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6">
  <si>
    <t xml:space="preserve">American Mineralogist: January 2016 Deposit AM-16-15365</t>
  </si>
  <si>
    <t xml:space="preserve">Viccaro et al.: Timescales of magmatic processes at Eyjafjallajökull</t>
  </si>
  <si>
    <t xml:space="preserve">Fe-Mg diffusion modeling of the concentration profiles of the analized olivine crystals with resulted best fits and related timescales</t>
  </si>
  <si>
    <t xml:space="preserve">Time 0</t>
  </si>
  <si>
    <t xml:space="preserve">Time (s)</t>
  </si>
  <si>
    <t xml:space="preserve">P1   E8_Ol5</t>
  </si>
  <si>
    <t xml:space="preserve">days </t>
  </si>
  <si>
    <t xml:space="preserve">T (◦K)</t>
  </si>
  <si>
    <t xml:space="preserve">fO2 (bars)</t>
  </si>
  <si>
    <t xml:space="preserve">D0 (m2*s-1)</t>
  </si>
  <si>
    <t xml:space="preserve">E (J*mol-1)</t>
  </si>
  <si>
    <t xml:space="preserve">(P-10^5)* ∆V</t>
  </si>
  <si>
    <t xml:space="preserve">R (J*mol-1*K-1)</t>
  </si>
  <si>
    <t xml:space="preserve">D//001 (μm2*s-1)</t>
  </si>
  <si>
    <t xml:space="preserve">dx (μm)</t>
  </si>
  <si>
    <t xml:space="preserve">dt (s)</t>
  </si>
  <si>
    <t xml:space="preserve">Measured profile</t>
  </si>
  <si>
    <t xml:space="preserve">Stability Condition</t>
  </si>
  <si>
    <t xml:space="preserve">μm</t>
  </si>
  <si>
    <r>
      <rPr>
        <b val="true"/>
        <sz val="10"/>
        <rFont val="Arial"/>
        <family val="2"/>
      </rPr>
      <t xml:space="preserve">Initial profile (C</t>
    </r>
    <r>
      <rPr>
        <b val="true"/>
        <sz val="6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)</t>
    </r>
  </si>
  <si>
    <t xml:space="preserve">boundary</t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FeMg</t>
    </r>
  </si>
  <si>
    <t xml:space="preserve">C</t>
  </si>
  <si>
    <t xml:space="preserve">Db (//100)</t>
  </si>
  <si>
    <t xml:space="preserve">β</t>
  </si>
  <si>
    <t xml:space="preserve">cos</t>
  </si>
  <si>
    <t xml:space="preserve">Da (//010)</t>
  </si>
  <si>
    <t xml:space="preserve">α</t>
  </si>
  <si>
    <t xml:space="preserve">Dc (//001)</t>
  </si>
  <si>
    <t xml:space="preserve">Ƴ</t>
  </si>
  <si>
    <t xml:space="preserve">Dtrav</t>
  </si>
  <si>
    <t xml:space="preserve">P2   E8_Ol1</t>
  </si>
  <si>
    <t xml:space="preserve">days</t>
  </si>
  <si>
    <t xml:space="preserve">Measured Profile</t>
  </si>
  <si>
    <t xml:space="preserve">P2   E4_Ol2</t>
  </si>
  <si>
    <t xml:space="preserve">boundary condition</t>
  </si>
  <si>
    <t xml:space="preserve">P3   E4_Ol5</t>
  </si>
  <si>
    <t xml:space="preserve">boundary </t>
  </si>
  <si>
    <t xml:space="preserve">P3   E15_Ol5</t>
  </si>
  <si>
    <t xml:space="preserve">Time (days)</t>
  </si>
  <si>
    <t xml:space="preserve">P3   E15_Ol7</t>
  </si>
  <si>
    <t xml:space="preserve">P3   E3_Ol1</t>
  </si>
  <si>
    <t xml:space="preserve">Days</t>
  </si>
  <si>
    <t xml:space="preserve">Time=0</t>
  </si>
  <si>
    <t xml:space="preserve">P3   E15_Ol6</t>
  </si>
  <si>
    <t xml:space="preserve">P3   E8_Ol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General"/>
    <numFmt numFmtId="168" formatCode="0.00E+00"/>
    <numFmt numFmtId="169" formatCode="0.000E+00"/>
    <numFmt numFmtId="170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Times New Roman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ABEA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22433314143"/>
          <c:y val="0.0485367594575303"/>
          <c:w val="0.727883323738246"/>
          <c:h val="0.882023044763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609:$L$686</c:f>
              <c:numCache>
                <c:formatCode>General</c:formatCode>
                <c:ptCount val="7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</c:numCache>
            </c:numRef>
          </c:xVal>
          <c:yVal>
            <c:numRef>
              <c:f>Foglio3!$J$609:$J$686</c:f>
              <c:numCache>
                <c:formatCode>General</c:formatCode>
                <c:ptCount val="78"/>
                <c:pt idx="0">
                  <c:v>0.756981621338064</c:v>
                </c:pt>
                <c:pt idx="1">
                  <c:v>0.794782893617882</c:v>
                </c:pt>
                <c:pt idx="2">
                  <c:v>0.797780660038766</c:v>
                </c:pt>
                <c:pt idx="3">
                  <c:v>0.789674435832623</c:v>
                </c:pt>
                <c:pt idx="4">
                  <c:v>0.786878076219479</c:v>
                </c:pt>
                <c:pt idx="5">
                  <c:v>0.787592073664017</c:v>
                </c:pt>
                <c:pt idx="6">
                  <c:v>0.786214099728547</c:v>
                </c:pt>
                <c:pt idx="7">
                  <c:v>0.786233634386869</c:v>
                </c:pt>
                <c:pt idx="8">
                  <c:v>0.788623662272439</c:v>
                </c:pt>
                <c:pt idx="9">
                  <c:v>0.785181408845939</c:v>
                </c:pt>
                <c:pt idx="10">
                  <c:v>0.786030120781503</c:v>
                </c:pt>
                <c:pt idx="11">
                  <c:v>0.787786851877601</c:v>
                </c:pt>
                <c:pt idx="12">
                  <c:v>0.787013469852257</c:v>
                </c:pt>
                <c:pt idx="13">
                  <c:v>0.788066343888145</c:v>
                </c:pt>
                <c:pt idx="14">
                  <c:v>0.78500948509015</c:v>
                </c:pt>
                <c:pt idx="15">
                  <c:v>0.787233249086013</c:v>
                </c:pt>
                <c:pt idx="16">
                  <c:v>0.786121055050505</c:v>
                </c:pt>
                <c:pt idx="17">
                  <c:v>0.785899063490037</c:v>
                </c:pt>
                <c:pt idx="18">
                  <c:v>0.784796573635662</c:v>
                </c:pt>
                <c:pt idx="19">
                  <c:v>0.788006106038725</c:v>
                </c:pt>
                <c:pt idx="20">
                  <c:v>0.785292012581226</c:v>
                </c:pt>
                <c:pt idx="21">
                  <c:v>0.788142066237225</c:v>
                </c:pt>
                <c:pt idx="22">
                  <c:v>0.786398095415484</c:v>
                </c:pt>
                <c:pt idx="23">
                  <c:v>0.784464847356092</c:v>
                </c:pt>
                <c:pt idx="24">
                  <c:v>0.787729441700922</c:v>
                </c:pt>
                <c:pt idx="25">
                  <c:v>0.78811511037634</c:v>
                </c:pt>
                <c:pt idx="26">
                  <c:v>0.787710432499049</c:v>
                </c:pt>
                <c:pt idx="27">
                  <c:v>0.787441640403164</c:v>
                </c:pt>
                <c:pt idx="28">
                  <c:v>0.785064621995383</c:v>
                </c:pt>
                <c:pt idx="29">
                  <c:v>0.783733152224874</c:v>
                </c:pt>
                <c:pt idx="30">
                  <c:v>0.787294791458577</c:v>
                </c:pt>
                <c:pt idx="31">
                  <c:v>0.783906453275734</c:v>
                </c:pt>
                <c:pt idx="32">
                  <c:v>0.783137903528986</c:v>
                </c:pt>
                <c:pt idx="33">
                  <c:v>0.784879219668305</c:v>
                </c:pt>
                <c:pt idx="34">
                  <c:v>0.785815775953079</c:v>
                </c:pt>
                <c:pt idx="35">
                  <c:v>0.783300969510954</c:v>
                </c:pt>
                <c:pt idx="36">
                  <c:v>0.785214676048287</c:v>
                </c:pt>
                <c:pt idx="37">
                  <c:v>0.784704972306729</c:v>
                </c:pt>
                <c:pt idx="38">
                  <c:v>0.784152053424614</c:v>
                </c:pt>
                <c:pt idx="39">
                  <c:v>0.785972934014357</c:v>
                </c:pt>
                <c:pt idx="40">
                  <c:v>0.784979625940982</c:v>
                </c:pt>
                <c:pt idx="41">
                  <c:v>0.787555053144861</c:v>
                </c:pt>
                <c:pt idx="42">
                  <c:v>0.785607990280316</c:v>
                </c:pt>
                <c:pt idx="43">
                  <c:v>0.786059541430499</c:v>
                </c:pt>
                <c:pt idx="44">
                  <c:v>0.783675560952908</c:v>
                </c:pt>
                <c:pt idx="45">
                  <c:v>0.783927987641542</c:v>
                </c:pt>
                <c:pt idx="46">
                  <c:v>0.783663571157243</c:v>
                </c:pt>
                <c:pt idx="47">
                  <c:v>0.78398422719176</c:v>
                </c:pt>
                <c:pt idx="48">
                  <c:v>0.785918245954212</c:v>
                </c:pt>
                <c:pt idx="49">
                  <c:v>0.784861934964188</c:v>
                </c:pt>
                <c:pt idx="50">
                  <c:v>0.784382408124481</c:v>
                </c:pt>
                <c:pt idx="51">
                  <c:v>0.786468733103778</c:v>
                </c:pt>
                <c:pt idx="52">
                  <c:v>0.787381563294874</c:v>
                </c:pt>
                <c:pt idx="53">
                  <c:v>0.783955967655299</c:v>
                </c:pt>
                <c:pt idx="54">
                  <c:v>0.784672775881385</c:v>
                </c:pt>
                <c:pt idx="55">
                  <c:v>0.785233063627676</c:v>
                </c:pt>
                <c:pt idx="56">
                  <c:v>0.783988844531381</c:v>
                </c:pt>
                <c:pt idx="57">
                  <c:v>0.785309859797772</c:v>
                </c:pt>
                <c:pt idx="58">
                  <c:v>0.785844051705875</c:v>
                </c:pt>
                <c:pt idx="59">
                  <c:v>0.785562000746296</c:v>
                </c:pt>
                <c:pt idx="60">
                  <c:v>0.782065555408072</c:v>
                </c:pt>
                <c:pt idx="61">
                  <c:v>0.788005004573545</c:v>
                </c:pt>
                <c:pt idx="62">
                  <c:v>0.784870131716722</c:v>
                </c:pt>
                <c:pt idx="63">
                  <c:v>0.786860815102443</c:v>
                </c:pt>
                <c:pt idx="64">
                  <c:v>0.785598200613415</c:v>
                </c:pt>
                <c:pt idx="65">
                  <c:v>0.787123059289889</c:v>
                </c:pt>
                <c:pt idx="66">
                  <c:v>0.786468527166821</c:v>
                </c:pt>
                <c:pt idx="67">
                  <c:v>0.786136065608199</c:v>
                </c:pt>
                <c:pt idx="68">
                  <c:v>0.787485466365237</c:v>
                </c:pt>
                <c:pt idx="69">
                  <c:v>0.784094994793008</c:v>
                </c:pt>
                <c:pt idx="70">
                  <c:v>0.785467460581212</c:v>
                </c:pt>
                <c:pt idx="71">
                  <c:v>0.786531584327689</c:v>
                </c:pt>
                <c:pt idx="72">
                  <c:v>0.785341656656139</c:v>
                </c:pt>
                <c:pt idx="73">
                  <c:v>0.787013199199002</c:v>
                </c:pt>
                <c:pt idx="74">
                  <c:v>0.78969828360041</c:v>
                </c:pt>
                <c:pt idx="75">
                  <c:v>0.80016374556298</c:v>
                </c:pt>
                <c:pt idx="76">
                  <c:v>0.78493345833675</c:v>
                </c:pt>
                <c:pt idx="77">
                  <c:v>0.752827310135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609:$L$686</c:f>
              <c:numCache>
                <c:formatCode>General</c:formatCode>
                <c:ptCount val="7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</c:numCache>
            </c:numRef>
          </c:xVal>
          <c:yVal>
            <c:numRef>
              <c:f>Foglio3!$T$609:$T$686</c:f>
              <c:numCache>
                <c:formatCode>General</c:formatCode>
                <c:ptCount val="78"/>
                <c:pt idx="0">
                  <c:v>0.75</c:v>
                </c:pt>
                <c:pt idx="1">
                  <c:v>0.783880001797236</c:v>
                </c:pt>
                <c:pt idx="2">
                  <c:v>0.799893588338972</c:v>
                </c:pt>
                <c:pt idx="3">
                  <c:v>0.798331413595907</c:v>
                </c:pt>
                <c:pt idx="4">
                  <c:v>0.791791255664495</c:v>
                </c:pt>
                <c:pt idx="5">
                  <c:v>0.788286065958672</c:v>
                </c:pt>
                <c:pt idx="6">
                  <c:v>0.787099593453104</c:v>
                </c:pt>
                <c:pt idx="7">
                  <c:v>0.787</c:v>
                </c:pt>
                <c:pt idx="8">
                  <c:v>0.787</c:v>
                </c:pt>
                <c:pt idx="9">
                  <c:v>0.787</c:v>
                </c:pt>
                <c:pt idx="10">
                  <c:v>0.787</c:v>
                </c:pt>
                <c:pt idx="11">
                  <c:v>0.787</c:v>
                </c:pt>
                <c:pt idx="12">
                  <c:v>0.787</c:v>
                </c:pt>
                <c:pt idx="13">
                  <c:v>0.787</c:v>
                </c:pt>
                <c:pt idx="14">
                  <c:v>0.787</c:v>
                </c:pt>
                <c:pt idx="15">
                  <c:v>0.787</c:v>
                </c:pt>
                <c:pt idx="16">
                  <c:v>0.787</c:v>
                </c:pt>
                <c:pt idx="17">
                  <c:v>0.787</c:v>
                </c:pt>
                <c:pt idx="18">
                  <c:v>0.787</c:v>
                </c:pt>
                <c:pt idx="19">
                  <c:v>0.787</c:v>
                </c:pt>
                <c:pt idx="20">
                  <c:v>0.787</c:v>
                </c:pt>
                <c:pt idx="21">
                  <c:v>0.787</c:v>
                </c:pt>
                <c:pt idx="22">
                  <c:v>0.787</c:v>
                </c:pt>
                <c:pt idx="23">
                  <c:v>0.787</c:v>
                </c:pt>
                <c:pt idx="24">
                  <c:v>0.787</c:v>
                </c:pt>
                <c:pt idx="25">
                  <c:v>0.787</c:v>
                </c:pt>
                <c:pt idx="26">
                  <c:v>0.787</c:v>
                </c:pt>
                <c:pt idx="27">
                  <c:v>0.787</c:v>
                </c:pt>
                <c:pt idx="28">
                  <c:v>0.787</c:v>
                </c:pt>
                <c:pt idx="29">
                  <c:v>0.787</c:v>
                </c:pt>
                <c:pt idx="30">
                  <c:v>0.787</c:v>
                </c:pt>
                <c:pt idx="31">
                  <c:v>0.787</c:v>
                </c:pt>
                <c:pt idx="32">
                  <c:v>0.787</c:v>
                </c:pt>
                <c:pt idx="33">
                  <c:v>0.787</c:v>
                </c:pt>
                <c:pt idx="34">
                  <c:v>0.787</c:v>
                </c:pt>
                <c:pt idx="35">
                  <c:v>0.787</c:v>
                </c:pt>
                <c:pt idx="36">
                  <c:v>0.787</c:v>
                </c:pt>
                <c:pt idx="37">
                  <c:v>0.787</c:v>
                </c:pt>
                <c:pt idx="38">
                  <c:v>0.787</c:v>
                </c:pt>
                <c:pt idx="39">
                  <c:v>0.787</c:v>
                </c:pt>
                <c:pt idx="40">
                  <c:v>0.787</c:v>
                </c:pt>
                <c:pt idx="41">
                  <c:v>0.787</c:v>
                </c:pt>
                <c:pt idx="42">
                  <c:v>0.787</c:v>
                </c:pt>
                <c:pt idx="43">
                  <c:v>0.787</c:v>
                </c:pt>
                <c:pt idx="44">
                  <c:v>0.787</c:v>
                </c:pt>
                <c:pt idx="45">
                  <c:v>0.787</c:v>
                </c:pt>
                <c:pt idx="46">
                  <c:v>0.787</c:v>
                </c:pt>
                <c:pt idx="47">
                  <c:v>0.787</c:v>
                </c:pt>
                <c:pt idx="48">
                  <c:v>0.787</c:v>
                </c:pt>
                <c:pt idx="49">
                  <c:v>0.787</c:v>
                </c:pt>
                <c:pt idx="50">
                  <c:v>0.787</c:v>
                </c:pt>
                <c:pt idx="51">
                  <c:v>0.787</c:v>
                </c:pt>
                <c:pt idx="52">
                  <c:v>0.787</c:v>
                </c:pt>
                <c:pt idx="53">
                  <c:v>0.787</c:v>
                </c:pt>
                <c:pt idx="54">
                  <c:v>0.787</c:v>
                </c:pt>
                <c:pt idx="55">
                  <c:v>0.787</c:v>
                </c:pt>
                <c:pt idx="56">
                  <c:v>0.787</c:v>
                </c:pt>
                <c:pt idx="57">
                  <c:v>0.787</c:v>
                </c:pt>
                <c:pt idx="58">
                  <c:v>0.787</c:v>
                </c:pt>
                <c:pt idx="59">
                  <c:v>0.787</c:v>
                </c:pt>
                <c:pt idx="60">
                  <c:v>0.787</c:v>
                </c:pt>
                <c:pt idx="61">
                  <c:v>0.787</c:v>
                </c:pt>
                <c:pt idx="62">
                  <c:v>0.787</c:v>
                </c:pt>
                <c:pt idx="63">
                  <c:v>0.787</c:v>
                </c:pt>
                <c:pt idx="64">
                  <c:v>0.787</c:v>
                </c:pt>
                <c:pt idx="65">
                  <c:v>0.787</c:v>
                </c:pt>
                <c:pt idx="66">
                  <c:v>0.787</c:v>
                </c:pt>
                <c:pt idx="67">
                  <c:v>0.787</c:v>
                </c:pt>
                <c:pt idx="68">
                  <c:v>0.787</c:v>
                </c:pt>
                <c:pt idx="69">
                  <c:v>0.787</c:v>
                </c:pt>
                <c:pt idx="70">
                  <c:v>0.787</c:v>
                </c:pt>
                <c:pt idx="71">
                  <c:v>0.787</c:v>
                </c:pt>
                <c:pt idx="72">
                  <c:v>0.78788172479873</c:v>
                </c:pt>
                <c:pt idx="73">
                  <c:v>0.791008551356569</c:v>
                </c:pt>
                <c:pt idx="74">
                  <c:v>0.797427247442688</c:v>
                </c:pt>
                <c:pt idx="75">
                  <c:v>0.798945326821167</c:v>
                </c:pt>
                <c:pt idx="76">
                  <c:v>0.796928825077501</c:v>
                </c:pt>
                <c:pt idx="77">
                  <c:v>0.756</c:v>
                </c:pt>
              </c:numCache>
            </c:numRef>
          </c:yVal>
          <c:smooth val="0"/>
        </c:ser>
        <c:axId val="46253232"/>
        <c:axId val="57382640"/>
      </c:scatterChart>
      <c:valAx>
        <c:axId val="46253232"/>
        <c:scaling>
          <c:orientation val="minMax"/>
          <c:max val="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44348493571292"/>
              <c:y val="0.911491791577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640"/>
        <c:crossesAt val="0"/>
        <c:crossBetween val="midCat"/>
      </c:valAx>
      <c:valAx>
        <c:axId val="57382640"/>
        <c:scaling>
          <c:orientation val="minMax"/>
          <c:max val="0.82"/>
          <c:min val="0.7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0418345806947"/>
              <c:y val="0.37524217395737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23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461331798119"/>
          <c:y val="0.071275619455491"/>
          <c:w val="0.199721742467856"/>
          <c:h val="0.14030794330580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517051199559"/>
          <c:y val="0.0487611496531219"/>
          <c:w val="0.702959830866808"/>
          <c:h val="0.838553022794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58:$L$169</c:f>
              <c:numCache>
                <c:formatCode>General</c:formatCode>
                <c:ptCount val="112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  <c:pt idx="59">
                  <c:v>708</c:v>
                </c:pt>
                <c:pt idx="60">
                  <c:v>720</c:v>
                </c:pt>
                <c:pt idx="61">
                  <c:v>732</c:v>
                </c:pt>
                <c:pt idx="62">
                  <c:v>744</c:v>
                </c:pt>
                <c:pt idx="63">
                  <c:v>756</c:v>
                </c:pt>
                <c:pt idx="64">
                  <c:v>768</c:v>
                </c:pt>
                <c:pt idx="65">
                  <c:v>780</c:v>
                </c:pt>
                <c:pt idx="66">
                  <c:v>792</c:v>
                </c:pt>
                <c:pt idx="67">
                  <c:v>804</c:v>
                </c:pt>
                <c:pt idx="68">
                  <c:v>816</c:v>
                </c:pt>
                <c:pt idx="69">
                  <c:v>828</c:v>
                </c:pt>
                <c:pt idx="70">
                  <c:v>840</c:v>
                </c:pt>
                <c:pt idx="71">
                  <c:v>852</c:v>
                </c:pt>
                <c:pt idx="72">
                  <c:v>864</c:v>
                </c:pt>
                <c:pt idx="73">
                  <c:v>876</c:v>
                </c:pt>
                <c:pt idx="74">
                  <c:v>888</c:v>
                </c:pt>
                <c:pt idx="75">
                  <c:v>900</c:v>
                </c:pt>
                <c:pt idx="76">
                  <c:v>912</c:v>
                </c:pt>
                <c:pt idx="77">
                  <c:v>924</c:v>
                </c:pt>
                <c:pt idx="78">
                  <c:v>936</c:v>
                </c:pt>
                <c:pt idx="79">
                  <c:v>948</c:v>
                </c:pt>
                <c:pt idx="80">
                  <c:v>960</c:v>
                </c:pt>
                <c:pt idx="81">
                  <c:v>972</c:v>
                </c:pt>
                <c:pt idx="82">
                  <c:v>984</c:v>
                </c:pt>
                <c:pt idx="83">
                  <c:v>996</c:v>
                </c:pt>
                <c:pt idx="84">
                  <c:v>1008</c:v>
                </c:pt>
                <c:pt idx="85">
                  <c:v>1020</c:v>
                </c:pt>
                <c:pt idx="86">
                  <c:v>1032</c:v>
                </c:pt>
                <c:pt idx="87">
                  <c:v>1044</c:v>
                </c:pt>
                <c:pt idx="88">
                  <c:v>1056</c:v>
                </c:pt>
                <c:pt idx="89">
                  <c:v>1068</c:v>
                </c:pt>
                <c:pt idx="90">
                  <c:v>1080</c:v>
                </c:pt>
                <c:pt idx="91">
                  <c:v>1092</c:v>
                </c:pt>
                <c:pt idx="92">
                  <c:v>1104</c:v>
                </c:pt>
                <c:pt idx="93">
                  <c:v>1116</c:v>
                </c:pt>
                <c:pt idx="94">
                  <c:v>1128</c:v>
                </c:pt>
                <c:pt idx="95">
                  <c:v>1140</c:v>
                </c:pt>
                <c:pt idx="96">
                  <c:v>1152</c:v>
                </c:pt>
                <c:pt idx="97">
                  <c:v>1164</c:v>
                </c:pt>
                <c:pt idx="98">
                  <c:v>1176</c:v>
                </c:pt>
                <c:pt idx="99">
                  <c:v>1188</c:v>
                </c:pt>
                <c:pt idx="100">
                  <c:v>1200</c:v>
                </c:pt>
                <c:pt idx="101">
                  <c:v>1212</c:v>
                </c:pt>
                <c:pt idx="102">
                  <c:v>1224</c:v>
                </c:pt>
                <c:pt idx="103">
                  <c:v>1236</c:v>
                </c:pt>
                <c:pt idx="104">
                  <c:v>1248</c:v>
                </c:pt>
                <c:pt idx="105">
                  <c:v>1260</c:v>
                </c:pt>
                <c:pt idx="106">
                  <c:v>1272</c:v>
                </c:pt>
                <c:pt idx="107">
                  <c:v>1284</c:v>
                </c:pt>
                <c:pt idx="108">
                  <c:v>1296</c:v>
                </c:pt>
                <c:pt idx="109">
                  <c:v>1308</c:v>
                </c:pt>
                <c:pt idx="110">
                  <c:v>1320</c:v>
                </c:pt>
                <c:pt idx="111">
                  <c:v>1332</c:v>
                </c:pt>
              </c:numCache>
            </c:numRef>
          </c:xVal>
          <c:yVal>
            <c:numRef>
              <c:f>Foglio3!$J$58:$J$169</c:f>
              <c:numCache>
                <c:formatCode>General</c:formatCode>
                <c:ptCount val="112"/>
                <c:pt idx="0">
                  <c:v>0.767492315837964</c:v>
                </c:pt>
                <c:pt idx="1">
                  <c:v>0.791255993236426</c:v>
                </c:pt>
                <c:pt idx="2">
                  <c:v>0.803768853471441</c:v>
                </c:pt>
                <c:pt idx="3">
                  <c:v>0.808907027176677</c:v>
                </c:pt>
                <c:pt idx="4">
                  <c:v>0.816225256548387</c:v>
                </c:pt>
                <c:pt idx="5">
                  <c:v>0.818596914735023</c:v>
                </c:pt>
                <c:pt idx="6">
                  <c:v>0.818839365199723</c:v>
                </c:pt>
                <c:pt idx="7">
                  <c:v>0.822951833277069</c:v>
                </c:pt>
                <c:pt idx="8">
                  <c:v>0.816466547812031</c:v>
                </c:pt>
                <c:pt idx="9">
                  <c:v>0.818949857260708</c:v>
                </c:pt>
                <c:pt idx="10">
                  <c:v>0.814495085341808</c:v>
                </c:pt>
                <c:pt idx="11">
                  <c:v>0.811513431844757</c:v>
                </c:pt>
                <c:pt idx="12">
                  <c:v>0.814128034365883</c:v>
                </c:pt>
                <c:pt idx="13">
                  <c:v>0.810752839178611</c:v>
                </c:pt>
                <c:pt idx="14">
                  <c:v>0.811694694808173</c:v>
                </c:pt>
                <c:pt idx="15">
                  <c:v>0.812773294153937</c:v>
                </c:pt>
                <c:pt idx="16">
                  <c:v>0.809611965606526</c:v>
                </c:pt>
                <c:pt idx="17">
                  <c:v>0.809455130895162</c:v>
                </c:pt>
                <c:pt idx="18">
                  <c:v>0.812100115437044</c:v>
                </c:pt>
                <c:pt idx="19">
                  <c:v>0.810615670675874</c:v>
                </c:pt>
                <c:pt idx="20">
                  <c:v>0.80949126686615</c:v>
                </c:pt>
                <c:pt idx="21">
                  <c:v>0.806983181668523</c:v>
                </c:pt>
                <c:pt idx="22">
                  <c:v>0.807843336226391</c:v>
                </c:pt>
                <c:pt idx="23">
                  <c:v>0.805065773112043</c:v>
                </c:pt>
                <c:pt idx="24">
                  <c:v>0.8060760362408</c:v>
                </c:pt>
                <c:pt idx="25">
                  <c:v>0.806683609789862</c:v>
                </c:pt>
                <c:pt idx="26">
                  <c:v>0.809614025741332</c:v>
                </c:pt>
                <c:pt idx="27">
                  <c:v>0.808943370008477</c:v>
                </c:pt>
                <c:pt idx="28">
                  <c:v>0.810810537664197</c:v>
                </c:pt>
                <c:pt idx="29">
                  <c:v>0.808624571386701</c:v>
                </c:pt>
                <c:pt idx="30">
                  <c:v>0.805754633047326</c:v>
                </c:pt>
                <c:pt idx="31">
                  <c:v>0.810571396949269</c:v>
                </c:pt>
                <c:pt idx="32">
                  <c:v>0.808953765914952</c:v>
                </c:pt>
                <c:pt idx="33">
                  <c:v>0.803738771154434</c:v>
                </c:pt>
                <c:pt idx="34">
                  <c:v>0.809768958419018</c:v>
                </c:pt>
                <c:pt idx="35">
                  <c:v>0.804463480754555</c:v>
                </c:pt>
                <c:pt idx="36">
                  <c:v>0.810051313075569</c:v>
                </c:pt>
                <c:pt idx="37">
                  <c:v>0.809997485110289</c:v>
                </c:pt>
                <c:pt idx="38">
                  <c:v>0.810984905636983</c:v>
                </c:pt>
                <c:pt idx="39">
                  <c:v>0.807853115898585</c:v>
                </c:pt>
                <c:pt idx="40">
                  <c:v>0.80507116594915</c:v>
                </c:pt>
                <c:pt idx="41">
                  <c:v>0.810119222221919</c:v>
                </c:pt>
                <c:pt idx="42">
                  <c:v>0.808078367051046</c:v>
                </c:pt>
                <c:pt idx="43">
                  <c:v>0.807128813966629</c:v>
                </c:pt>
                <c:pt idx="44">
                  <c:v>0.810057143998705</c:v>
                </c:pt>
                <c:pt idx="45">
                  <c:v>0.807130717131188</c:v>
                </c:pt>
                <c:pt idx="46">
                  <c:v>0.810093832087263</c:v>
                </c:pt>
                <c:pt idx="47">
                  <c:v>0.807077312180589</c:v>
                </c:pt>
                <c:pt idx="48">
                  <c:v>0.809297277071839</c:v>
                </c:pt>
                <c:pt idx="49">
                  <c:v>0.808849302243502</c:v>
                </c:pt>
                <c:pt idx="50">
                  <c:v>0.808915100534923</c:v>
                </c:pt>
                <c:pt idx="51">
                  <c:v>0.810262465693202</c:v>
                </c:pt>
                <c:pt idx="52">
                  <c:v>0.809072006410016</c:v>
                </c:pt>
                <c:pt idx="53">
                  <c:v>0.810565311760866</c:v>
                </c:pt>
                <c:pt idx="54">
                  <c:v>0.808483309184019</c:v>
                </c:pt>
                <c:pt idx="55">
                  <c:v>0.80725361699434</c:v>
                </c:pt>
                <c:pt idx="56">
                  <c:v>0.805548968090711</c:v>
                </c:pt>
                <c:pt idx="57">
                  <c:v>0.803758637302744</c:v>
                </c:pt>
                <c:pt idx="58">
                  <c:v>0.807371206143047</c:v>
                </c:pt>
                <c:pt idx="59">
                  <c:v>0.807262488150721</c:v>
                </c:pt>
                <c:pt idx="60">
                  <c:v>0.805892370521128</c:v>
                </c:pt>
                <c:pt idx="61">
                  <c:v>0.808538147744568</c:v>
                </c:pt>
                <c:pt idx="62">
                  <c:v>0.80937552272566</c:v>
                </c:pt>
                <c:pt idx="63">
                  <c:v>0.805674962036994</c:v>
                </c:pt>
                <c:pt idx="64">
                  <c:v>0.80830206378134</c:v>
                </c:pt>
                <c:pt idx="65">
                  <c:v>0.80375948358439</c:v>
                </c:pt>
                <c:pt idx="66">
                  <c:v>0.809415336651692</c:v>
                </c:pt>
                <c:pt idx="67">
                  <c:v>0.807469357573641</c:v>
                </c:pt>
                <c:pt idx="68">
                  <c:v>0.807149079349999</c:v>
                </c:pt>
                <c:pt idx="69">
                  <c:v>0.80771365805068</c:v>
                </c:pt>
                <c:pt idx="70">
                  <c:v>0.804744220081529</c:v>
                </c:pt>
                <c:pt idx="71">
                  <c:v>0.808942602499982</c:v>
                </c:pt>
                <c:pt idx="72">
                  <c:v>0.808728304643082</c:v>
                </c:pt>
                <c:pt idx="73">
                  <c:v>0.804495983924292</c:v>
                </c:pt>
                <c:pt idx="74">
                  <c:v>0.806130581920613</c:v>
                </c:pt>
                <c:pt idx="75">
                  <c:v>0.807435796611422</c:v>
                </c:pt>
                <c:pt idx="76">
                  <c:v>0.806384363380001</c:v>
                </c:pt>
                <c:pt idx="77">
                  <c:v>0.808344464569055</c:v>
                </c:pt>
                <c:pt idx="78">
                  <c:v>0.808135571555371</c:v>
                </c:pt>
                <c:pt idx="79">
                  <c:v>0.810023096424321</c:v>
                </c:pt>
                <c:pt idx="80">
                  <c:v>0.810395922208243</c:v>
                </c:pt>
                <c:pt idx="81">
                  <c:v>0.808568807565689</c:v>
                </c:pt>
                <c:pt idx="82">
                  <c:v>0.809045818449614</c:v>
                </c:pt>
                <c:pt idx="83">
                  <c:v>0.809046322643528</c:v>
                </c:pt>
                <c:pt idx="84">
                  <c:v>0.811283682615275</c:v>
                </c:pt>
                <c:pt idx="85">
                  <c:v>0.810691994825102</c:v>
                </c:pt>
                <c:pt idx="86">
                  <c:v>0.811152005213449</c:v>
                </c:pt>
                <c:pt idx="87">
                  <c:v>0.811127565492755</c:v>
                </c:pt>
                <c:pt idx="88">
                  <c:v>0.805638502662027</c:v>
                </c:pt>
                <c:pt idx="89">
                  <c:v>0.812096741741757</c:v>
                </c:pt>
                <c:pt idx="90">
                  <c:v>0.811133135802826</c:v>
                </c:pt>
                <c:pt idx="91">
                  <c:v>0.81040783384272</c:v>
                </c:pt>
                <c:pt idx="92">
                  <c:v>0.808838719458856</c:v>
                </c:pt>
                <c:pt idx="93">
                  <c:v>0.811147270696346</c:v>
                </c:pt>
                <c:pt idx="94">
                  <c:v>0.809130801341245</c:v>
                </c:pt>
                <c:pt idx="95">
                  <c:v>0.81176830927778</c:v>
                </c:pt>
                <c:pt idx="96">
                  <c:v>0.809688561257423</c:v>
                </c:pt>
                <c:pt idx="97">
                  <c:v>0.808278547241634</c:v>
                </c:pt>
                <c:pt idx="98">
                  <c:v>0.813423352401754</c:v>
                </c:pt>
                <c:pt idx="99">
                  <c:v>0.814503999973865</c:v>
                </c:pt>
                <c:pt idx="100">
                  <c:v>0.810814259528285</c:v>
                </c:pt>
                <c:pt idx="101">
                  <c:v>0.814038428370282</c:v>
                </c:pt>
                <c:pt idx="102">
                  <c:v>0.815494368563496</c:v>
                </c:pt>
                <c:pt idx="103">
                  <c:v>0.814903031253011</c:v>
                </c:pt>
                <c:pt idx="104">
                  <c:v>0.819109449032152</c:v>
                </c:pt>
                <c:pt idx="105">
                  <c:v>0.823234164572251</c:v>
                </c:pt>
                <c:pt idx="106">
                  <c:v>0.821019927426514</c:v>
                </c:pt>
                <c:pt idx="107">
                  <c:v>0.822893540638828</c:v>
                </c:pt>
                <c:pt idx="108">
                  <c:v>0.815006357573409</c:v>
                </c:pt>
                <c:pt idx="109">
                  <c:v>0.79838443661942</c:v>
                </c:pt>
                <c:pt idx="110">
                  <c:v>0.777104710666038</c:v>
                </c:pt>
                <c:pt idx="111">
                  <c:v>0.751995095735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58:$L$169</c:f>
              <c:numCache>
                <c:formatCode>General</c:formatCode>
                <c:ptCount val="112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  <c:pt idx="59">
                  <c:v>708</c:v>
                </c:pt>
                <c:pt idx="60">
                  <c:v>720</c:v>
                </c:pt>
                <c:pt idx="61">
                  <c:v>732</c:v>
                </c:pt>
                <c:pt idx="62">
                  <c:v>744</c:v>
                </c:pt>
                <c:pt idx="63">
                  <c:v>756</c:v>
                </c:pt>
                <c:pt idx="64">
                  <c:v>768</c:v>
                </c:pt>
                <c:pt idx="65">
                  <c:v>780</c:v>
                </c:pt>
                <c:pt idx="66">
                  <c:v>792</c:v>
                </c:pt>
                <c:pt idx="67">
                  <c:v>804</c:v>
                </c:pt>
                <c:pt idx="68">
                  <c:v>816</c:v>
                </c:pt>
                <c:pt idx="69">
                  <c:v>828</c:v>
                </c:pt>
                <c:pt idx="70">
                  <c:v>840</c:v>
                </c:pt>
                <c:pt idx="71">
                  <c:v>852</c:v>
                </c:pt>
                <c:pt idx="72">
                  <c:v>864</c:v>
                </c:pt>
                <c:pt idx="73">
                  <c:v>876</c:v>
                </c:pt>
                <c:pt idx="74">
                  <c:v>888</c:v>
                </c:pt>
                <c:pt idx="75">
                  <c:v>900</c:v>
                </c:pt>
                <c:pt idx="76">
                  <c:v>912</c:v>
                </c:pt>
                <c:pt idx="77">
                  <c:v>924</c:v>
                </c:pt>
                <c:pt idx="78">
                  <c:v>936</c:v>
                </c:pt>
                <c:pt idx="79">
                  <c:v>948</c:v>
                </c:pt>
                <c:pt idx="80">
                  <c:v>960</c:v>
                </c:pt>
                <c:pt idx="81">
                  <c:v>972</c:v>
                </c:pt>
                <c:pt idx="82">
                  <c:v>984</c:v>
                </c:pt>
                <c:pt idx="83">
                  <c:v>996</c:v>
                </c:pt>
                <c:pt idx="84">
                  <c:v>1008</c:v>
                </c:pt>
                <c:pt idx="85">
                  <c:v>1020</c:v>
                </c:pt>
                <c:pt idx="86">
                  <c:v>1032</c:v>
                </c:pt>
                <c:pt idx="87">
                  <c:v>1044</c:v>
                </c:pt>
                <c:pt idx="88">
                  <c:v>1056</c:v>
                </c:pt>
                <c:pt idx="89">
                  <c:v>1068</c:v>
                </c:pt>
                <c:pt idx="90">
                  <c:v>1080</c:v>
                </c:pt>
                <c:pt idx="91">
                  <c:v>1092</c:v>
                </c:pt>
                <c:pt idx="92">
                  <c:v>1104</c:v>
                </c:pt>
                <c:pt idx="93">
                  <c:v>1116</c:v>
                </c:pt>
                <c:pt idx="94">
                  <c:v>1128</c:v>
                </c:pt>
                <c:pt idx="95">
                  <c:v>1140</c:v>
                </c:pt>
                <c:pt idx="96">
                  <c:v>1152</c:v>
                </c:pt>
                <c:pt idx="97">
                  <c:v>1164</c:v>
                </c:pt>
                <c:pt idx="98">
                  <c:v>1176</c:v>
                </c:pt>
                <c:pt idx="99">
                  <c:v>1188</c:v>
                </c:pt>
                <c:pt idx="100">
                  <c:v>1200</c:v>
                </c:pt>
                <c:pt idx="101">
                  <c:v>1212</c:v>
                </c:pt>
                <c:pt idx="102">
                  <c:v>1224</c:v>
                </c:pt>
                <c:pt idx="103">
                  <c:v>1236</c:v>
                </c:pt>
                <c:pt idx="104">
                  <c:v>1248</c:v>
                </c:pt>
                <c:pt idx="105">
                  <c:v>1260</c:v>
                </c:pt>
                <c:pt idx="106">
                  <c:v>1272</c:v>
                </c:pt>
                <c:pt idx="107">
                  <c:v>1284</c:v>
                </c:pt>
                <c:pt idx="108">
                  <c:v>1296</c:v>
                </c:pt>
                <c:pt idx="109">
                  <c:v>1308</c:v>
                </c:pt>
                <c:pt idx="110">
                  <c:v>1320</c:v>
                </c:pt>
                <c:pt idx="111">
                  <c:v>1332</c:v>
                </c:pt>
              </c:numCache>
            </c:numRef>
          </c:xVal>
          <c:yVal>
            <c:numRef>
              <c:f>Foglio3!$AJ$58:$AJ$169</c:f>
              <c:numCache>
                <c:formatCode>General</c:formatCode>
                <c:ptCount val="112"/>
                <c:pt idx="0">
                  <c:v>0.77</c:v>
                </c:pt>
                <c:pt idx="1">
                  <c:v>0.78549778888353</c:v>
                </c:pt>
                <c:pt idx="2">
                  <c:v>0.799205748902091</c:v>
                </c:pt>
                <c:pt idx="3">
                  <c:v>0.810586100458274</c:v>
                </c:pt>
                <c:pt idx="4">
                  <c:v>0.817994435616892</c:v>
                </c:pt>
                <c:pt idx="5">
                  <c:v>0.82281835627215</c:v>
                </c:pt>
                <c:pt idx="6">
                  <c:v>0.823906899311742</c:v>
                </c:pt>
                <c:pt idx="7">
                  <c:v>0.823938685156776</c:v>
                </c:pt>
                <c:pt idx="8">
                  <c:v>0.821515473062488</c:v>
                </c:pt>
                <c:pt idx="9">
                  <c:v>0.819846265448112</c:v>
                </c:pt>
                <c:pt idx="10">
                  <c:v>0.816689329606975</c:v>
                </c:pt>
                <c:pt idx="11">
                  <c:v>0.815217955921325</c:v>
                </c:pt>
                <c:pt idx="12">
                  <c:v>0.81285079388114</c:v>
                </c:pt>
                <c:pt idx="13">
                  <c:v>0.812033236695797</c:v>
                </c:pt>
                <c:pt idx="14">
                  <c:v>0.81084477361278</c:v>
                </c:pt>
                <c:pt idx="15">
                  <c:v>0.810547011428449</c:v>
                </c:pt>
                <c:pt idx="16">
                  <c:v>0.810154750330075</c:v>
                </c:pt>
                <c:pt idx="17">
                  <c:v>0.81009000676843</c:v>
                </c:pt>
                <c:pt idx="18">
                  <c:v>0.810013138208732</c:v>
                </c:pt>
                <c:pt idx="19">
                  <c:v>0.810006784724679</c:v>
                </c:pt>
                <c:pt idx="20">
                  <c:v>0.81</c:v>
                </c:pt>
                <c:pt idx="21">
                  <c:v>0.81</c:v>
                </c:pt>
                <c:pt idx="22">
                  <c:v>0.81</c:v>
                </c:pt>
                <c:pt idx="23">
                  <c:v>0.81</c:v>
                </c:pt>
                <c:pt idx="24">
                  <c:v>0.81</c:v>
                </c:pt>
                <c:pt idx="25">
                  <c:v>0.81</c:v>
                </c:pt>
                <c:pt idx="26">
                  <c:v>0.81</c:v>
                </c:pt>
                <c:pt idx="27">
                  <c:v>0.81</c:v>
                </c:pt>
                <c:pt idx="28">
                  <c:v>0.81</c:v>
                </c:pt>
                <c:pt idx="29">
                  <c:v>0.81</c:v>
                </c:pt>
                <c:pt idx="30">
                  <c:v>0.81</c:v>
                </c:pt>
                <c:pt idx="31">
                  <c:v>0.81</c:v>
                </c:pt>
                <c:pt idx="32">
                  <c:v>0.81</c:v>
                </c:pt>
                <c:pt idx="33">
                  <c:v>0.81</c:v>
                </c:pt>
                <c:pt idx="34">
                  <c:v>0.81</c:v>
                </c:pt>
                <c:pt idx="35">
                  <c:v>0.81</c:v>
                </c:pt>
                <c:pt idx="36">
                  <c:v>0.81</c:v>
                </c:pt>
                <c:pt idx="37">
                  <c:v>0.81</c:v>
                </c:pt>
                <c:pt idx="38">
                  <c:v>0.81</c:v>
                </c:pt>
                <c:pt idx="39">
                  <c:v>0.81</c:v>
                </c:pt>
                <c:pt idx="40">
                  <c:v>0.81</c:v>
                </c:pt>
                <c:pt idx="41">
                  <c:v>0.81</c:v>
                </c:pt>
                <c:pt idx="42">
                  <c:v>0.81</c:v>
                </c:pt>
                <c:pt idx="43">
                  <c:v>0.81</c:v>
                </c:pt>
                <c:pt idx="44">
                  <c:v>0.81</c:v>
                </c:pt>
                <c:pt idx="45">
                  <c:v>0.81</c:v>
                </c:pt>
                <c:pt idx="46">
                  <c:v>0.81</c:v>
                </c:pt>
                <c:pt idx="47">
                  <c:v>0.81</c:v>
                </c:pt>
                <c:pt idx="48">
                  <c:v>0.81</c:v>
                </c:pt>
                <c:pt idx="49">
                  <c:v>0.81</c:v>
                </c:pt>
                <c:pt idx="50">
                  <c:v>0.81</c:v>
                </c:pt>
                <c:pt idx="51">
                  <c:v>0.81</c:v>
                </c:pt>
                <c:pt idx="52">
                  <c:v>0.81</c:v>
                </c:pt>
                <c:pt idx="53">
                  <c:v>0.81</c:v>
                </c:pt>
                <c:pt idx="54">
                  <c:v>0.81</c:v>
                </c:pt>
                <c:pt idx="55">
                  <c:v>0.81</c:v>
                </c:pt>
                <c:pt idx="56">
                  <c:v>0.81</c:v>
                </c:pt>
                <c:pt idx="57">
                  <c:v>0.81</c:v>
                </c:pt>
                <c:pt idx="58">
                  <c:v>0.81</c:v>
                </c:pt>
                <c:pt idx="59">
                  <c:v>0.81</c:v>
                </c:pt>
                <c:pt idx="60">
                  <c:v>0.81</c:v>
                </c:pt>
                <c:pt idx="61">
                  <c:v>0.81</c:v>
                </c:pt>
                <c:pt idx="62">
                  <c:v>0.81</c:v>
                </c:pt>
                <c:pt idx="63">
                  <c:v>0.81</c:v>
                </c:pt>
                <c:pt idx="64">
                  <c:v>0.81</c:v>
                </c:pt>
                <c:pt idx="65">
                  <c:v>0.81</c:v>
                </c:pt>
                <c:pt idx="66">
                  <c:v>0.81</c:v>
                </c:pt>
                <c:pt idx="67">
                  <c:v>0.81</c:v>
                </c:pt>
                <c:pt idx="68">
                  <c:v>0.81</c:v>
                </c:pt>
                <c:pt idx="69">
                  <c:v>0.81</c:v>
                </c:pt>
                <c:pt idx="70">
                  <c:v>0.81</c:v>
                </c:pt>
                <c:pt idx="71">
                  <c:v>0.81</c:v>
                </c:pt>
                <c:pt idx="72">
                  <c:v>0.81</c:v>
                </c:pt>
                <c:pt idx="73">
                  <c:v>0.81</c:v>
                </c:pt>
                <c:pt idx="74">
                  <c:v>0.81</c:v>
                </c:pt>
                <c:pt idx="75">
                  <c:v>0.81</c:v>
                </c:pt>
                <c:pt idx="76">
                  <c:v>0.81</c:v>
                </c:pt>
                <c:pt idx="77">
                  <c:v>0.81</c:v>
                </c:pt>
                <c:pt idx="78">
                  <c:v>0.81</c:v>
                </c:pt>
                <c:pt idx="79">
                  <c:v>0.81</c:v>
                </c:pt>
                <c:pt idx="80">
                  <c:v>0.81</c:v>
                </c:pt>
                <c:pt idx="81">
                  <c:v>0.81</c:v>
                </c:pt>
                <c:pt idx="82">
                  <c:v>0.81</c:v>
                </c:pt>
                <c:pt idx="83">
                  <c:v>0.81</c:v>
                </c:pt>
                <c:pt idx="84">
                  <c:v>0.81</c:v>
                </c:pt>
                <c:pt idx="85">
                  <c:v>0.81</c:v>
                </c:pt>
                <c:pt idx="86">
                  <c:v>0.81</c:v>
                </c:pt>
                <c:pt idx="87">
                  <c:v>0.81</c:v>
                </c:pt>
                <c:pt idx="88">
                  <c:v>0.81</c:v>
                </c:pt>
                <c:pt idx="89">
                  <c:v>0.81</c:v>
                </c:pt>
                <c:pt idx="90">
                  <c:v>0.81</c:v>
                </c:pt>
                <c:pt idx="91">
                  <c:v>0.81</c:v>
                </c:pt>
                <c:pt idx="92">
                  <c:v>0.810006312978139</c:v>
                </c:pt>
                <c:pt idx="93">
                  <c:v>0.810013154347</c:v>
                </c:pt>
                <c:pt idx="94">
                  <c:v>0.810085118443493</c:v>
                </c:pt>
                <c:pt idx="95">
                  <c:v>0.810155356478644</c:v>
                </c:pt>
                <c:pt idx="96">
                  <c:v>0.810523873079054</c:v>
                </c:pt>
                <c:pt idx="97">
                  <c:v>0.810849629595353</c:v>
                </c:pt>
                <c:pt idx="98">
                  <c:v>0.811966847968875</c:v>
                </c:pt>
                <c:pt idx="99">
                  <c:v>0.81286984449698</c:v>
                </c:pt>
                <c:pt idx="100">
                  <c:v>0.815089009733602</c:v>
                </c:pt>
                <c:pt idx="101">
                  <c:v>0.816722179252354</c:v>
                </c:pt>
                <c:pt idx="102">
                  <c:v>0.819698248821794</c:v>
                </c:pt>
                <c:pt idx="103">
                  <c:v>0.821432207014342</c:v>
                </c:pt>
                <c:pt idx="104">
                  <c:v>0.823463250095121</c:v>
                </c:pt>
                <c:pt idx="105">
                  <c:v>0.822818453734127</c:v>
                </c:pt>
                <c:pt idx="106">
                  <c:v>0.820547788672675</c:v>
                </c:pt>
                <c:pt idx="107">
                  <c:v>0.813694034423114</c:v>
                </c:pt>
                <c:pt idx="108">
                  <c:v>0.803676734689649</c:v>
                </c:pt>
                <c:pt idx="109">
                  <c:v>0.78867071038819</c:v>
                </c:pt>
                <c:pt idx="110">
                  <c:v>0.771137079081232</c:v>
                </c:pt>
                <c:pt idx="111">
                  <c:v>0.755</c:v>
                </c:pt>
              </c:numCache>
            </c:numRef>
          </c:yVal>
          <c:smooth val="0"/>
        </c:ser>
        <c:axId val="41371011"/>
        <c:axId val="47270230"/>
      </c:scatterChart>
      <c:valAx>
        <c:axId val="41371011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397922603180439"/>
              <c:y val="0.866303270564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230"/>
        <c:crossesAt val="0"/>
        <c:crossBetween val="midCat"/>
        <c:majorUnit val="200"/>
      </c:valAx>
      <c:valAx>
        <c:axId val="47270230"/>
        <c:scaling>
          <c:orientation val="minMax"/>
          <c:max val="0.8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59481569997242"/>
              <c:y val="0.3549058473736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01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402610534057"/>
          <c:y val="0.0758176412289395"/>
          <c:w val="0.165364463645556"/>
          <c:h val="0.15034687809712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10691515449"/>
          <c:y val="0.0285510349750178"/>
          <c:w val="0.740706228543404"/>
          <c:h val="0.877944325481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474:$L$532</c:f>
              <c:numCache>
                <c:formatCode>General</c:formatCode>
                <c:ptCount val="59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</c:numCache>
            </c:numRef>
          </c:xVal>
          <c:yVal>
            <c:numRef>
              <c:f>Foglio3!$J$474:$J$532</c:f>
              <c:numCache>
                <c:formatCode>General</c:formatCode>
                <c:ptCount val="59"/>
                <c:pt idx="0">
                  <c:v>0.757795511854354</c:v>
                </c:pt>
                <c:pt idx="1">
                  <c:v>0.788477726829779</c:v>
                </c:pt>
                <c:pt idx="2">
                  <c:v>0.795565421089037</c:v>
                </c:pt>
                <c:pt idx="3">
                  <c:v>0.821840673378007</c:v>
                </c:pt>
                <c:pt idx="4">
                  <c:v>0.840433574487933</c:v>
                </c:pt>
                <c:pt idx="5">
                  <c:v>0.844062799044982</c:v>
                </c:pt>
                <c:pt idx="6">
                  <c:v>0.839097962213416</c:v>
                </c:pt>
                <c:pt idx="7">
                  <c:v>0.838638051650283</c:v>
                </c:pt>
                <c:pt idx="8">
                  <c:v>0.815019097823617</c:v>
                </c:pt>
                <c:pt idx="9">
                  <c:v>0.809267298113757</c:v>
                </c:pt>
                <c:pt idx="10">
                  <c:v>0.80788274017031</c:v>
                </c:pt>
                <c:pt idx="11">
                  <c:v>0.796707194443513</c:v>
                </c:pt>
                <c:pt idx="12">
                  <c:v>0.784451238453321</c:v>
                </c:pt>
                <c:pt idx="13">
                  <c:v>0.783450758255147</c:v>
                </c:pt>
                <c:pt idx="14">
                  <c:v>0.780449740966656</c:v>
                </c:pt>
                <c:pt idx="15">
                  <c:v>0.772415390086295</c:v>
                </c:pt>
                <c:pt idx="16">
                  <c:v>0.773838649468923</c:v>
                </c:pt>
                <c:pt idx="17">
                  <c:v>0.778144339426404</c:v>
                </c:pt>
                <c:pt idx="18">
                  <c:v>0.77673024410481</c:v>
                </c:pt>
                <c:pt idx="19">
                  <c:v>0.771461557968522</c:v>
                </c:pt>
                <c:pt idx="20">
                  <c:v>0.768934568330053</c:v>
                </c:pt>
                <c:pt idx="21">
                  <c:v>0.771509407640046</c:v>
                </c:pt>
                <c:pt idx="22">
                  <c:v>0.766176912080001</c:v>
                </c:pt>
                <c:pt idx="23">
                  <c:v>0.782005266811842</c:v>
                </c:pt>
                <c:pt idx="24">
                  <c:v>0.779392991289655</c:v>
                </c:pt>
                <c:pt idx="25">
                  <c:v>0.778147826903699</c:v>
                </c:pt>
                <c:pt idx="26">
                  <c:v>0.76944956541792</c:v>
                </c:pt>
                <c:pt idx="27">
                  <c:v>0.773591748678352</c:v>
                </c:pt>
                <c:pt idx="28">
                  <c:v>0.778758382810932</c:v>
                </c:pt>
                <c:pt idx="29">
                  <c:v>0.78347186764837</c:v>
                </c:pt>
                <c:pt idx="30">
                  <c:v>0.782422897478929</c:v>
                </c:pt>
                <c:pt idx="31">
                  <c:v>0.77990347529398</c:v>
                </c:pt>
                <c:pt idx="32">
                  <c:v>0.780118723515382</c:v>
                </c:pt>
                <c:pt idx="33">
                  <c:v>0.779165069293321</c:v>
                </c:pt>
                <c:pt idx="34">
                  <c:v>0.779508795926005</c:v>
                </c:pt>
                <c:pt idx="35">
                  <c:v>0.776458404630585</c:v>
                </c:pt>
                <c:pt idx="36">
                  <c:v>0.77581557406058</c:v>
                </c:pt>
                <c:pt idx="37">
                  <c:v>0.774102141126345</c:v>
                </c:pt>
                <c:pt idx="38">
                  <c:v>0.763288178412876</c:v>
                </c:pt>
                <c:pt idx="39">
                  <c:v>0.773805859268823</c:v>
                </c:pt>
                <c:pt idx="40">
                  <c:v>0.775294418574105</c:v>
                </c:pt>
                <c:pt idx="41">
                  <c:v>0.758493428196202</c:v>
                </c:pt>
                <c:pt idx="42">
                  <c:v>0.77849126386702</c:v>
                </c:pt>
                <c:pt idx="43">
                  <c:v>0.775410935991659</c:v>
                </c:pt>
                <c:pt idx="44">
                  <c:v>0.767049402920159</c:v>
                </c:pt>
                <c:pt idx="45">
                  <c:v>0.771391850928928</c:v>
                </c:pt>
                <c:pt idx="46">
                  <c:v>0.768267507817584</c:v>
                </c:pt>
                <c:pt idx="47">
                  <c:v>0.768399121777647</c:v>
                </c:pt>
                <c:pt idx="48">
                  <c:v>0.767724705720045</c:v>
                </c:pt>
                <c:pt idx="49">
                  <c:v>0.771182459936941</c:v>
                </c:pt>
                <c:pt idx="50">
                  <c:v>0.794675325752781</c:v>
                </c:pt>
                <c:pt idx="51">
                  <c:v>0.799537972599874</c:v>
                </c:pt>
                <c:pt idx="52">
                  <c:v>0.814801556615216</c:v>
                </c:pt>
                <c:pt idx="53">
                  <c:v>0.825689209258816</c:v>
                </c:pt>
                <c:pt idx="54">
                  <c:v>0.826582117035086</c:v>
                </c:pt>
                <c:pt idx="55">
                  <c:v>0.809498400373537</c:v>
                </c:pt>
                <c:pt idx="56">
                  <c:v>0.771853648513035</c:v>
                </c:pt>
                <c:pt idx="57">
                  <c:v>0.742024094461132</c:v>
                </c:pt>
                <c:pt idx="58">
                  <c:v>0.713900525579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474:$L$532</c:f>
              <c:numCache>
                <c:formatCode>General</c:formatCode>
                <c:ptCount val="59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</c:numCache>
            </c:numRef>
          </c:xVal>
          <c:yVal>
            <c:numRef>
              <c:f>Foglio3!$AL$474:$AL$532</c:f>
              <c:numCache>
                <c:formatCode>General</c:formatCode>
                <c:ptCount val="59"/>
                <c:pt idx="0">
                  <c:v>0.75</c:v>
                </c:pt>
                <c:pt idx="1">
                  <c:v>0.794555270546632</c:v>
                </c:pt>
                <c:pt idx="2">
                  <c:v>0.826067944289077</c:v>
                </c:pt>
                <c:pt idx="3">
                  <c:v>0.842052139620137</c:v>
                </c:pt>
                <c:pt idx="4">
                  <c:v>0.847917421368817</c:v>
                </c:pt>
                <c:pt idx="5">
                  <c:v>0.849216382298538</c:v>
                </c:pt>
                <c:pt idx="6">
                  <c:v>0.848223862268363</c:v>
                </c:pt>
                <c:pt idx="7">
                  <c:v>0.844242625776127</c:v>
                </c:pt>
                <c:pt idx="8">
                  <c:v>0.835172889402425</c:v>
                </c:pt>
                <c:pt idx="9">
                  <c:v>0.820890247823389</c:v>
                </c:pt>
                <c:pt idx="10">
                  <c:v>0.80682425841189</c:v>
                </c:pt>
                <c:pt idx="11">
                  <c:v>0.794900638814783</c:v>
                </c:pt>
                <c:pt idx="12">
                  <c:v>0.786763517919395</c:v>
                </c:pt>
                <c:pt idx="13">
                  <c:v>0.782473828891955</c:v>
                </c:pt>
                <c:pt idx="14">
                  <c:v>0.78072101102213</c:v>
                </c:pt>
                <c:pt idx="15">
                  <c:v>0.78016550802442</c:v>
                </c:pt>
                <c:pt idx="16">
                  <c:v>0.780029470274667</c:v>
                </c:pt>
                <c:pt idx="17">
                  <c:v>0.780003980384806</c:v>
                </c:pt>
                <c:pt idx="18">
                  <c:v>0.780000393742715</c:v>
                </c:pt>
                <c:pt idx="19">
                  <c:v>0.780000026890112</c:v>
                </c:pt>
                <c:pt idx="20">
                  <c:v>0.78000000113271</c:v>
                </c:pt>
                <c:pt idx="21">
                  <c:v>0.780000000022176</c:v>
                </c:pt>
                <c:pt idx="22">
                  <c:v>0.78</c:v>
                </c:pt>
                <c:pt idx="23">
                  <c:v>0.78</c:v>
                </c:pt>
                <c:pt idx="24">
                  <c:v>0.78</c:v>
                </c:pt>
                <c:pt idx="25">
                  <c:v>0.78</c:v>
                </c:pt>
                <c:pt idx="26">
                  <c:v>0.78</c:v>
                </c:pt>
                <c:pt idx="27">
                  <c:v>0.78</c:v>
                </c:pt>
                <c:pt idx="28">
                  <c:v>0.78</c:v>
                </c:pt>
                <c:pt idx="29">
                  <c:v>0.78</c:v>
                </c:pt>
                <c:pt idx="30">
                  <c:v>0.78</c:v>
                </c:pt>
                <c:pt idx="31">
                  <c:v>0.78</c:v>
                </c:pt>
                <c:pt idx="32">
                  <c:v>0.78</c:v>
                </c:pt>
                <c:pt idx="33">
                  <c:v>0.78</c:v>
                </c:pt>
                <c:pt idx="34">
                  <c:v>0.78</c:v>
                </c:pt>
                <c:pt idx="35">
                  <c:v>0.78</c:v>
                </c:pt>
                <c:pt idx="36">
                  <c:v>0.78</c:v>
                </c:pt>
                <c:pt idx="37">
                  <c:v>0.78</c:v>
                </c:pt>
                <c:pt idx="38">
                  <c:v>0.78</c:v>
                </c:pt>
                <c:pt idx="39">
                  <c:v>0.78</c:v>
                </c:pt>
                <c:pt idx="40">
                  <c:v>0.78</c:v>
                </c:pt>
                <c:pt idx="41">
                  <c:v>0.780000000016561</c:v>
                </c:pt>
                <c:pt idx="42">
                  <c:v>0.780000000859891</c:v>
                </c:pt>
                <c:pt idx="43">
                  <c:v>0.780000020765434</c:v>
                </c:pt>
                <c:pt idx="44">
                  <c:v>0.780000309551244</c:v>
                </c:pt>
                <c:pt idx="45">
                  <c:v>0.780003188669444</c:v>
                </c:pt>
                <c:pt idx="46">
                  <c:v>0.780024080808833</c:v>
                </c:pt>
                <c:pt idx="47">
                  <c:v>0.780138097063657</c:v>
                </c:pt>
                <c:pt idx="48">
                  <c:v>0.780615002476678</c:v>
                </c:pt>
                <c:pt idx="49">
                  <c:v>0.782159348260204</c:v>
                </c:pt>
                <c:pt idx="50">
                  <c:v>0.786045233744831</c:v>
                </c:pt>
                <c:pt idx="51">
                  <c:v>0.793629886929919</c:v>
                </c:pt>
                <c:pt idx="52">
                  <c:v>0.805427596810979</c:v>
                </c:pt>
                <c:pt idx="53">
                  <c:v>0.821422788107043</c:v>
                </c:pt>
                <c:pt idx="54">
                  <c:v>0.832190141665881</c:v>
                </c:pt>
                <c:pt idx="55">
                  <c:v>0.828577336997148</c:v>
                </c:pt>
                <c:pt idx="56">
                  <c:v>0.801837507303921</c:v>
                </c:pt>
                <c:pt idx="57">
                  <c:v>0.748350527289104</c:v>
                </c:pt>
                <c:pt idx="58">
                  <c:v>0.71</c:v>
                </c:pt>
              </c:numCache>
            </c:numRef>
          </c:yVal>
          <c:smooth val="0"/>
        </c:ser>
        <c:axId val="53542329"/>
        <c:axId val="97770450"/>
      </c:scatterChart>
      <c:valAx>
        <c:axId val="53542329"/>
        <c:scaling>
          <c:orientation val="minMax"/>
          <c:max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17802844531633"/>
              <c:y val="0.89415723462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450"/>
        <c:crossesAt val="0"/>
        <c:crossBetween val="midCat"/>
      </c:valAx>
      <c:valAx>
        <c:axId val="97770450"/>
        <c:scaling>
          <c:orientation val="minMax"/>
          <c:max val="0.9"/>
          <c:min val="0.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309955860716"/>
              <c:y val="0.3508718262465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32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3138793526238"/>
          <c:y val="0.046395431834404"/>
          <c:w val="0.192054928886709"/>
          <c:h val="0.1582543081472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357927932106"/>
          <c:y val="0.0390565833603808"/>
          <c:w val="0.696099800584334"/>
          <c:h val="0.913123444769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175:$L$230</c:f>
              <c:numCache>
                <c:formatCode>General</c:formatCode>
                <c:ptCount val="5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  <c:pt idx="19">
                  <c:v>247</c:v>
                </c:pt>
                <c:pt idx="20">
                  <c:v>260</c:v>
                </c:pt>
                <c:pt idx="21">
                  <c:v>273</c:v>
                </c:pt>
                <c:pt idx="22">
                  <c:v>286</c:v>
                </c:pt>
                <c:pt idx="23">
                  <c:v>299</c:v>
                </c:pt>
                <c:pt idx="24">
                  <c:v>312</c:v>
                </c:pt>
                <c:pt idx="25">
                  <c:v>325</c:v>
                </c:pt>
                <c:pt idx="26">
                  <c:v>338</c:v>
                </c:pt>
                <c:pt idx="27">
                  <c:v>351</c:v>
                </c:pt>
                <c:pt idx="28">
                  <c:v>364</c:v>
                </c:pt>
                <c:pt idx="29">
                  <c:v>377</c:v>
                </c:pt>
                <c:pt idx="30">
                  <c:v>390</c:v>
                </c:pt>
                <c:pt idx="31">
                  <c:v>403</c:v>
                </c:pt>
                <c:pt idx="32">
                  <c:v>416</c:v>
                </c:pt>
                <c:pt idx="33">
                  <c:v>429</c:v>
                </c:pt>
                <c:pt idx="34">
                  <c:v>442</c:v>
                </c:pt>
                <c:pt idx="35">
                  <c:v>455</c:v>
                </c:pt>
                <c:pt idx="36">
                  <c:v>468</c:v>
                </c:pt>
                <c:pt idx="37">
                  <c:v>481</c:v>
                </c:pt>
                <c:pt idx="38">
                  <c:v>494</c:v>
                </c:pt>
                <c:pt idx="39">
                  <c:v>507</c:v>
                </c:pt>
                <c:pt idx="40">
                  <c:v>520</c:v>
                </c:pt>
                <c:pt idx="41">
                  <c:v>533</c:v>
                </c:pt>
                <c:pt idx="42">
                  <c:v>546</c:v>
                </c:pt>
                <c:pt idx="43">
                  <c:v>559</c:v>
                </c:pt>
                <c:pt idx="44">
                  <c:v>572</c:v>
                </c:pt>
                <c:pt idx="45">
                  <c:v>585</c:v>
                </c:pt>
                <c:pt idx="46">
                  <c:v>598</c:v>
                </c:pt>
                <c:pt idx="47">
                  <c:v>611</c:v>
                </c:pt>
                <c:pt idx="48">
                  <c:v>624</c:v>
                </c:pt>
                <c:pt idx="49">
                  <c:v>637</c:v>
                </c:pt>
                <c:pt idx="50">
                  <c:v>650</c:v>
                </c:pt>
                <c:pt idx="51">
                  <c:v>663</c:v>
                </c:pt>
                <c:pt idx="52">
                  <c:v>676</c:v>
                </c:pt>
                <c:pt idx="53">
                  <c:v>689</c:v>
                </c:pt>
                <c:pt idx="54">
                  <c:v>702</c:v>
                </c:pt>
              </c:numCache>
            </c:numRef>
          </c:xVal>
          <c:yVal>
            <c:numRef>
              <c:f>Foglio3!$J$175:$J$230</c:f>
              <c:numCache>
                <c:formatCode>General</c:formatCode>
                <c:ptCount val="56"/>
                <c:pt idx="0">
                  <c:v>0.717513215043678</c:v>
                </c:pt>
                <c:pt idx="1">
                  <c:v>0.746011846688929</c:v>
                </c:pt>
                <c:pt idx="2">
                  <c:v>0.77121738339213</c:v>
                </c:pt>
                <c:pt idx="3">
                  <c:v>0.783898508568775</c:v>
                </c:pt>
                <c:pt idx="4">
                  <c:v>0.803733973831904</c:v>
                </c:pt>
                <c:pt idx="5">
                  <c:v>0.812379454225041</c:v>
                </c:pt>
                <c:pt idx="6">
                  <c:v>0.815935419534317</c:v>
                </c:pt>
                <c:pt idx="7">
                  <c:v>0.815212562258384</c:v>
                </c:pt>
                <c:pt idx="8">
                  <c:v>0.817421315675623</c:v>
                </c:pt>
                <c:pt idx="9">
                  <c:v>0.816871221890743</c:v>
                </c:pt>
                <c:pt idx="10">
                  <c:v>0.814093506565095</c:v>
                </c:pt>
                <c:pt idx="11">
                  <c:v>0.812881054155363</c:v>
                </c:pt>
                <c:pt idx="12">
                  <c:v>0.808806765436234</c:v>
                </c:pt>
                <c:pt idx="13">
                  <c:v>0.809608637383075</c:v>
                </c:pt>
                <c:pt idx="14">
                  <c:v>0.807310114481335</c:v>
                </c:pt>
                <c:pt idx="15">
                  <c:v>0.804798833104694</c:v>
                </c:pt>
                <c:pt idx="16">
                  <c:v>0.805255017216181</c:v>
                </c:pt>
                <c:pt idx="17">
                  <c:v>0.80536034835947</c:v>
                </c:pt>
                <c:pt idx="18">
                  <c:v>0.806548864377402</c:v>
                </c:pt>
                <c:pt idx="19">
                  <c:v>0.807624412671031</c:v>
                </c:pt>
                <c:pt idx="20">
                  <c:v>0.805660233929934</c:v>
                </c:pt>
                <c:pt idx="21">
                  <c:v>0.803430876488283</c:v>
                </c:pt>
                <c:pt idx="22">
                  <c:v>0.806651329468702</c:v>
                </c:pt>
                <c:pt idx="23">
                  <c:v>0.803159863597338</c:v>
                </c:pt>
                <c:pt idx="24">
                  <c:v>0.806111249756471</c:v>
                </c:pt>
                <c:pt idx="25">
                  <c:v>0.805428446328897</c:v>
                </c:pt>
                <c:pt idx="26">
                  <c:v>0.803386251277891</c:v>
                </c:pt>
                <c:pt idx="27">
                  <c:v>0.801027488378643</c:v>
                </c:pt>
                <c:pt idx="28">
                  <c:v>0.803567737994195</c:v>
                </c:pt>
                <c:pt idx="29">
                  <c:v>0.805483648232176</c:v>
                </c:pt>
                <c:pt idx="30">
                  <c:v>0.806609901925353</c:v>
                </c:pt>
                <c:pt idx="31">
                  <c:v>0.805086451295602</c:v>
                </c:pt>
                <c:pt idx="32">
                  <c:v>0.799471279928108</c:v>
                </c:pt>
                <c:pt idx="33">
                  <c:v>0.805025749468155</c:v>
                </c:pt>
                <c:pt idx="34">
                  <c:v>0.806016127057396</c:v>
                </c:pt>
                <c:pt idx="35">
                  <c:v>0.801695484433727</c:v>
                </c:pt>
                <c:pt idx="36">
                  <c:v>0.802299586139751</c:v>
                </c:pt>
                <c:pt idx="37">
                  <c:v>0.802260949062027</c:v>
                </c:pt>
                <c:pt idx="38">
                  <c:v>0.798774834469045</c:v>
                </c:pt>
                <c:pt idx="39">
                  <c:v>0.797637719794192</c:v>
                </c:pt>
                <c:pt idx="40">
                  <c:v>0.800972555471253</c:v>
                </c:pt>
                <c:pt idx="41">
                  <c:v>0.804926684586227</c:v>
                </c:pt>
                <c:pt idx="42">
                  <c:v>0.800944015349546</c:v>
                </c:pt>
                <c:pt idx="43">
                  <c:v>0.805610603245022</c:v>
                </c:pt>
                <c:pt idx="44">
                  <c:v>0.804600143931111</c:v>
                </c:pt>
                <c:pt idx="45">
                  <c:v>0.801738690080355</c:v>
                </c:pt>
                <c:pt idx="46">
                  <c:v>0.801924400427028</c:v>
                </c:pt>
                <c:pt idx="47">
                  <c:v>0.804191325694217</c:v>
                </c:pt>
                <c:pt idx="48">
                  <c:v>0.803780576607282</c:v>
                </c:pt>
                <c:pt idx="49">
                  <c:v>0.803539956415495</c:v>
                </c:pt>
                <c:pt idx="50">
                  <c:v>0.80538222455634</c:v>
                </c:pt>
                <c:pt idx="51">
                  <c:v>0.807673574333471</c:v>
                </c:pt>
                <c:pt idx="52">
                  <c:v>0.806972358877211</c:v>
                </c:pt>
                <c:pt idx="53">
                  <c:v>0.807316432509208</c:v>
                </c:pt>
                <c:pt idx="54">
                  <c:v>0.80360804173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175:$L$230</c:f>
              <c:numCache>
                <c:formatCode>General</c:formatCode>
                <c:ptCount val="5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  <c:pt idx="19">
                  <c:v>247</c:v>
                </c:pt>
                <c:pt idx="20">
                  <c:v>260</c:v>
                </c:pt>
                <c:pt idx="21">
                  <c:v>273</c:v>
                </c:pt>
                <c:pt idx="22">
                  <c:v>286</c:v>
                </c:pt>
                <c:pt idx="23">
                  <c:v>299</c:v>
                </c:pt>
                <c:pt idx="24">
                  <c:v>312</c:v>
                </c:pt>
                <c:pt idx="25">
                  <c:v>325</c:v>
                </c:pt>
                <c:pt idx="26">
                  <c:v>338</c:v>
                </c:pt>
                <c:pt idx="27">
                  <c:v>351</c:v>
                </c:pt>
                <c:pt idx="28">
                  <c:v>364</c:v>
                </c:pt>
                <c:pt idx="29">
                  <c:v>377</c:v>
                </c:pt>
                <c:pt idx="30">
                  <c:v>390</c:v>
                </c:pt>
                <c:pt idx="31">
                  <c:v>403</c:v>
                </c:pt>
                <c:pt idx="32">
                  <c:v>416</c:v>
                </c:pt>
                <c:pt idx="33">
                  <c:v>429</c:v>
                </c:pt>
                <c:pt idx="34">
                  <c:v>442</c:v>
                </c:pt>
                <c:pt idx="35">
                  <c:v>455</c:v>
                </c:pt>
                <c:pt idx="36">
                  <c:v>468</c:v>
                </c:pt>
                <c:pt idx="37">
                  <c:v>481</c:v>
                </c:pt>
                <c:pt idx="38">
                  <c:v>494</c:v>
                </c:pt>
                <c:pt idx="39">
                  <c:v>507</c:v>
                </c:pt>
                <c:pt idx="40">
                  <c:v>520</c:v>
                </c:pt>
                <c:pt idx="41">
                  <c:v>533</c:v>
                </c:pt>
                <c:pt idx="42">
                  <c:v>546</c:v>
                </c:pt>
                <c:pt idx="43">
                  <c:v>559</c:v>
                </c:pt>
                <c:pt idx="44">
                  <c:v>572</c:v>
                </c:pt>
                <c:pt idx="45">
                  <c:v>585</c:v>
                </c:pt>
                <c:pt idx="46">
                  <c:v>598</c:v>
                </c:pt>
                <c:pt idx="47">
                  <c:v>611</c:v>
                </c:pt>
                <c:pt idx="48">
                  <c:v>624</c:v>
                </c:pt>
                <c:pt idx="49">
                  <c:v>637</c:v>
                </c:pt>
                <c:pt idx="50">
                  <c:v>650</c:v>
                </c:pt>
                <c:pt idx="51">
                  <c:v>663</c:v>
                </c:pt>
                <c:pt idx="52">
                  <c:v>676</c:v>
                </c:pt>
                <c:pt idx="53">
                  <c:v>689</c:v>
                </c:pt>
                <c:pt idx="54">
                  <c:v>702</c:v>
                </c:pt>
              </c:numCache>
            </c:numRef>
          </c:xVal>
          <c:yVal>
            <c:numRef>
              <c:f>Foglio3!$AT$175:$AT$230</c:f>
              <c:numCache>
                <c:formatCode>General</c:formatCode>
                <c:ptCount val="56"/>
                <c:pt idx="0">
                  <c:v>0.72</c:v>
                </c:pt>
                <c:pt idx="1">
                  <c:v>0.746611341810107</c:v>
                </c:pt>
                <c:pt idx="2">
                  <c:v>0.770789187641122</c:v>
                </c:pt>
                <c:pt idx="3">
                  <c:v>0.790658780718782</c:v>
                </c:pt>
                <c:pt idx="4">
                  <c:v>0.80525643655455</c:v>
                </c:pt>
                <c:pt idx="5">
                  <c:v>0.814574701106124</c:v>
                </c:pt>
                <c:pt idx="6">
                  <c:v>0.819343015776948</c:v>
                </c:pt>
                <c:pt idx="7">
                  <c:v>0.820683058319333</c:v>
                </c:pt>
                <c:pt idx="8">
                  <c:v>0.819802186206956</c:v>
                </c:pt>
                <c:pt idx="9">
                  <c:v>0.817766266042149</c:v>
                </c:pt>
                <c:pt idx="10">
                  <c:v>0.815359059523403</c:v>
                </c:pt>
                <c:pt idx="11">
                  <c:v>0.813026812679626</c:v>
                </c:pt>
                <c:pt idx="12">
                  <c:v>0.811040637810896</c:v>
                </c:pt>
                <c:pt idx="13">
                  <c:v>0.809515178793093</c:v>
                </c:pt>
                <c:pt idx="14">
                  <c:v>0.808448138671006</c:v>
                </c:pt>
                <c:pt idx="15">
                  <c:v>0.807767077536204</c:v>
                </c:pt>
                <c:pt idx="16">
                  <c:v>0.807371283310881</c:v>
                </c:pt>
                <c:pt idx="17">
                  <c:v>0.807162833899043</c:v>
                </c:pt>
                <c:pt idx="18">
                  <c:v>0.807064031154741</c:v>
                </c:pt>
                <c:pt idx="19">
                  <c:v>0.807022270201673</c:v>
                </c:pt>
                <c:pt idx="20">
                  <c:v>0.807006727895601</c:v>
                </c:pt>
                <c:pt idx="21">
                  <c:v>0.807001720389224</c:v>
                </c:pt>
                <c:pt idx="22">
                  <c:v>0.807000358412256</c:v>
                </c:pt>
                <c:pt idx="23">
                  <c:v>0.80700005696807</c:v>
                </c:pt>
                <c:pt idx="24">
                  <c:v>0.807000006123339</c:v>
                </c:pt>
                <c:pt idx="25">
                  <c:v>0.807000000305915</c:v>
                </c:pt>
                <c:pt idx="26">
                  <c:v>0.807</c:v>
                </c:pt>
                <c:pt idx="27">
                  <c:v>0.807</c:v>
                </c:pt>
                <c:pt idx="28">
                  <c:v>0.807</c:v>
                </c:pt>
                <c:pt idx="29">
                  <c:v>0.807</c:v>
                </c:pt>
                <c:pt idx="30">
                  <c:v>0.807</c:v>
                </c:pt>
                <c:pt idx="31">
                  <c:v>0.807</c:v>
                </c:pt>
                <c:pt idx="32">
                  <c:v>0.807</c:v>
                </c:pt>
                <c:pt idx="33">
                  <c:v>0.807</c:v>
                </c:pt>
                <c:pt idx="34">
                  <c:v>0.807</c:v>
                </c:pt>
                <c:pt idx="35">
                  <c:v>0.807</c:v>
                </c:pt>
                <c:pt idx="36">
                  <c:v>0.807</c:v>
                </c:pt>
                <c:pt idx="37">
                  <c:v>0.807</c:v>
                </c:pt>
                <c:pt idx="38">
                  <c:v>0.807</c:v>
                </c:pt>
                <c:pt idx="39">
                  <c:v>0.807</c:v>
                </c:pt>
                <c:pt idx="40">
                  <c:v>0.807</c:v>
                </c:pt>
                <c:pt idx="41">
                  <c:v>0.807</c:v>
                </c:pt>
                <c:pt idx="42">
                  <c:v>0.807</c:v>
                </c:pt>
                <c:pt idx="43">
                  <c:v>0.807</c:v>
                </c:pt>
                <c:pt idx="44">
                  <c:v>0.807</c:v>
                </c:pt>
                <c:pt idx="45">
                  <c:v>0.807</c:v>
                </c:pt>
                <c:pt idx="46">
                  <c:v>0.807</c:v>
                </c:pt>
                <c:pt idx="47">
                  <c:v>0.807</c:v>
                </c:pt>
                <c:pt idx="48">
                  <c:v>0.807</c:v>
                </c:pt>
                <c:pt idx="49">
                  <c:v>0.807</c:v>
                </c:pt>
                <c:pt idx="50">
                  <c:v>0.807</c:v>
                </c:pt>
                <c:pt idx="51">
                  <c:v>0.807</c:v>
                </c:pt>
                <c:pt idx="52">
                  <c:v>0.807</c:v>
                </c:pt>
                <c:pt idx="53">
                  <c:v>0.807</c:v>
                </c:pt>
                <c:pt idx="54">
                  <c:v>0.807</c:v>
                </c:pt>
              </c:numCache>
            </c:numRef>
          </c:yVal>
          <c:smooth val="0"/>
        </c:ser>
        <c:axId val="23487663"/>
        <c:axId val="91806749"/>
      </c:scatterChart>
      <c:valAx>
        <c:axId val="23487663"/>
        <c:scaling>
          <c:orientation val="minMax"/>
          <c:max val="7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34308769651718"/>
              <c:y val="0.913664394677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749"/>
        <c:crossesAt val="0"/>
        <c:crossBetween val="midCat"/>
        <c:majorUnit val="75"/>
      </c:valAx>
      <c:valAx>
        <c:axId val="91806749"/>
        <c:scaling>
          <c:orientation val="minMax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60460047303251"/>
              <c:y val="0.3864546143027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6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5714881973751"/>
          <c:y val="0.0838472357459699"/>
          <c:w val="0.165236748133377"/>
          <c:h val="0.1450827653359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608091314954"/>
          <c:y val="0.0479564592318751"/>
          <c:w val="0.696874856169743"/>
          <c:h val="0.885192031217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235:$L$285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19</c:v>
                </c:pt>
                <c:pt idx="18">
                  <c:v>126</c:v>
                </c:pt>
                <c:pt idx="19">
                  <c:v>133</c:v>
                </c:pt>
                <c:pt idx="20">
                  <c:v>140</c:v>
                </c:pt>
                <c:pt idx="21">
                  <c:v>147</c:v>
                </c:pt>
                <c:pt idx="22">
                  <c:v>154</c:v>
                </c:pt>
                <c:pt idx="23">
                  <c:v>161</c:v>
                </c:pt>
                <c:pt idx="24">
                  <c:v>168</c:v>
                </c:pt>
                <c:pt idx="25">
                  <c:v>175</c:v>
                </c:pt>
                <c:pt idx="26">
                  <c:v>182</c:v>
                </c:pt>
                <c:pt idx="27">
                  <c:v>189</c:v>
                </c:pt>
                <c:pt idx="28">
                  <c:v>196</c:v>
                </c:pt>
                <c:pt idx="29">
                  <c:v>203</c:v>
                </c:pt>
                <c:pt idx="30">
                  <c:v>210</c:v>
                </c:pt>
                <c:pt idx="31">
                  <c:v>217</c:v>
                </c:pt>
                <c:pt idx="32">
                  <c:v>224</c:v>
                </c:pt>
                <c:pt idx="33">
                  <c:v>231</c:v>
                </c:pt>
                <c:pt idx="34">
                  <c:v>238</c:v>
                </c:pt>
                <c:pt idx="35">
                  <c:v>245</c:v>
                </c:pt>
                <c:pt idx="36">
                  <c:v>252</c:v>
                </c:pt>
                <c:pt idx="37">
                  <c:v>259</c:v>
                </c:pt>
                <c:pt idx="38">
                  <c:v>266</c:v>
                </c:pt>
                <c:pt idx="39">
                  <c:v>273</c:v>
                </c:pt>
                <c:pt idx="40">
                  <c:v>280</c:v>
                </c:pt>
                <c:pt idx="41">
                  <c:v>287</c:v>
                </c:pt>
                <c:pt idx="42">
                  <c:v>294</c:v>
                </c:pt>
                <c:pt idx="43">
                  <c:v>301</c:v>
                </c:pt>
                <c:pt idx="44">
                  <c:v>308</c:v>
                </c:pt>
                <c:pt idx="45">
                  <c:v>315</c:v>
                </c:pt>
                <c:pt idx="46">
                  <c:v>322</c:v>
                </c:pt>
                <c:pt idx="47">
                  <c:v>329</c:v>
                </c:pt>
                <c:pt idx="48">
                  <c:v>336</c:v>
                </c:pt>
                <c:pt idx="49">
                  <c:v>343</c:v>
                </c:pt>
                <c:pt idx="50">
                  <c:v>350</c:v>
                </c:pt>
              </c:numCache>
            </c:numRef>
          </c:xVal>
          <c:yVal>
            <c:numRef>
              <c:f>Foglio3!$J$235:$J$285</c:f>
              <c:numCache>
                <c:formatCode>General</c:formatCode>
                <c:ptCount val="51"/>
                <c:pt idx="0">
                  <c:v>0.718593364732892</c:v>
                </c:pt>
                <c:pt idx="1">
                  <c:v>0.740612932934822</c:v>
                </c:pt>
                <c:pt idx="2">
                  <c:v>0.756537603731372</c:v>
                </c:pt>
                <c:pt idx="3">
                  <c:v>0.772954785897836</c:v>
                </c:pt>
                <c:pt idx="4">
                  <c:v>0.798634457240161</c:v>
                </c:pt>
                <c:pt idx="5">
                  <c:v>0.806508632747156</c:v>
                </c:pt>
                <c:pt idx="6">
                  <c:v>0.80927106246602</c:v>
                </c:pt>
                <c:pt idx="7">
                  <c:v>0.810285226489791</c:v>
                </c:pt>
                <c:pt idx="8">
                  <c:v>0.812859541022171</c:v>
                </c:pt>
                <c:pt idx="9">
                  <c:v>0.808683833913128</c:v>
                </c:pt>
                <c:pt idx="10">
                  <c:v>0.804732521545196</c:v>
                </c:pt>
                <c:pt idx="11">
                  <c:v>0.804120334260522</c:v>
                </c:pt>
                <c:pt idx="12">
                  <c:v>0.799350837784756</c:v>
                </c:pt>
                <c:pt idx="13">
                  <c:v>0.794193790042497</c:v>
                </c:pt>
                <c:pt idx="14">
                  <c:v>0.79080139664853</c:v>
                </c:pt>
                <c:pt idx="15">
                  <c:v>0.784853557021866</c:v>
                </c:pt>
                <c:pt idx="16">
                  <c:v>0.778624095969623</c:v>
                </c:pt>
                <c:pt idx="17">
                  <c:v>0.779868507708782</c:v>
                </c:pt>
                <c:pt idx="18">
                  <c:v>0.773969386360048</c:v>
                </c:pt>
                <c:pt idx="19">
                  <c:v>0.7731684767297</c:v>
                </c:pt>
                <c:pt idx="20">
                  <c:v>0.769474914986196</c:v>
                </c:pt>
                <c:pt idx="21">
                  <c:v>0.77014490049457</c:v>
                </c:pt>
                <c:pt idx="22">
                  <c:v>0.770465357272619</c:v>
                </c:pt>
                <c:pt idx="23">
                  <c:v>0.768368314788987</c:v>
                </c:pt>
                <c:pt idx="24">
                  <c:v>0.764182705897449</c:v>
                </c:pt>
                <c:pt idx="25">
                  <c:v>0.768295295862458</c:v>
                </c:pt>
                <c:pt idx="26">
                  <c:v>0.767056189846902</c:v>
                </c:pt>
                <c:pt idx="27">
                  <c:v>0.764733687499849</c:v>
                </c:pt>
                <c:pt idx="28">
                  <c:v>0.765125742768761</c:v>
                </c:pt>
                <c:pt idx="29">
                  <c:v>0.768041022516329</c:v>
                </c:pt>
                <c:pt idx="30">
                  <c:v>0.76362864856609</c:v>
                </c:pt>
                <c:pt idx="31">
                  <c:v>0.76324481909588</c:v>
                </c:pt>
                <c:pt idx="32">
                  <c:v>0.767811757283492</c:v>
                </c:pt>
                <c:pt idx="33">
                  <c:v>0.764851685349602</c:v>
                </c:pt>
                <c:pt idx="34">
                  <c:v>0.768899673158879</c:v>
                </c:pt>
                <c:pt idx="35">
                  <c:v>0.77181694512636</c:v>
                </c:pt>
                <c:pt idx="36">
                  <c:v>0.773159834714079</c:v>
                </c:pt>
                <c:pt idx="37">
                  <c:v>0.7726238017543</c:v>
                </c:pt>
                <c:pt idx="38">
                  <c:v>0.777214976350544</c:v>
                </c:pt>
                <c:pt idx="39">
                  <c:v>0.779011984296235</c:v>
                </c:pt>
                <c:pt idx="40">
                  <c:v>0.785534206488588</c:v>
                </c:pt>
                <c:pt idx="41">
                  <c:v>0.792310773755197</c:v>
                </c:pt>
                <c:pt idx="42">
                  <c:v>0.791977546375641</c:v>
                </c:pt>
                <c:pt idx="43">
                  <c:v>0.797975681470872</c:v>
                </c:pt>
                <c:pt idx="44">
                  <c:v>0.801997758887396</c:v>
                </c:pt>
                <c:pt idx="45">
                  <c:v>0.805776340240466</c:v>
                </c:pt>
                <c:pt idx="46">
                  <c:v>0.801626109042102</c:v>
                </c:pt>
                <c:pt idx="47">
                  <c:v>0.799291737020455</c:v>
                </c:pt>
                <c:pt idx="48">
                  <c:v>0.789500188665314</c:v>
                </c:pt>
                <c:pt idx="49">
                  <c:v>0.768530247856623</c:v>
                </c:pt>
                <c:pt idx="50">
                  <c:v>0.705449784251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235:$L$285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19</c:v>
                </c:pt>
                <c:pt idx="18">
                  <c:v>126</c:v>
                </c:pt>
                <c:pt idx="19">
                  <c:v>133</c:v>
                </c:pt>
                <c:pt idx="20">
                  <c:v>140</c:v>
                </c:pt>
                <c:pt idx="21">
                  <c:v>147</c:v>
                </c:pt>
                <c:pt idx="22">
                  <c:v>154</c:v>
                </c:pt>
                <c:pt idx="23">
                  <c:v>161</c:v>
                </c:pt>
                <c:pt idx="24">
                  <c:v>168</c:v>
                </c:pt>
                <c:pt idx="25">
                  <c:v>175</c:v>
                </c:pt>
                <c:pt idx="26">
                  <c:v>182</c:v>
                </c:pt>
                <c:pt idx="27">
                  <c:v>189</c:v>
                </c:pt>
                <c:pt idx="28">
                  <c:v>196</c:v>
                </c:pt>
                <c:pt idx="29">
                  <c:v>203</c:v>
                </c:pt>
                <c:pt idx="30">
                  <c:v>210</c:v>
                </c:pt>
                <c:pt idx="31">
                  <c:v>217</c:v>
                </c:pt>
                <c:pt idx="32">
                  <c:v>224</c:v>
                </c:pt>
                <c:pt idx="33">
                  <c:v>231</c:v>
                </c:pt>
                <c:pt idx="34">
                  <c:v>238</c:v>
                </c:pt>
                <c:pt idx="35">
                  <c:v>245</c:v>
                </c:pt>
                <c:pt idx="36">
                  <c:v>252</c:v>
                </c:pt>
                <c:pt idx="37">
                  <c:v>259</c:v>
                </c:pt>
                <c:pt idx="38">
                  <c:v>266</c:v>
                </c:pt>
                <c:pt idx="39">
                  <c:v>273</c:v>
                </c:pt>
                <c:pt idx="40">
                  <c:v>280</c:v>
                </c:pt>
                <c:pt idx="41">
                  <c:v>287</c:v>
                </c:pt>
                <c:pt idx="42">
                  <c:v>294</c:v>
                </c:pt>
                <c:pt idx="43">
                  <c:v>301</c:v>
                </c:pt>
                <c:pt idx="44">
                  <c:v>308</c:v>
                </c:pt>
                <c:pt idx="45">
                  <c:v>315</c:v>
                </c:pt>
                <c:pt idx="46">
                  <c:v>322</c:v>
                </c:pt>
                <c:pt idx="47">
                  <c:v>329</c:v>
                </c:pt>
                <c:pt idx="48">
                  <c:v>336</c:v>
                </c:pt>
                <c:pt idx="49">
                  <c:v>343</c:v>
                </c:pt>
                <c:pt idx="50">
                  <c:v>350</c:v>
                </c:pt>
              </c:numCache>
            </c:numRef>
          </c:xVal>
          <c:yVal>
            <c:numRef>
              <c:f>Foglio3!$AF$235:$AF$285</c:f>
              <c:numCache>
                <c:formatCode>General</c:formatCode>
                <c:ptCount val="51"/>
                <c:pt idx="0">
                  <c:v>0.71</c:v>
                </c:pt>
                <c:pt idx="1">
                  <c:v>0.742299558724531</c:v>
                </c:pt>
                <c:pt idx="2">
                  <c:v>0.770235679763161</c:v>
                </c:pt>
                <c:pt idx="3">
                  <c:v>0.791074968094561</c:v>
                </c:pt>
                <c:pt idx="4">
                  <c:v>0.804334859910599</c:v>
                </c:pt>
                <c:pt idx="5">
                  <c:v>0.811453104878226</c:v>
                </c:pt>
                <c:pt idx="6">
                  <c:v>0.814539661187869</c:v>
                </c:pt>
                <c:pt idx="7">
                  <c:v>0.815461394167858</c:v>
                </c:pt>
                <c:pt idx="8">
                  <c:v>0.815233093720138</c:v>
                </c:pt>
                <c:pt idx="9">
                  <c:v>0.814097510777872</c:v>
                </c:pt>
                <c:pt idx="10">
                  <c:v>0.811834456888829</c:v>
                </c:pt>
                <c:pt idx="11">
                  <c:v>0.808106301302762</c:v>
                </c:pt>
                <c:pt idx="12">
                  <c:v>0.802870113346264</c:v>
                </c:pt>
                <c:pt idx="13">
                  <c:v>0.796431246656741</c:v>
                </c:pt>
                <c:pt idx="14">
                  <c:v>0.789568753343259</c:v>
                </c:pt>
                <c:pt idx="15">
                  <c:v>0.783129886653737</c:v>
                </c:pt>
                <c:pt idx="16">
                  <c:v>0.777893698697238</c:v>
                </c:pt>
                <c:pt idx="17">
                  <c:v>0.774165543111171</c:v>
                </c:pt>
                <c:pt idx="18">
                  <c:v>0.771902489222128</c:v>
                </c:pt>
                <c:pt idx="19">
                  <c:v>0.770722891827654</c:v>
                </c:pt>
                <c:pt idx="20">
                  <c:v>0.770222844223317</c:v>
                </c:pt>
                <c:pt idx="21">
                  <c:v>0.770049223072353</c:v>
                </c:pt>
                <c:pt idx="22">
                  <c:v>0.77000721661351</c:v>
                </c:pt>
                <c:pt idx="23">
                  <c:v>0.77</c:v>
                </c:pt>
                <c:pt idx="24">
                  <c:v>0.77</c:v>
                </c:pt>
                <c:pt idx="25">
                  <c:v>0.77</c:v>
                </c:pt>
                <c:pt idx="26">
                  <c:v>0.77</c:v>
                </c:pt>
                <c:pt idx="27">
                  <c:v>0.77</c:v>
                </c:pt>
                <c:pt idx="28">
                  <c:v>0.77</c:v>
                </c:pt>
                <c:pt idx="29">
                  <c:v>0.77</c:v>
                </c:pt>
                <c:pt idx="30">
                  <c:v>0.77</c:v>
                </c:pt>
                <c:pt idx="31">
                  <c:v>0.77</c:v>
                </c:pt>
                <c:pt idx="32">
                  <c:v>0.77</c:v>
                </c:pt>
                <c:pt idx="33">
                  <c:v>0.77000721661351</c:v>
                </c:pt>
                <c:pt idx="34">
                  <c:v>0.770049223072353</c:v>
                </c:pt>
                <c:pt idx="35">
                  <c:v>0.770222844223317</c:v>
                </c:pt>
                <c:pt idx="36">
                  <c:v>0.770722891827654</c:v>
                </c:pt>
                <c:pt idx="37">
                  <c:v>0.771902489222128</c:v>
                </c:pt>
                <c:pt idx="38">
                  <c:v>0.774165543111171</c:v>
                </c:pt>
                <c:pt idx="39">
                  <c:v>0.777893698697238</c:v>
                </c:pt>
                <c:pt idx="40">
                  <c:v>0.783129886653737</c:v>
                </c:pt>
                <c:pt idx="41">
                  <c:v>0.789568753343259</c:v>
                </c:pt>
                <c:pt idx="42">
                  <c:v>0.796387232204533</c:v>
                </c:pt>
                <c:pt idx="43">
                  <c:v>0.802554351737438</c:v>
                </c:pt>
                <c:pt idx="44">
                  <c:v>0.806695185562985</c:v>
                </c:pt>
                <c:pt idx="45">
                  <c:v>0.807294778380566</c:v>
                </c:pt>
                <c:pt idx="46">
                  <c:v>0.802432370688471</c:v>
                </c:pt>
                <c:pt idx="47">
                  <c:v>0.790352076266906</c:v>
                </c:pt>
                <c:pt idx="48">
                  <c:v>0.770012835539844</c:v>
                </c:pt>
                <c:pt idx="49">
                  <c:v>0.742250335652178</c:v>
                </c:pt>
                <c:pt idx="50">
                  <c:v>0.71</c:v>
                </c:pt>
              </c:numCache>
            </c:numRef>
          </c:yVal>
          <c:smooth val="0"/>
        </c:ser>
        <c:axId val="72787425"/>
        <c:axId val="33162184"/>
      </c:scatterChart>
      <c:valAx>
        <c:axId val="72787425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385188935425968"/>
              <c:y val="0.917950297802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184"/>
        <c:crossesAt val="0"/>
        <c:crossBetween val="midCat"/>
        <c:majorUnit val="50"/>
      </c:valAx>
      <c:valAx>
        <c:axId val="33162184"/>
        <c:scaling>
          <c:orientation val="minMax"/>
          <c:max val="0.86"/>
          <c:min val="0.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15524462650159"/>
              <c:y val="0.3709180529882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42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6478114788052"/>
          <c:y val="0.0780447730540152"/>
          <c:w val="0.176968748561697"/>
          <c:h val="0.15578147463544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501798992564"/>
          <c:y val="0.0471194551812995"/>
          <c:w val="0.714224034540657"/>
          <c:h val="0.7862138781520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291:$L$338</c:f>
              <c:numCache>
                <c:formatCode>General</c:formatCode>
                <c:ptCount val="4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</c:numCache>
            </c:numRef>
          </c:xVal>
          <c:yVal>
            <c:numRef>
              <c:f>Foglio3!$J$291:$J$338</c:f>
              <c:numCache>
                <c:formatCode>General</c:formatCode>
                <c:ptCount val="48"/>
                <c:pt idx="0">
                  <c:v>0.742589379667251</c:v>
                </c:pt>
                <c:pt idx="1">
                  <c:v>0.770502549985261</c:v>
                </c:pt>
                <c:pt idx="2">
                  <c:v>0.798599176711812</c:v>
                </c:pt>
                <c:pt idx="3">
                  <c:v>0.804513243844282</c:v>
                </c:pt>
                <c:pt idx="4">
                  <c:v>0.805908015974248</c:v>
                </c:pt>
                <c:pt idx="5">
                  <c:v>0.802489107025581</c:v>
                </c:pt>
                <c:pt idx="6">
                  <c:v>0.797862942413722</c:v>
                </c:pt>
                <c:pt idx="7">
                  <c:v>0.792022911427233</c:v>
                </c:pt>
                <c:pt idx="8">
                  <c:v>0.789079577038993</c:v>
                </c:pt>
                <c:pt idx="9">
                  <c:v>0.784831815783484</c:v>
                </c:pt>
                <c:pt idx="10">
                  <c:v>0.78006889947553</c:v>
                </c:pt>
                <c:pt idx="11">
                  <c:v>0.776171315234463</c:v>
                </c:pt>
                <c:pt idx="12">
                  <c:v>0.769954716994528</c:v>
                </c:pt>
                <c:pt idx="13">
                  <c:v>0.770175847939533</c:v>
                </c:pt>
                <c:pt idx="14">
                  <c:v>0.769912509705201</c:v>
                </c:pt>
                <c:pt idx="15">
                  <c:v>0.768548845644152</c:v>
                </c:pt>
                <c:pt idx="16">
                  <c:v>0.768711095765184</c:v>
                </c:pt>
                <c:pt idx="17">
                  <c:v>0.768013447359953</c:v>
                </c:pt>
                <c:pt idx="18">
                  <c:v>0.771055626053712</c:v>
                </c:pt>
                <c:pt idx="19">
                  <c:v>0.7668898058472</c:v>
                </c:pt>
                <c:pt idx="20">
                  <c:v>0.768987560807945</c:v>
                </c:pt>
                <c:pt idx="21">
                  <c:v>0.770710082020979</c:v>
                </c:pt>
                <c:pt idx="22">
                  <c:v>0.771222413181457</c:v>
                </c:pt>
                <c:pt idx="23">
                  <c:v>0.770705675953856</c:v>
                </c:pt>
                <c:pt idx="24">
                  <c:v>0.768901673910155</c:v>
                </c:pt>
                <c:pt idx="25">
                  <c:v>0.766308921200801</c:v>
                </c:pt>
                <c:pt idx="26">
                  <c:v>0.769094435423133</c:v>
                </c:pt>
                <c:pt idx="27">
                  <c:v>0.768187045195225</c:v>
                </c:pt>
                <c:pt idx="28">
                  <c:v>0.768255834189941</c:v>
                </c:pt>
                <c:pt idx="29">
                  <c:v>0.770926548228119</c:v>
                </c:pt>
                <c:pt idx="30">
                  <c:v>0.769475012855808</c:v>
                </c:pt>
                <c:pt idx="31">
                  <c:v>0.766571474294851</c:v>
                </c:pt>
                <c:pt idx="32">
                  <c:v>0.765809187863976</c:v>
                </c:pt>
                <c:pt idx="33">
                  <c:v>0.770126959942074</c:v>
                </c:pt>
                <c:pt idx="34">
                  <c:v>0.768831558524036</c:v>
                </c:pt>
                <c:pt idx="35">
                  <c:v>0.770089379485837</c:v>
                </c:pt>
                <c:pt idx="36">
                  <c:v>0.769360895476913</c:v>
                </c:pt>
                <c:pt idx="37">
                  <c:v>0.771612325517409</c:v>
                </c:pt>
                <c:pt idx="38">
                  <c:v>0.7724402739038</c:v>
                </c:pt>
                <c:pt idx="39">
                  <c:v>0.772926931061738</c:v>
                </c:pt>
                <c:pt idx="40">
                  <c:v>0.777572140786618</c:v>
                </c:pt>
                <c:pt idx="41">
                  <c:v>0.783207218935648</c:v>
                </c:pt>
                <c:pt idx="42">
                  <c:v>0.786774701068291</c:v>
                </c:pt>
                <c:pt idx="43">
                  <c:v>0.800678705031839</c:v>
                </c:pt>
                <c:pt idx="44">
                  <c:v>0.799961384132816</c:v>
                </c:pt>
                <c:pt idx="45">
                  <c:v>0.797126525598096</c:v>
                </c:pt>
                <c:pt idx="46">
                  <c:v>0.779489901433951</c:v>
                </c:pt>
                <c:pt idx="47">
                  <c:v>0.73815580208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291:$L$338</c:f>
              <c:numCache>
                <c:formatCode>General</c:formatCode>
                <c:ptCount val="4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</c:numCache>
            </c:numRef>
          </c:xVal>
          <c:yVal>
            <c:numRef>
              <c:f>Foglio3!$AH$291:$AH$338</c:f>
              <c:numCache>
                <c:formatCode>General</c:formatCode>
                <c:ptCount val="48"/>
                <c:pt idx="0">
                  <c:v>0.74</c:v>
                </c:pt>
                <c:pt idx="1">
                  <c:v>0.770499483362866</c:v>
                </c:pt>
                <c:pt idx="2">
                  <c:v>0.793464066086159</c:v>
                </c:pt>
                <c:pt idx="3">
                  <c:v>0.805794459097707</c:v>
                </c:pt>
                <c:pt idx="4">
                  <c:v>0.80873158377249</c:v>
                </c:pt>
                <c:pt idx="5">
                  <c:v>0.804992066949176</c:v>
                </c:pt>
                <c:pt idx="6">
                  <c:v>0.797486100218291</c:v>
                </c:pt>
                <c:pt idx="7">
                  <c:v>0.789394633641071</c:v>
                </c:pt>
                <c:pt idx="8">
                  <c:v>0.78232784069051</c:v>
                </c:pt>
                <c:pt idx="9">
                  <c:v>0.777170191763746</c:v>
                </c:pt>
                <c:pt idx="10">
                  <c:v>0.77403239201799</c:v>
                </c:pt>
                <c:pt idx="11">
                  <c:v>0.772310627850544</c:v>
                </c:pt>
                <c:pt idx="12">
                  <c:v>0.771339703829101</c:v>
                </c:pt>
                <c:pt idx="13">
                  <c:v>0.770733426457642</c:v>
                </c:pt>
                <c:pt idx="14">
                  <c:v>0.77035223591295</c:v>
                </c:pt>
                <c:pt idx="15">
                  <c:v>0.770141039604475</c:v>
                </c:pt>
                <c:pt idx="16">
                  <c:v>0.770045436654827</c:v>
                </c:pt>
                <c:pt idx="17">
                  <c:v>0.77001139560874</c:v>
                </c:pt>
                <c:pt idx="18">
                  <c:v>0.770002135165299</c:v>
                </c:pt>
                <c:pt idx="19">
                  <c:v>0.77000028054759</c:v>
                </c:pt>
                <c:pt idx="20">
                  <c:v>0.770000023020663</c:v>
                </c:pt>
                <c:pt idx="21">
                  <c:v>0.770000000886595</c:v>
                </c:pt>
                <c:pt idx="22">
                  <c:v>0.77</c:v>
                </c:pt>
                <c:pt idx="23">
                  <c:v>0.77</c:v>
                </c:pt>
                <c:pt idx="24">
                  <c:v>0.77</c:v>
                </c:pt>
                <c:pt idx="25">
                  <c:v>0.77</c:v>
                </c:pt>
                <c:pt idx="26">
                  <c:v>0.77</c:v>
                </c:pt>
                <c:pt idx="27">
                  <c:v>0.77</c:v>
                </c:pt>
                <c:pt idx="28">
                  <c:v>0.77</c:v>
                </c:pt>
                <c:pt idx="29">
                  <c:v>0.77</c:v>
                </c:pt>
                <c:pt idx="30">
                  <c:v>0.77</c:v>
                </c:pt>
                <c:pt idx="31">
                  <c:v>0.77</c:v>
                </c:pt>
                <c:pt idx="32">
                  <c:v>0.770000011127837</c:v>
                </c:pt>
                <c:pt idx="33">
                  <c:v>0.770000294093235</c:v>
                </c:pt>
                <c:pt idx="34">
                  <c:v>0.770003647640821</c:v>
                </c:pt>
                <c:pt idx="35">
                  <c:v>0.770028246802247</c:v>
                </c:pt>
                <c:pt idx="36">
                  <c:v>0.770153339086441</c:v>
                </c:pt>
                <c:pt idx="37">
                  <c:v>0.770621488646796</c:v>
                </c:pt>
                <c:pt idx="38">
                  <c:v>0.771957535662381</c:v>
                </c:pt>
                <c:pt idx="39">
                  <c:v>0.774930272327522</c:v>
                </c:pt>
                <c:pt idx="40">
                  <c:v>0.78015326822165</c:v>
                </c:pt>
                <c:pt idx="41">
                  <c:v>0.787658297120002</c:v>
                </c:pt>
                <c:pt idx="42">
                  <c:v>0.796533510826966</c:v>
                </c:pt>
                <c:pt idx="43">
                  <c:v>0.802610135321597</c:v>
                </c:pt>
                <c:pt idx="44">
                  <c:v>0.801166996338027</c:v>
                </c:pt>
                <c:pt idx="45">
                  <c:v>0.788410377749349</c:v>
                </c:pt>
                <c:pt idx="46">
                  <c:v>0.763702586316172</c:v>
                </c:pt>
                <c:pt idx="47">
                  <c:v>0.74</c:v>
                </c:pt>
              </c:numCache>
            </c:numRef>
          </c:yVal>
          <c:smooth val="0"/>
        </c:ser>
        <c:axId val="56414138"/>
        <c:axId val="65781745"/>
      </c:scatterChart>
      <c:valAx>
        <c:axId val="56414138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01199328376109"/>
              <c:y val="0.834437695564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745"/>
        <c:crossesAt val="0"/>
        <c:crossBetween val="midCat"/>
        <c:majorUnit val="50"/>
      </c:valAx>
      <c:valAx>
        <c:axId val="65781745"/>
        <c:scaling>
          <c:orientation val="minMax"/>
          <c:max val="0.84"/>
          <c:min val="0.7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0412568961382"/>
              <c:y val="0.3777839131235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13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7426241304869"/>
          <c:y val="0.0673660960795141"/>
          <c:w val="0.20307028064284"/>
          <c:h val="0.14936499171728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851888180481"/>
          <c:y val="0.034401314438283"/>
          <c:w val="0.749730259931339"/>
          <c:h val="0.874717601150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538:$L$603</c:f>
              <c:numCache>
                <c:formatCode>General</c:formatCode>
                <c:ptCount val="6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2</c:v>
                </c:pt>
                <c:pt idx="65">
                  <c:v>520</c:v>
                </c:pt>
              </c:numCache>
            </c:numRef>
          </c:xVal>
          <c:yVal>
            <c:numRef>
              <c:f>Foglio3!$J$538:$J$603</c:f>
              <c:numCache>
                <c:formatCode>General</c:formatCode>
                <c:ptCount val="66"/>
                <c:pt idx="0">
                  <c:v>0.711006644203571</c:v>
                </c:pt>
                <c:pt idx="1">
                  <c:v>0.744553695481945</c:v>
                </c:pt>
                <c:pt idx="2">
                  <c:v>0.78883509459901</c:v>
                </c:pt>
                <c:pt idx="3">
                  <c:v>0.800421362020802</c:v>
                </c:pt>
                <c:pt idx="4">
                  <c:v>0.80067384087542</c:v>
                </c:pt>
                <c:pt idx="5">
                  <c:v>0.794221517839476</c:v>
                </c:pt>
                <c:pt idx="6">
                  <c:v>0.795356240672181</c:v>
                </c:pt>
                <c:pt idx="7">
                  <c:v>0.790308581210359</c:v>
                </c:pt>
                <c:pt idx="8">
                  <c:v>0.7899847754879</c:v>
                </c:pt>
                <c:pt idx="9">
                  <c:v>0.789472145010927</c:v>
                </c:pt>
                <c:pt idx="10">
                  <c:v>0.786185794203909</c:v>
                </c:pt>
                <c:pt idx="11">
                  <c:v>0.787410905111623</c:v>
                </c:pt>
                <c:pt idx="12">
                  <c:v>0.785396567719038</c:v>
                </c:pt>
                <c:pt idx="13">
                  <c:v>0.786600996848458</c:v>
                </c:pt>
                <c:pt idx="14">
                  <c:v>0.786467830738178</c:v>
                </c:pt>
                <c:pt idx="15">
                  <c:v>0.785257832359052</c:v>
                </c:pt>
                <c:pt idx="16">
                  <c:v>0.78337733869873</c:v>
                </c:pt>
                <c:pt idx="17">
                  <c:v>0.78336598121873</c:v>
                </c:pt>
                <c:pt idx="18">
                  <c:v>0.779523043629022</c:v>
                </c:pt>
                <c:pt idx="19">
                  <c:v>0.779485315079779</c:v>
                </c:pt>
                <c:pt idx="20">
                  <c:v>0.779472245727158</c:v>
                </c:pt>
                <c:pt idx="21">
                  <c:v>0.779129329854879</c:v>
                </c:pt>
                <c:pt idx="22">
                  <c:v>0.780469293211639</c:v>
                </c:pt>
                <c:pt idx="23">
                  <c:v>0.777125215396508</c:v>
                </c:pt>
                <c:pt idx="24">
                  <c:v>0.77895647996793</c:v>
                </c:pt>
                <c:pt idx="25">
                  <c:v>0.780416768331578</c:v>
                </c:pt>
                <c:pt idx="26">
                  <c:v>0.77819670432436</c:v>
                </c:pt>
                <c:pt idx="27">
                  <c:v>0.77715945812487</c:v>
                </c:pt>
                <c:pt idx="28">
                  <c:v>0.782389685266617</c:v>
                </c:pt>
                <c:pt idx="29">
                  <c:v>0.781859072674303</c:v>
                </c:pt>
                <c:pt idx="30">
                  <c:v>0.778793765617855</c:v>
                </c:pt>
                <c:pt idx="31">
                  <c:v>0.777816664655016</c:v>
                </c:pt>
                <c:pt idx="32">
                  <c:v>0.780199837968759</c:v>
                </c:pt>
                <c:pt idx="33">
                  <c:v>0.781480617214876</c:v>
                </c:pt>
                <c:pt idx="34">
                  <c:v>0.782177093736222</c:v>
                </c:pt>
                <c:pt idx="35">
                  <c:v>0.781611023180631</c:v>
                </c:pt>
                <c:pt idx="36">
                  <c:v>0.781054735971903</c:v>
                </c:pt>
                <c:pt idx="37">
                  <c:v>0.779515239998067</c:v>
                </c:pt>
                <c:pt idx="38">
                  <c:v>0.778189035484133</c:v>
                </c:pt>
                <c:pt idx="39">
                  <c:v>0.777066825822308</c:v>
                </c:pt>
                <c:pt idx="40">
                  <c:v>0.779817291474869</c:v>
                </c:pt>
                <c:pt idx="41">
                  <c:v>0.77809026064071</c:v>
                </c:pt>
                <c:pt idx="42">
                  <c:v>0.778156243964212</c:v>
                </c:pt>
                <c:pt idx="43">
                  <c:v>0.778344492074493</c:v>
                </c:pt>
                <c:pt idx="44">
                  <c:v>0.776682883637329</c:v>
                </c:pt>
                <c:pt idx="45">
                  <c:v>0.777100597429413</c:v>
                </c:pt>
                <c:pt idx="46">
                  <c:v>0.77716500302236</c:v>
                </c:pt>
                <c:pt idx="47">
                  <c:v>0.778351764920744</c:v>
                </c:pt>
                <c:pt idx="48">
                  <c:v>0.778923246160626</c:v>
                </c:pt>
                <c:pt idx="49">
                  <c:v>0.779259310399242</c:v>
                </c:pt>
                <c:pt idx="50">
                  <c:v>0.78011179479217</c:v>
                </c:pt>
                <c:pt idx="51">
                  <c:v>0.780318220718313</c:v>
                </c:pt>
                <c:pt idx="52">
                  <c:v>0.78139943181742</c:v>
                </c:pt>
                <c:pt idx="53">
                  <c:v>0.783492849047419</c:v>
                </c:pt>
                <c:pt idx="54">
                  <c:v>0.782391183232823</c:v>
                </c:pt>
                <c:pt idx="55">
                  <c:v>0.784181455952487</c:v>
                </c:pt>
                <c:pt idx="56">
                  <c:v>0.786252976282023</c:v>
                </c:pt>
                <c:pt idx="57">
                  <c:v>0.787275385822091</c:v>
                </c:pt>
                <c:pt idx="58">
                  <c:v>0.793031872530162</c:v>
                </c:pt>
                <c:pt idx="59">
                  <c:v>0.792014746609836</c:v>
                </c:pt>
                <c:pt idx="60">
                  <c:v>0.796430081691341</c:v>
                </c:pt>
                <c:pt idx="61">
                  <c:v>0.800464152415439</c:v>
                </c:pt>
                <c:pt idx="62">
                  <c:v>0.795791258478577</c:v>
                </c:pt>
                <c:pt idx="63">
                  <c:v>0.785692163719411</c:v>
                </c:pt>
                <c:pt idx="64">
                  <c:v>0.764221834923567</c:v>
                </c:pt>
                <c:pt idx="65">
                  <c:v>0.718762031445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538:$L$603</c:f>
              <c:numCache>
                <c:formatCode>General</c:formatCode>
                <c:ptCount val="6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2</c:v>
                </c:pt>
                <c:pt idx="65">
                  <c:v>520</c:v>
                </c:pt>
              </c:numCache>
            </c:numRef>
          </c:xVal>
          <c:yVal>
            <c:numRef>
              <c:f>Foglio3!$Z$538:$Z$603</c:f>
              <c:numCache>
                <c:formatCode>General</c:formatCode>
                <c:ptCount val="66"/>
                <c:pt idx="0">
                  <c:v>0.71</c:v>
                </c:pt>
                <c:pt idx="1">
                  <c:v>0.749252210648542</c:v>
                </c:pt>
                <c:pt idx="2">
                  <c:v>0.779986886296738</c:v>
                </c:pt>
                <c:pt idx="3">
                  <c:v>0.797638540262076</c:v>
                </c:pt>
                <c:pt idx="4">
                  <c:v>0.8032063584973</c:v>
                </c:pt>
                <c:pt idx="5">
                  <c:v>0.800798613373489</c:v>
                </c:pt>
                <c:pt idx="6">
                  <c:v>0.79509568974831</c:v>
                </c:pt>
                <c:pt idx="7">
                  <c:v>0.789389433932961</c:v>
                </c:pt>
                <c:pt idx="8">
                  <c:v>0.785089755742462</c:v>
                </c:pt>
                <c:pt idx="9">
                  <c:v>0.782621854995992</c:v>
                </c:pt>
                <c:pt idx="10">
                  <c:v>0.78144201080042</c:v>
                </c:pt>
                <c:pt idx="11">
                  <c:v>0.781082225084389</c:v>
                </c:pt>
                <c:pt idx="12">
                  <c:v>0.780997337569752</c:v>
                </c:pt>
                <c:pt idx="13">
                  <c:v>0.781</c:v>
                </c:pt>
                <c:pt idx="14">
                  <c:v>0.781</c:v>
                </c:pt>
                <c:pt idx="15">
                  <c:v>0.781</c:v>
                </c:pt>
                <c:pt idx="16">
                  <c:v>0.781</c:v>
                </c:pt>
                <c:pt idx="17">
                  <c:v>0.781</c:v>
                </c:pt>
                <c:pt idx="18">
                  <c:v>0.781</c:v>
                </c:pt>
                <c:pt idx="19">
                  <c:v>0.781</c:v>
                </c:pt>
                <c:pt idx="20">
                  <c:v>0.781</c:v>
                </c:pt>
                <c:pt idx="21">
                  <c:v>0.781</c:v>
                </c:pt>
                <c:pt idx="22">
                  <c:v>0.781</c:v>
                </c:pt>
                <c:pt idx="23">
                  <c:v>0.781</c:v>
                </c:pt>
                <c:pt idx="24">
                  <c:v>0.781</c:v>
                </c:pt>
                <c:pt idx="25">
                  <c:v>0.781</c:v>
                </c:pt>
                <c:pt idx="26">
                  <c:v>0.781</c:v>
                </c:pt>
                <c:pt idx="27">
                  <c:v>0.781</c:v>
                </c:pt>
                <c:pt idx="28">
                  <c:v>0.781</c:v>
                </c:pt>
                <c:pt idx="29">
                  <c:v>0.781</c:v>
                </c:pt>
                <c:pt idx="30">
                  <c:v>0.781</c:v>
                </c:pt>
                <c:pt idx="31">
                  <c:v>0.781</c:v>
                </c:pt>
                <c:pt idx="32">
                  <c:v>0.781</c:v>
                </c:pt>
                <c:pt idx="33">
                  <c:v>0.781</c:v>
                </c:pt>
                <c:pt idx="34">
                  <c:v>0.781</c:v>
                </c:pt>
                <c:pt idx="35">
                  <c:v>0.781</c:v>
                </c:pt>
                <c:pt idx="36">
                  <c:v>0.781</c:v>
                </c:pt>
                <c:pt idx="37">
                  <c:v>0.781</c:v>
                </c:pt>
                <c:pt idx="38">
                  <c:v>0.781</c:v>
                </c:pt>
                <c:pt idx="39">
                  <c:v>0.781</c:v>
                </c:pt>
                <c:pt idx="40">
                  <c:v>0.781</c:v>
                </c:pt>
                <c:pt idx="41">
                  <c:v>0.781</c:v>
                </c:pt>
                <c:pt idx="42">
                  <c:v>0.781</c:v>
                </c:pt>
                <c:pt idx="43">
                  <c:v>0.781</c:v>
                </c:pt>
                <c:pt idx="44">
                  <c:v>0.781</c:v>
                </c:pt>
                <c:pt idx="45">
                  <c:v>0.781</c:v>
                </c:pt>
                <c:pt idx="46">
                  <c:v>0.781</c:v>
                </c:pt>
                <c:pt idx="47">
                  <c:v>0.781</c:v>
                </c:pt>
                <c:pt idx="48">
                  <c:v>0.781</c:v>
                </c:pt>
                <c:pt idx="49">
                  <c:v>0.781</c:v>
                </c:pt>
                <c:pt idx="50">
                  <c:v>0.781</c:v>
                </c:pt>
                <c:pt idx="51">
                  <c:v>0.781</c:v>
                </c:pt>
                <c:pt idx="52">
                  <c:v>0.781</c:v>
                </c:pt>
                <c:pt idx="53">
                  <c:v>0.781</c:v>
                </c:pt>
                <c:pt idx="54">
                  <c:v>0.781093185058674</c:v>
                </c:pt>
                <c:pt idx="55">
                  <c:v>0.781476784158642</c:v>
                </c:pt>
                <c:pt idx="56">
                  <c:v>0.782693851696414</c:v>
                </c:pt>
                <c:pt idx="57">
                  <c:v>0.785213736211169</c:v>
                </c:pt>
                <c:pt idx="58">
                  <c:v>0.789553052615897</c:v>
                </c:pt>
                <c:pt idx="59">
                  <c:v>0.795279706518672</c:v>
                </c:pt>
                <c:pt idx="60">
                  <c:v>0.800962232056426</c:v>
                </c:pt>
                <c:pt idx="61">
                  <c:v>0.803330338966006</c:v>
                </c:pt>
                <c:pt idx="62">
                  <c:v>0.797710536962497</c:v>
                </c:pt>
                <c:pt idx="63">
                  <c:v>0.78002165965496</c:v>
                </c:pt>
                <c:pt idx="64">
                  <c:v>0.749263170622827</c:v>
                </c:pt>
                <c:pt idx="65">
                  <c:v>0.71</c:v>
                </c:pt>
              </c:numCache>
            </c:numRef>
          </c:yVal>
          <c:smooth val="0"/>
        </c:ser>
        <c:axId val="9104062"/>
        <c:axId val="62326100"/>
      </c:scatterChart>
      <c:valAx>
        <c:axId val="9104062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08533594899461"/>
              <c:y val="0.893304579995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100"/>
        <c:crossesAt val="0"/>
        <c:crossBetween val="midCat"/>
        <c:majorUnit val="50"/>
      </c:valAx>
      <c:valAx>
        <c:axId val="62326100"/>
        <c:scaling>
          <c:orientation val="minMax"/>
          <c:max val="0.8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309955860716"/>
              <c:y val="0.353357979051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6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1172143207455"/>
          <c:y val="0.0505237215033888"/>
          <c:w val="0.193771456596371"/>
          <c:h val="0.1666666666666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179035960214"/>
          <c:y val="0.0463423975488319"/>
          <c:w val="0.720830145371079"/>
          <c:h val="0.8248755266181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344:$L$468</c:f>
              <c:numCache>
                <c:formatCode>General</c:formatCode>
                <c:ptCount val="125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2</c:v>
                </c:pt>
                <c:pt idx="65">
                  <c:v>520</c:v>
                </c:pt>
                <c:pt idx="66">
                  <c:v>528</c:v>
                </c:pt>
                <c:pt idx="67">
                  <c:v>536</c:v>
                </c:pt>
                <c:pt idx="68">
                  <c:v>544</c:v>
                </c:pt>
                <c:pt idx="69">
                  <c:v>552</c:v>
                </c:pt>
                <c:pt idx="70">
                  <c:v>560</c:v>
                </c:pt>
                <c:pt idx="71">
                  <c:v>568</c:v>
                </c:pt>
                <c:pt idx="72">
                  <c:v>576</c:v>
                </c:pt>
                <c:pt idx="73">
                  <c:v>584</c:v>
                </c:pt>
                <c:pt idx="74">
                  <c:v>592</c:v>
                </c:pt>
                <c:pt idx="75">
                  <c:v>600</c:v>
                </c:pt>
                <c:pt idx="76">
                  <c:v>608</c:v>
                </c:pt>
                <c:pt idx="77">
                  <c:v>616</c:v>
                </c:pt>
                <c:pt idx="78">
                  <c:v>624</c:v>
                </c:pt>
                <c:pt idx="79">
                  <c:v>632</c:v>
                </c:pt>
                <c:pt idx="80">
                  <c:v>640</c:v>
                </c:pt>
                <c:pt idx="81">
                  <c:v>648</c:v>
                </c:pt>
                <c:pt idx="82">
                  <c:v>656</c:v>
                </c:pt>
                <c:pt idx="83">
                  <c:v>664</c:v>
                </c:pt>
                <c:pt idx="84">
                  <c:v>672</c:v>
                </c:pt>
                <c:pt idx="85">
                  <c:v>680</c:v>
                </c:pt>
                <c:pt idx="86">
                  <c:v>688</c:v>
                </c:pt>
                <c:pt idx="87">
                  <c:v>696</c:v>
                </c:pt>
                <c:pt idx="88">
                  <c:v>704</c:v>
                </c:pt>
                <c:pt idx="89">
                  <c:v>712</c:v>
                </c:pt>
                <c:pt idx="90">
                  <c:v>720</c:v>
                </c:pt>
                <c:pt idx="91">
                  <c:v>728</c:v>
                </c:pt>
                <c:pt idx="92">
                  <c:v>736</c:v>
                </c:pt>
                <c:pt idx="93">
                  <c:v>744</c:v>
                </c:pt>
                <c:pt idx="94">
                  <c:v>752</c:v>
                </c:pt>
                <c:pt idx="95">
                  <c:v>760</c:v>
                </c:pt>
                <c:pt idx="96">
                  <c:v>768</c:v>
                </c:pt>
                <c:pt idx="97">
                  <c:v>776</c:v>
                </c:pt>
                <c:pt idx="98">
                  <c:v>784</c:v>
                </c:pt>
                <c:pt idx="99">
                  <c:v>792</c:v>
                </c:pt>
                <c:pt idx="100">
                  <c:v>800</c:v>
                </c:pt>
                <c:pt idx="101">
                  <c:v>808</c:v>
                </c:pt>
                <c:pt idx="102">
                  <c:v>816</c:v>
                </c:pt>
                <c:pt idx="103">
                  <c:v>824</c:v>
                </c:pt>
                <c:pt idx="104">
                  <c:v>832</c:v>
                </c:pt>
                <c:pt idx="105">
                  <c:v>840</c:v>
                </c:pt>
                <c:pt idx="106">
                  <c:v>848</c:v>
                </c:pt>
                <c:pt idx="107">
                  <c:v>856</c:v>
                </c:pt>
                <c:pt idx="108">
                  <c:v>864</c:v>
                </c:pt>
                <c:pt idx="109">
                  <c:v>872</c:v>
                </c:pt>
                <c:pt idx="110">
                  <c:v>880</c:v>
                </c:pt>
                <c:pt idx="111">
                  <c:v>888</c:v>
                </c:pt>
                <c:pt idx="112">
                  <c:v>896</c:v>
                </c:pt>
                <c:pt idx="113">
                  <c:v>904</c:v>
                </c:pt>
                <c:pt idx="114">
                  <c:v>912</c:v>
                </c:pt>
                <c:pt idx="115">
                  <c:v>920</c:v>
                </c:pt>
                <c:pt idx="116">
                  <c:v>928</c:v>
                </c:pt>
                <c:pt idx="117">
                  <c:v>936</c:v>
                </c:pt>
                <c:pt idx="118">
                  <c:v>944</c:v>
                </c:pt>
                <c:pt idx="119">
                  <c:v>952</c:v>
                </c:pt>
                <c:pt idx="120">
                  <c:v>960</c:v>
                </c:pt>
                <c:pt idx="121">
                  <c:v>968</c:v>
                </c:pt>
                <c:pt idx="122">
                  <c:v>976</c:v>
                </c:pt>
                <c:pt idx="123">
                  <c:v>984</c:v>
                </c:pt>
                <c:pt idx="124">
                  <c:v>992</c:v>
                </c:pt>
              </c:numCache>
            </c:numRef>
          </c:xVal>
          <c:yVal>
            <c:numRef>
              <c:f>Foglio3!$J$344:$J$468</c:f>
              <c:numCache>
                <c:formatCode>General</c:formatCode>
                <c:ptCount val="125"/>
                <c:pt idx="0">
                  <c:v>0.711511172366536</c:v>
                </c:pt>
                <c:pt idx="1">
                  <c:v>0.739272762913603</c:v>
                </c:pt>
                <c:pt idx="2">
                  <c:v>0.756718094935353</c:v>
                </c:pt>
                <c:pt idx="3">
                  <c:v>0.775255287483962</c:v>
                </c:pt>
                <c:pt idx="4">
                  <c:v>0.786633014766429</c:v>
                </c:pt>
                <c:pt idx="5">
                  <c:v>0.788525200930795</c:v>
                </c:pt>
                <c:pt idx="6">
                  <c:v>0.78023443531728</c:v>
                </c:pt>
                <c:pt idx="7">
                  <c:v>0.778618742399482</c:v>
                </c:pt>
                <c:pt idx="8">
                  <c:v>0.780411554331397</c:v>
                </c:pt>
                <c:pt idx="9">
                  <c:v>0.774883801381295</c:v>
                </c:pt>
                <c:pt idx="10">
                  <c:v>0.772282834793211</c:v>
                </c:pt>
                <c:pt idx="11">
                  <c:v>0.772237116040471</c:v>
                </c:pt>
                <c:pt idx="12">
                  <c:v>0.76760632801989</c:v>
                </c:pt>
                <c:pt idx="13">
                  <c:v>0.769151680373634</c:v>
                </c:pt>
                <c:pt idx="14">
                  <c:v>0.768128622425516</c:v>
                </c:pt>
                <c:pt idx="15">
                  <c:v>0.77095989508316</c:v>
                </c:pt>
                <c:pt idx="16">
                  <c:v>0.769459028184191</c:v>
                </c:pt>
                <c:pt idx="17">
                  <c:v>0.764705811918098</c:v>
                </c:pt>
                <c:pt idx="18">
                  <c:v>0.764891437298761</c:v>
                </c:pt>
                <c:pt idx="19">
                  <c:v>0.766045622633268</c:v>
                </c:pt>
                <c:pt idx="20">
                  <c:v>0.768882722038725</c:v>
                </c:pt>
                <c:pt idx="21">
                  <c:v>0.767368696865759</c:v>
                </c:pt>
                <c:pt idx="22">
                  <c:v>0.767096151122745</c:v>
                </c:pt>
                <c:pt idx="23">
                  <c:v>0.766554198201898</c:v>
                </c:pt>
                <c:pt idx="24">
                  <c:v>0.771318587698623</c:v>
                </c:pt>
                <c:pt idx="25">
                  <c:v>0.766506338263015</c:v>
                </c:pt>
                <c:pt idx="26">
                  <c:v>0.768917436514187</c:v>
                </c:pt>
                <c:pt idx="27">
                  <c:v>0.766187565124021</c:v>
                </c:pt>
                <c:pt idx="28">
                  <c:v>0.766119521066087</c:v>
                </c:pt>
                <c:pt idx="29">
                  <c:v>0.765778167057396</c:v>
                </c:pt>
                <c:pt idx="30">
                  <c:v>0.767707429203247</c:v>
                </c:pt>
                <c:pt idx="31">
                  <c:v>0.766501676424916</c:v>
                </c:pt>
                <c:pt idx="32">
                  <c:v>0.767771349351062</c:v>
                </c:pt>
                <c:pt idx="33">
                  <c:v>0.769042965847528</c:v>
                </c:pt>
                <c:pt idx="34">
                  <c:v>0.768521189154681</c:v>
                </c:pt>
                <c:pt idx="35">
                  <c:v>0.768521189154681</c:v>
                </c:pt>
                <c:pt idx="36">
                  <c:v>0.764873277910445</c:v>
                </c:pt>
                <c:pt idx="37">
                  <c:v>0.76864213368637</c:v>
                </c:pt>
                <c:pt idx="38">
                  <c:v>0.764093846972167</c:v>
                </c:pt>
                <c:pt idx="39">
                  <c:v>0.767990656018688</c:v>
                </c:pt>
                <c:pt idx="40">
                  <c:v>0.769009144539499</c:v>
                </c:pt>
                <c:pt idx="41">
                  <c:v>0.768279594764821</c:v>
                </c:pt>
                <c:pt idx="42">
                  <c:v>0.769971094126819</c:v>
                </c:pt>
                <c:pt idx="43">
                  <c:v>0.767256276230276</c:v>
                </c:pt>
                <c:pt idx="44">
                  <c:v>0.771153354820032</c:v>
                </c:pt>
                <c:pt idx="45">
                  <c:v>0.76401664110632</c:v>
                </c:pt>
                <c:pt idx="46">
                  <c:v>0.767433341556568</c:v>
                </c:pt>
                <c:pt idx="47">
                  <c:v>0.769810049592241</c:v>
                </c:pt>
                <c:pt idx="48">
                  <c:v>0.766998842625259</c:v>
                </c:pt>
                <c:pt idx="49">
                  <c:v>0.767077153675217</c:v>
                </c:pt>
                <c:pt idx="50">
                  <c:v>0.765032834024893</c:v>
                </c:pt>
                <c:pt idx="51">
                  <c:v>0.768661508391533</c:v>
                </c:pt>
                <c:pt idx="52">
                  <c:v>0.768246411172913</c:v>
                </c:pt>
                <c:pt idx="53">
                  <c:v>0.769549048857991</c:v>
                </c:pt>
                <c:pt idx="54">
                  <c:v>0.764626441736924</c:v>
                </c:pt>
                <c:pt idx="55">
                  <c:v>0.768334469525551</c:v>
                </c:pt>
                <c:pt idx="56">
                  <c:v>0.764990736003073</c:v>
                </c:pt>
                <c:pt idx="57">
                  <c:v>0.768095640482357</c:v>
                </c:pt>
                <c:pt idx="58">
                  <c:v>0.769111335691115</c:v>
                </c:pt>
                <c:pt idx="59">
                  <c:v>0.767142446067337</c:v>
                </c:pt>
                <c:pt idx="60">
                  <c:v>0.76533678785764</c:v>
                </c:pt>
                <c:pt idx="61">
                  <c:v>0.765177419457611</c:v>
                </c:pt>
                <c:pt idx="62">
                  <c:v>0.760621249814278</c:v>
                </c:pt>
                <c:pt idx="63">
                  <c:v>0.76357740309868</c:v>
                </c:pt>
                <c:pt idx="64">
                  <c:v>0.763998883158139</c:v>
                </c:pt>
                <c:pt idx="65">
                  <c:v>0.763414023022599</c:v>
                </c:pt>
                <c:pt idx="66">
                  <c:v>0.762386902736937</c:v>
                </c:pt>
                <c:pt idx="67">
                  <c:v>0.763584109385891</c:v>
                </c:pt>
                <c:pt idx="68">
                  <c:v>0.763879172200525</c:v>
                </c:pt>
                <c:pt idx="69">
                  <c:v>0.768079540296978</c:v>
                </c:pt>
                <c:pt idx="70">
                  <c:v>0.763667166819026</c:v>
                </c:pt>
                <c:pt idx="71">
                  <c:v>0.765282288402941</c:v>
                </c:pt>
                <c:pt idx="72">
                  <c:v>0.761520875813652</c:v>
                </c:pt>
                <c:pt idx="73">
                  <c:v>0.765804508892266</c:v>
                </c:pt>
                <c:pt idx="74">
                  <c:v>0.761600790431957</c:v>
                </c:pt>
                <c:pt idx="75">
                  <c:v>0.764952991633548</c:v>
                </c:pt>
                <c:pt idx="76">
                  <c:v>0.76673501218567</c:v>
                </c:pt>
                <c:pt idx="77">
                  <c:v>0.766996511699546</c:v>
                </c:pt>
                <c:pt idx="78">
                  <c:v>0.764502050504493</c:v>
                </c:pt>
                <c:pt idx="79">
                  <c:v>0.762570221922243</c:v>
                </c:pt>
                <c:pt idx="80">
                  <c:v>0.767118659230448</c:v>
                </c:pt>
                <c:pt idx="81">
                  <c:v>0.766894339212142</c:v>
                </c:pt>
                <c:pt idx="82">
                  <c:v>0.764925961900872</c:v>
                </c:pt>
                <c:pt idx="83">
                  <c:v>0.765371528911675</c:v>
                </c:pt>
                <c:pt idx="84">
                  <c:v>0.763581191832358</c:v>
                </c:pt>
                <c:pt idx="85">
                  <c:v>0.765713617267743</c:v>
                </c:pt>
                <c:pt idx="86">
                  <c:v>0.767557143236843</c:v>
                </c:pt>
                <c:pt idx="87">
                  <c:v>0.763960125502836</c:v>
                </c:pt>
                <c:pt idx="88">
                  <c:v>0.764657888767883</c:v>
                </c:pt>
                <c:pt idx="89">
                  <c:v>0.764650538737279</c:v>
                </c:pt>
                <c:pt idx="90">
                  <c:v>0.767210230468117</c:v>
                </c:pt>
                <c:pt idx="91">
                  <c:v>0.765795186333178</c:v>
                </c:pt>
                <c:pt idx="92">
                  <c:v>0.763958409143313</c:v>
                </c:pt>
                <c:pt idx="93">
                  <c:v>0.764261730354</c:v>
                </c:pt>
                <c:pt idx="94">
                  <c:v>0.766660235724523</c:v>
                </c:pt>
                <c:pt idx="95">
                  <c:v>0.767005394678264</c:v>
                </c:pt>
                <c:pt idx="96">
                  <c:v>0.763635666805547</c:v>
                </c:pt>
                <c:pt idx="97">
                  <c:v>0.768363823803784</c:v>
                </c:pt>
                <c:pt idx="98">
                  <c:v>0.767005773714883</c:v>
                </c:pt>
                <c:pt idx="99">
                  <c:v>0.764555565874772</c:v>
                </c:pt>
                <c:pt idx="100">
                  <c:v>0.76442489339389</c:v>
                </c:pt>
                <c:pt idx="101">
                  <c:v>0.765467283699671</c:v>
                </c:pt>
                <c:pt idx="102">
                  <c:v>0.76618342227423</c:v>
                </c:pt>
                <c:pt idx="103">
                  <c:v>0.766236365150481</c:v>
                </c:pt>
                <c:pt idx="104">
                  <c:v>0.769574318933843</c:v>
                </c:pt>
                <c:pt idx="105">
                  <c:v>0.767257271641126</c:v>
                </c:pt>
                <c:pt idx="106">
                  <c:v>0.763477112930764</c:v>
                </c:pt>
                <c:pt idx="107">
                  <c:v>0.765095106935202</c:v>
                </c:pt>
                <c:pt idx="108">
                  <c:v>0.768363986840016</c:v>
                </c:pt>
                <c:pt idx="109">
                  <c:v>0.764672880369798</c:v>
                </c:pt>
                <c:pt idx="110">
                  <c:v>0.766280677834638</c:v>
                </c:pt>
                <c:pt idx="111">
                  <c:v>0.763952828671231</c:v>
                </c:pt>
                <c:pt idx="112">
                  <c:v>0.770182391662637</c:v>
                </c:pt>
                <c:pt idx="113">
                  <c:v>0.773208437831991</c:v>
                </c:pt>
                <c:pt idx="114">
                  <c:v>0.770817031384535</c:v>
                </c:pt>
                <c:pt idx="115">
                  <c:v>0.7744410250973</c:v>
                </c:pt>
                <c:pt idx="116">
                  <c:v>0.780753161763841</c:v>
                </c:pt>
                <c:pt idx="117">
                  <c:v>0.783339894510755</c:v>
                </c:pt>
                <c:pt idx="118">
                  <c:v>0.790649114043591</c:v>
                </c:pt>
                <c:pt idx="119">
                  <c:v>0.792950997031631</c:v>
                </c:pt>
                <c:pt idx="120">
                  <c:v>0.795386065164567</c:v>
                </c:pt>
                <c:pt idx="121">
                  <c:v>0.794390642790362</c:v>
                </c:pt>
                <c:pt idx="122">
                  <c:v>0.774590747408835</c:v>
                </c:pt>
                <c:pt idx="123">
                  <c:v>0.735929129358745</c:v>
                </c:pt>
                <c:pt idx="124">
                  <c:v>0.70653611557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344:$L$468</c:f>
              <c:numCache>
                <c:formatCode>General</c:formatCode>
                <c:ptCount val="125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2</c:v>
                </c:pt>
                <c:pt idx="65">
                  <c:v>520</c:v>
                </c:pt>
                <c:pt idx="66">
                  <c:v>528</c:v>
                </c:pt>
                <c:pt idx="67">
                  <c:v>536</c:v>
                </c:pt>
                <c:pt idx="68">
                  <c:v>544</c:v>
                </c:pt>
                <c:pt idx="69">
                  <c:v>552</c:v>
                </c:pt>
                <c:pt idx="70">
                  <c:v>560</c:v>
                </c:pt>
                <c:pt idx="71">
                  <c:v>568</c:v>
                </c:pt>
                <c:pt idx="72">
                  <c:v>576</c:v>
                </c:pt>
                <c:pt idx="73">
                  <c:v>584</c:v>
                </c:pt>
                <c:pt idx="74">
                  <c:v>592</c:v>
                </c:pt>
                <c:pt idx="75">
                  <c:v>600</c:v>
                </c:pt>
                <c:pt idx="76">
                  <c:v>608</c:v>
                </c:pt>
                <c:pt idx="77">
                  <c:v>616</c:v>
                </c:pt>
                <c:pt idx="78">
                  <c:v>624</c:v>
                </c:pt>
                <c:pt idx="79">
                  <c:v>632</c:v>
                </c:pt>
                <c:pt idx="80">
                  <c:v>640</c:v>
                </c:pt>
                <c:pt idx="81">
                  <c:v>648</c:v>
                </c:pt>
                <c:pt idx="82">
                  <c:v>656</c:v>
                </c:pt>
                <c:pt idx="83">
                  <c:v>664</c:v>
                </c:pt>
                <c:pt idx="84">
                  <c:v>672</c:v>
                </c:pt>
                <c:pt idx="85">
                  <c:v>680</c:v>
                </c:pt>
                <c:pt idx="86">
                  <c:v>688</c:v>
                </c:pt>
                <c:pt idx="87">
                  <c:v>696</c:v>
                </c:pt>
                <c:pt idx="88">
                  <c:v>704</c:v>
                </c:pt>
                <c:pt idx="89">
                  <c:v>712</c:v>
                </c:pt>
                <c:pt idx="90">
                  <c:v>720</c:v>
                </c:pt>
                <c:pt idx="91">
                  <c:v>728</c:v>
                </c:pt>
                <c:pt idx="92">
                  <c:v>736</c:v>
                </c:pt>
                <c:pt idx="93">
                  <c:v>744</c:v>
                </c:pt>
                <c:pt idx="94">
                  <c:v>752</c:v>
                </c:pt>
                <c:pt idx="95">
                  <c:v>760</c:v>
                </c:pt>
                <c:pt idx="96">
                  <c:v>768</c:v>
                </c:pt>
                <c:pt idx="97">
                  <c:v>776</c:v>
                </c:pt>
                <c:pt idx="98">
                  <c:v>784</c:v>
                </c:pt>
                <c:pt idx="99">
                  <c:v>792</c:v>
                </c:pt>
                <c:pt idx="100">
                  <c:v>800</c:v>
                </c:pt>
                <c:pt idx="101">
                  <c:v>808</c:v>
                </c:pt>
                <c:pt idx="102">
                  <c:v>816</c:v>
                </c:pt>
                <c:pt idx="103">
                  <c:v>824</c:v>
                </c:pt>
                <c:pt idx="104">
                  <c:v>832</c:v>
                </c:pt>
                <c:pt idx="105">
                  <c:v>840</c:v>
                </c:pt>
                <c:pt idx="106">
                  <c:v>848</c:v>
                </c:pt>
                <c:pt idx="107">
                  <c:v>856</c:v>
                </c:pt>
                <c:pt idx="108">
                  <c:v>864</c:v>
                </c:pt>
                <c:pt idx="109">
                  <c:v>872</c:v>
                </c:pt>
                <c:pt idx="110">
                  <c:v>880</c:v>
                </c:pt>
                <c:pt idx="111">
                  <c:v>888</c:v>
                </c:pt>
                <c:pt idx="112">
                  <c:v>896</c:v>
                </c:pt>
                <c:pt idx="113">
                  <c:v>904</c:v>
                </c:pt>
                <c:pt idx="114">
                  <c:v>912</c:v>
                </c:pt>
                <c:pt idx="115">
                  <c:v>920</c:v>
                </c:pt>
                <c:pt idx="116">
                  <c:v>928</c:v>
                </c:pt>
                <c:pt idx="117">
                  <c:v>936</c:v>
                </c:pt>
                <c:pt idx="118">
                  <c:v>944</c:v>
                </c:pt>
                <c:pt idx="119">
                  <c:v>952</c:v>
                </c:pt>
                <c:pt idx="120">
                  <c:v>960</c:v>
                </c:pt>
                <c:pt idx="121">
                  <c:v>968</c:v>
                </c:pt>
                <c:pt idx="122">
                  <c:v>976</c:v>
                </c:pt>
                <c:pt idx="123">
                  <c:v>984</c:v>
                </c:pt>
                <c:pt idx="124">
                  <c:v>992</c:v>
                </c:pt>
              </c:numCache>
            </c:numRef>
          </c:xVal>
          <c:yVal>
            <c:numRef>
              <c:f>Foglio3!$AV$344:$AV$468</c:f>
              <c:numCache>
                <c:formatCode>General</c:formatCode>
                <c:ptCount val="125"/>
                <c:pt idx="0">
                  <c:v>0.71</c:v>
                </c:pt>
                <c:pt idx="1">
                  <c:v>0.742404644517581</c:v>
                </c:pt>
                <c:pt idx="2">
                  <c:v>0.768756876435524</c:v>
                </c:pt>
                <c:pt idx="3">
                  <c:v>0.785423069921159</c:v>
                </c:pt>
                <c:pt idx="4">
                  <c:v>0.792142683577581</c:v>
                </c:pt>
                <c:pt idx="5">
                  <c:v>0.791326110566185</c:v>
                </c:pt>
                <c:pt idx="6">
                  <c:v>0.786915727914637</c:v>
                </c:pt>
                <c:pt idx="7">
                  <c:v>0.781522679271465</c:v>
                </c:pt>
                <c:pt idx="8">
                  <c:v>0.776582007020319</c:v>
                </c:pt>
                <c:pt idx="9">
                  <c:v>0.7728497204435</c:v>
                </c:pt>
                <c:pt idx="10">
                  <c:v>0.770436763871846</c:v>
                </c:pt>
                <c:pt idx="11">
                  <c:v>0.769085630240646</c:v>
                </c:pt>
                <c:pt idx="12">
                  <c:v>0.768427305084578</c:v>
                </c:pt>
                <c:pt idx="13">
                  <c:v>0.768147981449066</c:v>
                </c:pt>
                <c:pt idx="14">
                  <c:v>0.768044892267482</c:v>
                </c:pt>
                <c:pt idx="15">
                  <c:v>0.768011871587246</c:v>
                </c:pt>
                <c:pt idx="16">
                  <c:v>0.768002720943862</c:v>
                </c:pt>
                <c:pt idx="17">
                  <c:v>0.768000536531769</c:v>
                </c:pt>
                <c:pt idx="18">
                  <c:v>0.768000090083741</c:v>
                </c:pt>
                <c:pt idx="19">
                  <c:v>0.768000012681383</c:v>
                </c:pt>
                <c:pt idx="20">
                  <c:v>0.768000001461299</c:v>
                </c:pt>
                <c:pt idx="21">
                  <c:v>0.768000000132654</c:v>
                </c:pt>
                <c:pt idx="22">
                  <c:v>0.768000000008898</c:v>
                </c:pt>
                <c:pt idx="23">
                  <c:v>0.768000000000391</c:v>
                </c:pt>
                <c:pt idx="24">
                  <c:v>0.768000000000009</c:v>
                </c:pt>
                <c:pt idx="25">
                  <c:v>0.768</c:v>
                </c:pt>
                <c:pt idx="26">
                  <c:v>0.768</c:v>
                </c:pt>
                <c:pt idx="27">
                  <c:v>0.768</c:v>
                </c:pt>
                <c:pt idx="28">
                  <c:v>0.768</c:v>
                </c:pt>
                <c:pt idx="29">
                  <c:v>0.768</c:v>
                </c:pt>
                <c:pt idx="30">
                  <c:v>0.768</c:v>
                </c:pt>
                <c:pt idx="31">
                  <c:v>0.768</c:v>
                </c:pt>
                <c:pt idx="32">
                  <c:v>0.768</c:v>
                </c:pt>
                <c:pt idx="33">
                  <c:v>0.768</c:v>
                </c:pt>
                <c:pt idx="34">
                  <c:v>0.768</c:v>
                </c:pt>
                <c:pt idx="35">
                  <c:v>0.768</c:v>
                </c:pt>
                <c:pt idx="36">
                  <c:v>0.768</c:v>
                </c:pt>
                <c:pt idx="37">
                  <c:v>0.768</c:v>
                </c:pt>
                <c:pt idx="38">
                  <c:v>0.768</c:v>
                </c:pt>
                <c:pt idx="39">
                  <c:v>0.768</c:v>
                </c:pt>
                <c:pt idx="40">
                  <c:v>0.768</c:v>
                </c:pt>
                <c:pt idx="41">
                  <c:v>0.768</c:v>
                </c:pt>
                <c:pt idx="42">
                  <c:v>0.768</c:v>
                </c:pt>
                <c:pt idx="43">
                  <c:v>0.768</c:v>
                </c:pt>
                <c:pt idx="44">
                  <c:v>0.768</c:v>
                </c:pt>
                <c:pt idx="45">
                  <c:v>0.768</c:v>
                </c:pt>
                <c:pt idx="46">
                  <c:v>0.768</c:v>
                </c:pt>
                <c:pt idx="47">
                  <c:v>0.768</c:v>
                </c:pt>
                <c:pt idx="48">
                  <c:v>0.768</c:v>
                </c:pt>
                <c:pt idx="49">
                  <c:v>0.768</c:v>
                </c:pt>
                <c:pt idx="50">
                  <c:v>0.768</c:v>
                </c:pt>
                <c:pt idx="51">
                  <c:v>0.768</c:v>
                </c:pt>
                <c:pt idx="52">
                  <c:v>0.768</c:v>
                </c:pt>
                <c:pt idx="53">
                  <c:v>0.768</c:v>
                </c:pt>
                <c:pt idx="54">
                  <c:v>0.768</c:v>
                </c:pt>
                <c:pt idx="55">
                  <c:v>0.768</c:v>
                </c:pt>
                <c:pt idx="56">
                  <c:v>0.768</c:v>
                </c:pt>
                <c:pt idx="57">
                  <c:v>0.768</c:v>
                </c:pt>
                <c:pt idx="58">
                  <c:v>0.768</c:v>
                </c:pt>
                <c:pt idx="59">
                  <c:v>0.768</c:v>
                </c:pt>
                <c:pt idx="60">
                  <c:v>0.768</c:v>
                </c:pt>
                <c:pt idx="61">
                  <c:v>0.768</c:v>
                </c:pt>
                <c:pt idx="62">
                  <c:v>0.768</c:v>
                </c:pt>
                <c:pt idx="63">
                  <c:v>0.768</c:v>
                </c:pt>
                <c:pt idx="64">
                  <c:v>0.768</c:v>
                </c:pt>
                <c:pt idx="65">
                  <c:v>0.768</c:v>
                </c:pt>
                <c:pt idx="66">
                  <c:v>0.768</c:v>
                </c:pt>
                <c:pt idx="67">
                  <c:v>0.768</c:v>
                </c:pt>
                <c:pt idx="68">
                  <c:v>0.768</c:v>
                </c:pt>
                <c:pt idx="69">
                  <c:v>0.768</c:v>
                </c:pt>
                <c:pt idx="70">
                  <c:v>0.768</c:v>
                </c:pt>
                <c:pt idx="71">
                  <c:v>0.768</c:v>
                </c:pt>
                <c:pt idx="72">
                  <c:v>0.768</c:v>
                </c:pt>
                <c:pt idx="73">
                  <c:v>0.768</c:v>
                </c:pt>
                <c:pt idx="74">
                  <c:v>0.768</c:v>
                </c:pt>
                <c:pt idx="75">
                  <c:v>0.768</c:v>
                </c:pt>
                <c:pt idx="76">
                  <c:v>0.768</c:v>
                </c:pt>
                <c:pt idx="77">
                  <c:v>0.768</c:v>
                </c:pt>
                <c:pt idx="78">
                  <c:v>0.768</c:v>
                </c:pt>
                <c:pt idx="79">
                  <c:v>0.768</c:v>
                </c:pt>
                <c:pt idx="80">
                  <c:v>0.768</c:v>
                </c:pt>
                <c:pt idx="81">
                  <c:v>0.768</c:v>
                </c:pt>
                <c:pt idx="82">
                  <c:v>0.768</c:v>
                </c:pt>
                <c:pt idx="83">
                  <c:v>0.768</c:v>
                </c:pt>
                <c:pt idx="84">
                  <c:v>0.768</c:v>
                </c:pt>
                <c:pt idx="85">
                  <c:v>0.768</c:v>
                </c:pt>
                <c:pt idx="86">
                  <c:v>0.768</c:v>
                </c:pt>
                <c:pt idx="87">
                  <c:v>0.768</c:v>
                </c:pt>
                <c:pt idx="88">
                  <c:v>0.768</c:v>
                </c:pt>
                <c:pt idx="89">
                  <c:v>0.768</c:v>
                </c:pt>
                <c:pt idx="90">
                  <c:v>0.768</c:v>
                </c:pt>
                <c:pt idx="91">
                  <c:v>0.768</c:v>
                </c:pt>
                <c:pt idx="92">
                  <c:v>0.768</c:v>
                </c:pt>
                <c:pt idx="93">
                  <c:v>0.768</c:v>
                </c:pt>
                <c:pt idx="94">
                  <c:v>0.768</c:v>
                </c:pt>
                <c:pt idx="95">
                  <c:v>0.768</c:v>
                </c:pt>
                <c:pt idx="96">
                  <c:v>0.768</c:v>
                </c:pt>
                <c:pt idx="97">
                  <c:v>0.768</c:v>
                </c:pt>
                <c:pt idx="98">
                  <c:v>0.768</c:v>
                </c:pt>
                <c:pt idx="99">
                  <c:v>0.768</c:v>
                </c:pt>
                <c:pt idx="100">
                  <c:v>0.768</c:v>
                </c:pt>
                <c:pt idx="101">
                  <c:v>0.768000000000163</c:v>
                </c:pt>
                <c:pt idx="102">
                  <c:v>0.768000000007642</c:v>
                </c:pt>
                <c:pt idx="103">
                  <c:v>0.768000000171824</c:v>
                </c:pt>
                <c:pt idx="104">
                  <c:v>0.768000002470022</c:v>
                </c:pt>
                <c:pt idx="105">
                  <c:v>0.768000025509368</c:v>
                </c:pt>
                <c:pt idx="106">
                  <c:v>0.768000201662452</c:v>
                </c:pt>
                <c:pt idx="107">
                  <c:v>0.768001269798897</c:v>
                </c:pt>
                <c:pt idx="108">
                  <c:v>0.768006543626243</c:v>
                </c:pt>
                <c:pt idx="109">
                  <c:v>0.768028146639646</c:v>
                </c:pt>
                <c:pt idx="110">
                  <c:v>0.768102578671166</c:v>
                </c:pt>
                <c:pt idx="111">
                  <c:v>0.76832051782664</c:v>
                </c:pt>
                <c:pt idx="112">
                  <c:v>0.768867045704564</c:v>
                </c:pt>
                <c:pt idx="113">
                  <c:v>0.770047575348125</c:v>
                </c:pt>
                <c:pt idx="114">
                  <c:v>0.772252353678772</c:v>
                </c:pt>
                <c:pt idx="115">
                  <c:v>0.775816862600294</c:v>
                </c:pt>
                <c:pt idx="116">
                  <c:v>0.780787757971389</c:v>
                </c:pt>
                <c:pt idx="117">
                  <c:v>0.786885506977508</c:v>
                </c:pt>
                <c:pt idx="118">
                  <c:v>0.793413322801244</c:v>
                </c:pt>
                <c:pt idx="119">
                  <c:v>0.797280516899341</c:v>
                </c:pt>
                <c:pt idx="120">
                  <c:v>0.795126762477161</c:v>
                </c:pt>
                <c:pt idx="121">
                  <c:v>0.784028548415547</c:v>
                </c:pt>
                <c:pt idx="122">
                  <c:v>0.762577513218736</c:v>
                </c:pt>
                <c:pt idx="123">
                  <c:v>0.732249261208778</c:v>
                </c:pt>
                <c:pt idx="124">
                  <c:v>0.71</c:v>
                </c:pt>
              </c:numCache>
            </c:numRef>
          </c:yVal>
          <c:smooth val="0"/>
        </c:ser>
        <c:axId val="19151945"/>
        <c:axId val="9017929"/>
      </c:scatterChart>
      <c:valAx>
        <c:axId val="19151945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07517214996174"/>
              <c:y val="0.860972807353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29"/>
        <c:crossesAt val="0"/>
        <c:crossBetween val="midCat"/>
      </c:valAx>
      <c:valAx>
        <c:axId val="9017929"/>
        <c:scaling>
          <c:orientation val="minMax"/>
          <c:max val="0.83"/>
          <c:min val="0.6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0026778882938"/>
              <c:y val="0.405878973573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94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2565034429992"/>
          <c:y val="0.0734392952891612"/>
          <c:w val="0.188934583014537"/>
          <c:h val="0.16890080428954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795592261771"/>
          <c:y val="0.068628419077713"/>
          <c:w val="0.689169172763589"/>
          <c:h val="0.8422040090846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8:$L$52</c:f>
              <c:numCache>
                <c:formatCode>General</c:formatCode>
                <c:ptCount val="45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</c:numCache>
            </c:numRef>
          </c:xVal>
          <c:yVal>
            <c:numRef>
              <c:f>Foglio3!$J$8:$J$52</c:f>
              <c:numCache>
                <c:formatCode>General</c:formatCode>
                <c:ptCount val="45"/>
                <c:pt idx="0">
                  <c:v>0.755122664876285</c:v>
                </c:pt>
                <c:pt idx="1">
                  <c:v>0.813084654491692</c:v>
                </c:pt>
                <c:pt idx="2">
                  <c:v>0.840056675494117</c:v>
                </c:pt>
                <c:pt idx="3">
                  <c:v>0.854647519223034</c:v>
                </c:pt>
                <c:pt idx="4">
                  <c:v>0.870528298989953</c:v>
                </c:pt>
                <c:pt idx="5">
                  <c:v>0.876173108116094</c:v>
                </c:pt>
                <c:pt idx="6">
                  <c:v>0.878363905802782</c:v>
                </c:pt>
                <c:pt idx="7">
                  <c:v>0.874102467100472</c:v>
                </c:pt>
                <c:pt idx="8">
                  <c:v>0.880519664233451</c:v>
                </c:pt>
                <c:pt idx="9">
                  <c:v>0.877864495228613</c:v>
                </c:pt>
                <c:pt idx="10">
                  <c:v>0.873089863126194</c:v>
                </c:pt>
                <c:pt idx="11">
                  <c:v>0.878151540511127</c:v>
                </c:pt>
                <c:pt idx="12">
                  <c:v>0.878401268270997</c:v>
                </c:pt>
                <c:pt idx="13">
                  <c:v>0.876591536608525</c:v>
                </c:pt>
                <c:pt idx="14">
                  <c:v>0.879383118817415</c:v>
                </c:pt>
                <c:pt idx="15">
                  <c:v>0.875412020632105</c:v>
                </c:pt>
                <c:pt idx="16">
                  <c:v>0.877052818657136</c:v>
                </c:pt>
                <c:pt idx="17">
                  <c:v>0.877237810000448</c:v>
                </c:pt>
                <c:pt idx="18">
                  <c:v>0.875430949028042</c:v>
                </c:pt>
                <c:pt idx="19">
                  <c:v>0.875081668517534</c:v>
                </c:pt>
                <c:pt idx="20">
                  <c:v>0.875369069474117</c:v>
                </c:pt>
                <c:pt idx="21">
                  <c:v>0.874691874346745</c:v>
                </c:pt>
                <c:pt idx="22">
                  <c:v>0.875251406426003</c:v>
                </c:pt>
                <c:pt idx="23">
                  <c:v>0.876821718358357</c:v>
                </c:pt>
                <c:pt idx="24">
                  <c:v>0.876742896554713</c:v>
                </c:pt>
                <c:pt idx="25">
                  <c:v>0.876520716017524</c:v>
                </c:pt>
                <c:pt idx="26">
                  <c:v>0.87750297255016</c:v>
                </c:pt>
                <c:pt idx="27">
                  <c:v>0.875759413238221</c:v>
                </c:pt>
                <c:pt idx="28">
                  <c:v>0.881812731337295</c:v>
                </c:pt>
                <c:pt idx="29">
                  <c:v>0.881122042065999</c:v>
                </c:pt>
                <c:pt idx="30">
                  <c:v>0.87085637238578</c:v>
                </c:pt>
                <c:pt idx="31">
                  <c:v>0.870440820444305</c:v>
                </c:pt>
                <c:pt idx="32">
                  <c:v>0.877009151503937</c:v>
                </c:pt>
                <c:pt idx="33">
                  <c:v>0.873609157710516</c:v>
                </c:pt>
                <c:pt idx="34">
                  <c:v>0.875610234584927</c:v>
                </c:pt>
                <c:pt idx="35">
                  <c:v>0.873016148852708</c:v>
                </c:pt>
                <c:pt idx="36">
                  <c:v>0.863044184406587</c:v>
                </c:pt>
                <c:pt idx="37">
                  <c:v>0.864556243168458</c:v>
                </c:pt>
                <c:pt idx="38">
                  <c:v>0.864994181181397</c:v>
                </c:pt>
                <c:pt idx="39">
                  <c:v>0.866976315149805</c:v>
                </c:pt>
                <c:pt idx="40">
                  <c:v>0.865126261077537</c:v>
                </c:pt>
                <c:pt idx="41">
                  <c:v>0.861571203039057</c:v>
                </c:pt>
                <c:pt idx="42">
                  <c:v>0.850630752334795</c:v>
                </c:pt>
                <c:pt idx="43">
                  <c:v>0.825880238465278</c:v>
                </c:pt>
                <c:pt idx="44">
                  <c:v>0.782124848725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8:$L$52</c:f>
              <c:numCache>
                <c:formatCode>General</c:formatCode>
                <c:ptCount val="45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</c:numCache>
            </c:numRef>
          </c:xVal>
          <c:yVal>
            <c:numRef>
              <c:f>Foglio3!$Z$8:$Z$52</c:f>
              <c:numCache>
                <c:formatCode>General</c:formatCode>
                <c:ptCount val="45"/>
                <c:pt idx="0">
                  <c:v>0.76</c:v>
                </c:pt>
                <c:pt idx="1">
                  <c:v>0.80233922648385</c:v>
                </c:pt>
                <c:pt idx="2">
                  <c:v>0.83783033897078</c:v>
                </c:pt>
                <c:pt idx="3">
                  <c:v>0.860762317570347</c:v>
                </c:pt>
                <c:pt idx="4">
                  <c:v>0.873872570523567</c:v>
                </c:pt>
                <c:pt idx="5">
                  <c:v>0.878429332764355</c:v>
                </c:pt>
                <c:pt idx="6">
                  <c:v>0.88</c:v>
                </c:pt>
                <c:pt idx="7">
                  <c:v>0.88</c:v>
                </c:pt>
                <c:pt idx="8">
                  <c:v>0.88</c:v>
                </c:pt>
                <c:pt idx="9">
                  <c:v>0.88</c:v>
                </c:pt>
                <c:pt idx="10">
                  <c:v>0.88</c:v>
                </c:pt>
                <c:pt idx="11">
                  <c:v>0.88</c:v>
                </c:pt>
                <c:pt idx="12">
                  <c:v>0.88</c:v>
                </c:pt>
                <c:pt idx="13">
                  <c:v>0.88</c:v>
                </c:pt>
                <c:pt idx="14">
                  <c:v>0.88</c:v>
                </c:pt>
                <c:pt idx="15">
                  <c:v>0.88</c:v>
                </c:pt>
                <c:pt idx="16">
                  <c:v>0.88</c:v>
                </c:pt>
                <c:pt idx="17">
                  <c:v>0.88</c:v>
                </c:pt>
                <c:pt idx="18">
                  <c:v>0.88</c:v>
                </c:pt>
                <c:pt idx="19">
                  <c:v>0.88</c:v>
                </c:pt>
                <c:pt idx="20">
                  <c:v>0.88</c:v>
                </c:pt>
                <c:pt idx="21">
                  <c:v>0.88</c:v>
                </c:pt>
                <c:pt idx="22">
                  <c:v>0.88</c:v>
                </c:pt>
                <c:pt idx="23">
                  <c:v>0.88</c:v>
                </c:pt>
                <c:pt idx="24">
                  <c:v>0.88</c:v>
                </c:pt>
                <c:pt idx="25">
                  <c:v>0.88</c:v>
                </c:pt>
                <c:pt idx="26">
                  <c:v>0.88</c:v>
                </c:pt>
                <c:pt idx="27">
                  <c:v>0.88</c:v>
                </c:pt>
                <c:pt idx="28">
                  <c:v>0.88</c:v>
                </c:pt>
                <c:pt idx="29">
                  <c:v>0.88</c:v>
                </c:pt>
                <c:pt idx="30">
                  <c:v>0.88</c:v>
                </c:pt>
                <c:pt idx="31">
                  <c:v>0.88</c:v>
                </c:pt>
                <c:pt idx="32">
                  <c:v>0.88</c:v>
                </c:pt>
                <c:pt idx="33">
                  <c:v>0.88</c:v>
                </c:pt>
                <c:pt idx="34">
                  <c:v>0.88</c:v>
                </c:pt>
                <c:pt idx="35">
                  <c:v>0.88</c:v>
                </c:pt>
                <c:pt idx="36">
                  <c:v>0.88</c:v>
                </c:pt>
                <c:pt idx="37">
                  <c:v>0.88</c:v>
                </c:pt>
                <c:pt idx="38">
                  <c:v>0.88</c:v>
                </c:pt>
                <c:pt idx="39">
                  <c:v>0.878615912194769</c:v>
                </c:pt>
                <c:pt idx="40">
                  <c:v>0.874679966112531</c:v>
                </c:pt>
                <c:pt idx="41">
                  <c:v>0.863353207385046</c:v>
                </c:pt>
                <c:pt idx="42">
                  <c:v>0.843796062689674</c:v>
                </c:pt>
                <c:pt idx="43">
                  <c:v>0.813644535533141</c:v>
                </c:pt>
                <c:pt idx="44">
                  <c:v>0.78</c:v>
                </c:pt>
              </c:numCache>
            </c:numRef>
          </c:yVal>
          <c:smooth val="0"/>
        </c:ser>
        <c:axId val="3070572"/>
        <c:axId val="97486307"/>
      </c:scatterChart>
      <c:valAx>
        <c:axId val="3070572"/>
        <c:scaling>
          <c:orientation val="minMax"/>
          <c:max val="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08860361775663"/>
              <c:y val="0.897205490273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307"/>
        <c:crossesAt val="0"/>
        <c:crossBetween val="midCat"/>
        <c:majorUnit val="100"/>
      </c:valAx>
      <c:valAx>
        <c:axId val="97486307"/>
        <c:scaling>
          <c:orientation val="minMax"/>
          <c:max val="0.9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 </a:t>
                </a:r>
              </a:p>
            </c:rich>
          </c:tx>
          <c:layout>
            <c:manualLayout>
              <c:xMode val="edge"/>
              <c:yMode val="edge"/>
              <c:x val="0.0141837604919431"/>
              <c:y val="0.3669398637306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7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9837515148795"/>
          <c:y val="0.0961785326355288"/>
          <c:w val="0.18528659275551"/>
          <c:h val="0.1219512195121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5440</xdr:colOff>
      <xdr:row>619</xdr:row>
      <xdr:rowOff>101880</xdr:rowOff>
    </xdr:from>
    <xdr:to>
      <xdr:col>9</xdr:col>
      <xdr:colOff>177120</xdr:colOff>
      <xdr:row>642</xdr:row>
      <xdr:rowOff>126720</xdr:rowOff>
    </xdr:to>
    <xdr:graphicFrame>
      <xdr:nvGraphicFramePr>
        <xdr:cNvPr id="0" name="Chart 1"/>
        <xdr:cNvGraphicFramePr/>
      </xdr:nvGraphicFramePr>
      <xdr:xfrm>
        <a:off x="1056960" y="94513680"/>
        <a:ext cx="7503480" cy="35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000</xdr:colOff>
      <xdr:row>70</xdr:row>
      <xdr:rowOff>0</xdr:rowOff>
    </xdr:from>
    <xdr:to>
      <xdr:col>9</xdr:col>
      <xdr:colOff>423720</xdr:colOff>
      <xdr:row>93</xdr:row>
      <xdr:rowOff>126720</xdr:rowOff>
    </xdr:to>
    <xdr:graphicFrame>
      <xdr:nvGraphicFramePr>
        <xdr:cNvPr id="1" name="Chart 2"/>
        <xdr:cNvGraphicFramePr/>
      </xdr:nvGraphicFramePr>
      <xdr:xfrm>
        <a:off x="974520" y="10744200"/>
        <a:ext cx="783252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22840</xdr:colOff>
      <xdr:row>485</xdr:row>
      <xdr:rowOff>140040</xdr:rowOff>
    </xdr:from>
    <xdr:to>
      <xdr:col>9</xdr:col>
      <xdr:colOff>1080</xdr:colOff>
      <xdr:row>509</xdr:row>
      <xdr:rowOff>12600</xdr:rowOff>
    </xdr:to>
    <xdr:graphicFrame>
      <xdr:nvGraphicFramePr>
        <xdr:cNvPr id="2" name="Chart 3"/>
        <xdr:cNvGraphicFramePr/>
      </xdr:nvGraphicFramePr>
      <xdr:xfrm>
        <a:off x="1044360" y="74130120"/>
        <a:ext cx="7340040" cy="35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2440</xdr:colOff>
      <xdr:row>187</xdr:row>
      <xdr:rowOff>140040</xdr:rowOff>
    </xdr:from>
    <xdr:to>
      <xdr:col>9</xdr:col>
      <xdr:colOff>282960</xdr:colOff>
      <xdr:row>209</xdr:row>
      <xdr:rowOff>114480</xdr:rowOff>
    </xdr:to>
    <xdr:graphicFrame>
      <xdr:nvGraphicFramePr>
        <xdr:cNvPr id="3" name="Chart 4"/>
        <xdr:cNvGraphicFramePr/>
      </xdr:nvGraphicFramePr>
      <xdr:xfrm>
        <a:off x="903960" y="28715040"/>
        <a:ext cx="776232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70360</xdr:colOff>
      <xdr:row>246</xdr:row>
      <xdr:rowOff>50400</xdr:rowOff>
    </xdr:from>
    <xdr:to>
      <xdr:col>9</xdr:col>
      <xdr:colOff>529920</xdr:colOff>
      <xdr:row>269</xdr:row>
      <xdr:rowOff>50760</xdr:rowOff>
    </xdr:to>
    <xdr:graphicFrame>
      <xdr:nvGraphicFramePr>
        <xdr:cNvPr id="4" name="Chart 5"/>
        <xdr:cNvGraphicFramePr/>
      </xdr:nvGraphicFramePr>
      <xdr:xfrm>
        <a:off x="1091880" y="37617120"/>
        <a:ext cx="7821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81880</xdr:colOff>
      <xdr:row>302</xdr:row>
      <xdr:rowOff>101880</xdr:rowOff>
    </xdr:from>
    <xdr:to>
      <xdr:col>9</xdr:col>
      <xdr:colOff>223920</xdr:colOff>
      <xdr:row>328</xdr:row>
      <xdr:rowOff>50760</xdr:rowOff>
    </xdr:to>
    <xdr:graphicFrame>
      <xdr:nvGraphicFramePr>
        <xdr:cNvPr id="5" name="Chart 6"/>
        <xdr:cNvGraphicFramePr/>
      </xdr:nvGraphicFramePr>
      <xdr:xfrm>
        <a:off x="1103400" y="46202760"/>
        <a:ext cx="7503840" cy="391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63960</xdr:colOff>
      <xdr:row>549</xdr:row>
      <xdr:rowOff>12240</xdr:rowOff>
    </xdr:from>
    <xdr:to>
      <xdr:col>9</xdr:col>
      <xdr:colOff>142200</xdr:colOff>
      <xdr:row>572</xdr:row>
      <xdr:rowOff>12600</xdr:rowOff>
    </xdr:to>
    <xdr:graphicFrame>
      <xdr:nvGraphicFramePr>
        <xdr:cNvPr id="6" name="Chart 7"/>
        <xdr:cNvGraphicFramePr/>
      </xdr:nvGraphicFramePr>
      <xdr:xfrm>
        <a:off x="1185480" y="83756160"/>
        <a:ext cx="7340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46960</xdr:colOff>
      <xdr:row>354</xdr:row>
      <xdr:rowOff>75960</xdr:rowOff>
    </xdr:from>
    <xdr:to>
      <xdr:col>9</xdr:col>
      <xdr:colOff>213120</xdr:colOff>
      <xdr:row>379</xdr:row>
      <xdr:rowOff>25560</xdr:rowOff>
    </xdr:to>
    <xdr:graphicFrame>
      <xdr:nvGraphicFramePr>
        <xdr:cNvPr id="7" name="Chart 8"/>
        <xdr:cNvGraphicFramePr/>
      </xdr:nvGraphicFramePr>
      <xdr:xfrm>
        <a:off x="1068480" y="54101880"/>
        <a:ext cx="752796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47520</xdr:colOff>
      <xdr:row>18</xdr:row>
      <xdr:rowOff>75960</xdr:rowOff>
    </xdr:from>
    <xdr:to>
      <xdr:col>9</xdr:col>
      <xdr:colOff>505800</xdr:colOff>
      <xdr:row>42</xdr:row>
      <xdr:rowOff>63720</xdr:rowOff>
    </xdr:to>
    <xdr:graphicFrame>
      <xdr:nvGraphicFramePr>
        <xdr:cNvPr id="8" name="Chart 11"/>
        <xdr:cNvGraphicFramePr/>
      </xdr:nvGraphicFramePr>
      <xdr:xfrm>
        <a:off x="869040" y="2895480"/>
        <a:ext cx="802008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2" style="0" width="12.99"/>
    <col collapsed="false" customWidth="true" hidden="false" outlineLevel="0" max="5" min="4" style="0" width="13.49"/>
    <col collapsed="false" customWidth="true" hidden="false" outlineLevel="0" max="6" min="6" style="0" width="14.49"/>
    <col collapsed="false" customWidth="true" hidden="false" outlineLevel="0" max="7" min="7" style="0" width="16.5"/>
    <col collapsed="false" customWidth="true" hidden="false" outlineLevel="0" max="9" min="8" style="0" width="11.66"/>
    <col collapsed="false" customWidth="true" hidden="false" outlineLevel="0" max="10" min="10" style="1" width="17.49"/>
    <col collapsed="false" customWidth="true" hidden="false" outlineLevel="0" max="11" min="11" style="0" width="18.82"/>
    <col collapsed="false" customWidth="true" hidden="false" outlineLevel="0" max="12" min="12" style="0" width="11.66"/>
    <col collapsed="false" customWidth="true" hidden="false" outlineLevel="0" max="13" min="13" style="2" width="16.66"/>
    <col collapsed="false" customWidth="true" hidden="false" outlineLevel="0" max="14" min="14" style="0" width="15.82"/>
    <col collapsed="false" customWidth="true" hidden="false" outlineLevel="0" max="15" min="15" style="3" width="11.66"/>
    <col collapsed="false" customWidth="true" hidden="false" outlineLevel="0" max="16" min="16" style="4" width="11.66"/>
    <col collapsed="false" customWidth="true" hidden="false" outlineLevel="0" max="17" min="17" style="3" width="11.66"/>
    <col collapsed="false" customWidth="true" hidden="false" outlineLevel="0" max="18" min="18" style="4" width="11.66"/>
    <col collapsed="false" customWidth="true" hidden="false" outlineLevel="0" max="19" min="19" style="3" width="11.66"/>
    <col collapsed="false" customWidth="true" hidden="false" outlineLevel="0" max="20" min="20" style="4" width="11.66"/>
    <col collapsed="false" customWidth="true" hidden="false" outlineLevel="0" max="21" min="21" style="3" width="11.66"/>
    <col collapsed="false" customWidth="true" hidden="false" outlineLevel="0" max="22" min="22" style="4" width="11.66"/>
    <col collapsed="false" customWidth="true" hidden="false" outlineLevel="0" max="23" min="23" style="3" width="11.66"/>
    <col collapsed="false" customWidth="true" hidden="false" outlineLevel="0" max="24" min="24" style="4" width="11.66"/>
    <col collapsed="false" customWidth="true" hidden="false" outlineLevel="0" max="25" min="25" style="3" width="11.66"/>
    <col collapsed="false" customWidth="true" hidden="false" outlineLevel="0" max="26" min="26" style="4" width="11.66"/>
    <col collapsed="false" customWidth="true" hidden="false" outlineLevel="0" max="27" min="27" style="3" width="11.66"/>
    <col collapsed="false" customWidth="true" hidden="false" outlineLevel="0" max="28" min="28" style="4" width="11.66"/>
    <col collapsed="false" customWidth="true" hidden="false" outlineLevel="0" max="29" min="29" style="3" width="11.66"/>
    <col collapsed="false" customWidth="true" hidden="false" outlineLevel="0" max="30" min="30" style="4" width="11.66"/>
    <col collapsed="false" customWidth="true" hidden="false" outlineLevel="0" max="31" min="31" style="3" width="11.66"/>
    <col collapsed="false" customWidth="true" hidden="false" outlineLevel="0" max="32" min="32" style="4" width="11.66"/>
    <col collapsed="false" customWidth="true" hidden="false" outlineLevel="0" max="33" min="33" style="3" width="11.66"/>
    <col collapsed="false" customWidth="true" hidden="false" outlineLevel="0" max="34" min="34" style="4" width="11.66"/>
    <col collapsed="false" customWidth="true" hidden="false" outlineLevel="0" max="35" min="35" style="3" width="11.66"/>
    <col collapsed="false" customWidth="true" hidden="false" outlineLevel="0" max="36" min="36" style="4" width="11.66"/>
    <col collapsed="false" customWidth="true" hidden="false" outlineLevel="0" max="37" min="37" style="3" width="11.66"/>
    <col collapsed="false" customWidth="true" hidden="false" outlineLevel="0" max="38" min="38" style="4" width="11.66"/>
    <col collapsed="false" customWidth="true" hidden="false" outlineLevel="0" max="39" min="39" style="3" width="11.66"/>
    <col collapsed="false" customWidth="true" hidden="false" outlineLevel="0" max="40" min="40" style="4" width="11.66"/>
    <col collapsed="false" customWidth="true" hidden="false" outlineLevel="0" max="41" min="41" style="3" width="11.66"/>
    <col collapsed="false" customWidth="true" hidden="false" outlineLevel="0" max="42" min="42" style="4" width="9.15"/>
    <col collapsed="false" customWidth="true" hidden="false" outlineLevel="0" max="43" min="43" style="3" width="9.15"/>
    <col collapsed="false" customWidth="true" hidden="false" outlineLevel="0" max="44" min="44" style="4" width="9.15"/>
    <col collapsed="false" customWidth="true" hidden="false" outlineLevel="0" max="45" min="45" style="3" width="9.15"/>
    <col collapsed="false" customWidth="true" hidden="false" outlineLevel="0" max="46" min="46" style="4" width="9.15"/>
    <col collapsed="false" customWidth="true" hidden="false" outlineLevel="0" max="47" min="47" style="3" width="9.15"/>
    <col collapsed="false" customWidth="true" hidden="false" outlineLevel="0" max="48" min="48" style="4" width="9.15"/>
    <col collapsed="false" customWidth="true" hidden="false" outlineLevel="0" max="49" min="49" style="3" width="9.15"/>
    <col collapsed="false" customWidth="true" hidden="false" outlineLevel="0" max="50" min="50" style="4" width="9.15"/>
  </cols>
  <sheetData>
    <row r="1" customFormat="false" ht="15" hidden="false" customHeight="false" outlineLevel="0" collapsed="false">
      <c r="A1" s="5" t="s">
        <v>0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</row>
    <row r="2" customFormat="false" ht="15" hidden="false" customHeight="false" outlineLevel="0" collapsed="false">
      <c r="A2" s="7" t="s">
        <v>1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</row>
    <row r="3" s="6" customFormat="true" ht="12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J3" s="10"/>
      <c r="M3" s="11"/>
      <c r="S3" s="12"/>
    </row>
    <row r="4" s="6" customFormat="true" ht="12" hidden="false" customHeight="false" outlineLevel="0" collapsed="false">
      <c r="J4" s="10"/>
      <c r="M4" s="11"/>
    </row>
    <row r="5" customFormat="false" ht="12" hidden="false" customHeight="false" outlineLevel="0" collapsed="false">
      <c r="A5" s="13"/>
      <c r="B5" s="14"/>
      <c r="M5" s="15" t="s">
        <v>3</v>
      </c>
      <c r="N5" s="16"/>
      <c r="O5" s="17" t="s">
        <v>4</v>
      </c>
      <c r="P5" s="18" t="n">
        <f aca="false">I8</f>
        <v>486000</v>
      </c>
      <c r="Q5" s="17" t="s">
        <v>4</v>
      </c>
      <c r="R5" s="18" t="n">
        <f aca="false">P5+$I$8</f>
        <v>972000</v>
      </c>
      <c r="S5" s="17" t="s">
        <v>4</v>
      </c>
      <c r="T5" s="18" t="n">
        <f aca="false">R5+$I$8</f>
        <v>1458000</v>
      </c>
      <c r="U5" s="19" t="s">
        <v>4</v>
      </c>
      <c r="V5" s="20" t="n">
        <f aca="false">T5+$I$8</f>
        <v>1944000</v>
      </c>
      <c r="W5" s="19" t="s">
        <v>4</v>
      </c>
      <c r="X5" s="20" t="n">
        <f aca="false">V5+$I$8</f>
        <v>2430000</v>
      </c>
      <c r="Y5" s="21" t="s">
        <v>4</v>
      </c>
      <c r="Z5" s="22" t="n">
        <f aca="false">X5+$I$8</f>
        <v>2916000</v>
      </c>
      <c r="AA5" s="17" t="s">
        <v>4</v>
      </c>
      <c r="AB5" s="20" t="n">
        <f aca="false">Z5+$I$8</f>
        <v>3402000</v>
      </c>
      <c r="AC5" s="19" t="s">
        <v>4</v>
      </c>
      <c r="AD5" s="20" t="n">
        <f aca="false">AB5+$I$8</f>
        <v>3888000</v>
      </c>
      <c r="AE5" s="19" t="s">
        <v>4</v>
      </c>
      <c r="AF5" s="20" t="n">
        <f aca="false">AD5+$I$8</f>
        <v>4374000</v>
      </c>
      <c r="AG5" s="19" t="s">
        <v>4</v>
      </c>
      <c r="AH5" s="20" t="n">
        <f aca="false">AF5+$I$8</f>
        <v>4860000</v>
      </c>
      <c r="AI5" s="19" t="s">
        <v>4</v>
      </c>
      <c r="AJ5" s="20" t="n">
        <f aca="false">AH5+$I$8</f>
        <v>5346000</v>
      </c>
      <c r="AK5" s="19" t="s">
        <v>4</v>
      </c>
      <c r="AL5" s="20" t="n">
        <f aca="false">AJ5+$I$8</f>
        <v>5832000</v>
      </c>
      <c r="AM5" s="19" t="s">
        <v>4</v>
      </c>
      <c r="AN5" s="20" t="n">
        <f aca="false">AL5+$I$8</f>
        <v>6318000</v>
      </c>
      <c r="AO5" s="19" t="s">
        <v>4</v>
      </c>
      <c r="AP5" s="20" t="n">
        <f aca="false">AN5+$I$8</f>
        <v>6804000</v>
      </c>
      <c r="AQ5" s="19" t="s">
        <v>4</v>
      </c>
      <c r="AR5" s="20" t="n">
        <f aca="false">AP5+$I$8</f>
        <v>7290000</v>
      </c>
      <c r="AS5" s="19" t="s">
        <v>4</v>
      </c>
      <c r="AT5" s="20" t="n">
        <f aca="false">AR5+$I$8</f>
        <v>7776000</v>
      </c>
      <c r="AU5" s="19" t="s">
        <v>4</v>
      </c>
      <c r="AV5" s="20" t="n">
        <f aca="false">AT5+$I$8</f>
        <v>8262000</v>
      </c>
      <c r="AW5" s="19" t="s">
        <v>4</v>
      </c>
      <c r="AX5" s="20" t="n">
        <f aca="false">AV5+$I$8</f>
        <v>8748000</v>
      </c>
      <c r="AY5" s="23"/>
      <c r="AZ5" s="23"/>
      <c r="BA5" s="23"/>
      <c r="BB5" s="23"/>
      <c r="BC5" s="23"/>
      <c r="BD5" s="23"/>
      <c r="BE5" s="23"/>
      <c r="BF5" s="23"/>
      <c r="BI5" s="23"/>
      <c r="BJ5" s="23"/>
      <c r="BS5" s="24"/>
      <c r="BT5" s="24"/>
    </row>
    <row r="6" customFormat="false" ht="12" hidden="false" customHeight="false" outlineLevel="0" collapsed="false">
      <c r="A6" s="25" t="s">
        <v>5</v>
      </c>
      <c r="M6" s="15"/>
      <c r="N6" s="16"/>
      <c r="O6" s="26" t="s">
        <v>6</v>
      </c>
      <c r="P6" s="27" t="n">
        <f aca="false">P5/(24*3600)</f>
        <v>5.625</v>
      </c>
      <c r="Q6" s="26" t="s">
        <v>6</v>
      </c>
      <c r="R6" s="27" t="n">
        <f aca="false">R5/(24*3600)</f>
        <v>11.25</v>
      </c>
      <c r="S6" s="26" t="s">
        <v>6</v>
      </c>
      <c r="T6" s="27" t="n">
        <f aca="false">T5/(24*3600)</f>
        <v>16.875</v>
      </c>
      <c r="U6" s="26" t="s">
        <v>6</v>
      </c>
      <c r="V6" s="27" t="n">
        <f aca="false">V5/(24*3600)</f>
        <v>22.5</v>
      </c>
      <c r="W6" s="26" t="s">
        <v>6</v>
      </c>
      <c r="X6" s="27" t="n">
        <f aca="false">X5/(24*3600)</f>
        <v>28.125</v>
      </c>
      <c r="Y6" s="28" t="s">
        <v>6</v>
      </c>
      <c r="Z6" s="29" t="n">
        <f aca="false">Z5/(24*3600)</f>
        <v>33.75</v>
      </c>
      <c r="AA6" s="26" t="s">
        <v>6</v>
      </c>
      <c r="AB6" s="27" t="n">
        <f aca="false">AB5/(24*3600)</f>
        <v>39.375</v>
      </c>
      <c r="AC6" s="26" t="s">
        <v>6</v>
      </c>
      <c r="AD6" s="27" t="n">
        <f aca="false">AD5/(24*3600)</f>
        <v>45</v>
      </c>
      <c r="AE6" s="26" t="s">
        <v>6</v>
      </c>
      <c r="AF6" s="27" t="n">
        <f aca="false">AF5/(24*3600)</f>
        <v>50.625</v>
      </c>
      <c r="AG6" s="26" t="s">
        <v>6</v>
      </c>
      <c r="AH6" s="27" t="n">
        <f aca="false">AH5/(24*3600)</f>
        <v>56.25</v>
      </c>
      <c r="AI6" s="26" t="s">
        <v>6</v>
      </c>
      <c r="AJ6" s="27" t="n">
        <f aca="false">AJ5/(24*3600)</f>
        <v>61.875</v>
      </c>
      <c r="AK6" s="26" t="s">
        <v>6</v>
      </c>
      <c r="AL6" s="27" t="n">
        <f aca="false">AL5/(24*3600)</f>
        <v>67.5</v>
      </c>
      <c r="AM6" s="26" t="s">
        <v>6</v>
      </c>
      <c r="AN6" s="27" t="n">
        <f aca="false">AN5/(24*3600)</f>
        <v>73.125</v>
      </c>
      <c r="AO6" s="26" t="s">
        <v>6</v>
      </c>
      <c r="AP6" s="27" t="n">
        <f aca="false">AP5/(24*3600)</f>
        <v>78.75</v>
      </c>
      <c r="AQ6" s="26" t="s">
        <v>6</v>
      </c>
      <c r="AR6" s="27" t="n">
        <f aca="false">AR5/(24*3600)</f>
        <v>84.375</v>
      </c>
      <c r="AS6" s="26" t="s">
        <v>6</v>
      </c>
      <c r="AT6" s="27" t="n">
        <f aca="false">AT5/(24*3600)</f>
        <v>90</v>
      </c>
      <c r="AU6" s="26" t="s">
        <v>6</v>
      </c>
      <c r="AV6" s="27" t="n">
        <f aca="false">AV5/(24*3600)</f>
        <v>95.625</v>
      </c>
      <c r="AW6" s="26" t="s">
        <v>6</v>
      </c>
      <c r="AX6" s="27" t="n">
        <f aca="false">AX5/(24*3600)</f>
        <v>101.25</v>
      </c>
      <c r="AY6" s="23"/>
      <c r="AZ6" s="23"/>
      <c r="BA6" s="23"/>
      <c r="BB6" s="23"/>
      <c r="BC6" s="23"/>
      <c r="BD6" s="23"/>
      <c r="BE6" s="23"/>
      <c r="BF6" s="23"/>
      <c r="BI6" s="23"/>
      <c r="BJ6" s="23"/>
      <c r="BS6" s="24"/>
      <c r="BT6" s="24"/>
    </row>
    <row r="7" s="16" customFormat="true" ht="12" hidden="false" customHeight="false" outlineLevel="0" collapsed="false">
      <c r="A7" s="30" t="s">
        <v>7</v>
      </c>
      <c r="B7" s="31" t="s">
        <v>8</v>
      </c>
      <c r="C7" s="31" t="s">
        <v>9</v>
      </c>
      <c r="D7" s="31" t="s">
        <v>10</v>
      </c>
      <c r="E7" s="31" t="s">
        <v>11</v>
      </c>
      <c r="F7" s="31" t="s">
        <v>12</v>
      </c>
      <c r="G7" s="31" t="s">
        <v>13</v>
      </c>
      <c r="H7" s="31" t="s">
        <v>14</v>
      </c>
      <c r="I7" s="31" t="s">
        <v>15</v>
      </c>
      <c r="J7" s="32" t="s">
        <v>16</v>
      </c>
      <c r="K7" s="31" t="s">
        <v>17</v>
      </c>
      <c r="L7" s="33" t="s">
        <v>18</v>
      </c>
      <c r="M7" s="34" t="s">
        <v>19</v>
      </c>
      <c r="N7" s="31" t="s">
        <v>20</v>
      </c>
      <c r="O7" s="30" t="s">
        <v>21</v>
      </c>
      <c r="P7" s="35" t="s">
        <v>22</v>
      </c>
      <c r="Q7" s="30" t="s">
        <v>21</v>
      </c>
      <c r="R7" s="35" t="s">
        <v>22</v>
      </c>
      <c r="S7" s="30" t="s">
        <v>21</v>
      </c>
      <c r="T7" s="35" t="s">
        <v>22</v>
      </c>
      <c r="U7" s="30" t="s">
        <v>21</v>
      </c>
      <c r="V7" s="35" t="s">
        <v>22</v>
      </c>
      <c r="W7" s="30" t="s">
        <v>21</v>
      </c>
      <c r="X7" s="35" t="s">
        <v>22</v>
      </c>
      <c r="Y7" s="30" t="s">
        <v>21</v>
      </c>
      <c r="Z7" s="35" t="s">
        <v>22</v>
      </c>
      <c r="AA7" s="30" t="s">
        <v>21</v>
      </c>
      <c r="AB7" s="35" t="s">
        <v>22</v>
      </c>
      <c r="AC7" s="30" t="s">
        <v>21</v>
      </c>
      <c r="AD7" s="35" t="s">
        <v>22</v>
      </c>
      <c r="AE7" s="30" t="s">
        <v>21</v>
      </c>
      <c r="AF7" s="35" t="s">
        <v>22</v>
      </c>
      <c r="AG7" s="30" t="s">
        <v>21</v>
      </c>
      <c r="AH7" s="35" t="s">
        <v>22</v>
      </c>
      <c r="AI7" s="30" t="s">
        <v>21</v>
      </c>
      <c r="AJ7" s="35" t="s">
        <v>22</v>
      </c>
      <c r="AK7" s="30" t="s">
        <v>21</v>
      </c>
      <c r="AL7" s="35" t="s">
        <v>22</v>
      </c>
      <c r="AM7" s="30" t="s">
        <v>21</v>
      </c>
      <c r="AN7" s="35" t="s">
        <v>22</v>
      </c>
      <c r="AO7" s="30" t="s">
        <v>21</v>
      </c>
      <c r="AP7" s="35" t="s">
        <v>22</v>
      </c>
      <c r="AQ7" s="30" t="s">
        <v>21</v>
      </c>
      <c r="AR7" s="35" t="s">
        <v>22</v>
      </c>
      <c r="AS7" s="30" t="s">
        <v>21</v>
      </c>
      <c r="AT7" s="35" t="s">
        <v>22</v>
      </c>
      <c r="AU7" s="30" t="s">
        <v>21</v>
      </c>
      <c r="AV7" s="35" t="s">
        <v>22</v>
      </c>
      <c r="AW7" s="30" t="s">
        <v>21</v>
      </c>
      <c r="AX7" s="35" t="s">
        <v>22</v>
      </c>
      <c r="AY7" s="13"/>
      <c r="AZ7" s="13"/>
      <c r="BA7" s="13"/>
      <c r="BB7" s="13"/>
      <c r="BC7" s="13"/>
      <c r="BD7" s="13"/>
      <c r="BE7" s="13"/>
    </row>
    <row r="8" customFormat="false" ht="12" hidden="false" customHeight="false" outlineLevel="0" collapsed="false">
      <c r="A8" s="0" t="n">
        <f aca="false">1210+273</f>
        <v>1483</v>
      </c>
      <c r="B8" s="36" t="n">
        <f aca="false">10^-7.45</f>
        <v>3.54813389233575E-008</v>
      </c>
      <c r="C8" s="36" t="n">
        <f aca="false">10^-9.21</f>
        <v>6.16595001861481E-010</v>
      </c>
      <c r="D8" s="0" t="n">
        <v>201000</v>
      </c>
      <c r="E8" s="0" t="n">
        <f aca="false">(10^5)*(6150-1)*(7*(10^-6))</f>
        <v>4304.3</v>
      </c>
      <c r="F8" s="1" t="n">
        <v>8.3144</v>
      </c>
      <c r="G8" s="36" t="n">
        <f aca="false">(($C$8*(($B$8/10^-12)^(1/6))*(10^(3*(0.9-0.755))))*EXP(-($D$8+$E$8)/($F$8*$A$8)))*10^12</f>
        <v>0.000565112216541022</v>
      </c>
      <c r="H8" s="0" t="n">
        <v>12</v>
      </c>
      <c r="I8" s="0" t="n">
        <f aca="false">135*3600</f>
        <v>486000</v>
      </c>
      <c r="J8" s="1" t="n">
        <v>0.755122664876285</v>
      </c>
      <c r="K8" s="1" t="n">
        <f aca="false">(A18*I8)/(H8^2)</f>
        <v>0.453385655210708</v>
      </c>
      <c r="L8" s="0" t="n">
        <v>0</v>
      </c>
      <c r="M8" s="2" t="n">
        <v>0.88</v>
      </c>
      <c r="N8" s="0" t="n">
        <v>0.76</v>
      </c>
      <c r="O8" s="37" t="n">
        <f aca="false">((($C$609*(($B$8/10^-12)^(1/6))*(10^(3*(0.9-$M8))))*EXP(-($D$609+$E$8)/($F$609*$A$8)))*10^12)*($C$15^2)+($A$13*($C$13^2))+($A$11*($C$11^2))</f>
        <v>0.00012448207256667</v>
      </c>
      <c r="P8" s="4" t="n">
        <f aca="false">N8</f>
        <v>0.76</v>
      </c>
      <c r="Q8" s="37" t="n">
        <f aca="false">((($C$609*(($B$8/10^-12)^(1/6))*(10^(3*(0.9-$P8))))*EXP(-($D$609+$E$8)/($F$609*$A$8)))*10^12)*($C$15^2)+($A$13*($C$13^2))+($A$11*($C$11^2))</f>
        <v>0.000133757989997295</v>
      </c>
      <c r="R8" s="4" t="n">
        <f aca="false">P8</f>
        <v>0.76</v>
      </c>
      <c r="S8" s="37" t="n">
        <f aca="false">((($C$609*(($B$8/10^-12)^(1/6))*(10^(3*(0.9-$P8))))*EXP(-($D$609+$E$8)/($F$609*$A$8)))*10^12)*($C$15^2)+($A$13*($C$13^2))+($A$11*($C$11^2))</f>
        <v>0.000133757989997295</v>
      </c>
      <c r="T8" s="4" t="n">
        <f aca="false">R8</f>
        <v>0.76</v>
      </c>
      <c r="U8" s="37" t="n">
        <f aca="false">((($C$609*(($B$8/10^-12)^(1/6))*(10^(3*(0.9-$P8))))*EXP(-($D$609+$E$8)/($F$609*$A$8)))*10^12)*($C$15^2)+($A$13*($C$13^2))+($A$11*($C$11^2))</f>
        <v>0.000133757989997295</v>
      </c>
      <c r="V8" s="4" t="n">
        <f aca="false">T8</f>
        <v>0.76</v>
      </c>
      <c r="W8" s="37" t="n">
        <f aca="false">((($C$609*(($B$8/10^-12)^(1/6))*(10^(3*(0.9-$P8))))*EXP(-($D$609+$E$8)/($F$609*$A$8)))*10^12)*($C$15^2)+($A$13*($C$13^2))+($A$11*($C$11^2))</f>
        <v>0.000133757989997295</v>
      </c>
      <c r="X8" s="4" t="n">
        <f aca="false">V8</f>
        <v>0.76</v>
      </c>
      <c r="Y8" s="37" t="n">
        <f aca="false">((($C$609*(($B$8/10^-12)^(1/6))*(10^(3*(0.9-$P8))))*EXP(-($D$609+$E$8)/($F$609*$A$8)))*10^12)*($C$15^2)+($A$13*($C$13^2))+($A$11*($C$11^2))</f>
        <v>0.000133757989997295</v>
      </c>
      <c r="Z8" s="4" t="n">
        <f aca="false">X8</f>
        <v>0.76</v>
      </c>
      <c r="AA8" s="37" t="n">
        <f aca="false">((($C$609*(($B$8/10^-12)^(1/6))*(10^(3*(0.9-$P8))))*EXP(-($D$609+$E$8)/($F$609*$A$8)))*10^12)*($C$15^2)+($A$13*($C$13^2))+($A$11*($C$11^2))</f>
        <v>0.000133757989997295</v>
      </c>
      <c r="AB8" s="4" t="n">
        <f aca="false">Z8</f>
        <v>0.76</v>
      </c>
      <c r="AC8" s="37" t="n">
        <f aca="false">((($C$8*(($B$8/10^-12)^(1/6))*(10^(3*(0.9-$P8))))*EXP(-($D$8+$E$8)/($F$8*$A$8)))*10^12)*($C$15^2)+($A$13*($C$13^2))+($A$11*($C$11^2))</f>
        <v>0.000133757989997295</v>
      </c>
      <c r="AD8" s="4" t="n">
        <f aca="false">AB8</f>
        <v>0.76</v>
      </c>
      <c r="AE8" s="37" t="n">
        <f aca="false">((($C$8*(($B$8/10^-12)^(1/6))*(10^(3*(0.9-$P8))))*EXP(-($D$8+$E$8)/($F$8*$A$8)))*10^12)*($C$15^2)+($A$13*($C$13^2))+($A$11*($C$11^2))</f>
        <v>0.000133757989997295</v>
      </c>
      <c r="AF8" s="4" t="n">
        <f aca="false">AD8</f>
        <v>0.76</v>
      </c>
      <c r="AG8" s="37" t="n">
        <f aca="false">((($C$8*(($B$8/10^-12)^(1/6))*(10^(3*(0.9-$P8))))*EXP(-($D$8+$E$8)/($F$8*$A$8)))*10^12)*($C$15^2)+($A$13*($C$13^2))+($A$11*($C$11^2))</f>
        <v>0.000133757989997295</v>
      </c>
      <c r="AH8" s="4" t="n">
        <f aca="false">AF8</f>
        <v>0.76</v>
      </c>
      <c r="AI8" s="37" t="n">
        <f aca="false">((($C$8*(($B$8/10^-12)^(1/6))*(10^(3*(0.9-$P8))))*EXP(-($D$8+$E$8)/($F$8*$A$8)))*10^12)*($C$15^2)+($A$13*($C$13^2))+($A$11*($C$11^2))</f>
        <v>0.000133757989997295</v>
      </c>
      <c r="AJ8" s="4" t="n">
        <f aca="false">AH8</f>
        <v>0.76</v>
      </c>
      <c r="AK8" s="37" t="n">
        <f aca="false">((($C$8*(($B$8/10^-12)^(1/6))*(10^(3*(0.9-$P8))))*EXP(-($D$8+$E$8)/($F$8*$A$8)))*10^12)*($C$15^2)+($A$13*($C$13^2))+($A$11*($C$11^2))</f>
        <v>0.000133757989997295</v>
      </c>
      <c r="AL8" s="4" t="n">
        <f aca="false">AJ8</f>
        <v>0.76</v>
      </c>
      <c r="AM8" s="37" t="n">
        <f aca="false">((($C$8*(($B$8/10^-12)^(1/6))*(10^(3*(0.9-$P8))))*EXP(-($D$8+$E$8)/($F$8*$A$8)))*10^12)*($C$15^2)+($A$13*($C$13^2))+($A$11*($C$11^2))</f>
        <v>0.000133757989997295</v>
      </c>
      <c r="AN8" s="4" t="n">
        <f aca="false">AL8</f>
        <v>0.76</v>
      </c>
      <c r="AO8" s="37" t="n">
        <f aca="false">((($C$8*(($B$8/10^-12)^(1/6))*(10^(3*(0.9-$P8))))*EXP(-($D$8+$E$8)/($F$8*$A$8)))*10^12)*($C$15^2)+($A$13*($C$13^2))+($A$11*($C$11^2))</f>
        <v>0.000133757989997295</v>
      </c>
      <c r="AP8" s="4" t="n">
        <f aca="false">AN8</f>
        <v>0.76</v>
      </c>
      <c r="AQ8" s="37" t="n">
        <f aca="false">((($C$8*(($B$8/10^-12)^(1/6))*(10^(3*(0.9-$P8))))*EXP(-($D$8+$E$8)/($F$8*$A$8)))*10^12)*($C$15^2)+($A$13*($C$13^2))+($A$11*($C$11^2))</f>
        <v>0.000133757989997295</v>
      </c>
      <c r="AR8" s="4" t="n">
        <f aca="false">AP8</f>
        <v>0.76</v>
      </c>
      <c r="AS8" s="37" t="n">
        <f aca="false">((($C$8*(($B$8/10^-12)^(1/6))*(10^(3*(0.9-$P8))))*EXP(-($D$8+$E$8)/($F$8*$A$8)))*10^12)*($C$15^2)+($A$13*($C$13^2))+($A$11*($C$11^2))</f>
        <v>0.000133757989997295</v>
      </c>
      <c r="AT8" s="4" t="n">
        <f aca="false">AR8</f>
        <v>0.76</v>
      </c>
      <c r="AU8" s="37" t="n">
        <f aca="false">((($C$8*(($B$8/10^-12)^(1/6))*(10^(3*(0.9-$P8))))*EXP(-($D$8+$E$8)/($F$8*$A$8)))*10^12)*($C$15^2)+($A$13*($C$13^2))+($A$11*($C$11^2))</f>
        <v>0.000133757989997295</v>
      </c>
      <c r="AV8" s="4" t="n">
        <f aca="false">AT8</f>
        <v>0.76</v>
      </c>
      <c r="AW8" s="37" t="n">
        <f aca="false">((($C$8*(($B$8/10^-12)^(1/6))*(10^(3*(0.9-$P8))))*EXP(-($D$8+$E$8)/($F$8*$A$8)))*10^12)*($C$15^2)+($A$13*($C$13^2))+($A$11*($C$11^2))</f>
        <v>0.000133757989997295</v>
      </c>
      <c r="AX8" s="4" t="n">
        <f aca="false">AV8</f>
        <v>0.76</v>
      </c>
      <c r="AY8" s="36"/>
      <c r="BA8" s="36"/>
      <c r="BC8" s="36"/>
      <c r="BE8" s="36"/>
      <c r="BG8" s="36"/>
      <c r="BI8" s="36"/>
      <c r="BK8" s="36"/>
      <c r="BM8" s="36"/>
      <c r="BO8" s="36"/>
      <c r="BQ8" s="36"/>
      <c r="BS8" s="36"/>
    </row>
    <row r="9" customFormat="false" ht="12" hidden="false" customHeight="false" outlineLevel="0" collapsed="false">
      <c r="J9" s="1" t="n">
        <v>0.813084654491692</v>
      </c>
      <c r="L9" s="0" t="n">
        <v>12</v>
      </c>
      <c r="M9" s="2" t="n">
        <v>0.88</v>
      </c>
      <c r="O9" s="37" t="n">
        <f aca="false">((($C$609*(($B$8/10^-12)^(1/6))*(10^(3*(0.9-$M9))))*EXP(-($D$609+$E$8)/($F$609*$A$8)))*10^12)*($C$15^2)+($A$13*($C$13^2))+($A$11*($C$11^2))</f>
        <v>0.00012448207256667</v>
      </c>
      <c r="P9" s="4" t="n">
        <f aca="false">M9+((O10-O9)*(M10-M9)+O9*(M10-2*M9+M8))*($I$8/($H$8^2))</f>
        <v>0.88</v>
      </c>
      <c r="Q9" s="37" t="n">
        <f aca="false">((($C$609*(($B$8/10^-12)^(1/6))*(10^(3*(0.9-$P9))))*EXP(-($D$609+$E$8)/($F$609*$A$8)))*10^12)*($C$15^2)+($A$13*($C$13^2))+($A$11*($C$11^2))</f>
        <v>0.00012448207256667</v>
      </c>
      <c r="R9" s="4" t="n">
        <f aca="false">P9+((Q10-Q9)*(P10-P9)+Q9*(P10-2*P9+P8))*($I$8/($H$8^2))</f>
        <v>0.829584760610499</v>
      </c>
      <c r="S9" s="37" t="n">
        <f aca="false">((($C$609*(($B$8/10^-12)^(1/6))*(10^(3*(0.9-$P9))))*EXP(-($D$609+$E$8)/($F$609*$A$8)))*10^12)*($C$15^2)+($A$13*($C$13^2))+($A$11*($C$11^2))</f>
        <v>0.00012448207256667</v>
      </c>
      <c r="T9" s="4" t="n">
        <f aca="false">R9+((S10-S9)*(R10-R9)+S9*(R10-2*R9+R8))*($I$8/($H$8^2))</f>
        <v>0.821531127266009</v>
      </c>
      <c r="U9" s="37" t="n">
        <f aca="false">((($C$609*(($B$8/10^-12)^(1/6))*(10^(3*(0.9-$P9))))*EXP(-($D$609+$E$8)/($F$609*$A$8)))*10^12)*($C$15^2)+($A$13*($C$13^2))+($A$11*($C$11^2))</f>
        <v>0.00012448207256667</v>
      </c>
      <c r="V9" s="4" t="n">
        <f aca="false">T9+((U10-U9)*(T10-T9)+U9*(T10-2*T9+T8))*($I$8/($H$8^2))</f>
        <v>0.811345964348136</v>
      </c>
      <c r="W9" s="37" t="n">
        <f aca="false">((($C$609*(($B$8/10^-12)^(1/6))*(10^(3*(0.9-$P9))))*EXP(-($D$609+$E$8)/($F$609*$A$8)))*10^12)*($C$15^2)+($A$13*($C$13^2))+($A$11*($C$11^2))</f>
        <v>0.00012448207256667</v>
      </c>
      <c r="X9" s="4" t="n">
        <f aca="false">V9+((W10-W9)*(V10-V9)+W9*(V10-2*V9+V8))*($I$8/($H$8^2))</f>
        <v>0.806875884850938</v>
      </c>
      <c r="Y9" s="37" t="n">
        <f aca="false">((($C$609*(($B$8/10^-12)^(1/6))*(10^(3*(0.9-$P9))))*EXP(-($D$609+$E$8)/($F$609*$A$8)))*10^12)*($C$15^2)+($A$13*($C$13^2))+($A$11*($C$11^2))</f>
        <v>0.00012448207256667</v>
      </c>
      <c r="Z9" s="4" t="n">
        <f aca="false">X9+((Y10-Y9)*(X10-X9)+Y9*(X10-2*X9+X8))*($I$8/($H$8^2))</f>
        <v>0.80233922648385</v>
      </c>
      <c r="AA9" s="37" t="n">
        <f aca="false">((($C$609*(($B$8/10^-12)^(1/6))*(10^(3*(0.9-$P9))))*EXP(-($D$609+$E$8)/($F$609*$A$8)))*10^12)*($C$15^2)+($A$13*($C$13^2))+($A$11*($C$11^2))</f>
        <v>0.00012448207256667</v>
      </c>
      <c r="AB9" s="4" t="n">
        <f aca="false">Z9+((AA10-AA9)*(Z10-Z9)+AA9*(Z10-2*Z9+Z8))*($I$8/($H$8^2))</f>
        <v>0.799462148929506</v>
      </c>
      <c r="AC9" s="37" t="n">
        <f aca="false">((($C$609*(($B$8/10^-12)^(1/6))*(10^(3*(0.9-$P9))))*EXP(-($D$609+$E$8)/($F$609*$A$8)))*10^12)*($C$15^2)+($A$13*($C$13^2))+($A$11*($C$11^2))</f>
        <v>0.00012448207256667</v>
      </c>
      <c r="AD9" s="4" t="n">
        <f aca="false">AB9+((AC10-AC9)*(AB10-AB9)+AC9*(AB10-2*AB9+AB8))*($I$8/($H$8^2))</f>
        <v>0.796785776094223</v>
      </c>
      <c r="AE9" s="37" t="n">
        <f aca="false">((($C$609*(($B$8/10^-12)^(1/6))*(10^(3*(0.9-$P9))))*EXP(-($D$609+$E$8)/($F$609*$A$8)))*10^12)*($C$15^2)+($A$13*($C$13^2))+($A$11*($C$11^2))</f>
        <v>0.00012448207256667</v>
      </c>
      <c r="AF9" s="4" t="n">
        <f aca="false">AD9+((AE10-AE9)*(AD10-AD9)+AE9*(AD10-2*AD9+AD8))*($I$8/($H$8^2))</f>
        <v>0.794767960134725</v>
      </c>
      <c r="AG9" s="37" t="n">
        <f aca="false">((($C$609*(($B$8/10^-12)^(1/6))*(10^(3*(0.9-$P9))))*EXP(-($D$609+$E$8)/($F$609*$A$8)))*10^12)*($C$15^2)+($A$13*($C$13^2))+($A$11*($C$11^2))</f>
        <v>0.00012448207256667</v>
      </c>
      <c r="AH9" s="4" t="n">
        <f aca="false">AF9+((AG10-AG9)*(AF10-AF9)+AG9*(AF10-2*AF9+AF8))*($I$8/($H$8^2))</f>
        <v>0.79294508030212</v>
      </c>
      <c r="AI9" s="37" t="n">
        <f aca="false">((($C$609*(($B$8/10^-12)^(1/6))*(10^(3*(0.9-$P9))))*EXP(-($D$609+$E$8)/($F$609*$A$8)))*10^12)*($C$15^2)+($A$13*($C$13^2))+($A$11*($C$11^2))</f>
        <v>0.00012448207256667</v>
      </c>
      <c r="AJ9" s="4" t="n">
        <f aca="false">AH9+((AI10-AI9)*(AH10-AH9)+AI9*(AH10-2*AH9+AH8))*($I$8/($H$8^2))</f>
        <v>0.791443455145694</v>
      </c>
      <c r="AK9" s="37" t="n">
        <f aca="false">((($C$609*(($B$8/10^-12)^(1/6))*(10^(3*(0.9-$P9))))*EXP(-($D$609+$E$8)/($F$609*$A$8)))*10^12)*($C$15^2)+($A$13*($C$13^2))+($A$11*($C$11^2))</f>
        <v>0.00012448207256667</v>
      </c>
      <c r="AL9" s="4" t="n">
        <f aca="false">AJ9+((AK10-AK9)*(AJ10-AJ9)+AK9*(AJ10-2*AJ9+AJ8))*($I$8/($H$8^2))</f>
        <v>0.790093304343515</v>
      </c>
      <c r="AM9" s="37" t="n">
        <f aca="false">((($C$609*(($B$8/10^-12)^(1/6))*(10^(3*(0.9-$P9))))*EXP(-($D$609+$E$8)/($F$609*$A$8)))*10^12)*($C$15^2)+($A$13*($C$13^2))+($A$11*($C$11^2))</f>
        <v>0.00012448207256667</v>
      </c>
      <c r="AN9" s="4" t="n">
        <f aca="false">AL9+((AM10-AM9)*(AL10-AL9)+AM9*(AL10-2*AL9+AL8))*($I$8/($H$8^2))</f>
        <v>0.788925662289599</v>
      </c>
      <c r="AO9" s="37" t="n">
        <f aca="false">((($C$609*(($B$8/10^-12)^(1/6))*(10^(3*(0.9-$P9))))*EXP(-($D$609+$E$8)/($F$609*$A$8)))*10^12)*($C$15^2)+($A$13*($C$13^2))+($A$11*($C$11^2))</f>
        <v>0.00012448207256667</v>
      </c>
      <c r="AP9" s="4" t="n">
        <f aca="false">AN9+((AO10-AO9)*(AN10-AN9)+AO9*(AN10-2*AN9+AN8))*($I$8/($H$8^2))</f>
        <v>0.787870674694857</v>
      </c>
      <c r="AQ9" s="37" t="n">
        <f aca="false">((($C$609*(($B$8/10^-12)^(1/6))*(10^(3*(0.9-$P9))))*EXP(-($D$609+$E$8)/($F$609*$A$8)))*10^12)*($C$15^2)+($A$13*($C$13^2))+($A$11*($C$11^2))</f>
        <v>0.00012448207256667</v>
      </c>
      <c r="AR9" s="4" t="n">
        <f aca="false">AP9+((AQ10-AQ9)*(AP10-AP9)+AQ9*(AP10-2*AP9+AP8))*($I$8/($H$8^2))</f>
        <v>0.786931648800526</v>
      </c>
      <c r="AS9" s="37" t="n">
        <f aca="false">((($C$609*(($B$8/10^-12)^(1/6))*(10^(3*(0.9-$P9))))*EXP(-($D$609+$E$8)/($F$609*$A$8)))*10^12)*($C$15^2)+($A$13*($C$13^2))+($A$11*($C$11^2))</f>
        <v>0.00012448207256667</v>
      </c>
      <c r="AT9" s="4" t="n">
        <f aca="false">AR9+((AS10-AS9)*(AR10-AR9)+AS9*(AR10-2*AR9+AR8))*($I$8/($H$8^2))</f>
        <v>0.786076447503117</v>
      </c>
      <c r="AU9" s="37" t="n">
        <f aca="false">((($C$609*(($B$8/10^-12)^(1/6))*(10^(3*(0.9-$P9))))*EXP(-($D$609+$E$8)/($F$609*$A$8)))*10^12)*($C$15^2)+($A$13*($C$13^2))+($A$11*($C$11^2))</f>
        <v>0.00012448207256667</v>
      </c>
      <c r="AV9" s="4" t="n">
        <f aca="false">AT9+((AU10-AU9)*(AT10-AT9)+AU9*(AT10-2*AT9+AT8))*($I$8/($H$8^2))</f>
        <v>0.785301078712026</v>
      </c>
      <c r="AW9" s="37" t="n">
        <f aca="false">((($C$609*(($B$8/10^-12)^(1/6))*(10^(3*(0.9-$P9))))*EXP(-($D$609+$E$8)/($F$609*$A$8)))*10^12)*($C$15^2)+($A$13*($C$13^2))+($A$11*($C$11^2))</f>
        <v>0.00012448207256667</v>
      </c>
      <c r="AX9" s="4" t="n">
        <f aca="false">AV9+((AW10-AW9)*(AV10-AV9)+AW9*(AV10-2*AV9+AV8))*($I$8/($H$8^2))</f>
        <v>0.784589022159664</v>
      </c>
      <c r="AY9" s="36"/>
      <c r="BA9" s="36"/>
      <c r="BC9" s="36"/>
      <c r="BE9" s="36"/>
      <c r="BG9" s="36"/>
      <c r="BI9" s="36"/>
      <c r="BK9" s="36"/>
      <c r="BM9" s="36"/>
      <c r="BO9" s="36"/>
      <c r="BQ9" s="36"/>
      <c r="BS9" s="36"/>
    </row>
    <row r="10" customFormat="false" ht="12" hidden="false" customHeight="false" outlineLevel="0" collapsed="false">
      <c r="A10" s="16" t="s">
        <v>23</v>
      </c>
      <c r="B10" s="16" t="s">
        <v>24</v>
      </c>
      <c r="C10" s="38" t="s">
        <v>25</v>
      </c>
      <c r="J10" s="1" t="n">
        <v>0.840056675494117</v>
      </c>
      <c r="L10" s="0" t="n">
        <v>24</v>
      </c>
      <c r="M10" s="2" t="n">
        <v>0.88</v>
      </c>
      <c r="O10" s="37" t="n">
        <f aca="false">((($C$609*(($B$8/10^-12)^(1/6))*(10^(3*(0.9-$M10))))*EXP(-($D$609+$E$8)/($F$609*$A$8)))*10^12)*($C$15^2)+($A$13*($C$13^2))+($A$11*($C$11^2))</f>
        <v>0.00012448207256667</v>
      </c>
      <c r="P10" s="4" t="n">
        <f aca="false">M10+((O11-O10)*(M11-M10)+O10*(M11-2*M10+M9))*($I$8/($H$8^2))</f>
        <v>0.88</v>
      </c>
      <c r="Q10" s="37" t="n">
        <f aca="false">((($C$609*(($B$8/10^-12)^(1/6))*(10^(3*(0.9-$P10))))*EXP(-($D$609+$E$8)/($F$609*$A$8)))*10^12)*($C$15^2)+($A$13*($C$13^2))+($A$11*($C$11^2))</f>
        <v>0.00012448207256667</v>
      </c>
      <c r="R10" s="4" t="n">
        <f aca="false">P10+((Q11-Q10)*(P11-P10)+Q10*(P11-2*P10+P9))*($I$8/($H$8^2))</f>
        <v>0.88</v>
      </c>
      <c r="S10" s="37" t="n">
        <f aca="false">((($C$609*(($B$8/10^-12)^(1/6))*(10^(3*(0.9-$P10))))*EXP(-($D$609+$E$8)/($F$609*$A$8)))*10^12)*($C$15^2)+($A$13*($C$13^2))+($A$11*($C$11^2))</f>
        <v>0.00012448207256667</v>
      </c>
      <c r="T10" s="4" t="n">
        <f aca="false">R10+((S11-S10)*(R11-R10)+S10*(R11-2*R10+R9))*($I$8/($H$8^2))</f>
        <v>0.858819196977494</v>
      </c>
      <c r="U10" s="37" t="n">
        <f aca="false">((($C$609*(($B$8/10^-12)^(1/6))*(10^(3*(0.9-$P10))))*EXP(-($D$609+$E$8)/($F$609*$A$8)))*10^12)*($C$15^2)+($A$13*($C$13^2))+($A$11*($C$11^2))</f>
        <v>0.00012448207256667</v>
      </c>
      <c r="V10" s="4" t="n">
        <f aca="false">T10+((U11-U10)*(T11-T10)+U10*(T11-2*T10+T9))*($I$8/($H$8^2))</f>
        <v>0.852052099427199</v>
      </c>
      <c r="W10" s="37" t="n">
        <f aca="false">((($C$609*(($B$8/10^-12)^(1/6))*(10^(3*(0.9-$P10))))*EXP(-($D$609+$E$8)/($F$609*$A$8)))*10^12)*($C$15^2)+($A$13*($C$13^2))+($A$11*($C$11^2))</f>
        <v>0.00012448207256667</v>
      </c>
      <c r="X10" s="4" t="n">
        <f aca="false">V10+((W11-W10)*(V11-V10)+W10*(V11-2*V10+V9))*($I$8/($H$8^2))</f>
        <v>0.842953467231376</v>
      </c>
      <c r="Y10" s="37" t="n">
        <f aca="false">((($C$609*(($B$8/10^-12)^(1/6))*(10^(3*(0.9-$P10))))*EXP(-($D$609+$E$8)/($F$609*$A$8)))*10^12)*($C$15^2)+($A$13*($C$13^2))+($A$11*($C$11^2))</f>
        <v>0.00012448207256667</v>
      </c>
      <c r="Z10" s="4" t="n">
        <f aca="false">X10+((Y11-Y10)*(X11-X10)+Y10*(X11-2*X10+X9))*($I$8/($H$8^2))</f>
        <v>0.83783033897078</v>
      </c>
      <c r="AA10" s="37" t="n">
        <f aca="false">((($C$609*(($B$8/10^-12)^(1/6))*(10^(3*(0.9-$P10))))*EXP(-($D$609+$E$8)/($F$609*$A$8)))*10^12)*($C$15^2)+($A$13*($C$13^2))+($A$11*($C$11^2))</f>
        <v>0.00012448207256667</v>
      </c>
      <c r="AB10" s="4" t="n">
        <f aca="false">Z10+((AA11-AA10)*(Z11-Z10)+AA10*(Z11-2*Z10+Z9))*($I$8/($H$8^2))</f>
        <v>0.832553907791978</v>
      </c>
      <c r="AC10" s="37" t="n">
        <f aca="false">((($C$609*(($B$8/10^-12)^(1/6))*(10^(3*(0.9-$P10))))*EXP(-($D$609+$E$8)/($F$609*$A$8)))*10^12)*($C$15^2)+($A$13*($C$13^2))+($A$11*($C$11^2))</f>
        <v>0.00012448207256667</v>
      </c>
      <c r="AD10" s="4" t="n">
        <f aca="false">AB10+((AC11-AC10)*(AB11-AB10)+AC10*(AB11-2*AB10+AB9))*($I$8/($H$8^2))</f>
        <v>0.828768680714028</v>
      </c>
      <c r="AE10" s="37" t="n">
        <f aca="false">((($C$609*(($B$8/10^-12)^(1/6))*(10^(3*(0.9-$P10))))*EXP(-($D$609+$E$8)/($F$609*$A$8)))*10^12)*($C$15^2)+($A$13*($C$13^2))+($A$11*($C$11^2))</f>
        <v>0.00012448207256667</v>
      </c>
      <c r="AF10" s="4" t="n">
        <f aca="false">AD10+((AE11-AE10)*(AD11-AD10)+AE10*(AD11-2*AD10+AD9))*($I$8/($H$8^2))</f>
        <v>0.825197042133364</v>
      </c>
      <c r="AG10" s="37" t="n">
        <f aca="false">((($C$609*(($B$8/10^-12)^(1/6))*(10^(3*(0.9-$P10))))*EXP(-($D$609+$E$8)/($F$609*$A$8)))*10^12)*($C$15^2)+($A$13*($C$13^2))+($A$11*($C$11^2))</f>
        <v>0.00012448207256667</v>
      </c>
      <c r="AH10" s="4" t="n">
        <f aca="false">AF10+((AG11-AG10)*(AF11-AF10)+AG10*(AF11-2*AF10+AF9))*($I$8/($H$8^2))</f>
        <v>0.822315943344674</v>
      </c>
      <c r="AI10" s="37" t="n">
        <f aca="false">((($C$609*(($B$8/10^-12)^(1/6))*(10^(3*(0.9-$P10))))*EXP(-($D$609+$E$8)/($F$609*$A$8)))*10^12)*($C$15^2)+($A$13*($C$13^2))+($A$11*($C$11^2))</f>
        <v>0.00012448207256667</v>
      </c>
      <c r="AJ10" s="4" t="n">
        <f aca="false">AH10+((AI11-AI10)*(AH11-AH10)+AI10*(AH11-2*AH10+AH9))*($I$8/($H$8^2))</f>
        <v>0.819673237238886</v>
      </c>
      <c r="AK10" s="37" t="n">
        <f aca="false">((($C$609*(($B$8/10^-12)^(1/6))*(10^(3*(0.9-$P10))))*EXP(-($D$609+$E$8)/($F$609*$A$8)))*10^12)*($C$15^2)+($A$13*($C$13^2))+($A$11*($C$11^2))</f>
        <v>0.00012448207256667</v>
      </c>
      <c r="AL10" s="4" t="n">
        <f aca="false">AJ10+((AK11-AK10)*(AJ11-AJ10)+AK10*(AJ11-2*AJ10+AJ9))*($I$8/($H$8^2))</f>
        <v>0.817407348920209</v>
      </c>
      <c r="AM10" s="37" t="n">
        <f aca="false">((($C$609*(($B$8/10^-12)^(1/6))*(10^(3*(0.9-$P10))))*EXP(-($D$609+$E$8)/($F$609*$A$8)))*10^12)*($C$15^2)+($A$13*($C$13^2))+($A$11*($C$11^2))</f>
        <v>0.00012448207256667</v>
      </c>
      <c r="AN10" s="4" t="n">
        <f aca="false">AL10+((AM11-AM10)*(AL11-AL10)+AM10*(AL11-2*AL10+AL9))*($I$8/($H$8^2))</f>
        <v>0.815340208636835</v>
      </c>
      <c r="AO10" s="37" t="n">
        <f aca="false">((($C$609*(($B$8/10^-12)^(1/6))*(10^(3*(0.9-$P10))))*EXP(-($D$609+$E$8)/($F$609*$A$8)))*10^12)*($C$15^2)+($A$13*($C$13^2))+($A$11*($C$11^2))</f>
        <v>0.00012448207256667</v>
      </c>
      <c r="AP10" s="4" t="n">
        <f aca="false">AN10+((AO11-AO10)*(AN11-AN10)+AO10*(AN11-2*AN10+AN9))*($I$8/($H$8^2))</f>
        <v>0.813506249275457</v>
      </c>
      <c r="AQ10" s="37" t="n">
        <f aca="false">((($C$609*(($B$8/10^-12)^(1/6))*(10^(3*(0.9-$P10))))*EXP(-($D$609+$E$8)/($F$609*$A$8)))*10^12)*($C$15^2)+($A$13*($C$13^2))+($A$11*($C$11^2))</f>
        <v>0.00012448207256667</v>
      </c>
      <c r="AR10" s="4" t="n">
        <f aca="false">AP10+((AQ11-AQ10)*(AP11-AP10)+AQ10*(AP11-2*AP10+AP9))*($I$8/($H$8^2))</f>
        <v>0.811827719531171</v>
      </c>
      <c r="AS10" s="37" t="n">
        <f aca="false">((($C$609*(($B$8/10^-12)^(1/6))*(10^(3*(0.9-$P10))))*EXP(-($D$609+$E$8)/($F$609*$A$8)))*10^12)*($C$15^2)+($A$13*($C$13^2))+($A$11*($C$11^2))</f>
        <v>0.00012448207256667</v>
      </c>
      <c r="AT10" s="4" t="n">
        <f aca="false">AR10+((AS11-AS10)*(AR11-AR10)+AS10*(AR11-2*AR10+AR9))*($I$8/($H$8^2))</f>
        <v>0.810307336876239</v>
      </c>
      <c r="AU10" s="37" t="n">
        <f aca="false">((($C$609*(($B$8/10^-12)^(1/6))*(10^(3*(0.9-$P10))))*EXP(-($D$609+$E$8)/($F$609*$A$8)))*10^12)*($C$15^2)+($A$13*($C$13^2))+($A$11*($C$11^2))</f>
        <v>0.00012448207256667</v>
      </c>
      <c r="AV10" s="4" t="n">
        <f aca="false">AT10+((AU11-AU10)*(AT11-AT10)+AU10*(AT11-2*AT10+AT9))*($I$8/($H$8^2))</f>
        <v>0.808907297153266</v>
      </c>
      <c r="AW10" s="37" t="n">
        <f aca="false">((($C$609*(($B$8/10^-12)^(1/6))*(10^(3*(0.9-$P10))))*EXP(-($D$609+$E$8)/($F$609*$A$8)))*10^12)*($C$15^2)+($A$13*($C$13^2))+($A$11*($C$11^2))</f>
        <v>0.00012448207256667</v>
      </c>
      <c r="AX10" s="4" t="n">
        <f aca="false">AV10+((AW11-AW10)*(AV11-AV10)+AW10*(AV11-2*AV10+AV9))*($I$8/($H$8^2))</f>
        <v>0.807621685195008</v>
      </c>
      <c r="AY10" s="36"/>
      <c r="BA10" s="36"/>
      <c r="BC10" s="36"/>
      <c r="BE10" s="36"/>
      <c r="BG10" s="36"/>
      <c r="BI10" s="36"/>
      <c r="BK10" s="36"/>
      <c r="BM10" s="36"/>
      <c r="BO10" s="36"/>
      <c r="BQ10" s="36"/>
      <c r="BS10" s="36"/>
    </row>
    <row r="11" customFormat="false" ht="12" hidden="false" customHeight="false" outlineLevel="0" collapsed="false">
      <c r="A11" s="36" t="n">
        <f aca="false">$A$352/6</f>
        <v>6.13692450800827E-005</v>
      </c>
      <c r="B11" s="0" t="n">
        <v>10</v>
      </c>
      <c r="C11" s="1" t="n">
        <f aca="false">COS(RADIANS(B11))</f>
        <v>0.984807753012208</v>
      </c>
      <c r="J11" s="1" t="n">
        <v>0.854647519223034</v>
      </c>
      <c r="L11" s="0" t="n">
        <v>36</v>
      </c>
      <c r="M11" s="2" t="n">
        <v>0.88</v>
      </c>
      <c r="O11" s="37" t="n">
        <f aca="false">((($C$609*(($B$8/10^-12)^(1/6))*(10^(3*(0.9-$M11))))*EXP(-($D$609+$E$8)/($F$609*$A$8)))*10^12)*($C$15^2)+($A$13*($C$13^2))+($A$11*($C$11^2))</f>
        <v>0.00012448207256667</v>
      </c>
      <c r="P11" s="4" t="n">
        <f aca="false">M11+((O12-O11)*(M12-M11)+O11*(M12-2*M11+M10))*($I$8/($H$8^2))</f>
        <v>0.88</v>
      </c>
      <c r="Q11" s="37" t="n">
        <f aca="false">((($C$609*(($B$8/10^-12)^(1/6))*(10^(3*(0.9-$P11))))*EXP(-($D$609+$E$8)/($F$609*$A$8)))*10^12)*($C$15^2)+($A$13*($C$13^2))+($A$11*($C$11^2))</f>
        <v>0.00012448207256667</v>
      </c>
      <c r="R11" s="4" t="n">
        <f aca="false">P11+((Q12-Q11)*(P12-P11)+Q11*(P12-2*P11+P10))*($I$8/($H$8^2))</f>
        <v>0.88</v>
      </c>
      <c r="S11" s="37" t="n">
        <f aca="false">((($C$609*(($B$8/10^-12)^(1/6))*(10^(3*(0.9-$P11))))*EXP(-($D$609+$E$8)/($F$609*$A$8)))*10^12)*($C$15^2)+($A$13*($C$13^2))+($A$11*($C$11^2))</f>
        <v>0.00012448207256667</v>
      </c>
      <c r="T11" s="4" t="n">
        <f aca="false">R11+((S12-S11)*(R12-R11)+S11*(R12-2*R11+R10))*($I$8/($H$8^2))</f>
        <v>0.88</v>
      </c>
      <c r="U11" s="37" t="n">
        <f aca="false">((($C$609*(($B$8/10^-12)^(1/6))*(10^(3*(0.9-$P11))))*EXP(-($D$609+$E$8)/($F$609*$A$8)))*10^12)*($C$15^2)+($A$13*($C$13^2))+($A$11*($C$11^2))</f>
        <v>0.00012448207256667</v>
      </c>
      <c r="V11" s="4" t="n">
        <f aca="false">T11+((U12-U11)*(T12-T11)+U11*(T12-2*T11+T10))*($I$8/($H$8^2))</f>
        <v>0.871101372876321</v>
      </c>
      <c r="W11" s="37" t="n">
        <f aca="false">((($C$609*(($B$8/10^-12)^(1/6))*(10^(3*(0.9-$P11))))*EXP(-($D$609+$E$8)/($F$609*$A$8)))*10^12)*($C$15^2)+($A$13*($C$13^2))+($A$11*($C$11^2))</f>
        <v>0.00012448207256667</v>
      </c>
      <c r="X11" s="4" t="n">
        <f aca="false">V11+((W12-W11)*(V12-V11)+W11*(V12-2*V11+V10))*($I$8/($H$8^2))</f>
        <v>0.866836812339193</v>
      </c>
      <c r="Y11" s="37" t="n">
        <f aca="false">((($C$609*(($B$8/10^-12)^(1/6))*(10^(3*(0.9-$P11))))*EXP(-($D$609+$E$8)/($F$609*$A$8)))*10^12)*($C$15^2)+($A$13*($C$13^2))+($A$11*($C$11^2))</f>
        <v>0.00012448207256667</v>
      </c>
      <c r="Z11" s="4" t="n">
        <f aca="false">X11+((Y12-Y11)*(X12-X11)+Y11*(X12-2*X11+X10))*($I$8/($H$8^2))</f>
        <v>0.860762317570347</v>
      </c>
      <c r="AA11" s="37" t="n">
        <f aca="false">((($C$609*(($B$8/10^-12)^(1/6))*(10^(3*(0.9-$P11))))*EXP(-($D$609+$E$8)/($F$609*$A$8)))*10^12)*($C$15^2)+($A$13*($C$13^2))+($A$11*($C$11^2))</f>
        <v>0.00012448207256667</v>
      </c>
      <c r="AB11" s="4" t="n">
        <f aca="false">Z11+((AA12-AA11)*(Z12-Z11)+AA11*(Z12-2*Z11+Z10))*($I$8/($H$8^2))</f>
        <v>0.856635945489692</v>
      </c>
      <c r="AC11" s="37" t="n">
        <f aca="false">((($C$609*(($B$8/10^-12)^(1/6))*(10^(3*(0.9-$P11))))*EXP(-($D$609+$E$8)/($F$609*$A$8)))*10^12)*($C$15^2)+($A$13*($C$13^2))+($A$11*($C$11^2))</f>
        <v>0.00012448207256667</v>
      </c>
      <c r="AD11" s="4" t="n">
        <f aca="false">AB11+((AC12-AC11)*(AB12-AB11)+AC11*(AB12-2*AB11+AB10))*($I$8/($H$8^2))</f>
        <v>0.85225025448884</v>
      </c>
      <c r="AE11" s="37" t="n">
        <f aca="false">((($C$609*(($B$8/10^-12)^(1/6))*(10^(3*(0.9-$P11))))*EXP(-($D$609+$E$8)/($F$609*$A$8)))*10^12)*($C$15^2)+($A$13*($C$13^2))+($A$11*($C$11^2))</f>
        <v>0.00012448207256667</v>
      </c>
      <c r="AF11" s="4" t="n">
        <f aca="false">AD11+((AE12-AE11)*(AD12-AD11)+AE11*(AD12-2*AD11+AD10))*($I$8/($H$8^2))</f>
        <v>0.848768438661708</v>
      </c>
      <c r="AG11" s="37" t="n">
        <f aca="false">((($C$609*(($B$8/10^-12)^(1/6))*(10^(3*(0.9-$P11))))*EXP(-($D$609+$E$8)/($F$609*$A$8)))*10^12)*($C$15^2)+($A$13*($C$13^2))+($A$11*($C$11^2))</f>
        <v>0.00012448207256667</v>
      </c>
      <c r="AH11" s="4" t="n">
        <f aca="false">AF11+((AG12-AG11)*(AF12-AF11)+AG11*(AF12-2*AF11+AF10))*($I$8/($H$8^2))</f>
        <v>0.845396550969726</v>
      </c>
      <c r="AI11" s="37" t="n">
        <f aca="false">((($C$609*(($B$8/10^-12)^(1/6))*(10^(3*(0.9-$P11))))*EXP(-($D$609+$E$8)/($F$609*$A$8)))*10^12)*($C$15^2)+($A$13*($C$13^2))+($A$11*($C$11^2))</f>
        <v>0.00012448207256667</v>
      </c>
      <c r="AJ11" s="4" t="n">
        <f aca="false">AH11+((AI12-AI11)*(AH12-AH11)+AI11*(AH12-2*AH11+AH10))*($I$8/($H$8^2))</f>
        <v>0.842509677923133</v>
      </c>
      <c r="AK11" s="37" t="n">
        <f aca="false">((($C$609*(($B$8/10^-12)^(1/6))*(10^(3*(0.9-$P11))))*EXP(-($D$609+$E$8)/($F$609*$A$8)))*10^12)*($C$15^2)+($A$13*($C$13^2))+($A$11*($C$11^2))</f>
        <v>0.00012448207256667</v>
      </c>
      <c r="AL11" s="4" t="n">
        <f aca="false">AJ11+((AK12-AK11)*(AJ12-AJ11)+AK11*(AJ12-2*AJ11+AJ10))*($I$8/($H$8^2))</f>
        <v>0.839801118655234</v>
      </c>
      <c r="AM11" s="37" t="n">
        <f aca="false">((($C$609*(($B$8/10^-12)^(1/6))*(10^(3*(0.9-$P11))))*EXP(-($D$609+$E$8)/($F$609*$A$8)))*10^12)*($C$15^2)+($A$13*($C$13^2))+($A$11*($C$11^2))</f>
        <v>0.00012448207256667</v>
      </c>
      <c r="AN11" s="4" t="n">
        <f aca="false">AL11+((AM12-AM11)*(AL12-AL11)+AM11*(AL12-2*AL11+AL10))*($I$8/($H$8^2))</f>
        <v>0.837389504991602</v>
      </c>
      <c r="AO11" s="37" t="n">
        <f aca="false">((($C$609*(($B$8/10^-12)^(1/6))*(10^(3*(0.9-$P11))))*EXP(-($D$609+$E$8)/($F$609*$A$8)))*10^12)*($C$15^2)+($A$13*($C$13^2))+($A$11*($C$11^2))</f>
        <v>0.00012448207256667</v>
      </c>
      <c r="AP11" s="4" t="n">
        <f aca="false">AN11+((AO12-AO11)*(AN12-AN11)+AO11*(AN12-2*AN11+AN10))*($I$8/($H$8^2))</f>
        <v>0.835146532516504</v>
      </c>
      <c r="AQ11" s="37" t="n">
        <f aca="false">((($C$609*(($B$8/10^-12)^(1/6))*(10^(3*(0.9-$P11))))*EXP(-($D$609+$E$8)/($F$609*$A$8)))*10^12)*($C$15^2)+($A$13*($C$13^2))+($A$11*($C$11^2))</f>
        <v>0.00012448207256667</v>
      </c>
      <c r="AR11" s="4" t="n">
        <f aca="false">AP11+((AQ12-AQ11)*(AP12-AP11)+AQ11*(AP12-2*AP11+AP10))*($I$8/($H$8^2))</f>
        <v>0.833104925791446</v>
      </c>
      <c r="AS11" s="37" t="n">
        <f aca="false">((($C$609*(($B$8/10^-12)^(1/6))*(10^(3*(0.9-$P11))))*EXP(-($D$609+$E$8)/($F$609*$A$8)))*10^12)*($C$15^2)+($A$13*($C$13^2))+($A$11*($C$11^2))</f>
        <v>0.00012448207256667</v>
      </c>
      <c r="AT11" s="4" t="n">
        <f aca="false">AR11+((AS12-AS11)*(AR12-AR11)+AS11*(AR12-2*AR11+AR10))*($I$8/($H$8^2))</f>
        <v>0.831205805957577</v>
      </c>
      <c r="AU11" s="37" t="n">
        <f aca="false">((($C$609*(($B$8/10^-12)^(1/6))*(10^(3*(0.9-$P11))))*EXP(-($D$609+$E$8)/($F$609*$A$8)))*10^12)*($C$15^2)+($A$13*($C$13^2))+($A$11*($C$11^2))</f>
        <v>0.00012448207256667</v>
      </c>
      <c r="AV11" s="4" t="n">
        <f aca="false">AT11+((AU12-AU11)*(AT12-AT11)+AU11*(AT12-2*AT11+AT10))*($I$8/($H$8^2))</f>
        <v>0.829453460006967</v>
      </c>
      <c r="AW11" s="37" t="n">
        <f aca="false">((($C$609*(($B$8/10^-12)^(1/6))*(10^(3*(0.9-$P11))))*EXP(-($D$609+$E$8)/($F$609*$A$8)))*10^12)*($C$15^2)+($A$13*($C$13^2))+($A$11*($C$11^2))</f>
        <v>0.00012448207256667</v>
      </c>
      <c r="AX11" s="4" t="n">
        <f aca="false">AV11+((AW12-AW11)*(AV12-AV11)+AW11*(AV12-2*AV11+AV10))*($I$8/($H$8^2))</f>
        <v>0.827817849031952</v>
      </c>
      <c r="AY11" s="36"/>
      <c r="BA11" s="36"/>
      <c r="BC11" s="36"/>
      <c r="BE11" s="36"/>
      <c r="BG11" s="36"/>
      <c r="BI11" s="36"/>
      <c r="BK11" s="36"/>
      <c r="BM11" s="36"/>
      <c r="BO11" s="36"/>
      <c r="BQ11" s="36"/>
      <c r="BS11" s="36"/>
    </row>
    <row r="12" customFormat="false" ht="12" hidden="false" customHeight="false" outlineLevel="0" collapsed="false">
      <c r="A12" s="16" t="s">
        <v>26</v>
      </c>
      <c r="B12" s="16" t="s">
        <v>27</v>
      </c>
      <c r="C12" s="1"/>
      <c r="J12" s="1" t="n">
        <v>0.870528298989953</v>
      </c>
      <c r="L12" s="0" t="n">
        <v>48</v>
      </c>
      <c r="M12" s="2" t="n">
        <v>0.88</v>
      </c>
      <c r="O12" s="37" t="n">
        <f aca="false">((($C$609*(($B$8/10^-12)^(1/6))*(10^(3*(0.9-$M12))))*EXP(-($D$609+$E$8)/($F$609*$A$8)))*10^12)*($C$15^2)+($A$13*($C$13^2))+($A$11*($C$11^2))</f>
        <v>0.00012448207256667</v>
      </c>
      <c r="P12" s="4" t="n">
        <f aca="false">M12+((O13-O12)*(M13-M12)+O12*(M13-2*M12+M11))*($I$8/($H$8^2))</f>
        <v>0.88</v>
      </c>
      <c r="Q12" s="37" t="n">
        <f aca="false">((($C$609*(($B$8/10^-12)^(1/6))*(10^(3*(0.9-$P12))))*EXP(-($D$609+$E$8)/($F$609*$A$8)))*10^12)*($C$15^2)+($A$13*($C$13^2))+($A$11*($C$11^2))</f>
        <v>0.00012448207256667</v>
      </c>
      <c r="R12" s="4" t="n">
        <f aca="false">P12+((Q13-Q12)*(P13-P12)+Q12*(P13-2*P12+P11))*($I$8/($H$8^2))</f>
        <v>0.88</v>
      </c>
      <c r="S12" s="37" t="n">
        <f aca="false">((($C$609*(($B$8/10^-12)^(1/6))*(10^(3*(0.9-$P12))))*EXP(-($D$609+$E$8)/($F$609*$A$8)))*10^12)*($C$15^2)+($A$13*($C$13^2))+($A$11*($C$11^2))</f>
        <v>0.00012448207256667</v>
      </c>
      <c r="T12" s="4" t="n">
        <f aca="false">R12+((S13-S12)*(R13-R12)+S12*(R13-2*R12+R11))*($I$8/($H$8^2))</f>
        <v>0.88</v>
      </c>
      <c r="U12" s="37" t="n">
        <f aca="false">((($C$609*(($B$8/10^-12)^(1/6))*(10^(3*(0.9-$P12))))*EXP(-($D$609+$E$8)/($F$609*$A$8)))*10^12)*($C$15^2)+($A$13*($C$13^2))+($A$11*($C$11^2))</f>
        <v>0.00012448207256667</v>
      </c>
      <c r="V12" s="4" t="n">
        <f aca="false">T12+((U13-U12)*(T13-T12)+U12*(T13-2*T12+T11))*($I$8/($H$8^2))</f>
        <v>0.88</v>
      </c>
      <c r="W12" s="37" t="n">
        <f aca="false">((($C$609*(($B$8/10^-12)^(1/6))*(10^(3*(0.9-$P12))))*EXP(-($D$609+$E$8)/($F$609*$A$8)))*10^12)*($C$15^2)+($A$13*($C$13^2))+($A$11*($C$11^2))</f>
        <v>0.00012448207256667</v>
      </c>
      <c r="X12" s="4" t="n">
        <f aca="false">V12+((W13-W12)*(V13-V12)+W12*(V13-2*V12+V11))*($I$8/($H$8^2))</f>
        <v>0.876261446527682</v>
      </c>
      <c r="Y12" s="37" t="n">
        <f aca="false">((($C$609*(($B$8/10^-12)^(1/6))*(10^(3*(0.9-$P12))))*EXP(-($D$609+$E$8)/($F$609*$A$8)))*10^12)*($C$15^2)+($A$13*($C$13^2))+($A$11*($C$11^2))</f>
        <v>0.00012448207256667</v>
      </c>
      <c r="Z12" s="4" t="n">
        <f aca="false">X12+((Y13-Y12)*(X13-X12)+Y12*(X13-2*X12+X11))*($I$8/($H$8^2))</f>
        <v>0.873872570523567</v>
      </c>
      <c r="AA12" s="37" t="n">
        <f aca="false">((($C$609*(($B$8/10^-12)^(1/6))*(10^(3*(0.9-$P12))))*EXP(-($D$609+$E$8)/($F$609*$A$8)))*10^12)*($C$15^2)+($A$13*($C$13^2))+($A$11*($C$11^2))</f>
        <v>0.00012448207256667</v>
      </c>
      <c r="AB12" s="4" t="n">
        <f aca="false">Z12+((AA13-AA12)*(Z13-Z12)+AA12*(Z13-2*Z12+Z11))*($I$8/($H$8^2))</f>
        <v>0.870279018174541</v>
      </c>
      <c r="AC12" s="37" t="n">
        <f aca="false">((($C$609*(($B$8/10^-12)^(1/6))*(10^(3*(0.9-$P12))))*EXP(-($D$609+$E$8)/($F$609*$A$8)))*10^12)*($C$15^2)+($A$13*($C$13^2))+($A$11*($C$11^2))</f>
        <v>0.00012448207256667</v>
      </c>
      <c r="AD12" s="4" t="n">
        <f aca="false">AB12+((AC13-AC12)*(AB13-AB12)+AC12*(AB13-2*AB12+AB11))*($I$8/($H$8^2))</f>
        <v>0.867444296471372</v>
      </c>
      <c r="AE12" s="37" t="n">
        <f aca="false">((($C$609*(($B$8/10^-12)^(1/6))*(10^(3*(0.9-$P12))))*EXP(-($D$609+$E$8)/($F$609*$A$8)))*10^12)*($C$15^2)+($A$13*($C$13^2))+($A$11*($C$11^2))</f>
        <v>0.00012448207256667</v>
      </c>
      <c r="AF12" s="4" t="n">
        <f aca="false">AD12+((AE13-AE12)*(AD13-AD12)+AE12*(AD13-2*AD12+AD11))*($I$8/($H$8^2))</f>
        <v>0.864313957936713</v>
      </c>
      <c r="AG12" s="37" t="n">
        <f aca="false">((($C$609*(($B$8/10^-12)^(1/6))*(10^(3*(0.9-$P12))))*EXP(-($D$609+$E$8)/($F$609*$A$8)))*10^12)*($C$15^2)+($A$13*($C$13^2))+($A$11*($C$11^2))</f>
        <v>0.00012448207256667</v>
      </c>
      <c r="AH12" s="4" t="n">
        <f aca="false">AF12+((AG13-AG12)*(AF13-AF12)+AG12*(AF13-2*AF12+AF11))*($I$8/($H$8^2))</f>
        <v>0.861605729047162</v>
      </c>
      <c r="AI12" s="37" t="n">
        <f aca="false">((($C$609*(($B$8/10^-12)^(1/6))*(10^(3*(0.9-$P12))))*EXP(-($D$609+$E$8)/($F$609*$A$8)))*10^12)*($C$15^2)+($A$13*($C$13^2))+($A$11*($C$11^2))</f>
        <v>0.00012448207256667</v>
      </c>
      <c r="AJ12" s="4" t="n">
        <f aca="false">AH12+((AI13-AI12)*(AH13-AH12)+AI12*(AH13-2*AH12+AH11))*($I$8/($H$8^2))</f>
        <v>0.858899117341814</v>
      </c>
      <c r="AK12" s="37" t="n">
        <f aca="false">((($C$609*(($B$8/10^-12)^(1/6))*(10^(3*(0.9-$P12))))*EXP(-($D$609+$E$8)/($F$609*$A$8)))*10^12)*($C$15^2)+($A$13*($C$13^2))+($A$11*($C$11^2))</f>
        <v>0.00012448207256667</v>
      </c>
      <c r="AL12" s="4" t="n">
        <f aca="false">AJ12+((AK13-AK12)*(AJ13-AJ12)+AK12*(AJ13-2*AJ12+AJ11))*($I$8/($H$8^2))</f>
        <v>0.856454686754005</v>
      </c>
      <c r="AM12" s="37" t="n">
        <f aca="false">((($C$609*(($B$8/10^-12)^(1/6))*(10^(3*(0.9-$P12))))*EXP(-($D$609+$E$8)/($F$609*$A$8)))*10^12)*($C$15^2)+($A$13*($C$13^2))+($A$11*($C$11^2))</f>
        <v>0.00012448207256667</v>
      </c>
      <c r="AN12" s="4" t="n">
        <f aca="false">AL12+((AM13-AM12)*(AL13-AL12)+AM12*(AL13-2*AL12+AL11))*($I$8/($H$8^2))</f>
        <v>0.854100004977035</v>
      </c>
      <c r="AO12" s="37" t="n">
        <f aca="false">((($C$609*(($B$8/10^-12)^(1/6))*(10^(3*(0.9-$P12))))*EXP(-($D$609+$E$8)/($F$609*$A$8)))*10^12)*($C$15^2)+($A$13*($C$13^2))+($A$11*($C$11^2))</f>
        <v>0.00012448207256667</v>
      </c>
      <c r="AP12" s="4" t="n">
        <f aca="false">AN12+((AO13-AO12)*(AN13-AN12)+AO12*(AN13-2*AN12+AN11))*($I$8/($H$8^2))</f>
        <v>0.851927316725638</v>
      </c>
      <c r="AQ12" s="37" t="n">
        <f aca="false">((($C$609*(($B$8/10^-12)^(1/6))*(10^(3*(0.9-$P12))))*EXP(-($D$609+$E$8)/($F$609*$A$8)))*10^12)*($C$15^2)+($A$13*($C$13^2))+($A$11*($C$11^2))</f>
        <v>0.00012448207256667</v>
      </c>
      <c r="AR12" s="4" t="n">
        <f aca="false">AP12+((AQ13-AQ12)*(AP13-AP12)+AQ12*(AP13-2*AP12+AP11))*($I$8/($H$8^2))</f>
        <v>0.849861784973655</v>
      </c>
      <c r="AS12" s="37" t="n">
        <f aca="false">((($C$609*(($B$8/10^-12)^(1/6))*(10^(3*(0.9-$P12))))*EXP(-($D$609+$E$8)/($F$609*$A$8)))*10^12)*($C$15^2)+($A$13*($C$13^2))+($A$11*($C$11^2))</f>
        <v>0.00012448207256667</v>
      </c>
      <c r="AT12" s="4" t="n">
        <f aca="false">AR12+((AS13-AS12)*(AR13-AR12)+AS12*(AR13-2*AR12+AR11))*($I$8/($H$8^2))</f>
        <v>0.847933283953291</v>
      </c>
      <c r="AU12" s="37" t="n">
        <f aca="false">((($C$609*(($B$8/10^-12)^(1/6))*(10^(3*(0.9-$P12))))*EXP(-($D$609+$E$8)/($F$609*$A$8)))*10^12)*($C$15^2)+($A$13*($C$13^2))+($A$11*($C$11^2))</f>
        <v>0.00012448207256667</v>
      </c>
      <c r="AV12" s="4" t="n">
        <f aca="false">AT12+((AU13-AU12)*(AT13-AT12)+AU12*(AT13-2*AT12+AT11))*($I$8/($H$8^2))</f>
        <v>0.84610648817801</v>
      </c>
      <c r="AW12" s="37" t="n">
        <f aca="false">((($C$609*(($B$8/10^-12)^(1/6))*(10^(3*(0.9-$P12))))*EXP(-($D$609+$E$8)/($F$609*$A$8)))*10^12)*($C$15^2)+($A$13*($C$13^2))+($A$11*($C$11^2))</f>
        <v>0.00012448207256667</v>
      </c>
      <c r="AX12" s="4" t="n">
        <f aca="false">AV12+((AW13-AW12)*(AV13-AV12)+AW12*(AV13-2*AV12+AV11))*($I$8/($H$8^2))</f>
        <v>0.844388359234332</v>
      </c>
      <c r="AY12" s="36"/>
      <c r="BA12" s="36"/>
      <c r="BC12" s="36"/>
      <c r="BE12" s="36"/>
      <c r="BG12" s="36"/>
      <c r="BI12" s="36"/>
      <c r="BK12" s="36"/>
      <c r="BM12" s="36"/>
      <c r="BO12" s="36"/>
      <c r="BQ12" s="36"/>
      <c r="BS12" s="36"/>
    </row>
    <row r="13" customFormat="false" ht="12" hidden="false" customHeight="false" outlineLevel="0" collapsed="false">
      <c r="A13" s="36" t="n">
        <f aca="false">$A$352/6</f>
        <v>6.13692450800827E-005</v>
      </c>
      <c r="B13" s="0" t="n">
        <v>14</v>
      </c>
      <c r="C13" s="1" t="n">
        <f aca="false">COS(RADIANS(B13))</f>
        <v>0.970295726275997</v>
      </c>
      <c r="J13" s="1" t="n">
        <v>0.876173108116094</v>
      </c>
      <c r="L13" s="0" t="n">
        <v>60</v>
      </c>
      <c r="M13" s="2" t="n">
        <v>0.88</v>
      </c>
      <c r="O13" s="37" t="n">
        <f aca="false">((($C$609*(($B$8/10^-12)^(1/6))*(10^(3*(0.9-$M13))))*EXP(-($D$609+$E$8)/($F$609*$A$8)))*10^12)*($C$15^2)+($A$13*($C$13^2))+($A$11*($C$11^2))</f>
        <v>0.00012448207256667</v>
      </c>
      <c r="P13" s="4" t="n">
        <f aca="false">M13+((O14-O13)*(M14-M13)+O13*(M14-2*M13+M12))*($I$8/($H$8^2))</f>
        <v>0.88</v>
      </c>
      <c r="Q13" s="37" t="n">
        <f aca="false">((($C$609*(($B$8/10^-12)^(1/6))*(10^(3*(0.9-$P13))))*EXP(-($D$609+$E$8)/($F$609*$A$8)))*10^12)*($C$15^2)+($A$13*($C$13^2))+($A$11*($C$11^2))</f>
        <v>0.00012448207256667</v>
      </c>
      <c r="R13" s="4" t="n">
        <f aca="false">P13+((Q14-Q13)*(P14-P13)+Q13*(P14-2*P13+P12))*($I$8/($H$8^2))</f>
        <v>0.88</v>
      </c>
      <c r="S13" s="37" t="n">
        <f aca="false">((($C$609*(($B$8/10^-12)^(1/6))*(10^(3*(0.9-$P13))))*EXP(-($D$609+$E$8)/($F$609*$A$8)))*10^12)*($C$15^2)+($A$13*($C$13^2))+($A$11*($C$11^2))</f>
        <v>0.00012448207256667</v>
      </c>
      <c r="T13" s="4" t="n">
        <f aca="false">R13+((S14-S13)*(R14-R13)+S13*(R14-2*R13+R12))*($I$8/($H$8^2))</f>
        <v>0.88</v>
      </c>
      <c r="U13" s="37" t="n">
        <f aca="false">((($C$609*(($B$8/10^-12)^(1/6))*(10^(3*(0.9-$P13))))*EXP(-($D$609+$E$8)/($F$609*$A$8)))*10^12)*($C$15^2)+($A$13*($C$13^2))+($A$11*($C$11^2))</f>
        <v>0.00012448207256667</v>
      </c>
      <c r="V13" s="4" t="n">
        <f aca="false">T13+((U14-U13)*(T14-T13)+U13*(T14-2*T13+T12))*($I$8/($H$8^2))</f>
        <v>0.88</v>
      </c>
      <c r="W13" s="37" t="n">
        <f aca="false">((($C$609*(($B$8/10^-12)^(1/6))*(10^(3*(0.9-$P13))))*EXP(-($D$609+$E$8)/($F$609*$A$8)))*10^12)*($C$15^2)+($A$13*($C$13^2))+($A$11*($C$11^2))</f>
        <v>0.00012448207256667</v>
      </c>
      <c r="X13" s="4" t="n">
        <f aca="false">V13+((W14-W13)*(V14-V13)+W13*(V14-2*V13+V12))*($I$8/($H$8^2))</f>
        <v>0.88</v>
      </c>
      <c r="Y13" s="37" t="n">
        <f aca="false">((($C$609*(($B$8/10^-12)^(1/6))*(10^(3*(0.9-$P13))))*EXP(-($D$609+$E$8)/($F$609*$A$8)))*10^12)*($C$15^2)+($A$13*($C$13^2))+($A$11*($C$11^2))</f>
        <v>0.00012448207256667</v>
      </c>
      <c r="Z13" s="4" t="n">
        <f aca="false">X13+((Y14-Y13)*(X14-X13)+Y13*(X14-2*X13+X12))*($I$8/($H$8^2))</f>
        <v>0.878429332764355</v>
      </c>
      <c r="AA13" s="37" t="n">
        <f aca="false">((($C$609*(($B$8/10^-12)^(1/6))*(10^(3*(0.9-$P13))))*EXP(-($D$609+$E$8)/($F$609*$A$8)))*10^12)*($C$15^2)+($A$13*($C$13^2))+($A$11*($C$11^2))</f>
        <v>0.00012448207256667</v>
      </c>
      <c r="AB13" s="4" t="n">
        <f aca="false">Z13+((AA14-AA13)*(Z14-Z13)+AA13*(Z14-2*Z13+Z12))*($I$8/($H$8^2))</f>
        <v>0.877174793643321</v>
      </c>
      <c r="AC13" s="37" t="n">
        <f aca="false">((($C$609*(($B$8/10^-12)^(1/6))*(10^(3*(0.9-$P13))))*EXP(-($D$609+$E$8)/($F$609*$A$8)))*10^12)*($C$15^2)+($A$13*($C$13^2))+($A$11*($C$11^2))</f>
        <v>0.00012448207256667</v>
      </c>
      <c r="AD13" s="4" t="n">
        <f aca="false">AB13+((AC14-AC13)*(AB14-AB13)+AC13*(AB14-2*AB13+AB12))*($I$8/($H$8^2))</f>
        <v>0.875187404396903</v>
      </c>
      <c r="AE13" s="37" t="n">
        <f aca="false">((($C$609*(($B$8/10^-12)^(1/6))*(10^(3*(0.9-$P13))))*EXP(-($D$609+$E$8)/($F$609*$A$8)))*10^12)*($C$15^2)+($A$13*($C$13^2))+($A$11*($C$11^2))</f>
        <v>0.00012448207256667</v>
      </c>
      <c r="AF13" s="4" t="n">
        <f aca="false">AD13+((AE14-AE13)*(AD14-AD13)+AE13*(AD14-2*AD13+AD12))*($I$8/($H$8^2))</f>
        <v>0.873413262323491</v>
      </c>
      <c r="AG13" s="37" t="n">
        <f aca="false">((($C$609*(($B$8/10^-12)^(1/6))*(10^(3*(0.9-$P13))))*EXP(-($D$609+$E$8)/($F$609*$A$8)))*10^12)*($C$15^2)+($A$13*($C$13^2))+($A$11*($C$11^2))</f>
        <v>0.00012448207256667</v>
      </c>
      <c r="AH13" s="4" t="n">
        <f aca="false">AF13+((AG14-AG13)*(AF14-AF13)+AG13*(AF14-2*AF13+AF12))*($I$8/($H$8^2))</f>
        <v>0.871372541511048</v>
      </c>
      <c r="AI13" s="37" t="n">
        <f aca="false">((($C$609*(($B$8/10^-12)^(1/6))*(10^(3*(0.9-$P13))))*EXP(-($D$609+$E$8)/($F$609*$A$8)))*10^12)*($C$15^2)+($A$13*($C$13^2))+($A$11*($C$11^2))</f>
        <v>0.00012448207256667</v>
      </c>
      <c r="AJ13" s="4" t="n">
        <f aca="false">AH13+((AI14-AI13)*(AH14-AH13)+AI13*(AH14-2*AH13+AH12))*($I$8/($H$8^2))</f>
        <v>0.869470243209094</v>
      </c>
      <c r="AK13" s="37" t="n">
        <f aca="false">((($C$609*(($B$8/10^-12)^(1/6))*(10^(3*(0.9-$P13))))*EXP(-($D$609+$E$8)/($F$609*$A$8)))*10^12)*($C$15^2)+($A$13*($C$13^2))+($A$11*($C$11^2))</f>
        <v>0.00012448207256667</v>
      </c>
      <c r="AL13" s="4" t="n">
        <f aca="false">AJ13+((AK14-AK13)*(AJ14-AJ13)+AK13*(AJ14-2*AJ13+AJ12))*($I$8/($H$8^2))</f>
        <v>0.867503564353277</v>
      </c>
      <c r="AM13" s="37" t="n">
        <f aca="false">((($C$609*(($B$8/10^-12)^(1/6))*(10^(3*(0.9-$P13))))*EXP(-($D$609+$E$8)/($F$609*$A$8)))*10^12)*($C$15^2)+($A$13*($C$13^2))+($A$11*($C$11^2))</f>
        <v>0.00012448207256667</v>
      </c>
      <c r="AN13" s="4" t="n">
        <f aca="false">AL13+((AM14-AM13)*(AL14-AL13)+AM13*(AL14-2*AL13+AL12))*($I$8/($H$8^2))</f>
        <v>0.865639001398767</v>
      </c>
      <c r="AO13" s="37" t="n">
        <f aca="false">((($C$609*(($B$8/10^-12)^(1/6))*(10^(3*(0.9-$P13))))*EXP(-($D$609+$E$8)/($F$609*$A$8)))*10^12)*($C$15^2)+($A$13*($C$13^2))+($A$11*($C$11^2))</f>
        <v>0.00012448207256667</v>
      </c>
      <c r="AP13" s="4" t="n">
        <f aca="false">AN13+((AO14-AO13)*(AN14-AN13)+AO13*(AN14-2*AN13+AN12))*($I$8/($H$8^2))</f>
        <v>0.863791654772076</v>
      </c>
      <c r="AQ13" s="37" t="n">
        <f aca="false">((($C$609*(($B$8/10^-12)^(1/6))*(10^(3*(0.9-$P13))))*EXP(-($D$609+$E$8)/($F$609*$A$8)))*10^12)*($C$15^2)+($A$13*($C$13^2))+($A$11*($C$11^2))</f>
        <v>0.00012448207256667</v>
      </c>
      <c r="AR13" s="4" t="n">
        <f aca="false">AP13+((AQ14-AQ13)*(AP14-AP13)+AQ13*(AP14-2*AP13+AP12))*($I$8/($H$8^2))</f>
        <v>0.862028363017739</v>
      </c>
      <c r="AS13" s="37" t="n">
        <f aca="false">((($C$609*(($B$8/10^-12)^(1/6))*(10^(3*(0.9-$P13))))*EXP(-($D$609+$E$8)/($F$609*$A$8)))*10^12)*($C$15^2)+($A$13*($C$13^2))+($A$11*($C$11^2))</f>
        <v>0.00012448207256667</v>
      </c>
      <c r="AT13" s="4" t="n">
        <f aca="false">AR13+((AS14-AS13)*(AR14-AR13)+AS13*(AR14-2*AR13+AR12))*($I$8/($H$8^2))</f>
        <v>0.860312562958218</v>
      </c>
      <c r="AU13" s="37" t="n">
        <f aca="false">((($C$609*(($B$8/10^-12)^(1/6))*(10^(3*(0.9-$P13))))*EXP(-($D$609+$E$8)/($F$609*$A$8)))*10^12)*($C$15^2)+($A$13*($C$13^2))+($A$11*($C$11^2))</f>
        <v>0.00012448207256667</v>
      </c>
      <c r="AV13" s="4" t="n">
        <f aca="false">AT13+((AU14-AU13)*(AT14-AT13)+AU13*(AT14-2*AT13+AT12))*($I$8/($H$8^2))</f>
        <v>0.858669969701294</v>
      </c>
      <c r="AW13" s="37" t="n">
        <f aca="false">((($C$609*(($B$8/10^-12)^(1/6))*(10^(3*(0.9-$P13))))*EXP(-($D$609+$E$8)/($F$609*$A$8)))*10^12)*($C$15^2)+($A$13*($C$13^2))+($A$11*($C$11^2))</f>
        <v>0.00012448207256667</v>
      </c>
      <c r="AX13" s="4" t="n">
        <f aca="false">AV13+((AW14-AW13)*(AV14-AV13)+AW13*(AV14-2*AV13+AV12))*($I$8/($H$8^2))</f>
        <v>0.857083705506673</v>
      </c>
      <c r="AY13" s="36"/>
      <c r="BA13" s="36"/>
      <c r="BC13" s="36"/>
      <c r="BE13" s="36"/>
      <c r="BG13" s="36"/>
      <c r="BI13" s="36"/>
      <c r="BK13" s="36"/>
      <c r="BM13" s="36"/>
      <c r="BO13" s="36"/>
      <c r="BQ13" s="36"/>
      <c r="BS13" s="36"/>
    </row>
    <row r="14" customFormat="false" ht="12" hidden="false" customHeight="false" outlineLevel="0" collapsed="false">
      <c r="A14" s="16" t="s">
        <v>28</v>
      </c>
      <c r="B14" s="16" t="s">
        <v>29</v>
      </c>
      <c r="C14" s="1"/>
      <c r="J14" s="1" t="n">
        <v>0.878363905802782</v>
      </c>
      <c r="L14" s="0" t="n">
        <v>72</v>
      </c>
      <c r="M14" s="2" t="n">
        <v>0.88</v>
      </c>
      <c r="O14" s="37" t="n">
        <f aca="false">((($C$609*(($B$8/10^-12)^(1/6))*(10^(3*(0.9-$M14))))*EXP(-($D$609+$E$8)/($F$609*$A$8)))*10^12)*($C$15^2)+($A$13*($C$13^2))+($A$11*($C$11^2))</f>
        <v>0.00012448207256667</v>
      </c>
      <c r="P14" s="4" t="n">
        <f aca="false">M14+((O15-O14)*(M15-M14)+O14*(M15-2*M14+M13))*($I$8/($H$8^2))</f>
        <v>0.88</v>
      </c>
      <c r="Q14" s="37" t="n">
        <f aca="false">((($C$609*(($B$8/10^-12)^(1/6))*(10^(3*(0.9-$P14))))*EXP(-($D$609+$E$8)/($F$609*$A$8)))*10^12)*($C$15^2)+($A$13*($C$13^2))+($A$11*($C$11^2))</f>
        <v>0.00012448207256667</v>
      </c>
      <c r="R14" s="4" t="n">
        <f aca="false">P14+((Q15-Q14)*(P15-P14)+Q14*(P15-2*P14+P13))*($I$8/($H$8^2))</f>
        <v>0.88</v>
      </c>
      <c r="S14" s="37" t="n">
        <f aca="false">((($C$609*(($B$8/10^-12)^(1/6))*(10^(3*(0.9-$P14))))*EXP(-($D$609+$E$8)/($F$609*$A$8)))*10^12)*($C$15^2)+($A$13*($C$13^2))+($A$11*($C$11^2))</f>
        <v>0.00012448207256667</v>
      </c>
      <c r="T14" s="4" t="n">
        <f aca="false">R14+((S15-S14)*(R15-R14)+S14*(R15-2*R14+R13))*($I$8/($H$8^2))</f>
        <v>0.88</v>
      </c>
      <c r="U14" s="37" t="n">
        <f aca="false">((($C$609*(($B$8/10^-12)^(1/6))*(10^(3*(0.9-$P14))))*EXP(-($D$609+$E$8)/($F$609*$A$8)))*10^12)*($C$15^2)+($A$13*($C$13^2))+($A$11*($C$11^2))</f>
        <v>0.00012448207256667</v>
      </c>
      <c r="V14" s="4" t="n">
        <f aca="false">T14+((U15-U14)*(T15-T14)+U14*(T15-2*T14+T13))*($I$8/($H$8^2))</f>
        <v>0.88</v>
      </c>
      <c r="W14" s="37" t="n">
        <f aca="false">((($C$609*(($B$8/10^-12)^(1/6))*(10^(3*(0.9-$P14))))*EXP(-($D$609+$E$8)/($F$609*$A$8)))*10^12)*($C$15^2)+($A$13*($C$13^2))+($A$11*($C$11^2))</f>
        <v>0.00012448207256667</v>
      </c>
      <c r="X14" s="4" t="n">
        <f aca="false">V14+((W15-W14)*(V15-V14)+W14*(V15-2*V14+V13))*($I$8/($H$8^2))</f>
        <v>0.88</v>
      </c>
      <c r="Y14" s="37" t="n">
        <f aca="false">((($C$609*(($B$8/10^-12)^(1/6))*(10^(3*(0.9-$P14))))*EXP(-($D$609+$E$8)/($F$609*$A$8)))*10^12)*($C$15^2)+($A$13*($C$13^2))+($A$11*($C$11^2))</f>
        <v>0.00012448207256667</v>
      </c>
      <c r="Z14" s="4" t="n">
        <f aca="false">X14+((Y15-Y14)*(X15-X14)+Y14*(X15-2*X14+X13))*($I$8/($H$8^2))</f>
        <v>0.88</v>
      </c>
      <c r="AA14" s="37" t="n">
        <f aca="false">((($C$609*(($B$8/10^-12)^(1/6))*(10^(3*(0.9-$P14))))*EXP(-($D$609+$E$8)/($F$609*$A$8)))*10^12)*($C$15^2)+($A$13*($C$13^2))+($A$11*($C$11^2))</f>
        <v>0.00012448207256667</v>
      </c>
      <c r="AB14" s="4" t="n">
        <f aca="false">Z14+((AA15-AA14)*(Z15-Z14)+AA14*(Z15-2*Z14+Z13))*($I$8/($H$8^2))</f>
        <v>0.879340120294281</v>
      </c>
      <c r="AC14" s="37" t="n">
        <f aca="false">((($C$609*(($B$8/10^-12)^(1/6))*(10^(3*(0.9-$P14))))*EXP(-($D$609+$E$8)/($F$609*$A$8)))*10^12)*($C$15^2)+($A$13*($C$13^2))+($A$11*($C$11^2))</f>
        <v>0.00012448207256667</v>
      </c>
      <c r="AD14" s="4" t="n">
        <f aca="false">AB14+((AC15-AC14)*(AB15-AB14)+AC14*(AB15-2*AB14+AB13))*($I$8/($H$8^2))</f>
        <v>0.878707641393177</v>
      </c>
      <c r="AE14" s="37" t="n">
        <f aca="false">((($C$609*(($B$8/10^-12)^(1/6))*(10^(3*(0.9-$P14))))*EXP(-($D$609+$E$8)/($F$609*$A$8)))*10^12)*($C$15^2)+($A$13*($C$13^2))+($A$11*($C$11^2))</f>
        <v>0.00012448207256667</v>
      </c>
      <c r="AF14" s="4" t="n">
        <f aca="false">AD14+((AE15-AE14)*(AD15-AD14)+AE14*(AD15-2*AD14+AD13))*($I$8/($H$8^2))</f>
        <v>0.877655176356508</v>
      </c>
      <c r="AG14" s="37" t="n">
        <f aca="false">((($C$609*(($B$8/10^-12)^(1/6))*(10^(3*(0.9-$P14))))*EXP(-($D$609+$E$8)/($F$609*$A$8)))*10^12)*($C$15^2)+($A$13*($C$13^2))+($A$11*($C$11^2))</f>
        <v>0.00012448207256667</v>
      </c>
      <c r="AH14" s="4" t="n">
        <f aca="false">AF14+((AG15-AG14)*(AF15-AF14)+AG14*(AF15-2*AF14+AF13))*($I$8/($H$8^2))</f>
        <v>0.876611441403283</v>
      </c>
      <c r="AI14" s="37" t="n">
        <f aca="false">((($C$609*(($B$8/10^-12)^(1/6))*(10^(3*(0.9-$P14))))*EXP(-($D$609+$E$8)/($F$609*$A$8)))*10^12)*($C$15^2)+($A$13*($C$13^2))+($A$11*($C$11^2))</f>
        <v>0.00012448207256667</v>
      </c>
      <c r="AJ14" s="4" t="n">
        <f aca="false">AH14+((AI15-AI14)*(AH15-AH14)+AI14*(AH15-2*AH14+AH13))*($I$8/($H$8^2))</f>
        <v>0.875360215806928</v>
      </c>
      <c r="AK14" s="37" t="n">
        <f aca="false">((($C$609*(($B$8/10^-12)^(1/6))*(10^(3*(0.9-$P14))))*EXP(-($D$609+$E$8)/($F$609*$A$8)))*10^12)*($C$15^2)+($A$13*($C$13^2))+($A$11*($C$11^2))</f>
        <v>0.00012448207256667</v>
      </c>
      <c r="AL14" s="4" t="n">
        <f aca="false">AJ14+((AK15-AK14)*(AJ15-AJ14)+AK14*(AJ15-2*AJ14+AJ13))*($I$8/($H$8^2))</f>
        <v>0.874114348287803</v>
      </c>
      <c r="AM14" s="37" t="n">
        <f aca="false">((($C$609*(($B$8/10^-12)^(1/6))*(10^(3*(0.9-$P14))))*EXP(-($D$609+$E$8)/($F$609*$A$8)))*10^12)*($C$15^2)+($A$13*($C$13^2))+($A$11*($C$11^2))</f>
        <v>0.00012448207256667</v>
      </c>
      <c r="AN14" s="4" t="n">
        <f aca="false">AL14+((AM15-AM14)*(AL15-AL14)+AM14*(AL15-2*AL14+AL13))*($I$8/($H$8^2))</f>
        <v>0.872780883021732</v>
      </c>
      <c r="AO14" s="37" t="n">
        <f aca="false">((($C$609*(($B$8/10^-12)^(1/6))*(10^(3*(0.9-$P14))))*EXP(-($D$609+$E$8)/($F$609*$A$8)))*10^12)*($C$15^2)+($A$13*($C$13^2))+($A$11*($C$11^2))</f>
        <v>0.00012448207256667</v>
      </c>
      <c r="AP14" s="4" t="n">
        <f aca="false">AN14+((AO15-AO14)*(AN15-AN14)+AO14*(AN15-2*AN14+AN13))*($I$8/($H$8^2))</f>
        <v>0.871458948173229</v>
      </c>
      <c r="AQ14" s="37" t="n">
        <f aca="false">((($C$609*(($B$8/10^-12)^(1/6))*(10^(3*(0.9-$P14))))*EXP(-($D$609+$E$8)/($F$609*$A$8)))*10^12)*($C$15^2)+($A$13*($C$13^2))+($A$11*($C$11^2))</f>
        <v>0.00012448207256667</v>
      </c>
      <c r="AR14" s="4" t="n">
        <f aca="false">AP14+((AQ15-AQ14)*(AP15-AP14)+AQ14*(AP15-2*AP14+AP13))*($I$8/($H$8^2))</f>
        <v>0.870110937700225</v>
      </c>
      <c r="AS14" s="37" t="n">
        <f aca="false">((($C$609*(($B$8/10^-12)^(1/6))*(10^(3*(0.9-$P14))))*EXP(-($D$609+$E$8)/($F$609*$A$8)))*10^12)*($C$15^2)+($A$13*($C$13^2))+($A$11*($C$11^2))</f>
        <v>0.00012448207256667</v>
      </c>
      <c r="AT14" s="4" t="n">
        <f aca="false">AR14+((AS15-AS14)*(AR15-AR14)+AS14*(AR15-2*AR14+AR13))*($I$8/($H$8^2))</f>
        <v>0.868782087824955</v>
      </c>
      <c r="AU14" s="37" t="n">
        <f aca="false">((($C$609*(($B$8/10^-12)^(1/6))*(10^(3*(0.9-$P14))))*EXP(-($D$609+$E$8)/($F$609*$A$8)))*10^12)*($C$15^2)+($A$13*($C$13^2))+($A$11*($C$11^2))</f>
        <v>0.00012448207256667</v>
      </c>
      <c r="AV14" s="4" t="n">
        <f aca="false">AT14+((AU15-AU14)*(AT15-AT14)+AU14*(AT15-2*AT14+AT13))*($I$8/($H$8^2))</f>
        <v>0.867457773360909</v>
      </c>
      <c r="AW14" s="37" t="n">
        <f aca="false">((($C$609*(($B$8/10^-12)^(1/6))*(10^(3*(0.9-$P14))))*EXP(-($D$609+$E$8)/($F$609*$A$8)))*10^12)*($C$15^2)+($A$13*($C$13^2))+($A$11*($C$11^2))</f>
        <v>0.00012448207256667</v>
      </c>
      <c r="AX14" s="4" t="n">
        <f aca="false">AV14+((AW15-AW14)*(AV15-AV14)+AW14*(AV15-2*AV14+AV13))*($I$8/($H$8^2))</f>
        <v>0.866158442162859</v>
      </c>
      <c r="AY14" s="36"/>
      <c r="BA14" s="36"/>
      <c r="BC14" s="36"/>
      <c r="BE14" s="36"/>
      <c r="BG14" s="36"/>
      <c r="BI14" s="36"/>
      <c r="BK14" s="36"/>
      <c r="BM14" s="36"/>
      <c r="BO14" s="36"/>
      <c r="BQ14" s="36"/>
      <c r="BS14" s="36"/>
    </row>
    <row r="15" customFormat="false" ht="12" hidden="false" customHeight="false" outlineLevel="0" collapsed="false">
      <c r="A15" s="36" t="n">
        <f aca="false">G8</f>
        <v>0.000565112216541022</v>
      </c>
      <c r="B15" s="0" t="n">
        <v>80</v>
      </c>
      <c r="C15" s="1" t="n">
        <f aca="false">COS(RADIANS(B15))</f>
        <v>0.17364817766693</v>
      </c>
      <c r="J15" s="1" t="n">
        <v>0.874102467100472</v>
      </c>
      <c r="L15" s="0" t="n">
        <v>84</v>
      </c>
      <c r="M15" s="2" t="n">
        <v>0.88</v>
      </c>
      <c r="O15" s="37" t="n">
        <f aca="false">((($C$609*(($B$8/10^-12)^(1/6))*(10^(3*(0.9-$M15))))*EXP(-($D$609+$E$8)/($F$609*$A$8)))*10^12)*($C$15^2)+($A$13*($C$13^2))+($A$11*($C$11^2))</f>
        <v>0.00012448207256667</v>
      </c>
      <c r="P15" s="4" t="n">
        <f aca="false">M15+((O16-O15)*(M16-M15)+O15*(M16-2*M15+M14))*($I$8/($H$8^2))</f>
        <v>0.88</v>
      </c>
      <c r="Q15" s="37" t="n">
        <f aca="false">((($C$609*(($B$8/10^-12)^(1/6))*(10^(3*(0.9-$P15))))*EXP(-($D$609+$E$8)/($F$609*$A$8)))*10^12)*($C$15^2)+($A$13*($C$13^2))+($A$11*($C$11^2))</f>
        <v>0.00012448207256667</v>
      </c>
      <c r="R15" s="4" t="n">
        <f aca="false">P15+((Q16-Q15)*(P16-P15)+Q15*(P16-2*P15+P14))*($I$8/($H$8^2))</f>
        <v>0.88</v>
      </c>
      <c r="S15" s="37" t="n">
        <f aca="false">((($C$609*(($B$8/10^-12)^(1/6))*(10^(3*(0.9-$P15))))*EXP(-($D$609+$E$8)/($F$609*$A$8)))*10^12)*($C$15^2)+($A$13*($C$13^2))+($A$11*($C$11^2))</f>
        <v>0.00012448207256667</v>
      </c>
      <c r="T15" s="4" t="n">
        <f aca="false">R15+((S16-S15)*(R16-R15)+S15*(R16-2*R15+R14))*($I$8/($H$8^2))</f>
        <v>0.88</v>
      </c>
      <c r="U15" s="37" t="n">
        <f aca="false">((($C$609*(($B$8/10^-12)^(1/6))*(10^(3*(0.9-$P15))))*EXP(-($D$609+$E$8)/($F$609*$A$8)))*10^12)*($C$15^2)+($A$13*($C$13^2))+($A$11*($C$11^2))</f>
        <v>0.00012448207256667</v>
      </c>
      <c r="V15" s="4" t="n">
        <f aca="false">T15+((U16-U15)*(T16-T15)+U15*(T16-2*T15+T14))*($I$8/($H$8^2))</f>
        <v>0.88</v>
      </c>
      <c r="W15" s="37" t="n">
        <f aca="false">((($C$609*(($B$8/10^-12)^(1/6))*(10^(3*(0.9-$P15))))*EXP(-($D$609+$E$8)/($F$609*$A$8)))*10^12)*($C$15^2)+($A$13*($C$13^2))+($A$11*($C$11^2))</f>
        <v>0.00012448207256667</v>
      </c>
      <c r="X15" s="4" t="n">
        <f aca="false">V15+((W16-W15)*(V16-V15)+W15*(V16-2*V15+V14))*($I$8/($H$8^2))</f>
        <v>0.88</v>
      </c>
      <c r="Y15" s="37" t="n">
        <f aca="false">((($C$609*(($B$8/10^-12)^(1/6))*(10^(3*(0.9-$P15))))*EXP(-($D$609+$E$8)/($F$609*$A$8)))*10^12)*($C$15^2)+($A$13*($C$13^2))+($A$11*($C$11^2))</f>
        <v>0.00012448207256667</v>
      </c>
      <c r="Z15" s="4" t="n">
        <f aca="false">X15+((Y16-Y15)*(X16-X15)+Y15*(X16-2*X15+X14))*($I$8/($H$8^2))</f>
        <v>0.88</v>
      </c>
      <c r="AA15" s="37" t="n">
        <f aca="false">((($C$609*(($B$8/10^-12)^(1/6))*(10^(3*(0.9-$P15))))*EXP(-($D$609+$E$8)/($F$609*$A$8)))*10^12)*($C$15^2)+($A$13*($C$13^2))+($A$11*($C$11^2))</f>
        <v>0.00012448207256667</v>
      </c>
      <c r="AB15" s="4" t="n">
        <f aca="false">Z15+((AA16-AA15)*(Z16-Z15)+AA15*(Z16-2*Z15+Z14))*($I$8/($H$8^2))</f>
        <v>0.88</v>
      </c>
      <c r="AC15" s="37" t="n">
        <f aca="false">((($C$609*(($B$8/10^-12)^(1/6))*(10^(3*(0.9-$P15))))*EXP(-($D$609+$E$8)/($F$609*$A$8)))*10^12)*($C$15^2)+($A$13*($C$13^2))+($A$11*($C$11^2))</f>
        <v>0.00012448207256667</v>
      </c>
      <c r="AD15" s="4" t="n">
        <f aca="false">AB15+((AC16-AC15)*(AB16-AB15)+AC15*(AB16-2*AB15+AB14))*($I$8/($H$8^2))</f>
        <v>0.879722766722233</v>
      </c>
      <c r="AE15" s="37" t="n">
        <f aca="false">((($C$609*(($B$8/10^-12)^(1/6))*(10^(3*(0.9-$P15))))*EXP(-($D$609+$E$8)/($F$609*$A$8)))*10^12)*($C$15^2)+($A$13*($C$13^2))+($A$11*($C$11^2))</f>
        <v>0.00012448207256667</v>
      </c>
      <c r="AF15" s="4" t="n">
        <f aca="false">AD15+((AE16-AE15)*(AD16-AD15)+AE15*(AD16-2*AD15+AD14))*($I$8/($H$8^2))</f>
        <v>0.879412758352155</v>
      </c>
      <c r="AG15" s="37" t="n">
        <f aca="false">((($C$609*(($B$8/10^-12)^(1/6))*(10^(3*(0.9-$P15))))*EXP(-($D$609+$E$8)/($F$609*$A$8)))*10^12)*($C$15^2)+($A$13*($C$13^2))+($A$11*($C$11^2))</f>
        <v>0.00012448207256667</v>
      </c>
      <c r="AH15" s="4" t="n">
        <f aca="false">AF15+((AG16-AG15)*(AF16-AF15)+AG15*(AF16-2*AF15+AF14))*($I$8/($H$8^2))</f>
        <v>0.878872133250077</v>
      </c>
      <c r="AI15" s="37" t="n">
        <f aca="false">((($C$609*(($B$8/10^-12)^(1/6))*(10^(3*(0.9-$P15))))*EXP(-($D$609+$E$8)/($F$609*$A$8)))*10^12)*($C$15^2)+($A$13*($C$13^2))+($A$11*($C$11^2))</f>
        <v>0.00012448207256667</v>
      </c>
      <c r="AJ15" s="4" t="n">
        <f aca="false">AH15+((AI16-AI15)*(AH16-AH15)+AI15*(AH16-2*AH15+AH14))*($I$8/($H$8^2))</f>
        <v>0.878284733829808</v>
      </c>
      <c r="AK15" s="37" t="n">
        <f aca="false">((($C$609*(($B$8/10^-12)^(1/6))*(10^(3*(0.9-$P15))))*EXP(-($D$609+$E$8)/($F$609*$A$8)))*10^12)*($C$15^2)+($A$13*($C$13^2))+($A$11*($C$11^2))</f>
        <v>0.00012448207256667</v>
      </c>
      <c r="AL15" s="4" t="n">
        <f aca="false">AJ15+((AK16-AK15)*(AJ16-AJ15)+AK15*(AJ16-2*AJ15+AJ14))*($I$8/($H$8^2))</f>
        <v>0.877551174628034</v>
      </c>
      <c r="AM15" s="37" t="n">
        <f aca="false">((($C$609*(($B$8/10^-12)^(1/6))*(10^(3*(0.9-$P15))))*EXP(-($D$609+$E$8)/($F$609*$A$8)))*10^12)*($C$15^2)+($A$13*($C$13^2))+($A$11*($C$11^2))</f>
        <v>0.00012448207256667</v>
      </c>
      <c r="AN15" s="4" t="n">
        <f aca="false">AL15+((AM16-AM15)*(AL16-AL15)+AM15*(AL16-2*AL15+AL14))*($I$8/($H$8^2))</f>
        <v>0.876776252127028</v>
      </c>
      <c r="AO15" s="37" t="n">
        <f aca="false">((($C$609*(($B$8/10^-12)^(1/6))*(10^(3*(0.9-$P15))))*EXP(-($D$609+$E$8)/($F$609*$A$8)))*10^12)*($C$15^2)+($A$13*($C$13^2))+($A$11*($C$11^2))</f>
        <v>0.00012448207256667</v>
      </c>
      <c r="AP15" s="4" t="n">
        <f aca="false">AN15+((AO16-AO15)*(AN16-AN15)+AO15*(AN16-2*AN15+AN14))*($I$8/($H$8^2))</f>
        <v>0.875917663003313</v>
      </c>
      <c r="AQ15" s="37" t="n">
        <f aca="false">((($C$609*(($B$8/10^-12)^(1/6))*(10^(3*(0.9-$P15))))*EXP(-($D$609+$E$8)/($F$609*$A$8)))*10^12)*($C$15^2)+($A$13*($C$13^2))+($A$11*($C$11^2))</f>
        <v>0.00012448207256667</v>
      </c>
      <c r="AR15" s="4" t="n">
        <f aca="false">AP15+((AQ16-AQ15)*(AP16-AP15)+AQ15*(AP16-2*AP15+AP14))*($I$8/($H$8^2))</f>
        <v>0.875030540492398</v>
      </c>
      <c r="AS15" s="37" t="n">
        <f aca="false">((($C$609*(($B$8/10^-12)^(1/6))*(10^(3*(0.9-$P15))))*EXP(-($D$609+$E$8)/($F$609*$A$8)))*10^12)*($C$15^2)+($A$13*($C$13^2))+($A$11*($C$11^2))</f>
        <v>0.00012448207256667</v>
      </c>
      <c r="AT15" s="4" t="n">
        <f aca="false">AR15+((AS16-AS15)*(AR16-AR15)+AS15*(AR16-2*AR15+AR14))*($I$8/($H$8^2))</f>
        <v>0.874099436135358</v>
      </c>
      <c r="AU15" s="37" t="n">
        <f aca="false">((($C$609*(($B$8/10^-12)^(1/6))*(10^(3*(0.9-$P15))))*EXP(-($D$609+$E$8)/($F$609*$A$8)))*10^12)*($C$15^2)+($A$13*($C$13^2))+($A$11*($C$11^2))</f>
        <v>0.00012448207256667</v>
      </c>
      <c r="AV15" s="4" t="n">
        <f aca="false">AT15+((AU16-AU15)*(AT16-AT15)+AU15*(AT16-2*AT15+AT14))*($I$8/($H$8^2))</f>
        <v>0.873152866450186</v>
      </c>
      <c r="AW15" s="37" t="n">
        <f aca="false">((($C$609*(($B$8/10^-12)^(1/6))*(10^(3*(0.9-$P15))))*EXP(-($D$609+$E$8)/($F$609*$A$8)))*10^12)*($C$15^2)+($A$13*($C$13^2))+($A$11*($C$11^2))</f>
        <v>0.00012448207256667</v>
      </c>
      <c r="AX15" s="4" t="n">
        <f aca="false">AV15+((AW16-AW15)*(AV16-AV15)+AW15*(AV16-2*AV15+AV14))*($I$8/($H$8^2))</f>
        <v>0.872186578898105</v>
      </c>
      <c r="AY15" s="36"/>
      <c r="BA15" s="36"/>
      <c r="BC15" s="36"/>
      <c r="BE15" s="36"/>
      <c r="BG15" s="36"/>
      <c r="BI15" s="36"/>
      <c r="BK15" s="36"/>
      <c r="BM15" s="36"/>
      <c r="BO15" s="36"/>
      <c r="BQ15" s="36"/>
      <c r="BS15" s="36"/>
    </row>
    <row r="16" customFormat="false" ht="12" hidden="false" customHeight="false" outlineLevel="0" collapsed="false">
      <c r="J16" s="1" t="n">
        <v>0.880519664233451</v>
      </c>
      <c r="L16" s="0" t="n">
        <v>96</v>
      </c>
      <c r="M16" s="2" t="n">
        <v>0.88</v>
      </c>
      <c r="O16" s="37" t="n">
        <f aca="false">((($C$609*(($B$8/10^-12)^(1/6))*(10^(3*(0.9-$M16))))*EXP(-($D$609+$E$8)/($F$609*$A$8)))*10^12)*($C$15^2)+($A$13*($C$13^2))+($A$11*($C$11^2))</f>
        <v>0.00012448207256667</v>
      </c>
      <c r="P16" s="4" t="n">
        <f aca="false">M16+((O17-O16)*(M17-M16)+O16*(M17-2*M16+M15))*($I$8/($H$8^2))</f>
        <v>0.88</v>
      </c>
      <c r="Q16" s="37" t="n">
        <f aca="false">((($C$609*(($B$8/10^-12)^(1/6))*(10^(3*(0.9-$P16))))*EXP(-($D$609+$E$8)/($F$609*$A$8)))*10^12)*($C$15^2)+($A$13*($C$13^2))+($A$11*($C$11^2))</f>
        <v>0.00012448207256667</v>
      </c>
      <c r="R16" s="4" t="n">
        <f aca="false">P16+((Q17-Q16)*(P17-P16)+Q16*(P17-2*P16+P15))*($I$8/($H$8^2))</f>
        <v>0.88</v>
      </c>
      <c r="S16" s="37" t="n">
        <f aca="false">((($C$609*(($B$8/10^-12)^(1/6))*(10^(3*(0.9-$P16))))*EXP(-($D$609+$E$8)/($F$609*$A$8)))*10^12)*($C$15^2)+($A$13*($C$13^2))+($A$11*($C$11^2))</f>
        <v>0.00012448207256667</v>
      </c>
      <c r="T16" s="4" t="n">
        <f aca="false">R16+((S17-S16)*(R17-R16)+S16*(R17-2*R16+R15))*($I$8/($H$8^2))</f>
        <v>0.88</v>
      </c>
      <c r="U16" s="37" t="n">
        <f aca="false">((($C$609*(($B$8/10^-12)^(1/6))*(10^(3*(0.9-$P16))))*EXP(-($D$609+$E$8)/($F$609*$A$8)))*10^12)*($C$15^2)+($A$13*($C$13^2))+($A$11*($C$11^2))</f>
        <v>0.00012448207256667</v>
      </c>
      <c r="V16" s="4" t="n">
        <f aca="false">T16+((U17-U16)*(T17-T16)+U16*(T17-2*T16+T15))*($I$8/($H$8^2))</f>
        <v>0.88</v>
      </c>
      <c r="W16" s="37" t="n">
        <f aca="false">((($C$609*(($B$8/10^-12)^(1/6))*(10^(3*(0.9-$P16))))*EXP(-($D$609+$E$8)/($F$609*$A$8)))*10^12)*($C$15^2)+($A$13*($C$13^2))+($A$11*($C$11^2))</f>
        <v>0.00012448207256667</v>
      </c>
      <c r="X16" s="4" t="n">
        <f aca="false">V16+((W17-W16)*(V17-V16)+W16*(V17-2*V16+V15))*($I$8/($H$8^2))</f>
        <v>0.88</v>
      </c>
      <c r="Y16" s="37" t="n">
        <f aca="false">((($C$609*(($B$8/10^-12)^(1/6))*(10^(3*(0.9-$P16))))*EXP(-($D$609+$E$8)/($F$609*$A$8)))*10^12)*($C$15^2)+($A$13*($C$13^2))+($A$11*($C$11^2))</f>
        <v>0.00012448207256667</v>
      </c>
      <c r="Z16" s="4" t="n">
        <f aca="false">X16+((Y17-Y16)*(X17-X16)+Y16*(X17-2*X16+X15))*($I$8/($H$8^2))</f>
        <v>0.88</v>
      </c>
      <c r="AA16" s="37" t="n">
        <f aca="false">((($C$609*(($B$8/10^-12)^(1/6))*(10^(3*(0.9-$P16))))*EXP(-($D$609+$E$8)/($F$609*$A$8)))*10^12)*($C$15^2)+($A$13*($C$13^2))+($A$11*($C$11^2))</f>
        <v>0.00012448207256667</v>
      </c>
      <c r="AB16" s="4" t="n">
        <f aca="false">Z16+((AA17-AA16)*(Z17-Z16)+AA16*(Z17-2*Z16+Z15))*($I$8/($H$8^2))</f>
        <v>0.88</v>
      </c>
      <c r="AC16" s="37" t="n">
        <f aca="false">((($C$609*(($B$8/10^-12)^(1/6))*(10^(3*(0.9-$P16))))*EXP(-($D$609+$E$8)/($F$609*$A$8)))*10^12)*($C$15^2)+($A$13*($C$13^2))+($A$11*($C$11^2))</f>
        <v>0.00012448207256667</v>
      </c>
      <c r="AD16" s="4" t="n">
        <f aca="false">AB16+((AC17-AC16)*(AB17-AB16)+AC16*(AB17-2*AB16+AB15))*($I$8/($H$8^2))</f>
        <v>0.88</v>
      </c>
      <c r="AE16" s="37" t="n">
        <f aca="false">((($C$609*(($B$8/10^-12)^(1/6))*(10^(3*(0.9-$P16))))*EXP(-($D$609+$E$8)/($F$609*$A$8)))*10^12)*($C$15^2)+($A$13*($C$13^2))+($A$11*($C$11^2))</f>
        <v>0.00012448207256667</v>
      </c>
      <c r="AF16" s="4" t="n">
        <f aca="false">AD16+((AE17-AE16)*(AD17-AD16)+AE16*(AD17-2*AD16+AD15))*($I$8/($H$8^2))</f>
        <v>0.879883526816122</v>
      </c>
      <c r="AG16" s="37" t="n">
        <f aca="false">((($C$609*(($B$8/10^-12)^(1/6))*(10^(3*(0.9-$P16))))*EXP(-($D$609+$E$8)/($F$609*$A$8)))*10^12)*($C$15^2)+($A$13*($C$13^2))+($A$11*($C$11^2))</f>
        <v>0.00012448207256667</v>
      </c>
      <c r="AH16" s="4" t="n">
        <f aca="false">AF16+((AG17-AG16)*(AF17-AF16)+AG16*(AF17-2*AF16+AF15))*($I$8/($H$8^2))</f>
        <v>0.879734677804786</v>
      </c>
      <c r="AI16" s="37" t="n">
        <f aca="false">((($C$609*(($B$8/10^-12)^(1/6))*(10^(3*(0.9-$P16))))*EXP(-($D$609+$E$8)/($F$609*$A$8)))*10^12)*($C$15^2)+($A$13*($C$13^2))+($A$11*($C$11^2))</f>
        <v>0.00012448207256667</v>
      </c>
      <c r="AJ16" s="4" t="n">
        <f aca="false">AH16+((AI17-AI16)*(AH17-AH16)+AI16*(AH17-2*AH16+AH15))*($I$8/($H$8^2))</f>
        <v>0.879463210273221</v>
      </c>
      <c r="AK16" s="37" t="n">
        <f aca="false">((($C$609*(($B$8/10^-12)^(1/6))*(10^(3*(0.9-$P16))))*EXP(-($D$609+$E$8)/($F$609*$A$8)))*10^12)*($C$15^2)+($A$13*($C$13^2))+($A$11*($C$11^2))</f>
        <v>0.00012448207256667</v>
      </c>
      <c r="AL16" s="4" t="n">
        <f aca="false">AJ16+((AK17-AK16)*(AJ17-AJ16)+AK16*(AJ17-2*AJ16+AJ15))*($I$8/($H$8^2))</f>
        <v>0.879143505112512</v>
      </c>
      <c r="AM16" s="37" t="n">
        <f aca="false">((($C$609*(($B$8/10^-12)^(1/6))*(10^(3*(0.9-$P16))))*EXP(-($D$609+$E$8)/($F$609*$A$8)))*10^12)*($C$15^2)+($A$13*($C$13^2))+($A$11*($C$11^2))</f>
        <v>0.00012448207256667</v>
      </c>
      <c r="AN16" s="4" t="n">
        <f aca="false">AL16+((AM17-AM16)*(AL17-AL16)+AM16*(AL17-2*AL16+AL15))*($I$8/($H$8^2))</f>
        <v>0.87872797934758</v>
      </c>
      <c r="AO16" s="37" t="n">
        <f aca="false">((($C$609*(($B$8/10^-12)^(1/6))*(10^(3*(0.9-$P16))))*EXP(-($D$609+$E$8)/($F$609*$A$8)))*10^12)*($C$15^2)+($A$13*($C$13^2))+($A$11*($C$11^2))</f>
        <v>0.00012448207256667</v>
      </c>
      <c r="AP16" s="4" t="n">
        <f aca="false">AN16+((AO17-AO16)*(AN17-AN16)+AO16*(AN17-2*AN16+AN15))*($I$8/($H$8^2))</f>
        <v>0.878264819848174</v>
      </c>
      <c r="AQ16" s="37" t="n">
        <f aca="false">((($C$609*(($B$8/10^-12)^(1/6))*(10^(3*(0.9-$P16))))*EXP(-($D$609+$E$8)/($F$609*$A$8)))*10^12)*($C$15^2)+($A$13*($C$13^2))+($A$11*($C$11^2))</f>
        <v>0.00012448207256667</v>
      </c>
      <c r="AR16" s="4" t="n">
        <f aca="false">AP16+((AQ17-AQ16)*(AP17-AP16)+AQ16*(AP17-2*AP16+AP15))*($I$8/($H$8^2))</f>
        <v>0.877733898272194</v>
      </c>
      <c r="AS16" s="37" t="n">
        <f aca="false">((($C$609*(($B$8/10^-12)^(1/6))*(10^(3*(0.9-$P16))))*EXP(-($D$609+$E$8)/($F$609*$A$8)))*10^12)*($C$15^2)+($A$13*($C$13^2))+($A$11*($C$11^2))</f>
        <v>0.00012448207256667</v>
      </c>
      <c r="AT16" s="4" t="n">
        <f aca="false">AR16+((AS17-AS16)*(AR17-AR16)+AS16*(AR17-2*AR16+AR15))*($I$8/($H$8^2))</f>
        <v>0.877163728354069</v>
      </c>
      <c r="AU16" s="37" t="n">
        <f aca="false">((($C$609*(($B$8/10^-12)^(1/6))*(10^(3*(0.9-$P16))))*EXP(-($D$609+$E$8)/($F$609*$A$8)))*10^12)*($C$15^2)+($A$13*($C$13^2))+($A$11*($C$11^2))</f>
        <v>0.00012448207256667</v>
      </c>
      <c r="AV16" s="4" t="n">
        <f aca="false">AT16+((AU17-AU16)*(AT17-AT16)+AU16*(AT17-2*AT16+AT15))*($I$8/($H$8^2))</f>
        <v>0.876547970336716</v>
      </c>
      <c r="AW16" s="37" t="n">
        <f aca="false">((($C$609*(($B$8/10^-12)^(1/6))*(10^(3*(0.9-$P16))))*EXP(-($D$609+$E$8)/($F$609*$A$8)))*10^12)*($C$15^2)+($A$13*($C$13^2))+($A$11*($C$11^2))</f>
        <v>0.00012448207256667</v>
      </c>
      <c r="AX16" s="4" t="n">
        <f aca="false">AV16+((AW17-AW16)*(AV17-AV16)+AW16*(AV17-2*AV16+AV15))*($I$8/($H$8^2))</f>
        <v>0.875903268545407</v>
      </c>
      <c r="AY16" s="36"/>
      <c r="BA16" s="36"/>
      <c r="BC16" s="36"/>
      <c r="BE16" s="36"/>
      <c r="BG16" s="36"/>
      <c r="BI16" s="36"/>
      <c r="BK16" s="36"/>
      <c r="BM16" s="36"/>
      <c r="BO16" s="36"/>
      <c r="BQ16" s="36"/>
      <c r="BS16" s="36"/>
    </row>
    <row r="17" customFormat="false" ht="12" hidden="false" customHeight="false" outlineLevel="0" collapsed="false">
      <c r="A17" s="16" t="s">
        <v>30</v>
      </c>
      <c r="J17" s="1" t="n">
        <v>0.877864495228613</v>
      </c>
      <c r="L17" s="0" t="n">
        <v>108</v>
      </c>
      <c r="M17" s="2" t="n">
        <v>0.88</v>
      </c>
      <c r="O17" s="37" t="n">
        <f aca="false">((($C$609*(($B$8/10^-12)^(1/6))*(10^(3*(0.9-$M17))))*EXP(-($D$609+$E$8)/($F$609*$A$8)))*10^12)*($C$15^2)+($A$13*($C$13^2))+($A$11*($C$11^2))</f>
        <v>0.00012448207256667</v>
      </c>
      <c r="P17" s="4" t="n">
        <f aca="false">M17+((O18-O17)*(M18-M17)+O17*(M18-2*M17+M16))*($I$8/($H$8^2))</f>
        <v>0.88</v>
      </c>
      <c r="Q17" s="37" t="n">
        <f aca="false">((($C$609*(($B$8/10^-12)^(1/6))*(10^(3*(0.9-$P17))))*EXP(-($D$609+$E$8)/($F$609*$A$8)))*10^12)*($C$15^2)+($A$13*($C$13^2))+($A$11*($C$11^2))</f>
        <v>0.00012448207256667</v>
      </c>
      <c r="R17" s="4" t="n">
        <f aca="false">P17+((Q18-Q17)*(P18-P17)+Q17*(P18-2*P17+P16))*($I$8/($H$8^2))</f>
        <v>0.88</v>
      </c>
      <c r="S17" s="37" t="n">
        <f aca="false">((($C$609*(($B$8/10^-12)^(1/6))*(10^(3*(0.9-$P17))))*EXP(-($D$609+$E$8)/($F$609*$A$8)))*10^12)*($C$15^2)+($A$13*($C$13^2))+($A$11*($C$11^2))</f>
        <v>0.00012448207256667</v>
      </c>
      <c r="T17" s="4" t="n">
        <f aca="false">R17+((S18-S17)*(R18-R17)+S17*(R18-2*R17+R16))*($I$8/($H$8^2))</f>
        <v>0.88</v>
      </c>
      <c r="U17" s="37" t="n">
        <f aca="false">((($C$609*(($B$8/10^-12)^(1/6))*(10^(3*(0.9-$P17))))*EXP(-($D$609+$E$8)/($F$609*$A$8)))*10^12)*($C$15^2)+($A$13*($C$13^2))+($A$11*($C$11^2))</f>
        <v>0.00012448207256667</v>
      </c>
      <c r="V17" s="4" t="n">
        <f aca="false">T17+((U18-U17)*(T18-T17)+U17*(T18-2*T17+T16))*($I$8/($H$8^2))</f>
        <v>0.88</v>
      </c>
      <c r="W17" s="37" t="n">
        <f aca="false">((($C$609*(($B$8/10^-12)^(1/6))*(10^(3*(0.9-$P17))))*EXP(-($D$609+$E$8)/($F$609*$A$8)))*10^12)*($C$15^2)+($A$13*($C$13^2))+($A$11*($C$11^2))</f>
        <v>0.00012448207256667</v>
      </c>
      <c r="X17" s="4" t="n">
        <f aca="false">V17+((W18-W17)*(V18-V17)+W17*(V18-2*V17+V16))*($I$8/($H$8^2))</f>
        <v>0.88</v>
      </c>
      <c r="Y17" s="37" t="n">
        <f aca="false">((($C$609*(($B$8/10^-12)^(1/6))*(10^(3*(0.9-$P17))))*EXP(-($D$609+$E$8)/($F$609*$A$8)))*10^12)*($C$15^2)+($A$13*($C$13^2))+($A$11*($C$11^2))</f>
        <v>0.00012448207256667</v>
      </c>
      <c r="Z17" s="4" t="n">
        <f aca="false">X17+((Y18-Y17)*(X18-X17)+Y17*(X18-2*X17+X16))*($I$8/($H$8^2))</f>
        <v>0.88</v>
      </c>
      <c r="AA17" s="37" t="n">
        <f aca="false">((($C$609*(($B$8/10^-12)^(1/6))*(10^(3*(0.9-$P17))))*EXP(-($D$609+$E$8)/($F$609*$A$8)))*10^12)*($C$15^2)+($A$13*($C$13^2))+($A$11*($C$11^2))</f>
        <v>0.00012448207256667</v>
      </c>
      <c r="AB17" s="4" t="n">
        <f aca="false">Z17+((AA18-AA17)*(Z18-Z17)+AA17*(Z18-2*Z17+Z16))*($I$8/($H$8^2))</f>
        <v>0.88</v>
      </c>
      <c r="AC17" s="37" t="n">
        <f aca="false">((($C$609*(($B$8/10^-12)^(1/6))*(10^(3*(0.9-$P17))))*EXP(-($D$609+$E$8)/($F$609*$A$8)))*10^12)*($C$15^2)+($A$13*($C$13^2))+($A$11*($C$11^2))</f>
        <v>0.00012448207256667</v>
      </c>
      <c r="AD17" s="4" t="n">
        <f aca="false">AB17+((AC18-AC17)*(AB18-AB17)+AC17*(AB18-2*AB17+AB16))*($I$8/($H$8^2))</f>
        <v>0.88</v>
      </c>
      <c r="AE17" s="37" t="n">
        <f aca="false">((($C$609*(($B$8/10^-12)^(1/6))*(10^(3*(0.9-$P17))))*EXP(-($D$609+$E$8)/($F$609*$A$8)))*10^12)*($C$15^2)+($A$13*($C$13^2))+($A$11*($C$11^2))</f>
        <v>0.00012448207256667</v>
      </c>
      <c r="AF17" s="4" t="n">
        <f aca="false">AD17+((AE18-AE17)*(AD18-AD17)+AE17*(AD18-2*AD17+AD16))*($I$8/($H$8^2))</f>
        <v>0.88</v>
      </c>
      <c r="AG17" s="37" t="n">
        <f aca="false">((($C$609*(($B$8/10^-12)^(1/6))*(10^(3*(0.9-$P17))))*EXP(-($D$609+$E$8)/($F$609*$A$8)))*10^12)*($C$15^2)+($A$13*($C$13^2))+($A$11*($C$11^2))</f>
        <v>0.00012448207256667</v>
      </c>
      <c r="AH17" s="4" t="n">
        <f aca="false">AF17+((AG18-AG17)*(AF18-AF17)+AG17*(AF18-2*AF17+AF16))*($I$8/($H$8^2))</f>
        <v>0.879951066471269</v>
      </c>
      <c r="AI17" s="37" t="n">
        <f aca="false">((($C$609*(($B$8/10^-12)^(1/6))*(10^(3*(0.9-$P17))))*EXP(-($D$609+$E$8)/($F$609*$A$8)))*10^12)*($C$15^2)+($A$13*($C$13^2))+($A$11*($C$11^2))</f>
        <v>0.00012448207256667</v>
      </c>
      <c r="AJ17" s="4" t="n">
        <f aca="false">AH17+((AI18-AI17)*(AH18-AH17)+AI17*(AH18-2*AH17+AH16))*($I$8/($H$8^2))</f>
        <v>0.879880714047463</v>
      </c>
      <c r="AK17" s="37" t="n">
        <f aca="false">((($C$609*(($B$8/10^-12)^(1/6))*(10^(3*(0.9-$P17))))*EXP(-($D$609+$E$8)/($F$609*$A$8)))*10^12)*($C$15^2)+($A$13*($C$13^2))+($A$11*($C$11^2))</f>
        <v>0.00012448207256667</v>
      </c>
      <c r="AL17" s="4" t="n">
        <f aca="false">AJ17+((AK18-AK17)*(AJ18-AJ17)+AK17*(AJ18-2*AJ17+AJ16))*($I$8/($H$8^2))</f>
        <v>0.879746787594924</v>
      </c>
      <c r="AM17" s="37" t="n">
        <f aca="false">((($C$609*(($B$8/10^-12)^(1/6))*(10^(3*(0.9-$P17))))*EXP(-($D$609+$E$8)/($F$609*$A$8)))*10^12)*($C$15^2)+($A$13*($C$13^2))+($A$11*($C$11^2))</f>
        <v>0.00012448207256667</v>
      </c>
      <c r="AN17" s="4" t="n">
        <f aca="false">AL17+((AM18-AM17)*(AL18-AL17)+AM17*(AL18-2*AL17+AL16))*($I$8/($H$8^2))</f>
        <v>0.879577279194947</v>
      </c>
      <c r="AO17" s="37" t="n">
        <f aca="false">((($C$609*(($B$8/10^-12)^(1/6))*(10^(3*(0.9-$P17))))*EXP(-($D$609+$E$8)/($F$609*$A$8)))*10^12)*($C$15^2)+($A$13*($C$13^2))+($A$11*($C$11^2))</f>
        <v>0.00012448207256667</v>
      </c>
      <c r="AP17" s="4" t="n">
        <f aca="false">AN17+((AO18-AO17)*(AN18-AN17)+AO17*(AN18-2*AN17+AN16))*($I$8/($H$8^2))</f>
        <v>0.879348259811213</v>
      </c>
      <c r="AQ17" s="37" t="n">
        <f aca="false">((($C$609*(($B$8/10^-12)^(1/6))*(10^(3*(0.9-$P17))))*EXP(-($D$609+$E$8)/($F$609*$A$8)))*10^12)*($C$15^2)+($A$13*($C$13^2))+($A$11*($C$11^2))</f>
        <v>0.00012448207256667</v>
      </c>
      <c r="AR17" s="4" t="n">
        <f aca="false">AP17+((AQ18-AQ17)*(AP18-AP17)+AQ17*(AP18-2*AP17+AP16))*($I$8/($H$8^2))</f>
        <v>0.879080118983844</v>
      </c>
      <c r="AS17" s="37" t="n">
        <f aca="false">((($C$609*(($B$8/10^-12)^(1/6))*(10^(3*(0.9-$P17))))*EXP(-($D$609+$E$8)/($F$609*$A$8)))*10^12)*($C$15^2)+($A$13*($C$13^2))+($A$11*($C$11^2))</f>
        <v>0.00012448207256667</v>
      </c>
      <c r="AT17" s="4" t="n">
        <f aca="false">AR17+((AS18-AS17)*(AR18-AR17)+AS17*(AR18-2*AR17+AR16))*($I$8/($H$8^2))</f>
        <v>0.87876237322136</v>
      </c>
      <c r="AU17" s="37" t="n">
        <f aca="false">((($C$609*(($B$8/10^-12)^(1/6))*(10^(3*(0.9-$P17))))*EXP(-($D$609+$E$8)/($F$609*$A$8)))*10^12)*($C$15^2)+($A$13*($C$13^2))+($A$11*($C$11^2))</f>
        <v>0.00012448207256667</v>
      </c>
      <c r="AV17" s="4" t="n">
        <f aca="false">AT17+((AU18-AU17)*(AT18-AT17)+AU17*(AT18-2*AT17+AT16))*($I$8/($H$8^2))</f>
        <v>0.878408533955383</v>
      </c>
      <c r="AW17" s="37" t="n">
        <f aca="false">((($C$609*(($B$8/10^-12)^(1/6))*(10^(3*(0.9-$P17))))*EXP(-($D$609+$E$8)/($F$609*$A$8)))*10^12)*($C$15^2)+($A$13*($C$13^2))+($A$11*($C$11^2))</f>
        <v>0.00012448207256667</v>
      </c>
      <c r="AX17" s="4" t="n">
        <f aca="false">AV17+((AW18-AW17)*(AV18-AV17)+AW17*(AV18-2*AV17+AV16))*($I$8/($H$8^2))</f>
        <v>0.878015554458037</v>
      </c>
    </row>
    <row r="18" customFormat="false" ht="12" hidden="false" customHeight="false" outlineLevel="0" collapsed="false">
      <c r="A18" s="36" t="n">
        <f aca="false">(A13*(C13^2))+(A11*(C11^2))+(A15*(C15^2))</f>
        <v>0.000134336490432802</v>
      </c>
      <c r="J18" s="1" t="n">
        <v>0.873089863126194</v>
      </c>
      <c r="L18" s="0" t="n">
        <v>120</v>
      </c>
      <c r="M18" s="2" t="n">
        <v>0.88</v>
      </c>
      <c r="O18" s="37" t="n">
        <f aca="false">((($C$609*(($B$8/10^-12)^(1/6))*(10^(3*(0.9-$M18))))*EXP(-($D$609+$E$8)/($F$609*$A$8)))*10^12)*($C$15^2)+($A$13*($C$13^2))+($A$11*($C$11^2))</f>
        <v>0.00012448207256667</v>
      </c>
      <c r="P18" s="4" t="n">
        <f aca="false">M18+((O19-O18)*(M19-M18)+O18*(M19-2*M18+M17))*($I$8/($H$8^2))</f>
        <v>0.88</v>
      </c>
      <c r="Q18" s="37" t="n">
        <f aca="false">((($C$609*(($B$8/10^-12)^(1/6))*(10^(3*(0.9-$P18))))*EXP(-($D$609+$E$8)/($F$609*$A$8)))*10^12)*($C$15^2)+($A$13*($C$13^2))+($A$11*($C$11^2))</f>
        <v>0.00012448207256667</v>
      </c>
      <c r="R18" s="4" t="n">
        <f aca="false">P18+((Q19-Q18)*(P19-P18)+Q18*(P19-2*P18+P17))*($I$8/($H$8^2))</f>
        <v>0.88</v>
      </c>
      <c r="S18" s="37" t="n">
        <f aca="false">((($C$609*(($B$8/10^-12)^(1/6))*(10^(3*(0.9-$P18))))*EXP(-($D$609+$E$8)/($F$609*$A$8)))*10^12)*($C$15^2)+($A$13*($C$13^2))+($A$11*($C$11^2))</f>
        <v>0.00012448207256667</v>
      </c>
      <c r="T18" s="4" t="n">
        <f aca="false">R18+((S19-S18)*(R19-R18)+S18*(R19-2*R18+R17))*($I$8/($H$8^2))</f>
        <v>0.88</v>
      </c>
      <c r="U18" s="37" t="n">
        <f aca="false">((($C$609*(($B$8/10^-12)^(1/6))*(10^(3*(0.9-$P18))))*EXP(-($D$609+$E$8)/($F$609*$A$8)))*10^12)*($C$15^2)+($A$13*($C$13^2))+($A$11*($C$11^2))</f>
        <v>0.00012448207256667</v>
      </c>
      <c r="V18" s="4" t="n">
        <f aca="false">T18+((U19-U18)*(T19-T18)+U18*(T19-2*T18+T17))*($I$8/($H$8^2))</f>
        <v>0.88</v>
      </c>
      <c r="W18" s="37" t="n">
        <f aca="false">((($C$609*(($B$8/10^-12)^(1/6))*(10^(3*(0.9-$P18))))*EXP(-($D$609+$E$8)/($F$609*$A$8)))*10^12)*($C$15^2)+($A$13*($C$13^2))+($A$11*($C$11^2))</f>
        <v>0.00012448207256667</v>
      </c>
      <c r="X18" s="4" t="n">
        <f aca="false">V18+((W19-W18)*(V19-V18)+W18*(V19-2*V18+V17))*($I$8/($H$8^2))</f>
        <v>0.88</v>
      </c>
      <c r="Y18" s="37" t="n">
        <f aca="false">((($C$609*(($B$8/10^-12)^(1/6))*(10^(3*(0.9-$P18))))*EXP(-($D$609+$E$8)/($F$609*$A$8)))*10^12)*($C$15^2)+($A$13*($C$13^2))+($A$11*($C$11^2))</f>
        <v>0.00012448207256667</v>
      </c>
      <c r="Z18" s="4" t="n">
        <f aca="false">X18+((Y19-Y18)*(X19-X18)+Y18*(X19-2*X18+X17))*($I$8/($H$8^2))</f>
        <v>0.88</v>
      </c>
      <c r="AA18" s="37" t="n">
        <f aca="false">((($C$609*(($B$8/10^-12)^(1/6))*(10^(3*(0.9-$P18))))*EXP(-($D$609+$E$8)/($F$609*$A$8)))*10^12)*($C$15^2)+($A$13*($C$13^2))+($A$11*($C$11^2))</f>
        <v>0.00012448207256667</v>
      </c>
      <c r="AB18" s="4" t="n">
        <f aca="false">Z18+((AA19-AA18)*(Z19-Z18)+AA18*(Z19-2*Z18+Z17))*($I$8/($H$8^2))</f>
        <v>0.88</v>
      </c>
      <c r="AC18" s="37" t="n">
        <f aca="false">((($C$609*(($B$8/10^-12)^(1/6))*(10^(3*(0.9-$P18))))*EXP(-($D$609+$E$8)/($F$609*$A$8)))*10^12)*($C$15^2)+($A$13*($C$13^2))+($A$11*($C$11^2))</f>
        <v>0.00012448207256667</v>
      </c>
      <c r="AD18" s="4" t="n">
        <f aca="false">AB18+((AC19-AC18)*(AB19-AB18)+AC18*(AB19-2*AB18+AB17))*($I$8/($H$8^2))</f>
        <v>0.88</v>
      </c>
      <c r="AE18" s="37" t="n">
        <f aca="false">((($C$609*(($B$8/10^-12)^(1/6))*(10^(3*(0.9-$P18))))*EXP(-($D$609+$E$8)/($F$609*$A$8)))*10^12)*($C$15^2)+($A$13*($C$13^2))+($A$11*($C$11^2))</f>
        <v>0.00012448207256667</v>
      </c>
      <c r="AF18" s="4" t="n">
        <f aca="false">AD18+((AE19-AE18)*(AD19-AD18)+AE18*(AD19-2*AD18+AD17))*($I$8/($H$8^2))</f>
        <v>0.88</v>
      </c>
      <c r="AG18" s="37" t="n">
        <f aca="false">((($C$609*(($B$8/10^-12)^(1/6))*(10^(3*(0.9-$P18))))*EXP(-($D$609+$E$8)/($F$609*$A$8)))*10^12)*($C$15^2)+($A$13*($C$13^2))+($A$11*($C$11^2))</f>
        <v>0.00012448207256667</v>
      </c>
      <c r="AH18" s="4" t="n">
        <f aca="false">AF18+((AG19-AG18)*(AF19-AF18)+AG18*(AF19-2*AF18+AF17))*($I$8/($H$8^2))</f>
        <v>0.88</v>
      </c>
      <c r="AI18" s="37" t="n">
        <f aca="false">((($C$609*(($B$8/10^-12)^(1/6))*(10^(3*(0.9-$P18))))*EXP(-($D$609+$E$8)/($F$609*$A$8)))*10^12)*($C$15^2)+($A$13*($C$13^2))+($A$11*($C$11^2))</f>
        <v>0.00012448207256667</v>
      </c>
      <c r="AJ18" s="4" t="n">
        <f aca="false">AH18+((AI19-AI18)*(AH19-AH18)+AI18*(AH19-2*AH18+AH17))*($I$8/($H$8^2))</f>
        <v>0.879979441703624</v>
      </c>
      <c r="AK18" s="37" t="n">
        <f aca="false">((($C$609*(($B$8/10^-12)^(1/6))*(10^(3*(0.9-$P18))))*EXP(-($D$609+$E$8)/($F$609*$A$8)))*10^12)*($C$15^2)+($A$13*($C$13^2))+($A$11*($C$11^2))</f>
        <v>0.00012448207256667</v>
      </c>
      <c r="AL18" s="4" t="n">
        <f aca="false">AJ18+((AK19-AK18)*(AJ19-AJ18)+AK18*(AJ19-2*AJ18+AJ17))*($I$8/($H$8^2))</f>
        <v>0.879946600645403</v>
      </c>
      <c r="AM18" s="37" t="n">
        <f aca="false">((($C$609*(($B$8/10^-12)^(1/6))*(10^(3*(0.9-$P18))))*EXP(-($D$609+$E$8)/($F$609*$A$8)))*10^12)*($C$15^2)+($A$13*($C$13^2))+($A$11*($C$11^2))</f>
        <v>0.00012448207256667</v>
      </c>
      <c r="AN18" s="4" t="n">
        <f aca="false">AL18+((AM19-AM18)*(AL19-AL18)+AM18*(AL19-2*AL18+AL17))*($I$8/($H$8^2))</f>
        <v>0.879881459622455</v>
      </c>
      <c r="AO18" s="37" t="n">
        <f aca="false">((($C$609*(($B$8/10^-12)^(1/6))*(10^(3*(0.9-$P18))))*EXP(-($D$609+$E$8)/($F$609*$A$8)))*10^12)*($C$15^2)+($A$13*($C$13^2))+($A$11*($C$11^2))</f>
        <v>0.00012448207256667</v>
      </c>
      <c r="AP18" s="4" t="n">
        <f aca="false">AN18+((AO19-AO18)*(AN19-AN18)+AO18*(AN19-2*AN18+AN17))*($I$8/($H$8^2))</f>
        <v>0.879793462216047</v>
      </c>
      <c r="AQ18" s="37" t="n">
        <f aca="false">((($C$609*(($B$8/10^-12)^(1/6))*(10^(3*(0.9-$P18))))*EXP(-($D$609+$E$8)/($F$609*$A$8)))*10^12)*($C$15^2)+($A$13*($C$13^2))+($A$11*($C$11^2))</f>
        <v>0.00012448207256667</v>
      </c>
      <c r="AR18" s="4" t="n">
        <f aca="false">AP18+((AQ19-AQ18)*(AP19-AP18)+AQ18*(AP19-2*AP18+AP17))*($I$8/($H$8^2))</f>
        <v>0.879670030849998</v>
      </c>
      <c r="AS18" s="37" t="n">
        <f aca="false">((($C$609*(($B$8/10^-12)^(1/6))*(10^(3*(0.9-$P18))))*EXP(-($D$609+$E$8)/($F$609*$A$8)))*10^12)*($C$15^2)+($A$13*($C$13^2))+($A$11*($C$11^2))</f>
        <v>0.00012448207256667</v>
      </c>
      <c r="AT18" s="4" t="n">
        <f aca="false">AR18+((AS19-AS18)*(AR19-AR18)+AS18*(AR19-2*AR18+AR17))*($I$8/($H$8^2))</f>
        <v>0.879518798306866</v>
      </c>
      <c r="AU18" s="37" t="n">
        <f aca="false">((($C$609*(($B$8/10^-12)^(1/6))*(10^(3*(0.9-$P18))))*EXP(-($D$609+$E$8)/($F$609*$A$8)))*10^12)*($C$15^2)+($A$13*($C$13^2))+($A$11*($C$11^2))</f>
        <v>0.00012448207256667</v>
      </c>
      <c r="AV18" s="4" t="n">
        <f aca="false">AT18+((AU19-AU18)*(AT19-AT18)+AU18*(AT19-2*AT18+AT17))*($I$8/($H$8^2))</f>
        <v>0.879333714934741</v>
      </c>
      <c r="AW18" s="37" t="n">
        <f aca="false">((($C$609*(($B$8/10^-12)^(1/6))*(10^(3*(0.9-$P18))))*EXP(-($D$609+$E$8)/($F$609*$A$8)))*10^12)*($C$15^2)+($A$13*($C$13^2))+($A$11*($C$11^2))</f>
        <v>0.00012448207256667</v>
      </c>
      <c r="AX18" s="4" t="n">
        <f aca="false">AV18+((AW19-AW18)*(AV19-AV18)+AW18*(AV19-2*AV18+AV17))*($I$8/($H$8^2))</f>
        <v>0.879120431278961</v>
      </c>
    </row>
    <row r="19" customFormat="false" ht="12" hidden="false" customHeight="false" outlineLevel="0" collapsed="false">
      <c r="J19" s="1" t="n">
        <v>0.878151540511127</v>
      </c>
      <c r="L19" s="0" t="n">
        <v>132</v>
      </c>
      <c r="M19" s="2" t="n">
        <v>0.88</v>
      </c>
      <c r="O19" s="37" t="n">
        <f aca="false">((($C$609*(($B$8/10^-12)^(1/6))*(10^(3*(0.9-$M19))))*EXP(-($D$609+$E$8)/($F$609*$A$8)))*10^12)*($C$15^2)+($A$13*($C$13^2))+($A$11*($C$11^2))</f>
        <v>0.00012448207256667</v>
      </c>
      <c r="P19" s="4" t="n">
        <f aca="false">M19+((O20-O19)*(M20-M19)+O19*(M20-2*M19+M18))*($I$8/($H$8^2))</f>
        <v>0.88</v>
      </c>
      <c r="Q19" s="37" t="n">
        <f aca="false">((($C$609*(($B$8/10^-12)^(1/6))*(10^(3*(0.9-$P19))))*EXP(-($D$609+$E$8)/($F$609*$A$8)))*10^12)*($C$15^2)+($A$13*($C$13^2))+($A$11*($C$11^2))</f>
        <v>0.00012448207256667</v>
      </c>
      <c r="R19" s="4" t="n">
        <f aca="false">P19+((Q20-Q19)*(P20-P19)+Q19*(P20-2*P19+P18))*($I$8/($H$8^2))</f>
        <v>0.88</v>
      </c>
      <c r="S19" s="37" t="n">
        <f aca="false">((($C$609*(($B$8/10^-12)^(1/6))*(10^(3*(0.9-$P19))))*EXP(-($D$609+$E$8)/($F$609*$A$8)))*10^12)*($C$15^2)+($A$13*($C$13^2))+($A$11*($C$11^2))</f>
        <v>0.00012448207256667</v>
      </c>
      <c r="T19" s="4" t="n">
        <f aca="false">R19+((S20-S19)*(R20-R19)+S19*(R20-2*R19+R18))*($I$8/($H$8^2))</f>
        <v>0.88</v>
      </c>
      <c r="U19" s="37" t="n">
        <f aca="false">((($C$609*(($B$8/10^-12)^(1/6))*(10^(3*(0.9-$P19))))*EXP(-($D$609+$E$8)/($F$609*$A$8)))*10^12)*($C$15^2)+($A$13*($C$13^2))+($A$11*($C$11^2))</f>
        <v>0.00012448207256667</v>
      </c>
      <c r="V19" s="4" t="n">
        <f aca="false">T19+((U20-U19)*(T20-T19)+U19*(T20-2*T19+T18))*($I$8/($H$8^2))</f>
        <v>0.88</v>
      </c>
      <c r="W19" s="37" t="n">
        <f aca="false">((($C$609*(($B$8/10^-12)^(1/6))*(10^(3*(0.9-$P19))))*EXP(-($D$609+$E$8)/($F$609*$A$8)))*10^12)*($C$15^2)+($A$13*($C$13^2))+($A$11*($C$11^2))</f>
        <v>0.00012448207256667</v>
      </c>
      <c r="X19" s="4" t="n">
        <f aca="false">V19+((W20-W19)*(V20-V19)+W19*(V20-2*V19+V18))*($I$8/($H$8^2))</f>
        <v>0.88</v>
      </c>
      <c r="Y19" s="37" t="n">
        <f aca="false">((($C$609*(($B$8/10^-12)^(1/6))*(10^(3*(0.9-$P19))))*EXP(-($D$609+$E$8)/($F$609*$A$8)))*10^12)*($C$15^2)+($A$13*($C$13^2))+($A$11*($C$11^2))</f>
        <v>0.00012448207256667</v>
      </c>
      <c r="Z19" s="4" t="n">
        <f aca="false">X19+((Y20-Y19)*(X20-X19)+Y19*(X20-2*X19+X18))*($I$8/($H$8^2))</f>
        <v>0.88</v>
      </c>
      <c r="AA19" s="37" t="n">
        <f aca="false">((($C$609*(($B$8/10^-12)^(1/6))*(10^(3*(0.9-$P19))))*EXP(-($D$609+$E$8)/($F$609*$A$8)))*10^12)*($C$15^2)+($A$13*($C$13^2))+($A$11*($C$11^2))</f>
        <v>0.00012448207256667</v>
      </c>
      <c r="AB19" s="4" t="n">
        <f aca="false">Z19+((AA20-AA19)*(Z20-Z19)+AA19*(Z20-2*Z19+Z18))*($I$8/($H$8^2))</f>
        <v>0.88</v>
      </c>
      <c r="AC19" s="37" t="n">
        <f aca="false">((($C$609*(($B$8/10^-12)^(1/6))*(10^(3*(0.9-$P19))))*EXP(-($D$609+$E$8)/($F$609*$A$8)))*10^12)*($C$15^2)+($A$13*($C$13^2))+($A$11*($C$11^2))</f>
        <v>0.00012448207256667</v>
      </c>
      <c r="AD19" s="4" t="n">
        <f aca="false">AB19+((AC20-AC19)*(AB20-AB19)+AC19*(AB20-2*AB19+AB18))*($I$8/($H$8^2))</f>
        <v>0.88</v>
      </c>
      <c r="AE19" s="37" t="n">
        <f aca="false">((($C$609*(($B$8/10^-12)^(1/6))*(10^(3*(0.9-$P19))))*EXP(-($D$609+$E$8)/($F$609*$A$8)))*10^12)*($C$15^2)+($A$13*($C$13^2))+($A$11*($C$11^2))</f>
        <v>0.00012448207256667</v>
      </c>
      <c r="AF19" s="4" t="n">
        <f aca="false">AD19+((AE20-AE19)*(AD20-AD19)+AE19*(AD20-2*AD19+AD18))*($I$8/($H$8^2))</f>
        <v>0.88</v>
      </c>
      <c r="AG19" s="37" t="n">
        <f aca="false">((($C$609*(($B$8/10^-12)^(1/6))*(10^(3*(0.9-$P19))))*EXP(-($D$609+$E$8)/($F$609*$A$8)))*10^12)*($C$15^2)+($A$13*($C$13^2))+($A$11*($C$11^2))</f>
        <v>0.00012448207256667</v>
      </c>
      <c r="AH19" s="4" t="n">
        <f aca="false">AF19+((AG20-AG19)*(AF20-AF19)+AG19*(AF20-2*AF19+AF18))*($I$8/($H$8^2))</f>
        <v>0.88</v>
      </c>
      <c r="AI19" s="37" t="n">
        <f aca="false">((($C$609*(($B$8/10^-12)^(1/6))*(10^(3*(0.9-$P19))))*EXP(-($D$609+$E$8)/($F$609*$A$8)))*10^12)*($C$15^2)+($A$13*($C$13^2))+($A$11*($C$11^2))</f>
        <v>0.00012448207256667</v>
      </c>
      <c r="AJ19" s="4" t="n">
        <f aca="false">AH19+((AI20-AI19)*(AH20-AH19)+AI19*(AH20-2*AH19+AH18))*($I$8/($H$8^2))</f>
        <v>0.88</v>
      </c>
      <c r="AK19" s="37" t="n">
        <f aca="false">((($C$609*(($B$8/10^-12)^(1/6))*(10^(3*(0.9-$P19))))*EXP(-($D$609+$E$8)/($F$609*$A$8)))*10^12)*($C$15^2)+($A$13*($C$13^2))+($A$11*($C$11^2))</f>
        <v>0.00012448207256667</v>
      </c>
      <c r="AL19" s="4" t="n">
        <f aca="false">AJ19+((AK20-AK19)*(AJ20-AJ19)+AK19*(AJ20-2*AJ19+AJ18))*($I$8/($H$8^2))</f>
        <v>0.879991362904723</v>
      </c>
      <c r="AM19" s="37" t="n">
        <f aca="false">((($C$609*(($B$8/10^-12)^(1/6))*(10^(3*(0.9-$P19))))*EXP(-($D$609+$E$8)/($F$609*$A$8)))*10^12)*($C$15^2)+($A$13*($C$13^2))+($A$11*($C$11^2))</f>
        <v>0.00012448207256667</v>
      </c>
      <c r="AN19" s="4" t="n">
        <f aca="false">AL19+((AM20-AM19)*(AL20-AL19)+AM19*(AL20-2*AL19+AL18))*($I$8/($H$8^2))</f>
        <v>0.879976185748113</v>
      </c>
      <c r="AO19" s="37" t="n">
        <f aca="false">((($C$609*(($B$8/10^-12)^(1/6))*(10^(3*(0.9-$P19))))*EXP(-($D$609+$E$8)/($F$609*$A$8)))*10^12)*($C$15^2)+($A$13*($C$13^2))+($A$11*($C$11^2))</f>
        <v>0.00012448207256667</v>
      </c>
      <c r="AP19" s="4" t="n">
        <f aca="false">AN19+((AO20-AO19)*(AN20-AN19)+AO19*(AN20-2*AN19+AN18))*($I$8/($H$8^2))</f>
        <v>0.879944869250567</v>
      </c>
      <c r="AQ19" s="37" t="n">
        <f aca="false">((($C$609*(($B$8/10^-12)^(1/6))*(10^(3*(0.9-$P19))))*EXP(-($D$609+$E$8)/($F$609*$A$8)))*10^12)*($C$15^2)+($A$13*($C$13^2))+($A$11*($C$11^2))</f>
        <v>0.00012448207256667</v>
      </c>
      <c r="AR19" s="4" t="n">
        <f aca="false">AP19+((AQ20-AQ19)*(AP20-AP19)+AQ19*(AP20-2*AP19+AP18))*($I$8/($H$8^2))</f>
        <v>0.879899974075803</v>
      </c>
      <c r="AS19" s="37" t="n">
        <f aca="false">((($C$609*(($B$8/10^-12)^(1/6))*(10^(3*(0.9-$P19))))*EXP(-($D$609+$E$8)/($F$609*$A$8)))*10^12)*($C$15^2)+($A$13*($C$13^2))+($A$11*($C$11^2))</f>
        <v>0.00012448207256667</v>
      </c>
      <c r="AT19" s="4" t="n">
        <f aca="false">AR19+((AS20-AS19)*(AR20-AR19)+AS19*(AR20-2*AR19+AR18))*($I$8/($H$8^2))</f>
        <v>0.879834681902856</v>
      </c>
      <c r="AU19" s="37" t="n">
        <f aca="false">((($C$609*(($B$8/10^-12)^(1/6))*(10^(3*(0.9-$P19))))*EXP(-($D$609+$E$8)/($F$609*$A$8)))*10^12)*($C$15^2)+($A$13*($C$13^2))+($A$11*($C$11^2))</f>
        <v>0.00012448207256667</v>
      </c>
      <c r="AV19" s="4" t="n">
        <f aca="false">AT19+((AU20-AU19)*(AT20-AT19)+AU19*(AT20-2*AT19+AT18))*($I$8/($H$8^2))</f>
        <v>0.879751231188046</v>
      </c>
      <c r="AW19" s="37" t="n">
        <f aca="false">((($C$609*(($B$8/10^-12)^(1/6))*(10^(3*(0.9-$P19))))*EXP(-($D$609+$E$8)/($F$609*$A$8)))*10^12)*($C$15^2)+($A$13*($C$13^2))+($A$11*($C$11^2))</f>
        <v>0.00012448207256667</v>
      </c>
      <c r="AX19" s="4" t="n">
        <f aca="false">AV19+((AW20-AW19)*(AV20-AV19)+AW19*(AV20-2*AV19+AV18))*($I$8/($H$8^2))</f>
        <v>0.879645859951016</v>
      </c>
    </row>
    <row r="20" customFormat="false" ht="12" hidden="false" customHeight="false" outlineLevel="0" collapsed="false">
      <c r="J20" s="1" t="n">
        <v>0.878401268270997</v>
      </c>
      <c r="L20" s="0" t="n">
        <v>144</v>
      </c>
      <c r="M20" s="2" t="n">
        <v>0.88</v>
      </c>
      <c r="O20" s="37" t="n">
        <f aca="false">((($C$609*(($B$8/10^-12)^(1/6))*(10^(3*(0.9-$M20))))*EXP(-($D$609+$E$8)/($F$609*$A$8)))*10^12)*($C$15^2)+($A$13*($C$13^2))+($A$11*($C$11^2))</f>
        <v>0.00012448207256667</v>
      </c>
      <c r="P20" s="4" t="n">
        <f aca="false">M20+((O21-O20)*(M21-M20)+O20*(M21-2*M20+M19))*($I$8/($H$8^2))</f>
        <v>0.88</v>
      </c>
      <c r="Q20" s="37" t="n">
        <f aca="false">((($C$609*(($B$8/10^-12)^(1/6))*(10^(3*(0.9-$P20))))*EXP(-($D$609+$E$8)/($F$609*$A$8)))*10^12)*($C$15^2)+($A$13*($C$13^2))+($A$11*($C$11^2))</f>
        <v>0.00012448207256667</v>
      </c>
      <c r="R20" s="4" t="n">
        <f aca="false">P20+((Q21-Q20)*(P21-P20)+Q20*(P21-2*P20+P19))*($I$8/($H$8^2))</f>
        <v>0.88</v>
      </c>
      <c r="S20" s="37" t="n">
        <f aca="false">((($C$609*(($B$8/10^-12)^(1/6))*(10^(3*(0.9-$P20))))*EXP(-($D$609+$E$8)/($F$609*$A$8)))*10^12)*($C$15^2)+($A$13*($C$13^2))+($A$11*($C$11^2))</f>
        <v>0.00012448207256667</v>
      </c>
      <c r="T20" s="4" t="n">
        <f aca="false">R20+((S21-S20)*(R21-R20)+S20*(R21-2*R20+R19))*($I$8/($H$8^2))</f>
        <v>0.88</v>
      </c>
      <c r="U20" s="37" t="n">
        <f aca="false">((($C$609*(($B$8/10^-12)^(1/6))*(10^(3*(0.9-$P20))))*EXP(-($D$609+$E$8)/($F$609*$A$8)))*10^12)*($C$15^2)+($A$13*($C$13^2))+($A$11*($C$11^2))</f>
        <v>0.00012448207256667</v>
      </c>
      <c r="V20" s="4" t="n">
        <f aca="false">T20+((U21-U20)*(T21-T20)+U20*(T21-2*T20+T19))*($I$8/($H$8^2))</f>
        <v>0.88</v>
      </c>
      <c r="W20" s="37" t="n">
        <f aca="false">((($C$609*(($B$8/10^-12)^(1/6))*(10^(3*(0.9-$P20))))*EXP(-($D$609+$E$8)/($F$609*$A$8)))*10^12)*($C$15^2)+($A$13*($C$13^2))+($A$11*($C$11^2))</f>
        <v>0.00012448207256667</v>
      </c>
      <c r="X20" s="4" t="n">
        <f aca="false">V20+((W21-W20)*(V21-V20)+W20*(V21-2*V20+V19))*($I$8/($H$8^2))</f>
        <v>0.88</v>
      </c>
      <c r="Y20" s="37" t="n">
        <f aca="false">((($C$609*(($B$8/10^-12)^(1/6))*(10^(3*(0.9-$P20))))*EXP(-($D$609+$E$8)/($F$609*$A$8)))*10^12)*($C$15^2)+($A$13*($C$13^2))+($A$11*($C$11^2))</f>
        <v>0.00012448207256667</v>
      </c>
      <c r="Z20" s="4" t="n">
        <f aca="false">X20+((Y21-Y20)*(X21-X20)+Y20*(X21-2*X20+X19))*($I$8/($H$8^2))</f>
        <v>0.88</v>
      </c>
      <c r="AA20" s="37" t="n">
        <f aca="false">((($C$609*(($B$8/10^-12)^(1/6))*(10^(3*(0.9-$P20))))*EXP(-($D$609+$E$8)/($F$609*$A$8)))*10^12)*($C$15^2)+($A$13*($C$13^2))+($A$11*($C$11^2))</f>
        <v>0.00012448207256667</v>
      </c>
      <c r="AB20" s="4" t="n">
        <f aca="false">Z20+((AA21-AA20)*(Z21-Z20)+AA20*(Z21-2*Z20+Z19))*($I$8/($H$8^2))</f>
        <v>0.88</v>
      </c>
      <c r="AC20" s="37" t="n">
        <f aca="false">((($C$609*(($B$8/10^-12)^(1/6))*(10^(3*(0.9-$P20))))*EXP(-($D$609+$E$8)/($F$609*$A$8)))*10^12)*($C$15^2)+($A$13*($C$13^2))+($A$11*($C$11^2))</f>
        <v>0.00012448207256667</v>
      </c>
      <c r="AD20" s="4" t="n">
        <f aca="false">AB20+((AC21-AC20)*(AB21-AB20)+AC20*(AB21-2*AB20+AB19))*($I$8/($H$8^2))</f>
        <v>0.88</v>
      </c>
      <c r="AE20" s="37" t="n">
        <f aca="false">((($C$609*(($B$8/10^-12)^(1/6))*(10^(3*(0.9-$P20))))*EXP(-($D$609+$E$8)/($F$609*$A$8)))*10^12)*($C$15^2)+($A$13*($C$13^2))+($A$11*($C$11^2))</f>
        <v>0.00012448207256667</v>
      </c>
      <c r="AF20" s="4" t="n">
        <f aca="false">AD20+((AE21-AE20)*(AD21-AD20)+AE20*(AD21-2*AD20+AD19))*($I$8/($H$8^2))</f>
        <v>0.88</v>
      </c>
      <c r="AG20" s="37" t="n">
        <f aca="false">((($C$609*(($B$8/10^-12)^(1/6))*(10^(3*(0.9-$P20))))*EXP(-($D$609+$E$8)/($F$609*$A$8)))*10^12)*($C$15^2)+($A$13*($C$13^2))+($A$11*($C$11^2))</f>
        <v>0.00012448207256667</v>
      </c>
      <c r="AH20" s="4" t="n">
        <f aca="false">AF20+((AG21-AG20)*(AF21-AF20)+AG20*(AF21-2*AF20+AF19))*($I$8/($H$8^2))</f>
        <v>0.88</v>
      </c>
      <c r="AI20" s="37" t="n">
        <f aca="false">((($C$609*(($B$8/10^-12)^(1/6))*(10^(3*(0.9-$P20))))*EXP(-($D$609+$E$8)/($F$609*$A$8)))*10^12)*($C$15^2)+($A$13*($C$13^2))+($A$11*($C$11^2))</f>
        <v>0.00012448207256667</v>
      </c>
      <c r="AJ20" s="4" t="n">
        <f aca="false">AH20+((AI21-AI20)*(AH21-AH20)+AI20*(AH21-2*AH20+AH19))*($I$8/($H$8^2))</f>
        <v>0.88</v>
      </c>
      <c r="AK20" s="37" t="n">
        <f aca="false">((($C$609*(($B$8/10^-12)^(1/6))*(10^(3*(0.9-$P20))))*EXP(-($D$609+$E$8)/($F$609*$A$8)))*10^12)*($C$15^2)+($A$13*($C$13^2))+($A$11*($C$11^2))</f>
        <v>0.00012448207256667</v>
      </c>
      <c r="AL20" s="4" t="n">
        <f aca="false">AJ20+((AK21-AK20)*(AJ21-AJ20)+AK20*(AJ21-2*AJ20+AJ19))*($I$8/($H$8^2))</f>
        <v>0.88</v>
      </c>
      <c r="AM20" s="37" t="n">
        <f aca="false">((($C$609*(($B$8/10^-12)^(1/6))*(10^(3*(0.9-$P20))))*EXP(-($D$609+$E$8)/($F$609*$A$8)))*10^12)*($C$15^2)+($A$13*($C$13^2))+($A$11*($C$11^2))</f>
        <v>0.00012448207256667</v>
      </c>
      <c r="AN20" s="4" t="n">
        <f aca="false">AL20+((AM21-AM20)*(AL21-AL20)+AM20*(AL21-2*AL20+AL19))*($I$8/($H$8^2))</f>
        <v>0.879996371323117</v>
      </c>
      <c r="AO20" s="37" t="n">
        <f aca="false">((($C$609*(($B$8/10^-12)^(1/6))*(10^(3*(0.9-$P20))))*EXP(-($D$609+$E$8)/($F$609*$A$8)))*10^12)*($C$15^2)+($A$13*($C$13^2))+($A$11*($C$11^2))</f>
        <v>0.00012448207256667</v>
      </c>
      <c r="AP20" s="4" t="n">
        <f aca="false">AN20+((AO21-AO20)*(AN21-AN20)+AO20*(AN21-2*AN20+AN19))*($I$8/($H$8^2))</f>
        <v>0.879989415323264</v>
      </c>
      <c r="AQ20" s="37" t="n">
        <f aca="false">((($C$609*(($B$8/10^-12)^(1/6))*(10^(3*(0.9-$P20))))*EXP(-($D$609+$E$8)/($F$609*$A$8)))*10^12)*($C$15^2)+($A$13*($C$13^2))+($A$11*($C$11^2))</f>
        <v>0.00012448207256667</v>
      </c>
      <c r="AR20" s="4" t="n">
        <f aca="false">AP20+((AQ21-AQ20)*(AP21-AP20)+AQ20*(AP21-2*AP20+AP19))*($I$8/($H$8^2))</f>
        <v>0.879974506738284</v>
      </c>
      <c r="AS20" s="37" t="n">
        <f aca="false">((($C$609*(($B$8/10^-12)^(1/6))*(10^(3*(0.9-$P20))))*EXP(-($D$609+$E$8)/($F$609*$A$8)))*10^12)*($C$15^2)+($A$13*($C$13^2))+($A$11*($C$11^2))</f>
        <v>0.00012448207256667</v>
      </c>
      <c r="AT20" s="4" t="n">
        <f aca="false">AR20+((AS21-AS20)*(AR21-AR20)+AS20*(AR21-2*AR20+AR19))*($I$8/($H$8^2))</f>
        <v>0.87995193338089</v>
      </c>
      <c r="AU20" s="37" t="n">
        <f aca="false">((($C$609*(($B$8/10^-12)^(1/6))*(10^(3*(0.9-$P20))))*EXP(-($D$609+$E$8)/($F$609*$A$8)))*10^12)*($C$15^2)+($A$13*($C$13^2))+($A$11*($C$11^2))</f>
        <v>0.00012448207256667</v>
      </c>
      <c r="AV20" s="4" t="n">
        <f aca="false">AT20+((AU21-AU20)*(AT21-AT20)+AU20*(AT21-2*AT20+AT19))*($I$8/($H$8^2))</f>
        <v>0.879917939380202</v>
      </c>
      <c r="AW20" s="37" t="n">
        <f aca="false">((($C$609*(($B$8/10^-12)^(1/6))*(10^(3*(0.9-$P20))))*EXP(-($D$609+$E$8)/($F$609*$A$8)))*10^12)*($C$15^2)+($A$13*($C$13^2))+($A$11*($C$11^2))</f>
        <v>0.00012448207256667</v>
      </c>
      <c r="AX20" s="4" t="n">
        <f aca="false">AV20+((AW21-AW20)*(AV21-AV20)+AW20*(AV21-2*AV20+AV19))*($I$8/($H$8^2))</f>
        <v>0.879872739529736</v>
      </c>
    </row>
    <row r="21" customFormat="false" ht="12" hidden="false" customHeight="false" outlineLevel="0" collapsed="false">
      <c r="J21" s="1" t="n">
        <v>0.876591536608525</v>
      </c>
      <c r="L21" s="0" t="n">
        <v>156</v>
      </c>
      <c r="M21" s="2" t="n">
        <v>0.88</v>
      </c>
      <c r="O21" s="37" t="n">
        <f aca="false">((($C$609*(($B$8/10^-12)^(1/6))*(10^(3*(0.9-$M21))))*EXP(-($D$609+$E$8)/($F$609*$A$8)))*10^12)*($C$15^2)+($A$13*($C$13^2))+($A$11*($C$11^2))</f>
        <v>0.00012448207256667</v>
      </c>
      <c r="P21" s="4" t="n">
        <f aca="false">M21+((O22-O21)*(M22-M21)+O21*(M22-2*M21+M20))*($I$8/($H$8^2))</f>
        <v>0.88</v>
      </c>
      <c r="Q21" s="37" t="n">
        <f aca="false">((($C$609*(($B$8/10^-12)^(1/6))*(10^(3*(0.9-$P21))))*EXP(-($D$609+$E$8)/($F$609*$A$8)))*10^12)*($C$15^2)+($A$13*($C$13^2))+($A$11*($C$11^2))</f>
        <v>0.00012448207256667</v>
      </c>
      <c r="R21" s="4" t="n">
        <f aca="false">P21+((Q22-Q21)*(P22-P21)+Q21*(P22-2*P21+P20))*($I$8/($H$8^2))</f>
        <v>0.88</v>
      </c>
      <c r="S21" s="37" t="n">
        <f aca="false">((($C$609*(($B$8/10^-12)^(1/6))*(10^(3*(0.9-$P21))))*EXP(-($D$609+$E$8)/($F$609*$A$8)))*10^12)*($C$15^2)+($A$13*($C$13^2))+($A$11*($C$11^2))</f>
        <v>0.00012448207256667</v>
      </c>
      <c r="T21" s="4" t="n">
        <f aca="false">R21+((S22-S21)*(R22-R21)+S21*(R22-2*R21+R20))*($I$8/($H$8^2))</f>
        <v>0.88</v>
      </c>
      <c r="U21" s="37" t="n">
        <f aca="false">((($C$609*(($B$8/10^-12)^(1/6))*(10^(3*(0.9-$P21))))*EXP(-($D$609+$E$8)/($F$609*$A$8)))*10^12)*($C$15^2)+($A$13*($C$13^2))+($A$11*($C$11^2))</f>
        <v>0.00012448207256667</v>
      </c>
      <c r="V21" s="4" t="n">
        <f aca="false">T21+((U22-U21)*(T22-T21)+U21*(T22-2*T21+T20))*($I$8/($H$8^2))</f>
        <v>0.88</v>
      </c>
      <c r="W21" s="37" t="n">
        <f aca="false">((($C$609*(($B$8/10^-12)^(1/6))*(10^(3*(0.9-$P21))))*EXP(-($D$609+$E$8)/($F$609*$A$8)))*10^12)*($C$15^2)+($A$13*($C$13^2))+($A$11*($C$11^2))</f>
        <v>0.00012448207256667</v>
      </c>
      <c r="X21" s="4" t="n">
        <f aca="false">V21+((W22-W21)*(V22-V21)+W21*(V22-2*V21+V20))*($I$8/($H$8^2))</f>
        <v>0.88</v>
      </c>
      <c r="Y21" s="37" t="n">
        <f aca="false">((($C$609*(($B$8/10^-12)^(1/6))*(10^(3*(0.9-$P21))))*EXP(-($D$609+$E$8)/($F$609*$A$8)))*10^12)*($C$15^2)+($A$13*($C$13^2))+($A$11*($C$11^2))</f>
        <v>0.00012448207256667</v>
      </c>
      <c r="Z21" s="4" t="n">
        <f aca="false">X21+((Y22-Y21)*(X22-X21)+Y21*(X22-2*X21+X20))*($I$8/($H$8^2))</f>
        <v>0.88</v>
      </c>
      <c r="AA21" s="37" t="n">
        <f aca="false">((($C$609*(($B$8/10^-12)^(1/6))*(10^(3*(0.9-$P21))))*EXP(-($D$609+$E$8)/($F$609*$A$8)))*10^12)*($C$15^2)+($A$13*($C$13^2))+($A$11*($C$11^2))</f>
        <v>0.00012448207256667</v>
      </c>
      <c r="AB21" s="4" t="n">
        <f aca="false">Z21+((AA22-AA21)*(Z22-Z21)+AA21*(Z22-2*Z21+Z20))*($I$8/($H$8^2))</f>
        <v>0.88</v>
      </c>
      <c r="AC21" s="37" t="n">
        <f aca="false">((($C$609*(($B$8/10^-12)^(1/6))*(10^(3*(0.9-$P21))))*EXP(-($D$609+$E$8)/($F$609*$A$8)))*10^12)*($C$15^2)+($A$13*($C$13^2))+($A$11*($C$11^2))</f>
        <v>0.00012448207256667</v>
      </c>
      <c r="AD21" s="4" t="n">
        <f aca="false">AB21+((AC22-AC21)*(AB22-AB21)+AC21*(AB22-2*AB21+AB20))*($I$8/($H$8^2))</f>
        <v>0.88</v>
      </c>
      <c r="AE21" s="37" t="n">
        <f aca="false">((($C$609*(($B$8/10^-12)^(1/6))*(10^(3*(0.9-$P21))))*EXP(-($D$609+$E$8)/($F$609*$A$8)))*10^12)*($C$15^2)+($A$13*($C$13^2))+($A$11*($C$11^2))</f>
        <v>0.00012448207256667</v>
      </c>
      <c r="AF21" s="4" t="n">
        <f aca="false">AD21+((AE22-AE21)*(AD22-AD21)+AE21*(AD22-2*AD21+AD20))*($I$8/($H$8^2))</f>
        <v>0.88</v>
      </c>
      <c r="AG21" s="37" t="n">
        <f aca="false">((($C$609*(($B$8/10^-12)^(1/6))*(10^(3*(0.9-$P21))))*EXP(-($D$609+$E$8)/($F$609*$A$8)))*10^12)*($C$15^2)+($A$13*($C$13^2))+($A$11*($C$11^2))</f>
        <v>0.00012448207256667</v>
      </c>
      <c r="AH21" s="4" t="n">
        <f aca="false">AF21+((AG22-AG21)*(AF22-AF21)+AG21*(AF22-2*AF21+AF20))*($I$8/($H$8^2))</f>
        <v>0.88</v>
      </c>
      <c r="AI21" s="37" t="n">
        <f aca="false">((($C$609*(($B$8/10^-12)^(1/6))*(10^(3*(0.9-$P21))))*EXP(-($D$609+$E$8)/($F$609*$A$8)))*10^12)*($C$15^2)+($A$13*($C$13^2))+($A$11*($C$11^2))</f>
        <v>0.00012448207256667</v>
      </c>
      <c r="AJ21" s="4" t="n">
        <f aca="false">AH21+((AI22-AI21)*(AH22-AH21)+AI21*(AH22-2*AH21+AH20))*($I$8/($H$8^2))</f>
        <v>0.88</v>
      </c>
      <c r="AK21" s="37" t="n">
        <f aca="false">((($C$609*(($B$8/10^-12)^(1/6))*(10^(3*(0.9-$P21))))*EXP(-($D$609+$E$8)/($F$609*$A$8)))*10^12)*($C$15^2)+($A$13*($C$13^2))+($A$11*($C$11^2))</f>
        <v>0.00012448207256667</v>
      </c>
      <c r="AL21" s="4" t="n">
        <f aca="false">AJ21+((AK22-AK21)*(AJ22-AJ21)+AK21*(AJ22-2*AJ21+AJ20))*($I$8/($H$8^2))</f>
        <v>0.88</v>
      </c>
      <c r="AM21" s="37" t="n">
        <f aca="false">((($C$609*(($B$8/10^-12)^(1/6))*(10^(3*(0.9-$P21))))*EXP(-($D$609+$E$8)/($F$609*$A$8)))*10^12)*($C$15^2)+($A$13*($C$13^2))+($A$11*($C$11^2))</f>
        <v>0.00012448207256667</v>
      </c>
      <c r="AN21" s="4" t="n">
        <f aca="false">AL21+((AM22-AM21)*(AL22-AL21)+AM21*(AL22-2*AL21+AL20))*($I$8/($H$8^2))</f>
        <v>0.88</v>
      </c>
      <c r="AO21" s="37" t="n">
        <f aca="false">((($C$609*(($B$8/10^-12)^(1/6))*(10^(3*(0.9-$P21))))*EXP(-($D$609+$E$8)/($F$609*$A$8)))*10^12)*($C$15^2)+($A$13*($C$13^2))+($A$11*($C$11^2))</f>
        <v>0.00012448207256667</v>
      </c>
      <c r="AP21" s="4" t="n">
        <f aca="false">AN21+((AO22-AO21)*(AN22-AN21)+AO21*(AN22-2*AN21+AN20))*($I$8/($H$8^2))</f>
        <v>0.879998475494885</v>
      </c>
      <c r="AQ21" s="37" t="n">
        <f aca="false">((($C$609*(($B$8/10^-12)^(1/6))*(10^(3*(0.9-$P21))))*EXP(-($D$609+$E$8)/($F$609*$A$8)))*10^12)*($C$15^2)+($A$13*($C$13^2))+($A$11*($C$11^2))</f>
        <v>0.00012448207256667</v>
      </c>
      <c r="AR21" s="4" t="n">
        <f aca="false">AP21+((AQ22-AQ21)*(AP22-AP21)+AQ21*(AP22-2*AP21+AP20))*($I$8/($H$8^2))</f>
        <v>0.879995309557961</v>
      </c>
      <c r="AS21" s="37" t="n">
        <f aca="false">((($C$609*(($B$8/10^-12)^(1/6))*(10^(3*(0.9-$P21))))*EXP(-($D$609+$E$8)/($F$609*$A$8)))*10^12)*($C$15^2)+($A$13*($C$13^2))+($A$11*($C$11^2))</f>
        <v>0.00012448207256667</v>
      </c>
      <c r="AT21" s="4" t="n">
        <f aca="false">AR21+((AS22-AS21)*(AR22-AR21)+AS21*(AR22-2*AR21+AR20))*($I$8/($H$8^2))</f>
        <v>0.879988271227808</v>
      </c>
      <c r="AU21" s="37" t="n">
        <f aca="false">((($C$609*(($B$8/10^-12)^(1/6))*(10^(3*(0.9-$P21))))*EXP(-($D$609+$E$8)/($F$609*$A$8)))*10^12)*($C$15^2)+($A$13*($C$13^2))+($A$11*($C$11^2))</f>
        <v>0.00012448207256667</v>
      </c>
      <c r="AV21" s="4" t="n">
        <f aca="false">AT21+((AU22-AU21)*(AT22-AT21)+AU21*(AT22-2*AT21+AT20))*($I$8/($H$8^2))</f>
        <v>0.879977061411476</v>
      </c>
      <c r="AW21" s="37" t="n">
        <f aca="false">((($C$609*(($B$8/10^-12)^(1/6))*(10^(3*(0.9-$P21))))*EXP(-($D$609+$E$8)/($F$609*$A$8)))*10^12)*($C$15^2)+($A$13*($C$13^2))+($A$11*($C$11^2))</f>
        <v>0.00012448207256667</v>
      </c>
      <c r="AX21" s="4" t="n">
        <f aca="false">AV21+((AW22-AW21)*(AV22-AV21)+AW21*(AV22-2*AV21+AV20))*($I$8/($H$8^2))</f>
        <v>0.879959602948703</v>
      </c>
    </row>
    <row r="22" customFormat="false" ht="12" hidden="false" customHeight="false" outlineLevel="0" collapsed="false">
      <c r="J22" s="1" t="n">
        <v>0.879383118817415</v>
      </c>
      <c r="L22" s="0" t="n">
        <v>168</v>
      </c>
      <c r="M22" s="2" t="n">
        <v>0.88</v>
      </c>
      <c r="O22" s="37" t="n">
        <f aca="false">((($C$609*(($B$8/10^-12)^(1/6))*(10^(3*(0.9-$M22))))*EXP(-($D$609+$E$8)/($F$609*$A$8)))*10^12)*($C$15^2)+($A$13*($C$13^2))+($A$11*($C$11^2))</f>
        <v>0.00012448207256667</v>
      </c>
      <c r="P22" s="4" t="n">
        <f aca="false">M22+((O23-O22)*(M23-M22)+O22*(M23-2*M22+M21))*($I$8/($H$8^2))</f>
        <v>0.88</v>
      </c>
      <c r="Q22" s="37" t="n">
        <f aca="false">((($C$609*(($B$8/10^-12)^(1/6))*(10^(3*(0.9-$P22))))*EXP(-($D$609+$E$8)/($F$609*$A$8)))*10^12)*($C$15^2)+($A$13*($C$13^2))+($A$11*($C$11^2))</f>
        <v>0.00012448207256667</v>
      </c>
      <c r="R22" s="4" t="n">
        <f aca="false">P22+((Q23-Q22)*(P23-P22)+Q22*(P23-2*P22+P21))*($I$8/($H$8^2))</f>
        <v>0.88</v>
      </c>
      <c r="S22" s="37" t="n">
        <f aca="false">((($C$609*(($B$8/10^-12)^(1/6))*(10^(3*(0.9-$P22))))*EXP(-($D$609+$E$8)/($F$609*$A$8)))*10^12)*($C$15^2)+($A$13*($C$13^2))+($A$11*($C$11^2))</f>
        <v>0.00012448207256667</v>
      </c>
      <c r="T22" s="4" t="n">
        <f aca="false">R22+((S23-S22)*(R23-R22)+S22*(R23-2*R22+R21))*($I$8/($H$8^2))</f>
        <v>0.88</v>
      </c>
      <c r="U22" s="37" t="n">
        <f aca="false">((($C$609*(($B$8/10^-12)^(1/6))*(10^(3*(0.9-$P22))))*EXP(-($D$609+$E$8)/($F$609*$A$8)))*10^12)*($C$15^2)+($A$13*($C$13^2))+($A$11*($C$11^2))</f>
        <v>0.00012448207256667</v>
      </c>
      <c r="V22" s="4" t="n">
        <f aca="false">T22+((U23-U22)*(T23-T22)+U22*(T23-2*T22+T21))*($I$8/($H$8^2))</f>
        <v>0.88</v>
      </c>
      <c r="W22" s="37" t="n">
        <f aca="false">((($C$609*(($B$8/10^-12)^(1/6))*(10^(3*(0.9-$P22))))*EXP(-($D$609+$E$8)/($F$609*$A$8)))*10^12)*($C$15^2)+($A$13*($C$13^2))+($A$11*($C$11^2))</f>
        <v>0.00012448207256667</v>
      </c>
      <c r="X22" s="4" t="n">
        <f aca="false">V22+((W23-W22)*(V23-V22)+W22*(V23-2*V22+V21))*($I$8/($H$8^2))</f>
        <v>0.88</v>
      </c>
      <c r="Y22" s="37" t="n">
        <f aca="false">((($C$609*(($B$8/10^-12)^(1/6))*(10^(3*(0.9-$P22))))*EXP(-($D$609+$E$8)/($F$609*$A$8)))*10^12)*($C$15^2)+($A$13*($C$13^2))+($A$11*($C$11^2))</f>
        <v>0.00012448207256667</v>
      </c>
      <c r="Z22" s="4" t="n">
        <f aca="false">X22+((Y23-Y22)*(X23-X22)+Y22*(X23-2*X22+X21))*($I$8/($H$8^2))</f>
        <v>0.88</v>
      </c>
      <c r="AA22" s="37" t="n">
        <f aca="false">((($C$609*(($B$8/10^-12)^(1/6))*(10^(3*(0.9-$P22))))*EXP(-($D$609+$E$8)/($F$609*$A$8)))*10^12)*($C$15^2)+($A$13*($C$13^2))+($A$11*($C$11^2))</f>
        <v>0.00012448207256667</v>
      </c>
      <c r="AB22" s="4" t="n">
        <f aca="false">Z22+((AA23-AA22)*(Z23-Z22)+AA22*(Z23-2*Z22+Z21))*($I$8/($H$8^2))</f>
        <v>0.88</v>
      </c>
      <c r="AC22" s="37" t="n">
        <f aca="false">((($C$609*(($B$8/10^-12)^(1/6))*(10^(3*(0.9-$P22))))*EXP(-($D$609+$E$8)/($F$609*$A$8)))*10^12)*($C$15^2)+($A$13*($C$13^2))+($A$11*($C$11^2))</f>
        <v>0.00012448207256667</v>
      </c>
      <c r="AD22" s="4" t="n">
        <f aca="false">AB22+((AC23-AC22)*(AB23-AB22)+AC22*(AB23-2*AB22+AB21))*($I$8/($H$8^2))</f>
        <v>0.88</v>
      </c>
      <c r="AE22" s="37" t="n">
        <f aca="false">((($C$609*(($B$8/10^-12)^(1/6))*(10^(3*(0.9-$P22))))*EXP(-($D$609+$E$8)/($F$609*$A$8)))*10^12)*($C$15^2)+($A$13*($C$13^2))+($A$11*($C$11^2))</f>
        <v>0.00012448207256667</v>
      </c>
      <c r="AF22" s="4" t="n">
        <f aca="false">AD22+((AE23-AE22)*(AD23-AD22)+AE22*(AD23-2*AD22+AD21))*($I$8/($H$8^2))</f>
        <v>0.88</v>
      </c>
      <c r="AG22" s="37" t="n">
        <f aca="false">((($C$609*(($B$8/10^-12)^(1/6))*(10^(3*(0.9-$P22))))*EXP(-($D$609+$E$8)/($F$609*$A$8)))*10^12)*($C$15^2)+($A$13*($C$13^2))+($A$11*($C$11^2))</f>
        <v>0.00012448207256667</v>
      </c>
      <c r="AH22" s="4" t="n">
        <f aca="false">AF22+((AG23-AG22)*(AF23-AF22)+AG22*(AF23-2*AF22+AF21))*($I$8/($H$8^2))</f>
        <v>0.88</v>
      </c>
      <c r="AI22" s="37" t="n">
        <f aca="false">((($C$609*(($B$8/10^-12)^(1/6))*(10^(3*(0.9-$P22))))*EXP(-($D$609+$E$8)/($F$609*$A$8)))*10^12)*($C$15^2)+($A$13*($C$13^2))+($A$11*($C$11^2))</f>
        <v>0.00012448207256667</v>
      </c>
      <c r="AJ22" s="4" t="n">
        <f aca="false">AH22+((AI23-AI22)*(AH23-AH22)+AI22*(AH23-2*AH22+AH21))*($I$8/($H$8^2))</f>
        <v>0.88</v>
      </c>
      <c r="AK22" s="37" t="n">
        <f aca="false">((($C$609*(($B$8/10^-12)^(1/6))*(10^(3*(0.9-$P22))))*EXP(-($D$609+$E$8)/($F$609*$A$8)))*10^12)*($C$15^2)+($A$13*($C$13^2))+($A$11*($C$11^2))</f>
        <v>0.00012448207256667</v>
      </c>
      <c r="AL22" s="4" t="n">
        <f aca="false">AJ22+((AK23-AK22)*(AJ23-AJ22)+AK22*(AJ23-2*AJ22+AJ21))*($I$8/($H$8^2))</f>
        <v>0.88</v>
      </c>
      <c r="AM22" s="37" t="n">
        <f aca="false">((($C$609*(($B$8/10^-12)^(1/6))*(10^(3*(0.9-$P22))))*EXP(-($D$609+$E$8)/($F$609*$A$8)))*10^12)*($C$15^2)+($A$13*($C$13^2))+($A$11*($C$11^2))</f>
        <v>0.00012448207256667</v>
      </c>
      <c r="AN22" s="4" t="n">
        <f aca="false">AL22+((AM23-AM22)*(AL23-AL22)+AM22*(AL23-2*AL22+AL21))*($I$8/($H$8^2))</f>
        <v>0.88</v>
      </c>
      <c r="AO22" s="37" t="n">
        <f aca="false">((($C$609*(($B$8/10^-12)^(1/6))*(10^(3*(0.9-$P22))))*EXP(-($D$609+$E$8)/($F$609*$A$8)))*10^12)*($C$15^2)+($A$13*($C$13^2))+($A$11*($C$11^2))</f>
        <v>0.00012448207256667</v>
      </c>
      <c r="AP22" s="4" t="n">
        <f aca="false">AN22+((AO23-AO22)*(AN23-AN22)+AO22*(AN23-2*AN22+AN21))*($I$8/($H$8^2))</f>
        <v>0.88</v>
      </c>
      <c r="AQ22" s="37" t="n">
        <f aca="false">((($C$609*(($B$8/10^-12)^(1/6))*(10^(3*(0.9-$P22))))*EXP(-($D$609+$E$8)/($F$609*$A$8)))*10^12)*($C$15^2)+($A$13*($C$13^2))+($A$11*($C$11^2))</f>
        <v>0.00012448207256667</v>
      </c>
      <c r="AR22" s="4" t="n">
        <f aca="false">AP22+((AQ23-AQ22)*(AP23-AP22)+AQ22*(AP23-2*AP22+AP21))*($I$8/($H$8^2))</f>
        <v>0.879999359514248</v>
      </c>
      <c r="AS22" s="37" t="n">
        <f aca="false">((($C$609*(($B$8/10^-12)^(1/6))*(10^(3*(0.9-$P22))))*EXP(-($D$609+$E$8)/($F$609*$A$8)))*10^12)*($C$15^2)+($A$13*($C$13^2))+($A$11*($C$11^2))</f>
        <v>0.00012448207256667</v>
      </c>
      <c r="AT22" s="4" t="n">
        <f aca="false">AR22+((AS23-AS22)*(AR23-AR22)+AS22*(AR23-2*AR22+AR21))*($I$8/($H$8^2))</f>
        <v>0.879997927103638</v>
      </c>
      <c r="AU22" s="37" t="n">
        <f aca="false">((($C$609*(($B$8/10^-12)^(1/6))*(10^(3*(0.9-$P22))))*EXP(-($D$609+$E$8)/($F$609*$A$8)))*10^12)*($C$15^2)+($A$13*($C$13^2))+($A$11*($C$11^2))</f>
        <v>0.00012448207256667</v>
      </c>
      <c r="AV22" s="4" t="n">
        <f aca="false">AT22+((AU23-AU22)*(AT23-AT22)+AU22*(AT23-2*AT22+AT21))*($I$8/($H$8^2))</f>
        <v>0.879994628239241</v>
      </c>
      <c r="AW22" s="37" t="n">
        <f aca="false">((($C$609*(($B$8/10^-12)^(1/6))*(10^(3*(0.9-$P22))))*EXP(-($D$609+$E$8)/($F$609*$A$8)))*10^12)*($C$15^2)+($A$13*($C$13^2))+($A$11*($C$11^2))</f>
        <v>0.00012448207256667</v>
      </c>
      <c r="AX22" s="4" t="n">
        <f aca="false">AV22+((AW23-AW22)*(AV23-AV22)+AW22*(AV23-2*AV22+AV21))*($I$8/($H$8^2))</f>
        <v>0.879989120823018</v>
      </c>
    </row>
    <row r="23" customFormat="false" ht="12" hidden="false" customHeight="false" outlineLevel="0" collapsed="false">
      <c r="J23" s="1" t="n">
        <v>0.875412020632105</v>
      </c>
      <c r="L23" s="0" t="n">
        <v>180</v>
      </c>
      <c r="M23" s="2" t="n">
        <v>0.88</v>
      </c>
      <c r="O23" s="37" t="n">
        <f aca="false">((($C$609*(($B$8/10^-12)^(1/6))*(10^(3*(0.9-$M23))))*EXP(-($D$609+$E$8)/($F$609*$A$8)))*10^12)*($C$15^2)+($A$13*($C$13^2))+($A$11*($C$11^2))</f>
        <v>0.00012448207256667</v>
      </c>
      <c r="P23" s="4" t="n">
        <f aca="false">M23+((O24-O23)*(M24-M23)+O23*(M24-2*M23+M22))*($I$8/($H$8^2))</f>
        <v>0.88</v>
      </c>
      <c r="Q23" s="37" t="n">
        <f aca="false">((($C$609*(($B$8/10^-12)^(1/6))*(10^(3*(0.9-$P23))))*EXP(-($D$609+$E$8)/($F$609*$A$8)))*10^12)*($C$15^2)+($A$13*($C$13^2))+($A$11*($C$11^2))</f>
        <v>0.00012448207256667</v>
      </c>
      <c r="R23" s="4" t="n">
        <f aca="false">P23+((Q24-Q23)*(P24-P23)+Q23*(P24-2*P23+P22))*($I$8/($H$8^2))</f>
        <v>0.88</v>
      </c>
      <c r="S23" s="37" t="n">
        <f aca="false">((($C$609*(($B$8/10^-12)^(1/6))*(10^(3*(0.9-$P23))))*EXP(-($D$609+$E$8)/($F$609*$A$8)))*10^12)*($C$15^2)+($A$13*($C$13^2))+($A$11*($C$11^2))</f>
        <v>0.00012448207256667</v>
      </c>
      <c r="T23" s="4" t="n">
        <f aca="false">R23+((S24-S23)*(R24-R23)+S23*(R24-2*R23+R22))*($I$8/($H$8^2))</f>
        <v>0.88</v>
      </c>
      <c r="U23" s="37" t="n">
        <f aca="false">((($C$609*(($B$8/10^-12)^(1/6))*(10^(3*(0.9-$P23))))*EXP(-($D$609+$E$8)/($F$609*$A$8)))*10^12)*($C$15^2)+($A$13*($C$13^2))+($A$11*($C$11^2))</f>
        <v>0.00012448207256667</v>
      </c>
      <c r="V23" s="4" t="n">
        <f aca="false">T23+((U24-U23)*(T24-T23)+U23*(T24-2*T23+T22))*($I$8/($H$8^2))</f>
        <v>0.88</v>
      </c>
      <c r="W23" s="37" t="n">
        <f aca="false">((($C$609*(($B$8/10^-12)^(1/6))*(10^(3*(0.9-$P23))))*EXP(-($D$609+$E$8)/($F$609*$A$8)))*10^12)*($C$15^2)+($A$13*($C$13^2))+($A$11*($C$11^2))</f>
        <v>0.00012448207256667</v>
      </c>
      <c r="X23" s="4" t="n">
        <f aca="false">V23+((W24-W23)*(V24-V23)+W23*(V24-2*V23+V22))*($I$8/($H$8^2))</f>
        <v>0.88</v>
      </c>
      <c r="Y23" s="37" t="n">
        <f aca="false">((($C$609*(($B$8/10^-12)^(1/6))*(10^(3*(0.9-$P23))))*EXP(-($D$609+$E$8)/($F$609*$A$8)))*10^12)*($C$15^2)+($A$13*($C$13^2))+($A$11*($C$11^2))</f>
        <v>0.00012448207256667</v>
      </c>
      <c r="Z23" s="4" t="n">
        <f aca="false">X23+((Y24-Y23)*(X24-X23)+Y23*(X24-2*X23+X22))*($I$8/($H$8^2))</f>
        <v>0.88</v>
      </c>
      <c r="AA23" s="37" t="n">
        <f aca="false">((($C$609*(($B$8/10^-12)^(1/6))*(10^(3*(0.9-$P23))))*EXP(-($D$609+$E$8)/($F$609*$A$8)))*10^12)*($C$15^2)+($A$13*($C$13^2))+($A$11*($C$11^2))</f>
        <v>0.00012448207256667</v>
      </c>
      <c r="AB23" s="4" t="n">
        <f aca="false">Z23+((AA24-AA23)*(Z24-Z23)+AA23*(Z24-2*Z23+Z22))*($I$8/($H$8^2))</f>
        <v>0.88</v>
      </c>
      <c r="AC23" s="37" t="n">
        <f aca="false">((($C$609*(($B$8/10^-12)^(1/6))*(10^(3*(0.9-$P23))))*EXP(-($D$609+$E$8)/($F$609*$A$8)))*10^12)*($C$15^2)+($A$13*($C$13^2))+($A$11*($C$11^2))</f>
        <v>0.00012448207256667</v>
      </c>
      <c r="AD23" s="4" t="n">
        <f aca="false">AB23+((AC24-AC23)*(AB24-AB23)+AC23*(AB24-2*AB23+AB22))*($I$8/($H$8^2))</f>
        <v>0.88</v>
      </c>
      <c r="AE23" s="37" t="n">
        <f aca="false">((($C$609*(($B$8/10^-12)^(1/6))*(10^(3*(0.9-$P23))))*EXP(-($D$609+$E$8)/($F$609*$A$8)))*10^12)*($C$15^2)+($A$13*($C$13^2))+($A$11*($C$11^2))</f>
        <v>0.00012448207256667</v>
      </c>
      <c r="AF23" s="4" t="n">
        <f aca="false">AD23+((AE24-AE23)*(AD24-AD23)+AE23*(AD24-2*AD23+AD22))*($I$8/($H$8^2))</f>
        <v>0.88</v>
      </c>
      <c r="AG23" s="37" t="n">
        <f aca="false">((($C$609*(($B$8/10^-12)^(1/6))*(10^(3*(0.9-$P23))))*EXP(-($D$609+$E$8)/($F$609*$A$8)))*10^12)*($C$15^2)+($A$13*($C$13^2))+($A$11*($C$11^2))</f>
        <v>0.00012448207256667</v>
      </c>
      <c r="AH23" s="4" t="n">
        <f aca="false">AF23+((AG24-AG23)*(AF24-AF23)+AG23*(AF24-2*AF23+AF22))*($I$8/($H$8^2))</f>
        <v>0.88</v>
      </c>
      <c r="AI23" s="37" t="n">
        <f aca="false">((($C$609*(($B$8/10^-12)^(1/6))*(10^(3*(0.9-$P23))))*EXP(-($D$609+$E$8)/($F$609*$A$8)))*10^12)*($C$15^2)+($A$13*($C$13^2))+($A$11*($C$11^2))</f>
        <v>0.00012448207256667</v>
      </c>
      <c r="AJ23" s="4" t="n">
        <f aca="false">AH23+((AI24-AI23)*(AH24-AH23)+AI23*(AH24-2*AH23+AH22))*($I$8/($H$8^2))</f>
        <v>0.88</v>
      </c>
      <c r="AK23" s="37" t="n">
        <f aca="false">((($C$609*(($B$8/10^-12)^(1/6))*(10^(3*(0.9-$P23))))*EXP(-($D$609+$E$8)/($F$609*$A$8)))*10^12)*($C$15^2)+($A$13*($C$13^2))+($A$11*($C$11^2))</f>
        <v>0.00012448207256667</v>
      </c>
      <c r="AL23" s="4" t="n">
        <f aca="false">AJ23+((AK24-AK23)*(AJ24-AJ23)+AK23*(AJ24-2*AJ23+AJ22))*($I$8/($H$8^2))</f>
        <v>0.88</v>
      </c>
      <c r="AM23" s="37" t="n">
        <f aca="false">((($C$609*(($B$8/10^-12)^(1/6))*(10^(3*(0.9-$P23))))*EXP(-($D$609+$E$8)/($F$609*$A$8)))*10^12)*($C$15^2)+($A$13*($C$13^2))+($A$11*($C$11^2))</f>
        <v>0.00012448207256667</v>
      </c>
      <c r="AN23" s="4" t="n">
        <f aca="false">AL23+((AM24-AM23)*(AL24-AL23)+AM23*(AL24-2*AL23+AL22))*($I$8/($H$8^2))</f>
        <v>0.88</v>
      </c>
      <c r="AO23" s="37" t="n">
        <f aca="false">((($C$609*(($B$8/10^-12)^(1/6))*(10^(3*(0.9-$P23))))*EXP(-($D$609+$E$8)/($F$609*$A$8)))*10^12)*($C$15^2)+($A$13*($C$13^2))+($A$11*($C$11^2))</f>
        <v>0.00012448207256667</v>
      </c>
      <c r="AP23" s="4" t="n">
        <f aca="false">AN23+((AO24-AO23)*(AN24-AN23)+AO23*(AN24-2*AN23+AN22))*($I$8/($H$8^2))</f>
        <v>0.88</v>
      </c>
      <c r="AQ23" s="37" t="n">
        <f aca="false">((($C$609*(($B$8/10^-12)^(1/6))*(10^(3*(0.9-$P23))))*EXP(-($D$609+$E$8)/($F$609*$A$8)))*10^12)*($C$15^2)+($A$13*($C$13^2))+($A$11*($C$11^2))</f>
        <v>0.00012448207256667</v>
      </c>
      <c r="AR23" s="4" t="n">
        <f aca="false">AP23+((AQ24-AQ23)*(AP24-AP23)+AQ23*(AP24-2*AP23+AP22))*($I$8/($H$8^2))</f>
        <v>0.88</v>
      </c>
      <c r="AS23" s="37" t="n">
        <f aca="false">((($C$609*(($B$8/10^-12)^(1/6))*(10^(3*(0.9-$P23))))*EXP(-($D$609+$E$8)/($F$609*$A$8)))*10^12)*($C$15^2)+($A$13*($C$13^2))+($A$11*($C$11^2))</f>
        <v>0.00012448207256667</v>
      </c>
      <c r="AT23" s="4" t="n">
        <f aca="false">AR23+((AS24-AS23)*(AR24-AR23)+AS23*(AR24-2*AR23+AR22))*($I$8/($H$8^2))</f>
        <v>0.879999730914646</v>
      </c>
      <c r="AU23" s="37" t="n">
        <f aca="false">((($C$609*(($B$8/10^-12)^(1/6))*(10^(3*(0.9-$P23))))*EXP(-($D$609+$E$8)/($F$609*$A$8)))*10^12)*($C$15^2)+($A$13*($C$13^2))+($A$11*($C$11^2))</f>
        <v>0.00012448207256667</v>
      </c>
      <c r="AV23" s="4" t="n">
        <f aca="false">AT23+((AU24-AU23)*(AT24-AT23)+AU23*(AT24-2*AT23+AT22))*($I$8/($H$8^2))</f>
        <v>0.879999086134969</v>
      </c>
      <c r="AW23" s="37" t="n">
        <f aca="false">((($C$609*(($B$8/10^-12)^(1/6))*(10^(3*(0.9-$P23))))*EXP(-($D$609+$E$8)/($F$609*$A$8)))*10^12)*($C$15^2)+($A$13*($C$13^2))+($A$11*($C$11^2))</f>
        <v>0.00012448207256667</v>
      </c>
      <c r="AX23" s="4" t="n">
        <f aca="false">AV23+((AW24-AW23)*(AV24-AV23)+AW23*(AV24-2*AV23+AV22))*($I$8/($H$8^2))</f>
        <v>0.879997549696637</v>
      </c>
    </row>
    <row r="24" customFormat="false" ht="12" hidden="false" customHeight="false" outlineLevel="0" collapsed="false">
      <c r="J24" s="1" t="n">
        <v>0.877052818657136</v>
      </c>
      <c r="L24" s="0" t="n">
        <v>192</v>
      </c>
      <c r="M24" s="2" t="n">
        <v>0.88</v>
      </c>
      <c r="O24" s="37" t="n">
        <f aca="false">((($C$609*(($B$8/10^-12)^(1/6))*(10^(3*(0.9-$M24))))*EXP(-($D$609+$E$8)/($F$609*$A$8)))*10^12)*($C$15^2)+($A$13*($C$13^2))+($A$11*($C$11^2))</f>
        <v>0.00012448207256667</v>
      </c>
      <c r="P24" s="4" t="n">
        <f aca="false">M24+((O25-O24)*(M25-M24)+O24*(M25-2*M24+M23))*($I$8/($H$8^2))</f>
        <v>0.88</v>
      </c>
      <c r="Q24" s="37" t="n">
        <f aca="false">((($C$609*(($B$8/10^-12)^(1/6))*(10^(3*(0.9-$P24))))*EXP(-($D$609+$E$8)/($F$609*$A$8)))*10^12)*($C$15^2)+($A$13*($C$13^2))+($A$11*($C$11^2))</f>
        <v>0.00012448207256667</v>
      </c>
      <c r="R24" s="4" t="n">
        <f aca="false">P24+((Q25-Q24)*(P25-P24)+Q24*(P25-2*P24+P23))*($I$8/($H$8^2))</f>
        <v>0.88</v>
      </c>
      <c r="S24" s="37" t="n">
        <f aca="false">((($C$609*(($B$8/10^-12)^(1/6))*(10^(3*(0.9-$P24))))*EXP(-($D$609+$E$8)/($F$609*$A$8)))*10^12)*($C$15^2)+($A$13*($C$13^2))+($A$11*($C$11^2))</f>
        <v>0.00012448207256667</v>
      </c>
      <c r="T24" s="4" t="n">
        <f aca="false">R24+((S25-S24)*(R25-R24)+S24*(R25-2*R24+R23))*($I$8/($H$8^2))</f>
        <v>0.88</v>
      </c>
      <c r="U24" s="37" t="n">
        <f aca="false">((($C$609*(($B$8/10^-12)^(1/6))*(10^(3*(0.9-$P24))))*EXP(-($D$609+$E$8)/($F$609*$A$8)))*10^12)*($C$15^2)+($A$13*($C$13^2))+($A$11*($C$11^2))</f>
        <v>0.00012448207256667</v>
      </c>
      <c r="V24" s="4" t="n">
        <f aca="false">T24+((U25-U24)*(T25-T24)+U24*(T25-2*T24+T23))*($I$8/($H$8^2))</f>
        <v>0.88</v>
      </c>
      <c r="W24" s="37" t="n">
        <f aca="false">((($C$609*(($B$8/10^-12)^(1/6))*(10^(3*(0.9-$P24))))*EXP(-($D$609+$E$8)/($F$609*$A$8)))*10^12)*($C$15^2)+($A$13*($C$13^2))+($A$11*($C$11^2))</f>
        <v>0.00012448207256667</v>
      </c>
      <c r="X24" s="4" t="n">
        <f aca="false">V24+((W25-W24)*(V25-V24)+W24*(V25-2*V24+V23))*($I$8/($H$8^2))</f>
        <v>0.88</v>
      </c>
      <c r="Y24" s="37" t="n">
        <f aca="false">((($C$609*(($B$8/10^-12)^(1/6))*(10^(3*(0.9-$P24))))*EXP(-($D$609+$E$8)/($F$609*$A$8)))*10^12)*($C$15^2)+($A$13*($C$13^2))+($A$11*($C$11^2))</f>
        <v>0.00012448207256667</v>
      </c>
      <c r="Z24" s="4" t="n">
        <f aca="false">X24+((Y25-Y24)*(X25-X24)+Y24*(X25-2*X24+X23))*($I$8/($H$8^2))</f>
        <v>0.88</v>
      </c>
      <c r="AA24" s="37" t="n">
        <f aca="false">((($C$609*(($B$8/10^-12)^(1/6))*(10^(3*(0.9-$P24))))*EXP(-($D$609+$E$8)/($F$609*$A$8)))*10^12)*($C$15^2)+($A$13*($C$13^2))+($A$11*($C$11^2))</f>
        <v>0.00012448207256667</v>
      </c>
      <c r="AB24" s="4" t="n">
        <f aca="false">Z24+((AA25-AA24)*(Z25-Z24)+AA24*(Z25-2*Z24+Z23))*($I$8/($H$8^2))</f>
        <v>0.88</v>
      </c>
      <c r="AC24" s="37" t="n">
        <f aca="false">((($C$609*(($B$8/10^-12)^(1/6))*(10^(3*(0.9-$P24))))*EXP(-($D$609+$E$8)/($F$609*$A$8)))*10^12)*($C$15^2)+($A$13*($C$13^2))+($A$11*($C$11^2))</f>
        <v>0.00012448207256667</v>
      </c>
      <c r="AD24" s="4" t="n">
        <f aca="false">AB24+((AC25-AC24)*(AB25-AB24)+AC24*(AB25-2*AB24+AB23))*($I$8/($H$8^2))</f>
        <v>0.88</v>
      </c>
      <c r="AE24" s="37" t="n">
        <f aca="false">((($C$609*(($B$8/10^-12)^(1/6))*(10^(3*(0.9-$P24))))*EXP(-($D$609+$E$8)/($F$609*$A$8)))*10^12)*($C$15^2)+($A$13*($C$13^2))+($A$11*($C$11^2))</f>
        <v>0.00012448207256667</v>
      </c>
      <c r="AF24" s="4" t="n">
        <f aca="false">AD24+((AE25-AE24)*(AD25-AD24)+AE24*(AD25-2*AD24+AD23))*($I$8/($H$8^2))</f>
        <v>0.88</v>
      </c>
      <c r="AG24" s="37" t="n">
        <f aca="false">((($C$609*(($B$8/10^-12)^(1/6))*(10^(3*(0.9-$P24))))*EXP(-($D$609+$E$8)/($F$609*$A$8)))*10^12)*($C$15^2)+($A$13*($C$13^2))+($A$11*($C$11^2))</f>
        <v>0.00012448207256667</v>
      </c>
      <c r="AH24" s="4" t="n">
        <f aca="false">AF24+((AG25-AG24)*(AF25-AF24)+AG24*(AF25-2*AF24+AF23))*($I$8/($H$8^2))</f>
        <v>0.88</v>
      </c>
      <c r="AI24" s="37" t="n">
        <f aca="false">((($C$609*(($B$8/10^-12)^(1/6))*(10^(3*(0.9-$P24))))*EXP(-($D$609+$E$8)/($F$609*$A$8)))*10^12)*($C$15^2)+($A$13*($C$13^2))+($A$11*($C$11^2))</f>
        <v>0.00012448207256667</v>
      </c>
      <c r="AJ24" s="4" t="n">
        <f aca="false">AH24+((AI25-AI24)*(AH25-AH24)+AI24*(AH25-2*AH24+AH23))*($I$8/($H$8^2))</f>
        <v>0.88</v>
      </c>
      <c r="AK24" s="37" t="n">
        <f aca="false">((($C$609*(($B$8/10^-12)^(1/6))*(10^(3*(0.9-$P24))))*EXP(-($D$609+$E$8)/($F$609*$A$8)))*10^12)*($C$15^2)+($A$13*($C$13^2))+($A$11*($C$11^2))</f>
        <v>0.00012448207256667</v>
      </c>
      <c r="AL24" s="4" t="n">
        <f aca="false">AJ24+((AK25-AK24)*(AJ25-AJ24)+AK24*(AJ25-2*AJ24+AJ23))*($I$8/($H$8^2))</f>
        <v>0.88</v>
      </c>
      <c r="AM24" s="37" t="n">
        <f aca="false">((($C$609*(($B$8/10^-12)^(1/6))*(10^(3*(0.9-$P24))))*EXP(-($D$609+$E$8)/($F$609*$A$8)))*10^12)*($C$15^2)+($A$13*($C$13^2))+($A$11*($C$11^2))</f>
        <v>0.00012448207256667</v>
      </c>
      <c r="AN24" s="4" t="n">
        <f aca="false">AL24+((AM25-AM24)*(AL25-AL24)+AM24*(AL25-2*AL24+AL23))*($I$8/($H$8^2))</f>
        <v>0.88</v>
      </c>
      <c r="AO24" s="37" t="n">
        <f aca="false">((($C$609*(($B$8/10^-12)^(1/6))*(10^(3*(0.9-$P24))))*EXP(-($D$609+$E$8)/($F$609*$A$8)))*10^12)*($C$15^2)+($A$13*($C$13^2))+($A$11*($C$11^2))</f>
        <v>0.00012448207256667</v>
      </c>
      <c r="AP24" s="4" t="n">
        <f aca="false">AN24+((AO25-AO24)*(AN25-AN24)+AO24*(AN25-2*AN24+AN23))*($I$8/($H$8^2))</f>
        <v>0.88</v>
      </c>
      <c r="AQ24" s="37" t="n">
        <f aca="false">((($C$609*(($B$8/10^-12)^(1/6))*(10^(3*(0.9-$P24))))*EXP(-($D$609+$E$8)/($F$609*$A$8)))*10^12)*($C$15^2)+($A$13*($C$13^2))+($A$11*($C$11^2))</f>
        <v>0.00012448207256667</v>
      </c>
      <c r="AR24" s="4" t="n">
        <f aca="false">AP24+((AQ25-AQ24)*(AP25-AP24)+AQ24*(AP25-2*AP24+AP23))*($I$8/($H$8^2))</f>
        <v>0.88</v>
      </c>
      <c r="AS24" s="37" t="n">
        <f aca="false">((($C$609*(($B$8/10^-12)^(1/6))*(10^(3*(0.9-$P24))))*EXP(-($D$609+$E$8)/($F$609*$A$8)))*10^12)*($C$15^2)+($A$13*($C$13^2))+($A$11*($C$11^2))</f>
        <v>0.00012448207256667</v>
      </c>
      <c r="AT24" s="4" t="n">
        <f aca="false">AR24+((AS25-AS24)*(AR25-AR24)+AS24*(AR25-2*AR24+AR23))*($I$8/($H$8^2))</f>
        <v>0.88</v>
      </c>
      <c r="AU24" s="37" t="n">
        <f aca="false">((($C$609*(($B$8/10^-12)^(1/6))*(10^(3*(0.9-$P24))))*EXP(-($D$609+$E$8)/($F$609*$A$8)))*10^12)*($C$15^2)+($A$13*($C$13^2))+($A$11*($C$11^2))</f>
        <v>0.00012448207256667</v>
      </c>
      <c r="AV24" s="4" t="n">
        <f aca="false">AT24+((AU25-AU24)*(AT25-AT24)+AU24*(AT25-2*AT24+AT23))*($I$8/($H$8^2))</f>
        <v>0.879999886949979</v>
      </c>
      <c r="AW24" s="37" t="n">
        <f aca="false">((($C$609*(($B$8/10^-12)^(1/6))*(10^(3*(0.9-$P24))))*EXP(-($D$609+$E$8)/($F$609*$A$8)))*10^12)*($C$15^2)+($A$13*($C$13^2))+($A$11*($C$11^2))</f>
        <v>0.00012448207256667</v>
      </c>
      <c r="AX24" s="4" t="n">
        <f aca="false">AV24+((AW25-AW24)*(AV25-AV24)+AW24*(AV25-2*AV24+AV23))*($I$8/($H$8^2))</f>
        <v>0.879999598001341</v>
      </c>
    </row>
    <row r="25" customFormat="false" ht="12" hidden="false" customHeight="false" outlineLevel="0" collapsed="false">
      <c r="J25" s="1" t="n">
        <v>0.877237810000448</v>
      </c>
      <c r="L25" s="0" t="n">
        <v>204</v>
      </c>
      <c r="M25" s="2" t="n">
        <v>0.88</v>
      </c>
      <c r="O25" s="37" t="n">
        <f aca="false">((($C$609*(($B$8/10^-12)^(1/6))*(10^(3*(0.9-$M25))))*EXP(-($D$609+$E$8)/($F$609*$A$8)))*10^12)*($C$15^2)+($A$13*($C$13^2))+($A$11*($C$11^2))</f>
        <v>0.00012448207256667</v>
      </c>
      <c r="P25" s="4" t="n">
        <f aca="false">M25+((O26-O25)*(M26-M25)+O25*(M26-2*M25+M24))*($I$8/($H$8^2))</f>
        <v>0.88</v>
      </c>
      <c r="Q25" s="37" t="n">
        <f aca="false">((($C$609*(($B$8/10^-12)^(1/6))*(10^(3*(0.9-$P25))))*EXP(-($D$609+$E$8)/($F$609*$A$8)))*10^12)*($C$15^2)+($A$13*($C$13^2))+($A$11*($C$11^2))</f>
        <v>0.00012448207256667</v>
      </c>
      <c r="R25" s="4" t="n">
        <f aca="false">P25+((Q26-Q25)*(P26-P25)+Q25*(P26-2*P25+P24))*($I$8/($H$8^2))</f>
        <v>0.88</v>
      </c>
      <c r="S25" s="37" t="n">
        <f aca="false">((($C$609*(($B$8/10^-12)^(1/6))*(10^(3*(0.9-$P25))))*EXP(-($D$609+$E$8)/($F$609*$A$8)))*10^12)*($C$15^2)+($A$13*($C$13^2))+($A$11*($C$11^2))</f>
        <v>0.00012448207256667</v>
      </c>
      <c r="T25" s="4" t="n">
        <f aca="false">R25+((S26-S25)*(R26-R25)+S25*(R26-2*R25+R24))*($I$8/($H$8^2))</f>
        <v>0.88</v>
      </c>
      <c r="U25" s="37" t="n">
        <f aca="false">((($C$609*(($B$8/10^-12)^(1/6))*(10^(3*(0.9-$P25))))*EXP(-($D$609+$E$8)/($F$609*$A$8)))*10^12)*($C$15^2)+($A$13*($C$13^2))+($A$11*($C$11^2))</f>
        <v>0.00012448207256667</v>
      </c>
      <c r="V25" s="4" t="n">
        <f aca="false">T25+((U26-U25)*(T26-T25)+U25*(T26-2*T25+T24))*($I$8/($H$8^2))</f>
        <v>0.88</v>
      </c>
      <c r="W25" s="37" t="n">
        <f aca="false">((($C$609*(($B$8/10^-12)^(1/6))*(10^(3*(0.9-$P25))))*EXP(-($D$609+$E$8)/($F$609*$A$8)))*10^12)*($C$15^2)+($A$13*($C$13^2))+($A$11*($C$11^2))</f>
        <v>0.00012448207256667</v>
      </c>
      <c r="X25" s="4" t="n">
        <f aca="false">V25+((W26-W25)*(V26-V25)+W25*(V26-2*V25+V24))*($I$8/($H$8^2))</f>
        <v>0.88</v>
      </c>
      <c r="Y25" s="37" t="n">
        <f aca="false">((($C$609*(($B$8/10^-12)^(1/6))*(10^(3*(0.9-$P25))))*EXP(-($D$609+$E$8)/($F$609*$A$8)))*10^12)*($C$15^2)+($A$13*($C$13^2))+($A$11*($C$11^2))</f>
        <v>0.00012448207256667</v>
      </c>
      <c r="Z25" s="4" t="n">
        <f aca="false">X25+((Y26-Y25)*(X26-X25)+Y25*(X26-2*X25+X24))*($I$8/($H$8^2))</f>
        <v>0.88</v>
      </c>
      <c r="AA25" s="37" t="n">
        <f aca="false">((($C$609*(($B$8/10^-12)^(1/6))*(10^(3*(0.9-$P25))))*EXP(-($D$609+$E$8)/($F$609*$A$8)))*10^12)*($C$15^2)+($A$13*($C$13^2))+($A$11*($C$11^2))</f>
        <v>0.00012448207256667</v>
      </c>
      <c r="AB25" s="4" t="n">
        <f aca="false">Z25+((AA26-AA25)*(Z26-Z25)+AA25*(Z26-2*Z25+Z24))*($I$8/($H$8^2))</f>
        <v>0.88</v>
      </c>
      <c r="AC25" s="37" t="n">
        <f aca="false">((($C$609*(($B$8/10^-12)^(1/6))*(10^(3*(0.9-$P25))))*EXP(-($D$609+$E$8)/($F$609*$A$8)))*10^12)*($C$15^2)+($A$13*($C$13^2))+($A$11*($C$11^2))</f>
        <v>0.00012448207256667</v>
      </c>
      <c r="AD25" s="4" t="n">
        <f aca="false">AB25+((AC26-AC25)*(AB26-AB25)+AC25*(AB26-2*AB25+AB24))*($I$8/($H$8^2))</f>
        <v>0.88</v>
      </c>
      <c r="AE25" s="37" t="n">
        <f aca="false">((($C$609*(($B$8/10^-12)^(1/6))*(10^(3*(0.9-$P25))))*EXP(-($D$609+$E$8)/($F$609*$A$8)))*10^12)*($C$15^2)+($A$13*($C$13^2))+($A$11*($C$11^2))</f>
        <v>0.00012448207256667</v>
      </c>
      <c r="AF25" s="4" t="n">
        <f aca="false">AD25+((AE26-AE25)*(AD26-AD25)+AE25*(AD26-2*AD25+AD24))*($I$8/($H$8^2))</f>
        <v>0.88</v>
      </c>
      <c r="AG25" s="37" t="n">
        <f aca="false">((($C$609*(($B$8/10^-12)^(1/6))*(10^(3*(0.9-$P25))))*EXP(-($D$609+$E$8)/($F$609*$A$8)))*10^12)*($C$15^2)+($A$13*($C$13^2))+($A$11*($C$11^2))</f>
        <v>0.00012448207256667</v>
      </c>
      <c r="AH25" s="4" t="n">
        <f aca="false">AF25+((AG26-AG25)*(AF26-AF25)+AG25*(AF26-2*AF25+AF24))*($I$8/($H$8^2))</f>
        <v>0.88</v>
      </c>
      <c r="AI25" s="37" t="n">
        <f aca="false">((($C$609*(($B$8/10^-12)^(1/6))*(10^(3*(0.9-$P25))))*EXP(-($D$609+$E$8)/($F$609*$A$8)))*10^12)*($C$15^2)+($A$13*($C$13^2))+($A$11*($C$11^2))</f>
        <v>0.00012448207256667</v>
      </c>
      <c r="AJ25" s="4" t="n">
        <f aca="false">AH25+((AI26-AI25)*(AH26-AH25)+AI25*(AH26-2*AH25+AH24))*($I$8/($H$8^2))</f>
        <v>0.88</v>
      </c>
      <c r="AK25" s="37" t="n">
        <f aca="false">((($C$609*(($B$8/10^-12)^(1/6))*(10^(3*(0.9-$P25))))*EXP(-($D$609+$E$8)/($F$609*$A$8)))*10^12)*($C$15^2)+($A$13*($C$13^2))+($A$11*($C$11^2))</f>
        <v>0.00012448207256667</v>
      </c>
      <c r="AL25" s="4" t="n">
        <f aca="false">AJ25+((AK26-AK25)*(AJ26-AJ25)+AK25*(AJ26-2*AJ25+AJ24))*($I$8/($H$8^2))</f>
        <v>0.88</v>
      </c>
      <c r="AM25" s="37" t="n">
        <f aca="false">((($C$609*(($B$8/10^-12)^(1/6))*(10^(3*(0.9-$P25))))*EXP(-($D$609+$E$8)/($F$609*$A$8)))*10^12)*($C$15^2)+($A$13*($C$13^2))+($A$11*($C$11^2))</f>
        <v>0.00012448207256667</v>
      </c>
      <c r="AN25" s="4" t="n">
        <f aca="false">AL25+((AM26-AM25)*(AL26-AL25)+AM25*(AL26-2*AL25+AL24))*($I$8/($H$8^2))</f>
        <v>0.88</v>
      </c>
      <c r="AO25" s="37" t="n">
        <f aca="false">((($C$609*(($B$8/10^-12)^(1/6))*(10^(3*(0.9-$P25))))*EXP(-($D$609+$E$8)/($F$609*$A$8)))*10^12)*($C$15^2)+($A$13*($C$13^2))+($A$11*($C$11^2))</f>
        <v>0.00012448207256667</v>
      </c>
      <c r="AP25" s="4" t="n">
        <f aca="false">AN25+((AO26-AO25)*(AN26-AN25)+AO25*(AN26-2*AN25+AN24))*($I$8/($H$8^2))</f>
        <v>0.88</v>
      </c>
      <c r="AQ25" s="37" t="n">
        <f aca="false">((($C$609*(($B$8/10^-12)^(1/6))*(10^(3*(0.9-$P25))))*EXP(-($D$609+$E$8)/($F$609*$A$8)))*10^12)*($C$15^2)+($A$13*($C$13^2))+($A$11*($C$11^2))</f>
        <v>0.00012448207256667</v>
      </c>
      <c r="AR25" s="4" t="n">
        <f aca="false">AP25+((AQ26-AQ25)*(AP26-AP25)+AQ25*(AP26-2*AP25+AP24))*($I$8/($H$8^2))</f>
        <v>0.88</v>
      </c>
      <c r="AS25" s="37" t="n">
        <f aca="false">((($C$609*(($B$8/10^-12)^(1/6))*(10^(3*(0.9-$P25))))*EXP(-($D$609+$E$8)/($F$609*$A$8)))*10^12)*($C$15^2)+($A$13*($C$13^2))+($A$11*($C$11^2))</f>
        <v>0.00012448207256667</v>
      </c>
      <c r="AT25" s="4" t="n">
        <f aca="false">AR25+((AS26-AS25)*(AR26-AR25)+AS25*(AR26-2*AR25+AR24))*($I$8/($H$8^2))</f>
        <v>0.88</v>
      </c>
      <c r="AU25" s="37" t="n">
        <f aca="false">((($C$609*(($B$8/10^-12)^(1/6))*(10^(3*(0.9-$P25))))*EXP(-($D$609+$E$8)/($F$609*$A$8)))*10^12)*($C$15^2)+($A$13*($C$13^2))+($A$11*($C$11^2))</f>
        <v>0.00012448207256667</v>
      </c>
      <c r="AV25" s="4" t="n">
        <f aca="false">AT25+((AU26-AU25)*(AT26-AT25)+AU25*(AT26-2*AT25+AT24))*($I$8/($H$8^2))</f>
        <v>0.88</v>
      </c>
      <c r="AW25" s="37" t="n">
        <f aca="false">((($C$609*(($B$8/10^-12)^(1/6))*(10^(3*(0.9-$P25))))*EXP(-($D$609+$E$8)/($F$609*$A$8)))*10^12)*($C$15^2)+($A$13*($C$13^2))+($A$11*($C$11^2))</f>
        <v>0.00012448207256667</v>
      </c>
      <c r="AX25" s="4" t="n">
        <f aca="false">AV25+((AW26-AW25)*(AV26-AV25)+AW25*(AV26-2*AV25+AV24))*($I$8/($H$8^2))</f>
        <v>0.879999952504634</v>
      </c>
    </row>
    <row r="26" customFormat="false" ht="12" hidden="false" customHeight="false" outlineLevel="0" collapsed="false">
      <c r="J26" s="1" t="n">
        <v>0.875430949028042</v>
      </c>
      <c r="L26" s="0" t="n">
        <v>216</v>
      </c>
      <c r="M26" s="2" t="n">
        <v>0.88</v>
      </c>
      <c r="O26" s="37" t="n">
        <f aca="false">((($C$609*(($B$8/10^-12)^(1/6))*(10^(3*(0.9-$M26))))*EXP(-($D$609+$E$8)/($F$609*$A$8)))*10^12)*($C$15^2)+($A$13*($C$13^2))+($A$11*($C$11^2))</f>
        <v>0.00012448207256667</v>
      </c>
      <c r="P26" s="4" t="n">
        <f aca="false">M26+((O27-O26)*(M27-M26)+O26*(M27-2*M26+M25))*($I$8/($H$8^2))</f>
        <v>0.88</v>
      </c>
      <c r="Q26" s="37" t="n">
        <f aca="false">((($C$609*(($B$8/10^-12)^(1/6))*(10^(3*(0.9-$P26))))*EXP(-($D$609+$E$8)/($F$609*$A$8)))*10^12)*($C$15^2)+($A$13*($C$13^2))+($A$11*($C$11^2))</f>
        <v>0.00012448207256667</v>
      </c>
      <c r="R26" s="4" t="n">
        <f aca="false">P26+((Q27-Q26)*(P27-P26)+Q26*(P27-2*P26+P25))*($I$8/($H$8^2))</f>
        <v>0.88</v>
      </c>
      <c r="S26" s="37" t="n">
        <f aca="false">((($C$609*(($B$8/10^-12)^(1/6))*(10^(3*(0.9-$P26))))*EXP(-($D$609+$E$8)/($F$609*$A$8)))*10^12)*($C$15^2)+($A$13*($C$13^2))+($A$11*($C$11^2))</f>
        <v>0.00012448207256667</v>
      </c>
      <c r="T26" s="4" t="n">
        <f aca="false">R26+((S27-S26)*(R27-R26)+S26*(R27-2*R26+R25))*($I$8/($H$8^2))</f>
        <v>0.88</v>
      </c>
      <c r="U26" s="37" t="n">
        <f aca="false">((($C$609*(($B$8/10^-12)^(1/6))*(10^(3*(0.9-$P26))))*EXP(-($D$609+$E$8)/($F$609*$A$8)))*10^12)*($C$15^2)+($A$13*($C$13^2))+($A$11*($C$11^2))</f>
        <v>0.00012448207256667</v>
      </c>
      <c r="V26" s="4" t="n">
        <f aca="false">T26+((U27-U26)*(T27-T26)+U26*(T27-2*T26+T25))*($I$8/($H$8^2))</f>
        <v>0.88</v>
      </c>
      <c r="W26" s="37" t="n">
        <f aca="false">((($C$609*(($B$8/10^-12)^(1/6))*(10^(3*(0.9-$P26))))*EXP(-($D$609+$E$8)/($F$609*$A$8)))*10^12)*($C$15^2)+($A$13*($C$13^2))+($A$11*($C$11^2))</f>
        <v>0.00012448207256667</v>
      </c>
      <c r="X26" s="4" t="n">
        <f aca="false">V26+((W27-W26)*(V27-V26)+W26*(V27-2*V26+V25))*($I$8/($H$8^2))</f>
        <v>0.88</v>
      </c>
      <c r="Y26" s="37" t="n">
        <f aca="false">((($C$609*(($B$8/10^-12)^(1/6))*(10^(3*(0.9-$P26))))*EXP(-($D$609+$E$8)/($F$609*$A$8)))*10^12)*($C$15^2)+($A$13*($C$13^2))+($A$11*($C$11^2))</f>
        <v>0.00012448207256667</v>
      </c>
      <c r="Z26" s="4" t="n">
        <f aca="false">X26+((Y27-Y26)*(X27-X26)+Y26*(X27-2*X26+X25))*($I$8/($H$8^2))</f>
        <v>0.88</v>
      </c>
      <c r="AA26" s="37" t="n">
        <f aca="false">((($C$609*(($B$8/10^-12)^(1/6))*(10^(3*(0.9-$P26))))*EXP(-($D$609+$E$8)/($F$609*$A$8)))*10^12)*($C$15^2)+($A$13*($C$13^2))+($A$11*($C$11^2))</f>
        <v>0.00012448207256667</v>
      </c>
      <c r="AB26" s="4" t="n">
        <f aca="false">Z26+((AA27-AA26)*(Z27-Z26)+AA26*(Z27-2*Z26+Z25))*($I$8/($H$8^2))</f>
        <v>0.88</v>
      </c>
      <c r="AC26" s="37" t="n">
        <f aca="false">((($C$609*(($B$8/10^-12)^(1/6))*(10^(3*(0.9-$P26))))*EXP(-($D$609+$E$8)/($F$609*$A$8)))*10^12)*($C$15^2)+($A$13*($C$13^2))+($A$11*($C$11^2))</f>
        <v>0.00012448207256667</v>
      </c>
      <c r="AD26" s="4" t="n">
        <f aca="false">AB26+((AC27-AC26)*(AB27-AB26)+AC26*(AB27-2*AB26+AB25))*($I$8/($H$8^2))</f>
        <v>0.88</v>
      </c>
      <c r="AE26" s="37" t="n">
        <f aca="false">((($C$609*(($B$8/10^-12)^(1/6))*(10^(3*(0.9-$P26))))*EXP(-($D$609+$E$8)/($F$609*$A$8)))*10^12)*($C$15^2)+($A$13*($C$13^2))+($A$11*($C$11^2))</f>
        <v>0.00012448207256667</v>
      </c>
      <c r="AF26" s="4" t="n">
        <f aca="false">AD26+((AE27-AE26)*(AD27-AD26)+AE26*(AD27-2*AD26+AD25))*($I$8/($H$8^2))</f>
        <v>0.88</v>
      </c>
      <c r="AG26" s="37" t="n">
        <f aca="false">((($C$609*(($B$8/10^-12)^(1/6))*(10^(3*(0.9-$P26))))*EXP(-($D$609+$E$8)/($F$609*$A$8)))*10^12)*($C$15^2)+($A$13*($C$13^2))+($A$11*($C$11^2))</f>
        <v>0.00012448207256667</v>
      </c>
      <c r="AH26" s="4" t="n">
        <f aca="false">AF26+((AG27-AG26)*(AF27-AF26)+AG26*(AF27-2*AF26+AF25))*($I$8/($H$8^2))</f>
        <v>0.88</v>
      </c>
      <c r="AI26" s="37" t="n">
        <f aca="false">((($C$609*(($B$8/10^-12)^(1/6))*(10^(3*(0.9-$P26))))*EXP(-($D$609+$E$8)/($F$609*$A$8)))*10^12)*($C$15^2)+($A$13*($C$13^2))+($A$11*($C$11^2))</f>
        <v>0.00012448207256667</v>
      </c>
      <c r="AJ26" s="4" t="n">
        <f aca="false">AH26+((AI27-AI26)*(AH27-AH26)+AI26*(AH27-2*AH26+AH25))*($I$8/($H$8^2))</f>
        <v>0.88</v>
      </c>
      <c r="AK26" s="37" t="n">
        <f aca="false">((($C$609*(($B$8/10^-12)^(1/6))*(10^(3*(0.9-$P26))))*EXP(-($D$609+$E$8)/($F$609*$A$8)))*10^12)*($C$15^2)+($A$13*($C$13^2))+($A$11*($C$11^2))</f>
        <v>0.00012448207256667</v>
      </c>
      <c r="AL26" s="4" t="n">
        <f aca="false">AJ26+((AK27-AK26)*(AJ27-AJ26)+AK26*(AJ27-2*AJ26+AJ25))*($I$8/($H$8^2))</f>
        <v>0.88</v>
      </c>
      <c r="AM26" s="37" t="n">
        <f aca="false">((($C$609*(($B$8/10^-12)^(1/6))*(10^(3*(0.9-$P26))))*EXP(-($D$609+$E$8)/($F$609*$A$8)))*10^12)*($C$15^2)+($A$13*($C$13^2))+($A$11*($C$11^2))</f>
        <v>0.00012448207256667</v>
      </c>
      <c r="AN26" s="4" t="n">
        <f aca="false">AL26+((AM27-AM26)*(AL27-AL26)+AM26*(AL27-2*AL26+AL25))*($I$8/($H$8^2))</f>
        <v>0.88</v>
      </c>
      <c r="AO26" s="37" t="n">
        <f aca="false">((($C$609*(($B$8/10^-12)^(1/6))*(10^(3*(0.9-$P26))))*EXP(-($D$609+$E$8)/($F$609*$A$8)))*10^12)*($C$15^2)+($A$13*($C$13^2))+($A$11*($C$11^2))</f>
        <v>0.00012448207256667</v>
      </c>
      <c r="AP26" s="4" t="n">
        <f aca="false">AN26+((AO27-AO26)*(AN27-AN26)+AO26*(AN27-2*AN26+AN25))*($I$8/($H$8^2))</f>
        <v>0.88</v>
      </c>
      <c r="AQ26" s="37" t="n">
        <f aca="false">((($C$609*(($B$8/10^-12)^(1/6))*(10^(3*(0.9-$P26))))*EXP(-($D$609+$E$8)/($F$609*$A$8)))*10^12)*($C$15^2)+($A$13*($C$13^2))+($A$11*($C$11^2))</f>
        <v>0.00012448207256667</v>
      </c>
      <c r="AR26" s="4" t="n">
        <f aca="false">AP26+((AQ27-AQ26)*(AP27-AP26)+AQ26*(AP27-2*AP26+AP25))*($I$8/($H$8^2))</f>
        <v>0.88</v>
      </c>
      <c r="AS26" s="37" t="n">
        <f aca="false">((($C$609*(($B$8/10^-12)^(1/6))*(10^(3*(0.9-$P26))))*EXP(-($D$609+$E$8)/($F$609*$A$8)))*10^12)*($C$15^2)+($A$13*($C$13^2))+($A$11*($C$11^2))</f>
        <v>0.00012448207256667</v>
      </c>
      <c r="AT26" s="4" t="n">
        <f aca="false">AR26+((AS27-AS26)*(AR27-AR26)+AS26*(AR27-2*AR26+AR25))*($I$8/($H$8^2))</f>
        <v>0.88</v>
      </c>
      <c r="AU26" s="37" t="n">
        <f aca="false">((($C$609*(($B$8/10^-12)^(1/6))*(10^(3*(0.9-$P26))))*EXP(-($D$609+$E$8)/($F$609*$A$8)))*10^12)*($C$15^2)+($A$13*($C$13^2))+($A$11*($C$11^2))</f>
        <v>0.00012448207256667</v>
      </c>
      <c r="AV26" s="4" t="n">
        <f aca="false">AT26+((AU27-AU26)*(AT27-AT26)+AU26*(AT27-2*AT26+AT25))*($I$8/($H$8^2))</f>
        <v>0.88</v>
      </c>
      <c r="AW26" s="37" t="n">
        <f aca="false">((($C$609*(($B$8/10^-12)^(1/6))*(10^(3*(0.9-$P26))))*EXP(-($D$609+$E$8)/($F$609*$A$8)))*10^12)*($C$15^2)+($A$13*($C$13^2))+($A$11*($C$11^2))</f>
        <v>0.00012448207256667</v>
      </c>
      <c r="AX26" s="4" t="n">
        <f aca="false">AV26+((AW27-AW26)*(AV27-AV26)+AW26*(AV27-2*AV26+AV25))*($I$8/($H$8^2))</f>
        <v>0.88</v>
      </c>
    </row>
    <row r="27" customFormat="false" ht="12" hidden="false" customHeight="false" outlineLevel="0" collapsed="false">
      <c r="J27" s="1" t="n">
        <v>0.875081668517534</v>
      </c>
      <c r="L27" s="0" t="n">
        <v>228</v>
      </c>
      <c r="M27" s="2" t="n">
        <v>0.88</v>
      </c>
      <c r="O27" s="37" t="n">
        <f aca="false">((($C$609*(($B$8/10^-12)^(1/6))*(10^(3*(0.9-$M27))))*EXP(-($D$609+$E$8)/($F$609*$A$8)))*10^12)*($C$15^2)+($A$13*($C$13^2))+($A$11*($C$11^2))</f>
        <v>0.00012448207256667</v>
      </c>
      <c r="P27" s="4" t="n">
        <f aca="false">M27+((O28-O27)*(M28-M27)+O27*(M28-2*M27+M26))*($I$8/($H$8^2))</f>
        <v>0.88</v>
      </c>
      <c r="Q27" s="37" t="n">
        <f aca="false">((($C$609*(($B$8/10^-12)^(1/6))*(10^(3*(0.9-$P27))))*EXP(-($D$609+$E$8)/($F$609*$A$8)))*10^12)*($C$15^2)+($A$13*($C$13^2))+($A$11*($C$11^2))</f>
        <v>0.00012448207256667</v>
      </c>
      <c r="R27" s="4" t="n">
        <f aca="false">P27+((Q28-Q27)*(P28-P27)+Q27*(P28-2*P27+P26))*($I$8/($H$8^2))</f>
        <v>0.88</v>
      </c>
      <c r="S27" s="37" t="n">
        <f aca="false">((($C$609*(($B$8/10^-12)^(1/6))*(10^(3*(0.9-$P27))))*EXP(-($D$609+$E$8)/($F$609*$A$8)))*10^12)*($C$15^2)+($A$13*($C$13^2))+($A$11*($C$11^2))</f>
        <v>0.00012448207256667</v>
      </c>
      <c r="T27" s="4" t="n">
        <f aca="false">R27+((S28-S27)*(R28-R27)+S27*(R28-2*R27+R26))*($I$8/($H$8^2))</f>
        <v>0.88</v>
      </c>
      <c r="U27" s="37" t="n">
        <f aca="false">((($C$609*(($B$8/10^-12)^(1/6))*(10^(3*(0.9-$P27))))*EXP(-($D$609+$E$8)/($F$609*$A$8)))*10^12)*($C$15^2)+($A$13*($C$13^2))+($A$11*($C$11^2))</f>
        <v>0.00012448207256667</v>
      </c>
      <c r="V27" s="4" t="n">
        <f aca="false">T27+((U28-U27)*(T28-T27)+U27*(T28-2*T27+T26))*($I$8/($H$8^2))</f>
        <v>0.88</v>
      </c>
      <c r="W27" s="37" t="n">
        <f aca="false">((($C$609*(($B$8/10^-12)^(1/6))*(10^(3*(0.9-$P27))))*EXP(-($D$609+$E$8)/($F$609*$A$8)))*10^12)*($C$15^2)+($A$13*($C$13^2))+($A$11*($C$11^2))</f>
        <v>0.00012448207256667</v>
      </c>
      <c r="X27" s="4" t="n">
        <f aca="false">V27+((W28-W27)*(V28-V27)+W27*(V28-2*V27+V26))*($I$8/($H$8^2))</f>
        <v>0.88</v>
      </c>
      <c r="Y27" s="37" t="n">
        <f aca="false">((($C$609*(($B$8/10^-12)^(1/6))*(10^(3*(0.9-$P27))))*EXP(-($D$609+$E$8)/($F$609*$A$8)))*10^12)*($C$15^2)+($A$13*($C$13^2))+($A$11*($C$11^2))</f>
        <v>0.00012448207256667</v>
      </c>
      <c r="Z27" s="4" t="n">
        <f aca="false">X27+((Y28-Y27)*(X28-X27)+Y27*(X28-2*X27+X26))*($I$8/($H$8^2))</f>
        <v>0.88</v>
      </c>
      <c r="AA27" s="37" t="n">
        <f aca="false">((($C$609*(($B$8/10^-12)^(1/6))*(10^(3*(0.9-$P27))))*EXP(-($D$609+$E$8)/($F$609*$A$8)))*10^12)*($C$15^2)+($A$13*($C$13^2))+($A$11*($C$11^2))</f>
        <v>0.00012448207256667</v>
      </c>
      <c r="AB27" s="4" t="n">
        <f aca="false">Z27+((AA28-AA27)*(Z28-Z27)+AA27*(Z28-2*Z27+Z26))*($I$8/($H$8^2))</f>
        <v>0.88</v>
      </c>
      <c r="AC27" s="37" t="n">
        <f aca="false">((($C$609*(($B$8/10^-12)^(1/6))*(10^(3*(0.9-$P27))))*EXP(-($D$609+$E$8)/($F$609*$A$8)))*10^12)*($C$15^2)+($A$13*($C$13^2))+($A$11*($C$11^2))</f>
        <v>0.00012448207256667</v>
      </c>
      <c r="AD27" s="4" t="n">
        <f aca="false">AB27+((AC28-AC27)*(AB28-AB27)+AC27*(AB28-2*AB27+AB26))*($I$8/($H$8^2))</f>
        <v>0.88</v>
      </c>
      <c r="AE27" s="37" t="n">
        <f aca="false">((($C$609*(($B$8/10^-12)^(1/6))*(10^(3*(0.9-$P27))))*EXP(-($D$609+$E$8)/($F$609*$A$8)))*10^12)*($C$15^2)+($A$13*($C$13^2))+($A$11*($C$11^2))</f>
        <v>0.00012448207256667</v>
      </c>
      <c r="AF27" s="4" t="n">
        <f aca="false">AD27+((AE28-AE27)*(AD28-AD27)+AE27*(AD28-2*AD27+AD26))*($I$8/($H$8^2))</f>
        <v>0.88</v>
      </c>
      <c r="AG27" s="37" t="n">
        <f aca="false">((($C$609*(($B$8/10^-12)^(1/6))*(10^(3*(0.9-$P27))))*EXP(-($D$609+$E$8)/($F$609*$A$8)))*10^12)*($C$15^2)+($A$13*($C$13^2))+($A$11*($C$11^2))</f>
        <v>0.00012448207256667</v>
      </c>
      <c r="AH27" s="4" t="n">
        <f aca="false">AF27+((AG28-AG27)*(AF28-AF27)+AG27*(AF28-2*AF27+AF26))*($I$8/($H$8^2))</f>
        <v>0.88</v>
      </c>
      <c r="AI27" s="37" t="n">
        <f aca="false">((($C$609*(($B$8/10^-12)^(1/6))*(10^(3*(0.9-$P27))))*EXP(-($D$609+$E$8)/($F$609*$A$8)))*10^12)*($C$15^2)+($A$13*($C$13^2))+($A$11*($C$11^2))</f>
        <v>0.00012448207256667</v>
      </c>
      <c r="AJ27" s="4" t="n">
        <f aca="false">AH27+((AI28-AI27)*(AH28-AH27)+AI27*(AH28-2*AH27+AH26))*($I$8/($H$8^2))</f>
        <v>0.88</v>
      </c>
      <c r="AK27" s="37" t="n">
        <f aca="false">((($C$609*(($B$8/10^-12)^(1/6))*(10^(3*(0.9-$P27))))*EXP(-($D$609+$E$8)/($F$609*$A$8)))*10^12)*($C$15^2)+($A$13*($C$13^2))+($A$11*($C$11^2))</f>
        <v>0.00012448207256667</v>
      </c>
      <c r="AL27" s="4" t="n">
        <f aca="false">AJ27+((AK28-AK27)*(AJ28-AJ27)+AK27*(AJ28-2*AJ27+AJ26))*($I$8/($H$8^2))</f>
        <v>0.88</v>
      </c>
      <c r="AM27" s="37" t="n">
        <f aca="false">((($C$609*(($B$8/10^-12)^(1/6))*(10^(3*(0.9-$P27))))*EXP(-($D$609+$E$8)/($F$609*$A$8)))*10^12)*($C$15^2)+($A$13*($C$13^2))+($A$11*($C$11^2))</f>
        <v>0.00012448207256667</v>
      </c>
      <c r="AN27" s="4" t="n">
        <f aca="false">AL27+((AM28-AM27)*(AL28-AL27)+AM27*(AL28-2*AL27+AL26))*($I$8/($H$8^2))</f>
        <v>0.88</v>
      </c>
      <c r="AO27" s="37" t="n">
        <f aca="false">((($C$609*(($B$8/10^-12)^(1/6))*(10^(3*(0.9-$P27))))*EXP(-($D$609+$E$8)/($F$609*$A$8)))*10^12)*($C$15^2)+($A$13*($C$13^2))+($A$11*($C$11^2))</f>
        <v>0.00012448207256667</v>
      </c>
      <c r="AP27" s="4" t="n">
        <f aca="false">AN27+((AO28-AO27)*(AN28-AN27)+AO27*(AN28-2*AN27+AN26))*($I$8/($H$8^2))</f>
        <v>0.88</v>
      </c>
      <c r="AQ27" s="37" t="n">
        <f aca="false">((($C$609*(($B$8/10^-12)^(1/6))*(10^(3*(0.9-$P27))))*EXP(-($D$609+$E$8)/($F$609*$A$8)))*10^12)*($C$15^2)+($A$13*($C$13^2))+($A$11*($C$11^2))</f>
        <v>0.00012448207256667</v>
      </c>
      <c r="AR27" s="4" t="n">
        <f aca="false">AP27+((AQ28-AQ27)*(AP28-AP27)+AQ27*(AP28-2*AP27+AP26))*($I$8/($H$8^2))</f>
        <v>0.88</v>
      </c>
      <c r="AS27" s="37" t="n">
        <f aca="false">((($C$609*(($B$8/10^-12)^(1/6))*(10^(3*(0.9-$P27))))*EXP(-($D$609+$E$8)/($F$609*$A$8)))*10^12)*($C$15^2)+($A$13*($C$13^2))+($A$11*($C$11^2))</f>
        <v>0.00012448207256667</v>
      </c>
      <c r="AT27" s="4" t="n">
        <f aca="false">AR27+((AS28-AS27)*(AR28-AR27)+AS27*(AR28-2*AR27+AR26))*($I$8/($H$8^2))</f>
        <v>0.88</v>
      </c>
      <c r="AU27" s="37" t="n">
        <f aca="false">((($C$609*(($B$8/10^-12)^(1/6))*(10^(3*(0.9-$P27))))*EXP(-($D$609+$E$8)/($F$609*$A$8)))*10^12)*($C$15^2)+($A$13*($C$13^2))+($A$11*($C$11^2))</f>
        <v>0.00012448207256667</v>
      </c>
      <c r="AV27" s="4" t="n">
        <f aca="false">AT27+((AU28-AU27)*(AT28-AT27)+AU27*(AT28-2*AT27+AT26))*($I$8/($H$8^2))</f>
        <v>0.88</v>
      </c>
      <c r="AW27" s="37" t="n">
        <f aca="false">((($C$609*(($B$8/10^-12)^(1/6))*(10^(3*(0.9-$P27))))*EXP(-($D$609+$E$8)/($F$609*$A$8)))*10^12)*($C$15^2)+($A$13*($C$13^2))+($A$11*($C$11^2))</f>
        <v>0.00012448207256667</v>
      </c>
      <c r="AX27" s="4" t="n">
        <f aca="false">AV27+((AW28-AW27)*(AV28-AV27)+AW27*(AV28-2*AV27+AV26))*($I$8/($H$8^2))</f>
        <v>0.88</v>
      </c>
    </row>
    <row r="28" customFormat="false" ht="12" hidden="false" customHeight="false" outlineLevel="0" collapsed="false">
      <c r="J28" s="1" t="n">
        <v>0.875369069474117</v>
      </c>
      <c r="L28" s="0" t="n">
        <v>240</v>
      </c>
      <c r="M28" s="2" t="n">
        <v>0.88</v>
      </c>
      <c r="O28" s="37" t="n">
        <f aca="false">((($C$609*(($B$8/10^-12)^(1/6))*(10^(3*(0.9-$M28))))*EXP(-($D$609+$E$8)/($F$609*$A$8)))*10^12)*($C$15^2)+($A$13*($C$13^2))+($A$11*($C$11^2))</f>
        <v>0.00012448207256667</v>
      </c>
      <c r="P28" s="4" t="n">
        <f aca="false">M28+((O29-O28)*(M29-M28)+O28*(M29-2*M28+M27))*($I$8/($H$8^2))</f>
        <v>0.88</v>
      </c>
      <c r="Q28" s="37" t="n">
        <f aca="false">((($C$609*(($B$8/10^-12)^(1/6))*(10^(3*(0.9-$P28))))*EXP(-($D$609+$E$8)/($F$609*$A$8)))*10^12)*($C$15^2)+($A$13*($C$13^2))+($A$11*($C$11^2))</f>
        <v>0.00012448207256667</v>
      </c>
      <c r="R28" s="4" t="n">
        <f aca="false">P28+((Q29-Q28)*(P29-P28)+Q28*(P29-2*P28+P27))*($I$8/($H$8^2))</f>
        <v>0.88</v>
      </c>
      <c r="S28" s="37" t="n">
        <f aca="false">((($C$609*(($B$8/10^-12)^(1/6))*(10^(3*(0.9-$P28))))*EXP(-($D$609+$E$8)/($F$609*$A$8)))*10^12)*($C$15^2)+($A$13*($C$13^2))+($A$11*($C$11^2))</f>
        <v>0.00012448207256667</v>
      </c>
      <c r="T28" s="4" t="n">
        <f aca="false">R28+((S29-S28)*(R29-R28)+S28*(R29-2*R28+R27))*($I$8/($H$8^2))</f>
        <v>0.88</v>
      </c>
      <c r="U28" s="37" t="n">
        <f aca="false">((($C$609*(($B$8/10^-12)^(1/6))*(10^(3*(0.9-$P28))))*EXP(-($D$609+$E$8)/($F$609*$A$8)))*10^12)*($C$15^2)+($A$13*($C$13^2))+($A$11*($C$11^2))</f>
        <v>0.00012448207256667</v>
      </c>
      <c r="V28" s="4" t="n">
        <f aca="false">T28+((U29-U28)*(T29-T28)+U28*(T29-2*T28+T27))*($I$8/($H$8^2))</f>
        <v>0.88</v>
      </c>
      <c r="W28" s="37" t="n">
        <f aca="false">((($C$609*(($B$8/10^-12)^(1/6))*(10^(3*(0.9-$P28))))*EXP(-($D$609+$E$8)/($F$609*$A$8)))*10^12)*($C$15^2)+($A$13*($C$13^2))+($A$11*($C$11^2))</f>
        <v>0.00012448207256667</v>
      </c>
      <c r="X28" s="4" t="n">
        <f aca="false">V28+((W29-W28)*(V29-V28)+W28*(V29-2*V28+V27))*($I$8/($H$8^2))</f>
        <v>0.88</v>
      </c>
      <c r="Y28" s="37" t="n">
        <f aca="false">((($C$609*(($B$8/10^-12)^(1/6))*(10^(3*(0.9-$P28))))*EXP(-($D$609+$E$8)/($F$609*$A$8)))*10^12)*($C$15^2)+($A$13*($C$13^2))+($A$11*($C$11^2))</f>
        <v>0.00012448207256667</v>
      </c>
      <c r="Z28" s="4" t="n">
        <f aca="false">X28+((Y29-Y28)*(X29-X28)+Y28*(X29-2*X28+X27))*($I$8/($H$8^2))</f>
        <v>0.88</v>
      </c>
      <c r="AA28" s="37" t="n">
        <f aca="false">((($C$609*(($B$8/10^-12)^(1/6))*(10^(3*(0.9-$P28))))*EXP(-($D$609+$E$8)/($F$609*$A$8)))*10^12)*($C$15^2)+($A$13*($C$13^2))+($A$11*($C$11^2))</f>
        <v>0.00012448207256667</v>
      </c>
      <c r="AB28" s="4" t="n">
        <f aca="false">Z28+((AA29-AA28)*(Z29-Z28)+AA28*(Z29-2*Z28+Z27))*($I$8/($H$8^2))</f>
        <v>0.88</v>
      </c>
      <c r="AC28" s="37" t="n">
        <f aca="false">((($C$609*(($B$8/10^-12)^(1/6))*(10^(3*(0.9-$P28))))*EXP(-($D$609+$E$8)/($F$609*$A$8)))*10^12)*($C$15^2)+($A$13*($C$13^2))+($A$11*($C$11^2))</f>
        <v>0.00012448207256667</v>
      </c>
      <c r="AD28" s="4" t="n">
        <f aca="false">AB28+((AC29-AC28)*(AB29-AB28)+AC28*(AB29-2*AB28+AB27))*($I$8/($H$8^2))</f>
        <v>0.88</v>
      </c>
      <c r="AE28" s="37" t="n">
        <f aca="false">((($C$609*(($B$8/10^-12)^(1/6))*(10^(3*(0.9-$P28))))*EXP(-($D$609+$E$8)/($F$609*$A$8)))*10^12)*($C$15^2)+($A$13*($C$13^2))+($A$11*($C$11^2))</f>
        <v>0.00012448207256667</v>
      </c>
      <c r="AF28" s="4" t="n">
        <f aca="false">AD28+((AE29-AE28)*(AD29-AD28)+AE28*(AD29-2*AD28+AD27))*($I$8/($H$8^2))</f>
        <v>0.88</v>
      </c>
      <c r="AG28" s="37" t="n">
        <f aca="false">((($C$609*(($B$8/10^-12)^(1/6))*(10^(3*(0.9-$P28))))*EXP(-($D$609+$E$8)/($F$609*$A$8)))*10^12)*($C$15^2)+($A$13*($C$13^2))+($A$11*($C$11^2))</f>
        <v>0.00012448207256667</v>
      </c>
      <c r="AH28" s="4" t="n">
        <f aca="false">AF28+((AG29-AG28)*(AF29-AF28)+AG28*(AF29-2*AF28+AF27))*($I$8/($H$8^2))</f>
        <v>0.88</v>
      </c>
      <c r="AI28" s="37" t="n">
        <f aca="false">((($C$609*(($B$8/10^-12)^(1/6))*(10^(3*(0.9-$P28))))*EXP(-($D$609+$E$8)/($F$609*$A$8)))*10^12)*($C$15^2)+($A$13*($C$13^2))+($A$11*($C$11^2))</f>
        <v>0.00012448207256667</v>
      </c>
      <c r="AJ28" s="4" t="n">
        <f aca="false">AH28+((AI29-AI28)*(AH29-AH28)+AI28*(AH29-2*AH28+AH27))*($I$8/($H$8^2))</f>
        <v>0.88</v>
      </c>
      <c r="AK28" s="37" t="n">
        <f aca="false">((($C$609*(($B$8/10^-12)^(1/6))*(10^(3*(0.9-$P28))))*EXP(-($D$609+$E$8)/($F$609*$A$8)))*10^12)*($C$15^2)+($A$13*($C$13^2))+($A$11*($C$11^2))</f>
        <v>0.00012448207256667</v>
      </c>
      <c r="AL28" s="4" t="n">
        <f aca="false">AJ28+((AK29-AK28)*(AJ29-AJ28)+AK28*(AJ29-2*AJ28+AJ27))*($I$8/($H$8^2))</f>
        <v>0.88</v>
      </c>
      <c r="AM28" s="37" t="n">
        <f aca="false">((($C$609*(($B$8/10^-12)^(1/6))*(10^(3*(0.9-$P28))))*EXP(-($D$609+$E$8)/($F$609*$A$8)))*10^12)*($C$15^2)+($A$13*($C$13^2))+($A$11*($C$11^2))</f>
        <v>0.00012448207256667</v>
      </c>
      <c r="AN28" s="4" t="n">
        <f aca="false">AL28+((AM29-AM28)*(AL29-AL28)+AM28*(AL29-2*AL28+AL27))*($I$8/($H$8^2))</f>
        <v>0.88</v>
      </c>
      <c r="AO28" s="37" t="n">
        <f aca="false">((($C$609*(($B$8/10^-12)^(1/6))*(10^(3*(0.9-$P28))))*EXP(-($D$609+$E$8)/($F$609*$A$8)))*10^12)*($C$15^2)+($A$13*($C$13^2))+($A$11*($C$11^2))</f>
        <v>0.00012448207256667</v>
      </c>
      <c r="AP28" s="4" t="n">
        <f aca="false">AN28+((AO29-AO28)*(AN29-AN28)+AO28*(AN29-2*AN28+AN27))*($I$8/($H$8^2))</f>
        <v>0.88</v>
      </c>
      <c r="AQ28" s="37" t="n">
        <f aca="false">((($C$609*(($B$8/10^-12)^(1/6))*(10^(3*(0.9-$P28))))*EXP(-($D$609+$E$8)/($F$609*$A$8)))*10^12)*($C$15^2)+($A$13*($C$13^2))+($A$11*($C$11^2))</f>
        <v>0.00012448207256667</v>
      </c>
      <c r="AR28" s="4" t="n">
        <f aca="false">AP28+((AQ29-AQ28)*(AP29-AP28)+AQ28*(AP29-2*AP28+AP27))*($I$8/($H$8^2))</f>
        <v>0.88</v>
      </c>
      <c r="AS28" s="37" t="n">
        <f aca="false">((($C$609*(($B$8/10^-12)^(1/6))*(10^(3*(0.9-$P28))))*EXP(-($D$609+$E$8)/($F$609*$A$8)))*10^12)*($C$15^2)+($A$13*($C$13^2))+($A$11*($C$11^2))</f>
        <v>0.00012448207256667</v>
      </c>
      <c r="AT28" s="4" t="n">
        <f aca="false">AR28+((AS29-AS28)*(AR29-AR28)+AS28*(AR29-2*AR28+AR27))*($I$8/($H$8^2))</f>
        <v>0.88</v>
      </c>
      <c r="AU28" s="37" t="n">
        <f aca="false">((($C$609*(($B$8/10^-12)^(1/6))*(10^(3*(0.9-$P28))))*EXP(-($D$609+$E$8)/($F$609*$A$8)))*10^12)*($C$15^2)+($A$13*($C$13^2))+($A$11*($C$11^2))</f>
        <v>0.00012448207256667</v>
      </c>
      <c r="AV28" s="4" t="n">
        <f aca="false">AT28+((AU29-AU28)*(AT29-AT28)+AU28*(AT29-2*AT28+AT27))*($I$8/($H$8^2))</f>
        <v>0.88</v>
      </c>
      <c r="AW28" s="37" t="n">
        <f aca="false">((($C$609*(($B$8/10^-12)^(1/6))*(10^(3*(0.9-$P28))))*EXP(-($D$609+$E$8)/($F$609*$A$8)))*10^12)*($C$15^2)+($A$13*($C$13^2))+($A$11*($C$11^2))</f>
        <v>0.00012448207256667</v>
      </c>
      <c r="AX28" s="4" t="n">
        <f aca="false">AV28+((AW29-AW28)*(AV29-AV28)+AW28*(AV29-2*AV28+AV27))*($I$8/($H$8^2))</f>
        <v>0.88</v>
      </c>
    </row>
    <row r="29" customFormat="false" ht="12" hidden="false" customHeight="false" outlineLevel="0" collapsed="false">
      <c r="J29" s="1" t="n">
        <v>0.874691874346745</v>
      </c>
      <c r="L29" s="0" t="n">
        <v>252</v>
      </c>
      <c r="M29" s="2" t="n">
        <v>0.88</v>
      </c>
      <c r="O29" s="37" t="n">
        <f aca="false">((($C$609*(($B$8/10^-12)^(1/6))*(10^(3*(0.9-$M29))))*EXP(-($D$609+$E$8)/($F$609*$A$8)))*10^12)*($C$15^2)+($A$13*($C$13^2))+($A$11*($C$11^2))</f>
        <v>0.00012448207256667</v>
      </c>
      <c r="P29" s="4" t="n">
        <f aca="false">M29+((O30-O29)*(M30-M29)+O29*(M30-2*M29+M28))*($I$8/($H$8^2))</f>
        <v>0.88</v>
      </c>
      <c r="Q29" s="37" t="n">
        <f aca="false">((($C$609*(($B$8/10^-12)^(1/6))*(10^(3*(0.9-$P29))))*EXP(-($D$609+$E$8)/($F$609*$A$8)))*10^12)*($C$15^2)+($A$13*($C$13^2))+($A$11*($C$11^2))</f>
        <v>0.00012448207256667</v>
      </c>
      <c r="R29" s="4" t="n">
        <f aca="false">P29+((Q30-Q29)*(P30-P29)+Q29*(P30-2*P29+P28))*($I$8/($H$8^2))</f>
        <v>0.88</v>
      </c>
      <c r="S29" s="37" t="n">
        <f aca="false">((($C$609*(($B$8/10^-12)^(1/6))*(10^(3*(0.9-$P29))))*EXP(-($D$609+$E$8)/($F$609*$A$8)))*10^12)*($C$15^2)+($A$13*($C$13^2))+($A$11*($C$11^2))</f>
        <v>0.00012448207256667</v>
      </c>
      <c r="T29" s="4" t="n">
        <f aca="false">R29+((S30-S29)*(R30-R29)+S29*(R30-2*R29+R28))*($I$8/($H$8^2))</f>
        <v>0.88</v>
      </c>
      <c r="U29" s="37" t="n">
        <f aca="false">((($C$609*(($B$8/10^-12)^(1/6))*(10^(3*(0.9-$P29))))*EXP(-($D$609+$E$8)/($F$609*$A$8)))*10^12)*($C$15^2)+($A$13*($C$13^2))+($A$11*($C$11^2))</f>
        <v>0.00012448207256667</v>
      </c>
      <c r="V29" s="4" t="n">
        <f aca="false">T29+((U30-U29)*(T30-T29)+U29*(T30-2*T29+T28))*($I$8/($H$8^2))</f>
        <v>0.88</v>
      </c>
      <c r="W29" s="37" t="n">
        <f aca="false">((($C$609*(($B$8/10^-12)^(1/6))*(10^(3*(0.9-$P29))))*EXP(-($D$609+$E$8)/($F$609*$A$8)))*10^12)*($C$15^2)+($A$13*($C$13^2))+($A$11*($C$11^2))</f>
        <v>0.00012448207256667</v>
      </c>
      <c r="X29" s="4" t="n">
        <f aca="false">V29+((W30-W29)*(V30-V29)+W29*(V30-2*V29+V28))*($I$8/($H$8^2))</f>
        <v>0.88</v>
      </c>
      <c r="Y29" s="37" t="n">
        <f aca="false">((($C$609*(($B$8/10^-12)^(1/6))*(10^(3*(0.9-$P29))))*EXP(-($D$609+$E$8)/($F$609*$A$8)))*10^12)*($C$15^2)+($A$13*($C$13^2))+($A$11*($C$11^2))</f>
        <v>0.00012448207256667</v>
      </c>
      <c r="Z29" s="4" t="n">
        <f aca="false">X29+((Y30-Y29)*(X30-X29)+Y29*(X30-2*X29+X28))*($I$8/($H$8^2))</f>
        <v>0.88</v>
      </c>
      <c r="AA29" s="37" t="n">
        <f aca="false">((($C$609*(($B$8/10^-12)^(1/6))*(10^(3*(0.9-$P29))))*EXP(-($D$609+$E$8)/($F$609*$A$8)))*10^12)*($C$15^2)+($A$13*($C$13^2))+($A$11*($C$11^2))</f>
        <v>0.00012448207256667</v>
      </c>
      <c r="AB29" s="4" t="n">
        <f aca="false">Z29+((AA30-AA29)*(Z30-Z29)+AA29*(Z30-2*Z29+Z28))*($I$8/($H$8^2))</f>
        <v>0.88</v>
      </c>
      <c r="AC29" s="37" t="n">
        <f aca="false">((($C$609*(($B$8/10^-12)^(1/6))*(10^(3*(0.9-$P29))))*EXP(-($D$609+$E$8)/($F$609*$A$8)))*10^12)*($C$15^2)+($A$13*($C$13^2))+($A$11*($C$11^2))</f>
        <v>0.00012448207256667</v>
      </c>
      <c r="AD29" s="4" t="n">
        <f aca="false">AB29+((AC30-AC29)*(AB30-AB29)+AC29*(AB30-2*AB29+AB28))*($I$8/($H$8^2))</f>
        <v>0.88</v>
      </c>
      <c r="AE29" s="37" t="n">
        <f aca="false">((($C$609*(($B$8/10^-12)^(1/6))*(10^(3*(0.9-$P29))))*EXP(-($D$609+$E$8)/($F$609*$A$8)))*10^12)*($C$15^2)+($A$13*($C$13^2))+($A$11*($C$11^2))</f>
        <v>0.00012448207256667</v>
      </c>
      <c r="AF29" s="4" t="n">
        <f aca="false">AD29+((AE30-AE29)*(AD30-AD29)+AE29*(AD30-2*AD29+AD28))*($I$8/($H$8^2))</f>
        <v>0.88</v>
      </c>
      <c r="AG29" s="37" t="n">
        <f aca="false">((($C$609*(($B$8/10^-12)^(1/6))*(10^(3*(0.9-$P29))))*EXP(-($D$609+$E$8)/($F$609*$A$8)))*10^12)*($C$15^2)+($A$13*($C$13^2))+($A$11*($C$11^2))</f>
        <v>0.00012448207256667</v>
      </c>
      <c r="AH29" s="4" t="n">
        <f aca="false">AF29+((AG30-AG29)*(AF30-AF29)+AG29*(AF30-2*AF29+AF28))*($I$8/($H$8^2))</f>
        <v>0.88</v>
      </c>
      <c r="AI29" s="37" t="n">
        <f aca="false">((($C$609*(($B$8/10^-12)^(1/6))*(10^(3*(0.9-$P29))))*EXP(-($D$609+$E$8)/($F$609*$A$8)))*10^12)*($C$15^2)+($A$13*($C$13^2))+($A$11*($C$11^2))</f>
        <v>0.00012448207256667</v>
      </c>
      <c r="AJ29" s="4" t="n">
        <f aca="false">AH29+((AI30-AI29)*(AH30-AH29)+AI29*(AH30-2*AH29+AH28))*($I$8/($H$8^2))</f>
        <v>0.88</v>
      </c>
      <c r="AK29" s="37" t="n">
        <f aca="false">((($C$609*(($B$8/10^-12)^(1/6))*(10^(3*(0.9-$P29))))*EXP(-($D$609+$E$8)/($F$609*$A$8)))*10^12)*($C$15^2)+($A$13*($C$13^2))+($A$11*($C$11^2))</f>
        <v>0.00012448207256667</v>
      </c>
      <c r="AL29" s="4" t="n">
        <f aca="false">AJ29+((AK30-AK29)*(AJ30-AJ29)+AK29*(AJ30-2*AJ29+AJ28))*($I$8/($H$8^2))</f>
        <v>0.88</v>
      </c>
      <c r="AM29" s="37" t="n">
        <f aca="false">((($C$609*(($B$8/10^-12)^(1/6))*(10^(3*(0.9-$P29))))*EXP(-($D$609+$E$8)/($F$609*$A$8)))*10^12)*($C$15^2)+($A$13*($C$13^2))+($A$11*($C$11^2))</f>
        <v>0.00012448207256667</v>
      </c>
      <c r="AN29" s="4" t="n">
        <f aca="false">AL29+((AM30-AM29)*(AL30-AL29)+AM29*(AL30-2*AL29+AL28))*($I$8/($H$8^2))</f>
        <v>0.88</v>
      </c>
      <c r="AO29" s="37" t="n">
        <f aca="false">((($C$609*(($B$8/10^-12)^(1/6))*(10^(3*(0.9-$P29))))*EXP(-($D$609+$E$8)/($F$609*$A$8)))*10^12)*($C$15^2)+($A$13*($C$13^2))+($A$11*($C$11^2))</f>
        <v>0.00012448207256667</v>
      </c>
      <c r="AP29" s="4" t="n">
        <f aca="false">AN29+((AO30-AO29)*(AN30-AN29)+AO29*(AN30-2*AN29+AN28))*($I$8/($H$8^2))</f>
        <v>0.88</v>
      </c>
      <c r="AQ29" s="37" t="n">
        <f aca="false">((($C$609*(($B$8/10^-12)^(1/6))*(10^(3*(0.9-$P29))))*EXP(-($D$609+$E$8)/($F$609*$A$8)))*10^12)*($C$15^2)+($A$13*($C$13^2))+($A$11*($C$11^2))</f>
        <v>0.00012448207256667</v>
      </c>
      <c r="AR29" s="4" t="n">
        <f aca="false">AP29+((AQ30-AQ29)*(AP30-AP29)+AQ29*(AP30-2*AP29+AP28))*($I$8/($H$8^2))</f>
        <v>0.88</v>
      </c>
      <c r="AS29" s="37" t="n">
        <f aca="false">((($C$609*(($B$8/10^-12)^(1/6))*(10^(3*(0.9-$P29))))*EXP(-($D$609+$E$8)/($F$609*$A$8)))*10^12)*($C$15^2)+($A$13*($C$13^2))+($A$11*($C$11^2))</f>
        <v>0.00012448207256667</v>
      </c>
      <c r="AT29" s="4" t="n">
        <f aca="false">AR29+((AS30-AS29)*(AR30-AR29)+AS29*(AR30-2*AR29+AR28))*($I$8/($H$8^2))</f>
        <v>0.88</v>
      </c>
      <c r="AU29" s="37" t="n">
        <f aca="false">((($C$609*(($B$8/10^-12)^(1/6))*(10^(3*(0.9-$P29))))*EXP(-($D$609+$E$8)/($F$609*$A$8)))*10^12)*($C$15^2)+($A$13*($C$13^2))+($A$11*($C$11^2))</f>
        <v>0.00012448207256667</v>
      </c>
      <c r="AV29" s="4" t="n">
        <f aca="false">AT29+((AU30-AU29)*(AT30-AT29)+AU29*(AT30-2*AT29+AT28))*($I$8/($H$8^2))</f>
        <v>0.88</v>
      </c>
      <c r="AW29" s="37" t="n">
        <f aca="false">((($C$609*(($B$8/10^-12)^(1/6))*(10^(3*(0.9-$P29))))*EXP(-($D$609+$E$8)/($F$609*$A$8)))*10^12)*($C$15^2)+($A$13*($C$13^2))+($A$11*($C$11^2))</f>
        <v>0.00012448207256667</v>
      </c>
      <c r="AX29" s="4" t="n">
        <f aca="false">AV29+((AW30-AW29)*(AV30-AV29)+AW29*(AV30-2*AV29+AV28))*($I$8/($H$8^2))</f>
        <v>0.88</v>
      </c>
    </row>
    <row r="30" customFormat="false" ht="12" hidden="false" customHeight="false" outlineLevel="0" collapsed="false">
      <c r="J30" s="1" t="n">
        <v>0.875251406426003</v>
      </c>
      <c r="L30" s="0" t="n">
        <v>264</v>
      </c>
      <c r="M30" s="2" t="n">
        <v>0.88</v>
      </c>
      <c r="O30" s="37" t="n">
        <f aca="false">((($C$609*(($B$8/10^-12)^(1/6))*(10^(3*(0.9-$M30))))*EXP(-($D$609+$E$8)/($F$609*$A$8)))*10^12)*($C$15^2)+($A$13*($C$13^2))+($A$11*($C$11^2))</f>
        <v>0.00012448207256667</v>
      </c>
      <c r="P30" s="4" t="n">
        <f aca="false">M30+((O31-O30)*(M31-M30)+O30*(M31-2*M30+M29))*($I$8/($H$8^2))</f>
        <v>0.88</v>
      </c>
      <c r="Q30" s="37" t="n">
        <f aca="false">((($C$609*(($B$8/10^-12)^(1/6))*(10^(3*(0.9-$P30))))*EXP(-($D$609+$E$8)/($F$609*$A$8)))*10^12)*($C$15^2)+($A$13*($C$13^2))+($A$11*($C$11^2))</f>
        <v>0.00012448207256667</v>
      </c>
      <c r="R30" s="4" t="n">
        <f aca="false">P30+((Q31-Q30)*(P31-P30)+Q30*(P31-2*P30+P29))*($I$8/($H$8^2))</f>
        <v>0.88</v>
      </c>
      <c r="S30" s="37" t="n">
        <f aca="false">((($C$609*(($B$8/10^-12)^(1/6))*(10^(3*(0.9-$P30))))*EXP(-($D$609+$E$8)/($F$609*$A$8)))*10^12)*($C$15^2)+($A$13*($C$13^2))+($A$11*($C$11^2))</f>
        <v>0.00012448207256667</v>
      </c>
      <c r="T30" s="4" t="n">
        <f aca="false">R30+((S31-S30)*(R31-R30)+S30*(R31-2*R30+R29))*($I$8/($H$8^2))</f>
        <v>0.88</v>
      </c>
      <c r="U30" s="37" t="n">
        <f aca="false">((($C$609*(($B$8/10^-12)^(1/6))*(10^(3*(0.9-$P30))))*EXP(-($D$609+$E$8)/($F$609*$A$8)))*10^12)*($C$15^2)+($A$13*($C$13^2))+($A$11*($C$11^2))</f>
        <v>0.00012448207256667</v>
      </c>
      <c r="V30" s="4" t="n">
        <f aca="false">T30+((U31-U30)*(T31-T30)+U30*(T31-2*T30+T29))*($I$8/($H$8^2))</f>
        <v>0.88</v>
      </c>
      <c r="W30" s="37" t="n">
        <f aca="false">((($C$609*(($B$8/10^-12)^(1/6))*(10^(3*(0.9-$P30))))*EXP(-($D$609+$E$8)/($F$609*$A$8)))*10^12)*($C$15^2)+($A$13*($C$13^2))+($A$11*($C$11^2))</f>
        <v>0.00012448207256667</v>
      </c>
      <c r="X30" s="4" t="n">
        <f aca="false">V30+((W31-W30)*(V31-V30)+W30*(V31-2*V30+V29))*($I$8/($H$8^2))</f>
        <v>0.88</v>
      </c>
      <c r="Y30" s="37" t="n">
        <f aca="false">((($C$609*(($B$8/10^-12)^(1/6))*(10^(3*(0.9-$P30))))*EXP(-($D$609+$E$8)/($F$609*$A$8)))*10^12)*($C$15^2)+($A$13*($C$13^2))+($A$11*($C$11^2))</f>
        <v>0.00012448207256667</v>
      </c>
      <c r="Z30" s="4" t="n">
        <f aca="false">X30+((Y31-Y30)*(X31-X30)+Y30*(X31-2*X30+X29))*($I$8/($H$8^2))</f>
        <v>0.88</v>
      </c>
      <c r="AA30" s="37" t="n">
        <f aca="false">((($C$609*(($B$8/10^-12)^(1/6))*(10^(3*(0.9-$P30))))*EXP(-($D$609+$E$8)/($F$609*$A$8)))*10^12)*($C$15^2)+($A$13*($C$13^2))+($A$11*($C$11^2))</f>
        <v>0.00012448207256667</v>
      </c>
      <c r="AB30" s="4" t="n">
        <f aca="false">Z30+((AA31-AA30)*(Z31-Z30)+AA30*(Z31-2*Z30+Z29))*($I$8/($H$8^2))</f>
        <v>0.88</v>
      </c>
      <c r="AC30" s="37" t="n">
        <f aca="false">((($C$609*(($B$8/10^-12)^(1/6))*(10^(3*(0.9-$P30))))*EXP(-($D$609+$E$8)/($F$609*$A$8)))*10^12)*($C$15^2)+($A$13*($C$13^2))+($A$11*($C$11^2))</f>
        <v>0.00012448207256667</v>
      </c>
      <c r="AD30" s="4" t="n">
        <f aca="false">AB30+((AC31-AC30)*(AB31-AB30)+AC30*(AB31-2*AB30+AB29))*($I$8/($H$8^2))</f>
        <v>0.88</v>
      </c>
      <c r="AE30" s="37" t="n">
        <f aca="false">((($C$609*(($B$8/10^-12)^(1/6))*(10^(3*(0.9-$P30))))*EXP(-($D$609+$E$8)/($F$609*$A$8)))*10^12)*($C$15^2)+($A$13*($C$13^2))+($A$11*($C$11^2))</f>
        <v>0.00012448207256667</v>
      </c>
      <c r="AF30" s="4" t="n">
        <f aca="false">AD30+((AE31-AE30)*(AD31-AD30)+AE30*(AD31-2*AD30+AD29))*($I$8/($H$8^2))</f>
        <v>0.88</v>
      </c>
      <c r="AG30" s="37" t="n">
        <f aca="false">((($C$609*(($B$8/10^-12)^(1/6))*(10^(3*(0.9-$P30))))*EXP(-($D$609+$E$8)/($F$609*$A$8)))*10^12)*($C$15^2)+($A$13*($C$13^2))+($A$11*($C$11^2))</f>
        <v>0.00012448207256667</v>
      </c>
      <c r="AH30" s="4" t="n">
        <f aca="false">AF30+((AG31-AG30)*(AF31-AF30)+AG30*(AF31-2*AF30+AF29))*($I$8/($H$8^2))</f>
        <v>0.88</v>
      </c>
      <c r="AI30" s="37" t="n">
        <f aca="false">((($C$609*(($B$8/10^-12)^(1/6))*(10^(3*(0.9-$P30))))*EXP(-($D$609+$E$8)/($F$609*$A$8)))*10^12)*($C$15^2)+($A$13*($C$13^2))+($A$11*($C$11^2))</f>
        <v>0.00012448207256667</v>
      </c>
      <c r="AJ30" s="4" t="n">
        <f aca="false">AH30+((AI31-AI30)*(AH31-AH30)+AI30*(AH31-2*AH30+AH29))*($I$8/($H$8^2))</f>
        <v>0.88</v>
      </c>
      <c r="AK30" s="37" t="n">
        <f aca="false">((($C$609*(($B$8/10^-12)^(1/6))*(10^(3*(0.9-$P30))))*EXP(-($D$609+$E$8)/($F$609*$A$8)))*10^12)*($C$15^2)+($A$13*($C$13^2))+($A$11*($C$11^2))</f>
        <v>0.00012448207256667</v>
      </c>
      <c r="AL30" s="4" t="n">
        <f aca="false">AJ30+((AK31-AK30)*(AJ31-AJ30)+AK30*(AJ31-2*AJ30+AJ29))*($I$8/($H$8^2))</f>
        <v>0.88</v>
      </c>
      <c r="AM30" s="37" t="n">
        <f aca="false">((($C$609*(($B$8/10^-12)^(1/6))*(10^(3*(0.9-$P30))))*EXP(-($D$609+$E$8)/($F$609*$A$8)))*10^12)*($C$15^2)+($A$13*($C$13^2))+($A$11*($C$11^2))</f>
        <v>0.00012448207256667</v>
      </c>
      <c r="AN30" s="4" t="n">
        <f aca="false">AL30+((AM31-AM30)*(AL31-AL30)+AM30*(AL31-2*AL30+AL29))*($I$8/($H$8^2))</f>
        <v>0.88</v>
      </c>
      <c r="AO30" s="37" t="n">
        <f aca="false">((($C$609*(($B$8/10^-12)^(1/6))*(10^(3*(0.9-$P30))))*EXP(-($D$609+$E$8)/($F$609*$A$8)))*10^12)*($C$15^2)+($A$13*($C$13^2))+($A$11*($C$11^2))</f>
        <v>0.00012448207256667</v>
      </c>
      <c r="AP30" s="4" t="n">
        <f aca="false">AN30+((AO31-AO30)*(AN31-AN30)+AO30*(AN31-2*AN30+AN29))*($I$8/($H$8^2))</f>
        <v>0.88</v>
      </c>
      <c r="AQ30" s="37" t="n">
        <f aca="false">((($C$609*(($B$8/10^-12)^(1/6))*(10^(3*(0.9-$P30))))*EXP(-($D$609+$E$8)/($F$609*$A$8)))*10^12)*($C$15^2)+($A$13*($C$13^2))+($A$11*($C$11^2))</f>
        <v>0.00012448207256667</v>
      </c>
      <c r="AR30" s="4" t="n">
        <f aca="false">AP30+((AQ31-AQ30)*(AP31-AP30)+AQ30*(AP31-2*AP30+AP29))*($I$8/($H$8^2))</f>
        <v>0.88</v>
      </c>
      <c r="AS30" s="37" t="n">
        <f aca="false">((($C$609*(($B$8/10^-12)^(1/6))*(10^(3*(0.9-$P30))))*EXP(-($D$609+$E$8)/($F$609*$A$8)))*10^12)*($C$15^2)+($A$13*($C$13^2))+($A$11*($C$11^2))</f>
        <v>0.00012448207256667</v>
      </c>
      <c r="AT30" s="4" t="n">
        <f aca="false">AR30+((AS31-AS30)*(AR31-AR30)+AS30*(AR31-2*AR30+AR29))*($I$8/($H$8^2))</f>
        <v>0.88</v>
      </c>
      <c r="AU30" s="37" t="n">
        <f aca="false">((($C$609*(($B$8/10^-12)^(1/6))*(10^(3*(0.9-$P30))))*EXP(-($D$609+$E$8)/($F$609*$A$8)))*10^12)*($C$15^2)+($A$13*($C$13^2))+($A$11*($C$11^2))</f>
        <v>0.00012448207256667</v>
      </c>
      <c r="AV30" s="4" t="n">
        <f aca="false">AT30+((AU31-AU30)*(AT31-AT30)+AU30*(AT31-2*AT30+AT29))*($I$8/($H$8^2))</f>
        <v>0.88</v>
      </c>
      <c r="AW30" s="37" t="n">
        <f aca="false">((($C$609*(($B$8/10^-12)^(1/6))*(10^(3*(0.9-$P30))))*EXP(-($D$609+$E$8)/($F$609*$A$8)))*10^12)*($C$15^2)+($A$13*($C$13^2))+($A$11*($C$11^2))</f>
        <v>0.00012448207256667</v>
      </c>
      <c r="AX30" s="4" t="n">
        <f aca="false">AV30+((AW31-AW30)*(AV31-AV30)+AW30*(AV31-2*AV30+AV29))*($I$8/($H$8^2))</f>
        <v>0.88</v>
      </c>
    </row>
    <row r="31" customFormat="false" ht="12" hidden="false" customHeight="false" outlineLevel="0" collapsed="false">
      <c r="J31" s="1" t="n">
        <v>0.876821718358357</v>
      </c>
      <c r="L31" s="0" t="n">
        <v>276</v>
      </c>
      <c r="M31" s="2" t="n">
        <v>0.88</v>
      </c>
      <c r="O31" s="37" t="n">
        <f aca="false">((($C$609*(($B$8/10^-12)^(1/6))*(10^(3*(0.9-$M31))))*EXP(-($D$609+$E$8)/($F$609*$A$8)))*10^12)*($C$15^2)+($A$13*($C$13^2))+($A$11*($C$11^2))</f>
        <v>0.00012448207256667</v>
      </c>
      <c r="P31" s="4" t="n">
        <f aca="false">M31+((O32-O31)*(M32-M31)+O31*(M32-2*M31+M30))*($I$8/($H$8^2))</f>
        <v>0.88</v>
      </c>
      <c r="Q31" s="37" t="n">
        <f aca="false">((($C$609*(($B$8/10^-12)^(1/6))*(10^(3*(0.9-$P31))))*EXP(-($D$609+$E$8)/($F$609*$A$8)))*10^12)*($C$15^2)+($A$13*($C$13^2))+($A$11*($C$11^2))</f>
        <v>0.00012448207256667</v>
      </c>
      <c r="R31" s="4" t="n">
        <f aca="false">P31+((Q32-Q31)*(P32-P31)+Q31*(P32-2*P31+P30))*($I$8/($H$8^2))</f>
        <v>0.88</v>
      </c>
      <c r="S31" s="37" t="n">
        <f aca="false">((($C$609*(($B$8/10^-12)^(1/6))*(10^(3*(0.9-$P31))))*EXP(-($D$609+$E$8)/($F$609*$A$8)))*10^12)*($C$15^2)+($A$13*($C$13^2))+($A$11*($C$11^2))</f>
        <v>0.00012448207256667</v>
      </c>
      <c r="T31" s="4" t="n">
        <f aca="false">R31+((S32-S31)*(R32-R31)+S31*(R32-2*R31+R30))*($I$8/($H$8^2))</f>
        <v>0.88</v>
      </c>
      <c r="U31" s="37" t="n">
        <f aca="false">((($C$609*(($B$8/10^-12)^(1/6))*(10^(3*(0.9-$P31))))*EXP(-($D$609+$E$8)/($F$609*$A$8)))*10^12)*($C$15^2)+($A$13*($C$13^2))+($A$11*($C$11^2))</f>
        <v>0.00012448207256667</v>
      </c>
      <c r="V31" s="4" t="n">
        <f aca="false">T31+((U32-U31)*(T32-T31)+U31*(T32-2*T31+T30))*($I$8/($H$8^2))</f>
        <v>0.88</v>
      </c>
      <c r="W31" s="37" t="n">
        <f aca="false">((($C$609*(($B$8/10^-12)^(1/6))*(10^(3*(0.9-$P31))))*EXP(-($D$609+$E$8)/($F$609*$A$8)))*10^12)*($C$15^2)+($A$13*($C$13^2))+($A$11*($C$11^2))</f>
        <v>0.00012448207256667</v>
      </c>
      <c r="X31" s="4" t="n">
        <f aca="false">V31+((W32-W31)*(V32-V31)+W31*(V32-2*V31+V30))*($I$8/($H$8^2))</f>
        <v>0.88</v>
      </c>
      <c r="Y31" s="37" t="n">
        <f aca="false">((($C$609*(($B$8/10^-12)^(1/6))*(10^(3*(0.9-$P31))))*EXP(-($D$609+$E$8)/($F$609*$A$8)))*10^12)*($C$15^2)+($A$13*($C$13^2))+($A$11*($C$11^2))</f>
        <v>0.00012448207256667</v>
      </c>
      <c r="Z31" s="4" t="n">
        <f aca="false">X31+((Y32-Y31)*(X32-X31)+Y31*(X32-2*X31+X30))*($I$8/($H$8^2))</f>
        <v>0.88</v>
      </c>
      <c r="AA31" s="37" t="n">
        <f aca="false">((($C$609*(($B$8/10^-12)^(1/6))*(10^(3*(0.9-$P31))))*EXP(-($D$609+$E$8)/($F$609*$A$8)))*10^12)*($C$15^2)+($A$13*($C$13^2))+($A$11*($C$11^2))</f>
        <v>0.00012448207256667</v>
      </c>
      <c r="AB31" s="4" t="n">
        <f aca="false">Z31+((AA32-AA31)*(Z32-Z31)+AA31*(Z32-2*Z31+Z30))*($I$8/($H$8^2))</f>
        <v>0.88</v>
      </c>
      <c r="AC31" s="37" t="n">
        <f aca="false">((($C$609*(($B$8/10^-12)^(1/6))*(10^(3*(0.9-$P31))))*EXP(-($D$609+$E$8)/($F$609*$A$8)))*10^12)*($C$15^2)+($A$13*($C$13^2))+($A$11*($C$11^2))</f>
        <v>0.00012448207256667</v>
      </c>
      <c r="AD31" s="4" t="n">
        <f aca="false">AB31+((AC32-AC31)*(AB32-AB31)+AC31*(AB32-2*AB31+AB30))*($I$8/($H$8^2))</f>
        <v>0.88</v>
      </c>
      <c r="AE31" s="37" t="n">
        <f aca="false">((($C$609*(($B$8/10^-12)^(1/6))*(10^(3*(0.9-$P31))))*EXP(-($D$609+$E$8)/($F$609*$A$8)))*10^12)*($C$15^2)+($A$13*($C$13^2))+($A$11*($C$11^2))</f>
        <v>0.00012448207256667</v>
      </c>
      <c r="AF31" s="4" t="n">
        <f aca="false">AD31+((AE32-AE31)*(AD32-AD31)+AE31*(AD32-2*AD31+AD30))*($I$8/($H$8^2))</f>
        <v>0.88</v>
      </c>
      <c r="AG31" s="37" t="n">
        <f aca="false">((($C$609*(($B$8/10^-12)^(1/6))*(10^(3*(0.9-$P31))))*EXP(-($D$609+$E$8)/($F$609*$A$8)))*10^12)*($C$15^2)+($A$13*($C$13^2))+($A$11*($C$11^2))</f>
        <v>0.00012448207256667</v>
      </c>
      <c r="AH31" s="4" t="n">
        <f aca="false">AF31+((AG32-AG31)*(AF32-AF31)+AG31*(AF32-2*AF31+AF30))*($I$8/($H$8^2))</f>
        <v>0.88</v>
      </c>
      <c r="AI31" s="37" t="n">
        <f aca="false">((($C$609*(($B$8/10^-12)^(1/6))*(10^(3*(0.9-$P31))))*EXP(-($D$609+$E$8)/($F$609*$A$8)))*10^12)*($C$15^2)+($A$13*($C$13^2))+($A$11*($C$11^2))</f>
        <v>0.00012448207256667</v>
      </c>
      <c r="AJ31" s="4" t="n">
        <f aca="false">AH31+((AI32-AI31)*(AH32-AH31)+AI31*(AH32-2*AH31+AH30))*($I$8/($H$8^2))</f>
        <v>0.88</v>
      </c>
      <c r="AK31" s="37" t="n">
        <f aca="false">((($C$609*(($B$8/10^-12)^(1/6))*(10^(3*(0.9-$P31))))*EXP(-($D$609+$E$8)/($F$609*$A$8)))*10^12)*($C$15^2)+($A$13*($C$13^2))+($A$11*($C$11^2))</f>
        <v>0.00012448207256667</v>
      </c>
      <c r="AL31" s="4" t="n">
        <f aca="false">AJ31+((AK32-AK31)*(AJ32-AJ31)+AK31*(AJ32-2*AJ31+AJ30))*($I$8/($H$8^2))</f>
        <v>0.88</v>
      </c>
      <c r="AM31" s="37" t="n">
        <f aca="false">((($C$609*(($B$8/10^-12)^(1/6))*(10^(3*(0.9-$P31))))*EXP(-($D$609+$E$8)/($F$609*$A$8)))*10^12)*($C$15^2)+($A$13*($C$13^2))+($A$11*($C$11^2))</f>
        <v>0.00012448207256667</v>
      </c>
      <c r="AN31" s="4" t="n">
        <f aca="false">AL31+((AM32-AM31)*(AL32-AL31)+AM31*(AL32-2*AL31+AL30))*($I$8/($H$8^2))</f>
        <v>0.88</v>
      </c>
      <c r="AO31" s="37" t="n">
        <f aca="false">((($C$609*(($B$8/10^-12)^(1/6))*(10^(3*(0.9-$P31))))*EXP(-($D$609+$E$8)/($F$609*$A$8)))*10^12)*($C$15^2)+($A$13*($C$13^2))+($A$11*($C$11^2))</f>
        <v>0.00012448207256667</v>
      </c>
      <c r="AP31" s="4" t="n">
        <f aca="false">AN31+((AO32-AO31)*(AN32-AN31)+AO31*(AN32-2*AN31+AN30))*($I$8/($H$8^2))</f>
        <v>0.88</v>
      </c>
      <c r="AQ31" s="37" t="n">
        <f aca="false">((($C$609*(($B$8/10^-12)^(1/6))*(10^(3*(0.9-$P31))))*EXP(-($D$609+$E$8)/($F$609*$A$8)))*10^12)*($C$15^2)+($A$13*($C$13^2))+($A$11*($C$11^2))</f>
        <v>0.00012448207256667</v>
      </c>
      <c r="AR31" s="4" t="n">
        <f aca="false">AP31+((AQ32-AQ31)*(AP32-AP31)+AQ31*(AP32-2*AP31+AP30))*($I$8/($H$8^2))</f>
        <v>0.88</v>
      </c>
      <c r="AS31" s="37" t="n">
        <f aca="false">((($C$609*(($B$8/10^-12)^(1/6))*(10^(3*(0.9-$P31))))*EXP(-($D$609+$E$8)/($F$609*$A$8)))*10^12)*($C$15^2)+($A$13*($C$13^2))+($A$11*($C$11^2))</f>
        <v>0.00012448207256667</v>
      </c>
      <c r="AT31" s="4" t="n">
        <f aca="false">AR31+((AS32-AS31)*(AR32-AR31)+AS31*(AR32-2*AR31+AR30))*($I$8/($H$8^2))</f>
        <v>0.88</v>
      </c>
      <c r="AU31" s="37" t="n">
        <f aca="false">((($C$609*(($B$8/10^-12)^(1/6))*(10^(3*(0.9-$P31))))*EXP(-($D$609+$E$8)/($F$609*$A$8)))*10^12)*($C$15^2)+($A$13*($C$13^2))+($A$11*($C$11^2))</f>
        <v>0.00012448207256667</v>
      </c>
      <c r="AV31" s="4" t="n">
        <f aca="false">AT31+((AU32-AU31)*(AT32-AT31)+AU31*(AT32-2*AT31+AT30))*($I$8/($H$8^2))</f>
        <v>0.88</v>
      </c>
      <c r="AW31" s="37" t="n">
        <f aca="false">((($C$609*(($B$8/10^-12)^(1/6))*(10^(3*(0.9-$P31))))*EXP(-($D$609+$E$8)/($F$609*$A$8)))*10^12)*($C$15^2)+($A$13*($C$13^2))+($A$11*($C$11^2))</f>
        <v>0.00012448207256667</v>
      </c>
      <c r="AX31" s="4" t="n">
        <f aca="false">AV31+((AW32-AW31)*(AV32-AV31)+AW31*(AV32-2*AV31+AV30))*($I$8/($H$8^2))</f>
        <v>0.88</v>
      </c>
    </row>
    <row r="32" customFormat="false" ht="12" hidden="false" customHeight="false" outlineLevel="0" collapsed="false">
      <c r="J32" s="1" t="n">
        <v>0.876742896554713</v>
      </c>
      <c r="L32" s="0" t="n">
        <v>288</v>
      </c>
      <c r="M32" s="2" t="n">
        <v>0.88</v>
      </c>
      <c r="O32" s="37" t="n">
        <f aca="false">((($C$609*(($B$8/10^-12)^(1/6))*(10^(3*(0.9-$M32))))*EXP(-($D$609+$E$8)/($F$609*$A$8)))*10^12)*($C$15^2)+($A$13*($C$13^2))+($A$11*($C$11^2))</f>
        <v>0.00012448207256667</v>
      </c>
      <c r="P32" s="4" t="n">
        <f aca="false">M32+((O33-O32)*(M33-M32)+O32*(M33-2*M32+M31))*($I$8/($H$8^2))</f>
        <v>0.88</v>
      </c>
      <c r="Q32" s="37" t="n">
        <f aca="false">((($C$609*(($B$8/10^-12)^(1/6))*(10^(3*(0.9-$P32))))*EXP(-($D$609+$E$8)/($F$609*$A$8)))*10^12)*($C$15^2)+($A$13*($C$13^2))+($A$11*($C$11^2))</f>
        <v>0.00012448207256667</v>
      </c>
      <c r="R32" s="4" t="n">
        <f aca="false">P32+((Q33-Q32)*(P33-P32)+Q32*(P33-2*P32+P31))*($I$8/($H$8^2))</f>
        <v>0.88</v>
      </c>
      <c r="S32" s="37" t="n">
        <f aca="false">((($C$609*(($B$8/10^-12)^(1/6))*(10^(3*(0.9-$P32))))*EXP(-($D$609+$E$8)/($F$609*$A$8)))*10^12)*($C$15^2)+($A$13*($C$13^2))+($A$11*($C$11^2))</f>
        <v>0.00012448207256667</v>
      </c>
      <c r="T32" s="4" t="n">
        <f aca="false">R32+((S33-S32)*(R33-R32)+S32*(R33-2*R32+R31))*($I$8/($H$8^2))</f>
        <v>0.88</v>
      </c>
      <c r="U32" s="37" t="n">
        <f aca="false">((($C$609*(($B$8/10^-12)^(1/6))*(10^(3*(0.9-$P32))))*EXP(-($D$609+$E$8)/($F$609*$A$8)))*10^12)*($C$15^2)+($A$13*($C$13^2))+($A$11*($C$11^2))</f>
        <v>0.00012448207256667</v>
      </c>
      <c r="V32" s="4" t="n">
        <f aca="false">T32+((U33-U32)*(T33-T32)+U32*(T33-2*T32+T31))*($I$8/($H$8^2))</f>
        <v>0.88</v>
      </c>
      <c r="W32" s="37" t="n">
        <f aca="false">((($C$609*(($B$8/10^-12)^(1/6))*(10^(3*(0.9-$P32))))*EXP(-($D$609+$E$8)/($F$609*$A$8)))*10^12)*($C$15^2)+($A$13*($C$13^2))+($A$11*($C$11^2))</f>
        <v>0.00012448207256667</v>
      </c>
      <c r="X32" s="4" t="n">
        <f aca="false">V32+((W33-W32)*(V33-V32)+W32*(V33-2*V32+V31))*($I$8/($H$8^2))</f>
        <v>0.88</v>
      </c>
      <c r="Y32" s="37" t="n">
        <f aca="false">((($C$609*(($B$8/10^-12)^(1/6))*(10^(3*(0.9-$P32))))*EXP(-($D$609+$E$8)/($F$609*$A$8)))*10^12)*($C$15^2)+($A$13*($C$13^2))+($A$11*($C$11^2))</f>
        <v>0.00012448207256667</v>
      </c>
      <c r="Z32" s="4" t="n">
        <f aca="false">X32+((Y33-Y32)*(X33-X32)+Y32*(X33-2*X32+X31))*($I$8/($H$8^2))</f>
        <v>0.88</v>
      </c>
      <c r="AA32" s="37" t="n">
        <f aca="false">((($C$609*(($B$8/10^-12)^(1/6))*(10^(3*(0.9-$P32))))*EXP(-($D$609+$E$8)/($F$609*$A$8)))*10^12)*($C$15^2)+($A$13*($C$13^2))+($A$11*($C$11^2))</f>
        <v>0.00012448207256667</v>
      </c>
      <c r="AB32" s="4" t="n">
        <f aca="false">Z32+((AA33-AA32)*(Z33-Z32)+AA32*(Z33-2*Z32+Z31))*($I$8/($H$8^2))</f>
        <v>0.88</v>
      </c>
      <c r="AC32" s="37" t="n">
        <f aca="false">((($C$609*(($B$8/10^-12)^(1/6))*(10^(3*(0.9-$P32))))*EXP(-($D$609+$E$8)/($F$609*$A$8)))*10^12)*($C$15^2)+($A$13*($C$13^2))+($A$11*($C$11^2))</f>
        <v>0.00012448207256667</v>
      </c>
      <c r="AD32" s="4" t="n">
        <f aca="false">AB32+((AC33-AC32)*(AB33-AB32)+AC32*(AB33-2*AB32+AB31))*($I$8/($H$8^2))</f>
        <v>0.88</v>
      </c>
      <c r="AE32" s="37" t="n">
        <f aca="false">((($C$609*(($B$8/10^-12)^(1/6))*(10^(3*(0.9-$P32))))*EXP(-($D$609+$E$8)/($F$609*$A$8)))*10^12)*($C$15^2)+($A$13*($C$13^2))+($A$11*($C$11^2))</f>
        <v>0.00012448207256667</v>
      </c>
      <c r="AF32" s="4" t="n">
        <f aca="false">AD32+((AE33-AE32)*(AD33-AD32)+AE32*(AD33-2*AD32+AD31))*($I$8/($H$8^2))</f>
        <v>0.88</v>
      </c>
      <c r="AG32" s="37" t="n">
        <f aca="false">((($C$609*(($B$8/10^-12)^(1/6))*(10^(3*(0.9-$P32))))*EXP(-($D$609+$E$8)/($F$609*$A$8)))*10^12)*($C$15^2)+($A$13*($C$13^2))+($A$11*($C$11^2))</f>
        <v>0.00012448207256667</v>
      </c>
      <c r="AH32" s="4" t="n">
        <f aca="false">AF32+((AG33-AG32)*(AF33-AF32)+AG32*(AF33-2*AF32+AF31))*($I$8/($H$8^2))</f>
        <v>0.88</v>
      </c>
      <c r="AI32" s="37" t="n">
        <f aca="false">((($C$609*(($B$8/10^-12)^(1/6))*(10^(3*(0.9-$P32))))*EXP(-($D$609+$E$8)/($F$609*$A$8)))*10^12)*($C$15^2)+($A$13*($C$13^2))+($A$11*($C$11^2))</f>
        <v>0.00012448207256667</v>
      </c>
      <c r="AJ32" s="4" t="n">
        <f aca="false">AH32+((AI33-AI32)*(AH33-AH32)+AI32*(AH33-2*AH32+AH31))*($I$8/($H$8^2))</f>
        <v>0.88</v>
      </c>
      <c r="AK32" s="37" t="n">
        <f aca="false">((($C$609*(($B$8/10^-12)^(1/6))*(10^(3*(0.9-$P32))))*EXP(-($D$609+$E$8)/($F$609*$A$8)))*10^12)*($C$15^2)+($A$13*($C$13^2))+($A$11*($C$11^2))</f>
        <v>0.00012448207256667</v>
      </c>
      <c r="AL32" s="4" t="n">
        <f aca="false">AJ32+((AK33-AK32)*(AJ33-AJ32)+AK32*(AJ33-2*AJ32+AJ31))*($I$8/($H$8^2))</f>
        <v>0.88</v>
      </c>
      <c r="AM32" s="37" t="n">
        <f aca="false">((($C$609*(($B$8/10^-12)^(1/6))*(10^(3*(0.9-$P32))))*EXP(-($D$609+$E$8)/($F$609*$A$8)))*10^12)*($C$15^2)+($A$13*($C$13^2))+($A$11*($C$11^2))</f>
        <v>0.00012448207256667</v>
      </c>
      <c r="AN32" s="4" t="n">
        <f aca="false">AL32+((AM33-AM32)*(AL33-AL32)+AM32*(AL33-2*AL32+AL31))*($I$8/($H$8^2))</f>
        <v>0.88</v>
      </c>
      <c r="AO32" s="37" t="n">
        <f aca="false">((($C$609*(($B$8/10^-12)^(1/6))*(10^(3*(0.9-$P32))))*EXP(-($D$609+$E$8)/($F$609*$A$8)))*10^12)*($C$15^2)+($A$13*($C$13^2))+($A$11*($C$11^2))</f>
        <v>0.00012448207256667</v>
      </c>
      <c r="AP32" s="4" t="n">
        <f aca="false">AN32+((AO33-AO32)*(AN33-AN32)+AO32*(AN33-2*AN32+AN31))*($I$8/($H$8^2))</f>
        <v>0.88</v>
      </c>
      <c r="AQ32" s="37" t="n">
        <f aca="false">((($C$609*(($B$8/10^-12)^(1/6))*(10^(3*(0.9-$P32))))*EXP(-($D$609+$E$8)/($F$609*$A$8)))*10^12)*($C$15^2)+($A$13*($C$13^2))+($A$11*($C$11^2))</f>
        <v>0.00012448207256667</v>
      </c>
      <c r="AR32" s="4" t="n">
        <f aca="false">AP32+((AQ33-AQ32)*(AP33-AP32)+AQ32*(AP33-2*AP32+AP31))*($I$8/($H$8^2))</f>
        <v>0.88</v>
      </c>
      <c r="AS32" s="37" t="n">
        <f aca="false">((($C$609*(($B$8/10^-12)^(1/6))*(10^(3*(0.9-$P32))))*EXP(-($D$609+$E$8)/($F$609*$A$8)))*10^12)*($C$15^2)+($A$13*($C$13^2))+($A$11*($C$11^2))</f>
        <v>0.00012448207256667</v>
      </c>
      <c r="AT32" s="4" t="n">
        <f aca="false">AR32+((AS33-AS32)*(AR33-AR32)+AS32*(AR33-2*AR32+AR31))*($I$8/($H$8^2))</f>
        <v>0.88</v>
      </c>
      <c r="AU32" s="37" t="n">
        <f aca="false">((($C$609*(($B$8/10^-12)^(1/6))*(10^(3*(0.9-$P32))))*EXP(-($D$609+$E$8)/($F$609*$A$8)))*10^12)*($C$15^2)+($A$13*($C$13^2))+($A$11*($C$11^2))</f>
        <v>0.00012448207256667</v>
      </c>
      <c r="AV32" s="4" t="n">
        <f aca="false">AT32+((AU33-AU32)*(AT33-AT32)+AU32*(AT33-2*AT32+AT31))*($I$8/($H$8^2))</f>
        <v>0.88</v>
      </c>
      <c r="AW32" s="37" t="n">
        <f aca="false">((($C$609*(($B$8/10^-12)^(1/6))*(10^(3*(0.9-$P32))))*EXP(-($D$609+$E$8)/($F$609*$A$8)))*10^12)*($C$15^2)+($A$13*($C$13^2))+($A$11*($C$11^2))</f>
        <v>0.00012448207256667</v>
      </c>
      <c r="AX32" s="4" t="n">
        <f aca="false">AV32+((AW33-AW32)*(AV33-AV32)+AW32*(AV33-2*AV32+AV31))*($I$8/($H$8^2))</f>
        <v>0.88</v>
      </c>
    </row>
    <row r="33" customFormat="false" ht="12" hidden="false" customHeight="false" outlineLevel="0" collapsed="false">
      <c r="J33" s="1" t="n">
        <v>0.876520716017524</v>
      </c>
      <c r="L33" s="0" t="n">
        <v>300</v>
      </c>
      <c r="M33" s="2" t="n">
        <v>0.88</v>
      </c>
      <c r="O33" s="37" t="n">
        <f aca="false">((($C$609*(($B$8/10^-12)^(1/6))*(10^(3*(0.9-$M33))))*EXP(-($D$609+$E$8)/($F$609*$A$8)))*10^12)*($C$15^2)+($A$13*($C$13^2))+($A$11*($C$11^2))</f>
        <v>0.00012448207256667</v>
      </c>
      <c r="P33" s="4" t="n">
        <f aca="false">M33+((O34-O33)*(M34-M33)+O33*(M34-2*M33+M32))*($I$8/($H$8^2))</f>
        <v>0.88</v>
      </c>
      <c r="Q33" s="37" t="n">
        <f aca="false">((($C$609*(($B$8/10^-12)^(1/6))*(10^(3*(0.9-$P33))))*EXP(-($D$609+$E$8)/($F$609*$A$8)))*10^12)*($C$15^2)+($A$13*($C$13^2))+($A$11*($C$11^2))</f>
        <v>0.00012448207256667</v>
      </c>
      <c r="R33" s="4" t="n">
        <f aca="false">P33+((Q34-Q33)*(P34-P33)+Q33*(P34-2*P33+P32))*($I$8/($H$8^2))</f>
        <v>0.88</v>
      </c>
      <c r="S33" s="37" t="n">
        <f aca="false">((($C$609*(($B$8/10^-12)^(1/6))*(10^(3*(0.9-$P33))))*EXP(-($D$609+$E$8)/($F$609*$A$8)))*10^12)*($C$15^2)+($A$13*($C$13^2))+($A$11*($C$11^2))</f>
        <v>0.00012448207256667</v>
      </c>
      <c r="T33" s="4" t="n">
        <f aca="false">R33+((S34-S33)*(R34-R33)+S33*(R34-2*R33+R32))*($I$8/($H$8^2))</f>
        <v>0.88</v>
      </c>
      <c r="U33" s="37" t="n">
        <f aca="false">((($C$609*(($B$8/10^-12)^(1/6))*(10^(3*(0.9-$P33))))*EXP(-($D$609+$E$8)/($F$609*$A$8)))*10^12)*($C$15^2)+($A$13*($C$13^2))+($A$11*($C$11^2))</f>
        <v>0.00012448207256667</v>
      </c>
      <c r="V33" s="4" t="n">
        <f aca="false">T33+((U34-U33)*(T34-T33)+U33*(T34-2*T33+T32))*($I$8/($H$8^2))</f>
        <v>0.88</v>
      </c>
      <c r="W33" s="37" t="n">
        <f aca="false">((($C$609*(($B$8/10^-12)^(1/6))*(10^(3*(0.9-$P33))))*EXP(-($D$609+$E$8)/($F$609*$A$8)))*10^12)*($C$15^2)+($A$13*($C$13^2))+($A$11*($C$11^2))</f>
        <v>0.00012448207256667</v>
      </c>
      <c r="X33" s="4" t="n">
        <f aca="false">V33+((W34-W33)*(V34-V33)+W33*(V34-2*V33+V32))*($I$8/($H$8^2))</f>
        <v>0.88</v>
      </c>
      <c r="Y33" s="37" t="n">
        <f aca="false">((($C$609*(($B$8/10^-12)^(1/6))*(10^(3*(0.9-$P33))))*EXP(-($D$609+$E$8)/($F$609*$A$8)))*10^12)*($C$15^2)+($A$13*($C$13^2))+($A$11*($C$11^2))</f>
        <v>0.00012448207256667</v>
      </c>
      <c r="Z33" s="4" t="n">
        <f aca="false">X33+((Y34-Y33)*(X34-X33)+Y33*(X34-2*X33+X32))*($I$8/($H$8^2))</f>
        <v>0.88</v>
      </c>
      <c r="AA33" s="37" t="n">
        <f aca="false">((($C$609*(($B$8/10^-12)^(1/6))*(10^(3*(0.9-$P33))))*EXP(-($D$609+$E$8)/($F$609*$A$8)))*10^12)*($C$15^2)+($A$13*($C$13^2))+($A$11*($C$11^2))</f>
        <v>0.00012448207256667</v>
      </c>
      <c r="AB33" s="4" t="n">
        <f aca="false">Z33+((AA34-AA33)*(Z34-Z33)+AA33*(Z34-2*Z33+Z32))*($I$8/($H$8^2))</f>
        <v>0.88</v>
      </c>
      <c r="AC33" s="37" t="n">
        <f aca="false">((($C$609*(($B$8/10^-12)^(1/6))*(10^(3*(0.9-$P33))))*EXP(-($D$609+$E$8)/($F$609*$A$8)))*10^12)*($C$15^2)+($A$13*($C$13^2))+($A$11*($C$11^2))</f>
        <v>0.00012448207256667</v>
      </c>
      <c r="AD33" s="4" t="n">
        <f aca="false">AB33+((AC34-AC33)*(AB34-AB33)+AC33*(AB34-2*AB33+AB32))*($I$8/($H$8^2))</f>
        <v>0.88</v>
      </c>
      <c r="AE33" s="37" t="n">
        <f aca="false">((($C$609*(($B$8/10^-12)^(1/6))*(10^(3*(0.9-$P33))))*EXP(-($D$609+$E$8)/($F$609*$A$8)))*10^12)*($C$15^2)+($A$13*($C$13^2))+($A$11*($C$11^2))</f>
        <v>0.00012448207256667</v>
      </c>
      <c r="AF33" s="4" t="n">
        <f aca="false">AD33+((AE34-AE33)*(AD34-AD33)+AE33*(AD34-2*AD33+AD32))*($I$8/($H$8^2))</f>
        <v>0.88</v>
      </c>
      <c r="AG33" s="37" t="n">
        <f aca="false">((($C$609*(($B$8/10^-12)^(1/6))*(10^(3*(0.9-$P33))))*EXP(-($D$609+$E$8)/($F$609*$A$8)))*10^12)*($C$15^2)+($A$13*($C$13^2))+($A$11*($C$11^2))</f>
        <v>0.00012448207256667</v>
      </c>
      <c r="AH33" s="4" t="n">
        <f aca="false">AF33+((AG34-AG33)*(AF34-AF33)+AG33*(AF34-2*AF33+AF32))*($I$8/($H$8^2))</f>
        <v>0.88</v>
      </c>
      <c r="AI33" s="37" t="n">
        <f aca="false">((($C$609*(($B$8/10^-12)^(1/6))*(10^(3*(0.9-$P33))))*EXP(-($D$609+$E$8)/($F$609*$A$8)))*10^12)*($C$15^2)+($A$13*($C$13^2))+($A$11*($C$11^2))</f>
        <v>0.00012448207256667</v>
      </c>
      <c r="AJ33" s="4" t="n">
        <f aca="false">AH33+((AI34-AI33)*(AH34-AH33)+AI33*(AH34-2*AH33+AH32))*($I$8/($H$8^2))</f>
        <v>0.88</v>
      </c>
      <c r="AK33" s="37" t="n">
        <f aca="false">((($C$609*(($B$8/10^-12)^(1/6))*(10^(3*(0.9-$P33))))*EXP(-($D$609+$E$8)/($F$609*$A$8)))*10^12)*($C$15^2)+($A$13*($C$13^2))+($A$11*($C$11^2))</f>
        <v>0.00012448207256667</v>
      </c>
      <c r="AL33" s="4" t="n">
        <f aca="false">AJ33+((AK34-AK33)*(AJ34-AJ33)+AK33*(AJ34-2*AJ33+AJ32))*($I$8/($H$8^2))</f>
        <v>0.88</v>
      </c>
      <c r="AM33" s="37" t="n">
        <f aca="false">((($C$609*(($B$8/10^-12)^(1/6))*(10^(3*(0.9-$P33))))*EXP(-($D$609+$E$8)/($F$609*$A$8)))*10^12)*($C$15^2)+($A$13*($C$13^2))+($A$11*($C$11^2))</f>
        <v>0.00012448207256667</v>
      </c>
      <c r="AN33" s="4" t="n">
        <f aca="false">AL33+((AM34-AM33)*(AL34-AL33)+AM33*(AL34-2*AL33+AL32))*($I$8/($H$8^2))</f>
        <v>0.88</v>
      </c>
      <c r="AO33" s="37" t="n">
        <f aca="false">((($C$609*(($B$8/10^-12)^(1/6))*(10^(3*(0.9-$P33))))*EXP(-($D$609+$E$8)/($F$609*$A$8)))*10^12)*($C$15^2)+($A$13*($C$13^2))+($A$11*($C$11^2))</f>
        <v>0.00012448207256667</v>
      </c>
      <c r="AP33" s="4" t="n">
        <f aca="false">AN33+((AO34-AO33)*(AN34-AN33)+AO33*(AN34-2*AN33+AN32))*($I$8/($H$8^2))</f>
        <v>0.88</v>
      </c>
      <c r="AQ33" s="37" t="n">
        <f aca="false">((($C$609*(($B$8/10^-12)^(1/6))*(10^(3*(0.9-$P33))))*EXP(-($D$609+$E$8)/($F$609*$A$8)))*10^12)*($C$15^2)+($A$13*($C$13^2))+($A$11*($C$11^2))</f>
        <v>0.00012448207256667</v>
      </c>
      <c r="AR33" s="4" t="n">
        <f aca="false">AP33+((AQ34-AQ33)*(AP34-AP33)+AQ33*(AP34-2*AP33+AP32))*($I$8/($H$8^2))</f>
        <v>0.88</v>
      </c>
      <c r="AS33" s="37" t="n">
        <f aca="false">((($C$609*(($B$8/10^-12)^(1/6))*(10^(3*(0.9-$P33))))*EXP(-($D$609+$E$8)/($F$609*$A$8)))*10^12)*($C$15^2)+($A$13*($C$13^2))+($A$11*($C$11^2))</f>
        <v>0.00012448207256667</v>
      </c>
      <c r="AT33" s="4" t="n">
        <f aca="false">AR33+((AS34-AS33)*(AR34-AR33)+AS33*(AR34-2*AR33+AR32))*($I$8/($H$8^2))</f>
        <v>0.88</v>
      </c>
      <c r="AU33" s="37" t="n">
        <f aca="false">((($C$609*(($B$8/10^-12)^(1/6))*(10^(3*(0.9-$P33))))*EXP(-($D$609+$E$8)/($F$609*$A$8)))*10^12)*($C$15^2)+($A$13*($C$13^2))+($A$11*($C$11^2))</f>
        <v>0.00012448207256667</v>
      </c>
      <c r="AV33" s="4" t="n">
        <f aca="false">AT33+((AU34-AU33)*(AT34-AT33)+AU33*(AT34-2*AT33+AT32))*($I$8/($H$8^2))</f>
        <v>0.88</v>
      </c>
      <c r="AW33" s="37" t="n">
        <f aca="false">((($C$609*(($B$8/10^-12)^(1/6))*(10^(3*(0.9-$P33))))*EXP(-($D$609+$E$8)/($F$609*$A$8)))*10^12)*($C$15^2)+($A$13*($C$13^2))+($A$11*($C$11^2))</f>
        <v>0.00012448207256667</v>
      </c>
      <c r="AX33" s="4" t="n">
        <f aca="false">AV33+((AW34-AW33)*(AV34-AV33)+AW33*(AV34-2*AV33+AV32))*($I$8/($H$8^2))</f>
        <v>0.88</v>
      </c>
    </row>
    <row r="34" customFormat="false" ht="12" hidden="false" customHeight="false" outlineLevel="0" collapsed="false">
      <c r="J34" s="1" t="n">
        <v>0.87750297255016</v>
      </c>
      <c r="L34" s="0" t="n">
        <v>312</v>
      </c>
      <c r="M34" s="2" t="n">
        <v>0.88</v>
      </c>
      <c r="O34" s="37" t="n">
        <f aca="false">((($C$609*(($B$8/10^-12)^(1/6))*(10^(3*(0.9-$M34))))*EXP(-($D$609+$E$8)/($F$609*$A$8)))*10^12)*($C$15^2)+($A$13*($C$13^2))+($A$11*($C$11^2))</f>
        <v>0.00012448207256667</v>
      </c>
      <c r="P34" s="4" t="n">
        <f aca="false">M34+((O35-O34)*(M35-M34)+O34*(M35-2*M34+M33))*($I$8/($H$8^2))</f>
        <v>0.88</v>
      </c>
      <c r="Q34" s="37" t="n">
        <f aca="false">((($C$609*(($B$8/10^-12)^(1/6))*(10^(3*(0.9-$P34))))*EXP(-($D$609+$E$8)/($F$609*$A$8)))*10^12)*($C$15^2)+($A$13*($C$13^2))+($A$11*($C$11^2))</f>
        <v>0.00012448207256667</v>
      </c>
      <c r="R34" s="4" t="n">
        <f aca="false">P34+((Q35-Q34)*(P35-P34)+Q34*(P35-2*P34+P33))*($I$8/($H$8^2))</f>
        <v>0.88</v>
      </c>
      <c r="S34" s="37" t="n">
        <f aca="false">((($C$609*(($B$8/10^-12)^(1/6))*(10^(3*(0.9-$P34))))*EXP(-($D$609+$E$8)/($F$609*$A$8)))*10^12)*($C$15^2)+($A$13*($C$13^2))+($A$11*($C$11^2))</f>
        <v>0.00012448207256667</v>
      </c>
      <c r="T34" s="4" t="n">
        <f aca="false">R34+((S35-S34)*(R35-R34)+S34*(R35-2*R34+R33))*($I$8/($H$8^2))</f>
        <v>0.88</v>
      </c>
      <c r="U34" s="37" t="n">
        <f aca="false">((($C$609*(($B$8/10^-12)^(1/6))*(10^(3*(0.9-$P34))))*EXP(-($D$609+$E$8)/($F$609*$A$8)))*10^12)*($C$15^2)+($A$13*($C$13^2))+($A$11*($C$11^2))</f>
        <v>0.00012448207256667</v>
      </c>
      <c r="V34" s="4" t="n">
        <f aca="false">T34+((U35-U34)*(T35-T34)+U34*(T35-2*T34+T33))*($I$8/($H$8^2))</f>
        <v>0.88</v>
      </c>
      <c r="W34" s="37" t="n">
        <f aca="false">((($C$609*(($B$8/10^-12)^(1/6))*(10^(3*(0.9-$P34))))*EXP(-($D$609+$E$8)/($F$609*$A$8)))*10^12)*($C$15^2)+($A$13*($C$13^2))+($A$11*($C$11^2))</f>
        <v>0.00012448207256667</v>
      </c>
      <c r="X34" s="4" t="n">
        <f aca="false">V34+((W35-W34)*(V35-V34)+W34*(V35-2*V34+V33))*($I$8/($H$8^2))</f>
        <v>0.88</v>
      </c>
      <c r="Y34" s="37" t="n">
        <f aca="false">((($C$609*(($B$8/10^-12)^(1/6))*(10^(3*(0.9-$P34))))*EXP(-($D$609+$E$8)/($F$609*$A$8)))*10^12)*($C$15^2)+($A$13*($C$13^2))+($A$11*($C$11^2))</f>
        <v>0.00012448207256667</v>
      </c>
      <c r="Z34" s="4" t="n">
        <f aca="false">X34+((Y35-Y34)*(X35-X34)+Y34*(X35-2*X34+X33))*($I$8/($H$8^2))</f>
        <v>0.88</v>
      </c>
      <c r="AA34" s="37" t="n">
        <f aca="false">((($C$609*(($B$8/10^-12)^(1/6))*(10^(3*(0.9-$P34))))*EXP(-($D$609+$E$8)/($F$609*$A$8)))*10^12)*($C$15^2)+($A$13*($C$13^2))+($A$11*($C$11^2))</f>
        <v>0.00012448207256667</v>
      </c>
      <c r="AB34" s="4" t="n">
        <f aca="false">Z34+((AA35-AA34)*(Z35-Z34)+AA34*(Z35-2*Z34+Z33))*($I$8/($H$8^2))</f>
        <v>0.88</v>
      </c>
      <c r="AC34" s="37" t="n">
        <f aca="false">((($C$609*(($B$8/10^-12)^(1/6))*(10^(3*(0.9-$P34))))*EXP(-($D$609+$E$8)/($F$609*$A$8)))*10^12)*($C$15^2)+($A$13*($C$13^2))+($A$11*($C$11^2))</f>
        <v>0.00012448207256667</v>
      </c>
      <c r="AD34" s="4" t="n">
        <f aca="false">AB34+((AC35-AC34)*(AB35-AB34)+AC34*(AB35-2*AB34+AB33))*($I$8/($H$8^2))</f>
        <v>0.88</v>
      </c>
      <c r="AE34" s="37" t="n">
        <f aca="false">((($C$609*(($B$8/10^-12)^(1/6))*(10^(3*(0.9-$P34))))*EXP(-($D$609+$E$8)/($F$609*$A$8)))*10^12)*($C$15^2)+($A$13*($C$13^2))+($A$11*($C$11^2))</f>
        <v>0.00012448207256667</v>
      </c>
      <c r="AF34" s="4" t="n">
        <f aca="false">AD34+((AE35-AE34)*(AD35-AD34)+AE34*(AD35-2*AD34+AD33))*($I$8/($H$8^2))</f>
        <v>0.88</v>
      </c>
      <c r="AG34" s="37" t="n">
        <f aca="false">((($C$609*(($B$8/10^-12)^(1/6))*(10^(3*(0.9-$P34))))*EXP(-($D$609+$E$8)/($F$609*$A$8)))*10^12)*($C$15^2)+($A$13*($C$13^2))+($A$11*($C$11^2))</f>
        <v>0.00012448207256667</v>
      </c>
      <c r="AH34" s="4" t="n">
        <f aca="false">AF34+((AG35-AG34)*(AF35-AF34)+AG34*(AF35-2*AF34+AF33))*($I$8/($H$8^2))</f>
        <v>0.88</v>
      </c>
      <c r="AI34" s="37" t="n">
        <f aca="false">((($C$609*(($B$8/10^-12)^(1/6))*(10^(3*(0.9-$P34))))*EXP(-($D$609+$E$8)/($F$609*$A$8)))*10^12)*($C$15^2)+($A$13*($C$13^2))+($A$11*($C$11^2))</f>
        <v>0.00012448207256667</v>
      </c>
      <c r="AJ34" s="4" t="n">
        <f aca="false">AH34+((AI35-AI34)*(AH35-AH34)+AI34*(AH35-2*AH34+AH33))*($I$8/($H$8^2))</f>
        <v>0.88</v>
      </c>
      <c r="AK34" s="37" t="n">
        <f aca="false">((($C$609*(($B$8/10^-12)^(1/6))*(10^(3*(0.9-$P34))))*EXP(-($D$609+$E$8)/($F$609*$A$8)))*10^12)*($C$15^2)+($A$13*($C$13^2))+($A$11*($C$11^2))</f>
        <v>0.00012448207256667</v>
      </c>
      <c r="AL34" s="4" t="n">
        <f aca="false">AJ34+((AK35-AK34)*(AJ35-AJ34)+AK34*(AJ35-2*AJ34+AJ33))*($I$8/($H$8^2))</f>
        <v>0.88</v>
      </c>
      <c r="AM34" s="37" t="n">
        <f aca="false">((($C$609*(($B$8/10^-12)^(1/6))*(10^(3*(0.9-$P34))))*EXP(-($D$609+$E$8)/($F$609*$A$8)))*10^12)*($C$15^2)+($A$13*($C$13^2))+($A$11*($C$11^2))</f>
        <v>0.00012448207256667</v>
      </c>
      <c r="AN34" s="4" t="n">
        <f aca="false">AL34+((AM35-AM34)*(AL35-AL34)+AM34*(AL35-2*AL34+AL33))*($I$8/($H$8^2))</f>
        <v>0.88</v>
      </c>
      <c r="AO34" s="37" t="n">
        <f aca="false">((($C$609*(($B$8/10^-12)^(1/6))*(10^(3*(0.9-$P34))))*EXP(-($D$609+$E$8)/($F$609*$A$8)))*10^12)*($C$15^2)+($A$13*($C$13^2))+($A$11*($C$11^2))</f>
        <v>0.00012448207256667</v>
      </c>
      <c r="AP34" s="4" t="n">
        <f aca="false">AN34+((AO35-AO34)*(AN35-AN34)+AO34*(AN35-2*AN34+AN33))*($I$8/($H$8^2))</f>
        <v>0.88</v>
      </c>
      <c r="AQ34" s="37" t="n">
        <f aca="false">((($C$609*(($B$8/10^-12)^(1/6))*(10^(3*(0.9-$P34))))*EXP(-($D$609+$E$8)/($F$609*$A$8)))*10^12)*($C$15^2)+($A$13*($C$13^2))+($A$11*($C$11^2))</f>
        <v>0.00012448207256667</v>
      </c>
      <c r="AR34" s="4" t="n">
        <f aca="false">AP34+((AQ35-AQ34)*(AP35-AP34)+AQ34*(AP35-2*AP34+AP33))*($I$8/($H$8^2))</f>
        <v>0.88</v>
      </c>
      <c r="AS34" s="37" t="n">
        <f aca="false">((($C$609*(($B$8/10^-12)^(1/6))*(10^(3*(0.9-$P34))))*EXP(-($D$609+$E$8)/($F$609*$A$8)))*10^12)*($C$15^2)+($A$13*($C$13^2))+($A$11*($C$11^2))</f>
        <v>0.00012448207256667</v>
      </c>
      <c r="AT34" s="4" t="n">
        <f aca="false">AR34+((AS35-AS34)*(AR35-AR34)+AS34*(AR35-2*AR34+AR33))*($I$8/($H$8^2))</f>
        <v>0.88</v>
      </c>
      <c r="AU34" s="37" t="n">
        <f aca="false">((($C$609*(($B$8/10^-12)^(1/6))*(10^(3*(0.9-$P34))))*EXP(-($D$609+$E$8)/($F$609*$A$8)))*10^12)*($C$15^2)+($A$13*($C$13^2))+($A$11*($C$11^2))</f>
        <v>0.00012448207256667</v>
      </c>
      <c r="AV34" s="4" t="n">
        <f aca="false">AT34+((AU35-AU34)*(AT35-AT34)+AU34*(AT35-2*AT34+AT33))*($I$8/($H$8^2))</f>
        <v>0.88</v>
      </c>
      <c r="AW34" s="37" t="n">
        <f aca="false">((($C$609*(($B$8/10^-12)^(1/6))*(10^(3*(0.9-$P34))))*EXP(-($D$609+$E$8)/($F$609*$A$8)))*10^12)*($C$15^2)+($A$13*($C$13^2))+($A$11*($C$11^2))</f>
        <v>0.00012448207256667</v>
      </c>
      <c r="AX34" s="4" t="n">
        <f aca="false">AV34+((AW35-AW34)*(AV35-AV34)+AW34*(AV35-2*AV34+AV33))*($I$8/($H$8^2))</f>
        <v>0.88</v>
      </c>
    </row>
    <row r="35" customFormat="false" ht="12" hidden="false" customHeight="false" outlineLevel="0" collapsed="false">
      <c r="J35" s="1" t="n">
        <v>0.875759413238221</v>
      </c>
      <c r="L35" s="0" t="n">
        <v>324</v>
      </c>
      <c r="M35" s="2" t="n">
        <v>0.88</v>
      </c>
      <c r="O35" s="37" t="n">
        <f aca="false">((($C$609*(($B$8/10^-12)^(1/6))*(10^(3*(0.9-$M35))))*EXP(-($D$609+$E$8)/($F$609*$A$8)))*10^12)*($C$15^2)+($A$13*($C$13^2))+($A$11*($C$11^2))</f>
        <v>0.00012448207256667</v>
      </c>
      <c r="P35" s="4" t="n">
        <f aca="false">M35+((O36-O35)*(M36-M35)+O35*(M36-2*M35+M34))*($I$8/($H$8^2))</f>
        <v>0.88</v>
      </c>
      <c r="Q35" s="37" t="n">
        <f aca="false">((($C$609*(($B$8/10^-12)^(1/6))*(10^(3*(0.9-$P35))))*EXP(-($D$609+$E$8)/($F$609*$A$8)))*10^12)*($C$15^2)+($A$13*($C$13^2))+($A$11*($C$11^2))</f>
        <v>0.00012448207256667</v>
      </c>
      <c r="R35" s="4" t="n">
        <f aca="false">P35+((Q36-Q35)*(P36-P35)+Q35*(P36-2*P35+P34))*($I$8/($H$8^2))</f>
        <v>0.88</v>
      </c>
      <c r="S35" s="37" t="n">
        <f aca="false">((($C$609*(($B$8/10^-12)^(1/6))*(10^(3*(0.9-$P35))))*EXP(-($D$609+$E$8)/($F$609*$A$8)))*10^12)*($C$15^2)+($A$13*($C$13^2))+($A$11*($C$11^2))</f>
        <v>0.00012448207256667</v>
      </c>
      <c r="T35" s="4" t="n">
        <f aca="false">R35+((S36-S35)*(R36-R35)+S35*(R36-2*R35+R34))*($I$8/($H$8^2))</f>
        <v>0.88</v>
      </c>
      <c r="U35" s="37" t="n">
        <f aca="false">((($C$609*(($B$8/10^-12)^(1/6))*(10^(3*(0.9-$P35))))*EXP(-($D$609+$E$8)/($F$609*$A$8)))*10^12)*($C$15^2)+($A$13*($C$13^2))+($A$11*($C$11^2))</f>
        <v>0.00012448207256667</v>
      </c>
      <c r="V35" s="4" t="n">
        <f aca="false">T35+((U36-U35)*(T36-T35)+U35*(T36-2*T35+T34))*($I$8/($H$8^2))</f>
        <v>0.88</v>
      </c>
      <c r="W35" s="37" t="n">
        <f aca="false">((($C$609*(($B$8/10^-12)^(1/6))*(10^(3*(0.9-$P35))))*EXP(-($D$609+$E$8)/($F$609*$A$8)))*10^12)*($C$15^2)+($A$13*($C$13^2))+($A$11*($C$11^2))</f>
        <v>0.00012448207256667</v>
      </c>
      <c r="X35" s="4" t="n">
        <f aca="false">V35+((W36-W35)*(V36-V35)+W35*(V36-2*V35+V34))*($I$8/($H$8^2))</f>
        <v>0.88</v>
      </c>
      <c r="Y35" s="37" t="n">
        <f aca="false">((($C$609*(($B$8/10^-12)^(1/6))*(10^(3*(0.9-$P35))))*EXP(-($D$609+$E$8)/($F$609*$A$8)))*10^12)*($C$15^2)+($A$13*($C$13^2))+($A$11*($C$11^2))</f>
        <v>0.00012448207256667</v>
      </c>
      <c r="Z35" s="4" t="n">
        <f aca="false">X35+((Y36-Y35)*(X36-X35)+Y35*(X36-2*X35+X34))*($I$8/($H$8^2))</f>
        <v>0.88</v>
      </c>
      <c r="AA35" s="37" t="n">
        <f aca="false">((($C$609*(($B$8/10^-12)^(1/6))*(10^(3*(0.9-$P35))))*EXP(-($D$609+$E$8)/($F$609*$A$8)))*10^12)*($C$15^2)+($A$13*($C$13^2))+($A$11*($C$11^2))</f>
        <v>0.00012448207256667</v>
      </c>
      <c r="AB35" s="4" t="n">
        <f aca="false">Z35+((AA36-AA35)*(Z36-Z35)+AA35*(Z36-2*Z35+Z34))*($I$8/($H$8^2))</f>
        <v>0.88</v>
      </c>
      <c r="AC35" s="37" t="n">
        <f aca="false">((($C$609*(($B$8/10^-12)^(1/6))*(10^(3*(0.9-$P35))))*EXP(-($D$609+$E$8)/($F$609*$A$8)))*10^12)*($C$15^2)+($A$13*($C$13^2))+($A$11*($C$11^2))</f>
        <v>0.00012448207256667</v>
      </c>
      <c r="AD35" s="4" t="n">
        <f aca="false">AB35+((AC36-AC35)*(AB36-AB35)+AC35*(AB36-2*AB35+AB34))*($I$8/($H$8^2))</f>
        <v>0.88</v>
      </c>
      <c r="AE35" s="37" t="n">
        <f aca="false">((($C$609*(($B$8/10^-12)^(1/6))*(10^(3*(0.9-$P35))))*EXP(-($D$609+$E$8)/($F$609*$A$8)))*10^12)*($C$15^2)+($A$13*($C$13^2))+($A$11*($C$11^2))</f>
        <v>0.00012448207256667</v>
      </c>
      <c r="AF35" s="4" t="n">
        <f aca="false">AD35+((AE36-AE35)*(AD36-AD35)+AE35*(AD36-2*AD35+AD34))*($I$8/($H$8^2))</f>
        <v>0.88</v>
      </c>
      <c r="AG35" s="37" t="n">
        <f aca="false">((($C$609*(($B$8/10^-12)^(1/6))*(10^(3*(0.9-$P35))))*EXP(-($D$609+$E$8)/($F$609*$A$8)))*10^12)*($C$15^2)+($A$13*($C$13^2))+($A$11*($C$11^2))</f>
        <v>0.00012448207256667</v>
      </c>
      <c r="AH35" s="4" t="n">
        <f aca="false">AF35+((AG36-AG35)*(AF36-AF35)+AG35*(AF36-2*AF35+AF34))*($I$8/($H$8^2))</f>
        <v>0.88</v>
      </c>
      <c r="AI35" s="37" t="n">
        <f aca="false">((($C$609*(($B$8/10^-12)^(1/6))*(10^(3*(0.9-$P35))))*EXP(-($D$609+$E$8)/($F$609*$A$8)))*10^12)*($C$15^2)+($A$13*($C$13^2))+($A$11*($C$11^2))</f>
        <v>0.00012448207256667</v>
      </c>
      <c r="AJ35" s="4" t="n">
        <f aca="false">AH35+((AI36-AI35)*(AH36-AH35)+AI35*(AH36-2*AH35+AH34))*($I$8/($H$8^2))</f>
        <v>0.88</v>
      </c>
      <c r="AK35" s="37" t="n">
        <f aca="false">((($C$609*(($B$8/10^-12)^(1/6))*(10^(3*(0.9-$P35))))*EXP(-($D$609+$E$8)/($F$609*$A$8)))*10^12)*($C$15^2)+($A$13*($C$13^2))+($A$11*($C$11^2))</f>
        <v>0.00012448207256667</v>
      </c>
      <c r="AL35" s="4" t="n">
        <f aca="false">AJ35+((AK36-AK35)*(AJ36-AJ35)+AK35*(AJ36-2*AJ35+AJ34))*($I$8/($H$8^2))</f>
        <v>0.88</v>
      </c>
      <c r="AM35" s="37" t="n">
        <f aca="false">((($C$609*(($B$8/10^-12)^(1/6))*(10^(3*(0.9-$P35))))*EXP(-($D$609+$E$8)/($F$609*$A$8)))*10^12)*($C$15^2)+($A$13*($C$13^2))+($A$11*($C$11^2))</f>
        <v>0.00012448207256667</v>
      </c>
      <c r="AN35" s="4" t="n">
        <f aca="false">AL35+((AM36-AM35)*(AL36-AL35)+AM35*(AL36-2*AL35+AL34))*($I$8/($H$8^2))</f>
        <v>0.88</v>
      </c>
      <c r="AO35" s="37" t="n">
        <f aca="false">((($C$609*(($B$8/10^-12)^(1/6))*(10^(3*(0.9-$P35))))*EXP(-($D$609+$E$8)/($F$609*$A$8)))*10^12)*($C$15^2)+($A$13*($C$13^2))+($A$11*($C$11^2))</f>
        <v>0.00012448207256667</v>
      </c>
      <c r="AP35" s="4" t="n">
        <f aca="false">AN35+((AO36-AO35)*(AN36-AN35)+AO35*(AN36-2*AN35+AN34))*($I$8/($H$8^2))</f>
        <v>0.88</v>
      </c>
      <c r="AQ35" s="37" t="n">
        <f aca="false">((($C$609*(($B$8/10^-12)^(1/6))*(10^(3*(0.9-$P35))))*EXP(-($D$609+$E$8)/($F$609*$A$8)))*10^12)*($C$15^2)+($A$13*($C$13^2))+($A$11*($C$11^2))</f>
        <v>0.00012448207256667</v>
      </c>
      <c r="AR35" s="4" t="n">
        <f aca="false">AP35+((AQ36-AQ35)*(AP36-AP35)+AQ35*(AP36-2*AP35+AP34))*($I$8/($H$8^2))</f>
        <v>0.88</v>
      </c>
      <c r="AS35" s="37" t="n">
        <f aca="false">((($C$609*(($B$8/10^-12)^(1/6))*(10^(3*(0.9-$P35))))*EXP(-($D$609+$E$8)/($F$609*$A$8)))*10^12)*($C$15^2)+($A$13*($C$13^2))+($A$11*($C$11^2))</f>
        <v>0.00012448207256667</v>
      </c>
      <c r="AT35" s="4" t="n">
        <f aca="false">AR35+((AS36-AS35)*(AR36-AR35)+AS35*(AR36-2*AR35+AR34))*($I$8/($H$8^2))</f>
        <v>0.88</v>
      </c>
      <c r="AU35" s="37" t="n">
        <f aca="false">((($C$609*(($B$8/10^-12)^(1/6))*(10^(3*(0.9-$P35))))*EXP(-($D$609+$E$8)/($F$609*$A$8)))*10^12)*($C$15^2)+($A$13*($C$13^2))+($A$11*($C$11^2))</f>
        <v>0.00012448207256667</v>
      </c>
      <c r="AV35" s="4" t="n">
        <f aca="false">AT35+((AU36-AU35)*(AT36-AT35)+AU35*(AT36-2*AT35+AT34))*($I$8/($H$8^2))</f>
        <v>0.88</v>
      </c>
      <c r="AW35" s="37" t="n">
        <f aca="false">((($C$609*(($B$8/10^-12)^(1/6))*(10^(3*(0.9-$P35))))*EXP(-($D$609+$E$8)/($F$609*$A$8)))*10^12)*($C$15^2)+($A$13*($C$13^2))+($A$11*($C$11^2))</f>
        <v>0.00012448207256667</v>
      </c>
      <c r="AX35" s="4" t="n">
        <f aca="false">AV35+((AW36-AW35)*(AV36-AV35)+AW35*(AV36-2*AV35+AV34))*($I$8/($H$8^2))</f>
        <v>0.879999958146605</v>
      </c>
    </row>
    <row r="36" customFormat="false" ht="12" hidden="false" customHeight="false" outlineLevel="0" collapsed="false">
      <c r="J36" s="1" t="n">
        <v>0.881812731337295</v>
      </c>
      <c r="L36" s="0" t="n">
        <v>336</v>
      </c>
      <c r="M36" s="2" t="n">
        <v>0.88</v>
      </c>
      <c r="O36" s="37" t="n">
        <f aca="false">((($C$609*(($B$8/10^-12)^(1/6))*(10^(3*(0.9-$M36))))*EXP(-($D$609+$E$8)/($F$609*$A$8)))*10^12)*($C$15^2)+($A$13*($C$13^2))+($A$11*($C$11^2))</f>
        <v>0.00012448207256667</v>
      </c>
      <c r="P36" s="4" t="n">
        <f aca="false">M36+((O37-O36)*(M37-M36)+O36*(M37-2*M36+M35))*($I$8/($H$8^2))</f>
        <v>0.88</v>
      </c>
      <c r="Q36" s="37" t="n">
        <f aca="false">((($C$609*(($B$8/10^-12)^(1/6))*(10^(3*(0.9-$P36))))*EXP(-($D$609+$E$8)/($F$609*$A$8)))*10^12)*($C$15^2)+($A$13*($C$13^2))+($A$11*($C$11^2))</f>
        <v>0.00012448207256667</v>
      </c>
      <c r="R36" s="4" t="n">
        <f aca="false">P36+((Q37-Q36)*(P37-P36)+Q36*(P37-2*P36+P35))*($I$8/($H$8^2))</f>
        <v>0.88</v>
      </c>
      <c r="S36" s="37" t="n">
        <f aca="false">((($C$609*(($B$8/10^-12)^(1/6))*(10^(3*(0.9-$P36))))*EXP(-($D$609+$E$8)/($F$609*$A$8)))*10^12)*($C$15^2)+($A$13*($C$13^2))+($A$11*($C$11^2))</f>
        <v>0.00012448207256667</v>
      </c>
      <c r="T36" s="4" t="n">
        <f aca="false">R36+((S37-S36)*(R37-R36)+S36*(R37-2*R36+R35))*($I$8/($H$8^2))</f>
        <v>0.88</v>
      </c>
      <c r="U36" s="37" t="n">
        <f aca="false">((($C$609*(($B$8/10^-12)^(1/6))*(10^(3*(0.9-$P36))))*EXP(-($D$609+$E$8)/($F$609*$A$8)))*10^12)*($C$15^2)+($A$13*($C$13^2))+($A$11*($C$11^2))</f>
        <v>0.00012448207256667</v>
      </c>
      <c r="V36" s="4" t="n">
        <f aca="false">T36+((U37-U36)*(T37-T36)+U36*(T37-2*T36+T35))*($I$8/($H$8^2))</f>
        <v>0.88</v>
      </c>
      <c r="W36" s="37" t="n">
        <f aca="false">((($C$609*(($B$8/10^-12)^(1/6))*(10^(3*(0.9-$P36))))*EXP(-($D$609+$E$8)/($F$609*$A$8)))*10^12)*($C$15^2)+($A$13*($C$13^2))+($A$11*($C$11^2))</f>
        <v>0.00012448207256667</v>
      </c>
      <c r="X36" s="4" t="n">
        <f aca="false">V36+((W37-W36)*(V37-V36)+W36*(V37-2*V36+V35))*($I$8/($H$8^2))</f>
        <v>0.88</v>
      </c>
      <c r="Y36" s="37" t="n">
        <f aca="false">((($C$609*(($B$8/10^-12)^(1/6))*(10^(3*(0.9-$P36))))*EXP(-($D$609+$E$8)/($F$609*$A$8)))*10^12)*($C$15^2)+($A$13*($C$13^2))+($A$11*($C$11^2))</f>
        <v>0.00012448207256667</v>
      </c>
      <c r="Z36" s="4" t="n">
        <f aca="false">X36+((Y37-Y36)*(X37-X36)+Y36*(X37-2*X36+X35))*($I$8/($H$8^2))</f>
        <v>0.88</v>
      </c>
      <c r="AA36" s="37" t="n">
        <f aca="false">((($C$609*(($B$8/10^-12)^(1/6))*(10^(3*(0.9-$P36))))*EXP(-($D$609+$E$8)/($F$609*$A$8)))*10^12)*($C$15^2)+($A$13*($C$13^2))+($A$11*($C$11^2))</f>
        <v>0.00012448207256667</v>
      </c>
      <c r="AB36" s="4" t="n">
        <f aca="false">Z36+((AA37-AA36)*(Z37-Z36)+AA36*(Z37-2*Z36+Z35))*($I$8/($H$8^2))</f>
        <v>0.88</v>
      </c>
      <c r="AC36" s="37" t="n">
        <f aca="false">((($C$609*(($B$8/10^-12)^(1/6))*(10^(3*(0.9-$P36))))*EXP(-($D$609+$E$8)/($F$609*$A$8)))*10^12)*($C$15^2)+($A$13*($C$13^2))+($A$11*($C$11^2))</f>
        <v>0.00012448207256667</v>
      </c>
      <c r="AD36" s="4" t="n">
        <f aca="false">AB36+((AC37-AC36)*(AB37-AB36)+AC36*(AB37-2*AB36+AB35))*($I$8/($H$8^2))</f>
        <v>0.88</v>
      </c>
      <c r="AE36" s="37" t="n">
        <f aca="false">((($C$609*(($B$8/10^-12)^(1/6))*(10^(3*(0.9-$P36))))*EXP(-($D$609+$E$8)/($F$609*$A$8)))*10^12)*($C$15^2)+($A$13*($C$13^2))+($A$11*($C$11^2))</f>
        <v>0.00012448207256667</v>
      </c>
      <c r="AF36" s="4" t="n">
        <f aca="false">AD36+((AE37-AE36)*(AD37-AD36)+AE36*(AD37-2*AD36+AD35))*($I$8/($H$8^2))</f>
        <v>0.88</v>
      </c>
      <c r="AG36" s="37" t="n">
        <f aca="false">((($C$609*(($B$8/10^-12)^(1/6))*(10^(3*(0.9-$P36))))*EXP(-($D$609+$E$8)/($F$609*$A$8)))*10^12)*($C$15^2)+($A$13*($C$13^2))+($A$11*($C$11^2))</f>
        <v>0.00012448207256667</v>
      </c>
      <c r="AH36" s="4" t="n">
        <f aca="false">AF36+((AG37-AG36)*(AF37-AF36)+AG36*(AF37-2*AF36+AF35))*($I$8/($H$8^2))</f>
        <v>0.88</v>
      </c>
      <c r="AI36" s="37" t="n">
        <f aca="false">((($C$609*(($B$8/10^-12)^(1/6))*(10^(3*(0.9-$P36))))*EXP(-($D$609+$E$8)/($F$609*$A$8)))*10^12)*($C$15^2)+($A$13*($C$13^2))+($A$11*($C$11^2))</f>
        <v>0.00012448207256667</v>
      </c>
      <c r="AJ36" s="4" t="n">
        <f aca="false">AH36+((AI37-AI36)*(AH37-AH36)+AI36*(AH37-2*AH36+AH35))*($I$8/($H$8^2))</f>
        <v>0.88</v>
      </c>
      <c r="AK36" s="37" t="n">
        <f aca="false">((($C$609*(($B$8/10^-12)^(1/6))*(10^(3*(0.9-$P36))))*EXP(-($D$609+$E$8)/($F$609*$A$8)))*10^12)*($C$15^2)+($A$13*($C$13^2))+($A$11*($C$11^2))</f>
        <v>0.00012448207256667</v>
      </c>
      <c r="AL36" s="4" t="n">
        <f aca="false">AJ36+((AK37-AK36)*(AJ37-AJ36)+AK36*(AJ37-2*AJ36+AJ35))*($I$8/($H$8^2))</f>
        <v>0.88</v>
      </c>
      <c r="AM36" s="37" t="n">
        <f aca="false">((($C$609*(($B$8/10^-12)^(1/6))*(10^(3*(0.9-$P36))))*EXP(-($D$609+$E$8)/($F$609*$A$8)))*10^12)*($C$15^2)+($A$13*($C$13^2))+($A$11*($C$11^2))</f>
        <v>0.00012448207256667</v>
      </c>
      <c r="AN36" s="4" t="n">
        <f aca="false">AL36+((AM37-AM36)*(AL37-AL36)+AM36*(AL37-2*AL36+AL35))*($I$8/($H$8^2))</f>
        <v>0.88</v>
      </c>
      <c r="AO36" s="37" t="n">
        <f aca="false">((($C$609*(($B$8/10^-12)^(1/6))*(10^(3*(0.9-$P36))))*EXP(-($D$609+$E$8)/($F$609*$A$8)))*10^12)*($C$15^2)+($A$13*($C$13^2))+($A$11*($C$11^2))</f>
        <v>0.00012448207256667</v>
      </c>
      <c r="AP36" s="4" t="n">
        <f aca="false">AN36+((AO37-AO36)*(AN37-AN36)+AO36*(AN37-2*AN36+AN35))*($I$8/($H$8^2))</f>
        <v>0.88</v>
      </c>
      <c r="AQ36" s="37" t="n">
        <f aca="false">((($C$609*(($B$8/10^-12)^(1/6))*(10^(3*(0.9-$P36))))*EXP(-($D$609+$E$8)/($F$609*$A$8)))*10^12)*($C$15^2)+($A$13*($C$13^2))+($A$11*($C$11^2))</f>
        <v>0.00012448207256667</v>
      </c>
      <c r="AR36" s="4" t="n">
        <f aca="false">AP36+((AQ37-AQ36)*(AP37-AP36)+AQ36*(AP37-2*AP36+AP35))*($I$8/($H$8^2))</f>
        <v>0.88</v>
      </c>
      <c r="AS36" s="37" t="n">
        <f aca="false">((($C$609*(($B$8/10^-12)^(1/6))*(10^(3*(0.9-$P36))))*EXP(-($D$609+$E$8)/($F$609*$A$8)))*10^12)*($C$15^2)+($A$13*($C$13^2))+($A$11*($C$11^2))</f>
        <v>0.00012448207256667</v>
      </c>
      <c r="AT36" s="4" t="n">
        <f aca="false">AR36+((AS37-AS36)*(AR37-AR36)+AS36*(AR37-2*AR36+AR35))*($I$8/($H$8^2))</f>
        <v>0.88</v>
      </c>
      <c r="AU36" s="37" t="n">
        <f aca="false">((($C$609*(($B$8/10^-12)^(1/6))*(10^(3*(0.9-$P36))))*EXP(-($D$609+$E$8)/($F$609*$A$8)))*10^12)*($C$15^2)+($A$13*($C$13^2))+($A$11*($C$11^2))</f>
        <v>0.00012448207256667</v>
      </c>
      <c r="AV36" s="4" t="n">
        <f aca="false">AT36+((AU37-AU36)*(AT37-AT36)+AU36*(AT37-2*AT36+AT35))*($I$8/($H$8^2))</f>
        <v>0.879999900379181</v>
      </c>
      <c r="AW36" s="37" t="n">
        <f aca="false">((($C$609*(($B$8/10^-12)^(1/6))*(10^(3*(0.9-$P36))))*EXP(-($D$609+$E$8)/($F$609*$A$8)))*10^12)*($C$15^2)+($A$13*($C$13^2))+($A$11*($C$11^2))</f>
        <v>0.00012448207256667</v>
      </c>
      <c r="AX36" s="4" t="n">
        <f aca="false">AV36+((AW37-AW36)*(AV37-AV36)+AW36*(AV37-2*AV36+AV35))*($I$8/($H$8^2))</f>
        <v>0.879999648159294</v>
      </c>
    </row>
    <row r="37" customFormat="false" ht="12" hidden="false" customHeight="false" outlineLevel="0" collapsed="false">
      <c r="J37" s="1" t="n">
        <v>0.881122042065999</v>
      </c>
      <c r="L37" s="0" t="n">
        <v>348</v>
      </c>
      <c r="M37" s="2" t="n">
        <v>0.88</v>
      </c>
      <c r="O37" s="37" t="n">
        <f aca="false">((($C$609*(($B$8/10^-12)^(1/6))*(10^(3*(0.9-$M37))))*EXP(-($D$609+$E$8)/($F$609*$A$8)))*10^12)*($C$15^2)+($A$13*($C$13^2))+($A$11*($C$11^2))</f>
        <v>0.00012448207256667</v>
      </c>
      <c r="P37" s="4" t="n">
        <f aca="false">M37+((O38-O37)*(M38-M37)+O37*(M38-2*M37+M36))*($I$8/($H$8^2))</f>
        <v>0.88</v>
      </c>
      <c r="Q37" s="37" t="n">
        <f aca="false">((($C$609*(($B$8/10^-12)^(1/6))*(10^(3*(0.9-$P37))))*EXP(-($D$609+$E$8)/($F$609*$A$8)))*10^12)*($C$15^2)+($A$13*($C$13^2))+($A$11*($C$11^2))</f>
        <v>0.00012448207256667</v>
      </c>
      <c r="R37" s="4" t="n">
        <f aca="false">P37+((Q38-Q37)*(P38-P37)+Q37*(P38-2*P37+P36))*($I$8/($H$8^2))</f>
        <v>0.88</v>
      </c>
      <c r="S37" s="37" t="n">
        <f aca="false">((($C$609*(($B$8/10^-12)^(1/6))*(10^(3*(0.9-$P37))))*EXP(-($D$609+$E$8)/($F$609*$A$8)))*10^12)*($C$15^2)+($A$13*($C$13^2))+($A$11*($C$11^2))</f>
        <v>0.00012448207256667</v>
      </c>
      <c r="T37" s="4" t="n">
        <f aca="false">R37+((S38-S37)*(R38-R37)+S37*(R38-2*R37+R36))*($I$8/($H$8^2))</f>
        <v>0.88</v>
      </c>
      <c r="U37" s="37" t="n">
        <f aca="false">((($C$609*(($B$8/10^-12)^(1/6))*(10^(3*(0.9-$P37))))*EXP(-($D$609+$E$8)/($F$609*$A$8)))*10^12)*($C$15^2)+($A$13*($C$13^2))+($A$11*($C$11^2))</f>
        <v>0.00012448207256667</v>
      </c>
      <c r="V37" s="4" t="n">
        <f aca="false">T37+((U38-U37)*(T38-T37)+U37*(T38-2*T37+T36))*($I$8/($H$8^2))</f>
        <v>0.88</v>
      </c>
      <c r="W37" s="37" t="n">
        <f aca="false">((($C$609*(($B$8/10^-12)^(1/6))*(10^(3*(0.9-$P37))))*EXP(-($D$609+$E$8)/($F$609*$A$8)))*10^12)*($C$15^2)+($A$13*($C$13^2))+($A$11*($C$11^2))</f>
        <v>0.00012448207256667</v>
      </c>
      <c r="X37" s="4" t="n">
        <f aca="false">V37+((W38-W37)*(V38-V37)+W37*(V38-2*V37+V36))*($I$8/($H$8^2))</f>
        <v>0.88</v>
      </c>
      <c r="Y37" s="37" t="n">
        <f aca="false">((($C$609*(($B$8/10^-12)^(1/6))*(10^(3*(0.9-$P37))))*EXP(-($D$609+$E$8)/($F$609*$A$8)))*10^12)*($C$15^2)+($A$13*($C$13^2))+($A$11*($C$11^2))</f>
        <v>0.00012448207256667</v>
      </c>
      <c r="Z37" s="4" t="n">
        <f aca="false">X37+((Y38-Y37)*(X38-X37)+Y37*(X38-2*X37+X36))*($I$8/($H$8^2))</f>
        <v>0.88</v>
      </c>
      <c r="AA37" s="37" t="n">
        <f aca="false">((($C$609*(($B$8/10^-12)^(1/6))*(10^(3*(0.9-$P37))))*EXP(-($D$609+$E$8)/($F$609*$A$8)))*10^12)*($C$15^2)+($A$13*($C$13^2))+($A$11*($C$11^2))</f>
        <v>0.00012448207256667</v>
      </c>
      <c r="AB37" s="4" t="n">
        <f aca="false">Z37+((AA38-AA37)*(Z38-Z37)+AA37*(Z38-2*Z37+Z36))*($I$8/($H$8^2))</f>
        <v>0.88</v>
      </c>
      <c r="AC37" s="37" t="n">
        <f aca="false">((($C$609*(($B$8/10^-12)^(1/6))*(10^(3*(0.9-$P37))))*EXP(-($D$609+$E$8)/($F$609*$A$8)))*10^12)*($C$15^2)+($A$13*($C$13^2))+($A$11*($C$11^2))</f>
        <v>0.00012448207256667</v>
      </c>
      <c r="AD37" s="4" t="n">
        <f aca="false">AB37+((AC38-AC37)*(AB38-AB37)+AC37*(AB38-2*AB37+AB36))*($I$8/($H$8^2))</f>
        <v>0.88</v>
      </c>
      <c r="AE37" s="37" t="n">
        <f aca="false">((($C$609*(($B$8/10^-12)^(1/6))*(10^(3*(0.9-$P37))))*EXP(-($D$609+$E$8)/($F$609*$A$8)))*10^12)*($C$15^2)+($A$13*($C$13^2))+($A$11*($C$11^2))</f>
        <v>0.00012448207256667</v>
      </c>
      <c r="AF37" s="4" t="n">
        <f aca="false">AD37+((AE38-AE37)*(AD38-AD37)+AE37*(AD38-2*AD37+AD36))*($I$8/($H$8^2))</f>
        <v>0.88</v>
      </c>
      <c r="AG37" s="37" t="n">
        <f aca="false">((($C$609*(($B$8/10^-12)^(1/6))*(10^(3*(0.9-$P37))))*EXP(-($D$609+$E$8)/($F$609*$A$8)))*10^12)*($C$15^2)+($A$13*($C$13^2))+($A$11*($C$11^2))</f>
        <v>0.00012448207256667</v>
      </c>
      <c r="AH37" s="4" t="n">
        <f aca="false">AF37+((AG38-AG37)*(AF38-AF37)+AG37*(AF38-2*AF37+AF36))*($I$8/($H$8^2))</f>
        <v>0.88</v>
      </c>
      <c r="AI37" s="37" t="n">
        <f aca="false">((($C$609*(($B$8/10^-12)^(1/6))*(10^(3*(0.9-$P37))))*EXP(-($D$609+$E$8)/($F$609*$A$8)))*10^12)*($C$15^2)+($A$13*($C$13^2))+($A$11*($C$11^2))</f>
        <v>0.00012448207256667</v>
      </c>
      <c r="AJ37" s="4" t="n">
        <f aca="false">AH37+((AI38-AI37)*(AH38-AH37)+AI37*(AH38-2*AH37+AH36))*($I$8/($H$8^2))</f>
        <v>0.88</v>
      </c>
      <c r="AK37" s="37" t="n">
        <f aca="false">((($C$609*(($B$8/10^-12)^(1/6))*(10^(3*(0.9-$P37))))*EXP(-($D$609+$E$8)/($F$609*$A$8)))*10^12)*($C$15^2)+($A$13*($C$13^2))+($A$11*($C$11^2))</f>
        <v>0.00012448207256667</v>
      </c>
      <c r="AL37" s="4" t="n">
        <f aca="false">AJ37+((AK38-AK37)*(AJ38-AJ37)+AK37*(AJ38-2*AJ37+AJ36))*($I$8/($H$8^2))</f>
        <v>0.88</v>
      </c>
      <c r="AM37" s="37" t="n">
        <f aca="false">((($C$609*(($B$8/10^-12)^(1/6))*(10^(3*(0.9-$P37))))*EXP(-($D$609+$E$8)/($F$609*$A$8)))*10^12)*($C$15^2)+($A$13*($C$13^2))+($A$11*($C$11^2))</f>
        <v>0.00012448207256667</v>
      </c>
      <c r="AN37" s="4" t="n">
        <f aca="false">AL37+((AM38-AM37)*(AL38-AL37)+AM37*(AL38-2*AL37+AL36))*($I$8/($H$8^2))</f>
        <v>0.88</v>
      </c>
      <c r="AO37" s="37" t="n">
        <f aca="false">((($C$609*(($B$8/10^-12)^(1/6))*(10^(3*(0.9-$P37))))*EXP(-($D$609+$E$8)/($F$609*$A$8)))*10^12)*($C$15^2)+($A$13*($C$13^2))+($A$11*($C$11^2))</f>
        <v>0.00012448207256667</v>
      </c>
      <c r="AP37" s="4" t="n">
        <f aca="false">AN37+((AO38-AO37)*(AN38-AN37)+AO37*(AN38-2*AN37+AN36))*($I$8/($H$8^2))</f>
        <v>0.88</v>
      </c>
      <c r="AQ37" s="37" t="n">
        <f aca="false">((($C$609*(($B$8/10^-12)^(1/6))*(10^(3*(0.9-$P37))))*EXP(-($D$609+$E$8)/($F$609*$A$8)))*10^12)*($C$15^2)+($A$13*($C$13^2))+($A$11*($C$11^2))</f>
        <v>0.00012448207256667</v>
      </c>
      <c r="AR37" s="4" t="n">
        <f aca="false">AP37+((AQ38-AQ37)*(AP38-AP37)+AQ37*(AP38-2*AP37+AP36))*($I$8/($H$8^2))</f>
        <v>0.88</v>
      </c>
      <c r="AS37" s="37" t="n">
        <f aca="false">((($C$609*(($B$8/10^-12)^(1/6))*(10^(3*(0.9-$P37))))*EXP(-($D$609+$E$8)/($F$609*$A$8)))*10^12)*($C$15^2)+($A$13*($C$13^2))+($A$11*($C$11^2))</f>
        <v>0.00012448207256667</v>
      </c>
      <c r="AT37" s="4" t="n">
        <f aca="false">AR37+((AS38-AS37)*(AR38-AR37)+AS37*(AR38-2*AR37+AR36))*($I$8/($H$8^2))</f>
        <v>0.879999762879272</v>
      </c>
      <c r="AU37" s="37" t="n">
        <f aca="false">((($C$609*(($B$8/10^-12)^(1/6))*(10^(3*(0.9-$P37))))*EXP(-($D$609+$E$8)/($F$609*$A$8)))*10^12)*($C$15^2)+($A$13*($C$13^2))+($A$11*($C$11^2))</f>
        <v>0.00012448207256667</v>
      </c>
      <c r="AV37" s="4" t="n">
        <f aca="false">AT37+((AU38-AU37)*(AT38-AT37)+AU37*(AT38-2*AT37+AT36))*($I$8/($H$8^2))</f>
        <v>0.879999200416345</v>
      </c>
      <c r="AW37" s="37" t="n">
        <f aca="false">((($C$609*(($B$8/10^-12)^(1/6))*(10^(3*(0.9-$P37))))*EXP(-($D$609+$E$8)/($F$609*$A$8)))*10^12)*($C$15^2)+($A$13*($C$13^2))+($A$11*($C$11^2))</f>
        <v>0.00012448207256667</v>
      </c>
      <c r="AX37" s="4" t="n">
        <f aca="false">AV37+((AW38-AW37)*(AV38-AV37)+AW37*(AV38-2*AV37+AV36))*($I$8/($H$8^2))</f>
        <v>0.879997860981957</v>
      </c>
    </row>
    <row r="38" customFormat="false" ht="12" hidden="false" customHeight="false" outlineLevel="0" collapsed="false">
      <c r="J38" s="1" t="n">
        <v>0.87085637238578</v>
      </c>
      <c r="L38" s="0" t="n">
        <v>360</v>
      </c>
      <c r="M38" s="2" t="n">
        <v>0.88</v>
      </c>
      <c r="O38" s="37" t="n">
        <f aca="false">((($C$609*(($B$8/10^-12)^(1/6))*(10^(3*(0.9-$M38))))*EXP(-($D$609+$E$8)/($F$609*$A$8)))*10^12)*($C$15^2)+($A$13*($C$13^2))+($A$11*($C$11^2))</f>
        <v>0.00012448207256667</v>
      </c>
      <c r="P38" s="4" t="n">
        <f aca="false">M38+((O39-O38)*(M39-M38)+O38*(M39-2*M38+M37))*($I$8/($H$8^2))</f>
        <v>0.88</v>
      </c>
      <c r="Q38" s="37" t="n">
        <f aca="false">((($C$609*(($B$8/10^-12)^(1/6))*(10^(3*(0.9-$P38))))*EXP(-($D$609+$E$8)/($F$609*$A$8)))*10^12)*($C$15^2)+($A$13*($C$13^2))+($A$11*($C$11^2))</f>
        <v>0.00012448207256667</v>
      </c>
      <c r="R38" s="4" t="n">
        <f aca="false">P38+((Q39-Q38)*(P39-P38)+Q38*(P39-2*P38+P37))*($I$8/($H$8^2))</f>
        <v>0.88</v>
      </c>
      <c r="S38" s="37" t="n">
        <f aca="false">((($C$609*(($B$8/10^-12)^(1/6))*(10^(3*(0.9-$P38))))*EXP(-($D$609+$E$8)/($F$609*$A$8)))*10^12)*($C$15^2)+($A$13*($C$13^2))+($A$11*($C$11^2))</f>
        <v>0.00012448207256667</v>
      </c>
      <c r="T38" s="4" t="n">
        <f aca="false">R38+((S39-S38)*(R39-R38)+S38*(R39-2*R38+R37))*($I$8/($H$8^2))</f>
        <v>0.88</v>
      </c>
      <c r="U38" s="37" t="n">
        <f aca="false">((($C$609*(($B$8/10^-12)^(1/6))*(10^(3*(0.9-$P38))))*EXP(-($D$609+$E$8)/($F$609*$A$8)))*10^12)*($C$15^2)+($A$13*($C$13^2))+($A$11*($C$11^2))</f>
        <v>0.00012448207256667</v>
      </c>
      <c r="V38" s="4" t="n">
        <f aca="false">T38+((U39-U38)*(T39-T38)+U38*(T39-2*T38+T37))*($I$8/($H$8^2))</f>
        <v>0.88</v>
      </c>
      <c r="W38" s="37" t="n">
        <f aca="false">((($C$609*(($B$8/10^-12)^(1/6))*(10^(3*(0.9-$P38))))*EXP(-($D$609+$E$8)/($F$609*$A$8)))*10^12)*($C$15^2)+($A$13*($C$13^2))+($A$11*($C$11^2))</f>
        <v>0.00012448207256667</v>
      </c>
      <c r="X38" s="4" t="n">
        <f aca="false">V38+((W39-W38)*(V39-V38)+W38*(V39-2*V38+V37))*($I$8/($H$8^2))</f>
        <v>0.88</v>
      </c>
      <c r="Y38" s="37" t="n">
        <f aca="false">((($C$609*(($B$8/10^-12)^(1/6))*(10^(3*(0.9-$P38))))*EXP(-($D$609+$E$8)/($F$609*$A$8)))*10^12)*($C$15^2)+($A$13*($C$13^2))+($A$11*($C$11^2))</f>
        <v>0.00012448207256667</v>
      </c>
      <c r="Z38" s="4" t="n">
        <f aca="false">X38+((Y39-Y38)*(X39-X38)+Y38*(X39-2*X38+X37))*($I$8/($H$8^2))</f>
        <v>0.88</v>
      </c>
      <c r="AA38" s="37" t="n">
        <f aca="false">((($C$609*(($B$8/10^-12)^(1/6))*(10^(3*(0.9-$P38))))*EXP(-($D$609+$E$8)/($F$609*$A$8)))*10^12)*($C$15^2)+($A$13*($C$13^2))+($A$11*($C$11^2))</f>
        <v>0.00012448207256667</v>
      </c>
      <c r="AB38" s="4" t="n">
        <f aca="false">Z38+((AA39-AA38)*(Z39-Z38)+AA38*(Z39-2*Z38+Z37))*($I$8/($H$8^2))</f>
        <v>0.88</v>
      </c>
      <c r="AC38" s="37" t="n">
        <f aca="false">((($C$609*(($B$8/10^-12)^(1/6))*(10^(3*(0.9-$P38))))*EXP(-($D$609+$E$8)/($F$609*$A$8)))*10^12)*($C$15^2)+($A$13*($C$13^2))+($A$11*($C$11^2))</f>
        <v>0.00012448207256667</v>
      </c>
      <c r="AD38" s="4" t="n">
        <f aca="false">AB38+((AC39-AC38)*(AB39-AB38)+AC38*(AB39-2*AB38+AB37))*($I$8/($H$8^2))</f>
        <v>0.88</v>
      </c>
      <c r="AE38" s="37" t="n">
        <f aca="false">((($C$609*(($B$8/10^-12)^(1/6))*(10^(3*(0.9-$P38))))*EXP(-($D$609+$E$8)/($F$609*$A$8)))*10^12)*($C$15^2)+($A$13*($C$13^2))+($A$11*($C$11^2))</f>
        <v>0.00012448207256667</v>
      </c>
      <c r="AF38" s="4" t="n">
        <f aca="false">AD38+((AE39-AE38)*(AD39-AD38)+AE38*(AD39-2*AD38+AD37))*($I$8/($H$8^2))</f>
        <v>0.88</v>
      </c>
      <c r="AG38" s="37" t="n">
        <f aca="false">((($C$609*(($B$8/10^-12)^(1/6))*(10^(3*(0.9-$P38))))*EXP(-($D$609+$E$8)/($F$609*$A$8)))*10^12)*($C$15^2)+($A$13*($C$13^2))+($A$11*($C$11^2))</f>
        <v>0.00012448207256667</v>
      </c>
      <c r="AH38" s="4" t="n">
        <f aca="false">AF38+((AG39-AG38)*(AF39-AF38)+AG38*(AF39-2*AF38+AF37))*($I$8/($H$8^2))</f>
        <v>0.88</v>
      </c>
      <c r="AI38" s="37" t="n">
        <f aca="false">((($C$609*(($B$8/10^-12)^(1/6))*(10^(3*(0.9-$P38))))*EXP(-($D$609+$E$8)/($F$609*$A$8)))*10^12)*($C$15^2)+($A$13*($C$13^2))+($A$11*($C$11^2))</f>
        <v>0.00012448207256667</v>
      </c>
      <c r="AJ38" s="4" t="n">
        <f aca="false">AH38+((AI39-AI38)*(AH39-AH38)+AI38*(AH39-2*AH38+AH37))*($I$8/($H$8^2))</f>
        <v>0.88</v>
      </c>
      <c r="AK38" s="37" t="n">
        <f aca="false">((($C$609*(($B$8/10^-12)^(1/6))*(10^(3*(0.9-$P38))))*EXP(-($D$609+$E$8)/($F$609*$A$8)))*10^12)*($C$15^2)+($A$13*($C$13^2))+($A$11*($C$11^2))</f>
        <v>0.00012448207256667</v>
      </c>
      <c r="AL38" s="4" t="n">
        <f aca="false">AJ38+((AK39-AK38)*(AJ39-AJ38)+AK38*(AJ39-2*AJ38+AJ37))*($I$8/($H$8^2))</f>
        <v>0.88</v>
      </c>
      <c r="AM38" s="37" t="n">
        <f aca="false">((($C$609*(($B$8/10^-12)^(1/6))*(10^(3*(0.9-$P38))))*EXP(-($D$609+$E$8)/($F$609*$A$8)))*10^12)*($C$15^2)+($A$13*($C$13^2))+($A$11*($C$11^2))</f>
        <v>0.00012448207256667</v>
      </c>
      <c r="AN38" s="4" t="n">
        <f aca="false">AL38+((AM39-AM38)*(AL39-AL38)+AM38*(AL39-2*AL38+AL37))*($I$8/($H$8^2))</f>
        <v>0.88</v>
      </c>
      <c r="AO38" s="37" t="n">
        <f aca="false">((($C$609*(($B$8/10^-12)^(1/6))*(10^(3*(0.9-$P38))))*EXP(-($D$609+$E$8)/($F$609*$A$8)))*10^12)*($C$15^2)+($A$13*($C$13^2))+($A$11*($C$11^2))</f>
        <v>0.00012448207256667</v>
      </c>
      <c r="AP38" s="4" t="n">
        <f aca="false">AN38+((AO39-AO38)*(AN39-AN38)+AO38*(AN39-2*AN38+AN37))*($I$8/($H$8^2))</f>
        <v>0.88</v>
      </c>
      <c r="AQ38" s="37" t="n">
        <f aca="false">((($C$609*(($B$8/10^-12)^(1/6))*(10^(3*(0.9-$P38))))*EXP(-($D$609+$E$8)/($F$609*$A$8)))*10^12)*($C$15^2)+($A$13*($C$13^2))+($A$11*($C$11^2))</f>
        <v>0.00012448207256667</v>
      </c>
      <c r="AR38" s="4" t="n">
        <f aca="false">AP38+((AQ39-AQ38)*(AP39-AP38)+AQ38*(AP39-2*AP38+AP37))*($I$8/($H$8^2))</f>
        <v>0.879999435597497</v>
      </c>
      <c r="AS38" s="37" t="n">
        <f aca="false">((($C$609*(($B$8/10^-12)^(1/6))*(10^(3*(0.9-$P38))))*EXP(-($D$609+$E$8)/($F$609*$A$8)))*10^12)*($C$15^2)+($A$13*($C$13^2))+($A$11*($C$11^2))</f>
        <v>0.00012448207256667</v>
      </c>
      <c r="AT38" s="4" t="n">
        <f aca="false">AR38+((AS39-AS38)*(AR39-AR38)+AS38*(AR39-2*AR38+AR37))*($I$8/($H$8^2))</f>
        <v>0.879998186965908</v>
      </c>
      <c r="AU38" s="37" t="n">
        <f aca="false">((($C$609*(($B$8/10^-12)^(1/6))*(10^(3*(0.9-$P38))))*EXP(-($D$609+$E$8)/($F$609*$A$8)))*10^12)*($C$15^2)+($A$13*($C$13^2))+($A$11*($C$11^2))</f>
        <v>0.00012448207256667</v>
      </c>
      <c r="AV38" s="4" t="n">
        <f aca="false">AT38+((AU39-AU38)*(AT39-AT38)+AU38*(AT39-2*AT38+AT37))*($I$8/($H$8^2))</f>
        <v>0.879995312288015</v>
      </c>
      <c r="AW38" s="37" t="n">
        <f aca="false">((($C$609*(($B$8/10^-12)^(1/6))*(10^(3*(0.9-$P38))))*EXP(-($D$609+$E$8)/($F$609*$A$8)))*10^12)*($C$15^2)+($A$13*($C$13^2))+($A$11*($C$11^2))</f>
        <v>0.00012448207256667</v>
      </c>
      <c r="AX38" s="4" t="n">
        <f aca="false">AV38+((AW39-AW38)*(AV39-AV38)+AW38*(AV39-2*AV38+AV37))*($I$8/($H$8^2))</f>
        <v>0.879990536050626</v>
      </c>
    </row>
    <row r="39" customFormat="false" ht="12" hidden="false" customHeight="false" outlineLevel="0" collapsed="false">
      <c r="J39" s="1" t="n">
        <v>0.870440820444305</v>
      </c>
      <c r="L39" s="0" t="n">
        <v>372</v>
      </c>
      <c r="M39" s="2" t="n">
        <v>0.88</v>
      </c>
      <c r="O39" s="37" t="n">
        <f aca="false">((($C$609*(($B$8/10^-12)^(1/6))*(10^(3*(0.9-$M39))))*EXP(-($D$609+$E$8)/($F$609*$A$8)))*10^12)*($C$15^2)+($A$13*($C$13^2))+($A$11*($C$11^2))</f>
        <v>0.00012448207256667</v>
      </c>
      <c r="P39" s="4" t="n">
        <f aca="false">M39+((O40-O39)*(M40-M39)+O39*(M40-2*M39+M38))*($I$8/($H$8^2))</f>
        <v>0.88</v>
      </c>
      <c r="Q39" s="37" t="n">
        <f aca="false">((($C$609*(($B$8/10^-12)^(1/6))*(10^(3*(0.9-$P39))))*EXP(-($D$609+$E$8)/($F$609*$A$8)))*10^12)*($C$15^2)+($A$13*($C$13^2))+($A$11*($C$11^2))</f>
        <v>0.00012448207256667</v>
      </c>
      <c r="R39" s="4" t="n">
        <f aca="false">P39+((Q40-Q39)*(P40-P39)+Q39*(P40-2*P39+P38))*($I$8/($H$8^2))</f>
        <v>0.88</v>
      </c>
      <c r="S39" s="37" t="n">
        <f aca="false">((($C$609*(($B$8/10^-12)^(1/6))*(10^(3*(0.9-$P39))))*EXP(-($D$609+$E$8)/($F$609*$A$8)))*10^12)*($C$15^2)+($A$13*($C$13^2))+($A$11*($C$11^2))</f>
        <v>0.00012448207256667</v>
      </c>
      <c r="T39" s="4" t="n">
        <f aca="false">R39+((S40-S39)*(R40-R39)+S39*(R40-2*R39+R38))*($I$8/($H$8^2))</f>
        <v>0.88</v>
      </c>
      <c r="U39" s="37" t="n">
        <f aca="false">((($C$609*(($B$8/10^-12)^(1/6))*(10^(3*(0.9-$P39))))*EXP(-($D$609+$E$8)/($F$609*$A$8)))*10^12)*($C$15^2)+($A$13*($C$13^2))+($A$11*($C$11^2))</f>
        <v>0.00012448207256667</v>
      </c>
      <c r="V39" s="4" t="n">
        <f aca="false">T39+((U40-U39)*(T40-T39)+U39*(T40-2*T39+T38))*($I$8/($H$8^2))</f>
        <v>0.88</v>
      </c>
      <c r="W39" s="37" t="n">
        <f aca="false">((($C$609*(($B$8/10^-12)^(1/6))*(10^(3*(0.9-$P39))))*EXP(-($D$609+$E$8)/($F$609*$A$8)))*10^12)*($C$15^2)+($A$13*($C$13^2))+($A$11*($C$11^2))</f>
        <v>0.00012448207256667</v>
      </c>
      <c r="X39" s="4" t="n">
        <f aca="false">V39+((W40-W39)*(V40-V39)+W39*(V40-2*V39+V38))*($I$8/($H$8^2))</f>
        <v>0.88</v>
      </c>
      <c r="Y39" s="37" t="n">
        <f aca="false">((($C$609*(($B$8/10^-12)^(1/6))*(10^(3*(0.9-$P39))))*EXP(-($D$609+$E$8)/($F$609*$A$8)))*10^12)*($C$15^2)+($A$13*($C$13^2))+($A$11*($C$11^2))</f>
        <v>0.00012448207256667</v>
      </c>
      <c r="Z39" s="4" t="n">
        <f aca="false">X39+((Y40-Y39)*(X40-X39)+Y39*(X40-2*X39+X38))*($I$8/($H$8^2))</f>
        <v>0.88</v>
      </c>
      <c r="AA39" s="37" t="n">
        <f aca="false">((($C$609*(($B$8/10^-12)^(1/6))*(10^(3*(0.9-$P39))))*EXP(-($D$609+$E$8)/($F$609*$A$8)))*10^12)*($C$15^2)+($A$13*($C$13^2))+($A$11*($C$11^2))</f>
        <v>0.00012448207256667</v>
      </c>
      <c r="AB39" s="4" t="n">
        <f aca="false">Z39+((AA40-AA39)*(Z40-Z39)+AA39*(Z40-2*Z39+Z38))*($I$8/($H$8^2))</f>
        <v>0.88</v>
      </c>
      <c r="AC39" s="37" t="n">
        <f aca="false">((($C$609*(($B$8/10^-12)^(1/6))*(10^(3*(0.9-$P39))))*EXP(-($D$609+$E$8)/($F$609*$A$8)))*10^12)*($C$15^2)+($A$13*($C$13^2))+($A$11*($C$11^2))</f>
        <v>0.00012448207256667</v>
      </c>
      <c r="AD39" s="4" t="n">
        <f aca="false">AB39+((AC40-AC39)*(AB40-AB39)+AC39*(AB40-2*AB39+AB38))*($I$8/($H$8^2))</f>
        <v>0.88</v>
      </c>
      <c r="AE39" s="37" t="n">
        <f aca="false">((($C$609*(($B$8/10^-12)^(1/6))*(10^(3*(0.9-$P39))))*EXP(-($D$609+$E$8)/($F$609*$A$8)))*10^12)*($C$15^2)+($A$13*($C$13^2))+($A$11*($C$11^2))</f>
        <v>0.00012448207256667</v>
      </c>
      <c r="AF39" s="4" t="n">
        <f aca="false">AD39+((AE40-AE39)*(AD40-AD39)+AE39*(AD40-2*AD39+AD38))*($I$8/($H$8^2))</f>
        <v>0.88</v>
      </c>
      <c r="AG39" s="37" t="n">
        <f aca="false">((($C$609*(($B$8/10^-12)^(1/6))*(10^(3*(0.9-$P39))))*EXP(-($D$609+$E$8)/($F$609*$A$8)))*10^12)*($C$15^2)+($A$13*($C$13^2))+($A$11*($C$11^2))</f>
        <v>0.00012448207256667</v>
      </c>
      <c r="AH39" s="4" t="n">
        <f aca="false">AF39+((AG40-AG39)*(AF40-AF39)+AG39*(AF40-2*AF39+AF38))*($I$8/($H$8^2))</f>
        <v>0.88</v>
      </c>
      <c r="AI39" s="37" t="n">
        <f aca="false">((($C$609*(($B$8/10^-12)^(1/6))*(10^(3*(0.9-$P39))))*EXP(-($D$609+$E$8)/($F$609*$A$8)))*10^12)*($C$15^2)+($A$13*($C$13^2))+($A$11*($C$11^2))</f>
        <v>0.00012448207256667</v>
      </c>
      <c r="AJ39" s="4" t="n">
        <f aca="false">AH39+((AI40-AI39)*(AH40-AH39)+AI39*(AH40-2*AH39+AH38))*($I$8/($H$8^2))</f>
        <v>0.88</v>
      </c>
      <c r="AK39" s="37" t="n">
        <f aca="false">((($C$609*(($B$8/10^-12)^(1/6))*(10^(3*(0.9-$P39))))*EXP(-($D$609+$E$8)/($F$609*$A$8)))*10^12)*($C$15^2)+($A$13*($C$13^2))+($A$11*($C$11^2))</f>
        <v>0.00012448207256667</v>
      </c>
      <c r="AL39" s="4" t="n">
        <f aca="false">AJ39+((AK40-AK39)*(AJ40-AJ39)+AK39*(AJ40-2*AJ39+AJ38))*($I$8/($H$8^2))</f>
        <v>0.88</v>
      </c>
      <c r="AM39" s="37" t="n">
        <f aca="false">((($C$609*(($B$8/10^-12)^(1/6))*(10^(3*(0.9-$P39))))*EXP(-($D$609+$E$8)/($F$609*$A$8)))*10^12)*($C$15^2)+($A$13*($C$13^2))+($A$11*($C$11^2))</f>
        <v>0.00012448207256667</v>
      </c>
      <c r="AN39" s="4" t="n">
        <f aca="false">AL39+((AM40-AM39)*(AL40-AL39)+AM39*(AL40-2*AL39+AL38))*($I$8/($H$8^2))</f>
        <v>0.88</v>
      </c>
      <c r="AO39" s="37" t="n">
        <f aca="false">((($C$609*(($B$8/10^-12)^(1/6))*(10^(3*(0.9-$P39))))*EXP(-($D$609+$E$8)/($F$609*$A$8)))*10^12)*($C$15^2)+($A$13*($C$13^2))+($A$11*($C$11^2))</f>
        <v>0.00012448207256667</v>
      </c>
      <c r="AP39" s="4" t="n">
        <f aca="false">AN39+((AO40-AO39)*(AN40-AN39)+AO39*(AN40-2*AN39+AN38))*($I$8/($H$8^2))</f>
        <v>0.879998656590721</v>
      </c>
      <c r="AQ39" s="37" t="n">
        <f aca="false">((($C$609*(($B$8/10^-12)^(1/6))*(10^(3*(0.9-$P39))))*EXP(-($D$609+$E$8)/($F$609*$A$8)))*10^12)*($C$15^2)+($A$13*($C$13^2))+($A$11*($C$11^2))</f>
        <v>0.00012448207256667</v>
      </c>
      <c r="AR39" s="4" t="n">
        <f aca="false">AP39+((AQ40-AQ39)*(AP40-AP39)+AQ39*(AP40-2*AP39+AP38))*($I$8/($H$8^2))</f>
        <v>0.87999589916129</v>
      </c>
      <c r="AS39" s="37" t="n">
        <f aca="false">((($C$609*(($B$8/10^-12)^(1/6))*(10^(3*(0.9-$P39))))*EXP(-($D$609+$E$8)/($F$609*$A$8)))*10^12)*($C$15^2)+($A$13*($C$13^2))+($A$11*($C$11^2))</f>
        <v>0.00012448207256667</v>
      </c>
      <c r="AT39" s="4" t="n">
        <f aca="false">AR39+((AS40-AS39)*(AR40-AR39)+AS39*(AR40-2*AR39+AR38))*($I$8/($H$8^2))</f>
        <v>0.879989768650298</v>
      </c>
      <c r="AU39" s="37" t="n">
        <f aca="false">((($C$609*(($B$8/10^-12)^(1/6))*(10^(3*(0.9-$P39))))*EXP(-($D$609+$E$8)/($F$609*$A$8)))*10^12)*($C$15^2)+($A$13*($C$13^2))+($A$11*($C$11^2))</f>
        <v>0.00012448207256667</v>
      </c>
      <c r="AV39" s="4" t="n">
        <f aca="false">AT39+((AU40-AU39)*(AT40-AT39)+AU39*(AT40-2*AT39+AT38))*($I$8/($H$8^2))</f>
        <v>0.879980055603398</v>
      </c>
      <c r="AW39" s="37" t="n">
        <f aca="false">((($C$609*(($B$8/10^-12)^(1/6))*(10^(3*(0.9-$P39))))*EXP(-($D$609+$E$8)/($F$609*$A$8)))*10^12)*($C$15^2)+($A$13*($C$13^2))+($A$11*($C$11^2))</f>
        <v>0.00012448207256667</v>
      </c>
      <c r="AX39" s="4" t="n">
        <f aca="false">AV39+((AW40-AW39)*(AV40-AV39)+AW39*(AV40-2*AV39+AV38))*($I$8/($H$8^2))</f>
        <v>0.879964945434833</v>
      </c>
    </row>
    <row r="40" customFormat="false" ht="12" hidden="false" customHeight="false" outlineLevel="0" collapsed="false">
      <c r="J40" s="1" t="n">
        <v>0.877009151503937</v>
      </c>
      <c r="L40" s="0" t="n">
        <v>384</v>
      </c>
      <c r="M40" s="2" t="n">
        <v>0.88</v>
      </c>
      <c r="O40" s="37" t="n">
        <f aca="false">((($C$609*(($B$8/10^-12)^(1/6))*(10^(3*(0.9-$M40))))*EXP(-($D$609+$E$8)/($F$609*$A$8)))*10^12)*($C$15^2)+($A$13*($C$13^2))+($A$11*($C$11^2))</f>
        <v>0.00012448207256667</v>
      </c>
      <c r="P40" s="4" t="n">
        <f aca="false">M40+((O41-O40)*(M41-M40)+O40*(M41-2*M40+M39))*($I$8/($H$8^2))</f>
        <v>0.88</v>
      </c>
      <c r="Q40" s="37" t="n">
        <f aca="false">((($C$609*(($B$8/10^-12)^(1/6))*(10^(3*(0.9-$P40))))*EXP(-($D$609+$E$8)/($F$609*$A$8)))*10^12)*($C$15^2)+($A$13*($C$13^2))+($A$11*($C$11^2))</f>
        <v>0.00012448207256667</v>
      </c>
      <c r="R40" s="4" t="n">
        <f aca="false">P40+((Q41-Q40)*(P41-P40)+Q40*(P41-2*P40+P39))*($I$8/($H$8^2))</f>
        <v>0.88</v>
      </c>
      <c r="S40" s="37" t="n">
        <f aca="false">((($C$609*(($B$8/10^-12)^(1/6))*(10^(3*(0.9-$P40))))*EXP(-($D$609+$E$8)/($F$609*$A$8)))*10^12)*($C$15^2)+($A$13*($C$13^2))+($A$11*($C$11^2))</f>
        <v>0.00012448207256667</v>
      </c>
      <c r="T40" s="4" t="n">
        <f aca="false">R40+((S41-S40)*(R41-R40)+S40*(R41-2*R40+R39))*($I$8/($H$8^2))</f>
        <v>0.88</v>
      </c>
      <c r="U40" s="37" t="n">
        <f aca="false">((($C$609*(($B$8/10^-12)^(1/6))*(10^(3*(0.9-$P40))))*EXP(-($D$609+$E$8)/($F$609*$A$8)))*10^12)*($C$15^2)+($A$13*($C$13^2))+($A$11*($C$11^2))</f>
        <v>0.00012448207256667</v>
      </c>
      <c r="V40" s="4" t="n">
        <f aca="false">T40+((U41-U40)*(T41-T40)+U40*(T41-2*T40+T39))*($I$8/($H$8^2))</f>
        <v>0.88</v>
      </c>
      <c r="W40" s="37" t="n">
        <f aca="false">((($C$609*(($B$8/10^-12)^(1/6))*(10^(3*(0.9-$P40))))*EXP(-($D$609+$E$8)/($F$609*$A$8)))*10^12)*($C$15^2)+($A$13*($C$13^2))+($A$11*($C$11^2))</f>
        <v>0.00012448207256667</v>
      </c>
      <c r="X40" s="4" t="n">
        <f aca="false">V40+((W41-W40)*(V41-V40)+W40*(V41-2*V40+V39))*($I$8/($H$8^2))</f>
        <v>0.88</v>
      </c>
      <c r="Y40" s="37" t="n">
        <f aca="false">((($C$609*(($B$8/10^-12)^(1/6))*(10^(3*(0.9-$P40))))*EXP(-($D$609+$E$8)/($F$609*$A$8)))*10^12)*($C$15^2)+($A$13*($C$13^2))+($A$11*($C$11^2))</f>
        <v>0.00012448207256667</v>
      </c>
      <c r="Z40" s="4" t="n">
        <f aca="false">X40+((Y41-Y40)*(X41-X40)+Y40*(X41-2*X40+X39))*($I$8/($H$8^2))</f>
        <v>0.88</v>
      </c>
      <c r="AA40" s="37" t="n">
        <f aca="false">((($C$609*(($B$8/10^-12)^(1/6))*(10^(3*(0.9-$P40))))*EXP(-($D$609+$E$8)/($F$609*$A$8)))*10^12)*($C$15^2)+($A$13*($C$13^2))+($A$11*($C$11^2))</f>
        <v>0.00012448207256667</v>
      </c>
      <c r="AB40" s="4" t="n">
        <f aca="false">Z40+((AA41-AA40)*(Z41-Z40)+AA40*(Z41-2*Z40+Z39))*($I$8/($H$8^2))</f>
        <v>0.88</v>
      </c>
      <c r="AC40" s="37" t="n">
        <f aca="false">((($C$609*(($B$8/10^-12)^(1/6))*(10^(3*(0.9-$P40))))*EXP(-($D$609+$E$8)/($F$609*$A$8)))*10^12)*($C$15^2)+($A$13*($C$13^2))+($A$11*($C$11^2))</f>
        <v>0.00012448207256667</v>
      </c>
      <c r="AD40" s="4" t="n">
        <f aca="false">AB40+((AC41-AC40)*(AB41-AB40)+AC40*(AB41-2*AB40+AB39))*($I$8/($H$8^2))</f>
        <v>0.88</v>
      </c>
      <c r="AE40" s="37" t="n">
        <f aca="false">((($C$609*(($B$8/10^-12)^(1/6))*(10^(3*(0.9-$P40))))*EXP(-($D$609+$E$8)/($F$609*$A$8)))*10^12)*($C$15^2)+($A$13*($C$13^2))+($A$11*($C$11^2))</f>
        <v>0.00012448207256667</v>
      </c>
      <c r="AF40" s="4" t="n">
        <f aca="false">AD40+((AE41-AE40)*(AD41-AD40)+AE40*(AD41-2*AD40+AD39))*($I$8/($H$8^2))</f>
        <v>0.88</v>
      </c>
      <c r="AG40" s="37" t="n">
        <f aca="false">((($C$609*(($B$8/10^-12)^(1/6))*(10^(3*(0.9-$P40))))*EXP(-($D$609+$E$8)/($F$609*$A$8)))*10^12)*($C$15^2)+($A$13*($C$13^2))+($A$11*($C$11^2))</f>
        <v>0.00012448207256667</v>
      </c>
      <c r="AH40" s="4" t="n">
        <f aca="false">AF40+((AG41-AG40)*(AF41-AF40)+AG40*(AF41-2*AF40+AF39))*($I$8/($H$8^2))</f>
        <v>0.88</v>
      </c>
      <c r="AI40" s="37" t="n">
        <f aca="false">((($C$609*(($B$8/10^-12)^(1/6))*(10^(3*(0.9-$P40))))*EXP(-($D$609+$E$8)/($F$609*$A$8)))*10^12)*($C$15^2)+($A$13*($C$13^2))+($A$11*($C$11^2))</f>
        <v>0.00012448207256667</v>
      </c>
      <c r="AJ40" s="4" t="n">
        <f aca="false">AH40+((AI41-AI40)*(AH41-AH40)+AI40*(AH41-2*AH40+AH39))*($I$8/($H$8^2))</f>
        <v>0.88</v>
      </c>
      <c r="AK40" s="37" t="n">
        <f aca="false">((($C$609*(($B$8/10^-12)^(1/6))*(10^(3*(0.9-$P40))))*EXP(-($D$609+$E$8)/($F$609*$A$8)))*10^12)*($C$15^2)+($A$13*($C$13^2))+($A$11*($C$11^2))</f>
        <v>0.00012448207256667</v>
      </c>
      <c r="AL40" s="4" t="n">
        <f aca="false">AJ40+((AK41-AK40)*(AJ41-AJ40)+AK40*(AJ41-2*AJ40+AJ39))*($I$8/($H$8^2))</f>
        <v>0.88</v>
      </c>
      <c r="AM40" s="37" t="n">
        <f aca="false">((($C$609*(($B$8/10^-12)^(1/6))*(10^(3*(0.9-$P40))))*EXP(-($D$609+$E$8)/($F$609*$A$8)))*10^12)*($C$15^2)+($A$13*($C$13^2))+($A$11*($C$11^2))</f>
        <v>0.00012448207256667</v>
      </c>
      <c r="AN40" s="4" t="n">
        <f aca="false">AL40+((AM41-AM40)*(AL41-AL40)+AM40*(AL41-2*AL40+AL39))*($I$8/($H$8^2))</f>
        <v>0.879996802373342</v>
      </c>
      <c r="AO40" s="37" t="n">
        <f aca="false">((($C$609*(($B$8/10^-12)^(1/6))*(10^(3*(0.9-$P40))))*EXP(-($D$609+$E$8)/($F$609*$A$8)))*10^12)*($C$15^2)+($A$13*($C$13^2))+($A$11*($C$11^2))</f>
        <v>0.00012448207256667</v>
      </c>
      <c r="AP40" s="4" t="n">
        <f aca="false">AN40+((AO41-AO40)*(AN41-AN40)+AO40*(AN41-2*AN40+AN39))*($I$8/($H$8^2))</f>
        <v>0.879990749857818</v>
      </c>
      <c r="AQ40" s="37" t="n">
        <f aca="false">((($C$609*(($B$8/10^-12)^(1/6))*(10^(3*(0.9-$P40))))*EXP(-($D$609+$E$8)/($F$609*$A$8)))*10^12)*($C$15^2)+($A$13*($C$13^2))+($A$11*($C$11^2))</f>
        <v>0.00012448207256667</v>
      </c>
      <c r="AR40" s="4" t="n">
        <f aca="false">AP40+((AQ41-AQ40)*(AP41-AP40)+AQ40*(AP41-2*AP40+AP39))*($I$8/($H$8^2))</f>
        <v>0.879977770682519</v>
      </c>
      <c r="AS40" s="37" t="n">
        <f aca="false">((($C$609*(($B$8/10^-12)^(1/6))*(10^(3*(0.9-$P40))))*EXP(-($D$609+$E$8)/($F$609*$A$8)))*10^12)*($C$15^2)+($A$13*($C$13^2))+($A$11*($C$11^2))</f>
        <v>0.00012448207256667</v>
      </c>
      <c r="AT40" s="4" t="n">
        <f aca="false">AR40+((AS41-AS40)*(AR41-AR40)+AS40*(AR41-2*AR40+AR39))*($I$8/($H$8^2))</f>
        <v>0.879958231023103</v>
      </c>
      <c r="AU40" s="37" t="n">
        <f aca="false">((($C$609*(($B$8/10^-12)^(1/6))*(10^(3*(0.9-$P40))))*EXP(-($D$609+$E$8)/($F$609*$A$8)))*10^12)*($C$15^2)+($A$13*($C$13^2))+($A$11*($C$11^2))</f>
        <v>0.00012448207256667</v>
      </c>
      <c r="AV40" s="4" t="n">
        <f aca="false">AT40+((AU41-AU40)*(AT41-AT40)+AU40*(AT41-2*AT40+AT39))*($I$8/($H$8^2))</f>
        <v>0.879928833201871</v>
      </c>
      <c r="AW40" s="37" t="n">
        <f aca="false">((($C$609*(($B$8/10^-12)^(1/6))*(10^(3*(0.9-$P40))))*EXP(-($D$609+$E$8)/($F$609*$A$8)))*10^12)*($C$15^2)+($A$13*($C$13^2))+($A$11*($C$11^2))</f>
        <v>0.00012448207256667</v>
      </c>
      <c r="AX40" s="4" t="n">
        <f aca="false">AV40+((AW41-AW40)*(AV41-AV40)+AW40*(AV41-2*AV40+AV39))*($I$8/($H$8^2))</f>
        <v>0.879889870748798</v>
      </c>
    </row>
    <row r="41" customFormat="false" ht="12" hidden="false" customHeight="false" outlineLevel="0" collapsed="false">
      <c r="J41" s="1" t="n">
        <v>0.873609157710516</v>
      </c>
      <c r="L41" s="0" t="n">
        <v>396</v>
      </c>
      <c r="M41" s="2" t="n">
        <v>0.88</v>
      </c>
      <c r="O41" s="37" t="n">
        <f aca="false">((($C$609*(($B$8/10^-12)^(1/6))*(10^(3*(0.9-$M41))))*EXP(-($D$609+$E$8)/($F$609*$A$8)))*10^12)*($C$15^2)+($A$13*($C$13^2))+($A$11*($C$11^2))</f>
        <v>0.00012448207256667</v>
      </c>
      <c r="P41" s="4" t="n">
        <f aca="false">M41+((O42-O41)*(M42-M41)+O41*(M42-2*M41+M40))*($I$8/($H$8^2))</f>
        <v>0.88</v>
      </c>
      <c r="Q41" s="37" t="n">
        <f aca="false">((($C$609*(($B$8/10^-12)^(1/6))*(10^(3*(0.9-$P41))))*EXP(-($D$609+$E$8)/($F$609*$A$8)))*10^12)*($C$15^2)+($A$13*($C$13^2))+($A$11*($C$11^2))</f>
        <v>0.00012448207256667</v>
      </c>
      <c r="R41" s="4" t="n">
        <f aca="false">P41+((Q42-Q41)*(P42-P41)+Q41*(P42-2*P41+P40))*($I$8/($H$8^2))</f>
        <v>0.88</v>
      </c>
      <c r="S41" s="37" t="n">
        <f aca="false">((($C$609*(($B$8/10^-12)^(1/6))*(10^(3*(0.9-$P41))))*EXP(-($D$609+$E$8)/($F$609*$A$8)))*10^12)*($C$15^2)+($A$13*($C$13^2))+($A$11*($C$11^2))</f>
        <v>0.00012448207256667</v>
      </c>
      <c r="T41" s="4" t="n">
        <f aca="false">R41+((S42-S41)*(R42-R41)+S41*(R42-2*R41+R40))*($I$8/($H$8^2))</f>
        <v>0.88</v>
      </c>
      <c r="U41" s="37" t="n">
        <f aca="false">((($C$609*(($B$8/10^-12)^(1/6))*(10^(3*(0.9-$P41))))*EXP(-($D$609+$E$8)/($F$609*$A$8)))*10^12)*($C$15^2)+($A$13*($C$13^2))+($A$11*($C$11^2))</f>
        <v>0.00012448207256667</v>
      </c>
      <c r="V41" s="4" t="n">
        <f aca="false">T41+((U42-U41)*(T42-T41)+U41*(T42-2*T41+T40))*($I$8/($H$8^2))</f>
        <v>0.88</v>
      </c>
      <c r="W41" s="37" t="n">
        <f aca="false">((($C$609*(($B$8/10^-12)^(1/6))*(10^(3*(0.9-$P41))))*EXP(-($D$609+$E$8)/($F$609*$A$8)))*10^12)*($C$15^2)+($A$13*($C$13^2))+($A$11*($C$11^2))</f>
        <v>0.00012448207256667</v>
      </c>
      <c r="X41" s="4" t="n">
        <f aca="false">V41+((W42-W41)*(V42-V41)+W41*(V42-2*V41+V40))*($I$8/($H$8^2))</f>
        <v>0.88</v>
      </c>
      <c r="Y41" s="37" t="n">
        <f aca="false">((($C$609*(($B$8/10^-12)^(1/6))*(10^(3*(0.9-$P41))))*EXP(-($D$609+$E$8)/($F$609*$A$8)))*10^12)*($C$15^2)+($A$13*($C$13^2))+($A$11*($C$11^2))</f>
        <v>0.00012448207256667</v>
      </c>
      <c r="Z41" s="4" t="n">
        <f aca="false">X41+((Y42-Y41)*(X42-X41)+Y41*(X42-2*X41+X40))*($I$8/($H$8^2))</f>
        <v>0.88</v>
      </c>
      <c r="AA41" s="37" t="n">
        <f aca="false">((($C$609*(($B$8/10^-12)^(1/6))*(10^(3*(0.9-$P41))))*EXP(-($D$609+$E$8)/($F$609*$A$8)))*10^12)*($C$15^2)+($A$13*($C$13^2))+($A$11*($C$11^2))</f>
        <v>0.00012448207256667</v>
      </c>
      <c r="AB41" s="4" t="n">
        <f aca="false">Z41+((AA42-AA41)*(Z42-Z41)+AA41*(Z42-2*Z41+Z40))*($I$8/($H$8^2))</f>
        <v>0.88</v>
      </c>
      <c r="AC41" s="37" t="n">
        <f aca="false">((($C$609*(($B$8/10^-12)^(1/6))*(10^(3*(0.9-$P41))))*EXP(-($D$609+$E$8)/($F$609*$A$8)))*10^12)*($C$15^2)+($A$13*($C$13^2))+($A$11*($C$11^2))</f>
        <v>0.00012448207256667</v>
      </c>
      <c r="AD41" s="4" t="n">
        <f aca="false">AB41+((AC42-AC41)*(AB42-AB41)+AC41*(AB42-2*AB41+AB40))*($I$8/($H$8^2))</f>
        <v>0.88</v>
      </c>
      <c r="AE41" s="37" t="n">
        <f aca="false">((($C$609*(($B$8/10^-12)^(1/6))*(10^(3*(0.9-$P41))))*EXP(-($D$609+$E$8)/($F$609*$A$8)))*10^12)*($C$15^2)+($A$13*($C$13^2))+($A$11*($C$11^2))</f>
        <v>0.00012448207256667</v>
      </c>
      <c r="AF41" s="4" t="n">
        <f aca="false">AD41+((AE42-AE41)*(AD42-AD41)+AE41*(AD42-2*AD41+AD40))*($I$8/($H$8^2))</f>
        <v>0.88</v>
      </c>
      <c r="AG41" s="37" t="n">
        <f aca="false">((($C$609*(($B$8/10^-12)^(1/6))*(10^(3*(0.9-$P41))))*EXP(-($D$609+$E$8)/($F$609*$A$8)))*10^12)*($C$15^2)+($A$13*($C$13^2))+($A$11*($C$11^2))</f>
        <v>0.00012448207256667</v>
      </c>
      <c r="AH41" s="4" t="n">
        <f aca="false">AF41+((AG42-AG41)*(AF42-AF41)+AG41*(AF42-2*AF41+AF40))*($I$8/($H$8^2))</f>
        <v>0.88</v>
      </c>
      <c r="AI41" s="37" t="n">
        <f aca="false">((($C$609*(($B$8/10^-12)^(1/6))*(10^(3*(0.9-$P41))))*EXP(-($D$609+$E$8)/($F$609*$A$8)))*10^12)*($C$15^2)+($A$13*($C$13^2))+($A$11*($C$11^2))</f>
        <v>0.00012448207256667</v>
      </c>
      <c r="AJ41" s="4" t="n">
        <f aca="false">AH41+((AI42-AI41)*(AH42-AH41)+AI41*(AH42-2*AH41+AH40))*($I$8/($H$8^2))</f>
        <v>0.88</v>
      </c>
      <c r="AK41" s="37" t="n">
        <f aca="false">((($C$609*(($B$8/10^-12)^(1/6))*(10^(3*(0.9-$P41))))*EXP(-($D$609+$E$8)/($F$609*$A$8)))*10^12)*($C$15^2)+($A$13*($C$13^2))+($A$11*($C$11^2))</f>
        <v>0.00012448207256667</v>
      </c>
      <c r="AL41" s="4" t="n">
        <f aca="false">AJ41+((AK42-AK41)*(AJ42-AJ41)+AK41*(AJ42-2*AJ41+AJ40))*($I$8/($H$8^2))</f>
        <v>0.879992388904553</v>
      </c>
      <c r="AM41" s="37" t="n">
        <f aca="false">((($C$609*(($B$8/10^-12)^(1/6))*(10^(3*(0.9-$P41))))*EXP(-($D$609+$E$8)/($F$609*$A$8)))*10^12)*($C$15^2)+($A$13*($C$13^2))+($A$11*($C$11^2))</f>
        <v>0.00012448207256667</v>
      </c>
      <c r="AN41" s="4" t="n">
        <f aca="false">AL41+((AM42-AM41)*(AL42-AL41)+AM41*(AL42-2*AL41+AL40))*($I$8/($H$8^2))</f>
        <v>0.879979198351481</v>
      </c>
      <c r="AO41" s="37" t="n">
        <f aca="false">((($C$609*(($B$8/10^-12)^(1/6))*(10^(3*(0.9-$P41))))*EXP(-($D$609+$E$8)/($F$609*$A$8)))*10^12)*($C$15^2)+($A$13*($C$13^2))+($A$11*($C$11^2))</f>
        <v>0.00012448207256667</v>
      </c>
      <c r="AP41" s="4" t="n">
        <f aca="false">AN41+((AO42-AO41)*(AN42-AN41)+AO41*(AN42-2*AN41+AN40))*($I$8/($H$8^2))</f>
        <v>0.879951949667802</v>
      </c>
      <c r="AQ41" s="37" t="n">
        <f aca="false">((($C$609*(($B$8/10^-12)^(1/6))*(10^(3*(0.9-$P41))))*EXP(-($D$609+$E$8)/($F$609*$A$8)))*10^12)*($C$15^2)+($A$13*($C$13^2))+($A$11*($C$11^2))</f>
        <v>0.00012448207256667</v>
      </c>
      <c r="AR41" s="4" t="n">
        <f aca="false">AP41+((AQ42-AQ41)*(AP42-AP41)+AQ41*(AP42-2*AP41+AP40))*($I$8/($H$8^2))</f>
        <v>0.879913133267992</v>
      </c>
      <c r="AS41" s="37" t="n">
        <f aca="false">((($C$609*(($B$8/10^-12)^(1/6))*(10^(3*(0.9-$P41))))*EXP(-($D$609+$E$8)/($F$609*$A$8)))*10^12)*($C$15^2)+($A$13*($C$13^2))+($A$11*($C$11^2))</f>
        <v>0.00012448207256667</v>
      </c>
      <c r="AT41" s="4" t="n">
        <f aca="false">AR41+((AS42-AS41)*(AR42-AR41)+AS41*(AR42-2*AR41+AR40))*($I$8/($H$8^2))</f>
        <v>0.879856719741304</v>
      </c>
      <c r="AU41" s="37" t="n">
        <f aca="false">((($C$609*(($B$8/10^-12)^(1/6))*(10^(3*(0.9-$P41))))*EXP(-($D$609+$E$8)/($F$609*$A$8)))*10^12)*($C$15^2)+($A$13*($C$13^2))+($A$11*($C$11^2))</f>
        <v>0.00012448207256667</v>
      </c>
      <c r="AV41" s="4" t="n">
        <f aca="false">AT41+((AU42-AU41)*(AT42-AT41)+AU41*(AT42-2*AT41+AT40))*($I$8/($H$8^2))</f>
        <v>0.879784871096529</v>
      </c>
      <c r="AW41" s="37" t="n">
        <f aca="false">((($C$609*(($B$8/10^-12)^(1/6))*(10^(3*(0.9-$P41))))*EXP(-($D$609+$E$8)/($F$609*$A$8)))*10^12)*($C$15^2)+($A$13*($C$13^2))+($A$11*($C$11^2))</f>
        <v>0.00012448207256667</v>
      </c>
      <c r="AX41" s="4" t="n">
        <f aca="false">AV41+((AW42-AW41)*(AV42-AV41)+AW41*(AV42-2*AV41+AV40))*($I$8/($H$8^2))</f>
        <v>0.87969425537473</v>
      </c>
    </row>
    <row r="42" customFormat="false" ht="12" hidden="false" customHeight="false" outlineLevel="0" collapsed="false">
      <c r="J42" s="1" t="n">
        <v>0.875610234584927</v>
      </c>
      <c r="L42" s="0" t="n">
        <v>408</v>
      </c>
      <c r="M42" s="2" t="n">
        <v>0.88</v>
      </c>
      <c r="O42" s="37" t="n">
        <f aca="false">((($C$609*(($B$8/10^-12)^(1/6))*(10^(3*(0.9-$M42))))*EXP(-($D$609+$E$8)/($F$609*$A$8)))*10^12)*($C$15^2)+($A$13*($C$13^2))+($A$11*($C$11^2))</f>
        <v>0.00012448207256667</v>
      </c>
      <c r="P42" s="4" t="n">
        <f aca="false">M42+((O43-O42)*(M43-M42)+O42*(M43-2*M42+M41))*($I$8/($H$8^2))</f>
        <v>0.88</v>
      </c>
      <c r="Q42" s="37" t="n">
        <f aca="false">((($C$609*(($B$8/10^-12)^(1/6))*(10^(3*(0.9-$P42))))*EXP(-($D$609+$E$8)/($F$609*$A$8)))*10^12)*($C$15^2)+($A$13*($C$13^2))+($A$11*($C$11^2))</f>
        <v>0.00012448207256667</v>
      </c>
      <c r="R42" s="4" t="n">
        <f aca="false">P42+((Q43-Q42)*(P43-P42)+Q42*(P43-2*P42+P41))*($I$8/($H$8^2))</f>
        <v>0.88</v>
      </c>
      <c r="S42" s="37" t="n">
        <f aca="false">((($C$609*(($B$8/10^-12)^(1/6))*(10^(3*(0.9-$P42))))*EXP(-($D$609+$E$8)/($F$609*$A$8)))*10^12)*($C$15^2)+($A$13*($C$13^2))+($A$11*($C$11^2))</f>
        <v>0.00012448207256667</v>
      </c>
      <c r="T42" s="4" t="n">
        <f aca="false">R42+((S43-S42)*(R43-R42)+S42*(R43-2*R42+R41))*($I$8/($H$8^2))</f>
        <v>0.88</v>
      </c>
      <c r="U42" s="37" t="n">
        <f aca="false">((($C$609*(($B$8/10^-12)^(1/6))*(10^(3*(0.9-$P42))))*EXP(-($D$609+$E$8)/($F$609*$A$8)))*10^12)*($C$15^2)+($A$13*($C$13^2))+($A$11*($C$11^2))</f>
        <v>0.00012448207256667</v>
      </c>
      <c r="V42" s="4" t="n">
        <f aca="false">T42+((U43-U42)*(T43-T42)+U42*(T43-2*T42+T41))*($I$8/($H$8^2))</f>
        <v>0.88</v>
      </c>
      <c r="W42" s="37" t="n">
        <f aca="false">((($C$609*(($B$8/10^-12)^(1/6))*(10^(3*(0.9-$P42))))*EXP(-($D$609+$E$8)/($F$609*$A$8)))*10^12)*($C$15^2)+($A$13*($C$13^2))+($A$11*($C$11^2))</f>
        <v>0.00012448207256667</v>
      </c>
      <c r="X42" s="4" t="n">
        <f aca="false">V42+((W43-W42)*(V43-V42)+W42*(V43-2*V42+V41))*($I$8/($H$8^2))</f>
        <v>0.88</v>
      </c>
      <c r="Y42" s="37" t="n">
        <f aca="false">((($C$609*(($B$8/10^-12)^(1/6))*(10^(3*(0.9-$P42))))*EXP(-($D$609+$E$8)/($F$609*$A$8)))*10^12)*($C$15^2)+($A$13*($C$13^2))+($A$11*($C$11^2))</f>
        <v>0.00012448207256667</v>
      </c>
      <c r="Z42" s="4" t="n">
        <f aca="false">X42+((Y43-Y42)*(X43-X42)+Y42*(X43-2*X42+X41))*($I$8/($H$8^2))</f>
        <v>0.88</v>
      </c>
      <c r="AA42" s="37" t="n">
        <f aca="false">((($C$609*(($B$8/10^-12)^(1/6))*(10^(3*(0.9-$P42))))*EXP(-($D$609+$E$8)/($F$609*$A$8)))*10^12)*($C$15^2)+($A$13*($C$13^2))+($A$11*($C$11^2))</f>
        <v>0.00012448207256667</v>
      </c>
      <c r="AB42" s="4" t="n">
        <f aca="false">Z42+((AA43-AA42)*(Z43-Z42)+AA42*(Z43-2*Z42+Z41))*($I$8/($H$8^2))</f>
        <v>0.88</v>
      </c>
      <c r="AC42" s="37" t="n">
        <f aca="false">((($C$609*(($B$8/10^-12)^(1/6))*(10^(3*(0.9-$P42))))*EXP(-($D$609+$E$8)/($F$609*$A$8)))*10^12)*($C$15^2)+($A$13*($C$13^2))+($A$11*($C$11^2))</f>
        <v>0.00012448207256667</v>
      </c>
      <c r="AD42" s="4" t="n">
        <f aca="false">AB42+((AC43-AC42)*(AB43-AB42)+AC42*(AB43-2*AB42+AB41))*($I$8/($H$8^2))</f>
        <v>0.88</v>
      </c>
      <c r="AE42" s="37" t="n">
        <f aca="false">((($C$609*(($B$8/10^-12)^(1/6))*(10^(3*(0.9-$P42))))*EXP(-($D$609+$E$8)/($F$609*$A$8)))*10^12)*($C$15^2)+($A$13*($C$13^2))+($A$11*($C$11^2))</f>
        <v>0.00012448207256667</v>
      </c>
      <c r="AF42" s="4" t="n">
        <f aca="false">AD42+((AE43-AE42)*(AD43-AD42)+AE42*(AD43-2*AD42+AD41))*($I$8/($H$8^2))</f>
        <v>0.88</v>
      </c>
      <c r="AG42" s="37" t="n">
        <f aca="false">((($C$609*(($B$8/10^-12)^(1/6))*(10^(3*(0.9-$P42))))*EXP(-($D$609+$E$8)/($F$609*$A$8)))*10^12)*($C$15^2)+($A$13*($C$13^2))+($A$11*($C$11^2))</f>
        <v>0.00012448207256667</v>
      </c>
      <c r="AH42" s="4" t="n">
        <f aca="false">AF42+((AG43-AG42)*(AF43-AF42)+AG42*(AF43-2*AF42+AF41))*($I$8/($H$8^2))</f>
        <v>0.88</v>
      </c>
      <c r="AI42" s="37" t="n">
        <f aca="false">((($C$609*(($B$8/10^-12)^(1/6))*(10^(3*(0.9-$P42))))*EXP(-($D$609+$E$8)/($F$609*$A$8)))*10^12)*($C$15^2)+($A$13*($C$13^2))+($A$11*($C$11^2))</f>
        <v>0.00012448207256667</v>
      </c>
      <c r="AJ42" s="4" t="n">
        <f aca="false">AH42+((AI43-AI42)*(AH43-AH42)+AI42*(AH43-2*AH42+AH41))*($I$8/($H$8^2))</f>
        <v>0.879981883821942</v>
      </c>
      <c r="AK42" s="37" t="n">
        <f aca="false">((($C$609*(($B$8/10^-12)^(1/6))*(10^(3*(0.9-$P42))))*EXP(-($D$609+$E$8)/($F$609*$A$8)))*10^12)*($C$15^2)+($A$13*($C$13^2))+($A$11*($C$11^2))</f>
        <v>0.00012448207256667</v>
      </c>
      <c r="AL42" s="4" t="n">
        <f aca="false">AJ42+((AK43-AK42)*(AJ43-AJ42)+AK42*(AJ43-2*AJ42+AJ41))*($I$8/($H$8^2))</f>
        <v>0.879953381223713</v>
      </c>
      <c r="AM42" s="37" t="n">
        <f aca="false">((($C$609*(($B$8/10^-12)^(1/6))*(10^(3*(0.9-$P42))))*EXP(-($D$609+$E$8)/($F$609*$A$8)))*10^12)*($C$15^2)+($A$13*($C$13^2))+($A$11*($C$11^2))</f>
        <v>0.00012448207256667</v>
      </c>
      <c r="AN42" s="4" t="n">
        <f aca="false">AL42+((AM43-AM42)*(AL43-AL42)+AM42*(AL43-2*AL42+AL41))*($I$8/($H$8^2))</f>
        <v>0.879896736122438</v>
      </c>
      <c r="AO42" s="37" t="n">
        <f aca="false">((($C$609*(($B$8/10^-12)^(1/6))*(10^(3*(0.9-$P42))))*EXP(-($D$609+$E$8)/($F$609*$A$8)))*10^12)*($C$15^2)+($A$13*($C$13^2))+($A$11*($C$11^2))</f>
        <v>0.00012448207256667</v>
      </c>
      <c r="AP42" s="4" t="n">
        <f aca="false">AN42+((AO43-AO42)*(AN43-AN42)+AO42*(AN43-2*AN42+AN41))*($I$8/($H$8^2))</f>
        <v>0.879820757414718</v>
      </c>
      <c r="AQ42" s="37" t="n">
        <f aca="false">((($C$609*(($B$8/10^-12)^(1/6))*(10^(3*(0.9-$P42))))*EXP(-($D$609+$E$8)/($F$609*$A$8)))*10^12)*($C$15^2)+($A$13*($C$13^2))+($A$11*($C$11^2))</f>
        <v>0.00012448207256667</v>
      </c>
      <c r="AR42" s="4" t="n">
        <f aca="false">AP42+((AQ43-AQ42)*(AP43-AP42)+AQ42*(AP43-2*AP42+AP41))*($I$8/($H$8^2))</f>
        <v>0.879714218534058</v>
      </c>
      <c r="AS42" s="37" t="n">
        <f aca="false">((($C$609*(($B$8/10^-12)^(1/6))*(10^(3*(0.9-$P42))))*EXP(-($D$609+$E$8)/($F$609*$A$8)))*10^12)*($C$15^2)+($A$13*($C$13^2))+($A$11*($C$11^2))</f>
        <v>0.00012448207256667</v>
      </c>
      <c r="AT42" s="4" t="n">
        <f aca="false">AR42+((AS43-AS42)*(AR43-AR42)+AS42*(AR43-2*AR42+AR41))*($I$8/($H$8^2))</f>
        <v>0.879584191967718</v>
      </c>
      <c r="AU42" s="37" t="n">
        <f aca="false">((($C$609*(($B$8/10^-12)^(1/6))*(10^(3*(0.9-$P42))))*EXP(-($D$609+$E$8)/($F$609*$A$8)))*10^12)*($C$15^2)+($A$13*($C$13^2))+($A$11*($C$11^2))</f>
        <v>0.00012448207256667</v>
      </c>
      <c r="AV42" s="4" t="n">
        <f aca="false">AT42+((AU43-AU42)*(AT43-AT42)+AU42*(AT43-2*AT42+AT41))*($I$8/($H$8^2))</f>
        <v>0.879425222489493</v>
      </c>
      <c r="AW42" s="37" t="n">
        <f aca="false">((($C$609*(($B$8/10^-12)^(1/6))*(10^(3*(0.9-$P42))))*EXP(-($D$609+$E$8)/($F$609*$A$8)))*10^12)*($C$15^2)+($A$13*($C$13^2))+($A$11*($C$11^2))</f>
        <v>0.00012448207256667</v>
      </c>
      <c r="AX42" s="4" t="n">
        <f aca="false">AV42+((AW43-AW42)*(AV43-AV42)+AW42*(AV43-2*AV42+AV41))*($I$8/($H$8^2))</f>
        <v>0.879242480844946</v>
      </c>
    </row>
    <row r="43" customFormat="false" ht="12" hidden="false" customHeight="false" outlineLevel="0" collapsed="false">
      <c r="J43" s="1" t="n">
        <v>0.873016148852708</v>
      </c>
      <c r="L43" s="0" t="n">
        <v>420</v>
      </c>
      <c r="M43" s="2" t="n">
        <v>0.88</v>
      </c>
      <c r="O43" s="37" t="n">
        <f aca="false">((($C$609*(($B$8/10^-12)^(1/6))*(10^(3*(0.9-$M43))))*EXP(-($D$609+$E$8)/($F$609*$A$8)))*10^12)*($C$15^2)+($A$13*($C$13^2))+($A$11*($C$11^2))</f>
        <v>0.00012448207256667</v>
      </c>
      <c r="P43" s="4" t="n">
        <f aca="false">M43+((O44-O43)*(M44-M43)+O43*(M44-2*M43+M42))*($I$8/($H$8^2))</f>
        <v>0.88</v>
      </c>
      <c r="Q43" s="37" t="n">
        <f aca="false">((($C$609*(($B$8/10^-12)^(1/6))*(10^(3*(0.9-$P43))))*EXP(-($D$609+$E$8)/($F$609*$A$8)))*10^12)*($C$15^2)+($A$13*($C$13^2))+($A$11*($C$11^2))</f>
        <v>0.00012448207256667</v>
      </c>
      <c r="R43" s="4" t="n">
        <f aca="false">P43+((Q44-Q43)*(P44-P43)+Q43*(P44-2*P43+P42))*($I$8/($H$8^2))</f>
        <v>0.88</v>
      </c>
      <c r="S43" s="37" t="n">
        <f aca="false">((($C$609*(($B$8/10^-12)^(1/6))*(10^(3*(0.9-$P43))))*EXP(-($D$609+$E$8)/($F$609*$A$8)))*10^12)*($C$15^2)+($A$13*($C$13^2))+($A$11*($C$11^2))</f>
        <v>0.00012448207256667</v>
      </c>
      <c r="T43" s="4" t="n">
        <f aca="false">R43+((S44-S43)*(R44-R43)+S43*(R44-2*R43+R42))*($I$8/($H$8^2))</f>
        <v>0.88</v>
      </c>
      <c r="U43" s="37" t="n">
        <f aca="false">((($C$609*(($B$8/10^-12)^(1/6))*(10^(3*(0.9-$P43))))*EXP(-($D$609+$E$8)/($F$609*$A$8)))*10^12)*($C$15^2)+($A$13*($C$13^2))+($A$11*($C$11^2))</f>
        <v>0.00012448207256667</v>
      </c>
      <c r="V43" s="4" t="n">
        <f aca="false">T43+((U44-U43)*(T44-T43)+U43*(T44-2*T43+T42))*($I$8/($H$8^2))</f>
        <v>0.88</v>
      </c>
      <c r="W43" s="37" t="n">
        <f aca="false">((($C$609*(($B$8/10^-12)^(1/6))*(10^(3*(0.9-$P43))))*EXP(-($D$609+$E$8)/($F$609*$A$8)))*10^12)*($C$15^2)+($A$13*($C$13^2))+($A$11*($C$11^2))</f>
        <v>0.00012448207256667</v>
      </c>
      <c r="X43" s="4" t="n">
        <f aca="false">V43+((W44-W43)*(V44-V43)+W43*(V44-2*V43+V42))*($I$8/($H$8^2))</f>
        <v>0.88</v>
      </c>
      <c r="Y43" s="37" t="n">
        <f aca="false">((($C$609*(($B$8/10^-12)^(1/6))*(10^(3*(0.9-$P43))))*EXP(-($D$609+$E$8)/($F$609*$A$8)))*10^12)*($C$15^2)+($A$13*($C$13^2))+($A$11*($C$11^2))</f>
        <v>0.00012448207256667</v>
      </c>
      <c r="Z43" s="4" t="n">
        <f aca="false">X43+((Y44-Y43)*(X44-X43)+Y43*(X44-2*X43+X42))*($I$8/($H$8^2))</f>
        <v>0.88</v>
      </c>
      <c r="AA43" s="37" t="n">
        <f aca="false">((($C$609*(($B$8/10^-12)^(1/6))*(10^(3*(0.9-$P43))))*EXP(-($D$609+$E$8)/($F$609*$A$8)))*10^12)*($C$15^2)+($A$13*($C$13^2))+($A$11*($C$11^2))</f>
        <v>0.00012448207256667</v>
      </c>
      <c r="AB43" s="4" t="n">
        <f aca="false">Z43+((AA44-AA43)*(Z44-Z43)+AA43*(Z44-2*Z43+Z42))*($I$8/($H$8^2))</f>
        <v>0.88</v>
      </c>
      <c r="AC43" s="37" t="n">
        <f aca="false">((($C$609*(($B$8/10^-12)^(1/6))*(10^(3*(0.9-$P43))))*EXP(-($D$609+$E$8)/($F$609*$A$8)))*10^12)*($C$15^2)+($A$13*($C$13^2))+($A$11*($C$11^2))</f>
        <v>0.00012448207256667</v>
      </c>
      <c r="AD43" s="4" t="n">
        <f aca="false">AB43+((AC44-AC43)*(AB44-AB43)+AC43*(AB44-2*AB43+AB42))*($I$8/($H$8^2))</f>
        <v>0.88</v>
      </c>
      <c r="AE43" s="37" t="n">
        <f aca="false">((($C$609*(($B$8/10^-12)^(1/6))*(10^(3*(0.9-$P43))))*EXP(-($D$609+$E$8)/($F$609*$A$8)))*10^12)*($C$15^2)+($A$13*($C$13^2))+($A$11*($C$11^2))</f>
        <v>0.00012448207256667</v>
      </c>
      <c r="AF43" s="4" t="n">
        <f aca="false">AD43+((AE44-AE43)*(AD44-AD43)+AE43*(AD44-2*AD43+AD42))*($I$8/($H$8^2))</f>
        <v>0.88</v>
      </c>
      <c r="AG43" s="37" t="n">
        <f aca="false">((($C$609*(($B$8/10^-12)^(1/6))*(10^(3*(0.9-$P43))))*EXP(-($D$609+$E$8)/($F$609*$A$8)))*10^12)*($C$15^2)+($A$13*($C$13^2))+($A$11*($C$11^2))</f>
        <v>0.00012448207256667</v>
      </c>
      <c r="AH43" s="4" t="n">
        <f aca="false">AF43+((AG44-AG43)*(AF44-AF43)+AG43*(AF44-2*AF43+AF42))*($I$8/($H$8^2))</f>
        <v>0.879956879281081</v>
      </c>
      <c r="AI43" s="37" t="n">
        <f aca="false">((($C$609*(($B$8/10^-12)^(1/6))*(10^(3*(0.9-$P43))))*EXP(-($D$609+$E$8)/($F$609*$A$8)))*10^12)*($C$15^2)+($A$13*($C$13^2))+($A$11*($C$11^2))</f>
        <v>0.00012448207256667</v>
      </c>
      <c r="AJ43" s="4" t="n">
        <f aca="false">AH43+((AI44-AI43)*(AH44-AH43)+AI43*(AH44-2*AH43+AH42))*($I$8/($H$8^2))</f>
        <v>0.879895924828321</v>
      </c>
      <c r="AK43" s="37" t="n">
        <f aca="false">((($C$609*(($B$8/10^-12)^(1/6))*(10^(3*(0.9-$P43))))*EXP(-($D$609+$E$8)/($F$609*$A$8)))*10^12)*($C$15^2)+($A$13*($C$13^2))+($A$11*($C$11^2))</f>
        <v>0.00012448207256667</v>
      </c>
      <c r="AL43" s="4" t="n">
        <f aca="false">AJ43+((AK44-AK43)*(AJ44-AJ43)+AK43*(AJ44-2*AJ43+AJ42))*($I$8/($H$8^2))</f>
        <v>0.879779545022067</v>
      </c>
      <c r="AM43" s="37" t="n">
        <f aca="false">((($C$609*(($B$8/10^-12)^(1/6))*(10^(3*(0.9-$P43))))*EXP(-($D$609+$E$8)/($F$609*$A$8)))*10^12)*($C$15^2)+($A$13*($C$13^2))+($A$11*($C$11^2))</f>
        <v>0.00012448207256667</v>
      </c>
      <c r="AN43" s="4" t="n">
        <f aca="false">AL43+((AM44-AM43)*(AL44-AL43)+AM43*(AL44-2*AL43+AL42))*($I$8/($H$8^2))</f>
        <v>0.879633426890845</v>
      </c>
      <c r="AO43" s="37" t="n">
        <f aca="false">((($C$609*(($B$8/10^-12)^(1/6))*(10^(3*(0.9-$P43))))*EXP(-($D$609+$E$8)/($F$609*$A$8)))*10^12)*($C$15^2)+($A$13*($C$13^2))+($A$11*($C$11^2))</f>
        <v>0.00012448207256667</v>
      </c>
      <c r="AP43" s="4" t="n">
        <f aca="false">AN43+((AO44-AO43)*(AN44-AN43)+AO43*(AN44-2*AN43+AN42))*($I$8/($H$8^2))</f>
        <v>0.879435977836967</v>
      </c>
      <c r="AQ43" s="37" t="n">
        <f aca="false">((($C$609*(($B$8/10^-12)^(1/6))*(10^(3*(0.9-$P43))))*EXP(-($D$609+$E$8)/($F$609*$A$8)))*10^12)*($C$15^2)+($A$13*($C$13^2))+($A$11*($C$11^2))</f>
        <v>0.00012448207256667</v>
      </c>
      <c r="AR43" s="4" t="n">
        <f aca="false">AP43+((AQ44-AQ43)*(AP44-AP43)+AQ43*(AP44-2*AP43+AP42))*($I$8/($H$8^2))</f>
        <v>0.879205810318596</v>
      </c>
      <c r="AS43" s="37" t="n">
        <f aca="false">((($C$609*(($B$8/10^-12)^(1/6))*(10^(3*(0.9-$P43))))*EXP(-($D$609+$E$8)/($F$609*$A$8)))*10^12)*($C$15^2)+($A$13*($C$13^2))+($A$11*($C$11^2))</f>
        <v>0.00012448207256667</v>
      </c>
      <c r="AT43" s="4" t="n">
        <f aca="false">AR43+((AS44-AS43)*(AR44-AR43)+AS43*(AR44-2*AR43+AR42))*($I$8/($H$8^2))</f>
        <v>0.878933279848089</v>
      </c>
      <c r="AU43" s="37" t="n">
        <f aca="false">((($C$609*(($B$8/10^-12)^(1/6))*(10^(3*(0.9-$P43))))*EXP(-($D$609+$E$8)/($F$609*$A$8)))*10^12)*($C$15^2)+($A$13*($C$13^2))+($A$11*($C$11^2))</f>
        <v>0.00012448207256667</v>
      </c>
      <c r="AV43" s="4" t="n">
        <f aca="false">AT43+((AU44-AU43)*(AT44-AT43)+AU43*(AT44-2*AT43+AT42))*($I$8/($H$8^2))</f>
        <v>0.878630606249431</v>
      </c>
      <c r="AW43" s="37" t="n">
        <f aca="false">((($C$609*(($B$8/10^-12)^(1/6))*(10^(3*(0.9-$P43))))*EXP(-($D$609+$E$8)/($F$609*$A$8)))*10^12)*($C$15^2)+($A$13*($C$13^2))+($A$11*($C$11^2))</f>
        <v>0.00012448207256667</v>
      </c>
      <c r="AX43" s="4" t="n">
        <f aca="false">AV43+((AW44-AW43)*(AV44-AV43)+AW43*(AV44-2*AV43+AV42))*($I$8/($H$8^2))</f>
        <v>0.878294807645105</v>
      </c>
    </row>
    <row r="44" customFormat="false" ht="12" hidden="false" customHeight="false" outlineLevel="0" collapsed="false">
      <c r="J44" s="1" t="n">
        <v>0.863044184406587</v>
      </c>
      <c r="L44" s="0" t="n">
        <v>432</v>
      </c>
      <c r="M44" s="2" t="n">
        <v>0.88</v>
      </c>
      <c r="O44" s="37" t="n">
        <f aca="false">((($C$609*(($B$8/10^-12)^(1/6))*(10^(3*(0.9-$M44))))*EXP(-($D$609+$E$8)/($F$609*$A$8)))*10^12)*($C$15^2)+($A$13*($C$13^2))+($A$11*($C$11^2))</f>
        <v>0.00012448207256667</v>
      </c>
      <c r="P44" s="4" t="n">
        <f aca="false">M44+((O45-O44)*(M45-M44)+O44*(M45-2*M44+M43))*($I$8/($H$8^2))</f>
        <v>0.88</v>
      </c>
      <c r="Q44" s="37" t="n">
        <f aca="false">((($C$609*(($B$8/10^-12)^(1/6))*(10^(3*(0.9-$P44))))*EXP(-($D$609+$E$8)/($F$609*$A$8)))*10^12)*($C$15^2)+($A$13*($C$13^2))+($A$11*($C$11^2))</f>
        <v>0.00012448207256667</v>
      </c>
      <c r="R44" s="4" t="n">
        <f aca="false">P44+((Q45-Q44)*(P45-P44)+Q44*(P45-2*P44+P43))*($I$8/($H$8^2))</f>
        <v>0.88</v>
      </c>
      <c r="S44" s="37" t="n">
        <f aca="false">((($C$609*(($B$8/10^-12)^(1/6))*(10^(3*(0.9-$P44))))*EXP(-($D$609+$E$8)/($F$609*$A$8)))*10^12)*($C$15^2)+($A$13*($C$13^2))+($A$11*($C$11^2))</f>
        <v>0.00012448207256667</v>
      </c>
      <c r="T44" s="4" t="n">
        <f aca="false">R44+((S45-S44)*(R45-R44)+S44*(R45-2*R44+R43))*($I$8/($H$8^2))</f>
        <v>0.88</v>
      </c>
      <c r="U44" s="37" t="n">
        <f aca="false">((($C$609*(($B$8/10^-12)^(1/6))*(10^(3*(0.9-$P44))))*EXP(-($D$609+$E$8)/($F$609*$A$8)))*10^12)*($C$15^2)+($A$13*($C$13^2))+($A$11*($C$11^2))</f>
        <v>0.00012448207256667</v>
      </c>
      <c r="V44" s="4" t="n">
        <f aca="false">T44+((U45-U44)*(T45-T44)+U44*(T45-2*T44+T43))*($I$8/($H$8^2))</f>
        <v>0.88</v>
      </c>
      <c r="W44" s="37" t="n">
        <f aca="false">((($C$609*(($B$8/10^-12)^(1/6))*(10^(3*(0.9-$P44))))*EXP(-($D$609+$E$8)/($F$609*$A$8)))*10^12)*($C$15^2)+($A$13*($C$13^2))+($A$11*($C$11^2))</f>
        <v>0.00012448207256667</v>
      </c>
      <c r="X44" s="4" t="n">
        <f aca="false">V44+((W45-W44)*(V45-V44)+W44*(V45-2*V44+V43))*($I$8/($H$8^2))</f>
        <v>0.88</v>
      </c>
      <c r="Y44" s="37" t="n">
        <f aca="false">((($C$609*(($B$8/10^-12)^(1/6))*(10^(3*(0.9-$P44))))*EXP(-($D$609+$E$8)/($F$609*$A$8)))*10^12)*($C$15^2)+($A$13*($C$13^2))+($A$11*($C$11^2))</f>
        <v>0.00012448207256667</v>
      </c>
      <c r="Z44" s="4" t="n">
        <f aca="false">X44+((Y45-Y44)*(X45-X44)+Y44*(X45-2*X44+X43))*($I$8/($H$8^2))</f>
        <v>0.88</v>
      </c>
      <c r="AA44" s="37" t="n">
        <f aca="false">((($C$609*(($B$8/10^-12)^(1/6))*(10^(3*(0.9-$P44))))*EXP(-($D$609+$E$8)/($F$609*$A$8)))*10^12)*($C$15^2)+($A$13*($C$13^2))+($A$11*($C$11^2))</f>
        <v>0.00012448207256667</v>
      </c>
      <c r="AB44" s="4" t="n">
        <f aca="false">Z44+((AA45-AA44)*(Z45-Z44)+AA44*(Z45-2*Z44+Z43))*($I$8/($H$8^2))</f>
        <v>0.88</v>
      </c>
      <c r="AC44" s="37" t="n">
        <f aca="false">((($C$609*(($B$8/10^-12)^(1/6))*(10^(3*(0.9-$P44))))*EXP(-($D$609+$E$8)/($F$609*$A$8)))*10^12)*($C$15^2)+($A$13*($C$13^2))+($A$11*($C$11^2))</f>
        <v>0.00012448207256667</v>
      </c>
      <c r="AD44" s="4" t="n">
        <f aca="false">AB44+((AC45-AC44)*(AB45-AB44)+AC44*(AB45-2*AB44+AB43))*($I$8/($H$8^2))</f>
        <v>0.88</v>
      </c>
      <c r="AE44" s="37" t="n">
        <f aca="false">((($C$609*(($B$8/10^-12)^(1/6))*(10^(3*(0.9-$P44))))*EXP(-($D$609+$E$8)/($F$609*$A$8)))*10^12)*($C$15^2)+($A$13*($C$13^2))+($A$11*($C$11^2))</f>
        <v>0.00012448207256667</v>
      </c>
      <c r="AF44" s="4" t="n">
        <f aca="false">AD44+((AE45-AE44)*(AD45-AD44)+AE44*(AD45-2*AD44+AD43))*($I$8/($H$8^2))</f>
        <v>0.879897362655957</v>
      </c>
      <c r="AG44" s="37" t="n">
        <f aca="false">((($C$609*(($B$8/10^-12)^(1/6))*(10^(3*(0.9-$P44))))*EXP(-($D$609+$E$8)/($F$609*$A$8)))*10^12)*($C$15^2)+($A$13*($C$13^2))+($A$11*($C$11^2))</f>
        <v>0.00012448207256667</v>
      </c>
      <c r="AH44" s="4" t="n">
        <f aca="false">AF44+((AG45-AG44)*(AF45-AF44)+AG44*(AF45-2*AF44+AF43))*($I$8/($H$8^2))</f>
        <v>0.879768672782153</v>
      </c>
      <c r="AI44" s="37" t="n">
        <f aca="false">((($C$609*(($B$8/10^-12)^(1/6))*(10^(3*(0.9-$P44))))*EXP(-($D$609+$E$8)/($F$609*$A$8)))*10^12)*($C$15^2)+($A$13*($C$13^2))+($A$11*($C$11^2))</f>
        <v>0.00012448207256667</v>
      </c>
      <c r="AJ44" s="4" t="n">
        <f aca="false">AH44+((AI45-AI44)*(AH45-AH44)+AI44*(AH45-2*AH44+AH43))*($I$8/($H$8^2))</f>
        <v>0.879532954817403</v>
      </c>
      <c r="AK44" s="37" t="n">
        <f aca="false">((($C$609*(($B$8/10^-12)^(1/6))*(10^(3*(0.9-$P44))))*EXP(-($D$609+$E$8)/($F$609*$A$8)))*10^12)*($C$15^2)+($A$13*($C$13^2))+($A$11*($C$11^2))</f>
        <v>0.00012448207256667</v>
      </c>
      <c r="AL44" s="4" t="n">
        <f aca="false">AJ44+((AK45-AK44)*(AJ45-AJ44)+AK44*(AJ45-2*AJ44+AJ43))*($I$8/($H$8^2))</f>
        <v>0.879257913670403</v>
      </c>
      <c r="AM44" s="37" t="n">
        <f aca="false">((($C$609*(($B$8/10^-12)^(1/6))*(10^(3*(0.9-$P44))))*EXP(-($D$609+$E$8)/($F$609*$A$8)))*10^12)*($C$15^2)+($A$13*($C$13^2))+($A$11*($C$11^2))</f>
        <v>0.00012448207256667</v>
      </c>
      <c r="AN44" s="4" t="n">
        <f aca="false">AL44+((AM45-AM44)*(AL45-AL44)+AM44*(AL45-2*AL44+AL43))*($I$8/($H$8^2))</f>
        <v>0.878900142970005</v>
      </c>
      <c r="AO44" s="37" t="n">
        <f aca="false">((($C$609*(($B$8/10^-12)^(1/6))*(10^(3*(0.9-$P44))))*EXP(-($D$609+$E$8)/($F$609*$A$8)))*10^12)*($C$15^2)+($A$13*($C$13^2))+($A$11*($C$11^2))</f>
        <v>0.00012448207256667</v>
      </c>
      <c r="AP44" s="4" t="n">
        <f aca="false">AN44+((AO45-AO44)*(AN45-AN44)+AO44*(AN45-2*AN44+AN43))*($I$8/($H$8^2))</f>
        <v>0.878503346011781</v>
      </c>
      <c r="AQ44" s="37" t="n">
        <f aca="false">((($C$609*(($B$8/10^-12)^(1/6))*(10^(3*(0.9-$P44))))*EXP(-($D$609+$E$8)/($F$609*$A$8)))*10^12)*($C$15^2)+($A$13*($C$13^2))+($A$11*($C$11^2))</f>
        <v>0.00012448207256667</v>
      </c>
      <c r="AR44" s="4" t="n">
        <f aca="false">AP44+((AQ45-AQ44)*(AP45-AP44)+AQ44*(AP45-2*AP44+AP43))*($I$8/($H$8^2))</f>
        <v>0.878048716172912</v>
      </c>
      <c r="AS44" s="37" t="n">
        <f aca="false">((($C$609*(($B$8/10^-12)^(1/6))*(10^(3*(0.9-$P44))))*EXP(-($D$609+$E$8)/($F$609*$A$8)))*10^12)*($C$15^2)+($A$13*($C$13^2))+($A$11*($C$11^2))</f>
        <v>0.00012448207256667</v>
      </c>
      <c r="AT44" s="4" t="n">
        <f aca="false">AR44+((AS45-AS44)*(AR45-AR44)+AS44*(AR45-2*AR44+AR43))*($I$8/($H$8^2))</f>
        <v>0.87756193413975</v>
      </c>
      <c r="AU44" s="37" t="n">
        <f aca="false">((($C$609*(($B$8/10^-12)^(1/6))*(10^(3*(0.9-$P44))))*EXP(-($D$609+$E$8)/($F$609*$A$8)))*10^12)*($C$15^2)+($A$13*($C$13^2))+($A$11*($C$11^2))</f>
        <v>0.00012448207256667</v>
      </c>
      <c r="AV44" s="4" t="n">
        <f aca="false">AT44+((AU45-AU44)*(AT45-AT44)+AU44*(AT45-2*AT44+AT43))*($I$8/($H$8^2))</f>
        <v>0.877036711199883</v>
      </c>
      <c r="AW44" s="37" t="n">
        <f aca="false">((($C$609*(($B$8/10^-12)^(1/6))*(10^(3*(0.9-$P44))))*EXP(-($D$609+$E$8)/($F$609*$A$8)))*10^12)*($C$15^2)+($A$13*($C$13^2))+($A$11*($C$11^2))</f>
        <v>0.00012448207256667</v>
      </c>
      <c r="AX44" s="4" t="n">
        <f aca="false">AV44+((AW45-AW44)*(AV45-AV44)+AW44*(AV45-2*AV44+AV43))*($I$8/($H$8^2))</f>
        <v>0.876487885815693</v>
      </c>
    </row>
    <row r="45" customFormat="false" ht="12" hidden="false" customHeight="false" outlineLevel="0" collapsed="false">
      <c r="J45" s="1" t="n">
        <v>0.864556243168458</v>
      </c>
      <c r="L45" s="0" t="n">
        <v>444</v>
      </c>
      <c r="M45" s="2" t="n">
        <v>0.88</v>
      </c>
      <c r="O45" s="37" t="n">
        <f aca="false">((($C$609*(($B$8/10^-12)^(1/6))*(10^(3*(0.9-$M45))))*EXP(-($D$609+$E$8)/($F$609*$A$8)))*10^12)*($C$15^2)+($A$13*($C$13^2))+($A$11*($C$11^2))</f>
        <v>0.00012448207256667</v>
      </c>
      <c r="P45" s="4" t="n">
        <f aca="false">M45+((O46-O45)*(M46-M45)+O45*(M46-2*M45+M44))*($I$8/($H$8^2))</f>
        <v>0.88</v>
      </c>
      <c r="Q45" s="37" t="n">
        <f aca="false">((($C$609*(($B$8/10^-12)^(1/6))*(10^(3*(0.9-$P45))))*EXP(-($D$609+$E$8)/($F$609*$A$8)))*10^12)*($C$15^2)+($A$13*($C$13^2))+($A$11*($C$11^2))</f>
        <v>0.00012448207256667</v>
      </c>
      <c r="R45" s="4" t="n">
        <f aca="false">P45+((Q46-Q45)*(P46-P45)+Q45*(P46-2*P45+P44))*($I$8/($H$8^2))</f>
        <v>0.88</v>
      </c>
      <c r="S45" s="37" t="n">
        <f aca="false">((($C$609*(($B$8/10^-12)^(1/6))*(10^(3*(0.9-$P45))))*EXP(-($D$609+$E$8)/($F$609*$A$8)))*10^12)*($C$15^2)+($A$13*($C$13^2))+($A$11*($C$11^2))</f>
        <v>0.00012448207256667</v>
      </c>
      <c r="T45" s="4" t="n">
        <f aca="false">R45+((S46-S45)*(R46-R45)+S45*(R46-2*R45+R44))*($I$8/($H$8^2))</f>
        <v>0.88</v>
      </c>
      <c r="U45" s="37" t="n">
        <f aca="false">((($C$609*(($B$8/10^-12)^(1/6))*(10^(3*(0.9-$P45))))*EXP(-($D$609+$E$8)/($F$609*$A$8)))*10^12)*($C$15^2)+($A$13*($C$13^2))+($A$11*($C$11^2))</f>
        <v>0.00012448207256667</v>
      </c>
      <c r="V45" s="4" t="n">
        <f aca="false">T45+((U46-U45)*(T46-T45)+U45*(T46-2*T45+T44))*($I$8/($H$8^2))</f>
        <v>0.88</v>
      </c>
      <c r="W45" s="37" t="n">
        <f aca="false">((($C$609*(($B$8/10^-12)^(1/6))*(10^(3*(0.9-$P45))))*EXP(-($D$609+$E$8)/($F$609*$A$8)))*10^12)*($C$15^2)+($A$13*($C$13^2))+($A$11*($C$11^2))</f>
        <v>0.00012448207256667</v>
      </c>
      <c r="X45" s="4" t="n">
        <f aca="false">V45+((W46-W45)*(V46-V45)+W45*(V46-2*V45+V44))*($I$8/($H$8^2))</f>
        <v>0.88</v>
      </c>
      <c r="Y45" s="37" t="n">
        <f aca="false">((($C$609*(($B$8/10^-12)^(1/6))*(10^(3*(0.9-$P45))))*EXP(-($D$609+$E$8)/($F$609*$A$8)))*10^12)*($C$15^2)+($A$13*($C$13^2))+($A$11*($C$11^2))</f>
        <v>0.00012448207256667</v>
      </c>
      <c r="Z45" s="4" t="n">
        <f aca="false">X45+((Y46-Y45)*(X46-X45)+Y45*(X46-2*X45+X44))*($I$8/($H$8^2))</f>
        <v>0.88</v>
      </c>
      <c r="AA45" s="37" t="n">
        <f aca="false">((($C$609*(($B$8/10^-12)^(1/6))*(10^(3*(0.9-$P45))))*EXP(-($D$609+$E$8)/($F$609*$A$8)))*10^12)*($C$15^2)+($A$13*($C$13^2))+($A$11*($C$11^2))</f>
        <v>0.00012448207256667</v>
      </c>
      <c r="AB45" s="4" t="n">
        <f aca="false">Z45+((AA46-AA45)*(Z46-Z45)+AA45*(Z46-2*Z45+Z44))*($I$8/($H$8^2))</f>
        <v>0.88</v>
      </c>
      <c r="AC45" s="37" t="n">
        <f aca="false">((($C$609*(($B$8/10^-12)^(1/6))*(10^(3*(0.9-$P45))))*EXP(-($D$609+$E$8)/($F$609*$A$8)))*10^12)*($C$15^2)+($A$13*($C$13^2))+($A$11*($C$11^2))</f>
        <v>0.00012448207256667</v>
      </c>
      <c r="AD45" s="4" t="n">
        <f aca="false">AB45+((AC46-AC45)*(AB46-AB45)+AC45*(AB46-2*AB45+AB44))*($I$8/($H$8^2))</f>
        <v>0.879755699240263</v>
      </c>
      <c r="AE45" s="37" t="n">
        <f aca="false">((($C$609*(($B$8/10^-12)^(1/6))*(10^(3*(0.9-$P45))))*EXP(-($D$609+$E$8)/($F$609*$A$8)))*10^12)*($C$15^2)+($A$13*($C$13^2))+($A$11*($C$11^2))</f>
        <v>0.00012448207256667</v>
      </c>
      <c r="AF45" s="4" t="n">
        <f aca="false">AD45+((AE46-AE45)*(AD46-AD45)+AE45*(AD46-2*AD45+AD44))*($I$8/($H$8^2))</f>
        <v>0.879488413469632</v>
      </c>
      <c r="AG45" s="37" t="n">
        <f aca="false">((($C$609*(($B$8/10^-12)^(1/6))*(10^(3*(0.9-$P45))))*EXP(-($D$609+$E$8)/($F$609*$A$8)))*10^12)*($C$15^2)+($A$13*($C$13^2))+($A$11*($C$11^2))</f>
        <v>0.00012448207256667</v>
      </c>
      <c r="AH45" s="4" t="n">
        <f aca="false">AF45+((AG46-AG45)*(AF46-AF45)+AG45*(AF46-2*AF45+AF44))*($I$8/($H$8^2))</f>
        <v>0.87901940268197</v>
      </c>
      <c r="AI45" s="37" t="n">
        <f aca="false">((($C$609*(($B$8/10^-12)^(1/6))*(10^(3*(0.9-$P45))))*EXP(-($D$609+$E$8)/($F$609*$A$8)))*10^12)*($C$15^2)+($A$13*($C$13^2))+($A$11*($C$11^2))</f>
        <v>0.00012448207256667</v>
      </c>
      <c r="AJ45" s="4" t="n">
        <f aca="false">AH45+((AI46-AI45)*(AH46-AH45)+AI45*(AH46-2*AH45+AH44))*($I$8/($H$8^2))</f>
        <v>0.878515322882042</v>
      </c>
      <c r="AK45" s="37" t="n">
        <f aca="false">((($C$609*(($B$8/10^-12)^(1/6))*(10^(3*(0.9-$P45))))*EXP(-($D$609+$E$8)/($F$609*$A$8)))*10^12)*($C$15^2)+($A$13*($C$13^2))+($A$11*($C$11^2))</f>
        <v>0.00012448207256667</v>
      </c>
      <c r="AL45" s="4" t="n">
        <f aca="false">AJ45+((AK46-AK45)*(AJ46-AJ45)+AK45*(AJ46-2*AJ45+AJ44))*($I$8/($H$8^2))</f>
        <v>0.877884704808296</v>
      </c>
      <c r="AM45" s="37" t="n">
        <f aca="false">((($C$609*(($B$8/10^-12)^(1/6))*(10^(3*(0.9-$P45))))*EXP(-($D$609+$E$8)/($F$609*$A$8)))*10^12)*($C$15^2)+($A$13*($C$13^2))+($A$11*($C$11^2))</f>
        <v>0.00012448207256667</v>
      </c>
      <c r="AN45" s="4" t="n">
        <f aca="false">AL45+((AM46-AM45)*(AL46-AL45)+AM45*(AL46-2*AL45+AL44))*($I$8/($H$8^2))</f>
        <v>0.877222389964747</v>
      </c>
      <c r="AO45" s="37" t="n">
        <f aca="false">((($C$609*(($B$8/10^-12)^(1/6))*(10^(3*(0.9-$P45))))*EXP(-($D$609+$E$8)/($F$609*$A$8)))*10^12)*($C$15^2)+($A$13*($C$13^2))+($A$11*($C$11^2))</f>
        <v>0.00012448207256667</v>
      </c>
      <c r="AP45" s="4" t="n">
        <f aca="false">AN45+((AO46-AO45)*(AN46-AN45)+AO45*(AN46-2*AN45+AN44))*($I$8/($H$8^2))</f>
        <v>0.876488589390105</v>
      </c>
      <c r="AQ45" s="37" t="n">
        <f aca="false">((($C$609*(($B$8/10^-12)^(1/6))*(10^(3*(0.9-$P45))))*EXP(-($D$609+$E$8)/($F$609*$A$8)))*10^12)*($C$15^2)+($A$13*($C$13^2))+($A$11*($C$11^2))</f>
        <v>0.00012448207256667</v>
      </c>
      <c r="AR45" s="4" t="n">
        <f aca="false">AP45+((AQ46-AQ45)*(AP46-AP45)+AQ45*(AP46-2*AP45+AP44))*($I$8/($H$8^2))</f>
        <v>0.875732967527383</v>
      </c>
      <c r="AS45" s="37" t="n">
        <f aca="false">((($C$609*(($B$8/10^-12)^(1/6))*(10^(3*(0.9-$P45))))*EXP(-($D$609+$E$8)/($F$609*$A$8)))*10^12)*($C$15^2)+($A$13*($C$13^2))+($A$11*($C$11^2))</f>
        <v>0.00012448207256667</v>
      </c>
      <c r="AT45" s="4" t="n">
        <f aca="false">AR45+((AS46-AS45)*(AR46-AR45)+AS45*(AR46-2*AR45+AR44))*($I$8/($H$8^2))</f>
        <v>0.874940435629456</v>
      </c>
      <c r="AU45" s="37" t="n">
        <f aca="false">((($C$609*(($B$8/10^-12)^(1/6))*(10^(3*(0.9-$P45))))*EXP(-($D$609+$E$8)/($F$609*$A$8)))*10^12)*($C$15^2)+($A$13*($C$13^2))+($A$11*($C$11^2))</f>
        <v>0.00012448207256667</v>
      </c>
      <c r="AV45" s="4" t="n">
        <f aca="false">AT45+((AU46-AU45)*(AT46-AT45)+AU45*(AT46-2*AT45+AT44))*($I$8/($H$8^2))</f>
        <v>0.874136484039245</v>
      </c>
      <c r="AW45" s="37" t="n">
        <f aca="false">((($C$609*(($B$8/10^-12)^(1/6))*(10^(3*(0.9-$P45))))*EXP(-($D$609+$E$8)/($F$609*$A$8)))*10^12)*($C$15^2)+($A$13*($C$13^2))+($A$11*($C$11^2))</f>
        <v>0.00012448207256667</v>
      </c>
      <c r="AX45" s="4" t="n">
        <f aca="false">AV45+((AW46-AW45)*(AV46-AV45)+AW45*(AV46-2*AV45+AV44))*($I$8/($H$8^2))</f>
        <v>0.873316512875881</v>
      </c>
    </row>
    <row r="46" customFormat="false" ht="12" hidden="false" customHeight="false" outlineLevel="0" collapsed="false">
      <c r="J46" s="1" t="n">
        <v>0.864994181181397</v>
      </c>
      <c r="L46" s="0" t="n">
        <v>456</v>
      </c>
      <c r="M46" s="2" t="n">
        <v>0.88</v>
      </c>
      <c r="O46" s="37" t="n">
        <f aca="false">((($C$609*(($B$8/10^-12)^(1/6))*(10^(3*(0.9-$M46))))*EXP(-($D$609+$E$8)/($F$609*$A$8)))*10^12)*($C$15^2)+($A$13*($C$13^2))+($A$11*($C$11^2))</f>
        <v>0.00012448207256667</v>
      </c>
      <c r="P46" s="4" t="n">
        <f aca="false">M46+((O47-O46)*(M47-M46)+O46*(M47-2*M46+M45))*($I$8/($H$8^2))</f>
        <v>0.88</v>
      </c>
      <c r="Q46" s="37" t="n">
        <f aca="false">((($C$609*(($B$8/10^-12)^(1/6))*(10^(3*(0.9-$P46))))*EXP(-($D$609+$E$8)/($F$609*$A$8)))*10^12)*($C$15^2)+($A$13*($C$13^2))+($A$11*($C$11^2))</f>
        <v>0.00012448207256667</v>
      </c>
      <c r="R46" s="4" t="n">
        <f aca="false">P46+((Q47-Q46)*(P47-P46)+Q46*(P47-2*P46+P45))*($I$8/($H$8^2))</f>
        <v>0.88</v>
      </c>
      <c r="S46" s="37" t="n">
        <f aca="false">((($C$609*(($B$8/10^-12)^(1/6))*(10^(3*(0.9-$P46))))*EXP(-($D$609+$E$8)/($F$609*$A$8)))*10^12)*($C$15^2)+($A$13*($C$13^2))+($A$11*($C$11^2))</f>
        <v>0.00012448207256667</v>
      </c>
      <c r="T46" s="4" t="n">
        <f aca="false">R46+((S47-S46)*(R47-R46)+S46*(R47-2*R46+R45))*($I$8/($H$8^2))</f>
        <v>0.88</v>
      </c>
      <c r="U46" s="37" t="n">
        <f aca="false">((($C$609*(($B$8/10^-12)^(1/6))*(10^(3*(0.9-$P46))))*EXP(-($D$609+$E$8)/($F$609*$A$8)))*10^12)*($C$15^2)+($A$13*($C$13^2))+($A$11*($C$11^2))</f>
        <v>0.00012448207256667</v>
      </c>
      <c r="V46" s="4" t="n">
        <f aca="false">T46+((U47-U46)*(T47-T46)+U46*(T47-2*T46+T45))*($I$8/($H$8^2))</f>
        <v>0.88</v>
      </c>
      <c r="W46" s="37" t="n">
        <f aca="false">((($C$609*(($B$8/10^-12)^(1/6))*(10^(3*(0.9-$P46))))*EXP(-($D$609+$E$8)/($F$609*$A$8)))*10^12)*($C$15^2)+($A$13*($C$13^2))+($A$11*($C$11^2))</f>
        <v>0.00012448207256667</v>
      </c>
      <c r="X46" s="4" t="n">
        <f aca="false">V46+((W47-W46)*(V47-V46)+W46*(V47-2*V46+V45))*($I$8/($H$8^2))</f>
        <v>0.88</v>
      </c>
      <c r="Y46" s="37" t="n">
        <f aca="false">((($C$609*(($B$8/10^-12)^(1/6))*(10^(3*(0.9-$P46))))*EXP(-($D$609+$E$8)/($F$609*$A$8)))*10^12)*($C$15^2)+($A$13*($C$13^2))+($A$11*($C$11^2))</f>
        <v>0.00012448207256667</v>
      </c>
      <c r="Z46" s="4" t="n">
        <f aca="false">X46+((Y47-Y46)*(X47-X46)+Y46*(X47-2*X46+X45))*($I$8/($H$8^2))</f>
        <v>0.88</v>
      </c>
      <c r="AA46" s="37" t="n">
        <f aca="false">((($C$609*(($B$8/10^-12)^(1/6))*(10^(3*(0.9-$P46))))*EXP(-($D$609+$E$8)/($F$609*$A$8)))*10^12)*($C$15^2)+($A$13*($C$13^2))+($A$11*($C$11^2))</f>
        <v>0.00012448207256667</v>
      </c>
      <c r="AB46" s="4" t="n">
        <f aca="false">Z46+((AA47-AA46)*(Z47-Z46)+AA46*(Z47-2*Z46+Z45))*($I$8/($H$8^2))</f>
        <v>0.879418507349693</v>
      </c>
      <c r="AC46" s="37" t="n">
        <f aca="false">((($C$609*(($B$8/10^-12)^(1/6))*(10^(3*(0.9-$P46))))*EXP(-($D$609+$E$8)/($F$609*$A$8)))*10^12)*($C$15^2)+($A$13*($C$13^2))+($A$11*($C$11^2))</f>
        <v>0.00012448207256667</v>
      </c>
      <c r="AD46" s="4" t="n">
        <f aca="false">AB46+((AC47-AC46)*(AB47-AB46)+AC46*(AB47-2*AB46+AB45))*($I$8/($H$8^2))</f>
        <v>0.878875196156305</v>
      </c>
      <c r="AE46" s="37" t="n">
        <f aca="false">((($C$609*(($B$8/10^-12)^(1/6))*(10^(3*(0.9-$P46))))*EXP(-($D$609+$E$8)/($F$609*$A$8)))*10^12)*($C$15^2)+($A$13*($C$13^2))+($A$11*($C$11^2))</f>
        <v>0.00012448207256667</v>
      </c>
      <c r="AF46" s="4" t="n">
        <f aca="false">AD46+((AE47-AE46)*(AD47-AD46)+AE46*(AD47-2*AD46+AD45))*($I$8/($H$8^2))</f>
        <v>0.877963109482637</v>
      </c>
      <c r="AG46" s="37" t="n">
        <f aca="false">((($C$609*(($B$8/10^-12)^(1/6))*(10^(3*(0.9-$P46))))*EXP(-($D$609+$E$8)/($F$609*$A$8)))*10^12)*($C$15^2)+($A$13*($C$13^2))+($A$11*($C$11^2))</f>
        <v>0.00012448207256667</v>
      </c>
      <c r="AH46" s="4" t="n">
        <f aca="false">AF46+((AG47-AG46)*(AF47-AF46)+AG46*(AF47-2*AF46+AF45))*($I$8/($H$8^2))</f>
        <v>0.877070305372318</v>
      </c>
      <c r="AI46" s="37" t="n">
        <f aca="false">((($C$609*(($B$8/10^-12)^(1/6))*(10^(3*(0.9-$P46))))*EXP(-($D$609+$E$8)/($F$609*$A$8)))*10^12)*($C$15^2)+($A$13*($C$13^2))+($A$11*($C$11^2))</f>
        <v>0.00012448207256667</v>
      </c>
      <c r="AJ46" s="4" t="n">
        <f aca="false">AH46+((AI47-AI46)*(AH47-AH46)+AI46*(AH47-2*AH46+AH45))*($I$8/($H$8^2))</f>
        <v>0.875996673203516</v>
      </c>
      <c r="AK46" s="37" t="n">
        <f aca="false">((($C$609*(($B$8/10^-12)^(1/6))*(10^(3*(0.9-$P46))))*EXP(-($D$609+$E$8)/($F$609*$A$8)))*10^12)*($C$15^2)+($A$13*($C$13^2))+($A$11*($C$11^2))</f>
        <v>0.00012448207256667</v>
      </c>
      <c r="AL46" s="4" t="n">
        <f aca="false">AJ46+((AK47-AK46)*(AJ47-AJ46)+AK46*(AJ47-2*AJ46+AJ45))*($I$8/($H$8^2))</f>
        <v>0.874935032515918</v>
      </c>
      <c r="AM46" s="37" t="n">
        <f aca="false">((($C$609*(($B$8/10^-12)^(1/6))*(10^(3*(0.9-$P46))))*EXP(-($D$609+$E$8)/($F$609*$A$8)))*10^12)*($C$15^2)+($A$13*($C$13^2))+($A$11*($C$11^2))</f>
        <v>0.00012448207256667</v>
      </c>
      <c r="AN46" s="4" t="n">
        <f aca="false">AL46+((AM47-AM46)*(AL47-AL46)+AM46*(AL47-2*AL46+AL45))*($I$8/($H$8^2))</f>
        <v>0.873798020856436</v>
      </c>
      <c r="AO46" s="37" t="n">
        <f aca="false">((($C$609*(($B$8/10^-12)^(1/6))*(10^(3*(0.9-$P46))))*EXP(-($D$609+$E$8)/($F$609*$A$8)))*10^12)*($C$15^2)+($A$13*($C$13^2))+($A$11*($C$11^2))</f>
        <v>0.00012448207256667</v>
      </c>
      <c r="AP46" s="4" t="n">
        <f aca="false">AN46+((AO47-AO46)*(AN47-AN46)+AO46*(AN47-2*AN46+AN45))*($I$8/($H$8^2))</f>
        <v>0.872675276922526</v>
      </c>
      <c r="AQ46" s="37" t="n">
        <f aca="false">((($C$609*(($B$8/10^-12)^(1/6))*(10^(3*(0.9-$P46))))*EXP(-($D$609+$E$8)/($F$609*$A$8)))*10^12)*($C$15^2)+($A$13*($C$13^2))+($A$11*($C$11^2))</f>
        <v>0.00012448207256667</v>
      </c>
      <c r="AR46" s="4" t="n">
        <f aca="false">AP46+((AQ47-AQ46)*(AP47-AP46)+AQ46*(AP47-2*AP46+AP45))*($I$8/($H$8^2))</f>
        <v>0.871530808564202</v>
      </c>
      <c r="AS46" s="37" t="n">
        <f aca="false">((($C$609*(($B$8/10^-12)^(1/6))*(10^(3*(0.9-$P46))))*EXP(-($D$609+$E$8)/($F$609*$A$8)))*10^12)*($C$15^2)+($A$13*($C$13^2))+($A$11*($C$11^2))</f>
        <v>0.00012448207256667</v>
      </c>
      <c r="AT46" s="4" t="n">
        <f aca="false">AR46+((AS47-AS46)*(AR47-AR46)+AS46*(AR47-2*AR46+AR45))*($I$8/($H$8^2))</f>
        <v>0.870405345276823</v>
      </c>
      <c r="AU46" s="37" t="n">
        <f aca="false">((($C$609*(($B$8/10^-12)^(1/6))*(10^(3*(0.9-$P46))))*EXP(-($D$609+$E$8)/($F$609*$A$8)))*10^12)*($C$15^2)+($A$13*($C$13^2))+($A$11*($C$11^2))</f>
        <v>0.00012448207256667</v>
      </c>
      <c r="AV46" s="4" t="n">
        <f aca="false">AT46+((AU47-AU46)*(AT47-AT46)+AU46*(AT47-2*AT46+AT45))*($I$8/($H$8^2))</f>
        <v>0.869284534724844</v>
      </c>
      <c r="AW46" s="37" t="n">
        <f aca="false">((($C$609*(($B$8/10^-12)^(1/6))*(10^(3*(0.9-$P46))))*EXP(-($D$609+$E$8)/($F$609*$A$8)))*10^12)*($C$15^2)+($A$13*($C$13^2))+($A$11*($C$11^2))</f>
        <v>0.00012448207256667</v>
      </c>
      <c r="AX46" s="4" t="n">
        <f aca="false">AV46+((AW47-AW46)*(AV47-AV46)+AW46*(AV47-2*AV46+AV45))*($I$8/($H$8^2))</f>
        <v>0.868186660036884</v>
      </c>
    </row>
    <row r="47" customFormat="false" ht="12" hidden="false" customHeight="false" outlineLevel="0" collapsed="false">
      <c r="J47" s="1" t="n">
        <v>0.866976315149805</v>
      </c>
      <c r="L47" s="0" t="n">
        <v>468</v>
      </c>
      <c r="M47" s="2" t="n">
        <v>0.88</v>
      </c>
      <c r="O47" s="37" t="n">
        <f aca="false">((($C$609*(($B$8/10^-12)^(1/6))*(10^(3*(0.9-$M47))))*EXP(-($D$609+$E$8)/($F$609*$A$8)))*10^12)*($C$15^2)+($A$13*($C$13^2))+($A$11*($C$11^2))</f>
        <v>0.00012448207256667</v>
      </c>
      <c r="P47" s="4" t="n">
        <f aca="false">M47+((O48-O47)*(M48-M47)+O47*(M48-2*M47+M46))*($I$8/($H$8^2))</f>
        <v>0.88</v>
      </c>
      <c r="Q47" s="37" t="n">
        <f aca="false">((($C$609*(($B$8/10^-12)^(1/6))*(10^(3*(0.9-$P47))))*EXP(-($D$609+$E$8)/($F$609*$A$8)))*10^12)*($C$15^2)+($A$13*($C$13^2))+($A$11*($C$11^2))</f>
        <v>0.00012448207256667</v>
      </c>
      <c r="R47" s="4" t="n">
        <f aca="false">P47+((Q48-Q47)*(P48-P47)+Q47*(P48-2*P47+P46))*($I$8/($H$8^2))</f>
        <v>0.88</v>
      </c>
      <c r="S47" s="37" t="n">
        <f aca="false">((($C$609*(($B$8/10^-12)^(1/6))*(10^(3*(0.9-$P47))))*EXP(-($D$609+$E$8)/($F$609*$A$8)))*10^12)*($C$15^2)+($A$13*($C$13^2))+($A$11*($C$11^2))</f>
        <v>0.00012448207256667</v>
      </c>
      <c r="T47" s="4" t="n">
        <f aca="false">R47+((S48-S47)*(R48-R47)+S47*(R48-2*R47+R46))*($I$8/($H$8^2))</f>
        <v>0.88</v>
      </c>
      <c r="U47" s="37" t="n">
        <f aca="false">((($C$609*(($B$8/10^-12)^(1/6))*(10^(3*(0.9-$P47))))*EXP(-($D$609+$E$8)/($F$609*$A$8)))*10^12)*($C$15^2)+($A$13*($C$13^2))+($A$11*($C$11^2))</f>
        <v>0.00012448207256667</v>
      </c>
      <c r="V47" s="4" t="n">
        <f aca="false">T47+((U48-U47)*(T48-T47)+U47*(T48-2*T47+T46))*($I$8/($H$8^2))</f>
        <v>0.88</v>
      </c>
      <c r="W47" s="37" t="n">
        <f aca="false">((($C$609*(($B$8/10^-12)^(1/6))*(10^(3*(0.9-$P47))))*EXP(-($D$609+$E$8)/($F$609*$A$8)))*10^12)*($C$15^2)+($A$13*($C$13^2))+($A$11*($C$11^2))</f>
        <v>0.00012448207256667</v>
      </c>
      <c r="X47" s="4" t="n">
        <f aca="false">V47+((W48-W47)*(V48-V47)+W47*(V48-2*V47+V46))*($I$8/($H$8^2))</f>
        <v>0.88</v>
      </c>
      <c r="Y47" s="37" t="n">
        <f aca="false">((($C$609*(($B$8/10^-12)^(1/6))*(10^(3*(0.9-$P47))))*EXP(-($D$609+$E$8)/($F$609*$A$8)))*10^12)*($C$15^2)+($A$13*($C$13^2))+($A$11*($C$11^2))</f>
        <v>0.00012448207256667</v>
      </c>
      <c r="Z47" s="4" t="n">
        <f aca="false">X47+((Y48-Y47)*(X48-X47)+Y47*(X48-2*X47+X46))*($I$8/($H$8^2))</f>
        <v>0.878615912194769</v>
      </c>
      <c r="AA47" s="37" t="n">
        <f aca="false">((($C$609*(($B$8/10^-12)^(1/6))*(10^(3*(0.9-$P47))))*EXP(-($D$609+$E$8)/($F$609*$A$8)))*10^12)*($C$15^2)+($A$13*($C$13^2))+($A$11*($C$11^2))</f>
        <v>0.00012448207256667</v>
      </c>
      <c r="AB47" s="4" t="n">
        <f aca="false">Z47+((AA48-AA47)*(Z48-Z47)+AA47*(Z48-2*Z47+Z46))*($I$8/($H$8^2))</f>
        <v>0.877543807645407</v>
      </c>
      <c r="AC47" s="37" t="n">
        <f aca="false">((($C$609*(($B$8/10^-12)^(1/6))*(10^(3*(0.9-$P47))))*EXP(-($D$609+$E$8)/($F$609*$A$8)))*10^12)*($C$15^2)+($A$13*($C$13^2))+($A$11*($C$11^2))</f>
        <v>0.00012448207256667</v>
      </c>
      <c r="AD47" s="4" t="n">
        <f aca="false">AB47+((AC48-AC47)*(AB48-AB47)+AC47*(AB48-2*AB47+AB46))*($I$8/($H$8^2))</f>
        <v>0.875823714571293</v>
      </c>
      <c r="AE47" s="37" t="n">
        <f aca="false">((($C$609*(($B$8/10^-12)^(1/6))*(10^(3*(0.9-$P47))))*EXP(-($D$609+$E$8)/($F$609*$A$8)))*10^12)*($C$15^2)+($A$13*($C$13^2))+($A$11*($C$11^2))</f>
        <v>0.00012448207256667</v>
      </c>
      <c r="AF47" s="4" t="n">
        <f aca="false">AD47+((AE48-AE47)*(AD48-AD47)+AE47*(AD48-2*AD47+AD46))*($I$8/($H$8^2))</f>
        <v>0.874312723981885</v>
      </c>
      <c r="AG47" s="37" t="n">
        <f aca="false">((($C$609*(($B$8/10^-12)^(1/6))*(10^(3*(0.9-$P47))))*EXP(-($D$609+$E$8)/($F$609*$A$8)))*10^12)*($C$15^2)+($A$13*($C$13^2))+($A$11*($C$11^2))</f>
        <v>0.00012448207256667</v>
      </c>
      <c r="AH47" s="4" t="n">
        <f aca="false">AF47+((AG48-AG47)*(AF48-AF47)+AG47*(AF48-2*AF47+AF46))*($I$8/($H$8^2))</f>
        <v>0.872565713695954</v>
      </c>
      <c r="AI47" s="37" t="n">
        <f aca="false">((($C$609*(($B$8/10^-12)^(1/6))*(10^(3*(0.9-$P47))))*EXP(-($D$609+$E$8)/($F$609*$A$8)))*10^12)*($C$15^2)+($A$13*($C$13^2))+($A$11*($C$11^2))</f>
        <v>0.00012448207256667</v>
      </c>
      <c r="AJ47" s="4" t="n">
        <f aca="false">AH47+((AI48-AI47)*(AH48-AH47)+AI47*(AH48-2*AH47+AH46))*($I$8/($H$8^2))</f>
        <v>0.870951071673638</v>
      </c>
      <c r="AK47" s="37" t="n">
        <f aca="false">((($C$609*(($B$8/10^-12)^(1/6))*(10^(3*(0.9-$P47))))*EXP(-($D$609+$E$8)/($F$609*$A$8)))*10^12)*($C$15^2)+($A$13*($C$13^2))+($A$11*($C$11^2))</f>
        <v>0.00012448207256667</v>
      </c>
      <c r="AL47" s="4" t="n">
        <f aca="false">AJ47+((AK48-AK47)*(AJ48-AJ47)+AK47*(AJ48-2*AJ47+AJ46))*($I$8/($H$8^2))</f>
        <v>0.869279007922329</v>
      </c>
      <c r="AM47" s="37" t="n">
        <f aca="false">((($C$609*(($B$8/10^-12)^(1/6))*(10^(3*(0.9-$P47))))*EXP(-($D$609+$E$8)/($F$609*$A$8)))*10^12)*($C$15^2)+($A$13*($C$13^2))+($A$11*($C$11^2))</f>
        <v>0.00012448207256667</v>
      </c>
      <c r="AN47" s="4" t="n">
        <f aca="false">AL47+((AM48-AM47)*(AL48-AL47)+AM47*(AL48-2*AL47+AL46))*($I$8/($H$8^2))</f>
        <v>0.867701259953488</v>
      </c>
      <c r="AO47" s="37" t="n">
        <f aca="false">((($C$609*(($B$8/10^-12)^(1/6))*(10^(3*(0.9-$P47))))*EXP(-($D$609+$E$8)/($F$609*$A$8)))*10^12)*($C$15^2)+($A$13*($C$13^2))+($A$11*($C$11^2))</f>
        <v>0.00012448207256667</v>
      </c>
      <c r="AP47" s="4" t="n">
        <f aca="false">AN47+((AO48-AO47)*(AN48-AN47)+AO47*(AN48-2*AN47+AN46))*($I$8/($H$8^2))</f>
        <v>0.866137863475523</v>
      </c>
      <c r="AQ47" s="37" t="n">
        <f aca="false">((($C$609*(($B$8/10^-12)^(1/6))*(10^(3*(0.9-$P47))))*EXP(-($D$609+$E$8)/($F$609*$A$8)))*10^12)*($C$15^2)+($A$13*($C$13^2))+($A$11*($C$11^2))</f>
        <v>0.00012448207256667</v>
      </c>
      <c r="AR47" s="4" t="n">
        <f aca="false">AP47+((AQ48-AQ47)*(AP48-AP47)+AQ47*(AP48-2*AP47+AP46))*($I$8/($H$8^2))</f>
        <v>0.864649785112406</v>
      </c>
      <c r="AS47" s="37" t="n">
        <f aca="false">((($C$609*(($B$8/10^-12)^(1/6))*(10^(3*(0.9-$P47))))*EXP(-($D$609+$E$8)/($F$609*$A$8)))*10^12)*($C$15^2)+($A$13*($C$13^2))+($A$11*($C$11^2))</f>
        <v>0.00012448207256667</v>
      </c>
      <c r="AT47" s="4" t="n">
        <f aca="false">AR47+((AS48-AS47)*(AR48-AR47)+AS47*(AR48-2*AR47+AR46))*($I$8/($H$8^2))</f>
        <v>0.863202465028394</v>
      </c>
      <c r="AU47" s="37" t="n">
        <f aca="false">((($C$609*(($B$8/10^-12)^(1/6))*(10^(3*(0.9-$P47))))*EXP(-($D$609+$E$8)/($F$609*$A$8)))*10^12)*($C$15^2)+($A$13*($C$13^2))+($A$11*($C$11^2))</f>
        <v>0.00012448207256667</v>
      </c>
      <c r="AV47" s="4" t="n">
        <f aca="false">AT47+((AU48-AU47)*(AT48-AT47)+AU47*(AT48-2*AT47+AT46))*($I$8/($H$8^2))</f>
        <v>0.861819388207562</v>
      </c>
      <c r="AW47" s="37" t="n">
        <f aca="false">((($C$609*(($B$8/10^-12)^(1/6))*(10^(3*(0.9-$P47))))*EXP(-($D$609+$E$8)/($F$609*$A$8)))*10^12)*($C$15^2)+($A$13*($C$13^2))+($A$11*($C$11^2))</f>
        <v>0.00012448207256667</v>
      </c>
      <c r="AX47" s="4" t="n">
        <f aca="false">AV47+((AW48-AW47)*(AV48-AV47)+AW47*(AV48-2*AV47+AV46))*($I$8/($H$8^2))</f>
        <v>0.860484631410857</v>
      </c>
    </row>
    <row r="48" customFormat="false" ht="12" hidden="false" customHeight="false" outlineLevel="0" collapsed="false">
      <c r="J48" s="1" t="n">
        <v>0.865126261077537</v>
      </c>
      <c r="L48" s="0" t="n">
        <v>480</v>
      </c>
      <c r="M48" s="2" t="n">
        <v>0.88</v>
      </c>
      <c r="O48" s="37" t="n">
        <f aca="false">((($C$609*(($B$8/10^-12)^(1/6))*(10^(3*(0.9-$M48))))*EXP(-($D$609+$E$8)/($F$609*$A$8)))*10^12)*($C$15^2)+($A$13*($C$13^2))+($A$11*($C$11^2))</f>
        <v>0.00012448207256667</v>
      </c>
      <c r="P48" s="4" t="n">
        <f aca="false">M48+((O49-O48)*(M49-M48)+O48*(M49-2*M48+M47))*($I$8/($H$8^2))</f>
        <v>0.88</v>
      </c>
      <c r="Q48" s="37" t="n">
        <f aca="false">((($C$609*(($B$8/10^-12)^(1/6))*(10^(3*(0.9-$P48))))*EXP(-($D$609+$E$8)/($F$609*$A$8)))*10^12)*($C$15^2)+($A$13*($C$13^2))+($A$11*($C$11^2))</f>
        <v>0.00012448207256667</v>
      </c>
      <c r="R48" s="4" t="n">
        <f aca="false">P48+((Q49-Q48)*(P49-P48)+Q48*(P49-2*P48+P47))*($I$8/($H$8^2))</f>
        <v>0.88</v>
      </c>
      <c r="S48" s="37" t="n">
        <f aca="false">((($C$609*(($B$8/10^-12)^(1/6))*(10^(3*(0.9-$P48))))*EXP(-($D$609+$E$8)/($F$609*$A$8)))*10^12)*($C$15^2)+($A$13*($C$13^2))+($A$11*($C$11^2))</f>
        <v>0.00012448207256667</v>
      </c>
      <c r="T48" s="4" t="n">
        <f aca="false">R48+((S49-S48)*(R49-R48)+S48*(R49-2*R48+R47))*($I$8/($H$8^2))</f>
        <v>0.88</v>
      </c>
      <c r="U48" s="37" t="n">
        <f aca="false">((($C$609*(($B$8/10^-12)^(1/6))*(10^(3*(0.9-$P48))))*EXP(-($D$609+$E$8)/($F$609*$A$8)))*10^12)*($C$15^2)+($A$13*($C$13^2))+($A$11*($C$11^2))</f>
        <v>0.00012448207256667</v>
      </c>
      <c r="V48" s="4" t="n">
        <f aca="false">T48+((U49-U48)*(T49-T48)+U48*(T49-2*T48+T47))*($I$8/($H$8^2))</f>
        <v>0.88</v>
      </c>
      <c r="W48" s="37" t="n">
        <f aca="false">((($C$609*(($B$8/10^-12)^(1/6))*(10^(3*(0.9-$P48))))*EXP(-($D$609+$E$8)/($F$609*$A$8)))*10^12)*($C$15^2)+($A$13*($C$13^2))+($A$11*($C$11^2))</f>
        <v>0.00012448207256667</v>
      </c>
      <c r="X48" s="4" t="n">
        <f aca="false">V48+((W49-W48)*(V49-V48)+W48*(V49-2*V48+V47))*($I$8/($H$8^2))</f>
        <v>0.876705548984018</v>
      </c>
      <c r="Y48" s="37" t="n">
        <f aca="false">((($C$609*(($B$8/10^-12)^(1/6))*(10^(3*(0.9-$P48))))*EXP(-($D$609+$E$8)/($F$609*$A$8)))*10^12)*($C$15^2)+($A$13*($C$13^2))+($A$11*($C$11^2))</f>
        <v>0.00012448207256667</v>
      </c>
      <c r="Z48" s="4" t="n">
        <f aca="false">X48+((Y49-Y48)*(X49-X48)+Y48*(X49-2*X48+X47))*($I$8/($H$8^2))</f>
        <v>0.874679966112531</v>
      </c>
      <c r="AA48" s="37" t="n">
        <f aca="false">((($C$609*(($B$8/10^-12)^(1/6))*(10^(3*(0.9-$P48))))*EXP(-($D$609+$E$8)/($F$609*$A$8)))*10^12)*($C$15^2)+($A$13*($C$13^2))+($A$11*($C$11^2))</f>
        <v>0.00012448207256667</v>
      </c>
      <c r="AB48" s="4" t="n">
        <f aca="false">Z48+((AA49-AA48)*(Z49-Z48)+AA48*(Z49-2*Z48+Z47))*($I$8/($H$8^2))</f>
        <v>0.871574886205922</v>
      </c>
      <c r="AC48" s="37" t="n">
        <f aca="false">((($C$609*(($B$8/10^-12)^(1/6))*(10^(3*(0.9-$P48))))*EXP(-($D$609+$E$8)/($F$609*$A$8)))*10^12)*($C$15^2)+($A$13*($C$13^2))+($A$11*($C$11^2))</f>
        <v>0.00012448207256667</v>
      </c>
      <c r="AD48" s="4" t="n">
        <f aca="false">AB48+((AC49-AC48)*(AB49-AB48)+AC48*(AB49-2*AB48+AB47))*($I$8/($H$8^2))</f>
        <v>0.869175723817136</v>
      </c>
      <c r="AE48" s="37" t="n">
        <f aca="false">((($C$609*(($B$8/10^-12)^(1/6))*(10^(3*(0.9-$P48))))*EXP(-($D$609+$E$8)/($F$609*$A$8)))*10^12)*($C$15^2)+($A$13*($C$13^2))+($A$11*($C$11^2))</f>
        <v>0.00012448207256667</v>
      </c>
      <c r="AF48" s="4" t="n">
        <f aca="false">AD48+((AE49-AE48)*(AD49-AD48)+AE48*(AD49-2*AD48+AD47))*($I$8/($H$8^2))</f>
        <v>0.866504047518908</v>
      </c>
      <c r="AG48" s="37" t="n">
        <f aca="false">((($C$609*(($B$8/10^-12)^(1/6))*(10^(3*(0.9-$P48))))*EXP(-($D$609+$E$8)/($F$609*$A$8)))*10^12)*($C$15^2)+($A$13*($C$13^2))+($A$11*($C$11^2))</f>
        <v>0.00012448207256667</v>
      </c>
      <c r="AH48" s="4" t="n">
        <f aca="false">AF48+((AG49-AG48)*(AF49-AF48)+AG48*(AF49-2*AF48+AF47))*($I$8/($H$8^2))</f>
        <v>0.864217898323258</v>
      </c>
      <c r="AI48" s="37" t="n">
        <f aca="false">((($C$609*(($B$8/10^-12)^(1/6))*(10^(3*(0.9-$P48))))*EXP(-($D$609+$E$8)/($F$609*$A$8)))*10^12)*($C$15^2)+($A$13*($C$13^2))+($A$11*($C$11^2))</f>
        <v>0.00012448207256667</v>
      </c>
      <c r="AJ48" s="4" t="n">
        <f aca="false">AH48+((AI49-AI48)*(AH49-AH48)+AI48*(AH49-2*AH48+AH47))*($I$8/($H$8^2))</f>
        <v>0.861925569371954</v>
      </c>
      <c r="AK48" s="37" t="n">
        <f aca="false">((($C$609*(($B$8/10^-12)^(1/6))*(10^(3*(0.9-$P48))))*EXP(-($D$609+$E$8)/($F$609*$A$8)))*10^12)*($C$15^2)+($A$13*($C$13^2))+($A$11*($C$11^2))</f>
        <v>0.00012448207256667</v>
      </c>
      <c r="AL48" s="4" t="n">
        <f aca="false">AJ48+((AK49-AK48)*(AJ49-AJ48)+AK48*(AJ49-2*AJ48+AJ47))*($I$8/($H$8^2))</f>
        <v>0.859867576063921</v>
      </c>
      <c r="AM48" s="37" t="n">
        <f aca="false">((($C$609*(($B$8/10^-12)^(1/6))*(10^(3*(0.9-$P48))))*EXP(-($D$609+$E$8)/($F$609*$A$8)))*10^12)*($C$15^2)+($A$13*($C$13^2))+($A$11*($C$11^2))</f>
        <v>0.00012448207256667</v>
      </c>
      <c r="AN48" s="4" t="n">
        <f aca="false">AL48+((AM49-AM48)*(AL49-AL48)+AM48*(AL49-2*AL48+AL47))*($I$8/($H$8^2))</f>
        <v>0.857883251673207</v>
      </c>
      <c r="AO48" s="37" t="n">
        <f aca="false">((($C$609*(($B$8/10^-12)^(1/6))*(10^(3*(0.9-$P48))))*EXP(-($D$609+$E$8)/($F$609*$A$8)))*10^12)*($C$15^2)+($A$13*($C$13^2))+($A$11*($C$11^2))</f>
        <v>0.00012448207256667</v>
      </c>
      <c r="AP48" s="4" t="n">
        <f aca="false">AN48+((AO49-AO48)*(AN49-AN48)+AO48*(AN49-2*AN48+AN47))*($I$8/($H$8^2))</f>
        <v>0.856058477288999</v>
      </c>
      <c r="AQ48" s="37" t="n">
        <f aca="false">((($C$609*(($B$8/10^-12)^(1/6))*(10^(3*(0.9-$P48))))*EXP(-($D$609+$E$8)/($F$609*$A$8)))*10^12)*($C$15^2)+($A$13*($C$13^2))+($A$11*($C$11^2))</f>
        <v>0.00012448207256667</v>
      </c>
      <c r="AR48" s="4" t="n">
        <f aca="false">AP48+((AQ49-AQ48)*(AP49-AP48)+AQ48*(AP49-2*AP48+AP47))*($I$8/($H$8^2))</f>
        <v>0.8543238031087</v>
      </c>
      <c r="AS48" s="37" t="n">
        <f aca="false">((($C$609*(($B$8/10^-12)^(1/6))*(10^(3*(0.9-$P48))))*EXP(-($D$609+$E$8)/($F$609*$A$8)))*10^12)*($C$15^2)+($A$13*($C$13^2))+($A$11*($C$11^2))</f>
        <v>0.00012448207256667</v>
      </c>
      <c r="AT48" s="4" t="n">
        <f aca="false">AR48+((AS49-AS48)*(AR49-AR48)+AS48*(AR49-2*AR48+AR47))*($I$8/($H$8^2))</f>
        <v>0.852707540142082</v>
      </c>
      <c r="AU48" s="37" t="n">
        <f aca="false">((($C$609*(($B$8/10^-12)^(1/6))*(10^(3*(0.9-$P48))))*EXP(-($D$609+$E$8)/($F$609*$A$8)))*10^12)*($C$15^2)+($A$13*($C$13^2))+($A$11*($C$11^2))</f>
        <v>0.00012448207256667</v>
      </c>
      <c r="AV48" s="4" t="n">
        <f aca="false">AT48+((AU49-AU48)*(AT49-AT48)+AU48*(AT49-2*AT48+AT47))*($I$8/($H$8^2))</f>
        <v>0.851177209952572</v>
      </c>
      <c r="AW48" s="37" t="n">
        <f aca="false">((($C$609*(($B$8/10^-12)^(1/6))*(10^(3*(0.9-$P48))))*EXP(-($D$609+$E$8)/($F$609*$A$8)))*10^12)*($C$15^2)+($A$13*($C$13^2))+($A$11*($C$11^2))</f>
        <v>0.00012448207256667</v>
      </c>
      <c r="AX48" s="4" t="n">
        <f aca="false">AV48+((AW49-AW48)*(AV49-AV48)+AW48*(AV49-2*AV48+AV47))*($I$8/($H$8^2))</f>
        <v>0.849739861983924</v>
      </c>
    </row>
    <row r="49" customFormat="false" ht="12" hidden="false" customHeight="false" outlineLevel="0" collapsed="false">
      <c r="J49" s="1" t="n">
        <v>0.861571203039057</v>
      </c>
      <c r="L49" s="0" t="n">
        <v>492</v>
      </c>
      <c r="M49" s="2" t="n">
        <v>0.88</v>
      </c>
      <c r="O49" s="37" t="n">
        <f aca="false">((($C$609*(($B$8/10^-12)^(1/6))*(10^(3*(0.9-$M49))))*EXP(-($D$609+$E$8)/($F$609*$A$8)))*10^12)*($C$15^2)+($A$13*($C$13^2))+($A$11*($C$11^2))</f>
        <v>0.00012448207256667</v>
      </c>
      <c r="P49" s="4" t="n">
        <f aca="false">M49+((O50-O49)*(M50-M49)+O49*(M50-2*M49+M48))*($I$8/($H$8^2))</f>
        <v>0.88</v>
      </c>
      <c r="Q49" s="37" t="n">
        <f aca="false">((($C$609*(($B$8/10^-12)^(1/6))*(10^(3*(0.9-$P49))))*EXP(-($D$609+$E$8)/($F$609*$A$8)))*10^12)*($C$15^2)+($A$13*($C$13^2))+($A$11*($C$11^2))</f>
        <v>0.00012448207256667</v>
      </c>
      <c r="R49" s="4" t="n">
        <f aca="false">P49+((Q50-Q49)*(P50-P49)+Q49*(P50-2*P49+P48))*($I$8/($H$8^2))</f>
        <v>0.88</v>
      </c>
      <c r="S49" s="37" t="n">
        <f aca="false">((($C$609*(($B$8/10^-12)^(1/6))*(10^(3*(0.9-$P49))))*EXP(-($D$609+$E$8)/($F$609*$A$8)))*10^12)*($C$15^2)+($A$13*($C$13^2))+($A$11*($C$11^2))</f>
        <v>0.00012448207256667</v>
      </c>
      <c r="T49" s="4" t="n">
        <f aca="false">R49+((S50-S49)*(R50-R49)+S49*(R50-2*R49+R48))*($I$8/($H$8^2))</f>
        <v>0.88</v>
      </c>
      <c r="U49" s="37" t="n">
        <f aca="false">((($C$609*(($B$8/10^-12)^(1/6))*(10^(3*(0.9-$P49))))*EXP(-($D$609+$E$8)/($F$609*$A$8)))*10^12)*($C$15^2)+($A$13*($C$13^2))+($A$11*($C$11^2))</f>
        <v>0.00012448207256667</v>
      </c>
      <c r="V49" s="4" t="n">
        <f aca="false">T49+((U50-U49)*(T50-T49)+U49*(T50-2*T49+T48))*($I$8/($H$8^2))</f>
        <v>0.872158440052947</v>
      </c>
      <c r="W49" s="37" t="n">
        <f aca="false">((($C$609*(($B$8/10^-12)^(1/6))*(10^(3*(0.9-$P49))))*EXP(-($D$609+$E$8)/($F$609*$A$8)))*10^12)*($C$15^2)+($A$13*($C$13^2))+($A$11*($C$11^2))</f>
        <v>0.00012448207256667</v>
      </c>
      <c r="X49" s="4" t="n">
        <f aca="false">V49+((W50-W49)*(V50-V49)+W49*(V50-2*V49+V48))*($I$8/($H$8^2))</f>
        <v>0.868589739435935</v>
      </c>
      <c r="Y49" s="37" t="n">
        <f aca="false">((($C$609*(($B$8/10^-12)^(1/6))*(10^(3*(0.9-$P49))))*EXP(-($D$609+$E$8)/($F$609*$A$8)))*10^12)*($C$15^2)+($A$13*($C$13^2))+($A$11*($C$11^2))</f>
        <v>0.00012448207256667</v>
      </c>
      <c r="Z49" s="4" t="n">
        <f aca="false">X49+((Y50-Y49)*(X50-X49)+Y49*(X50-2*X49+X48))*($I$8/($H$8^2))</f>
        <v>0.863353207385046</v>
      </c>
      <c r="AA49" s="37" t="n">
        <f aca="false">((($C$609*(($B$8/10^-12)^(1/6))*(10^(3*(0.9-$P49))))*EXP(-($D$609+$E$8)/($F$609*$A$8)))*10^12)*($C$15^2)+($A$13*($C$13^2))+($A$11*($C$11^2))</f>
        <v>0.00012448207256667</v>
      </c>
      <c r="AB49" s="4" t="n">
        <f aca="false">Z49+((AA50-AA49)*(Z50-Z49)+AA49*(Z50-2*Z49+Z48))*($I$8/($H$8^2))</f>
        <v>0.859895400061387</v>
      </c>
      <c r="AC49" s="37" t="n">
        <f aca="false">((($C$609*(($B$8/10^-12)^(1/6))*(10^(3*(0.9-$P49))))*EXP(-($D$609+$E$8)/($F$609*$A$8)))*10^12)*($C$15^2)+($A$13*($C$13^2))+($A$11*($C$11^2))</f>
        <v>0.00012448207256667</v>
      </c>
      <c r="AD49" s="4" t="n">
        <f aca="false">AB49+((AC50-AC49)*(AB50-AB49)+AC49*(AB50-2*AB49+AB48))*($I$8/($H$8^2))</f>
        <v>0.856168521846895</v>
      </c>
      <c r="AE49" s="37" t="n">
        <f aca="false">((($C$609*(($B$8/10^-12)^(1/6))*(10^(3*(0.9-$P49))))*EXP(-($D$609+$E$8)/($F$609*$A$8)))*10^12)*($C$15^2)+($A$13*($C$13^2))+($A$11*($C$11^2))</f>
        <v>0.00012448207256667</v>
      </c>
      <c r="AF49" s="4" t="n">
        <f aca="false">AD49+((AE50-AE49)*(AD50-AD49)+AE49*(AD50-2*AD49+AD48))*($I$8/($H$8^2))</f>
        <v>0.853253804045636</v>
      </c>
      <c r="AG49" s="37" t="n">
        <f aca="false">((($C$609*(($B$8/10^-12)^(1/6))*(10^(3*(0.9-$P49))))*EXP(-($D$609+$E$8)/($F$609*$A$8)))*10^12)*($C$15^2)+($A$13*($C$13^2))+($A$11*($C$11^2))</f>
        <v>0.00012448207256667</v>
      </c>
      <c r="AH49" s="4" t="n">
        <f aca="false">AF49+((AG50-AG49)*(AF50-AF49)+AG49*(AF50-2*AF49+AF48))*($I$8/($H$8^2))</f>
        <v>0.85041380668395</v>
      </c>
      <c r="AI49" s="37" t="n">
        <f aca="false">((($C$609*(($B$8/10^-12)^(1/6))*(10^(3*(0.9-$P49))))*EXP(-($D$609+$E$8)/($F$609*$A$8)))*10^12)*($C$15^2)+($A$13*($C$13^2))+($A$11*($C$11^2))</f>
        <v>0.00012448207256667</v>
      </c>
      <c r="AJ49" s="4" t="n">
        <f aca="false">AH49+((AI50-AI49)*(AH50-AH49)+AI49*(AH50-2*AH49+AH48))*($I$8/($H$8^2))</f>
        <v>0.848001564158165</v>
      </c>
      <c r="AK49" s="37" t="n">
        <f aca="false">((($C$609*(($B$8/10^-12)^(1/6))*(10^(3*(0.9-$P49))))*EXP(-($D$609+$E$8)/($F$609*$A$8)))*10^12)*($C$15^2)+($A$13*($C$13^2))+($A$11*($C$11^2))</f>
        <v>0.00012448207256667</v>
      </c>
      <c r="AL49" s="4" t="n">
        <f aca="false">AJ49+((AK50-AK49)*(AJ50-AJ49)+AK49*(AJ50-2*AJ49+AJ48))*($I$8/($H$8^2))</f>
        <v>0.845732990457377</v>
      </c>
      <c r="AM49" s="37" t="n">
        <f aca="false">((($C$609*(($B$8/10^-12)^(1/6))*(10^(3*(0.9-$P49))))*EXP(-($D$609+$E$8)/($F$609*$A$8)))*10^12)*($C$15^2)+($A$13*($C$13^2))+($A$11*($C$11^2))</f>
        <v>0.00012448207256667</v>
      </c>
      <c r="AN49" s="4" t="n">
        <f aca="false">AL49+((AM50-AM49)*(AL50-AL49)+AM49*(AL50-2*AL49+AL48))*($I$8/($H$8^2))</f>
        <v>0.843721855783216</v>
      </c>
      <c r="AO49" s="37" t="n">
        <f aca="false">((($C$609*(($B$8/10^-12)^(1/6))*(10^(3*(0.9-$P49))))*EXP(-($D$609+$E$8)/($F$609*$A$8)))*10^12)*($C$15^2)+($A$13*($C$13^2))+($A$11*($C$11^2))</f>
        <v>0.00012448207256667</v>
      </c>
      <c r="AP49" s="4" t="n">
        <f aca="false">AN49+((AO50-AO49)*(AN50-AN49)+AO49*(AN50-2*AN49+AN48))*($I$8/($H$8^2))</f>
        <v>0.841850162941932</v>
      </c>
      <c r="AQ49" s="37" t="n">
        <f aca="false">((($C$609*(($B$8/10^-12)^(1/6))*(10^(3*(0.9-$P49))))*EXP(-($D$609+$E$8)/($F$609*$A$8)))*10^12)*($C$15^2)+($A$13*($C$13^2))+($A$11*($C$11^2))</f>
        <v>0.00012448207256667</v>
      </c>
      <c r="AR49" s="4" t="n">
        <f aca="false">AP49+((AQ50-AQ49)*(AP50-AP49)+AQ49*(AP50-2*AP49+AP48))*($I$8/($H$8^2))</f>
        <v>0.840150739184074</v>
      </c>
      <c r="AS49" s="37" t="n">
        <f aca="false">((($C$609*(($B$8/10^-12)^(1/6))*(10^(3*(0.9-$P49))))*EXP(-($D$609+$E$8)/($F$609*$A$8)))*10^12)*($C$15^2)+($A$13*($C$13^2))+($A$11*($C$11^2))</f>
        <v>0.00012448207256667</v>
      </c>
      <c r="AT49" s="4" t="n">
        <f aca="false">AR49+((AS50-AS49)*(AR50-AR49)+AS49*(AR50-2*AR49+AR48))*($I$8/($H$8^2))</f>
        <v>0.838570073338584</v>
      </c>
      <c r="AU49" s="37" t="n">
        <f aca="false">((($C$609*(($B$8/10^-12)^(1/6))*(10^(3*(0.9-$P49))))*EXP(-($D$609+$E$8)/($F$609*$A$8)))*10^12)*($C$15^2)+($A$13*($C$13^2))+($A$11*($C$11^2))</f>
        <v>0.00012448207256667</v>
      </c>
      <c r="AV49" s="4" t="n">
        <f aca="false">AT49+((AU50-AU49)*(AT50-AT49)+AU49*(AT50-2*AT49+AT48))*($I$8/($H$8^2))</f>
        <v>0.837113809100479</v>
      </c>
      <c r="AW49" s="37" t="n">
        <f aca="false">((($C$609*(($B$8/10^-12)^(1/6))*(10^(3*(0.9-$P49))))*EXP(-($D$609+$E$8)/($F$609*$A$8)))*10^12)*($C$15^2)+($A$13*($C$13^2))+($A$11*($C$11^2))</f>
        <v>0.00012448207256667</v>
      </c>
      <c r="AX49" s="4" t="n">
        <f aca="false">AV49+((AW50-AW49)*(AV50-AV49)+AW49*(AV50-2*AV49+AV48))*($I$8/($H$8^2))</f>
        <v>0.835755070876093</v>
      </c>
    </row>
    <row r="50" customFormat="false" ht="12" hidden="false" customHeight="false" outlineLevel="0" collapsed="false">
      <c r="J50" s="1" t="n">
        <v>0.850630752334795</v>
      </c>
      <c r="L50" s="0" t="n">
        <v>504</v>
      </c>
      <c r="M50" s="2" t="n">
        <v>0.88</v>
      </c>
      <c r="O50" s="37" t="n">
        <f aca="false">((($C$609*(($B$8/10^-12)^(1/6))*(10^(3*(0.9-$M50))))*EXP(-($D$609+$E$8)/($F$609*$A$8)))*10^12)*($C$15^2)+($A$13*($C$13^2))+($A$11*($C$11^2))</f>
        <v>0.00012448207256667</v>
      </c>
      <c r="P50" s="4" t="n">
        <f aca="false">M50+((O51-O50)*(M51-M50)+O50*(M51-2*M50+M49))*($I$8/($H$8^2))</f>
        <v>0.88</v>
      </c>
      <c r="Q50" s="37" t="n">
        <f aca="false">((($C$609*(($B$8/10^-12)^(1/6))*(10^(3*(0.9-$P50))))*EXP(-($D$609+$E$8)/($F$609*$A$8)))*10^12)*($C$15^2)+($A$13*($C$13^2))+($A$11*($C$11^2))</f>
        <v>0.00012448207256667</v>
      </c>
      <c r="R50" s="4" t="n">
        <f aca="false">P50+((Q51-Q50)*(P51-P50)+Q50*(P51-2*P50+P49))*($I$8/($H$8^2))</f>
        <v>0.88</v>
      </c>
      <c r="S50" s="37" t="n">
        <f aca="false">((($C$609*(($B$8/10^-12)^(1/6))*(10^(3*(0.9-$P50))))*EXP(-($D$609+$E$8)/($F$609*$A$8)))*10^12)*($C$15^2)+($A$13*($C$13^2))+($A$11*($C$11^2))</f>
        <v>0.00012448207256667</v>
      </c>
      <c r="T50" s="4" t="n">
        <f aca="false">R50+((S51-S50)*(R51-R50)+S50*(R51-2*R50+R49))*($I$8/($H$8^2))</f>
        <v>0.861335262808603</v>
      </c>
      <c r="U50" s="37" t="n">
        <f aca="false">((($C$609*(($B$8/10^-12)^(1/6))*(10^(3*(0.9-$P50))))*EXP(-($D$609+$E$8)/($F$609*$A$8)))*10^12)*($C$15^2)+($A$13*($C$13^2))+($A$11*($C$11^2))</f>
        <v>0.00012448207256667</v>
      </c>
      <c r="V50" s="4" t="n">
        <f aca="false">T50+((U51-U50)*(T51-T50)+U50*(T51-2*T50+T49))*($I$8/($H$8^2))</f>
        <v>0.855822542297977</v>
      </c>
      <c r="W50" s="37" t="n">
        <f aca="false">((($C$609*(($B$8/10^-12)^(1/6))*(10^(3*(0.9-$P50))))*EXP(-($D$609+$E$8)/($F$609*$A$8)))*10^12)*($C$15^2)+($A$13*($C$13^2))+($A$11*($C$11^2))</f>
        <v>0.00012448207256667</v>
      </c>
      <c r="X50" s="4" t="n">
        <f aca="false">V50+((W51-W50)*(V51-V50)+W50*(V51-2*V50+V49))*($I$8/($H$8^2))</f>
        <v>0.848009765208362</v>
      </c>
      <c r="Y50" s="37" t="n">
        <f aca="false">((($C$609*(($B$8/10^-12)^(1/6))*(10^(3*(0.9-$P50))))*EXP(-($D$609+$E$8)/($F$609*$A$8)))*10^12)*($C$15^2)+($A$13*($C$13^2))+($A$11*($C$11^2))</f>
        <v>0.00012448207256667</v>
      </c>
      <c r="Z50" s="4" t="n">
        <f aca="false">X50+((Y51-Y50)*(X51-X50)+Y50*(X51-2*X50+X49))*($I$8/($H$8^2))</f>
        <v>0.843796062689674</v>
      </c>
      <c r="AA50" s="37" t="n">
        <f aca="false">((($C$609*(($B$8/10^-12)^(1/6))*(10^(3*(0.9-$P50))))*EXP(-($D$609+$E$8)/($F$609*$A$8)))*10^12)*($C$15^2)+($A$13*($C$13^2))+($A$11*($C$11^2))</f>
        <v>0.00012448207256667</v>
      </c>
      <c r="AB50" s="4" t="n">
        <f aca="false">Z50+((AA51-AA50)*(Z51-Z50)+AA50*(Z51-2*Z50+Z49))*($I$8/($H$8^2))</f>
        <v>0.839345076623313</v>
      </c>
      <c r="AC50" s="37" t="n">
        <f aca="false">((($C$609*(($B$8/10^-12)^(1/6))*(10^(3*(0.9-$P50))))*EXP(-($D$609+$E$8)/($F$609*$A$8)))*10^12)*($C$15^2)+($A$13*($C$13^2))+($A$11*($C$11^2))</f>
        <v>0.00012448207256667</v>
      </c>
      <c r="AD50" s="4" t="n">
        <f aca="false">AB50+((AC51-AC50)*(AB51-AB50)+AC50*(AB51-2*AB50+AB49))*($I$8/($H$8^2))</f>
        <v>0.836223613334217</v>
      </c>
      <c r="AE50" s="37" t="n">
        <f aca="false">((($C$609*(($B$8/10^-12)^(1/6))*(10^(3*(0.9-$P50))))*EXP(-($D$609+$E$8)/($F$609*$A$8)))*10^12)*($C$15^2)+($A$13*($C$13^2))+($A$11*($C$11^2))</f>
        <v>0.00012448207256667</v>
      </c>
      <c r="AF50" s="4" t="n">
        <f aca="false">AD50+((AE51-AE50)*(AD51-AD50)+AE50*(AD51-2*AD50+AD49))*($I$8/($H$8^2))</f>
        <v>0.833243706061521</v>
      </c>
      <c r="AG50" s="37" t="n">
        <f aca="false">((($C$609*(($B$8/10^-12)^(1/6))*(10^(3*(0.9-$P50))))*EXP(-($D$609+$E$8)/($F$609*$A$8)))*10^12)*($C$15^2)+($A$13*($C$13^2))+($A$11*($C$11^2))</f>
        <v>0.00012448207256667</v>
      </c>
      <c r="AH50" s="4" t="n">
        <f aca="false">AF50+((AG51-AG50)*(AF51-AF50)+AG50*(AF51-2*AF50+AF49))*($I$8/($H$8^2))</f>
        <v>0.830868016570143</v>
      </c>
      <c r="AI50" s="37" t="n">
        <f aca="false">((($C$609*(($B$8/10^-12)^(1/6))*(10^(3*(0.9-$P50))))*EXP(-($D$609+$E$8)/($F$609*$A$8)))*10^12)*($C$15^2)+($A$13*($C$13^2))+($A$11*($C$11^2))</f>
        <v>0.00012448207256667</v>
      </c>
      <c r="AJ50" s="4" t="n">
        <f aca="false">AH50+((AI51-AI50)*(AH51-AH50)+AI50*(AH51-2*AH50+AH49))*($I$8/($H$8^2))</f>
        <v>0.828677825701192</v>
      </c>
      <c r="AK50" s="37" t="n">
        <f aca="false">((($C$609*(($B$8/10^-12)^(1/6))*(10^(3*(0.9-$P50))))*EXP(-($D$609+$E$8)/($F$609*$A$8)))*10^12)*($C$15^2)+($A$13*($C$13^2))+($A$11*($C$11^2))</f>
        <v>0.00012448207256667</v>
      </c>
      <c r="AL50" s="4" t="n">
        <f aca="false">AJ50+((AK51-AK50)*(AJ51-AJ50)+AK50*(AJ51-2*AJ50+AJ49))*($I$8/($H$8^2))</f>
        <v>0.82681143639007</v>
      </c>
      <c r="AM50" s="37" t="n">
        <f aca="false">((($C$609*(($B$8/10^-12)^(1/6))*(10^(3*(0.9-$P50))))*EXP(-($D$609+$E$8)/($F$609*$A$8)))*10^12)*($C$15^2)+($A$13*($C$13^2))+($A$11*($C$11^2))</f>
        <v>0.00012448207256667</v>
      </c>
      <c r="AN50" s="4" t="n">
        <f aca="false">AL50+((AM51-AM50)*(AL51-AL50)+AM50*(AL51-2*AL50+AL49))*($I$8/($H$8^2))</f>
        <v>0.825105395439026</v>
      </c>
      <c r="AO50" s="37" t="n">
        <f aca="false">((($C$609*(($B$8/10^-12)^(1/6))*(10^(3*(0.9-$P50))))*EXP(-($D$609+$E$8)/($F$609*$A$8)))*10^12)*($C$15^2)+($A$13*($C$13^2))+($A$11*($C$11^2))</f>
        <v>0.00012448207256667</v>
      </c>
      <c r="AP50" s="4" t="n">
        <f aca="false">AN50+((AO51-AO50)*(AN51-AN50)+AO50*(AN51-2*AN50+AN49))*($I$8/($H$8^2))</f>
        <v>0.823596824641544</v>
      </c>
      <c r="AQ50" s="37" t="n">
        <f aca="false">((($C$609*(($B$8/10^-12)^(1/6))*(10^(3*(0.9-$P50))))*EXP(-($D$609+$E$8)/($F$609*$A$8)))*10^12)*($C$15^2)+($A$13*($C$13^2))+($A$11*($C$11^2))</f>
        <v>0.00012448207256667</v>
      </c>
      <c r="AR50" s="4" t="n">
        <f aca="false">AP50+((AQ51-AQ50)*(AP51-AP50)+AQ50*(AP51-2*AP50+AP49))*($I$8/($H$8^2))</f>
        <v>0.822215322769295</v>
      </c>
      <c r="AS50" s="37" t="n">
        <f aca="false">((($C$609*(($B$8/10^-12)^(1/6))*(10^(3*(0.9-$P50))))*EXP(-($D$609+$E$8)/($F$609*$A$8)))*10^12)*($C$15^2)+($A$13*($C$13^2))+($A$11*($C$11^2))</f>
        <v>0.00012448207256667</v>
      </c>
      <c r="AT50" s="4" t="n">
        <f aca="false">AR50+((AS51-AS50)*(AR51-AR50)+AS50*(AR51-2*AR50+AR49))*($I$8/($H$8^2))</f>
        <v>0.820966358815374</v>
      </c>
      <c r="AU50" s="37" t="n">
        <f aca="false">((($C$609*(($B$8/10^-12)^(1/6))*(10^(3*(0.9-$P50))))*EXP(-($D$609+$E$8)/($F$609*$A$8)))*10^12)*($C$15^2)+($A$13*($C$13^2))+($A$11*($C$11^2))</f>
        <v>0.00012448207256667</v>
      </c>
      <c r="AV50" s="4" t="n">
        <f aca="false">AT50+((AU51-AU50)*(AT51-AT50)+AU50*(AT51-2*AT50+AT49))*($I$8/($H$8^2))</f>
        <v>0.819816295132973</v>
      </c>
      <c r="AW50" s="37" t="n">
        <f aca="false">((($C$609*(($B$8/10^-12)^(1/6))*(10^(3*(0.9-$P50))))*EXP(-($D$609+$E$8)/($F$609*$A$8)))*10^12)*($C$15^2)+($A$13*($C$13^2))+($A$11*($C$11^2))</f>
        <v>0.00012448207256667</v>
      </c>
      <c r="AX50" s="4" t="n">
        <f aca="false">AV50+((AW51-AW50)*(AV51-AV50)+AW50*(AV51-2*AV50+AV49))*($I$8/($H$8^2))</f>
        <v>0.81876146327636</v>
      </c>
    </row>
    <row r="51" customFormat="false" ht="12" hidden="false" customHeight="false" outlineLevel="0" collapsed="false">
      <c r="J51" s="1" t="n">
        <v>0.825880238465278</v>
      </c>
      <c r="L51" s="0" t="n">
        <v>516</v>
      </c>
      <c r="M51" s="2" t="n">
        <v>0.88</v>
      </c>
      <c r="O51" s="37" t="n">
        <f aca="false">((($C$609*(($B$8/10^-12)^(1/6))*(10^(3*(0.9-$M51))))*EXP(-($D$609+$E$8)/($F$609*$A$8)))*10^12)*($C$15^2)+($A$13*($C$13^2))+($A$11*($C$11^2))</f>
        <v>0.00012448207256667</v>
      </c>
      <c r="P51" s="4" t="n">
        <f aca="false">M51+((O52-O51)*(M52-M51)+O51*(M52-2*M51+M50))*($I$8/($H$8^2))</f>
        <v>0.88</v>
      </c>
      <c r="Q51" s="37" t="n">
        <f aca="false">((($C$609*(($B$8/10^-12)^(1/6))*(10^(3*(0.9-$P51))))*EXP(-($D$609+$E$8)/($F$609*$A$8)))*10^12)*($C$15^2)+($A$13*($C$13^2))+($A$11*($C$11^2))</f>
        <v>0.00012448207256667</v>
      </c>
      <c r="R51" s="4" t="n">
        <f aca="false">P51+((Q52-Q51)*(P52-P51)+Q51*(P52-2*P51+P50))*($I$8/($H$8^2))</f>
        <v>0.835573582708525</v>
      </c>
      <c r="S51" s="37" t="n">
        <f aca="false">((($C$609*(($B$8/10^-12)^(1/6))*(10^(3*(0.9-$P51))))*EXP(-($D$609+$E$8)/($F$609*$A$8)))*10^12)*($C$15^2)+($A$13*($C$13^2))+($A$11*($C$11^2))</f>
        <v>0.00012448207256667</v>
      </c>
      <c r="T51" s="4" t="n">
        <f aca="false">R51+((S52-S51)*(R52-R51)+S51*(R52-2*R51+R50))*($I$8/($H$8^2))</f>
        <v>0.829548968142009</v>
      </c>
      <c r="U51" s="37" t="n">
        <f aca="false">((($C$609*(($B$8/10^-12)^(1/6))*(10^(3*(0.9-$P51))))*EXP(-($D$609+$E$8)/($F$609*$A$8)))*10^12)*($C$15^2)+($A$13*($C$13^2))+($A$11*($C$11^2))</f>
        <v>0.00012448207256667</v>
      </c>
      <c r="V51" s="4" t="n">
        <f aca="false">T51+((U52-U51)*(T52-T51)+U51*(T52-2*T51+T50))*($I$8/($H$8^2))</f>
        <v>0.8208904172493</v>
      </c>
      <c r="W51" s="37" t="n">
        <f aca="false">((($C$609*(($B$8/10^-12)^(1/6))*(10^(3*(0.9-$P51))))*EXP(-($D$609+$E$8)/($F$609*$A$8)))*10^12)*($C$15^2)+($A$13*($C$13^2))+($A$11*($C$11^2))</f>
        <v>0.00012448207256667</v>
      </c>
      <c r="X51" s="4" t="n">
        <f aca="false">V51+((W52-W51)*(V52-V51)+W51*(V52-2*V51+V50))*($I$8/($H$8^2))</f>
        <v>0.817400198572509</v>
      </c>
      <c r="Y51" s="37" t="n">
        <f aca="false">((($C$609*(($B$8/10^-12)^(1/6))*(10^(3*(0.9-$P51))))*EXP(-($D$609+$E$8)/($F$609*$A$8)))*10^12)*($C$15^2)+($A$13*($C$13^2))+($A$11*($C$11^2))</f>
        <v>0.00012448207256667</v>
      </c>
      <c r="Z51" s="4" t="n">
        <f aca="false">X51+((Y52-Y51)*(X52-X51)+Y51*(X52-2*X51+X50))*($I$8/($H$8^2))</f>
        <v>0.813644535533141</v>
      </c>
      <c r="AA51" s="37" t="n">
        <f aca="false">((($C$609*(($B$8/10^-12)^(1/6))*(10^(3*(0.9-$P51))))*EXP(-($D$609+$E$8)/($F$609*$A$8)))*10^12)*($C$15^2)+($A$13*($C$13^2))+($A$11*($C$11^2))</f>
        <v>0.00012448207256667</v>
      </c>
      <c r="AB51" s="4" t="n">
        <f aca="false">Z51+((AA52-AA51)*(Z52-Z51)+AA51*(Z52-2*Z51+Z50))*($I$8/($H$8^2))</f>
        <v>0.811364944277706</v>
      </c>
      <c r="AC51" s="37" t="n">
        <f aca="false">((($C$609*(($B$8/10^-12)^(1/6))*(10^(3*(0.9-$P51))))*EXP(-($D$609+$E$8)/($F$609*$A$8)))*10^12)*($C$15^2)+($A$13*($C$13^2))+($A$11*($C$11^2))</f>
        <v>0.00012448207256667</v>
      </c>
      <c r="AD51" s="4" t="n">
        <f aca="false">AB51+((AC52-AC51)*(AB52-AB51)+AC51*(AB52-2*AB51+AB50))*($I$8/($H$8^2))</f>
        <v>0.809185832169268</v>
      </c>
      <c r="AE51" s="37" t="n">
        <f aca="false">((($C$609*(($B$8/10^-12)^(1/6))*(10^(3*(0.9-$P51))))*EXP(-($D$609+$E$8)/($F$609*$A$8)))*10^12)*($C$15^2)+($A$13*($C$13^2))+($A$11*($C$11^2))</f>
        <v>0.00012448207256667</v>
      </c>
      <c r="AF51" s="4" t="n">
        <f aca="false">AD51+((AE52-AE51)*(AD52-AD51)+AE51*(AD52-2*AD51+AD50))*($I$8/($H$8^2))</f>
        <v>0.807578914329692</v>
      </c>
      <c r="AG51" s="37" t="n">
        <f aca="false">((($C$609*(($B$8/10^-12)^(1/6))*(10^(3*(0.9-$P51))))*EXP(-($D$609+$E$8)/($F$609*$A$8)))*10^12)*($C$15^2)+($A$13*($C$13^2))+($A$11*($C$11^2))</f>
        <v>0.00012448207256667</v>
      </c>
      <c r="AH51" s="4" t="n">
        <f aca="false">AF51+((AG52-AG51)*(AF52-AF51)+AG51*(AF52-2*AF51+AF50))*($I$8/($H$8^2))</f>
        <v>0.806109062590473</v>
      </c>
      <c r="AI51" s="37" t="n">
        <f aca="false">((($C$609*(($B$8/10^-12)^(1/6))*(10^(3*(0.9-$P51))))*EXP(-($D$609+$E$8)/($F$609*$A$8)))*10^12)*($C$15^2)+($A$13*($C$13^2))+($A$11*($C$11^2))</f>
        <v>0.00012448207256667</v>
      </c>
      <c r="AJ51" s="4" t="n">
        <f aca="false">AH51+((AI52-AI51)*(AH52-AH51)+AI51*(AH52-2*AH51+AH50))*($I$8/($H$8^2))</f>
        <v>0.804911646425793</v>
      </c>
      <c r="AK51" s="37" t="n">
        <f aca="false">((($C$609*(($B$8/10^-12)^(1/6))*(10^(3*(0.9-$P51))))*EXP(-($D$609+$E$8)/($F$609*$A$8)))*10^12)*($C$15^2)+($A$13*($C$13^2))+($A$11*($C$11^2))</f>
        <v>0.00012448207256667</v>
      </c>
      <c r="AL51" s="4" t="n">
        <f aca="false">AJ51+((AK52-AK51)*(AJ52-AJ51)+AK51*(AJ52-2*AJ51+AJ50))*($I$8/($H$8^2))</f>
        <v>0.803829107910019</v>
      </c>
      <c r="AM51" s="37" t="n">
        <f aca="false">((($C$609*(($B$8/10^-12)^(1/6))*(10^(3*(0.9-$P51))))*EXP(-($D$609+$E$8)/($F$609*$A$8)))*10^12)*($C$15^2)+($A$13*($C$13^2))+($A$11*($C$11^2))</f>
        <v>0.00012448207256667</v>
      </c>
      <c r="AN51" s="4" t="n">
        <f aca="false">AL51+((AM52-AM51)*(AL52-AL51)+AM51*(AL52-2*AL51+AL50))*($I$8/($H$8^2))</f>
        <v>0.802898185593494</v>
      </c>
      <c r="AO51" s="37" t="n">
        <f aca="false">((($C$609*(($B$8/10^-12)^(1/6))*(10^(3*(0.9-$P51))))*EXP(-($D$609+$E$8)/($F$609*$A$8)))*10^12)*($C$15^2)+($A$13*($C$13^2))+($A$11*($C$11^2))</f>
        <v>0.00012448207256667</v>
      </c>
      <c r="AP51" s="4" t="n">
        <f aca="false">AN51+((AO52-AO51)*(AN52-AN51)+AO51*(AN52-2*AN51+AN50))*($I$8/($H$8^2))</f>
        <v>0.802055190447347</v>
      </c>
      <c r="AQ51" s="37" t="n">
        <f aca="false">((($C$609*(($B$8/10^-12)^(1/6))*(10^(3*(0.9-$P51))))*EXP(-($D$609+$E$8)/($F$609*$A$8)))*10^12)*($C$15^2)+($A$13*($C$13^2))+($A$11*($C$11^2))</f>
        <v>0.00012448207256667</v>
      </c>
      <c r="AR51" s="4" t="n">
        <f aca="false">AP51+((AQ52-AQ51)*(AP52-AP51)+AQ51*(AP52-2*AP51+AP50))*($I$8/($H$8^2))</f>
        <v>0.801307081544291</v>
      </c>
      <c r="AS51" s="37" t="n">
        <f aca="false">((($C$609*(($B$8/10^-12)^(1/6))*(10^(3*(0.9-$P51))))*EXP(-($D$609+$E$8)/($F$609*$A$8)))*10^12)*($C$15^2)+($A$13*($C$13^2))+($A$11*($C$11^2))</f>
        <v>0.00012448207256667</v>
      </c>
      <c r="AT51" s="4" t="n">
        <f aca="false">AR51+((AS52-AS51)*(AR52-AR51)+AS51*(AR52-2*AR51+AR50))*($I$8/($H$8^2))</f>
        <v>0.800625225139556</v>
      </c>
      <c r="AU51" s="37" t="n">
        <f aca="false">((($C$609*(($B$8/10^-12)^(1/6))*(10^(3*(0.9-$P51))))*EXP(-($D$609+$E$8)/($F$609*$A$8)))*10^12)*($C$15^2)+($A$13*($C$13^2))+($A$11*($C$11^2))</f>
        <v>0.00012448207256667</v>
      </c>
      <c r="AV51" s="4" t="n">
        <f aca="false">AT51+((AU52-AU51)*(AT52-AT51)+AU51*(AT52-2*AT51+AT50))*($I$8/($H$8^2))</f>
        <v>0.800008035916086</v>
      </c>
      <c r="AW51" s="37" t="n">
        <f aca="false">((($C$609*(($B$8/10^-12)^(1/6))*(10^(3*(0.9-$P51))))*EXP(-($D$609+$E$8)/($F$609*$A$8)))*10^12)*($C$15^2)+($A$13*($C$13^2))+($A$11*($C$11^2))</f>
        <v>0.00012448207256667</v>
      </c>
      <c r="AX51" s="4" t="n">
        <f aca="false">AV51+((AW52-AW51)*(AV52-AV51)+AW51*(AV52-2*AV51+AV50))*($I$8/($H$8^2))</f>
        <v>0.799441166807416</v>
      </c>
    </row>
    <row r="52" customFormat="false" ht="12" hidden="false" customHeight="false" outlineLevel="0" collapsed="false">
      <c r="J52" s="1" t="n">
        <v>0.782124848725026</v>
      </c>
      <c r="L52" s="0" t="n">
        <v>528</v>
      </c>
      <c r="M52" s="2" t="n">
        <v>0.88</v>
      </c>
      <c r="N52" s="0" t="n">
        <v>0.78</v>
      </c>
      <c r="O52" s="37" t="n">
        <f aca="false">((($C$609*(($B$8/10^-12)^(1/6))*(10^(3*(0.9-$M52))))*EXP(-($D$609+$E$8)/($F$609*$A$8)))*10^12)*($C$15^2)+($A$13*($C$13^2))+($A$11*($C$11^2))</f>
        <v>0.00012448207256667</v>
      </c>
      <c r="P52" s="4" t="n">
        <f aca="false">N52</f>
        <v>0.78</v>
      </c>
      <c r="Q52" s="37" t="n">
        <f aca="false">((($C$609*(($B$8/10^-12)^(1/6))*(10^(3*(0.9-$P52))))*EXP(-($D$609+$E$8)/($F$609*$A$8)))*10^12)*($C$15^2)+($A$13*($C$13^2))+($A$11*($C$11^2))</f>
        <v>0.000131633829011778</v>
      </c>
      <c r="R52" s="4" t="n">
        <f aca="false">P52</f>
        <v>0.78</v>
      </c>
      <c r="S52" s="37" t="n">
        <f aca="false">((($C$609*(($B$8/10^-12)^(1/6))*(10^(3*(0.9-$P52))))*EXP(-($D$609+$E$8)/($F$609*$A$8)))*10^12)*($C$15^2)+($A$13*($C$13^2))+($A$11*($C$11^2))</f>
        <v>0.000131633829011778</v>
      </c>
      <c r="T52" s="4" t="n">
        <f aca="false">R52</f>
        <v>0.78</v>
      </c>
      <c r="U52" s="37" t="n">
        <f aca="false">((($C$609*(($B$8/10^-12)^(1/6))*(10^(3*(0.9-$P52))))*EXP(-($D$609+$E$8)/($F$609*$A$8)))*10^12)*($C$15^2)+($A$13*($C$13^2))+($A$11*($C$11^2))</f>
        <v>0.000131633829011778</v>
      </c>
      <c r="V52" s="4" t="n">
        <f aca="false">T52</f>
        <v>0.78</v>
      </c>
      <c r="W52" s="37" t="n">
        <f aca="false">((($C$609*(($B$8/10^-12)^(1/6))*(10^(3*(0.9-$P52))))*EXP(-($D$609+$E$8)/($F$609*$A$8)))*10^12)*($C$15^2)+($A$13*($C$13^2))+($A$11*($C$11^2))</f>
        <v>0.000131633829011778</v>
      </c>
      <c r="X52" s="4" t="n">
        <f aca="false">V52</f>
        <v>0.78</v>
      </c>
      <c r="Y52" s="37" t="n">
        <f aca="false">((($C$609*(($B$8/10^-12)^(1/6))*(10^(3*(0.9-$P52))))*EXP(-($D$609+$E$8)/($F$609*$A$8)))*10^12)*($C$15^2)+($A$13*($C$13^2))+($A$11*($C$11^2))</f>
        <v>0.000131633829011778</v>
      </c>
      <c r="Z52" s="4" t="n">
        <f aca="false">X52</f>
        <v>0.78</v>
      </c>
      <c r="AA52" s="37" t="n">
        <f aca="false">((($C$609*(($B$8/10^-12)^(1/6))*(10^(3*(0.9-$P52))))*EXP(-($D$609+$E$8)/($F$609*$A$8)))*10^12)*($C$15^2)+($A$13*($C$13^2))+($A$11*($C$11^2))</f>
        <v>0.000131633829011778</v>
      </c>
      <c r="AB52" s="4" t="n">
        <f aca="false">Z52</f>
        <v>0.78</v>
      </c>
      <c r="AC52" s="37" t="n">
        <f aca="false">((($C$609*(($B$8/10^-12)^(1/6))*(10^(3*(0.9-$P52))))*EXP(-($D$609+$E$8)/($F$609*$A$8)))*10^12)*($C$15^2)+($A$13*($C$13^2))+($A$11*($C$11^2))</f>
        <v>0.000131633829011778</v>
      </c>
      <c r="AD52" s="4" t="n">
        <f aca="false">AB52</f>
        <v>0.78</v>
      </c>
      <c r="AE52" s="37" t="n">
        <f aca="false">((($C$609*(($B$8/10^-12)^(1/6))*(10^(3*(0.9-$P52))))*EXP(-($D$609+$E$8)/($F$609*$A$8)))*10^12)*($C$15^2)+($A$13*($C$13^2))+($A$11*($C$11^2))</f>
        <v>0.000131633829011778</v>
      </c>
      <c r="AF52" s="4" t="n">
        <f aca="false">AD52</f>
        <v>0.78</v>
      </c>
      <c r="AG52" s="37" t="n">
        <f aca="false">((($C$609*(($B$8/10^-12)^(1/6))*(10^(3*(0.9-$P52))))*EXP(-($D$609+$E$8)/($F$609*$A$8)))*10^12)*($C$15^2)+($A$13*($C$13^2))+($A$11*($C$11^2))</f>
        <v>0.000131633829011778</v>
      </c>
      <c r="AH52" s="4" t="n">
        <f aca="false">AF52</f>
        <v>0.78</v>
      </c>
      <c r="AI52" s="37" t="n">
        <f aca="false">((($C$609*(($B$8/10^-12)^(1/6))*(10^(3*(0.9-$P52))))*EXP(-($D$609+$E$8)/($F$609*$A$8)))*10^12)*($C$15^2)+($A$13*($C$13^2))+($A$11*($C$11^2))</f>
        <v>0.000131633829011778</v>
      </c>
      <c r="AJ52" s="4" t="n">
        <f aca="false">AH52</f>
        <v>0.78</v>
      </c>
      <c r="AK52" s="37" t="n">
        <f aca="false">((($C$609*(($B$8/10^-12)^(1/6))*(10^(3*(0.9-$P52))))*EXP(-($D$609+$E$8)/($F$609*$A$8)))*10^12)*($C$15^2)+($A$13*($C$13^2))+($A$11*($C$11^2))</f>
        <v>0.000131633829011778</v>
      </c>
      <c r="AL52" s="4" t="n">
        <f aca="false">AJ52</f>
        <v>0.78</v>
      </c>
      <c r="AM52" s="37" t="n">
        <f aca="false">((($C$609*(($B$8/10^-12)^(1/6))*(10^(3*(0.9-$P52))))*EXP(-($D$609+$E$8)/($F$609*$A$8)))*10^12)*($C$15^2)+($A$13*($C$13^2))+($A$11*($C$11^2))</f>
        <v>0.000131633829011778</v>
      </c>
      <c r="AN52" s="4" t="n">
        <f aca="false">AL52</f>
        <v>0.78</v>
      </c>
      <c r="AO52" s="37" t="n">
        <f aca="false">((($C$609*(($B$8/10^-12)^(1/6))*(10^(3*(0.9-$P52))))*EXP(-($D$609+$E$8)/($F$609*$A$8)))*10^12)*($C$15^2)+($A$13*($C$13^2))+($A$11*($C$11^2))</f>
        <v>0.000131633829011778</v>
      </c>
      <c r="AP52" s="4" t="n">
        <f aca="false">AN52</f>
        <v>0.78</v>
      </c>
      <c r="AQ52" s="37" t="n">
        <f aca="false">((($C$609*(($B$8/10^-12)^(1/6))*(10^(3*(0.9-$P52))))*EXP(-($D$609+$E$8)/($F$609*$A$8)))*10^12)*($C$15^2)+($A$13*($C$13^2))+($A$11*($C$11^2))</f>
        <v>0.000131633829011778</v>
      </c>
      <c r="AR52" s="4" t="n">
        <f aca="false">AP52</f>
        <v>0.78</v>
      </c>
      <c r="AS52" s="37" t="n">
        <f aca="false">((($C$609*(($B$8/10^-12)^(1/6))*(10^(3*(0.9-$P52))))*EXP(-($D$609+$E$8)/($F$609*$A$8)))*10^12)*($C$15^2)+($A$13*($C$13^2))+($A$11*($C$11^2))</f>
        <v>0.000131633829011778</v>
      </c>
      <c r="AT52" s="4" t="n">
        <f aca="false">AR52</f>
        <v>0.78</v>
      </c>
      <c r="AU52" s="37" t="n">
        <f aca="false">((($C$609*(($B$8/10^-12)^(1/6))*(10^(3*(0.9-$P52))))*EXP(-($D$609+$E$8)/($F$609*$A$8)))*10^12)*($C$15^2)+($A$13*($C$13^2))+($A$11*($C$11^2))</f>
        <v>0.000131633829011778</v>
      </c>
      <c r="AV52" s="4" t="n">
        <f aca="false">AT52</f>
        <v>0.78</v>
      </c>
      <c r="AW52" s="37" t="n">
        <f aca="false">((($C$609*(($B$8/10^-12)^(1/6))*(10^(3*(0.9-$P52))))*EXP(-($D$609+$E$8)/($F$609*$A$8)))*10^12)*($C$15^2)+($A$13*($C$13^2))+($A$11*($C$11^2))</f>
        <v>0.000131633829011778</v>
      </c>
      <c r="AX52" s="4" t="n">
        <f aca="false">AV52</f>
        <v>0.78</v>
      </c>
    </row>
    <row r="53" customFormat="false" ht="12" hidden="false" customHeight="false" outlineLevel="0" collapsed="false"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</row>
    <row r="54" customFormat="false" ht="12" hidden="false" customHeight="false" outlineLevel="0" collapsed="false"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</row>
    <row r="55" s="13" customFormat="true" ht="12" hidden="false" customHeight="false" outlineLevel="0" collapsed="false">
      <c r="J55" s="39"/>
      <c r="L55" s="40"/>
      <c r="M55" s="41" t="s">
        <v>3</v>
      </c>
      <c r="N55" s="40"/>
      <c r="O55" s="19" t="s">
        <v>4</v>
      </c>
      <c r="P55" s="20" t="n">
        <f aca="false">I58</f>
        <v>216000</v>
      </c>
      <c r="Q55" s="19" t="s">
        <v>4</v>
      </c>
      <c r="R55" s="20" t="n">
        <f aca="false">P55+$I$58</f>
        <v>432000</v>
      </c>
      <c r="S55" s="19" t="s">
        <v>4</v>
      </c>
      <c r="T55" s="20" t="n">
        <f aca="false">R55+$I$58</f>
        <v>648000</v>
      </c>
      <c r="U55" s="19" t="s">
        <v>4</v>
      </c>
      <c r="V55" s="20" t="n">
        <f aca="false">T55+$I$58</f>
        <v>864000</v>
      </c>
      <c r="W55" s="19" t="s">
        <v>4</v>
      </c>
      <c r="X55" s="20" t="n">
        <f aca="false">V55+$I$58</f>
        <v>1080000</v>
      </c>
      <c r="Y55" s="19" t="s">
        <v>4</v>
      </c>
      <c r="Z55" s="20" t="n">
        <f aca="false">X55+$I$58</f>
        <v>1296000</v>
      </c>
      <c r="AA55" s="19" t="s">
        <v>4</v>
      </c>
      <c r="AB55" s="20" t="n">
        <f aca="false">Z55+$I$58</f>
        <v>1512000</v>
      </c>
      <c r="AC55" s="19" t="s">
        <v>4</v>
      </c>
      <c r="AD55" s="20" t="n">
        <f aca="false">AB55+$I$58</f>
        <v>1728000</v>
      </c>
      <c r="AE55" s="19" t="s">
        <v>4</v>
      </c>
      <c r="AF55" s="20" t="n">
        <f aca="false">AD55+$I$58</f>
        <v>1944000</v>
      </c>
      <c r="AG55" s="19" t="s">
        <v>4</v>
      </c>
      <c r="AH55" s="20" t="n">
        <f aca="false">AF55+$I$58</f>
        <v>2160000</v>
      </c>
      <c r="AI55" s="21" t="s">
        <v>4</v>
      </c>
      <c r="AJ55" s="22" t="n">
        <f aca="false">AH55+$I$58</f>
        <v>2376000</v>
      </c>
      <c r="AK55" s="19" t="s">
        <v>4</v>
      </c>
      <c r="AL55" s="20" t="n">
        <f aca="false">AJ55+$I$58</f>
        <v>2592000</v>
      </c>
      <c r="AM55" s="19" t="s">
        <v>4</v>
      </c>
      <c r="AN55" s="20" t="n">
        <f aca="false">AL55+$I$58</f>
        <v>2808000</v>
      </c>
      <c r="AO55" s="19" t="s">
        <v>4</v>
      </c>
      <c r="AP55" s="20" t="n">
        <f aca="false">AN55+$I$58</f>
        <v>3024000</v>
      </c>
      <c r="AQ55" s="19" t="s">
        <v>4</v>
      </c>
      <c r="AR55" s="20" t="n">
        <f aca="false">AP55+$I$58</f>
        <v>3240000</v>
      </c>
      <c r="AS55" s="19" t="s">
        <v>4</v>
      </c>
      <c r="AT55" s="20" t="n">
        <f aca="false">AR55+$I$58</f>
        <v>3456000</v>
      </c>
      <c r="AU55" s="19" t="s">
        <v>4</v>
      </c>
      <c r="AV55" s="20" t="n">
        <f aca="false">AT55+$I$58</f>
        <v>3672000</v>
      </c>
      <c r="AW55" s="19" t="s">
        <v>4</v>
      </c>
      <c r="AX55" s="20" t="n">
        <f aca="false">AV55+$I$58</f>
        <v>3888000</v>
      </c>
    </row>
    <row r="56" s="13" customFormat="true" ht="12" hidden="false" customHeight="false" outlineLevel="0" collapsed="false">
      <c r="A56" s="42" t="s">
        <v>31</v>
      </c>
      <c r="J56" s="39"/>
      <c r="L56" s="40"/>
      <c r="M56" s="40"/>
      <c r="N56" s="40"/>
      <c r="O56" s="43" t="s">
        <v>32</v>
      </c>
      <c r="P56" s="44" t="n">
        <f aca="false">P55/(24*3600)</f>
        <v>2.5</v>
      </c>
      <c r="Q56" s="43" t="s">
        <v>32</v>
      </c>
      <c r="R56" s="44" t="n">
        <f aca="false">R55/(24*3600)</f>
        <v>5</v>
      </c>
      <c r="S56" s="43" t="s">
        <v>32</v>
      </c>
      <c r="T56" s="44" t="n">
        <f aca="false">T55/(24*3600)</f>
        <v>7.5</v>
      </c>
      <c r="U56" s="43" t="s">
        <v>32</v>
      </c>
      <c r="V56" s="44" t="n">
        <f aca="false">V55/(24*3600)</f>
        <v>10</v>
      </c>
      <c r="W56" s="43" t="s">
        <v>32</v>
      </c>
      <c r="X56" s="44" t="n">
        <f aca="false">X55/(24*3600)</f>
        <v>12.5</v>
      </c>
      <c r="Y56" s="43" t="s">
        <v>32</v>
      </c>
      <c r="Z56" s="44" t="n">
        <f aca="false">Z55/(24*3600)</f>
        <v>15</v>
      </c>
      <c r="AA56" s="43" t="s">
        <v>32</v>
      </c>
      <c r="AB56" s="44" t="n">
        <f aca="false">AB55/(24*3600)</f>
        <v>17.5</v>
      </c>
      <c r="AC56" s="43" t="s">
        <v>32</v>
      </c>
      <c r="AD56" s="44" t="n">
        <f aca="false">AD55/(24*3600)</f>
        <v>20</v>
      </c>
      <c r="AE56" s="43" t="s">
        <v>32</v>
      </c>
      <c r="AF56" s="44" t="n">
        <f aca="false">AF55/(24*3600)</f>
        <v>22.5</v>
      </c>
      <c r="AG56" s="43" t="s">
        <v>32</v>
      </c>
      <c r="AH56" s="44" t="n">
        <f aca="false">AH55/(24*3600)</f>
        <v>25</v>
      </c>
      <c r="AI56" s="45" t="s">
        <v>32</v>
      </c>
      <c r="AJ56" s="46" t="n">
        <f aca="false">AJ55/(24*3600)</f>
        <v>27.5</v>
      </c>
      <c r="AK56" s="43" t="s">
        <v>32</v>
      </c>
      <c r="AL56" s="44" t="n">
        <f aca="false">AL55/(24*3600)</f>
        <v>30</v>
      </c>
      <c r="AM56" s="43" t="s">
        <v>32</v>
      </c>
      <c r="AN56" s="44" t="n">
        <f aca="false">AN55/(24*3600)</f>
        <v>32.5</v>
      </c>
      <c r="AO56" s="43" t="s">
        <v>32</v>
      </c>
      <c r="AP56" s="44" t="n">
        <f aca="false">AP55/(24*3600)</f>
        <v>35</v>
      </c>
      <c r="AQ56" s="43" t="s">
        <v>32</v>
      </c>
      <c r="AR56" s="44" t="n">
        <f aca="false">AR55/(24*3600)</f>
        <v>37.5</v>
      </c>
      <c r="AS56" s="43" t="s">
        <v>32</v>
      </c>
      <c r="AT56" s="44" t="n">
        <f aca="false">AT55/(24*3600)</f>
        <v>40</v>
      </c>
      <c r="AU56" s="43" t="s">
        <v>32</v>
      </c>
      <c r="AV56" s="44" t="n">
        <f aca="false">AV55/(24*3600)</f>
        <v>42.5</v>
      </c>
      <c r="AW56" s="43" t="s">
        <v>32</v>
      </c>
      <c r="AX56" s="44" t="n">
        <f aca="false">AX55/(24*3600)</f>
        <v>45</v>
      </c>
    </row>
    <row r="57" s="13" customFormat="true" ht="12" hidden="false" customHeight="false" outlineLevel="0" collapsed="false">
      <c r="A57" s="47" t="s">
        <v>7</v>
      </c>
      <c r="B57" s="48" t="s">
        <v>8</v>
      </c>
      <c r="C57" s="48" t="s">
        <v>9</v>
      </c>
      <c r="D57" s="48" t="s">
        <v>10</v>
      </c>
      <c r="E57" s="48" t="s">
        <v>11</v>
      </c>
      <c r="F57" s="48" t="s">
        <v>12</v>
      </c>
      <c r="G57" s="48" t="s">
        <v>13</v>
      </c>
      <c r="H57" s="48" t="s">
        <v>14</v>
      </c>
      <c r="I57" s="48" t="s">
        <v>15</v>
      </c>
      <c r="J57" s="49" t="s">
        <v>33</v>
      </c>
      <c r="K57" s="48" t="s">
        <v>17</v>
      </c>
      <c r="L57" s="33" t="s">
        <v>18</v>
      </c>
      <c r="M57" s="34" t="s">
        <v>19</v>
      </c>
      <c r="N57" s="48" t="s">
        <v>20</v>
      </c>
      <c r="O57" s="47" t="s">
        <v>21</v>
      </c>
      <c r="P57" s="50" t="s">
        <v>22</v>
      </c>
      <c r="Q57" s="47" t="s">
        <v>21</v>
      </c>
      <c r="R57" s="50" t="s">
        <v>22</v>
      </c>
      <c r="S57" s="47" t="s">
        <v>21</v>
      </c>
      <c r="T57" s="50" t="s">
        <v>22</v>
      </c>
      <c r="U57" s="47" t="s">
        <v>21</v>
      </c>
      <c r="V57" s="50" t="s">
        <v>22</v>
      </c>
      <c r="W57" s="47" t="s">
        <v>21</v>
      </c>
      <c r="X57" s="50" t="s">
        <v>22</v>
      </c>
      <c r="Y57" s="47" t="s">
        <v>21</v>
      </c>
      <c r="Z57" s="50" t="s">
        <v>22</v>
      </c>
      <c r="AA57" s="47" t="s">
        <v>21</v>
      </c>
      <c r="AB57" s="50" t="s">
        <v>22</v>
      </c>
      <c r="AC57" s="47" t="s">
        <v>21</v>
      </c>
      <c r="AD57" s="50" t="s">
        <v>22</v>
      </c>
      <c r="AE57" s="47" t="s">
        <v>21</v>
      </c>
      <c r="AF57" s="50" t="s">
        <v>22</v>
      </c>
      <c r="AG57" s="47" t="s">
        <v>21</v>
      </c>
      <c r="AH57" s="50" t="s">
        <v>22</v>
      </c>
      <c r="AI57" s="47" t="s">
        <v>21</v>
      </c>
      <c r="AJ57" s="50" t="s">
        <v>22</v>
      </c>
      <c r="AK57" s="47" t="s">
        <v>21</v>
      </c>
      <c r="AL57" s="50" t="s">
        <v>22</v>
      </c>
      <c r="AM57" s="47" t="s">
        <v>21</v>
      </c>
      <c r="AN57" s="50" t="s">
        <v>22</v>
      </c>
      <c r="AO57" s="47" t="s">
        <v>21</v>
      </c>
      <c r="AP57" s="50" t="s">
        <v>22</v>
      </c>
      <c r="AQ57" s="47" t="s">
        <v>21</v>
      </c>
      <c r="AR57" s="50" t="s">
        <v>22</v>
      </c>
      <c r="AS57" s="47" t="s">
        <v>21</v>
      </c>
      <c r="AT57" s="50" t="s">
        <v>22</v>
      </c>
      <c r="AU57" s="47" t="s">
        <v>21</v>
      </c>
      <c r="AV57" s="50" t="s">
        <v>22</v>
      </c>
      <c r="AW57" s="47" t="s">
        <v>21</v>
      </c>
      <c r="AX57" s="50" t="s">
        <v>22</v>
      </c>
    </row>
    <row r="58" s="23" customFormat="true" ht="12" hidden="false" customHeight="false" outlineLevel="0" collapsed="false">
      <c r="A58" s="23" t="n">
        <f aca="false">1210+273</f>
        <v>1483</v>
      </c>
      <c r="B58" s="51" t="n">
        <f aca="false">10^-7.45</f>
        <v>3.54813389233575E-008</v>
      </c>
      <c r="C58" s="51" t="n">
        <f aca="false">10^-9.21</f>
        <v>6.16595001861481E-010</v>
      </c>
      <c r="D58" s="23" t="n">
        <v>201000</v>
      </c>
      <c r="E58" s="23" t="n">
        <f aca="false">(10^5)*(6150-1)*(7*(10^-6))</f>
        <v>4304.3</v>
      </c>
      <c r="F58" s="52" t="n">
        <v>8.3144</v>
      </c>
      <c r="G58" s="51" t="n">
        <f aca="false">(($C$58*(($B$58/10^-12)^(1/6))*(10^(3*(0.9-0.714))))*EXP(-($D$58+$E$58)/($F$58*$A$58)))*10^12</f>
        <v>0.000750126824231922</v>
      </c>
      <c r="H58" s="23" t="n">
        <v>12</v>
      </c>
      <c r="I58" s="23" t="n">
        <f aca="false">60*3600</f>
        <v>216000</v>
      </c>
      <c r="J58" s="52" t="n">
        <v>0.767492315837964</v>
      </c>
      <c r="K58" s="52" t="n">
        <f aca="false">(A69*I58)/H58^2</f>
        <v>0.441375025705146</v>
      </c>
      <c r="L58" s="23" t="n">
        <v>0</v>
      </c>
      <c r="M58" s="53" t="n">
        <v>0.832</v>
      </c>
      <c r="N58" s="23" t="n">
        <v>0.77</v>
      </c>
      <c r="O58" s="54" t="n">
        <f aca="false">((($C$58*(($B$58/10^-12)^(1/6))*(10^(3*(0.9-$M58))))*EXP(-($D$58+$E$58)/($F$58*$A$58)))*10^12)*(C$66^2)+($A$64*(C$64^2))+($A$62*($C$62^2))</f>
        <v>0.000304394349549134</v>
      </c>
      <c r="P58" s="55" t="n">
        <f aca="false">$N$58</f>
        <v>0.77</v>
      </c>
      <c r="Q58" s="54" t="n">
        <f aca="false">((($C$58*(($B$58/10^-12)^(1/6))*(10^(3*(0.9-$P58))))*EXP(-($D$58+$E$58)/($F$58*$A$58)))*10^12)*($C$66^2)+($A$64*($C$64^2))+($A$62*($C$62^2))</f>
        <v>0.000354236510358378</v>
      </c>
      <c r="R58" s="55" t="n">
        <f aca="false">$N$58</f>
        <v>0.77</v>
      </c>
      <c r="S58" s="54" t="n">
        <f aca="false">((($C$58*(($B$58/10^-12)^(1/6))*(10^(3*(0.9-$P58))))*EXP(-($D$58+$E$58)/($F$58*$A$58)))*10^12)*($C$66^2)+($A$64*($C$64^2))+($A$62*($C$62^2))</f>
        <v>0.000354236510358378</v>
      </c>
      <c r="T58" s="55" t="n">
        <f aca="false">$N$58</f>
        <v>0.77</v>
      </c>
      <c r="U58" s="54" t="n">
        <f aca="false">((($C$58*(($B$58/10^-12)^(1/6))*(10^(3*(0.9-$P58))))*EXP(-($D$58+$E$58)/($F$58*$A$58)))*10^12)*($C$66^2)+($A$64*($C$64^2))+($A$62*($C$62^2))</f>
        <v>0.000354236510358378</v>
      </c>
      <c r="V58" s="55" t="n">
        <f aca="false">$N$58</f>
        <v>0.77</v>
      </c>
      <c r="W58" s="54" t="n">
        <f aca="false">((($C$58*(($B$58/10^-12)^(1/6))*(10^(3*(0.9-$P58))))*EXP(-($D$58+$E$58)/($F$58*$A$58)))*10^12)*($C$66^2)+($A$64*($C$64^2))+($A$62*($C$62^2))</f>
        <v>0.000354236510358378</v>
      </c>
      <c r="X58" s="55" t="n">
        <f aca="false">$N$58</f>
        <v>0.77</v>
      </c>
      <c r="Y58" s="54" t="n">
        <f aca="false">((($C$58*(($B$58/10^-12)^(1/6))*(10^(3*(0.9-$P58))))*EXP(-($D$58+$E$58)/($F$58*$A$58)))*10^12)*($C$66^2)+($A$64*($C$64^2))+($A$62*($C$62^2))</f>
        <v>0.000354236510358378</v>
      </c>
      <c r="Z58" s="55" t="n">
        <f aca="false">$N$58</f>
        <v>0.77</v>
      </c>
      <c r="AA58" s="54" t="n">
        <f aca="false">((($C$58*(($B$58/10^-12)^(1/6))*(10^(3*(0.9-$P58))))*EXP(-($D$58+$E$58)/($F$58*$A$58)))*10^12)*($C$66^2)+($A$64*($C$64^2))+($A$62*($C$62^2))</f>
        <v>0.000354236510358378</v>
      </c>
      <c r="AB58" s="55" t="n">
        <f aca="false">$N$58</f>
        <v>0.77</v>
      </c>
      <c r="AC58" s="54" t="n">
        <f aca="false">((($C$58*(($B$58/10^-12)^(1/6))*(10^(3*(0.9-$P58))))*EXP(-($D$58+$E$58)/($F$58*$A$58)))*10^12)*($C$66^2)+($A$64*($C$64^2))+($A$62*($C$62^2))</f>
        <v>0.000354236510358378</v>
      </c>
      <c r="AD58" s="55" t="n">
        <f aca="false">$N$58</f>
        <v>0.77</v>
      </c>
      <c r="AE58" s="54" t="n">
        <f aca="false">((($C$58*(($B$58/10^-12)^(1/6))*(10^(3*(0.9-$P58))))*EXP(-($D$58+$E$58)/($F$58*$A$58)))*10^12)*($C$66^2)+($A$64*($C$64^2))+($A$62*($C$62^2))</f>
        <v>0.000354236510358378</v>
      </c>
      <c r="AF58" s="55" t="n">
        <f aca="false">$N$58</f>
        <v>0.77</v>
      </c>
      <c r="AG58" s="54" t="n">
        <f aca="false">((($C$58*(($B$58/10^-12)^(1/6))*(10^(3*(0.9-$P58))))*EXP(-($D$58+$E$58)/($F$58*$A$58)))*10^12)*($C$66^2)+($A$64*($C$64^2))+($A$62*($C$62^2))</f>
        <v>0.000354236510358378</v>
      </c>
      <c r="AH58" s="55" t="n">
        <f aca="false">$N$58</f>
        <v>0.77</v>
      </c>
      <c r="AI58" s="54" t="n">
        <f aca="false">((($C$58*(($B$58/10^-12)^(1/6))*(10^(3*(0.9-$P58))))*EXP(-($D$58+$E$58)/($F$58*$A$58)))*10^12)*($C$66^2)+($A$64*($C$64^2))+($A$62*($C$62^2))</f>
        <v>0.000354236510358378</v>
      </c>
      <c r="AJ58" s="55" t="n">
        <f aca="false">$N$58</f>
        <v>0.77</v>
      </c>
      <c r="AK58" s="54" t="n">
        <f aca="false">((($C$58*(($B$58/10^-12)^(1/6))*(10^(3*(0.9-$P58))))*EXP(-($D$58+$E$58)/($F$58*$A$58)))*10^12)*($C$66^2)+($A$64*($C$64^2))+($A$62*($C$62^2))</f>
        <v>0.000354236510358378</v>
      </c>
      <c r="AL58" s="55" t="n">
        <f aca="false">$N$58</f>
        <v>0.77</v>
      </c>
      <c r="AM58" s="54" t="n">
        <f aca="false">((($C$58*(($B$58/10^-12)^(1/6))*(10^(3*(0.9-$P58))))*EXP(-($D$58+$E$58)/($F$58*$A$58)))*10^12)*($C$66^2)+($A$64*($C$64^2))+($A$62*($C$62^2))</f>
        <v>0.000354236510358378</v>
      </c>
      <c r="AN58" s="55" t="n">
        <f aca="false">$N$58</f>
        <v>0.77</v>
      </c>
      <c r="AO58" s="54" t="n">
        <f aca="false">((($C$58*(($B$58/10^-12)^(1/6))*(10^(3*(0.9-$P58))))*EXP(-($D$58+$E$58)/($F$58*$A$58)))*10^12)*($C$66^2)+($A$64*($C$64^2))+($A$62*($C$62^2))</f>
        <v>0.000354236510358378</v>
      </c>
      <c r="AP58" s="55" t="n">
        <f aca="false">$N$58</f>
        <v>0.77</v>
      </c>
      <c r="AQ58" s="54" t="n">
        <f aca="false">((($C$58*(($B$58/10^-12)^(1/6))*(10^(3*(0.9-$P58))))*EXP(-($D$58+$E$58)/($F$58*$A$58)))*10^12)*($C$66^2)+($A$64*($C$64^2))+($A$62*($C$62^2))</f>
        <v>0.000354236510358378</v>
      </c>
      <c r="AR58" s="55" t="n">
        <f aca="false">$N$58</f>
        <v>0.77</v>
      </c>
      <c r="AS58" s="54" t="n">
        <f aca="false">((($C$58*(($B$58/10^-12)^(1/6))*(10^(3*(0.9-$P58))))*EXP(-($D$58+$E$58)/($F$58*$A$58)))*10^12)*($C$66^2)+($A$64*($C$64^2))+($A$62*($C$62^2))</f>
        <v>0.000354236510358378</v>
      </c>
      <c r="AT58" s="55" t="n">
        <f aca="false">$N$58</f>
        <v>0.77</v>
      </c>
      <c r="AU58" s="54" t="n">
        <f aca="false">((($C$58*(($B$58/10^-12)^(1/6))*(10^(3*(0.9-$P58))))*EXP(-($D$58+$E$58)/($F$58*$A$58)))*10^12)*($C$66^2)+($A$64*($C$64^2))+($A$62*($C$62^2))</f>
        <v>0.000354236510358378</v>
      </c>
      <c r="AV58" s="55" t="n">
        <f aca="false">$N$58</f>
        <v>0.77</v>
      </c>
      <c r="AW58" s="54" t="n">
        <f aca="false">((($C$58*(($B$58/10^-12)^(1/6))*(10^(3*(0.9-$P58))))*EXP(-($D$58+$E$58)/($F$58*$A$58)))*10^12)*($C$66^2)+($A$64*($C$64^2))+($A$62*($C$62^2))</f>
        <v>0.000354236510358378</v>
      </c>
      <c r="AX58" s="55" t="n">
        <f aca="false">$N$58</f>
        <v>0.77</v>
      </c>
    </row>
    <row r="59" customFormat="false" ht="12" hidden="false" customHeight="false" outlineLevel="0" collapsed="false">
      <c r="J59" s="1" t="n">
        <v>0.791255993236426</v>
      </c>
      <c r="L59" s="0" t="n">
        <v>12</v>
      </c>
      <c r="M59" s="2" t="n">
        <v>0.832</v>
      </c>
      <c r="O59" s="54" t="n">
        <f aca="false">((($C$58*(($B$58/10^-12)^(1/6))*(10^(3*(0.9-$M59))))*EXP(-($D$58+$E$58)/($F$58*$A$58)))*10^12)*(C$66^2)+($A$64*(C$64^2))+($A$62*($C$62^2))</f>
        <v>0.000304394349549134</v>
      </c>
      <c r="P59" s="4" t="n">
        <f aca="false">M59+((O60-O59)*(M60-M59)+O59*(M60-2*M59+M58))*($I$58/($H$58^2))</f>
        <v>0.832</v>
      </c>
      <c r="Q59" s="54" t="n">
        <f aca="false">((($C$58*(($B$58/10^-12)^(1/6))*(10^(3*(0.9-$P59))))*EXP(-($D$58+$E$58)/($F$58*$A$58)))*10^12)*($C$66^2)+($A$64*($C$64^2))+($A$62*($C$62^2))</f>
        <v>0.000304394349549134</v>
      </c>
      <c r="R59" s="4" t="n">
        <f aca="false">P59+((Q60-Q59)*(P60-P59)+Q59*(P60-2*P59+P58))*($I$58/($H$58^2))</f>
        <v>0.803691325491931</v>
      </c>
      <c r="S59" s="54" t="n">
        <f aca="false">((($C$58*(($B$58/10^-12)^(1/6))*(10^(3*(0.9-$P59))))*EXP(-($D$58+$E$58)/($F$58*$A$58)))*10^12)*($C$66^2)+($A$64*($C$64^2))+($A$62*($C$62^2))</f>
        <v>0.000304394349549134</v>
      </c>
      <c r="T59" s="4" t="n">
        <f aca="false">R59+((S60-S59)*(R60-R59)+S59*(R60-2*R59+R58))*($I$58/($H$58^2))</f>
        <v>0.801233652674307</v>
      </c>
      <c r="U59" s="54" t="n">
        <f aca="false">((($C$58*(($B$58/10^-12)^(1/6))*(10^(3*(0.9-$P59))))*EXP(-($D$58+$E$58)/($F$58*$A$58)))*10^12)*($C$66^2)+($A$64*($C$64^2))+($A$62*($C$62^2))</f>
        <v>0.000304394349549134</v>
      </c>
      <c r="V59" s="4" t="n">
        <f aca="false">T59+((U60-U59)*(T60-T59)+U59*(T60-2*T59+T58))*($I$58/($H$58^2))</f>
        <v>0.795118610879291</v>
      </c>
      <c r="W59" s="54" t="n">
        <f aca="false">((($C$58*(($B$58/10^-12)^(1/6))*(10^(3*(0.9-$P59))))*EXP(-($D$58+$E$58)/($F$58*$A$58)))*10^12)*($C$66^2)+($A$64*($C$64^2))+($A$62*($C$62^2))</f>
        <v>0.000304394349549134</v>
      </c>
      <c r="X59" s="4" t="n">
        <f aca="false">V59+((W60-W59)*(V60-V59)+W59*(V60-2*V59+V58))*($I$58/($H$58^2))</f>
        <v>0.793562990880948</v>
      </c>
      <c r="Y59" s="54" t="n">
        <f aca="false">((($C$58*(($B$58/10^-12)^(1/6))*(10^(3*(0.9-$P59))))*EXP(-($D$58+$E$58)/($F$58*$A$58)))*10^12)*($C$66^2)+($A$64*($C$64^2))+($A$62*($C$62^2))</f>
        <v>0.000304394349549134</v>
      </c>
      <c r="Z59" s="4" t="n">
        <f aca="false">X59+((Y60-Y59)*(X60-X59)+Y59*(X60-2*X59+X58))*($I$58/($H$58^2))</f>
        <v>0.790833777990899</v>
      </c>
      <c r="AA59" s="54" t="n">
        <f aca="false">((($C$58*(($B$58/10^-12)^(1/6))*(10^(3*(0.9-$P59))))*EXP(-($D$58+$E$58)/($F$58*$A$58)))*10^12)*($C$66^2)+($A$64*($C$64^2))+($A$62*($C$62^2))</f>
        <v>0.000304394349549134</v>
      </c>
      <c r="AB59" s="4" t="n">
        <f aca="false">Z59+((AA60-AA59)*(Z60-Z59)+AA59*(Z60-2*Z59+Z58))*($I$58/($H$58^2))</f>
        <v>0.789726862579844</v>
      </c>
      <c r="AC59" s="54" t="n">
        <f aca="false">((($C$58*(($B$58/10^-12)^(1/6))*(10^(3*(0.9-$P59))))*EXP(-($D$58+$E$58)/($F$58*$A$58)))*10^12)*($C$66^2)+($A$64*($C$64^2))+($A$62*($C$62^2))</f>
        <v>0.000304394349549134</v>
      </c>
      <c r="AD59" s="4" t="n">
        <f aca="false">AB59+((AC60-AC59)*(AB60-AB59)+AC59*(AB60-2*AB59+AB58))*($I$58/($H$58^2))</f>
        <v>0.788116464329206</v>
      </c>
      <c r="AE59" s="54" t="n">
        <f aca="false">((($C$58*(($B$58/10^-12)^(1/6))*(10^(3*(0.9-$P59))))*EXP(-($D$58+$E$58)/($F$58*$A$58)))*10^12)*($C$66^2)+($A$64*($C$64^2))+($A$62*($C$62^2))</f>
        <v>0.000304394349549134</v>
      </c>
      <c r="AF59" s="4" t="n">
        <f aca="false">AD59+((AE60-AE59)*(AD60-AD59)+AE59*(AD60-2*AD59+AD58))*($I$58/($H$58^2))</f>
        <v>0.787272509845848</v>
      </c>
      <c r="AG59" s="54" t="n">
        <f aca="false">((($C$58*(($B$58/10^-12)^(1/6))*(10^(3*(0.9-$P59))))*EXP(-($D$58+$E$58)/($F$58*$A$58)))*10^12)*($C$66^2)+($A$64*($C$64^2))+($A$62*($C$62^2))</f>
        <v>0.000304394349549134</v>
      </c>
      <c r="AH59" s="4" t="n">
        <f aca="false">AF59+((AG60-AG59)*(AF60-AF59)+AG59*(AF60-2*AF59+AF58))*($I$58/($H$58^2))</f>
        <v>0.78617209023321</v>
      </c>
      <c r="AI59" s="54" t="n">
        <f aca="false">((($C$58*(($B$58/10^-12)^(1/6))*(10^(3*(0.9-$P59))))*EXP(-($D$58+$E$58)/($F$58*$A$58)))*10^12)*($C$66^2)+($A$64*($C$64^2))+($A$62*($C$62^2))</f>
        <v>0.000304394349549134</v>
      </c>
      <c r="AJ59" s="4" t="n">
        <f aca="false">AH59+((AI60-AI59)*(AH60-AH59)+AI59*(AH60-2*AH59+AH58))*($I$58/($H$58^2))</f>
        <v>0.78549778888353</v>
      </c>
      <c r="AK59" s="54" t="n">
        <f aca="false">((($C$58*(($B$58/10^-12)^(1/6))*(10^(3*(0.9-$P59))))*EXP(-($D$58+$E$58)/($F$58*$A$58)))*10^12)*($C$66^2)+($A$64*($C$64^2))+($A$62*($C$62^2))</f>
        <v>0.000304394349549134</v>
      </c>
      <c r="AL59" s="4" t="n">
        <f aca="false">AJ59+((AK60-AK59)*(AJ60-AJ59)+AK59*(AJ60-2*AJ59+AJ58))*($I$58/($H$58^2))</f>
        <v>0.784680568193795</v>
      </c>
      <c r="AM59" s="54" t="n">
        <f aca="false">((($C$58*(($B$58/10^-12)^(1/6))*(10^(3*(0.9-$P59))))*EXP(-($D$58+$E$58)/($F$58*$A$58)))*10^12)*($C$66^2)+($A$64*($C$64^2))+($A$62*($C$62^2))</f>
        <v>0.000304394349549134</v>
      </c>
      <c r="AN59" s="4" t="n">
        <f aca="false">AL59+((AM60-AM59)*(AL60-AL59)+AM59*(AL60-2*AL59+AL58))*($I$58/($H$58^2))</f>
        <v>0.784124369501901</v>
      </c>
      <c r="AO59" s="54" t="n">
        <f aca="false">((($C$58*(($B$58/10^-12)^(1/6))*(10^(3*(0.9-$P59))))*EXP(-($D$58+$E$58)/($F$58*$A$58)))*10^12)*($C$66^2)+($A$64*($C$64^2))+($A$62*($C$62^2))</f>
        <v>0.000304394349549134</v>
      </c>
      <c r="AP59" s="4" t="n">
        <f aca="false">AN59+((AO60-AO59)*(AN60-AN59)+AO59*(AN60-2*AN59+AN58))*($I$58/($H$58^2))</f>
        <v>0.783485493882216</v>
      </c>
      <c r="AQ59" s="54" t="n">
        <f aca="false">((($C$58*(($B$58/10^-12)^(1/6))*(10^(3*(0.9-$P59))))*EXP(-($D$58+$E$58)/($F$58*$A$58)))*10^12)*($C$66^2)+($A$64*($C$64^2))+($A$62*($C$62^2))</f>
        <v>0.000304394349549134</v>
      </c>
      <c r="AR59" s="4" t="n">
        <f aca="false">AP59+((AQ60-AQ59)*(AP60-AP59)+AQ59*(AP60-2*AP59+AP58))*($I$58/($H$58^2))</f>
        <v>0.783016489868626</v>
      </c>
      <c r="AS59" s="54" t="n">
        <f aca="false">((($C$58*(($B$58/10^-12)^(1/6))*(10^(3*(0.9-$P59))))*EXP(-($D$58+$E$58)/($F$58*$A$58)))*10^12)*($C$66^2)+($A$64*($C$64^2))+($A$62*($C$62^2))</f>
        <v>0.000304394349549134</v>
      </c>
      <c r="AT59" s="4" t="n">
        <f aca="false">AR59+((AS60-AS59)*(AR60-AR59)+AS59*(AR60-2*AR59+AR58))*($I$58/($H$58^2))</f>
        <v>0.782499471991814</v>
      </c>
      <c r="AU59" s="54" t="n">
        <f aca="false">((($C$58*(($B$58/10^-12)^(1/6))*(10^(3*(0.9-$P59))))*EXP(-($D$58+$E$58)/($F$58*$A$58)))*10^12)*($C$66^2)+($A$64*($C$64^2))+($A$62*($C$62^2))</f>
        <v>0.000304394349549134</v>
      </c>
      <c r="AV59" s="4" t="n">
        <f aca="false">AT59+((AU60-AU59)*(AT60-AT59)+AU59*(AT60-2*AT59+AT58))*($I$58/($H$58^2))</f>
        <v>0.782097672797578</v>
      </c>
      <c r="AW59" s="54" t="n">
        <f aca="false">((($C$58*(($B$58/10^-12)^(1/6))*(10^(3*(0.9-$P59))))*EXP(-($D$58+$E$58)/($F$58*$A$58)))*10^12)*($C$66^2)+($A$64*($C$64^2))+($A$62*($C$62^2))</f>
        <v>0.000304394349549134</v>
      </c>
      <c r="AX59" s="4" t="n">
        <f aca="false">AV59+((AW60-AW59)*(AV60-AV59)+AW59*(AV60-2*AV59+AV58))*($I$58/($H$58^2))</f>
        <v>0.781668644860214</v>
      </c>
    </row>
    <row r="60" customFormat="false" ht="12" hidden="false" customHeight="false" outlineLevel="0" collapsed="false">
      <c r="J60" s="1" t="n">
        <v>0.803768853471441</v>
      </c>
      <c r="L60" s="0" t="n">
        <v>24</v>
      </c>
      <c r="M60" s="2" t="n">
        <v>0.832</v>
      </c>
      <c r="O60" s="54" t="n">
        <f aca="false">((($C$58*(($B$58/10^-12)^(1/6))*(10^(3*(0.9-$M60))))*EXP(-($D$58+$E$58)/($F$58*$A$58)))*10^12)*(C$66^2)+($A$64*(C$64^2))+($A$62*($C$62^2))</f>
        <v>0.000304394349549134</v>
      </c>
      <c r="P60" s="4" t="n">
        <f aca="false">M60+((O61-O60)*(M61-M60)+O60*(M61-2*M60+M59))*($I$58/($H$58^2))</f>
        <v>0.832</v>
      </c>
      <c r="Q60" s="54" t="n">
        <f aca="false">((($C$58*(($B$58/10^-12)^(1/6))*(10^(3*(0.9-$P60))))*EXP(-($D$58+$E$58)/($F$58*$A$58)))*10^12)*($C$66^2)+($A$64*($C$64^2))+($A$62*($C$62^2))</f>
        <v>0.000304394349549134</v>
      </c>
      <c r="R60" s="4" t="n">
        <f aca="false">P60+((Q61-Q60)*(P61-P60)+Q60*(P61-2*P60+P59))*($I$58/($H$58^2))</f>
        <v>0.832</v>
      </c>
      <c r="S60" s="54" t="n">
        <f aca="false">((($C$58*(($B$58/10^-12)^(1/6))*(10^(3*(0.9-$P60))))*EXP(-($D$58+$E$58)/($F$58*$A$58)))*10^12)*($C$66^2)+($A$64*($C$64^2))+($A$62*($C$62^2))</f>
        <v>0.000304394349549134</v>
      </c>
      <c r="T60" s="4" t="n">
        <f aca="false">R60+((S61-S60)*(R61-R60)+S60*(R61-2*R60+R59))*($I$58/($H$58^2))</f>
        <v>0.819074499154777</v>
      </c>
      <c r="U60" s="54" t="n">
        <f aca="false">((($C$58*(($B$58/10^-12)^(1/6))*(10^(3*(0.9-$P60))))*EXP(-($D$58+$E$58)/($F$58*$A$58)))*10^12)*($C$66^2)+($A$64*($C$64^2))+($A$62*($C$62^2))</f>
        <v>0.000304394349549134</v>
      </c>
      <c r="V60" s="4" t="n">
        <f aca="false">T60+((U61-U60)*(T61-T60)+U60*(T61-2*T60+T59))*($I$58/($H$58^2))</f>
        <v>0.816830193998602</v>
      </c>
      <c r="W60" s="54" t="n">
        <f aca="false">((($C$58*(($B$58/10^-12)^(1/6))*(10^(3*(0.9-$P60))))*EXP(-($D$58+$E$58)/($F$58*$A$58)))*10^12)*($C$66^2)+($A$64*($C$64^2))+($A$62*($C$62^2))</f>
        <v>0.000304394349549134</v>
      </c>
      <c r="X60" s="4" t="n">
        <f aca="false">V60+((W61-W60)*(V61-V60)+W60*(V61-2*V60+V59))*($I$58/($H$58^2))</f>
        <v>0.811148619623841</v>
      </c>
      <c r="Y60" s="54" t="n">
        <f aca="false">((($C$58*(($B$58/10^-12)^(1/6))*(10^(3*(0.9-$P60))))*EXP(-($D$58+$E$58)/($F$58*$A$58)))*10^12)*($C$66^2)+($A$64*($C$64^2))+($A$62*($C$62^2))</f>
        <v>0.000304394349549134</v>
      </c>
      <c r="Z60" s="4" t="n">
        <f aca="false">X60+((Y61-Y60)*(X61-X60)+Y60*(X61-2*X60+X59))*($I$58/($H$58^2))</f>
        <v>0.8092432547145</v>
      </c>
      <c r="AA60" s="54" t="n">
        <f aca="false">((($C$58*(($B$58/10^-12)^(1/6))*(10^(3*(0.9-$P60))))*EXP(-($D$58+$E$58)/($F$58*$A$58)))*10^12)*($C$66^2)+($A$64*($C$64^2))+($A$62*($C$62^2))</f>
        <v>0.000304394349549134</v>
      </c>
      <c r="AB60" s="4" t="n">
        <f aca="false">Z60+((AA61-AA60)*(Z61-Z60)+AA60*(Z61-2*Z60+Z59))*($I$58/($H$58^2))</f>
        <v>0.805926725281573</v>
      </c>
      <c r="AC60" s="54" t="n">
        <f aca="false">((($C$58*(($B$58/10^-12)^(1/6))*(10^(3*(0.9-$P60))))*EXP(-($D$58+$E$58)/($F$58*$A$58)))*10^12)*($C$66^2)+($A$64*($C$64^2))+($A$62*($C$62^2))</f>
        <v>0.000304394349549134</v>
      </c>
      <c r="AD60" s="4" t="n">
        <f aca="false">AB60+((AC61-AC60)*(AB61-AB60)+AC60*(AB61-2*AB60+AB59))*($I$58/($H$58^2))</f>
        <v>0.804384549005268</v>
      </c>
      <c r="AE60" s="54" t="n">
        <f aca="false">((($C$58*(($B$58/10^-12)^(1/6))*(10^(3*(0.9-$P60))))*EXP(-($D$58+$E$58)/($F$58*$A$58)))*10^12)*($C$66^2)+($A$64*($C$64^2))+($A$62*($C$62^2))</f>
        <v>0.000304394349549134</v>
      </c>
      <c r="AF60" s="4" t="n">
        <f aca="false">AD60+((AE61-AE60)*(AD61-AD60)+AE60*(AD61-2*AD60+AD59))*($I$58/($H$58^2))</f>
        <v>0.802134945141434</v>
      </c>
      <c r="AG60" s="54" t="n">
        <f aca="false">((($C$58*(($B$58/10^-12)^(1/6))*(10^(3*(0.9-$P60))))*EXP(-($D$58+$E$58)/($F$58*$A$58)))*10^12)*($C$66^2)+($A$64*($C$64^2))+($A$62*($C$62^2))</f>
        <v>0.000304394349549134</v>
      </c>
      <c r="AH60" s="4" t="n">
        <f aca="false">AF60+((AG61-AG60)*(AF61-AF60)+AG60*(AF61-2*AF60+AF59))*($I$58/($H$58^2))</f>
        <v>0.800867365164867</v>
      </c>
      <c r="AI60" s="54" t="n">
        <f aca="false">((($C$58*(($B$58/10^-12)^(1/6))*(10^(3*(0.9-$P60))))*EXP(-($D$58+$E$58)/($F$58*$A$58)))*10^12)*($C$66^2)+($A$64*($C$64^2))+($A$62*($C$62^2))</f>
        <v>0.000304394349549134</v>
      </c>
      <c r="AJ60" s="4" t="n">
        <f aca="false">AH60+((AI61-AI60)*(AH61-AH60)+AI60*(AH61-2*AH60+AH59))*($I$58/($H$58^2))</f>
        <v>0.799205748902091</v>
      </c>
      <c r="AK60" s="54" t="n">
        <f aca="false">((($C$58*(($B$58/10^-12)^(1/6))*(10^(3*(0.9-$P60))))*EXP(-($D$58+$E$58)/($F$58*$A$58)))*10^12)*($C$66^2)+($A$64*($C$64^2))+($A$62*($C$62^2))</f>
        <v>0.000304394349549134</v>
      </c>
      <c r="AL60" s="4" t="n">
        <f aca="false">AJ60+((AK61-AK60)*(AJ61-AJ60)+AK60*(AJ61-2*AJ60+AJ59))*($I$58/($H$58^2))</f>
        <v>0.798142982606225</v>
      </c>
      <c r="AM60" s="54" t="n">
        <f aca="false">((($C$58*(($B$58/10^-12)^(1/6))*(10^(3*(0.9-$P60))))*EXP(-($D$58+$E$58)/($F$58*$A$58)))*10^12)*($C$66^2)+($A$64*($C$64^2))+($A$62*($C$62^2))</f>
        <v>0.000304394349549134</v>
      </c>
      <c r="AN60" s="4" t="n">
        <f aca="false">AL60+((AM61-AM60)*(AL61-AL60)+AM60*(AL61-2*AL60+AL59))*($I$58/($H$58^2))</f>
        <v>0.796849511060113</v>
      </c>
      <c r="AO60" s="54" t="n">
        <f aca="false">((($C$58*(($B$58/10^-12)^(1/6))*(10^(3*(0.9-$P60))))*EXP(-($D$58+$E$58)/($F$58*$A$58)))*10^12)*($C$66^2)+($A$64*($C$64^2))+($A$62*($C$62^2))</f>
        <v>0.000304394349549134</v>
      </c>
      <c r="AP60" s="4" t="n">
        <f aca="false">AN60+((AO61-AO60)*(AN61-AN60)+AO60*(AN61-2*AN60+AN59))*($I$58/($H$58^2))</f>
        <v>0.795943802657821</v>
      </c>
      <c r="AQ60" s="54" t="n">
        <f aca="false">((($C$58*(($B$58/10^-12)^(1/6))*(10^(3*(0.9-$P60))))*EXP(-($D$58+$E$58)/($F$58*$A$58)))*10^12)*($C$66^2)+($A$64*($C$64^2))+($A$62*($C$62^2))</f>
        <v>0.000304394349549134</v>
      </c>
      <c r="AR60" s="4" t="n">
        <f aca="false">AP60+((AQ61-AQ60)*(AP61-AP60)+AQ60*(AP61-2*AP60+AP59))*($I$58/($H$58^2))</f>
        <v>0.794900637481057</v>
      </c>
      <c r="AS60" s="54" t="n">
        <f aca="false">((($C$58*(($B$58/10^-12)^(1/6))*(10^(3*(0.9-$P60))))*EXP(-($D$58+$E$58)/($F$58*$A$58)))*10^12)*($C$66^2)+($A$64*($C$64^2))+($A$62*($C$62^2))</f>
        <v>0.000304394349549134</v>
      </c>
      <c r="AT60" s="4" t="n">
        <f aca="false">AR60+((AS61-AS60)*(AR61-AR60)+AS60*(AR61-2*AR60+AR59))*($I$58/($H$58^2))</f>
        <v>0.794118946934118</v>
      </c>
      <c r="AU60" s="54" t="n">
        <f aca="false">((($C$58*(($B$58/10^-12)^(1/6))*(10^(3*(0.9-$P60))))*EXP(-($D$58+$E$58)/($F$58*$A$58)))*10^12)*($C$66^2)+($A$64*($C$64^2))+($A$62*($C$62^2))</f>
        <v>0.000304394349549134</v>
      </c>
      <c r="AV60" s="4" t="n">
        <f aca="false">AT60+((AU61-AU60)*(AT61-AT60)+AU60*(AT61-2*AT60+AT59))*($I$58/($H$58^2))</f>
        <v>0.793255713748071</v>
      </c>
      <c r="AW60" s="54" t="n">
        <f aca="false">((($C$58*(($B$58/10^-12)^(1/6))*(10^(3*(0.9-$P60))))*EXP(-($D$58+$E$58)/($F$58*$A$58)))*10^12)*($C$66^2)+($A$64*($C$64^2))+($A$62*($C$62^2))</f>
        <v>0.000304394349549134</v>
      </c>
      <c r="AX60" s="4" t="n">
        <f aca="false">AV60+((AW61-AW60)*(AV61-AV60)+AW60*(AV61-2*AV60+AV59))*($I$58/($H$58^2))</f>
        <v>0.792574271666253</v>
      </c>
    </row>
    <row r="61" customFormat="false" ht="12" hidden="false" customHeight="false" outlineLevel="0" collapsed="false">
      <c r="A61" s="16" t="s">
        <v>23</v>
      </c>
      <c r="B61" s="16" t="s">
        <v>24</v>
      </c>
      <c r="C61" s="16" t="s">
        <v>25</v>
      </c>
      <c r="J61" s="1" t="n">
        <v>0.808907027176677</v>
      </c>
      <c r="L61" s="0" t="n">
        <v>36</v>
      </c>
      <c r="M61" s="2" t="n">
        <v>0.832</v>
      </c>
      <c r="O61" s="54" t="n">
        <f aca="false">((($C$58*(($B$58/10^-12)^(1/6))*(10^(3*(0.9-$M61))))*EXP(-($D$58+$E$58)/($F$58*$A$58)))*10^12)*(C$66^2)+($A$64*(C$64^2))+($A$62*($C$62^2))</f>
        <v>0.000304394349549134</v>
      </c>
      <c r="P61" s="4" t="n">
        <f aca="false">M61+((O62-O61)*(M62-M61)+O61*(M62-2*M61+M60))*($I$58/($H$58^2))</f>
        <v>0.832</v>
      </c>
      <c r="Q61" s="54" t="n">
        <f aca="false">((($C$58*(($B$58/10^-12)^(1/6))*(10^(3*(0.9-$P61))))*EXP(-($D$58+$E$58)/($F$58*$A$58)))*10^12)*($C$66^2)+($A$64*($C$64^2))+($A$62*($C$62^2))</f>
        <v>0.000304394349549134</v>
      </c>
      <c r="R61" s="4" t="n">
        <f aca="false">P61+((Q62-Q61)*(P62-P61)+Q61*(P62-2*P61+P60))*($I$58/($H$58^2))</f>
        <v>0.832</v>
      </c>
      <c r="S61" s="54" t="n">
        <f aca="false">((($C$58*(($B$58/10^-12)^(1/6))*(10^(3*(0.9-$P61))))*EXP(-($D$58+$E$58)/($F$58*$A$58)))*10^12)*($C$66^2)+($A$64*($C$64^2))+($A$62*($C$62^2))</f>
        <v>0.000304394349549134</v>
      </c>
      <c r="T61" s="4" t="n">
        <f aca="false">R61+((S62-S61)*(R62-R61)+S61*(R62-2*R61+R60))*($I$58/($H$58^2))</f>
        <v>0.832</v>
      </c>
      <c r="U61" s="54" t="n">
        <f aca="false">((($C$58*(($B$58/10^-12)^(1/6))*(10^(3*(0.9-$P61))))*EXP(-($D$58+$E$58)/($F$58*$A$58)))*10^12)*($C$66^2)+($A$64*($C$64^2))+($A$62*($C$62^2))</f>
        <v>0.000304394349549134</v>
      </c>
      <c r="V61" s="4" t="n">
        <f aca="false">T61+((U62-U61)*(T62-T61)+U61*(T62-2*T61+T60))*($I$58/($H$58^2))</f>
        <v>0.826098325866432</v>
      </c>
      <c r="W61" s="54" t="n">
        <f aca="false">((($C$58*(($B$58/10^-12)^(1/6))*(10^(3*(0.9-$P61))))*EXP(-($D$58+$E$58)/($F$58*$A$58)))*10^12)*($C$66^2)+($A$64*($C$64^2))+($A$62*($C$62^2))</f>
        <v>0.000304394349549134</v>
      </c>
      <c r="X61" s="4" t="n">
        <f aca="false">V61+((W62-W61)*(V62-V61)+W61*(V62-2*V61+V60))*($I$58/($H$58^2))</f>
        <v>0.824561229797974</v>
      </c>
      <c r="Y61" s="54" t="n">
        <f aca="false">((($C$58*(($B$58/10^-12)^(1/6))*(10^(3*(0.9-$P61))))*EXP(-($D$58+$E$58)/($F$58*$A$58)))*10^12)*($C$66^2)+($A$64*($C$64^2))+($A$62*($C$62^2))</f>
        <v>0.000304394349549134</v>
      </c>
      <c r="Z61" s="4" t="n">
        <f aca="false">X61+((Y62-Y61)*(X62-X61)+Y61*(X62-2*X61+X60))*($I$58/($H$58^2))</f>
        <v>0.820389063024984</v>
      </c>
      <c r="AA61" s="54" t="n">
        <f aca="false">((($C$58*(($B$58/10^-12)^(1/6))*(10^(3*(0.9-$P61))))*EXP(-($D$58+$E$58)/($F$58*$A$58)))*10^12)*($C$66^2)+($A$64*($C$64^2))+($A$62*($C$62^2))</f>
        <v>0.000304394349549134</v>
      </c>
      <c r="AB61" s="4" t="n">
        <f aca="false">Z61+((AA62-AA61)*(Z62-Z61)+AA61*(Z62-2*Z61+Z60))*($I$58/($H$58^2))</f>
        <v>0.818749003875519</v>
      </c>
      <c r="AC61" s="54" t="n">
        <f aca="false">((($C$58*(($B$58/10^-12)^(1/6))*(10^(3*(0.9-$P61))))*EXP(-($D$58+$E$58)/($F$58*$A$58)))*10^12)*($C$66^2)+($A$64*($C$64^2))+($A$62*($C$62^2))</f>
        <v>0.000304394349549134</v>
      </c>
      <c r="AD61" s="4" t="n">
        <f aca="false">AB61+((AC62-AC61)*(AB62-AB61)+AC61*(AB62-2*AB61+AB60))*($I$58/($H$58^2))</f>
        <v>0.815725683127077</v>
      </c>
      <c r="AE61" s="54" t="n">
        <f aca="false">((($C$58*(($B$58/10^-12)^(1/6))*(10^(3*(0.9-$P61))))*EXP(-($D$58+$E$58)/($F$58*$A$58)))*10^12)*($C$66^2)+($A$64*($C$64^2))+($A$62*($C$62^2))</f>
        <v>0.000304394349549134</v>
      </c>
      <c r="AF61" s="4" t="n">
        <f aca="false">AD61+((AE62-AE61)*(AD62-AD61)+AE61*(AD62-2*AD61+AD60))*($I$58/($H$58^2))</f>
        <v>0.814221201053392</v>
      </c>
      <c r="AG61" s="54" t="n">
        <f aca="false">((($C$58*(($B$58/10^-12)^(1/6))*(10^(3*(0.9-$P61))))*EXP(-($D$58+$E$58)/($F$58*$A$58)))*10^12)*($C$66^2)+($A$64*($C$64^2))+($A$62*($C$62^2))</f>
        <v>0.000304394349549134</v>
      </c>
      <c r="AH61" s="4" t="n">
        <f aca="false">AF61+((AG62-AG61)*(AF62-AF61)+AG61*(AF62-2*AF61+AF60))*($I$58/($H$58^2))</f>
        <v>0.811923465529635</v>
      </c>
      <c r="AI61" s="54" t="n">
        <f aca="false">((($C$58*(($B$58/10^-12)^(1/6))*(10^(3*(0.9-$P61))))*EXP(-($D$58+$E$58)/($F$58*$A$58)))*10^12)*($C$66^2)+($A$64*($C$64^2))+($A$62*($C$62^2))</f>
        <v>0.000304394349549134</v>
      </c>
      <c r="AJ61" s="4" t="n">
        <f aca="false">AH61+((AI62-AI61)*(AH62-AH61)+AI61*(AH62-2*AH61+AH60))*($I$58/($H$58^2))</f>
        <v>0.810586100458274</v>
      </c>
      <c r="AK61" s="54" t="n">
        <f aca="false">((($C$58*(($B$58/10^-12)^(1/6))*(10^(3*(0.9-$P61))))*EXP(-($D$58+$E$58)/($F$58*$A$58)))*10^12)*($C$66^2)+($A$64*($C$64^2))+($A$62*($C$62^2))</f>
        <v>0.000304394349549134</v>
      </c>
      <c r="AL61" s="4" t="n">
        <f aca="false">AJ61+((AK62-AK61)*(AJ62-AJ61)+AK61*(AJ62-2*AJ61+AJ60))*($I$58/($H$58^2))</f>
        <v>0.808772511436671</v>
      </c>
      <c r="AM61" s="54" t="n">
        <f aca="false">((($C$58*(($B$58/10^-12)^(1/6))*(10^(3*(0.9-$P61))))*EXP(-($D$58+$E$58)/($F$58*$A$58)))*10^12)*($C$66^2)+($A$64*($C$64^2))+($A$62*($C$62^2))</f>
        <v>0.000304394349549134</v>
      </c>
      <c r="AN61" s="4" t="n">
        <f aca="false">AL61+((AM62-AM61)*(AL62-AL61)+AM61*(AL62-2*AL61+AL60))*($I$58/($H$58^2))</f>
        <v>0.807591023150754</v>
      </c>
      <c r="AO61" s="54" t="n">
        <f aca="false">((($C$58*(($B$58/10^-12)^(1/6))*(10^(3*(0.9-$P61))))*EXP(-($D$58+$E$58)/($F$58*$A$58)))*10^12)*($C$66^2)+($A$64*($C$64^2))+($A$62*($C$62^2))</f>
        <v>0.000304394349549134</v>
      </c>
      <c r="AP61" s="4" t="n">
        <f aca="false">AN61+((AO62-AO61)*(AN62-AN61)+AO61*(AN62-2*AN61+AN60))*($I$58/($H$58^2))</f>
        <v>0.806117432193466</v>
      </c>
      <c r="AQ61" s="54" t="n">
        <f aca="false">((($C$58*(($B$58/10^-12)^(1/6))*(10^(3*(0.9-$P61))))*EXP(-($D$58+$E$58)/($F$58*$A$58)))*10^12)*($C$66^2)+($A$64*($C$64^2))+($A$62*($C$62^2))</f>
        <v>0.000304394349549134</v>
      </c>
      <c r="AR61" s="4" t="n">
        <f aca="false">AP61+((AQ62-AQ61)*(AP62-AP61)+AQ61*(AP62-2*AP61+AP60))*($I$58/($H$58^2))</f>
        <v>0.805072772265181</v>
      </c>
      <c r="AS61" s="54" t="n">
        <f aca="false">((($C$58*(($B$58/10^-12)^(1/6))*(10^(3*(0.9-$P61))))*EXP(-($D$58+$E$58)/($F$58*$A$58)))*10^12)*($C$66^2)+($A$64*($C$64^2))+($A$62*($C$62^2))</f>
        <v>0.000304394349549134</v>
      </c>
      <c r="AT61" s="4" t="n">
        <f aca="false">AR61+((AS62-AS61)*(AR62-AR61)+AS61*(AR62-2*AR61+AR60))*($I$58/($H$58^2))</f>
        <v>0.803847819138394</v>
      </c>
      <c r="AU61" s="54" t="n">
        <f aca="false">((($C$58*(($B$58/10^-12)^(1/6))*(10^(3*(0.9-$P61))))*EXP(-($D$58+$E$58)/($F$58*$A$58)))*10^12)*($C$66^2)+($A$64*($C$64^2))+($A$62*($C$62^2))</f>
        <v>0.000304394349549134</v>
      </c>
      <c r="AV61" s="4" t="n">
        <f aca="false">AT61+((AU62-AU61)*(AT62-AT61)+AU61*(AT62-2*AT61+AT60))*($I$58/($H$58^2))</f>
        <v>0.802921300183936</v>
      </c>
      <c r="AW61" s="54" t="n">
        <f aca="false">((($C$58*(($B$58/10^-12)^(1/6))*(10^(3*(0.9-$P61))))*EXP(-($D$58+$E$58)/($F$58*$A$58)))*10^12)*($C$66^2)+($A$64*($C$64^2))+($A$62*($C$62^2))</f>
        <v>0.000304394349549134</v>
      </c>
      <c r="AX61" s="4" t="n">
        <f aca="false">AV61+((AW62-AW61)*(AV62-AV61)+AW61*(AV62-2*AV61+AV60))*($I$58/($H$58^2))</f>
        <v>0.801884132408652</v>
      </c>
    </row>
    <row r="62" customFormat="false" ht="12" hidden="false" customHeight="false" outlineLevel="0" collapsed="false">
      <c r="A62" s="36" t="n">
        <f aca="false">G58/6</f>
        <v>0.000125021137371987</v>
      </c>
      <c r="B62" s="0" t="n">
        <v>32</v>
      </c>
      <c r="C62" s="1" t="n">
        <f aca="false">COS(RADIANS(B62))</f>
        <v>0.848048096156426</v>
      </c>
      <c r="J62" s="1" t="n">
        <v>0.816225256548387</v>
      </c>
      <c r="L62" s="0" t="n">
        <v>48</v>
      </c>
      <c r="M62" s="2" t="n">
        <v>0.832</v>
      </c>
      <c r="O62" s="54" t="n">
        <f aca="false">((($C$58*(($B$58/10^-12)^(1/6))*(10^(3*(0.9-$M62))))*EXP(-($D$58+$E$58)/($F$58*$A$58)))*10^12)*(C$66^2)+($A$64*(C$64^2))+($A$62*($C$62^2))</f>
        <v>0.000304394349549134</v>
      </c>
      <c r="P62" s="4" t="n">
        <f aca="false">M62+((O63-O62)*(M63-M62)+O62*(M63-2*M62+M61))*($I$58/($H$58^2))</f>
        <v>0.832</v>
      </c>
      <c r="Q62" s="54" t="n">
        <f aca="false">((($C$58*(($B$58/10^-12)^(1/6))*(10^(3*(0.9-$P62))))*EXP(-($D$58+$E$58)/($F$58*$A$58)))*10^12)*($C$66^2)+($A$64*($C$64^2))+($A$62*($C$62^2))</f>
        <v>0.000304394349549134</v>
      </c>
      <c r="R62" s="4" t="n">
        <f aca="false">P62+((Q63-Q62)*(P63-P62)+Q62*(P63-2*P62+P61))*($I$58/($H$58^2))</f>
        <v>0.832</v>
      </c>
      <c r="S62" s="54" t="n">
        <f aca="false">((($C$58*(($B$58/10^-12)^(1/6))*(10^(3*(0.9-$P62))))*EXP(-($D$58+$E$58)/($F$58*$A$58)))*10^12)*($C$66^2)+($A$64*($C$64^2))+($A$62*($C$62^2))</f>
        <v>0.000304394349549134</v>
      </c>
      <c r="T62" s="4" t="n">
        <f aca="false">R62+((S63-S62)*(R63-R62)+S62*(R63-2*R62+R61))*($I$58/($H$58^2))</f>
        <v>0.832</v>
      </c>
      <c r="U62" s="54" t="n">
        <f aca="false">((($C$58*(($B$58/10^-12)^(1/6))*(10^(3*(0.9-$P62))))*EXP(-($D$58+$E$58)/($F$58*$A$58)))*10^12)*($C$66^2)+($A$64*($C$64^2))+($A$62*($C$62^2))</f>
        <v>0.000304394349549134</v>
      </c>
      <c r="V62" s="4" t="n">
        <f aca="false">T62+((U63-U62)*(T63-T62)+U62*(T63-2*T62+T61))*($I$58/($H$58^2))</f>
        <v>0.832</v>
      </c>
      <c r="W62" s="54" t="n">
        <f aca="false">((($C$58*(($B$58/10^-12)^(1/6))*(10^(3*(0.9-$P62))))*EXP(-($D$58+$E$58)/($F$58*$A$58)))*10^12)*($C$66^2)+($A$64*($C$64^2))+($A$62*($C$62^2))</f>
        <v>0.000304394349549134</v>
      </c>
      <c r="X62" s="4" t="n">
        <f aca="false">V62+((W63-W62)*(V63-V62)+W62*(V63-2*V62+V61))*($I$58/($H$58^2))</f>
        <v>0.828836204797713</v>
      </c>
      <c r="Y62" s="54" t="n">
        <f aca="false">((($C$58*(($B$58/10^-12)^(1/6))*(10^(3*(0.9-$P62))))*EXP(-($D$58+$E$58)/($F$58*$A$58)))*10^12)*($C$66^2)+($A$64*($C$64^2))+($A$62*($C$62^2))</f>
        <v>0.000304394349549134</v>
      </c>
      <c r="Z62" s="4" t="n">
        <f aca="false">X62+((Y63-Y62)*(X63-X62)+Y62*(X63-2*X62+X61))*($I$58/($H$58^2))</f>
        <v>0.82794290989489</v>
      </c>
      <c r="AA62" s="54" t="n">
        <f aca="false">((($C$58*(($B$58/10^-12)^(1/6))*(10^(3*(0.9-$P62))))*EXP(-($D$58+$E$58)/($F$58*$A$58)))*10^12)*($C$66^2)+($A$64*($C$64^2))+($A$62*($C$62^2))</f>
        <v>0.000304394349549134</v>
      </c>
      <c r="AB62" s="4" t="n">
        <f aca="false">Z62+((AA63-AA62)*(Z63-Z62)+AA62*(Z63-2*Z62+Z61))*($I$58/($H$58^2))</f>
        <v>0.824949782534879</v>
      </c>
      <c r="AC62" s="54" t="n">
        <f aca="false">((($C$58*(($B$58/10^-12)^(1/6))*(10^(3*(0.9-$P62))))*EXP(-($D$58+$E$58)/($F$58*$A$58)))*10^12)*($C$66^2)+($A$64*($C$64^2))+($A$62*($C$62^2))</f>
        <v>0.000304394349549134</v>
      </c>
      <c r="AD62" s="4" t="n">
        <f aca="false">AB62+((AC63-AC62)*(AB63-AB62)+AC62*(AB63-2*AB62+AB61))*($I$58/($H$58^2))</f>
        <v>0.823771788774773</v>
      </c>
      <c r="AE62" s="54" t="n">
        <f aca="false">((($C$58*(($B$58/10^-12)^(1/6))*(10^(3*(0.9-$P62))))*EXP(-($D$58+$E$58)/($F$58*$A$58)))*10^12)*($C$66^2)+($A$64*($C$64^2))+($A$62*($C$62^2))</f>
        <v>0.000304394349549134</v>
      </c>
      <c r="AF62" s="4" t="n">
        <f aca="false">AD62+((AE63-AE62)*(AD63-AD62)+AE62*(AD63-2*AD62+AD61))*($I$58/($H$58^2))</f>
        <v>0.821275091270082</v>
      </c>
      <c r="AG62" s="54" t="n">
        <f aca="false">((($C$58*(($B$58/10^-12)^(1/6))*(10^(3*(0.9-$P62))))*EXP(-($D$58+$E$58)/($F$58*$A$58)))*10^12)*($C$66^2)+($A$64*($C$64^2))+($A$62*($C$62^2))</f>
        <v>0.000304394349549134</v>
      </c>
      <c r="AH62" s="4" t="n">
        <f aca="false">AF62+((AG63-AG62)*(AF63-AF62)+AG62*(AF63-2*AF62+AF61))*($I$58/($H$58^2))</f>
        <v>0.82005054728561</v>
      </c>
      <c r="AI62" s="54" t="n">
        <f aca="false">((($C$58*(($B$58/10^-12)^(1/6))*(10^(3*(0.9-$P62))))*EXP(-($D$58+$E$58)/($F$58*$A$58)))*10^12)*($C$66^2)+($A$64*($C$64^2))+($A$62*($C$62^2))</f>
        <v>0.000304394349549134</v>
      </c>
      <c r="AJ62" s="4" t="n">
        <f aca="false">AH62+((AI63-AI62)*(AH63-AH62)+AI62*(AH63-2*AH62+AH61))*($I$58/($H$58^2))</f>
        <v>0.817994435616892</v>
      </c>
      <c r="AK62" s="54" t="n">
        <f aca="false">((($C$58*(($B$58/10^-12)^(1/6))*(10^(3*(0.9-$P62))))*EXP(-($D$58+$E$58)/($F$58*$A$58)))*10^12)*($C$66^2)+($A$64*($C$64^2))+($A$62*($C$62^2))</f>
        <v>0.000304394349549134</v>
      </c>
      <c r="AL62" s="4" t="n">
        <f aca="false">AJ62+((AK63-AK62)*(AJ63-AJ62)+AK62*(AJ63-2*AJ62+AJ61))*($I$58/($H$58^2))</f>
        <v>0.816814413859319</v>
      </c>
      <c r="AM62" s="54" t="n">
        <f aca="false">((($C$58*(($B$58/10^-12)^(1/6))*(10^(3*(0.9-$P62))))*EXP(-($D$58+$E$58)/($F$58*$A$58)))*10^12)*($C$66^2)+($A$64*($C$64^2))+($A$62*($C$62^2))</f>
        <v>0.000304394349549134</v>
      </c>
      <c r="AN62" s="4" t="n">
        <f aca="false">AL62+((AM63-AM62)*(AL63-AL62)+AM62*(AL63-2*AL62+AL61))*($I$58/($H$58^2))</f>
        <v>0.815105162680176</v>
      </c>
      <c r="AO62" s="54" t="n">
        <f aca="false">((($C$58*(($B$58/10^-12)^(1/6))*(10^(3*(0.9-$P62))))*EXP(-($D$58+$E$58)/($F$58*$A$58)))*10^12)*($C$66^2)+($A$64*($C$64^2))+($A$62*($C$62^2))</f>
        <v>0.000304394349549134</v>
      </c>
      <c r="AP62" s="4" t="n">
        <f aca="false">AN62+((AO63-AO62)*(AN63-AN62)+AO62*(AN63-2*AN62+AN61))*($I$58/($H$58^2))</f>
        <v>0.814003108771962</v>
      </c>
      <c r="AQ62" s="54" t="n">
        <f aca="false">((($C$58*(($B$58/10^-12)^(1/6))*(10^(3*(0.9-$P62))))*EXP(-($D$58+$E$58)/($F$58*$A$58)))*10^12)*($C$66^2)+($A$64*($C$64^2))+($A$62*($C$62^2))</f>
        <v>0.000304394349549134</v>
      </c>
      <c r="AR62" s="4" t="n">
        <f aca="false">AP62+((AQ63-AQ62)*(AP63-AP62)+AQ62*(AP63-2*AP62+AP61))*($I$58/($H$58^2))</f>
        <v>0.812562086494102</v>
      </c>
      <c r="AS62" s="54" t="n">
        <f aca="false">((($C$58*(($B$58/10^-12)^(1/6))*(10^(3*(0.9-$P62))))*EXP(-($D$58+$E$58)/($F$58*$A$58)))*10^12)*($C$66^2)+($A$64*($C$64^2))+($A$62*($C$62^2))</f>
        <v>0.000304394349549134</v>
      </c>
      <c r="AT62" s="4" t="n">
        <f aca="false">AR62+((AS63-AS62)*(AR63-AR62)+AS62*(AR63-2*AR62+AR61))*($I$58/($H$58^2))</f>
        <v>0.811547483823257</v>
      </c>
      <c r="AU62" s="54" t="n">
        <f aca="false">((($C$58*(($B$58/10^-12)^(1/6))*(10^(3*(0.9-$P62))))*EXP(-($D$58+$E$58)/($F$58*$A$58)))*10^12)*($C$66^2)+($A$64*($C$64^2))+($A$62*($C$62^2))</f>
        <v>0.000304394349549134</v>
      </c>
      <c r="AV62" s="4" t="n">
        <f aca="false">AT62+((AU63-AU62)*(AT63-AT62)+AU62*(AT63-2*AT62+AT61))*($I$58/($H$58^2))</f>
        <v>0.81031534253711</v>
      </c>
      <c r="AW62" s="54" t="n">
        <f aca="false">((($C$58*(($B$58/10^-12)^(1/6))*(10^(3*(0.9-$P62))))*EXP(-($D$58+$E$58)/($F$58*$A$58)))*10^12)*($C$66^2)+($A$64*($C$64^2))+($A$62*($C$62^2))</f>
        <v>0.000304394349549134</v>
      </c>
      <c r="AX62" s="4" t="n">
        <f aca="false">AV62+((AW63-AW62)*(AV63-AV62)+AW62*(AV63-2*AV62+AV61))*($I$58/($H$58^2))</f>
        <v>0.809387338211413</v>
      </c>
    </row>
    <row r="63" customFormat="false" ht="12" hidden="false" customHeight="false" outlineLevel="0" collapsed="false">
      <c r="A63" s="16" t="s">
        <v>26</v>
      </c>
      <c r="B63" s="16" t="s">
        <v>27</v>
      </c>
      <c r="C63" s="1"/>
      <c r="D63" s="2"/>
      <c r="J63" s="1" t="n">
        <v>0.818596914735023</v>
      </c>
      <c r="L63" s="0" t="n">
        <v>60</v>
      </c>
      <c r="M63" s="2" t="n">
        <v>0.832</v>
      </c>
      <c r="O63" s="54" t="n">
        <f aca="false">((($C$58*(($B$58/10^-12)^(1/6))*(10^(3*(0.9-$M63))))*EXP(-($D$58+$E$58)/($F$58*$A$58)))*10^12)*(C$66^2)+($A$64*(C$64^2))+($A$62*($C$62^2))</f>
        <v>0.000304394349549134</v>
      </c>
      <c r="P63" s="4" t="n">
        <f aca="false">M63+((O64-O63)*(M64-M63)+O63*(M64-2*M63+M62))*($I$58/($H$58^2))</f>
        <v>0.832</v>
      </c>
      <c r="Q63" s="54" t="n">
        <f aca="false">((($C$58*(($B$58/10^-12)^(1/6))*(10^(3*(0.9-$P63))))*EXP(-($D$58+$E$58)/($F$58*$A$58)))*10^12)*($C$66^2)+($A$64*($C$64^2))+($A$62*($C$62^2))</f>
        <v>0.000304394349549134</v>
      </c>
      <c r="R63" s="4" t="n">
        <f aca="false">P63+((Q64-Q63)*(P64-P63)+Q63*(P64-2*P63+P62))*($I$58/($H$58^2))</f>
        <v>0.832</v>
      </c>
      <c r="S63" s="54" t="n">
        <f aca="false">((($C$58*(($B$58/10^-12)^(1/6))*(10^(3*(0.9-$P63))))*EXP(-($D$58+$E$58)/($F$58*$A$58)))*10^12)*($C$66^2)+($A$64*($C$64^2))+($A$62*($C$62^2))</f>
        <v>0.000304394349549134</v>
      </c>
      <c r="T63" s="4" t="n">
        <f aca="false">R63+((S64-S63)*(R64-R63)+S63*(R64-2*R63+R62))*($I$58/($H$58^2))</f>
        <v>0.832</v>
      </c>
      <c r="U63" s="54" t="n">
        <f aca="false">((($C$58*(($B$58/10^-12)^(1/6))*(10^(3*(0.9-$P63))))*EXP(-($D$58+$E$58)/($F$58*$A$58)))*10^12)*($C$66^2)+($A$64*($C$64^2))+($A$62*($C$62^2))</f>
        <v>0.000304394349549134</v>
      </c>
      <c r="V63" s="4" t="n">
        <f aca="false">T63+((U64-U63)*(T64-T63)+U63*(T64-2*T63+T62))*($I$58/($H$58^2))</f>
        <v>0.83097251528207</v>
      </c>
      <c r="W63" s="54" t="n">
        <f aca="false">((($C$58*(($B$58/10^-12)^(1/6))*(10^(3*(0.9-$P63))))*EXP(-($D$58+$E$58)/($F$58*$A$58)))*10^12)*($C$66^2)+($A$64*($C$64^2))+($A$62*($C$62^2))</f>
        <v>0.000304394349549134</v>
      </c>
      <c r="X63" s="4" t="n">
        <f aca="false">V63+((W64-W63)*(V64-V63)+W63*(V64-2*V63+V62))*($I$58/($H$58^2))</f>
        <v>0.831154737648979</v>
      </c>
      <c r="Y63" s="54" t="n">
        <f aca="false">((($C$58*(($B$58/10^-12)^(1/6))*(10^(3*(0.9-$P63))))*EXP(-($D$58+$E$58)/($F$58*$A$58)))*10^12)*($C$66^2)+($A$64*($C$64^2))+($A$62*($C$62^2))</f>
        <v>0.000304394349549134</v>
      </c>
      <c r="Z63" s="4" t="n">
        <f aca="false">X63+((Y64-Y63)*(X64-X63)+Y63*(X64-2*X63+X62))*($I$58/($H$58^2))</f>
        <v>0.828941384620198</v>
      </c>
      <c r="AA63" s="54" t="n">
        <f aca="false">((($C$58*(($B$58/10^-12)^(1/6))*(10^(3*(0.9-$P63))))*EXP(-($D$58+$E$58)/($F$58*$A$58)))*10^12)*($C$66^2)+($A$64*($C$64^2))+($A$62*($C$62^2))</f>
        <v>0.000304394349549134</v>
      </c>
      <c r="AB63" s="4" t="n">
        <f aca="false">Z63+((AA64-AA63)*(Z64-Z63)+AA63*(Z64-2*Z63+Z62))*($I$58/($H$58^2))</f>
        <v>0.828570588292091</v>
      </c>
      <c r="AC63" s="54" t="n">
        <f aca="false">((($C$58*(($B$58/10^-12)^(1/6))*(10^(3*(0.9-$P63))))*EXP(-($D$58+$E$58)/($F$58*$A$58)))*10^12)*($C$66^2)+($A$64*($C$64^2))+($A$62*($C$62^2))</f>
        <v>0.000304394349549134</v>
      </c>
      <c r="AD63" s="4" t="n">
        <f aca="false">AB63+((AC64-AC63)*(AB64-AB63)+AC63*(AB64-2*AB63+AB62))*($I$58/($H$58^2))</f>
        <v>0.826349773855866</v>
      </c>
      <c r="AE63" s="54" t="n">
        <f aca="false">((($C$58*(($B$58/10^-12)^(1/6))*(10^(3*(0.9-$P63))))*EXP(-($D$58+$E$58)/($F$58*$A$58)))*10^12)*($C$66^2)+($A$64*($C$64^2))+($A$62*($C$62^2))</f>
        <v>0.000304394349549134</v>
      </c>
      <c r="AF63" s="4" t="n">
        <f aca="false">AD63+((AE64-AE63)*(AD64-AD63)+AE63*(AD64-2*AD63+AD62))*($I$58/($H$58^2))</f>
        <v>0.825647057011092</v>
      </c>
      <c r="AG63" s="54" t="n">
        <f aca="false">((($C$58*(($B$58/10^-12)^(1/6))*(10^(3*(0.9-$P63))))*EXP(-($D$58+$E$58)/($F$58*$A$58)))*10^12)*($C$66^2)+($A$64*($C$64^2))+($A$62*($C$62^2))</f>
        <v>0.000304394349549134</v>
      </c>
      <c r="AH63" s="4" t="n">
        <f aca="false">AF63+((AG64-AG63)*(AF64-AF63)+AG63*(AF64-2*AF63+AF62))*($I$58/($H$58^2))</f>
        <v>0.823674453754301</v>
      </c>
      <c r="AI63" s="54" t="n">
        <f aca="false">((($C$58*(($B$58/10^-12)^(1/6))*(10^(3*(0.9-$P63))))*EXP(-($D$58+$E$58)/($F$58*$A$58)))*10^12)*($C$66^2)+($A$64*($C$64^2))+($A$62*($C$62^2))</f>
        <v>0.000304394349549134</v>
      </c>
      <c r="AJ63" s="4" t="n">
        <f aca="false">AH63+((AI64-AI63)*(AH64-AH63)+AI63*(AH64-2*AH63+AH62))*($I$58/($H$58^2))</f>
        <v>0.82281835627215</v>
      </c>
      <c r="AK63" s="54" t="n">
        <f aca="false">((($C$58*(($B$58/10^-12)^(1/6))*(10^(3*(0.9-$P63))))*EXP(-($D$58+$E$58)/($F$58*$A$58)))*10^12)*($C$66^2)+($A$64*($C$64^2))+($A$62*($C$62^2))</f>
        <v>0.000304394349549134</v>
      </c>
      <c r="AL63" s="4" t="n">
        <f aca="false">AJ63+((AK64-AK63)*(AJ64-AJ63)+AK63*(AJ64-2*AJ63+AJ62))*($I$58/($H$58^2))</f>
        <v>0.821112814512689</v>
      </c>
      <c r="AM63" s="54" t="n">
        <f aca="false">((($C$58*(($B$58/10^-12)^(1/6))*(10^(3*(0.9-$P63))))*EXP(-($D$58+$E$58)/($F$58*$A$58)))*10^12)*($C$66^2)+($A$64*($C$64^2))+($A$62*($C$62^2))</f>
        <v>0.000304394349549134</v>
      </c>
      <c r="AN63" s="4" t="n">
        <f aca="false">AL63+((AM64-AM63)*(AL64-AL63)+AM63*(AL64-2*AL63+AL62))*($I$58/($H$58^2))</f>
        <v>0.820205648320937</v>
      </c>
      <c r="AO63" s="54" t="n">
        <f aca="false">((($C$58*(($B$58/10^-12)^(1/6))*(10^(3*(0.9-$P63))))*EXP(-($D$58+$E$58)/($F$58*$A$58)))*10^12)*($C$66^2)+($A$64*($C$64^2))+($A$62*($C$62^2))</f>
        <v>0.000304394349549134</v>
      </c>
      <c r="AP63" s="4" t="n">
        <f aca="false">AN63+((AO64-AO63)*(AN64-AN63)+AO63*(AN64-2*AN63+AN62))*($I$58/($H$58^2))</f>
        <v>0.818732742802374</v>
      </c>
      <c r="AQ63" s="54" t="n">
        <f aca="false">((($C$58*(($B$58/10^-12)^(1/6))*(10^(3*(0.9-$P63))))*EXP(-($D$58+$E$58)/($F$58*$A$58)))*10^12)*($C$66^2)+($A$64*($C$64^2))+($A$62*($C$62^2))</f>
        <v>0.000304394349549134</v>
      </c>
      <c r="AR63" s="4" t="n">
        <f aca="false">AP63+((AQ64-AQ63)*(AP64-AP63)+AQ63*(AP64-2*AP63+AP62))*($I$58/($H$58^2))</f>
        <v>0.817829277409745</v>
      </c>
      <c r="AS63" s="54" t="n">
        <f aca="false">((($C$58*(($B$58/10^-12)^(1/6))*(10^(3*(0.9-$P63))))*EXP(-($D$58+$E$58)/($F$58*$A$58)))*10^12)*($C$66^2)+($A$64*($C$64^2))+($A$62*($C$62^2))</f>
        <v>0.000304394349549134</v>
      </c>
      <c r="AT63" s="4" t="n">
        <f aca="false">AR63+((AS64-AS63)*(AR64-AR63)+AS63*(AR64-2*AR63+AR62))*($I$58/($H$58^2))</f>
        <v>0.816548584867518</v>
      </c>
      <c r="AU63" s="54" t="n">
        <f aca="false">((($C$58*(($B$58/10^-12)^(1/6))*(10^(3*(0.9-$P63))))*EXP(-($D$58+$E$58)/($F$58*$A$58)))*10^12)*($C$66^2)+($A$64*($C$64^2))+($A$62*($C$62^2))</f>
        <v>0.000304394349549134</v>
      </c>
      <c r="AV63" s="4" t="n">
        <f aca="false">AT63+((AU64-AU63)*(AT64-AT63)+AU63*(AT64-2*AT63+AT62))*($I$58/($H$58^2))</f>
        <v>0.815676924197826</v>
      </c>
      <c r="AW63" s="54" t="n">
        <f aca="false">((($C$58*(($B$58/10^-12)^(1/6))*(10^(3*(0.9-$P63))))*EXP(-($D$58+$E$58)/($F$58*$A$58)))*10^12)*($C$66^2)+($A$64*($C$64^2))+($A$62*($C$62^2))</f>
        <v>0.000304394349549134</v>
      </c>
      <c r="AX63" s="4" t="n">
        <f aca="false">AV63+((AW64-AW63)*(AV64-AV63)+AW63*(AV64-2*AV63+AV62))*($I$58/($H$58^2))</f>
        <v>0.814553327438723</v>
      </c>
    </row>
    <row r="64" customFormat="false" ht="12" hidden="false" customHeight="false" outlineLevel="0" collapsed="false">
      <c r="A64" s="36" t="n">
        <f aca="false">G58/6</f>
        <v>0.000125021137371987</v>
      </c>
      <c r="B64" s="0" t="n">
        <v>10</v>
      </c>
      <c r="C64" s="1" t="n">
        <f aca="false">COS(RADIANS(B64))</f>
        <v>0.984807753012208</v>
      </c>
      <c r="J64" s="1" t="n">
        <v>0.818839365199723</v>
      </c>
      <c r="L64" s="0" t="n">
        <v>72</v>
      </c>
      <c r="M64" s="2" t="n">
        <v>0.832</v>
      </c>
      <c r="O64" s="54" t="n">
        <f aca="false">((($C$58*(($B$58/10^-12)^(1/6))*(10^(3*(0.9-$M64))))*EXP(-($D$58+$E$58)/($F$58*$A$58)))*10^12)*(C$66^2)+($A$64*(C$64^2))+($A$62*($C$62^2))</f>
        <v>0.000304394349549134</v>
      </c>
      <c r="P64" s="4" t="n">
        <f aca="false">M64+((O65-O64)*(M65-M64)+O64*(M65-2*M64+M63))*($I$58/($H$58^2))</f>
        <v>0.832</v>
      </c>
      <c r="Q64" s="54" t="n">
        <f aca="false">((($C$58*(($B$58/10^-12)^(1/6))*(10^(3*(0.9-$P64))))*EXP(-($D$58+$E$58)/($F$58*$A$58)))*10^12)*($C$66^2)+($A$64*($C$64^2))+($A$62*($C$62^2))</f>
        <v>0.000304394349549134</v>
      </c>
      <c r="R64" s="4" t="n">
        <f aca="false">P64+((Q65-Q64)*(P65-P64)+Q64*(P65-2*P64+P63))*($I$58/($H$58^2))</f>
        <v>0.832</v>
      </c>
      <c r="S64" s="54" t="n">
        <f aca="false">((($C$58*(($B$58/10^-12)^(1/6))*(10^(3*(0.9-$P64))))*EXP(-($D$58+$E$58)/($F$58*$A$58)))*10^12)*($C$66^2)+($A$64*($C$64^2))+($A$62*($C$62^2))</f>
        <v>0.000304394349549134</v>
      </c>
      <c r="T64" s="4" t="n">
        <f aca="false">R64+((S65-S64)*(R65-R64)+S64*(R65-2*R64+R63))*($I$58/($H$58^2))</f>
        <v>0.829749663182092</v>
      </c>
      <c r="U64" s="54" t="n">
        <f aca="false">((($C$58*(($B$58/10^-12)^(1/6))*(10^(3*(0.9-$P64))))*EXP(-($D$58+$E$58)/($F$58*$A$58)))*10^12)*($C$66^2)+($A$64*($C$64^2))+($A$62*($C$62^2))</f>
        <v>0.000304394349549134</v>
      </c>
      <c r="V64" s="4" t="n">
        <f aca="false">T64+((U65-U64)*(T65-T64)+U64*(T65-2*T64+T63))*($I$58/($H$58^2))</f>
        <v>0.830344123313789</v>
      </c>
      <c r="W64" s="54" t="n">
        <f aca="false">((($C$58*(($B$58/10^-12)^(1/6))*(10^(3*(0.9-$P64))))*EXP(-($D$58+$E$58)/($F$58*$A$58)))*10^12)*($C$66^2)+($A$64*($C$64^2))+($A$62*($C$62^2))</f>
        <v>0.000304394349549134</v>
      </c>
      <c r="X64" s="4" t="n">
        <f aca="false">V64+((W65-W64)*(V65-V64)+W64*(V65-2*V64+V63))*($I$58/($H$58^2))</f>
        <v>0.828625714400601</v>
      </c>
      <c r="Y64" s="54" t="n">
        <f aca="false">((($C$58*(($B$58/10^-12)^(1/6))*(10^(3*(0.9-$P64))))*EXP(-($D$58+$E$58)/($F$58*$A$58)))*10^12)*($C$66^2)+($A$64*($C$64^2))+($A$62*($C$62^2))</f>
        <v>0.000304394349549134</v>
      </c>
      <c r="Z64" s="4" t="n">
        <f aca="false">X64+((Y65-Y64)*(X65-X64)+Y64*(X65-2*X64+X63))*($I$58/($H$58^2))</f>
        <v>0.829127762956603</v>
      </c>
      <c r="AA64" s="54" t="n">
        <f aca="false">((($C$58*(($B$58/10^-12)^(1/6))*(10^(3*(0.9-$P64))))*EXP(-($D$58+$E$58)/($F$58*$A$58)))*10^12)*($C$66^2)+($A$64*($C$64^2))+($A$62*($C$62^2))</f>
        <v>0.000304394349549134</v>
      </c>
      <c r="AB64" s="4" t="n">
        <f aca="false">Z64+((AA65-AA64)*(Z65-Z64)+AA64*(Z65-2*Z64+Z63))*($I$58/($H$58^2))</f>
        <v>0.827327496412319</v>
      </c>
      <c r="AC64" s="54" t="n">
        <f aca="false">((($C$58*(($B$58/10^-12)^(1/6))*(10^(3*(0.9-$P64))))*EXP(-($D$58+$E$58)/($F$58*$A$58)))*10^12)*($C$66^2)+($A$64*($C$64^2))+($A$62*($C$62^2))</f>
        <v>0.000304394349549134</v>
      </c>
      <c r="AD64" s="4" t="n">
        <f aca="false">AB64+((AC65-AC64)*(AB65-AB64)+AC64*(AB65-2*AB64+AB63))*($I$58/($H$58^2))</f>
        <v>0.82738870968322</v>
      </c>
      <c r="AE64" s="54" t="n">
        <f aca="false">((($C$58*(($B$58/10^-12)^(1/6))*(10^(3*(0.9-$P64))))*EXP(-($D$58+$E$58)/($F$58*$A$58)))*10^12)*($C$66^2)+($A$64*($C$64^2))+($A$62*($C$62^2))</f>
        <v>0.000304394349549134</v>
      </c>
      <c r="AF64" s="4" t="n">
        <f aca="false">AD64+((AE65-AE64)*(AD65-AD64)+AE64*(AD65-2*AD64+AD63))*($I$58/($H$58^2))</f>
        <v>0.825698742694971</v>
      </c>
      <c r="AG64" s="54" t="n">
        <f aca="false">((($C$58*(($B$58/10^-12)^(1/6))*(10^(3*(0.9-$P64))))*EXP(-($D$58+$E$58)/($F$58*$A$58)))*10^12)*($C$66^2)+($A$64*($C$64^2))+($A$62*($C$62^2))</f>
        <v>0.000304394349549134</v>
      </c>
      <c r="AH64" s="4" t="n">
        <f aca="false">AF64+((AG65-AG64)*(AF65-AF64)+AG64*(AF65-2*AF64+AF63))*($I$58/($H$58^2))</f>
        <v>0.825423385685479</v>
      </c>
      <c r="AI64" s="54" t="n">
        <f aca="false">((($C$58*(($B$58/10^-12)^(1/6))*(10^(3*(0.9-$P64))))*EXP(-($D$58+$E$58)/($F$58*$A$58)))*10^12)*($C$66^2)+($A$64*($C$64^2))+($A$62*($C$62^2))</f>
        <v>0.000304394349549134</v>
      </c>
      <c r="AJ64" s="4" t="n">
        <f aca="false">AH64+((AI65-AI64)*(AH65-AH64)+AI64*(AH65-2*AH64+AH63))*($I$58/($H$58^2))</f>
        <v>0.823906899311742</v>
      </c>
      <c r="AK64" s="54" t="n">
        <f aca="false">((($C$58*(($B$58/10^-12)^(1/6))*(10^(3*(0.9-$P64))))*EXP(-($D$58+$E$58)/($F$58*$A$58)))*10^12)*($C$66^2)+($A$64*($C$64^2))+($A$62*($C$62^2))</f>
        <v>0.000304394349549134</v>
      </c>
      <c r="AL64" s="4" t="n">
        <f aca="false">AJ64+((AK65-AK64)*(AJ65-AJ64)+AK64*(AJ65-2*AJ64+AJ63))*($I$58/($H$58^2))</f>
        <v>0.823424392933439</v>
      </c>
      <c r="AM64" s="54" t="n">
        <f aca="false">((($C$58*(($B$58/10^-12)^(1/6))*(10^(3*(0.9-$P64))))*EXP(-($D$58+$E$58)/($F$58*$A$58)))*10^12)*($C$66^2)+($A$64*($C$64^2))+($A$62*($C$62^2))</f>
        <v>0.000304394349549134</v>
      </c>
      <c r="AN64" s="4" t="n">
        <f aca="false">AL64+((AM65-AM64)*(AL65-AL64)+AM64*(AL65-2*AL64+AL63))*($I$58/($H$58^2))</f>
        <v>0.822080262608205</v>
      </c>
      <c r="AO64" s="54" t="n">
        <f aca="false">((($C$58*(($B$58/10^-12)^(1/6))*(10^(3*(0.9-$P64))))*EXP(-($D$58+$E$58)/($F$58*$A$58)))*10^12)*($C$66^2)+($A$64*($C$64^2))+($A$62*($C$62^2))</f>
        <v>0.000304394349549134</v>
      </c>
      <c r="AP64" s="4" t="n">
        <f aca="false">AN64+((AO65-AO64)*(AN65-AN64)+AO64*(AN65-2*AN64+AN63))*($I$58/($H$58^2))</f>
        <v>0.821483659873537</v>
      </c>
      <c r="AQ64" s="54" t="n">
        <f aca="false">((($C$58*(($B$58/10^-12)^(1/6))*(10^(3*(0.9-$P64))))*EXP(-($D$58+$E$58)/($F$58*$A$58)))*10^12)*($C$66^2)+($A$64*($C$64^2))+($A$62*($C$62^2))</f>
        <v>0.000304394349549134</v>
      </c>
      <c r="AR64" s="4" t="n">
        <f aca="false">AP64+((AQ65-AQ64)*(AP65-AP64)+AQ64*(AP65-2*AP64+AP63))*($I$58/($H$58^2))</f>
        <v>0.820291570568856</v>
      </c>
      <c r="AS64" s="54" t="n">
        <f aca="false">((($C$58*(($B$58/10^-12)^(1/6))*(10^(3*(0.9-$P64))))*EXP(-($D$58+$E$58)/($F$58*$A$58)))*10^12)*($C$66^2)+($A$64*($C$64^2))+($A$62*($C$62^2))</f>
        <v>0.000304394349549134</v>
      </c>
      <c r="AT64" s="4" t="n">
        <f aca="false">AR64+((AS65-AS64)*(AR65-AR64)+AS64*(AR65-2*AR64+AR63))*($I$58/($H$58^2))</f>
        <v>0.819640625792927</v>
      </c>
      <c r="AU64" s="54" t="n">
        <f aca="false">((($C$58*(($B$58/10^-12)^(1/6))*(10^(3*(0.9-$P64))))*EXP(-($D$58+$E$58)/($F$58*$A$58)))*10^12)*($C$66^2)+($A$64*($C$64^2))+($A$62*($C$62^2))</f>
        <v>0.000304394349549134</v>
      </c>
      <c r="AV64" s="4" t="n">
        <f aca="false">AT64+((AU65-AU64)*(AT65-AT64)+AU64*(AT65-2*AT64+AT63))*($I$58/($H$58^2))</f>
        <v>0.81857767008029</v>
      </c>
      <c r="AW64" s="54" t="n">
        <f aca="false">((($C$58*(($B$58/10^-12)^(1/6))*(10^(3*(0.9-$P64))))*EXP(-($D$58+$E$58)/($F$58*$A$58)))*10^12)*($C$66^2)+($A$64*($C$64^2))+($A$62*($C$62^2))</f>
        <v>0.000304394349549134</v>
      </c>
      <c r="AX64" s="4" t="n">
        <f aca="false">AV64+((AW65-AW64)*(AV65-AV64)+AW64*(AV65-2*AV64+AV63))*($I$58/($H$58^2))</f>
        <v>0.817909217903875</v>
      </c>
    </row>
    <row r="65" customFormat="false" ht="12" hidden="false" customHeight="false" outlineLevel="0" collapsed="false">
      <c r="A65" s="16" t="s">
        <v>28</v>
      </c>
      <c r="B65" s="16" t="s">
        <v>29</v>
      </c>
      <c r="C65" s="1"/>
      <c r="J65" s="1" t="n">
        <v>0.822951833277069</v>
      </c>
      <c r="L65" s="0" t="n">
        <v>84</v>
      </c>
      <c r="M65" s="2" t="n">
        <v>0.832</v>
      </c>
      <c r="O65" s="54" t="n">
        <f aca="false">((($C$58*(($B$58/10^-12)^(1/6))*(10^(3*(0.9-$M65))))*EXP(-($D$58+$E$58)/($F$58*$A$58)))*10^12)*(C$66^2)+($A$64*(C$64^2))+($A$62*($C$62^2))</f>
        <v>0.000304394349549134</v>
      </c>
      <c r="P65" s="4" t="n">
        <f aca="false">M65+((O66-O65)*(M66-M65)+O65*(M66-2*M65+M64))*($I$58/($H$58^2))</f>
        <v>0.832</v>
      </c>
      <c r="Q65" s="54" t="n">
        <f aca="false">((($C$58*(($B$58/10^-12)^(1/6))*(10^(3*(0.9-$P65))))*EXP(-($D$58+$E$58)/($F$58*$A$58)))*10^12)*($C$66^2)+($A$64*($C$64^2))+($A$62*($C$62^2))</f>
        <v>0.000304394349549134</v>
      </c>
      <c r="R65" s="4" t="n">
        <f aca="false">P65+((Q66-Q65)*(P66-P65)+Q65*(P66-2*P65+P64))*($I$58/($H$58^2))</f>
        <v>0.827071444172685</v>
      </c>
      <c r="S65" s="54" t="n">
        <f aca="false">((($C$58*(($B$58/10^-12)^(1/6))*(10^(3*(0.9-$P65))))*EXP(-($D$58+$E$58)/($F$58*$A$58)))*10^12)*($C$66^2)+($A$64*($C$64^2))+($A$62*($C$62^2))</f>
        <v>0.000304394349549134</v>
      </c>
      <c r="T65" s="4" t="n">
        <f aca="false">R65+((S66-S65)*(R66-R65)+S65*(R66-2*R65+R64))*($I$58/($H$58^2))</f>
        <v>0.828801278108858</v>
      </c>
      <c r="U65" s="54" t="n">
        <f aca="false">((($C$58*(($B$58/10^-12)^(1/6))*(10^(3*(0.9-$P65))))*EXP(-($D$58+$E$58)/($F$58*$A$58)))*10^12)*($C$66^2)+($A$64*($C$64^2))+($A$62*($C$62^2))</f>
        <v>0.000304394349549134</v>
      </c>
      <c r="V65" s="4" t="n">
        <f aca="false">T65+((U66-U65)*(T66-T65)+U65*(T66-2*T65+T64))*($I$58/($H$58^2))</f>
        <v>0.825952172843776</v>
      </c>
      <c r="W65" s="54" t="n">
        <f aca="false">((($C$58*(($B$58/10^-12)^(1/6))*(10^(3*(0.9-$P65))))*EXP(-($D$58+$E$58)/($F$58*$A$58)))*10^12)*($C$66^2)+($A$64*($C$64^2))+($A$62*($C$62^2))</f>
        <v>0.000304394349549134</v>
      </c>
      <c r="X65" s="4" t="n">
        <f aca="false">V65+((W66-W65)*(V66-V65)+W65*(V66-2*V65+V64))*($I$58/($H$58^2))</f>
        <v>0.827196248479192</v>
      </c>
      <c r="Y65" s="54" t="n">
        <f aca="false">((($C$58*(($B$58/10^-12)^(1/6))*(10^(3*(0.9-$P65))))*EXP(-($D$58+$E$58)/($F$58*$A$58)))*10^12)*($C$66^2)+($A$64*($C$64^2))+($A$62*($C$62^2))</f>
        <v>0.000304394349549134</v>
      </c>
      <c r="Z65" s="4" t="n">
        <f aca="false">X65+((Y66-Y65)*(X66-X65)+Y65*(X66-2*X65+X64))*($I$58/($H$58^2))</f>
        <v>0.825371303004561</v>
      </c>
      <c r="AA65" s="54" t="n">
        <f aca="false">((($C$58*(($B$58/10^-12)^(1/6))*(10^(3*(0.9-$P65))))*EXP(-($D$58+$E$58)/($F$58*$A$58)))*10^12)*($C$66^2)+($A$64*($C$64^2))+($A$62*($C$62^2))</f>
        <v>0.000304394349549134</v>
      </c>
      <c r="AB65" s="4" t="n">
        <f aca="false">Z65+((AA66-AA65)*(Z66-Z65)+AA65*(Z66-2*Z65+Z64))*($I$58/($H$58^2))</f>
        <v>0.826218470251334</v>
      </c>
      <c r="AC65" s="54" t="n">
        <f aca="false">((($C$58*(($B$58/10^-12)^(1/6))*(10^(3*(0.9-$P65))))*EXP(-($D$58+$E$58)/($F$58*$A$58)))*10^12)*($C$66^2)+($A$64*($C$64^2))+($A$62*($C$62^2))</f>
        <v>0.000304394349549134</v>
      </c>
      <c r="AD65" s="4" t="n">
        <f aca="false">AB65+((AC66-AC65)*(AB66-AB65)+AC65*(AB66-2*AB65+AB64))*($I$58/($H$58^2))</f>
        <v>0.824726378846125</v>
      </c>
      <c r="AE65" s="54" t="n">
        <f aca="false">((($C$58*(($B$58/10^-12)^(1/6))*(10^(3*(0.9-$P65))))*EXP(-($D$58+$E$58)/($F$58*$A$58)))*10^12)*($C$66^2)+($A$64*($C$64^2))+($A$62*($C$62^2))</f>
        <v>0.000304394349549134</v>
      </c>
      <c r="AF65" s="4" t="n">
        <f aca="false">AD65+((AE66-AE65)*(AD66-AD65)+AE65*(AD66-2*AD65+AD64))*($I$58/($H$58^2))</f>
        <v>0.825147357592769</v>
      </c>
      <c r="AG65" s="54" t="n">
        <f aca="false">((($C$58*(($B$58/10^-12)^(1/6))*(10^(3*(0.9-$P65))))*EXP(-($D$58+$E$58)/($F$58*$A$58)))*10^12)*($C$66^2)+($A$64*($C$64^2))+($A$62*($C$62^2))</f>
        <v>0.000304394349549134</v>
      </c>
      <c r="AH65" s="4" t="n">
        <f aca="false">AF65+((AG66-AG65)*(AF66-AF65)+AG65*(AF66-2*AF65+AF64))*($I$58/($H$58^2))</f>
        <v>0.82385099802803</v>
      </c>
      <c r="AI65" s="54" t="n">
        <f aca="false">((($C$58*(($B$58/10^-12)^(1/6))*(10^(3*(0.9-$P65))))*EXP(-($D$58+$E$58)/($F$58*$A$58)))*10^12)*($C$66^2)+($A$64*($C$64^2))+($A$62*($C$62^2))</f>
        <v>0.000304394349549134</v>
      </c>
      <c r="AJ65" s="4" t="n">
        <f aca="false">AH65+((AI66-AI65)*(AH66-AH65)+AI65*(AH66-2*AH65+AH64))*($I$58/($H$58^2))</f>
        <v>0.823938685156776</v>
      </c>
      <c r="AK65" s="54" t="n">
        <f aca="false">((($C$58*(($B$58/10^-12)^(1/6))*(10^(3*(0.9-$P65))))*EXP(-($D$58+$E$58)/($F$58*$A$58)))*10^12)*($C$66^2)+($A$64*($C$64^2))+($A$62*($C$62^2))</f>
        <v>0.000304394349549134</v>
      </c>
      <c r="AL65" s="4" t="n">
        <f aca="false">AJ65+((AK66-AK65)*(AJ66-AJ65)+AK65*(AJ66-2*AJ65+AJ64))*($I$58/($H$58^2))</f>
        <v>0.822792135882814</v>
      </c>
      <c r="AM65" s="54" t="n">
        <f aca="false">((($C$58*(($B$58/10^-12)^(1/6))*(10^(3*(0.9-$P65))))*EXP(-($D$58+$E$58)/($F$58*$A$58)))*10^12)*($C$66^2)+($A$64*($C$64^2))+($A$62*($C$62^2))</f>
        <v>0.000304394349549134</v>
      </c>
      <c r="AN65" s="4" t="n">
        <f aca="false">AL65+((AM66-AM65)*(AL66-AL65)+AM65*(AL66-2*AL65+AL64))*($I$58/($H$58^2))</f>
        <v>0.822648232547329</v>
      </c>
      <c r="AO65" s="54" t="n">
        <f aca="false">((($C$58*(($B$58/10^-12)^(1/6))*(10^(3*(0.9-$P65))))*EXP(-($D$58+$E$58)/($F$58*$A$58)))*10^12)*($C$66^2)+($A$64*($C$64^2))+($A$62*($C$62^2))</f>
        <v>0.000304394349549134</v>
      </c>
      <c r="AP65" s="4" t="n">
        <f aca="false">AN65+((AO66-AO65)*(AN66-AN65)+AO65*(AN66-2*AN65+AN64))*($I$58/($H$58^2))</f>
        <v>0.821623732806832</v>
      </c>
      <c r="AQ65" s="54" t="n">
        <f aca="false">((($C$58*(($B$58/10^-12)^(1/6))*(10^(3*(0.9-$P65))))*EXP(-($D$58+$E$58)/($F$58*$A$58)))*10^12)*($C$66^2)+($A$64*($C$64^2))+($A$62*($C$62^2))</f>
        <v>0.000304394349549134</v>
      </c>
      <c r="AR65" s="4" t="n">
        <f aca="false">AP65+((AQ66-AQ65)*(AP66-AP65)+AQ65*(AP66-2*AP65+AP64))*($I$58/($H$58^2))</f>
        <v>0.821328202625534</v>
      </c>
      <c r="AS65" s="54" t="n">
        <f aca="false">((($C$58*(($B$58/10^-12)^(1/6))*(10^(3*(0.9-$P65))))*EXP(-($D$58+$E$58)/($F$58*$A$58)))*10^12)*($C$66^2)+($A$64*($C$64^2))+($A$62*($C$62^2))</f>
        <v>0.000304394349549134</v>
      </c>
      <c r="AT65" s="4" t="n">
        <f aca="false">AR65+((AS66-AS65)*(AR66-AR65)+AS65*(AR66-2*AR65+AR64))*($I$58/($H$58^2))</f>
        <v>0.820404643406446</v>
      </c>
      <c r="AU65" s="54" t="n">
        <f aca="false">((($C$58*(($B$58/10^-12)^(1/6))*(10^(3*(0.9-$P65))))*EXP(-($D$58+$E$58)/($F$58*$A$58)))*10^12)*($C$66^2)+($A$64*($C$64^2))+($A$62*($C$62^2))</f>
        <v>0.000304394349549134</v>
      </c>
      <c r="AV65" s="4" t="n">
        <f aca="false">AT65+((AU66-AU65)*(AT66-AT65)+AU65*(AT66-2*AT65+AT64))*($I$58/($H$58^2))</f>
        <v>0.820014411177722</v>
      </c>
      <c r="AW65" s="54" t="n">
        <f aca="false">((($C$58*(($B$58/10^-12)^(1/6))*(10^(3*(0.9-$P65))))*EXP(-($D$58+$E$58)/($F$58*$A$58)))*10^12)*($C$66^2)+($A$64*($C$64^2))+($A$62*($C$62^2))</f>
        <v>0.000304394349549134</v>
      </c>
      <c r="AX65" s="4" t="n">
        <f aca="false">AV65+((AW66-AW65)*(AV66-AV65)+AW65*(AV66-2*AV65+AV64))*($I$58/($H$58^2))</f>
        <v>0.819175120398881</v>
      </c>
    </row>
    <row r="66" customFormat="false" ht="12" hidden="false" customHeight="false" outlineLevel="0" collapsed="false">
      <c r="A66" s="36" t="n">
        <v>0.000295872726242927</v>
      </c>
      <c r="B66" s="0" t="n">
        <v>58</v>
      </c>
      <c r="C66" s="1" t="n">
        <f aca="false">COS(RADIANS(B66))</f>
        <v>0.529919264233205</v>
      </c>
      <c r="J66" s="1" t="n">
        <v>0.816466547812031</v>
      </c>
      <c r="L66" s="0" t="n">
        <v>96</v>
      </c>
      <c r="M66" s="2" t="n">
        <v>0.832</v>
      </c>
      <c r="O66" s="54" t="n">
        <f aca="false">((($C$58*(($B$58/10^-12)^(1/6))*(10^(3*(0.9-$M66))))*EXP(-($D$58+$E$58)/($F$58*$A$58)))*10^12)*(C$66^2)+($A$64*(C$64^2))+($A$62*($C$62^2))</f>
        <v>0.000304394349549134</v>
      </c>
      <c r="P66" s="4" t="n">
        <f aca="false">M66+((O67-O66)*(M67-M66)+O66*(M67-2*M66+M65))*($I$58/($H$58^2))</f>
        <v>0.821450039792656</v>
      </c>
      <c r="Q66" s="54" t="n">
        <f aca="false">((($C$58*(($B$58/10^-12)^(1/6))*(10^(3*(0.9-$P66))))*EXP(-($D$58+$E$58)/($F$58*$A$58)))*10^12)*($C$66^2)+($A$64*($C$64^2))+($A$62*($C$62^2))</f>
        <v>0.00031144230123158</v>
      </c>
      <c r="R66" s="4" t="n">
        <f aca="false">P66+((Q67-Q66)*(P67-P66)+Q66*(P67-2*P66+P65))*($I$58/($H$58^2))</f>
        <v>0.825957266940547</v>
      </c>
      <c r="S66" s="54" t="n">
        <f aca="false">((($C$58*(($B$58/10^-12)^(1/6))*(10^(3*(0.9-$P66))))*EXP(-($D$58+$E$58)/($F$58*$A$58)))*10^12)*($C$66^2)+($A$64*($C$64^2))+($A$62*($C$62^2))</f>
        <v>0.00031144230123158</v>
      </c>
      <c r="T66" s="4" t="n">
        <f aca="false">R66+((S67-S66)*(R67-R66)+S66*(R67-2*R66+R65))*($I$58/($H$58^2))</f>
        <v>0.821775621803047</v>
      </c>
      <c r="U66" s="54" t="n">
        <f aca="false">((($C$58*(($B$58/10^-12)^(1/6))*(10^(3*(0.9-$P66))))*EXP(-($D$58+$E$58)/($F$58*$A$58)))*10^12)*($C$66^2)+($A$64*($C$64^2))+($A$62*($C$62^2))</f>
        <v>0.00031144230123158</v>
      </c>
      <c r="V66" s="4" t="n">
        <f aca="false">T66+((U67-U66)*(T67-T66)+U66*(T67-2*T66+T65))*($I$58/($H$58^2))</f>
        <v>0.824322653836176</v>
      </c>
      <c r="W66" s="54" t="n">
        <f aca="false">((($C$58*(($B$58/10^-12)^(1/6))*(10^(3*(0.9-$P66))))*EXP(-($D$58+$E$58)/($F$58*$A$58)))*10^12)*($C$66^2)+($A$64*($C$64^2))+($A$62*($C$62^2))</f>
        <v>0.00031144230123158</v>
      </c>
      <c r="X66" s="4" t="n">
        <f aca="false">V66+((W67-W66)*(V67-V66)+W66*(V67-2*V66+V65))*($I$58/($H$58^2))</f>
        <v>0.82189269254206</v>
      </c>
      <c r="Y66" s="54" t="n">
        <f aca="false">((($C$58*(($B$58/10^-12)^(1/6))*(10^(3*(0.9-$P66))))*EXP(-($D$58+$E$58)/($F$58*$A$58)))*10^12)*($C$66^2)+($A$64*($C$64^2))+($A$62*($C$62^2))</f>
        <v>0.00031144230123158</v>
      </c>
      <c r="Z66" s="4" t="n">
        <f aca="false">X66+((Y67-Y66)*(X67-X66)+Y66*(X67-2*X66+X65))*($I$58/($H$58^2))</f>
        <v>0.823513279810841</v>
      </c>
      <c r="AA66" s="54" t="n">
        <f aca="false">((($C$58*(($B$58/10^-12)^(1/6))*(10^(3*(0.9-$P66))))*EXP(-($D$58+$E$58)/($F$58*$A$58)))*10^12)*($C$66^2)+($A$64*($C$64^2))+($A$62*($C$62^2))</f>
        <v>0.00031144230123158</v>
      </c>
      <c r="AB66" s="4" t="n">
        <f aca="false">Z66+((AA67-AA66)*(Z67-Z66)+AA66*(Z67-2*Z66+Z65))*($I$58/($H$58^2))</f>
        <v>0.821940602745507</v>
      </c>
      <c r="AC66" s="54" t="n">
        <f aca="false">((($C$58*(($B$58/10^-12)^(1/6))*(10^(3*(0.9-$P66))))*EXP(-($D$58+$E$58)/($F$58*$A$58)))*10^12)*($C$66^2)+($A$64*($C$64^2))+($A$62*($C$62^2))</f>
        <v>0.00031144230123158</v>
      </c>
      <c r="AD66" s="4" t="n">
        <f aca="false">AB66+((AC67-AC66)*(AB67-AB66)+AC66*(AB67-2*AB66+AB65))*($I$58/($H$58^2))</f>
        <v>0.823025434678988</v>
      </c>
      <c r="AE66" s="54" t="n">
        <f aca="false">((($C$58*(($B$58/10^-12)^(1/6))*(10^(3*(0.9-$P66))))*EXP(-($D$58+$E$58)/($F$58*$A$58)))*10^12)*($C$66^2)+($A$64*($C$64^2))+($A$62*($C$62^2))</f>
        <v>0.00031144230123158</v>
      </c>
      <c r="AF66" s="4" t="n">
        <f aca="false">AD66+((AE67-AE66)*(AD67-AD66)+AE66*(AD67-2*AD66+AD65))*($I$58/($H$58^2))</f>
        <v>0.821833491058646</v>
      </c>
      <c r="AG66" s="54" t="n">
        <f aca="false">((($C$58*(($B$58/10^-12)^(1/6))*(10^(3*(0.9-$P66))))*EXP(-($D$58+$E$58)/($F$58*$A$58)))*10^12)*($C$66^2)+($A$64*($C$64^2))+($A$62*($C$62^2))</f>
        <v>0.00031144230123158</v>
      </c>
      <c r="AH66" s="4" t="n">
        <f aca="false">AF66+((AG67-AG66)*(AF67-AF66)+AG66*(AF67-2*AF66+AF65))*($I$58/($H$58^2))</f>
        <v>0.822501894740725</v>
      </c>
      <c r="AI66" s="54" t="n">
        <f aca="false">((($C$58*(($B$58/10^-12)^(1/6))*(10^(3*(0.9-$P66))))*EXP(-($D$58+$E$58)/($F$58*$A$58)))*10^12)*($C$66^2)+($A$64*($C$64^2))+($A$62*($C$62^2))</f>
        <v>0.00031144230123158</v>
      </c>
      <c r="AJ66" s="4" t="n">
        <f aca="false">AH66+((AI67-AI66)*(AH67-AH66)+AI66*(AH67-2*AH66+AH65))*($I$58/($H$58^2))</f>
        <v>0.821515473062488</v>
      </c>
      <c r="AK66" s="54" t="n">
        <f aca="false">((($C$58*(($B$58/10^-12)^(1/6))*(10^(3*(0.9-$P66))))*EXP(-($D$58+$E$58)/($F$58*$A$58)))*10^12)*($C$66^2)+($A$64*($C$64^2))+($A$62*($C$62^2))</f>
        <v>0.00031144230123158</v>
      </c>
      <c r="AL66" s="4" t="n">
        <f aca="false">AJ66+((AK67-AK66)*(AJ67-AJ66)+AK66*(AJ67-2*AJ66+AJ65))*($I$58/($H$58^2))</f>
        <v>0.821866150461045</v>
      </c>
      <c r="AM66" s="54" t="n">
        <f aca="false">((($C$58*(($B$58/10^-12)^(1/6))*(10^(3*(0.9-$P66))))*EXP(-($D$58+$E$58)/($F$58*$A$58)))*10^12)*($C$66^2)+($A$64*($C$64^2))+($A$62*($C$62^2))</f>
        <v>0.00031144230123158</v>
      </c>
      <c r="AN66" s="4" t="n">
        <f aca="false">AL66+((AM67-AM66)*(AL67-AL66)+AM66*(AL67-2*AL66+AL65))*($I$58/($H$58^2))</f>
        <v>0.821010327276279</v>
      </c>
      <c r="AO66" s="54" t="n">
        <f aca="false">((($C$58*(($B$58/10^-12)^(1/6))*(10^(3*(0.9-$P66))))*EXP(-($D$58+$E$58)/($F$58*$A$58)))*10^12)*($C$66^2)+($A$64*($C$64^2))+($A$62*($C$62^2))</f>
        <v>0.00031144230123158</v>
      </c>
      <c r="AP66" s="4" t="n">
        <f aca="false">AN66+((AO67-AO66)*(AN67-AN66)+AO66*(AN67-2*AN66+AN65))*($I$58/($H$58^2))</f>
        <v>0.821128030357823</v>
      </c>
      <c r="AQ66" s="54" t="n">
        <f aca="false">((($C$58*(($B$58/10^-12)^(1/6))*(10^(3*(0.9-$P66))))*EXP(-($D$58+$E$58)/($F$58*$A$58)))*10^12)*($C$66^2)+($A$64*($C$64^2))+($A$62*($C$62^2))</f>
        <v>0.00031144230123158</v>
      </c>
      <c r="AR66" s="4" t="n">
        <f aca="false">AP66+((AQ67-AQ66)*(AP67-AP66)+AQ66*(AP67-2*AP66+AP65))*($I$58/($H$58^2))</f>
        <v>0.820364424730696</v>
      </c>
      <c r="AS66" s="54" t="n">
        <f aca="false">((($C$58*(($B$58/10^-12)^(1/6))*(10^(3*(0.9-$P66))))*EXP(-($D$58+$E$58)/($F$58*$A$58)))*10^12)*($C$66^2)+($A$64*($C$64^2))+($A$62*($C$62^2))</f>
        <v>0.00031144230123158</v>
      </c>
      <c r="AT66" s="4" t="n">
        <f aca="false">AR66+((AS67-AS66)*(AR67-AR66)+AS66*(AR67-2*AR66+AR65))*($I$58/($H$58^2))</f>
        <v>0.82031604858638</v>
      </c>
      <c r="AU66" s="54" t="n">
        <f aca="false">((($C$58*(($B$58/10^-12)^(1/6))*(10^(3*(0.9-$P66))))*EXP(-($D$58+$E$58)/($F$58*$A$58)))*10^12)*($C$66^2)+($A$64*($C$64^2))+($A$62*($C$62^2))</f>
        <v>0.00031144230123158</v>
      </c>
      <c r="AV66" s="4" t="n">
        <f aca="false">AT66+((AU67-AU66)*(AT67-AT66)+AU66*(AT67-2*AT66+AT65))*($I$58/($H$58^2))</f>
        <v>0.819622071044132</v>
      </c>
      <c r="AW66" s="54" t="n">
        <f aca="false">((($C$58*(($B$58/10^-12)^(1/6))*(10^(3*(0.9-$P66))))*EXP(-($D$58+$E$58)/($F$58*$A$58)))*10^12)*($C$66^2)+($A$64*($C$64^2))+($A$62*($C$62^2))</f>
        <v>0.00031144230123158</v>
      </c>
      <c r="AX66" s="4" t="n">
        <f aca="false">AV66+((AW67-AW66)*(AV67-AV66)+AW66*(AV67-2*AV66+AV65))*($I$58/($H$58^2))</f>
        <v>0.819457788587622</v>
      </c>
    </row>
    <row r="67" customFormat="false" ht="12" hidden="false" customHeight="false" outlineLevel="0" collapsed="false">
      <c r="J67" s="1" t="n">
        <v>0.818949857260708</v>
      </c>
      <c r="L67" s="0" t="n">
        <v>108</v>
      </c>
      <c r="M67" s="2" t="n">
        <v>0.81</v>
      </c>
      <c r="O67" s="54" t="n">
        <f aca="false">((($C$58*(($B$58/10^-12)^(1/6))*(10^(3*(0.9-$M67))))*EXP(-($D$58+$E$58)/($F$58*$A$58)))*10^12)*(C$66^2)+($A$64*(C$64^2))+($A$62*($C$62^2))</f>
        <v>0.000319695763858921</v>
      </c>
      <c r="P67" s="4" t="n">
        <f aca="false">M67+((O68-O67)*(M68-M67)+O67*(M68-2*M67+M66))*($I$58/($H$58^2))</f>
        <v>0.820549960207344</v>
      </c>
      <c r="Q67" s="54" t="n">
        <f aca="false">((($C$58*(($B$58/10^-12)^(1/6))*(10^(3*(0.9-$P67))))*EXP(-($D$58+$E$58)/($F$58*$A$58)))*10^12)*($C$66^2)+($A$64*($C$64^2))+($A$62*($C$62^2))</f>
        <v>0.00031206772252881</v>
      </c>
      <c r="R67" s="4" t="n">
        <f aca="false">P67+((Q68-Q67)*(P68-P67)+Q67*(P68-2*P67+P66))*($I$58/($H$58^2))</f>
        <v>0.815912122506016</v>
      </c>
      <c r="S67" s="54" t="n">
        <f aca="false">((($C$58*(($B$58/10^-12)^(1/6))*(10^(3*(0.9-$P67))))*EXP(-($D$58+$E$58)/($F$58*$A$58)))*10^12)*($C$66^2)+($A$64*($C$64^2))+($A$62*($C$62^2))</f>
        <v>0.00031206772252881</v>
      </c>
      <c r="T67" s="4" t="n">
        <f aca="false">R67+((S68-S67)*(R68-R67)+S67*(R68-2*R67+R66))*($I$58/($H$58^2))</f>
        <v>0.820205240835245</v>
      </c>
      <c r="U67" s="54" t="n">
        <f aca="false">((($C$58*(($B$58/10^-12)^(1/6))*(10^(3*(0.9-$P67))))*EXP(-($D$58+$E$58)/($F$58*$A$58)))*10^12)*($C$66^2)+($A$64*($C$64^2))+($A$62*($C$62^2))</f>
        <v>0.00031206772252881</v>
      </c>
      <c r="V67" s="4" t="n">
        <f aca="false">T67+((U68-U67)*(T68-T67)+U67*(T68-2*T67+T66))*($I$58/($H$58^2))</f>
        <v>0.817505302370074</v>
      </c>
      <c r="W67" s="54" t="n">
        <f aca="false">((($C$58*(($B$58/10^-12)^(1/6))*(10^(3*(0.9-$P67))))*EXP(-($D$58+$E$58)/($F$58*$A$58)))*10^12)*($C$66^2)+($A$64*($C$64^2))+($A$62*($C$62^2))</f>
        <v>0.00031206772252881</v>
      </c>
      <c r="X67" s="4" t="n">
        <f aca="false">V67+((W68-W67)*(V68-V67)+W67*(V68-2*V67+V66))*($I$58/($H$58^2))</f>
        <v>0.820061807410396</v>
      </c>
      <c r="Y67" s="54" t="n">
        <f aca="false">((($C$58*(($B$58/10^-12)^(1/6))*(10^(3*(0.9-$P67))))*EXP(-($D$58+$E$58)/($F$58*$A$58)))*10^12)*($C$66^2)+($A$64*($C$64^2))+($A$62*($C$62^2))</f>
        <v>0.00031206772252881</v>
      </c>
      <c r="Z67" s="4" t="n">
        <f aca="false">X67+((Y68-Y67)*(X68-X67)+Y67*(X68-2*X67+X66))*($I$58/($H$58^2))</f>
        <v>0.818299288492234</v>
      </c>
      <c r="AA67" s="54" t="n">
        <f aca="false">((($C$58*(($B$58/10^-12)^(1/6))*(10^(3*(0.9-$P67))))*EXP(-($D$58+$E$58)/($F$58*$A$58)))*10^12)*($C$66^2)+($A$64*($C$64^2))+($A$62*($C$62^2))</f>
        <v>0.00031206772252881</v>
      </c>
      <c r="AB67" s="4" t="n">
        <f aca="false">Z67+((AA68-AA67)*(Z68-Z67)+AA67*(Z68-2*Z67+Z66))*($I$58/($H$58^2))</f>
        <v>0.819988822515063</v>
      </c>
      <c r="AC67" s="54" t="n">
        <f aca="false">((($C$58*(($B$58/10^-12)^(1/6))*(10^(3*(0.9-$P67))))*EXP(-($D$58+$E$58)/($F$58*$A$58)))*10^12)*($C$66^2)+($A$64*($C$64^2))+($A$62*($C$62^2))</f>
        <v>0.00031206772252881</v>
      </c>
      <c r="AD67" s="4" t="n">
        <f aca="false">AB67+((AC68-AC67)*(AB68-AB67)+AC67*(AB68-2*AB67+AB66))*($I$58/($H$58^2))</f>
        <v>0.818781564037141</v>
      </c>
      <c r="AE67" s="54" t="n">
        <f aca="false">((($C$58*(($B$58/10^-12)^(1/6))*(10^(3*(0.9-$P67))))*EXP(-($D$58+$E$58)/($F$58*$A$58)))*10^12)*($C$66^2)+($A$64*($C$64^2))+($A$62*($C$62^2))</f>
        <v>0.00031206772252881</v>
      </c>
      <c r="AF67" s="4" t="n">
        <f aca="false">AD67+((AE68-AE67)*(AD68-AD67)+AE67*(AD68-2*AD67+AD66))*($I$58/($H$58^2))</f>
        <v>0.819954168968268</v>
      </c>
      <c r="AG67" s="54" t="n">
        <f aca="false">((($C$58*(($B$58/10^-12)^(1/6))*(10^(3*(0.9-$P67))))*EXP(-($D$58+$E$58)/($F$58*$A$58)))*10^12)*($C$66^2)+($A$64*($C$64^2))+($A$62*($C$62^2))</f>
        <v>0.00031206772252881</v>
      </c>
      <c r="AH67" s="4" t="n">
        <f aca="false">AF67+((AG68-AG67)*(AF68-AF67)+AG67*(AF68-2*AF67+AF66))*($I$58/($H$58^2))</f>
        <v>0.819048213995335</v>
      </c>
      <c r="AI67" s="54" t="n">
        <f aca="false">((($C$58*(($B$58/10^-12)^(1/6))*(10^(3*(0.9-$P67))))*EXP(-($D$58+$E$58)/($F$58*$A$58)))*10^12)*($C$66^2)+($A$64*($C$64^2))+($A$62*($C$62^2))</f>
        <v>0.00031206772252881</v>
      </c>
      <c r="AJ67" s="4" t="n">
        <f aca="false">AH67+((AI68-AI67)*(AH68-AH67)+AI67*(AH68-2*AH67+AH66))*($I$58/($H$58^2))</f>
        <v>0.819846265448112</v>
      </c>
      <c r="AK67" s="54" t="n">
        <f aca="false">((($C$58*(($B$58/10^-12)^(1/6))*(10^(3*(0.9-$P67))))*EXP(-($D$58+$E$58)/($F$58*$A$58)))*10^12)*($C$66^2)+($A$64*($C$64^2))+($A$62*($C$62^2))</f>
        <v>0.00031206772252881</v>
      </c>
      <c r="AL67" s="4" t="n">
        <f aca="false">AJ67+((AK68-AK67)*(AJ68-AJ67)+AK67*(AJ68-2*AJ67+AJ66))*($I$58/($H$58^2))</f>
        <v>0.819113735653303</v>
      </c>
      <c r="AM67" s="54" t="n">
        <f aca="false">((($C$58*(($B$58/10^-12)^(1/6))*(10^(3*(0.9-$P67))))*EXP(-($D$58+$E$58)/($F$58*$A$58)))*10^12)*($C$66^2)+($A$64*($C$64^2))+($A$62*($C$62^2))</f>
        <v>0.00031206772252881</v>
      </c>
      <c r="AN67" s="4" t="n">
        <f aca="false">AL67+((AM68-AM67)*(AL68-AL67)+AM67*(AL68-2*AL67+AL66))*($I$58/($H$58^2))</f>
        <v>0.81962715229654</v>
      </c>
      <c r="AO67" s="54" t="n">
        <f aca="false">((($C$58*(($B$58/10^-12)^(1/6))*(10^(3*(0.9-$P67))))*EXP(-($D$58+$E$58)/($F$58*$A$58)))*10^12)*($C$66^2)+($A$64*($C$64^2))+($A$62*($C$62^2))</f>
        <v>0.00031206772252881</v>
      </c>
      <c r="AP67" s="4" t="n">
        <f aca="false">AN67+((AO68-AO67)*(AN68-AN67)+AO67*(AN68-2*AN67+AN66))*($I$58/($H$58^2))</f>
        <v>0.819002039485861</v>
      </c>
      <c r="AQ67" s="54" t="n">
        <f aca="false">((($C$58*(($B$58/10^-12)^(1/6))*(10^(3*(0.9-$P67))))*EXP(-($D$58+$E$58)/($F$58*$A$58)))*10^12)*($C$66^2)+($A$64*($C$64^2))+($A$62*($C$62^2))</f>
        <v>0.00031206772252881</v>
      </c>
      <c r="AR67" s="4" t="n">
        <f aca="false">AP67+((AQ68-AQ67)*(AP68-AP67)+AQ67*(AP68-2*AP67+AP66))*($I$58/($H$58^2))</f>
        <v>0.819299232965178</v>
      </c>
      <c r="AS67" s="54" t="n">
        <f aca="false">((($C$58*(($B$58/10^-12)^(1/6))*(10^(3*(0.9-$P67))))*EXP(-($D$58+$E$58)/($F$58*$A$58)))*10^12)*($C$66^2)+($A$64*($C$64^2))+($A$62*($C$62^2))</f>
        <v>0.00031206772252881</v>
      </c>
      <c r="AT67" s="4" t="n">
        <f aca="false">AR67+((AS68-AS67)*(AR68-AR67)+AS67*(AR68-2*AR67+AR66))*($I$58/($H$58^2))</f>
        <v>0.818745095123146</v>
      </c>
      <c r="AU67" s="54" t="n">
        <f aca="false">((($C$58*(($B$58/10^-12)^(1/6))*(10^(3*(0.9-$P67))))*EXP(-($D$58+$E$58)/($F$58*$A$58)))*10^12)*($C$66^2)+($A$64*($C$64^2))+($A$62*($C$62^2))</f>
        <v>0.00031206772252881</v>
      </c>
      <c r="AV67" s="4" t="n">
        <f aca="false">AT67+((AU68-AU67)*(AT68-AT67)+AU67*(AT68-2*AT67+AT66))*($I$58/($H$58^2))</f>
        <v>0.818879562495455</v>
      </c>
      <c r="AW67" s="54" t="n">
        <f aca="false">((($C$58*(($B$58/10^-12)^(1/6))*(10^(3*(0.9-$P67))))*EXP(-($D$58+$E$58)/($F$58*$A$58)))*10^12)*($C$66^2)+($A$64*($C$64^2))+($A$62*($C$62^2))</f>
        <v>0.00031206772252881</v>
      </c>
      <c r="AX67" s="4" t="n">
        <f aca="false">AV67+((AW68-AW67)*(AV68-AV67)+AW67*(AV68-2*AV67+AV66))*($I$58/($H$58^2))</f>
        <v>0.818374993868186</v>
      </c>
    </row>
    <row r="68" customFormat="false" ht="12" hidden="false" customHeight="false" outlineLevel="0" collapsed="false">
      <c r="A68" s="13" t="s">
        <v>30</v>
      </c>
      <c r="B68" s="56"/>
      <c r="J68" s="1" t="n">
        <v>0.814495085341808</v>
      </c>
      <c r="L68" s="0" t="n">
        <v>120</v>
      </c>
      <c r="M68" s="2" t="n">
        <v>0.81</v>
      </c>
      <c r="O68" s="54" t="n">
        <f aca="false">((($C$58*(($B$58/10^-12)^(1/6))*(10^(3*(0.9-$M68))))*EXP(-($D$58+$E$58)/($F$58*$A$58)))*10^12)*(C$66^2)+($A$64*(C$64^2))+($A$62*($C$62^2))</f>
        <v>0.000319695763858921</v>
      </c>
      <c r="P68" s="4" t="n">
        <f aca="false">M68+((O69-O68)*(M69-M68)+O68*(M69-2*M68+M67))*($I$58/($H$58^2))</f>
        <v>0.81</v>
      </c>
      <c r="Q68" s="54" t="n">
        <f aca="false">((($C$58*(($B$58/10^-12)^(1/6))*(10^(3*(0.9-$P68))))*EXP(-($D$58+$E$58)/($F$58*$A$58)))*10^12)*($C$66^2)+($A$64*($C$64^2))+($A$62*($C$62^2))</f>
        <v>0.000319695763858921</v>
      </c>
      <c r="R68" s="4" t="n">
        <f aca="false">P68+((Q69-Q68)*(P69-P68)+Q68*(P69-2*P68+P67))*($I$58/($H$58^2))</f>
        <v>0.815059166380752</v>
      </c>
      <c r="S68" s="54" t="n">
        <f aca="false">((($C$58*(($B$58/10^-12)^(1/6))*(10^(3*(0.9-$P68))))*EXP(-($D$58+$E$58)/($F$58*$A$58)))*10^12)*($C$66^2)+($A$64*($C$64^2))+($A$62*($C$62^2))</f>
        <v>0.000319695763858921</v>
      </c>
      <c r="T68" s="4" t="n">
        <f aca="false">R68+((S69-S68)*(R69-R68)+S68*(R69-2*R68+R67))*($I$58/($H$58^2))</f>
        <v>0.813042104979883</v>
      </c>
      <c r="U68" s="54" t="n">
        <f aca="false">((($C$58*(($B$58/10^-12)^(1/6))*(10^(3*(0.9-$P68))))*EXP(-($D$58+$E$58)/($F$58*$A$58)))*10^12)*($C$66^2)+($A$64*($C$64^2))+($A$62*($C$62^2))</f>
        <v>0.000319695763858921</v>
      </c>
      <c r="V68" s="4" t="n">
        <f aca="false">T68+((U69-U68)*(T69-T68)+U68*(T69-2*T68+T67))*($I$58/($H$58^2))</f>
        <v>0.81618173571705</v>
      </c>
      <c r="W68" s="54" t="n">
        <f aca="false">((($C$58*(($B$58/10^-12)^(1/6))*(10^(3*(0.9-$P68))))*EXP(-($D$58+$E$58)/($F$58*$A$58)))*10^12)*($C$66^2)+($A$64*($C$64^2))+($A$62*($C$62^2))</f>
        <v>0.000319695763858921</v>
      </c>
      <c r="X68" s="4" t="n">
        <f aca="false">V68+((W69-W68)*(V69-V68)+W68*(V69-2*V68+V67))*($I$58/($H$58^2))</f>
        <v>0.814599199009588</v>
      </c>
      <c r="Y68" s="54" t="n">
        <f aca="false">((($C$58*(($B$58/10^-12)^(1/6))*(10^(3*(0.9-$P68))))*EXP(-($D$58+$E$58)/($F$58*$A$58)))*10^12)*($C$66^2)+($A$64*($C$64^2))+($A$62*($C$62^2))</f>
        <v>0.000319695763858921</v>
      </c>
      <c r="Z68" s="4" t="n">
        <f aca="false">X68+((Y69-Y68)*(X69-X68)+Y68*(X69-2*X68+X67))*($I$58/($H$58^2))</f>
        <v>0.81673291684308</v>
      </c>
      <c r="AA68" s="54" t="n">
        <f aca="false">((($C$58*(($B$58/10^-12)^(1/6))*(10^(3*(0.9-$P68))))*EXP(-($D$58+$E$58)/($F$58*$A$58)))*10^12)*($C$66^2)+($A$64*($C$64^2))+($A$62*($C$62^2))</f>
        <v>0.000319695763858921</v>
      </c>
      <c r="AB68" s="4" t="n">
        <f aca="false">Z68+((AA69-AA68)*(Z69-Z68)+AA68*(Z69-2*Z68+Z67))*($I$58/($H$58^2))</f>
        <v>0.815566097047557</v>
      </c>
      <c r="AC68" s="54" t="n">
        <f aca="false">((($C$58*(($B$58/10^-12)^(1/6))*(10^(3*(0.9-$P68))))*EXP(-($D$58+$E$58)/($F$58*$A$58)))*10^12)*($C$66^2)+($A$64*($C$64^2))+($A$62*($C$62^2))</f>
        <v>0.000319695763858921</v>
      </c>
      <c r="AD68" s="4" t="n">
        <f aca="false">AB68+((AC69-AC68)*(AB69-AB68)+AC68*(AB69-2*AB68+AB67))*($I$58/($H$58^2))</f>
        <v>0.817084205215096</v>
      </c>
      <c r="AE68" s="54" t="n">
        <f aca="false">((($C$58*(($B$58/10^-12)^(1/6))*(10^(3*(0.9-$P68))))*EXP(-($D$58+$E$58)/($F$58*$A$58)))*10^12)*($C$66^2)+($A$64*($C$64^2))+($A$62*($C$62^2))</f>
        <v>0.000319695763858921</v>
      </c>
      <c r="AF68" s="4" t="n">
        <f aca="false">AD68+((AE69-AE68)*(AD69-AD68)+AE68*(AD69-2*AD68+AD67))*($I$58/($H$58^2))</f>
        <v>0.816230485763249</v>
      </c>
      <c r="AG68" s="54" t="n">
        <f aca="false">((($C$58*(($B$58/10^-12)^(1/6))*(10^(3*(0.9-$P68))))*EXP(-($D$58+$E$58)/($F$58*$A$58)))*10^12)*($C$66^2)+($A$64*($C$64^2))+($A$62*($C$62^2))</f>
        <v>0.000319695763858921</v>
      </c>
      <c r="AH68" s="4" t="n">
        <f aca="false">AF68+((AG69-AG68)*(AF69-AF68)+AG68*(AF69-2*AF68+AF67))*($I$58/($H$58^2))</f>
        <v>0.817341128558491</v>
      </c>
      <c r="AI68" s="54" t="n">
        <f aca="false">((($C$58*(($B$58/10^-12)^(1/6))*(10^(3*(0.9-$P68))))*EXP(-($D$58+$E$58)/($F$58*$A$58)))*10^12)*($C$66^2)+($A$64*($C$64^2))+($A$62*($C$62^2))</f>
        <v>0.000319695763858921</v>
      </c>
      <c r="AJ68" s="4" t="n">
        <f aca="false">AH68+((AI69-AI68)*(AH69-AH68)+AI68*(AH69-2*AH68+AH67))*($I$58/($H$58^2))</f>
        <v>0.816689329606975</v>
      </c>
      <c r="AK68" s="54" t="n">
        <f aca="false">((($C$58*(($B$58/10^-12)^(1/6))*(10^(3*(0.9-$P68))))*EXP(-($D$58+$E$58)/($F$58*$A$58)))*10^12)*($C$66^2)+($A$64*($C$64^2))+($A$62*($C$62^2))</f>
        <v>0.000319695763858921</v>
      </c>
      <c r="AL68" s="4" t="n">
        <f aca="false">AJ68+((AK69-AK68)*(AJ69-AJ68)+AK68*(AJ69-2*AJ68+AJ67))*($I$58/($H$58^2))</f>
        <v>0.81749763022822</v>
      </c>
      <c r="AM68" s="54" t="n">
        <f aca="false">((($C$58*(($B$58/10^-12)^(1/6))*(10^(3*(0.9-$P68))))*EXP(-($D$58+$E$58)/($F$58*$A$58)))*10^12)*($C$66^2)+($A$64*($C$64^2))+($A$62*($C$62^2))</f>
        <v>0.000319695763858921</v>
      </c>
      <c r="AN68" s="4" t="n">
        <f aca="false">AL68+((AM69-AM68)*(AL69-AL68)+AM68*(AL69-2*AL68+AL67))*($I$58/($H$58^2))</f>
        <v>0.81697342260888</v>
      </c>
      <c r="AO68" s="54" t="n">
        <f aca="false">((($C$58*(($B$58/10^-12)^(1/6))*(10^(3*(0.9-$P68))))*EXP(-($D$58+$E$58)/($F$58*$A$58)))*10^12)*($C$66^2)+($A$64*($C$64^2))+($A$62*($C$62^2))</f>
        <v>0.000319695763858921</v>
      </c>
      <c r="AP68" s="4" t="n">
        <f aca="false">AN68+((AO69-AO68)*(AN69-AN68)+AO68*(AN69-2*AN68+AN67))*($I$58/($H$58^2))</f>
        <v>0.817546517718222</v>
      </c>
      <c r="AQ68" s="54" t="n">
        <f aca="false">((($C$58*(($B$58/10^-12)^(1/6))*(10^(3*(0.9-$P68))))*EXP(-($D$58+$E$58)/($F$58*$A$58)))*10^12)*($C$66^2)+($A$64*($C$64^2))+($A$62*($C$62^2))</f>
        <v>0.000319695763858921</v>
      </c>
      <c r="AR68" s="4" t="n">
        <f aca="false">AP68+((AQ69-AQ68)*(AP69-AP68)+AQ68*(AP69-2*AP68+AP67))*($I$58/($H$58^2))</f>
        <v>0.817103904544583</v>
      </c>
      <c r="AS68" s="54" t="n">
        <f aca="false">((($C$58*(($B$58/10^-12)^(1/6))*(10^(3*(0.9-$P68))))*EXP(-($D$58+$E$58)/($F$58*$A$58)))*10^12)*($C$66^2)+($A$64*($C$64^2))+($A$62*($C$62^2))</f>
        <v>0.000319695763858921</v>
      </c>
      <c r="AT68" s="4" t="n">
        <f aca="false">AR68+((AS69-AS68)*(AR69-AR68)+AS68*(AR69-2*AR68+AR67))*($I$58/($H$58^2))</f>
        <v>0.817492032055428</v>
      </c>
      <c r="AU68" s="54" t="n">
        <f aca="false">((($C$58*(($B$58/10^-12)^(1/6))*(10^(3*(0.9-$P68))))*EXP(-($D$58+$E$58)/($F$58*$A$58)))*10^12)*($C$66^2)+($A$64*($C$64^2))+($A$62*($C$62^2))</f>
        <v>0.000319695763858921</v>
      </c>
      <c r="AV68" s="4" t="n">
        <f aca="false">AT68+((AU69-AU68)*(AT69-AT68)+AU68*(AT69-2*AT68+AT67))*($I$58/($H$58^2))</f>
        <v>0.817102585441607</v>
      </c>
      <c r="AW68" s="54" t="n">
        <f aca="false">((($C$58*(($B$58/10^-12)^(1/6))*(10^(3*(0.9-$P68))))*EXP(-($D$58+$E$58)/($F$58*$A$58)))*10^12)*($C$66^2)+($A$64*($C$64^2))+($A$62*($C$62^2))</f>
        <v>0.000319695763858921</v>
      </c>
      <c r="AX68" s="4" t="n">
        <f aca="false">AV68+((AW69-AW68)*(AV69-AV68)+AW68*(AV69-2*AV68+AV67))*($I$58/($H$58^2))</f>
        <v>0.817345493011411</v>
      </c>
    </row>
    <row r="69" customFormat="false" ht="12" hidden="false" customHeight="false" outlineLevel="0" collapsed="false">
      <c r="A69" s="51" t="n">
        <f aca="false">($A$64*(C64)^2)+(A62*(C62)^2)+(A66*(C66)^2)</f>
        <v>0.000294250017136764</v>
      </c>
      <c r="J69" s="1" t="n">
        <v>0.811513431844757</v>
      </c>
      <c r="L69" s="0" t="n">
        <v>132</v>
      </c>
      <c r="M69" s="2" t="n">
        <v>0.81</v>
      </c>
      <c r="O69" s="54" t="n">
        <f aca="false">((($C$58*(($B$58/10^-12)^(1/6))*(10^(3*(0.9-$M69))))*EXP(-($D$58+$E$58)/($F$58*$A$58)))*10^12)*(C$66^2)+($A$64*(C$64^2))+($A$62*($C$62^2))</f>
        <v>0.000319695763858921</v>
      </c>
      <c r="P69" s="4" t="n">
        <f aca="false">M69+((O70-O69)*(M70-M69)+O69*(M70-2*M69+M68))*($I$58/($H$58^2))</f>
        <v>0.81</v>
      </c>
      <c r="Q69" s="54" t="n">
        <f aca="false">((($C$58*(($B$58/10^-12)^(1/6))*(10^(3*(0.9-$P69))))*EXP(-($D$58+$E$58)/($F$58*$A$58)))*10^12)*($C$66^2)+($A$64*($C$64^2))+($A$62*($C$62^2))</f>
        <v>0.000319695763858921</v>
      </c>
      <c r="R69" s="4" t="n">
        <f aca="false">P69+((Q70-Q69)*(P70-P69)+Q69*(P70-2*P69+P68))*($I$58/($H$58^2))</f>
        <v>0.81</v>
      </c>
      <c r="S69" s="54" t="n">
        <f aca="false">((($C$58*(($B$58/10^-12)^(1/6))*(10^(3*(0.9-$P69))))*EXP(-($D$58+$E$58)/($F$58*$A$58)))*10^12)*($C$66^2)+($A$64*($C$64^2))+($A$62*($C$62^2))</f>
        <v>0.000319695763858921</v>
      </c>
      <c r="T69" s="4" t="n">
        <f aca="false">R69+((S70-S69)*(R70-R69)+S69*(R70-2*R69+R68))*($I$58/($H$58^2))</f>
        <v>0.812426091090876</v>
      </c>
      <c r="U69" s="54" t="n">
        <f aca="false">((($C$58*(($B$58/10^-12)^(1/6))*(10^(3*(0.9-$P69))))*EXP(-($D$58+$E$58)/($F$58*$A$58)))*10^12)*($C$66^2)+($A$64*($C$64^2))+($A$62*($C$62^2))</f>
        <v>0.000319695763858921</v>
      </c>
      <c r="V69" s="4" t="n">
        <f aca="false">T69+((U70-U69)*(T70-T69)+U69*(T70-2*T69+T68))*($I$58/($H$58^2))</f>
        <v>0.811558080070333</v>
      </c>
      <c r="W69" s="54" t="n">
        <f aca="false">((($C$58*(($B$58/10^-12)^(1/6))*(10^(3*(0.9-$P69))))*EXP(-($D$58+$E$58)/($F$58*$A$58)))*10^12)*($C$66^2)+($A$64*($C$64^2))+($A$62*($C$62^2))</f>
        <v>0.000319695763858921</v>
      </c>
      <c r="X69" s="4" t="n">
        <f aca="false">V69+((W70-W69)*(V70-V69)+W69*(V70-2*V69+V68))*($I$58/($H$58^2))</f>
        <v>0.813586066380654</v>
      </c>
      <c r="Y69" s="54" t="n">
        <f aca="false">((($C$58*(($B$58/10^-12)^(1/6))*(10^(3*(0.9-$P69))))*EXP(-($D$58+$E$58)/($F$58*$A$58)))*10^12)*($C$66^2)+($A$64*($C$64^2))+($A$62*($C$62^2))</f>
        <v>0.000319695763858921</v>
      </c>
      <c r="Z69" s="4" t="n">
        <f aca="false">X69+((Y70-Y69)*(X70-X69)+Y69*(X70-2*X69+X68))*($I$58/($H$58^2))</f>
        <v>0.812733357295869</v>
      </c>
      <c r="AA69" s="54" t="n">
        <f aca="false">((($C$58*(($B$58/10^-12)^(1/6))*(10^(3*(0.9-$P69))))*EXP(-($D$58+$E$58)/($F$58*$A$58)))*10^12)*($C$66^2)+($A$64*($C$64^2))+($A$62*($C$62^2))</f>
        <v>0.000319695763858921</v>
      </c>
      <c r="AB69" s="4" t="n">
        <f aca="false">Z69+((AA70-AA69)*(Z70-Z69)+AA69*(Z70-2*Z69+Z68))*($I$58/($H$58^2))</f>
        <v>0.814309106713593</v>
      </c>
      <c r="AC69" s="54" t="n">
        <f aca="false">((($C$58*(($B$58/10^-12)^(1/6))*(10^(3*(0.9-$P69))))*EXP(-($D$58+$E$58)/($F$58*$A$58)))*10^12)*($C$66^2)+($A$64*($C$64^2))+($A$62*($C$62^2))</f>
        <v>0.000319695763858921</v>
      </c>
      <c r="AD69" s="4" t="n">
        <f aca="false">AB69+((AC70-AC69)*(AB70-AB69)+AC69*(AB70-2*AB69+AB68))*($I$58/($H$58^2))</f>
        <v>0.813606571626936</v>
      </c>
      <c r="AE69" s="54" t="n">
        <f aca="false">((($C$58*(($B$58/10^-12)^(1/6))*(10^(3*(0.9-$P69))))*EXP(-($D$58+$E$58)/($F$58*$A$58)))*10^12)*($C$66^2)+($A$64*($C$64^2))+($A$62*($C$62^2))</f>
        <v>0.000319695763858921</v>
      </c>
      <c r="AF69" s="4" t="n">
        <f aca="false">AD69+((AE70-AE69)*(AD70-AD69)+AE69*(AD70-2*AD69+AD68))*($I$58/($H$58^2))</f>
        <v>0.814822843663135</v>
      </c>
      <c r="AG69" s="54" t="n">
        <f aca="false">((($C$58*(($B$58/10^-12)^(1/6))*(10^(3*(0.9-$P69))))*EXP(-($D$58+$E$58)/($F$58*$A$58)))*10^12)*($C$66^2)+($A$64*($C$64^2))+($A$62*($C$62^2))</f>
        <v>0.000319695763858921</v>
      </c>
      <c r="AH69" s="4" t="n">
        <f aca="false">AF69+((AG70-AG69)*(AF70-AF69)+AG69*(AF70-2*AF69+AF68))*($I$58/($H$58^2))</f>
        <v>0.814274836389913</v>
      </c>
      <c r="AI69" s="54" t="n">
        <f aca="false">((($C$58*(($B$58/10^-12)^(1/6))*(10^(3*(0.9-$P69))))*EXP(-($D$58+$E$58)/($F$58*$A$58)))*10^12)*($C$66^2)+($A$64*($C$64^2))+($A$62*($C$62^2))</f>
        <v>0.000319695763858921</v>
      </c>
      <c r="AJ69" s="4" t="n">
        <f aca="false">AH69+((AI70-AI69)*(AH70-AH69)+AI69*(AH70-2*AH69+AH68))*($I$58/($H$58^2))</f>
        <v>0.815217955921325</v>
      </c>
      <c r="AK69" s="54" t="n">
        <f aca="false">((($C$58*(($B$58/10^-12)^(1/6))*(10^(3*(0.9-$P69))))*EXP(-($D$58+$E$58)/($F$58*$A$58)))*10^12)*($C$66^2)+($A$64*($C$64^2))+($A$62*($C$62^2))</f>
        <v>0.000319695763858921</v>
      </c>
      <c r="AL69" s="4" t="n">
        <f aca="false">AJ69+((AK70-AK69)*(AJ70-AJ69)+AK69*(AJ70-2*AJ69+AJ68))*($I$58/($H$58^2))</f>
        <v>0.814788386307937</v>
      </c>
      <c r="AM69" s="54" t="n">
        <f aca="false">((($C$58*(($B$58/10^-12)^(1/6))*(10^(3*(0.9-$P69))))*EXP(-($D$58+$E$58)/($F$58*$A$58)))*10^12)*($C$66^2)+($A$64*($C$64^2))+($A$62*($C$62^2))</f>
        <v>0.000319695763858921</v>
      </c>
      <c r="AN69" s="4" t="n">
        <f aca="false">AL69+((AM70-AM69)*(AL70-AL69)+AM69*(AL70-2*AL69+AL68))*($I$58/($H$58^2))</f>
        <v>0.815514777277723</v>
      </c>
      <c r="AO69" s="54" t="n">
        <f aca="false">((($C$58*(($B$58/10^-12)^(1/6))*(10^(3*(0.9-$P69))))*EXP(-($D$58+$E$58)/($F$58*$A$58)))*10^12)*($C$66^2)+($A$64*($C$64^2))+($A$62*($C$62^2))</f>
        <v>0.000319695763858921</v>
      </c>
      <c r="AP69" s="4" t="n">
        <f aca="false">AN69+((AO70-AO69)*(AN70-AN69)+AO69*(AN70-2*AN69+AN68))*($I$58/($H$58^2))</f>
        <v>0.815168007652174</v>
      </c>
      <c r="AQ69" s="54" t="n">
        <f aca="false">((($C$58*(($B$58/10^-12)^(1/6))*(10^(3*(0.9-$P69))))*EXP(-($D$58+$E$58)/($F$58*$A$58)))*10^12)*($C$66^2)+($A$64*($C$64^2))+($A$62*($C$62^2))</f>
        <v>0.000319695763858921</v>
      </c>
      <c r="AR69" s="4" t="n">
        <f aca="false">AP69+((AQ70-AQ69)*(AP70-AP69)+AQ69*(AP70-2*AP69+AP68))*($I$58/($H$58^2))</f>
        <v>0.815717944602235</v>
      </c>
      <c r="AS69" s="54" t="n">
        <f aca="false">((($C$58*(($B$58/10^-12)^(1/6))*(10^(3*(0.9-$P69))))*EXP(-($D$58+$E$58)/($F$58*$A$58)))*10^12)*($C$66^2)+($A$64*($C$64^2))+($A$62*($C$62^2))</f>
        <v>0.000319695763858921</v>
      </c>
      <c r="AT69" s="4" t="n">
        <f aca="false">AR69+((AS70-AS69)*(AR70-AR69)+AS69*(AR70-2*AR69+AR68))*($I$58/($H$58^2))</f>
        <v>0.815426849763023</v>
      </c>
      <c r="AU69" s="54" t="n">
        <f aca="false">((($C$58*(($B$58/10^-12)^(1/6))*(10^(3*(0.9-$P69))))*EXP(-($D$58+$E$58)/($F$58*$A$58)))*10^12)*($C$66^2)+($A$64*($C$64^2))+($A$62*($C$62^2))</f>
        <v>0.000319695763858921</v>
      </c>
      <c r="AV69" s="4" t="n">
        <f aca="false">AT69+((AU70-AU69)*(AT70-AT69)+AU69*(AT70-2*AT69+AT68))*($I$58/($H$58^2))</f>
        <v>0.815832147410718</v>
      </c>
      <c r="AW69" s="54" t="n">
        <f aca="false">((($C$58*(($B$58/10^-12)^(1/6))*(10^(3*(0.9-$P69))))*EXP(-($D$58+$E$58)/($F$58*$A$58)))*10^12)*($C$66^2)+($A$64*($C$64^2))+($A$62*($C$62^2))</f>
        <v>0.000319695763858921</v>
      </c>
      <c r="AX69" s="4" t="n">
        <f aca="false">AV69+((AW70-AW69)*(AV70-AV69)+AW69*(AV70-2*AV69+AV68))*($I$58/($H$58^2))</f>
        <v>0.815577598784618</v>
      </c>
    </row>
    <row r="70" customFormat="false" ht="12" hidden="false" customHeight="false" outlineLevel="0" collapsed="false">
      <c r="J70" s="1" t="n">
        <v>0.814128034365883</v>
      </c>
      <c r="L70" s="0" t="n">
        <v>144</v>
      </c>
      <c r="M70" s="2" t="n">
        <v>0.81</v>
      </c>
      <c r="O70" s="54" t="n">
        <f aca="false">((($C$58*(($B$58/10^-12)^(1/6))*(10^(3*(0.9-$M70))))*EXP(-($D$58+$E$58)/($F$58*$A$58)))*10^12)*(C$66^2)+($A$64*(C$64^2))+($A$62*($C$62^2))</f>
        <v>0.000319695763858921</v>
      </c>
      <c r="P70" s="4" t="n">
        <f aca="false">M70+((O71-O70)*(M71-M70)+O70*(M71-2*M70+M69))*($I$58/($H$58^2))</f>
        <v>0.81</v>
      </c>
      <c r="Q70" s="54" t="n">
        <f aca="false">((($C$58*(($B$58/10^-12)^(1/6))*(10^(3*(0.9-$P70))))*EXP(-($D$58+$E$58)/($F$58*$A$58)))*10^12)*($C$66^2)+($A$64*($C$64^2))+($A$62*($C$62^2))</f>
        <v>0.000319695763858921</v>
      </c>
      <c r="R70" s="4" t="n">
        <f aca="false">P70+((Q71-Q70)*(P71-P70)+Q70*(P71-2*P70+P69))*($I$58/($H$58^2))</f>
        <v>0.81</v>
      </c>
      <c r="S70" s="54" t="n">
        <f aca="false">((($C$58*(($B$58/10^-12)^(1/6))*(10^(3*(0.9-$P70))))*EXP(-($D$58+$E$58)/($F$58*$A$58)))*10^12)*($C$66^2)+($A$64*($C$64^2))+($A$62*($C$62^2))</f>
        <v>0.000319695763858921</v>
      </c>
      <c r="T70" s="4" t="n">
        <f aca="false">R70+((S71-S70)*(R71-R70)+S70*(R71-2*R70+R69))*($I$58/($H$58^2))</f>
        <v>0.81</v>
      </c>
      <c r="U70" s="54" t="n">
        <f aca="false">((($C$58*(($B$58/10^-12)^(1/6))*(10^(3*(0.9-$P70))))*EXP(-($D$58+$E$58)/($F$58*$A$58)))*10^12)*($C$66^2)+($A$64*($C$64^2))+($A$62*($C$62^2))</f>
        <v>0.000319695763858921</v>
      </c>
      <c r="V70" s="4" t="n">
        <f aca="false">T70+((U71-U70)*(T71-T70)+U70*(T71-2*T70+T69))*($I$58/($H$58^2))</f>
        <v>0.811163416566733</v>
      </c>
      <c r="W70" s="54" t="n">
        <f aca="false">((($C$58*(($B$58/10^-12)^(1/6))*(10^(3*(0.9-$P70))))*EXP(-($D$58+$E$58)/($F$58*$A$58)))*10^12)*($C$66^2)+($A$64*($C$64^2))+($A$62*($C$62^2))</f>
        <v>0.000319695763858921</v>
      </c>
      <c r="X70" s="4" t="n">
        <f aca="false">V70+((W71-W70)*(V71-V70)+W70*(V71-2*V70+V69))*($I$58/($H$58^2))</f>
        <v>0.810794765920127</v>
      </c>
      <c r="Y70" s="54" t="n">
        <f aca="false">((($C$58*(($B$58/10^-12)^(1/6))*(10^(3*(0.9-$P70))))*EXP(-($D$58+$E$58)/($F$58*$A$58)))*10^12)*($C$66^2)+($A$64*($C$64^2))+($A$62*($C$62^2))</f>
        <v>0.000319695763858921</v>
      </c>
      <c r="Z70" s="4" t="n">
        <f aca="false">X70+((Y71-Y70)*(X71-X70)+Y70*(X71-2*X70+X69))*($I$58/($H$58^2))</f>
        <v>0.812019733098992</v>
      </c>
      <c r="AA70" s="54" t="n">
        <f aca="false">((($C$58*(($B$58/10^-12)^(1/6))*(10^(3*(0.9-$P70))))*EXP(-($D$58+$E$58)/($F$58*$A$58)))*10^12)*($C$66^2)+($A$64*($C$64^2))+($A$62*($C$62^2))</f>
        <v>0.000319695763858921</v>
      </c>
      <c r="AB70" s="4" t="n">
        <f aca="false">Z70+((AA71-AA70)*(Z71-Z70)+AA70*(Z71-2*Z70+Z69))*($I$58/($H$58^2))</f>
        <v>0.81158710877745</v>
      </c>
      <c r="AC70" s="54" t="n">
        <f aca="false">((($C$58*(($B$58/10^-12)^(1/6))*(10^(3*(0.9-$P70))))*EXP(-($D$58+$E$58)/($F$58*$A$58)))*10^12)*($C$66^2)+($A$64*($C$64^2))+($A$62*($C$62^2))</f>
        <v>0.000319695763858921</v>
      </c>
      <c r="AD70" s="4" t="n">
        <f aca="false">AB70+((AC71-AC70)*(AB71-AB70)+AC70*(AB71-2*AB70+AB69))*($I$58/($H$58^2))</f>
        <v>0.812665249481709</v>
      </c>
      <c r="AE70" s="54" t="n">
        <f aca="false">((($C$58*(($B$58/10^-12)^(1/6))*(10^(3*(0.9-$P70))))*EXP(-($D$58+$E$58)/($F$58*$A$58)))*10^12)*($C$66^2)+($A$64*($C$64^2))+($A$62*($C$62^2))</f>
        <v>0.000319695763858921</v>
      </c>
      <c r="AF70" s="4" t="n">
        <f aca="false">AD70+((AE71-AE70)*(AD71-AD70)+AE70*(AD71-2*AD70+AD69))*($I$58/($H$58^2))</f>
        <v>0.812272433270636</v>
      </c>
      <c r="AG70" s="54" t="n">
        <f aca="false">((($C$58*(($B$58/10^-12)^(1/6))*(10^(3*(0.9-$P70))))*EXP(-($D$58+$E$58)/($F$58*$A$58)))*10^12)*($C$66^2)+($A$64*($C$64^2))+($A$62*($C$62^2))</f>
        <v>0.000319695763858921</v>
      </c>
      <c r="AH70" s="4" t="n">
        <f aca="false">AF70+((AG71-AG70)*(AF71-AF70)+AG70*(AF71-2*AF70+AF69))*($I$58/($H$58^2))</f>
        <v>0.81317524639682</v>
      </c>
      <c r="AI70" s="54" t="n">
        <f aca="false">((($C$58*(($B$58/10^-12)^(1/6))*(10^(3*(0.9-$P70))))*EXP(-($D$58+$E$58)/($F$58*$A$58)))*10^12)*($C$66^2)+($A$64*($C$64^2))+($A$62*($C$62^2))</f>
        <v>0.000319695763858921</v>
      </c>
      <c r="AJ70" s="4" t="n">
        <f aca="false">AH70+((AI71-AI70)*(AH71-AH70)+AI70*(AH71-2*AH70+AH69))*($I$58/($H$58^2))</f>
        <v>0.81285079388114</v>
      </c>
      <c r="AK70" s="54" t="n">
        <f aca="false">((($C$58*(($B$58/10^-12)^(1/6))*(10^(3*(0.9-$P70))))*EXP(-($D$58+$E$58)/($F$58*$A$58)))*10^12)*($C$66^2)+($A$64*($C$64^2))+($A$62*($C$62^2))</f>
        <v>0.000319695763858921</v>
      </c>
      <c r="AL70" s="4" t="n">
        <f aca="false">AJ70+((AK71-AK70)*(AJ71-AJ70)+AK70*(AJ71-2*AJ70+AJ69))*($I$58/($H$58^2))</f>
        <v>0.813593897042762</v>
      </c>
      <c r="AM70" s="54" t="n">
        <f aca="false">((($C$58*(($B$58/10^-12)^(1/6))*(10^(3*(0.9-$P70))))*EXP(-($D$58+$E$58)/($F$58*$A$58)))*10^12)*($C$66^2)+($A$64*($C$64^2))+($A$62*($C$62^2))</f>
        <v>0.000319695763858921</v>
      </c>
      <c r="AN70" s="4" t="n">
        <f aca="false">AL70+((AM71-AM70)*(AL71-AL70)+AM70*(AL71-2*AL70+AL69))*($I$58/($H$58^2))</f>
        <v>0.813333007725039</v>
      </c>
      <c r="AO70" s="54" t="n">
        <f aca="false">((($C$58*(($B$58/10^-12)^(1/6))*(10^(3*(0.9-$P70))))*EXP(-($D$58+$E$58)/($F$58*$A$58)))*10^12)*($C$66^2)+($A$64*($C$64^2))+($A$62*($C$62^2))</f>
        <v>0.000319695763858921</v>
      </c>
      <c r="AP70" s="4" t="n">
        <f aca="false">AN70+((AO71-AO70)*(AN71-AN70)+AO70*(AN71-2*AN70+AN69))*($I$58/($H$58^2))</f>
        <v>0.813936289864349</v>
      </c>
      <c r="AQ70" s="54" t="n">
        <f aca="false">((($C$58*(($B$58/10^-12)^(1/6))*(10^(3*(0.9-$P70))))*EXP(-($D$58+$E$58)/($F$58*$A$58)))*10^12)*($C$66^2)+($A$64*($C$64^2))+($A$62*($C$62^2))</f>
        <v>0.000319695763858921</v>
      </c>
      <c r="AR70" s="4" t="n">
        <f aca="false">AP70+((AQ71-AQ70)*(AP71-AP70)+AQ70*(AP71-2*AP70+AP69))*($I$58/($H$58^2))</f>
        <v>0.81372495995678</v>
      </c>
      <c r="AS70" s="54" t="n">
        <f aca="false">((($C$58*(($B$58/10^-12)^(1/6))*(10^(3*(0.9-$P70))))*EXP(-($D$58+$E$58)/($F$58*$A$58)))*10^12)*($C$66^2)+($A$64*($C$64^2))+($A$62*($C$62^2))</f>
        <v>0.000319695763858921</v>
      </c>
      <c r="AT70" s="4" t="n">
        <f aca="false">AR70+((AS71-AS70)*(AR71-AR70)+AS70*(AR71-2*AR70+AR69))*($I$58/($H$58^2))</f>
        <v>0.814206841108627</v>
      </c>
      <c r="AU70" s="54" t="n">
        <f aca="false">((($C$58*(($B$58/10^-12)^(1/6))*(10^(3*(0.9-$P70))))*EXP(-($D$58+$E$58)/($F$58*$A$58)))*10^12)*($C$66^2)+($A$64*($C$64^2))+($A$62*($C$62^2))</f>
        <v>0.000319695763858921</v>
      </c>
      <c r="AV70" s="4" t="n">
        <f aca="false">AT70+((AU71-AU70)*(AT71-AT70)+AU70*(AT71-2*AT70+AT69))*($I$58/($H$58^2))</f>
        <v>0.814030895076824</v>
      </c>
      <c r="AW70" s="54" t="n">
        <f aca="false">((($C$58*(($B$58/10^-12)^(1/6))*(10^(3*(0.9-$P70))))*EXP(-($D$58+$E$58)/($F$58*$A$58)))*10^12)*($C$66^2)+($A$64*($C$64^2))+($A$62*($C$62^2))</f>
        <v>0.000319695763858921</v>
      </c>
      <c r="AX70" s="4" t="n">
        <f aca="false">AV70+((AW71-AW70)*(AV71-AV70)+AW70*(AV71-2*AV70+AV69))*($I$58/($H$58^2))</f>
        <v>0.814408109128848</v>
      </c>
    </row>
    <row r="71" customFormat="false" ht="12" hidden="false" customHeight="false" outlineLevel="0" collapsed="false">
      <c r="J71" s="1" t="n">
        <v>0.810752839178611</v>
      </c>
      <c r="L71" s="0" t="n">
        <v>156</v>
      </c>
      <c r="M71" s="2" t="n">
        <v>0.81</v>
      </c>
      <c r="O71" s="54" t="n">
        <f aca="false">((($C$58*(($B$58/10^-12)^(1/6))*(10^(3*(0.9-$M71))))*EXP(-($D$58+$E$58)/($F$58*$A$58)))*10^12)*(C$66^2)+($A$64*(C$64^2))+($A$62*($C$62^2))</f>
        <v>0.000319695763858921</v>
      </c>
      <c r="P71" s="4" t="n">
        <f aca="false">M71+((O72-O71)*(M72-M71)+O71*(M72-2*M71+M70))*($I$58/($H$58^2))</f>
        <v>0.81</v>
      </c>
      <c r="Q71" s="54" t="n">
        <f aca="false">((($C$58*(($B$58/10^-12)^(1/6))*(10^(3*(0.9-$P71))))*EXP(-($D$58+$E$58)/($F$58*$A$58)))*10^12)*($C$66^2)+($A$64*($C$64^2))+($A$62*($C$62^2))</f>
        <v>0.000319695763858921</v>
      </c>
      <c r="R71" s="4" t="n">
        <f aca="false">P71+((Q72-Q71)*(P72-P71)+Q71*(P72-2*P71+P70))*($I$58/($H$58^2))</f>
        <v>0.81</v>
      </c>
      <c r="S71" s="54" t="n">
        <f aca="false">((($C$58*(($B$58/10^-12)^(1/6))*(10^(3*(0.9-$P71))))*EXP(-($D$58+$E$58)/($F$58*$A$58)))*10^12)*($C$66^2)+($A$64*($C$64^2))+($A$62*($C$62^2))</f>
        <v>0.000319695763858921</v>
      </c>
      <c r="T71" s="4" t="n">
        <f aca="false">R71+((S72-S71)*(R72-R71)+S71*(R72-2*R71+R70))*($I$58/($H$58^2))</f>
        <v>0.81</v>
      </c>
      <c r="U71" s="54" t="n">
        <f aca="false">((($C$58*(($B$58/10^-12)^(1/6))*(10^(3*(0.9-$P71))))*EXP(-($D$58+$E$58)/($F$58*$A$58)))*10^12)*($C$66^2)+($A$64*($C$64^2))+($A$62*($C$62^2))</f>
        <v>0.000319695763858921</v>
      </c>
      <c r="V71" s="4" t="n">
        <f aca="false">T71+((U72-U71)*(T72-T71)+U71*(T72-2*T71+T70))*($I$58/($H$58^2))</f>
        <v>0.81</v>
      </c>
      <c r="W71" s="54" t="n">
        <f aca="false">((($C$58*(($B$58/10^-12)^(1/6))*(10^(3*(0.9-$P71))))*EXP(-($D$58+$E$58)/($F$58*$A$58)))*10^12)*($C$66^2)+($A$64*($C$64^2))+($A$62*($C$62^2))</f>
        <v>0.000319695763858921</v>
      </c>
      <c r="X71" s="4" t="n">
        <f aca="false">V71+((W72-W71)*(V72-V71)+W71*(V72-2*V71+V70))*($I$58/($H$58^2))</f>
        <v>0.810557909021982</v>
      </c>
      <c r="Y71" s="54" t="n">
        <f aca="false">((($C$58*(($B$58/10^-12)^(1/6))*(10^(3*(0.9-$P71))))*EXP(-($D$58+$E$58)/($F$58*$A$58)))*10^12)*($C$66^2)+($A$64*($C$64^2))+($A$62*($C$62^2))</f>
        <v>0.000319695763858921</v>
      </c>
      <c r="Z71" s="4" t="n">
        <f aca="false">X71+((Y72-Y71)*(X72-X71)+Y71*(X72-2*X71+X70))*($I$58/($H$58^2))</f>
        <v>0.810403950516029</v>
      </c>
      <c r="AA71" s="54" t="n">
        <f aca="false">((($C$58*(($B$58/10^-12)^(1/6))*(10^(3*(0.9-$P71))))*EXP(-($D$58+$E$58)/($F$58*$A$58)))*10^12)*($C$66^2)+($A$64*($C$64^2))+($A$62*($C$62^2))</f>
        <v>0.000319695763858921</v>
      </c>
      <c r="AB71" s="4" t="n">
        <f aca="false">Z71+((AA72-AA71)*(Z72-Z71)+AA71*(Z72-2*Z71+Z70))*($I$58/($H$58^2))</f>
        <v>0.811113374818378</v>
      </c>
      <c r="AC71" s="54" t="n">
        <f aca="false">((($C$58*(($B$58/10^-12)^(1/6))*(10^(3*(0.9-$P71))))*EXP(-($D$58+$E$58)/($F$58*$A$58)))*10^12)*($C$66^2)+($A$64*($C$64^2))+($A$62*($C$62^2))</f>
        <v>0.000319695763858921</v>
      </c>
      <c r="AD71" s="4" t="n">
        <f aca="false">AB71+((AC72-AC71)*(AB72-AB71)+AC71*(AB72-2*AB71+AB70))*($I$58/($H$58^2))</f>
        <v>0.810904781436994</v>
      </c>
      <c r="AE71" s="54" t="n">
        <f aca="false">((($C$58*(($B$58/10^-12)^(1/6))*(10^(3*(0.9-$P71))))*EXP(-($D$58+$E$58)/($F$58*$A$58)))*10^12)*($C$66^2)+($A$64*($C$64^2))+($A$62*($C$62^2))</f>
        <v>0.000319695763858921</v>
      </c>
      <c r="AF71" s="4" t="n">
        <f aca="false">AD71+((AE72-AE71)*(AD72-AD71)+AE71*(AD72-2*AD71+AD70))*($I$58/($H$58^2))</f>
        <v>0.811604673465029</v>
      </c>
      <c r="AG71" s="54" t="n">
        <f aca="false">((($C$58*(($B$58/10^-12)^(1/6))*(10^(3*(0.9-$P71))))*EXP(-($D$58+$E$58)/($F$58*$A$58)))*10^12)*($C$66^2)+($A$64*($C$64^2))+($A$62*($C$62^2))</f>
        <v>0.000319695763858921</v>
      </c>
      <c r="AH71" s="4" t="n">
        <f aca="false">AF71+((AG72-AG71)*(AF72-AF71)+AG71*(AF72-2*AF71+AF70))*($I$58/($H$58^2))</f>
        <v>0.811399070406749</v>
      </c>
      <c r="AI71" s="54" t="n">
        <f aca="false">((($C$58*(($B$58/10^-12)^(1/6))*(10^(3*(0.9-$P71))))*EXP(-($D$58+$E$58)/($F$58*$A$58)))*10^12)*($C$66^2)+($A$64*($C$64^2))+($A$62*($C$62^2))</f>
        <v>0.000319695763858921</v>
      </c>
      <c r="AJ71" s="4" t="n">
        <f aca="false">AH71+((AI72-AI71)*(AH72-AH71)+AI71*(AH72-2*AH71+AH70))*($I$58/($H$58^2))</f>
        <v>0.812033236695797</v>
      </c>
      <c r="AK71" s="54" t="n">
        <f aca="false">((($C$58*(($B$58/10^-12)^(1/6))*(10^(3*(0.9-$P71))))*EXP(-($D$58+$E$58)/($F$58*$A$58)))*10^12)*($C$66^2)+($A$64*($C$64^2))+($A$62*($C$62^2))</f>
        <v>0.000319695763858921</v>
      </c>
      <c r="AL71" s="4" t="n">
        <f aca="false">AJ71+((AK72-AK71)*(AJ72-AJ71)+AK71*(AJ72-2*AJ71+AJ70))*($I$58/($H$58^2))</f>
        <v>0.811855371129382</v>
      </c>
      <c r="AM71" s="54" t="n">
        <f aca="false">((($C$58*(($B$58/10^-12)^(1/6))*(10^(3*(0.9-$P71))))*EXP(-($D$58+$E$58)/($F$58*$A$58)))*10^12)*($C$66^2)+($A$64*($C$64^2))+($A$62*($C$62^2))</f>
        <v>0.000319695763858921</v>
      </c>
      <c r="AN71" s="4" t="n">
        <f aca="false">AL71+((AM72-AM71)*(AL72-AL71)+AM71*(AL72-2*AL71+AL70))*($I$58/($H$58^2))</f>
        <v>0.812409272023098</v>
      </c>
      <c r="AO71" s="54" t="n">
        <f aca="false">((($C$58*(($B$58/10^-12)^(1/6))*(10^(3*(0.9-$P71))))*EXP(-($D$58+$E$58)/($F$58*$A$58)))*10^12)*($C$66^2)+($A$64*($C$64^2))+($A$62*($C$62^2))</f>
        <v>0.000319695763858921</v>
      </c>
      <c r="AP71" s="4" t="n">
        <f aca="false">AN71+((AO72-AO71)*(AN72-AN71)+AO71*(AN72-2*AN71+AN70))*($I$58/($H$58^2))</f>
        <v>0.812263882455412</v>
      </c>
      <c r="AQ71" s="54" t="n">
        <f aca="false">((($C$58*(($B$58/10^-12)^(1/6))*(10^(3*(0.9-$P71))))*EXP(-($D$58+$E$58)/($F$58*$A$58)))*10^12)*($C$66^2)+($A$64*($C$64^2))+($A$62*($C$62^2))</f>
        <v>0.000319695763858921</v>
      </c>
      <c r="AR71" s="4" t="n">
        <f aca="false">AP71+((AQ72-AQ71)*(AP72-AP71)+AQ71*(AP72-2*AP71+AP70))*($I$58/($H$58^2))</f>
        <v>0.812736849749927</v>
      </c>
      <c r="AS71" s="54" t="n">
        <f aca="false">((($C$58*(($B$58/10^-12)^(1/6))*(10^(3*(0.9-$P71))))*EXP(-($D$58+$E$58)/($F$58*$A$58)))*10^12)*($C$66^2)+($A$64*($C$64^2))+($A$62*($C$62^2))</f>
        <v>0.000319695763858921</v>
      </c>
      <c r="AT71" s="4" t="n">
        <f aca="false">AR71+((AS72-AS71)*(AR72-AR71)+AS71*(AR72-2*AR71+AR70))*($I$58/($H$58^2))</f>
        <v>0.812619929392647</v>
      </c>
      <c r="AU71" s="54" t="n">
        <f aca="false">((($C$58*(($B$58/10^-12)^(1/6))*(10^(3*(0.9-$P71))))*EXP(-($D$58+$E$58)/($F$58*$A$58)))*10^12)*($C$66^2)+($A$64*($C$64^2))+($A$62*($C$62^2))</f>
        <v>0.000319695763858921</v>
      </c>
      <c r="AV71" s="4" t="n">
        <f aca="false">AT71+((AU72-AU71)*(AT72-AT71)+AU71*(AT72-2*AT71+AT70))*($I$58/($H$58^2))</f>
        <v>0.81301625321173</v>
      </c>
      <c r="AW71" s="54" t="n">
        <f aca="false">((($C$58*(($B$58/10^-12)^(1/6))*(10^(3*(0.9-$P71))))*EXP(-($D$58+$E$58)/($F$58*$A$58)))*10^12)*($C$66^2)+($A$64*($C$64^2))+($A$62*($C$62^2))</f>
        <v>0.000319695763858921</v>
      </c>
      <c r="AX71" s="4" t="n">
        <f aca="false">AV71+((AW72-AW71)*(AV72-AV71)+AW71*(AV72-2*AV71+AV70))*($I$58/($H$58^2))</f>
        <v>0.812921064569598</v>
      </c>
    </row>
    <row r="72" customFormat="false" ht="12" hidden="false" customHeight="false" outlineLevel="0" collapsed="false">
      <c r="J72" s="1" t="n">
        <v>0.811694694808173</v>
      </c>
      <c r="L72" s="0" t="n">
        <v>168</v>
      </c>
      <c r="M72" s="2" t="n">
        <v>0.81</v>
      </c>
      <c r="O72" s="54" t="n">
        <f aca="false">((($C$58*(($B$58/10^-12)^(1/6))*(10^(3*(0.9-$M72))))*EXP(-($D$58+$E$58)/($F$58*$A$58)))*10^12)*(C$66^2)+($A$64*(C$64^2))+($A$62*($C$62^2))</f>
        <v>0.000319695763858921</v>
      </c>
      <c r="P72" s="4" t="n">
        <f aca="false">M72+((O73-O72)*(M73-M72)+O72*(M73-2*M72+M71))*($I$58/($H$58^2))</f>
        <v>0.81</v>
      </c>
      <c r="Q72" s="54" t="n">
        <f aca="false">((($C$58*(($B$58/10^-12)^(1/6))*(10^(3*(0.9-$P72))))*EXP(-($D$58+$E$58)/($F$58*$A$58)))*10^12)*($C$66^2)+($A$64*($C$64^2))+($A$62*($C$62^2))</f>
        <v>0.000319695763858921</v>
      </c>
      <c r="R72" s="4" t="n">
        <f aca="false">P72+((Q73-Q72)*(P73-P72)+Q72*(P73-2*P72+P71))*($I$58/($H$58^2))</f>
        <v>0.81</v>
      </c>
      <c r="S72" s="54" t="n">
        <f aca="false">((($C$58*(($B$58/10^-12)^(1/6))*(10^(3*(0.9-$P72))))*EXP(-($D$58+$E$58)/($F$58*$A$58)))*10^12)*($C$66^2)+($A$64*($C$64^2))+($A$62*($C$62^2))</f>
        <v>0.000319695763858921</v>
      </c>
      <c r="T72" s="4" t="n">
        <f aca="false">R72+((S73-S72)*(R73-R72)+S72*(R73-2*R72+R71))*($I$58/($H$58^2))</f>
        <v>0.81</v>
      </c>
      <c r="U72" s="54" t="n">
        <f aca="false">((($C$58*(($B$58/10^-12)^(1/6))*(10^(3*(0.9-$P72))))*EXP(-($D$58+$E$58)/($F$58*$A$58)))*10^12)*($C$66^2)+($A$64*($C$64^2))+($A$62*($C$62^2))</f>
        <v>0.000319695763858921</v>
      </c>
      <c r="V72" s="4" t="n">
        <f aca="false">T72+((U73-U72)*(T73-T72)+U72*(T73-2*T72+T71))*($I$58/($H$58^2))</f>
        <v>0.81</v>
      </c>
      <c r="W72" s="54" t="n">
        <f aca="false">((($C$58*(($B$58/10^-12)^(1/6))*(10^(3*(0.9-$P72))))*EXP(-($D$58+$E$58)/($F$58*$A$58)))*10^12)*($C$66^2)+($A$64*($C$64^2))+($A$62*($C$62^2))</f>
        <v>0.000319695763858921</v>
      </c>
      <c r="X72" s="4" t="n">
        <f aca="false">V72+((W73-W72)*(V73-V72)+W72*(V73-2*V72+V71))*($I$58/($H$58^2))</f>
        <v>0.81</v>
      </c>
      <c r="Y72" s="54" t="n">
        <f aca="false">((($C$58*(($B$58/10^-12)^(1/6))*(10^(3*(0.9-$P72))))*EXP(-($D$58+$E$58)/($F$58*$A$58)))*10^12)*($C$66^2)+($A$64*($C$64^2))+($A$62*($C$62^2))</f>
        <v>0.000319695763858921</v>
      </c>
      <c r="Z72" s="4" t="n">
        <f aca="false">X72+((Y73-Y72)*(X73-X72)+Y72*(X73-2*X72+X71))*($I$58/($H$58^2))</f>
        <v>0.81026754172642</v>
      </c>
      <c r="AA72" s="54" t="n">
        <f aca="false">((($C$58*(($B$58/10^-12)^(1/6))*(10^(3*(0.9-$P72))))*EXP(-($D$58+$E$58)/($F$58*$A$58)))*10^12)*($C$66^2)+($A$64*($C$64^2))+($A$62*($C$62^2))</f>
        <v>0.000319695763858921</v>
      </c>
      <c r="AB72" s="4" t="n">
        <f aca="false">Z72+((AA73-AA72)*(Z73-Z72)+AA72*(Z73-2*Z72+Z71))*($I$58/($H$58^2))</f>
        <v>0.810204657759819</v>
      </c>
      <c r="AC72" s="54" t="n">
        <f aca="false">((($C$58*(($B$58/10^-12)^(1/6))*(10^(3*(0.9-$P72))))*EXP(-($D$58+$E$58)/($F$58*$A$58)))*10^12)*($C$66^2)+($A$64*($C$64^2))+($A$62*($C$62^2))</f>
        <v>0.000319695763858921</v>
      </c>
      <c r="AD72" s="4" t="n">
        <f aca="false">AB72+((AC73-AC72)*(AB73-AB72)+AC72*(AB73-2*AB72+AB71))*($I$58/($H$58^2))</f>
        <v>0.810603809382231</v>
      </c>
      <c r="AE72" s="54" t="n">
        <f aca="false">((($C$58*(($B$58/10^-12)^(1/6))*(10^(3*(0.9-$P72))))*EXP(-($D$58+$E$58)/($F$58*$A$58)))*10^12)*($C$66^2)+($A$64*($C$64^2))+($A$62*($C$62^2))</f>
        <v>0.000319695763858921</v>
      </c>
      <c r="AF72" s="4" t="n">
        <f aca="false">AD72+((AE73-AE72)*(AD73-AD72)+AE72*(AD73-2*AD72+AD71))*($I$58/($H$58^2))</f>
        <v>0.810508166328317</v>
      </c>
      <c r="AG72" s="54" t="n">
        <f aca="false">((($C$58*(($B$58/10^-12)^(1/6))*(10^(3*(0.9-$P72))))*EXP(-($D$58+$E$58)/($F$58*$A$58)))*10^12)*($C$66^2)+($A$64*($C$64^2))+($A$62*($C$62^2))</f>
        <v>0.000319695763858921</v>
      </c>
      <c r="AH72" s="4" t="n">
        <f aca="false">AF72+((AG73-AG72)*(AF73-AF72)+AG72*(AF73-2*AF72+AF71))*($I$58/($H$58^2))</f>
        <v>0.810945331476615</v>
      </c>
      <c r="AI72" s="54" t="n">
        <f aca="false">((($C$58*(($B$58/10^-12)^(1/6))*(10^(3*(0.9-$P72))))*EXP(-($D$58+$E$58)/($F$58*$A$58)))*10^12)*($C$66^2)+($A$64*($C$64^2))+($A$62*($C$62^2))</f>
        <v>0.000319695763858921</v>
      </c>
      <c r="AJ72" s="4" t="n">
        <f aca="false">AH72+((AI73-AI72)*(AH73-AH72)+AI72*(AH73-2*AH72+AH71))*($I$58/($H$58^2))</f>
        <v>0.81084477361278</v>
      </c>
      <c r="AK72" s="54" t="n">
        <f aca="false">((($C$58*(($B$58/10^-12)^(1/6))*(10^(3*(0.9-$P72))))*EXP(-($D$58+$E$58)/($F$58*$A$58)))*10^12)*($C$66^2)+($A$64*($C$64^2))+($A$62*($C$62^2))</f>
        <v>0.000319695763858921</v>
      </c>
      <c r="AL72" s="4" t="n">
        <f aca="false">AJ72+((AK73-AK72)*(AJ73-AJ72)+AK72*(AJ73-2*AJ72+AJ71))*($I$58/($H$58^2))</f>
        <v>0.811271903569043</v>
      </c>
      <c r="AM72" s="54" t="n">
        <f aca="false">((($C$58*(($B$58/10^-12)^(1/6))*(10^(3*(0.9-$P72))))*EXP(-($D$58+$E$58)/($F$58*$A$58)))*10^12)*($C$66^2)+($A$64*($C$64^2))+($A$62*($C$62^2))</f>
        <v>0.000319695763858921</v>
      </c>
      <c r="AN72" s="4" t="n">
        <f aca="false">AL72+((AM73-AM72)*(AL73-AL72)+AM72*(AL73-2*AL72+AL71))*($I$58/($H$58^2))</f>
        <v>0.811182353140726</v>
      </c>
      <c r="AO72" s="54" t="n">
        <f aca="false">((($C$58*(($B$58/10^-12)^(1/6))*(10^(3*(0.9-$P72))))*EXP(-($D$58+$E$58)/($F$58*$A$58)))*10^12)*($C$66^2)+($A$64*($C$64^2))+($A$62*($C$62^2))</f>
        <v>0.000319695763858921</v>
      </c>
      <c r="AP72" s="4" t="n">
        <f aca="false">AN72+((AO73-AO72)*(AN73-AN72)+AO72*(AN73-2*AN72+AN71))*($I$58/($H$58^2))</f>
        <v>0.811577761276453</v>
      </c>
      <c r="AQ72" s="54" t="n">
        <f aca="false">((($C$58*(($B$58/10^-12)^(1/6))*(10^(3*(0.9-$P72))))*EXP(-($D$58+$E$58)/($F$58*$A$58)))*10^12)*($C$66^2)+($A$64*($C$64^2))+($A$62*($C$62^2))</f>
        <v>0.000319695763858921</v>
      </c>
      <c r="AR72" s="4" t="n">
        <f aca="false">AP72+((AQ73-AQ72)*(AP73-AP72)+AQ72*(AP73-2*AP72+AP71))*($I$58/($H$58^2))</f>
        <v>0.811504923660397</v>
      </c>
      <c r="AS72" s="54" t="n">
        <f aca="false">((($C$58*(($B$58/10^-12)^(1/6))*(10^(3*(0.9-$P72))))*EXP(-($D$58+$E$58)/($F$58*$A$58)))*10^12)*($C$66^2)+($A$64*($C$64^2))+($A$62*($C$62^2))</f>
        <v>0.000319695763858921</v>
      </c>
      <c r="AT72" s="4" t="n">
        <f aca="false">AR72+((AS73-AS72)*(AR73-AR72)+AS72*(AR73-2*AR72+AR71))*($I$58/($H$58^2))</f>
        <v>0.811859478046988</v>
      </c>
      <c r="AU72" s="54" t="n">
        <f aca="false">((($C$58*(($B$58/10^-12)^(1/6))*(10^(3*(0.9-$P72))))*EXP(-($D$58+$E$58)/($F$58*$A$58)))*10^12)*($C$66^2)+($A$64*($C$64^2))+($A$62*($C$62^2))</f>
        <v>0.000319695763858921</v>
      </c>
      <c r="AV72" s="4" t="n">
        <f aca="false">AT72+((AU73-AU72)*(AT73-AT72)+AU72*(AT73-2*AT72+AT71))*($I$58/($H$58^2))</f>
        <v>0.811803112955576</v>
      </c>
      <c r="AW72" s="54" t="n">
        <f aca="false">((($C$58*(($B$58/10^-12)^(1/6))*(10^(3*(0.9-$P72))))*EXP(-($D$58+$E$58)/($F$58*$A$58)))*10^12)*($C$66^2)+($A$64*($C$64^2))+($A$62*($C$62^2))</f>
        <v>0.000319695763858921</v>
      </c>
      <c r="AX72" s="4" t="n">
        <f aca="false">AV72+((AW73-AW72)*(AV73-AV72)+AW72*(AV73-2*AV72+AV71))*($I$58/($H$58^2))</f>
        <v>0.812113783097864</v>
      </c>
    </row>
    <row r="73" customFormat="false" ht="12" hidden="false" customHeight="false" outlineLevel="0" collapsed="false">
      <c r="J73" s="1" t="n">
        <v>0.812773294153937</v>
      </c>
      <c r="L73" s="0" t="n">
        <v>180</v>
      </c>
      <c r="M73" s="2" t="n">
        <v>0.81</v>
      </c>
      <c r="O73" s="54" t="n">
        <f aca="false">((($C$58*(($B$58/10^-12)^(1/6))*(10^(3*(0.9-$M73))))*EXP(-($D$58+$E$58)/($F$58*$A$58)))*10^12)*(C$66^2)+($A$64*(C$64^2))+($A$62*($C$62^2))</f>
        <v>0.000319695763858921</v>
      </c>
      <c r="P73" s="4" t="n">
        <f aca="false">M73+((O74-O73)*(M74-M73)+O73*(M74-2*M73+M72))*($I$58/($H$58^2))</f>
        <v>0.81</v>
      </c>
      <c r="Q73" s="54" t="n">
        <f aca="false">((($C$58*(($B$58/10^-12)^(1/6))*(10^(3*(0.9-$P73))))*EXP(-($D$58+$E$58)/($F$58*$A$58)))*10^12)*($C$66^2)+($A$64*($C$64^2))+($A$62*($C$62^2))</f>
        <v>0.000319695763858921</v>
      </c>
      <c r="R73" s="4" t="n">
        <f aca="false">P73+((Q74-Q73)*(P74-P73)+Q73*(P74-2*P73+P72))*($I$58/($H$58^2))</f>
        <v>0.81</v>
      </c>
      <c r="S73" s="54" t="n">
        <f aca="false">((($C$58*(($B$58/10^-12)^(1/6))*(10^(3*(0.9-$P73))))*EXP(-($D$58+$E$58)/($F$58*$A$58)))*10^12)*($C$66^2)+($A$64*($C$64^2))+($A$62*($C$62^2))</f>
        <v>0.000319695763858921</v>
      </c>
      <c r="T73" s="4" t="n">
        <f aca="false">R73+((S74-S73)*(R74-R73)+S73*(R74-2*R73+R72))*($I$58/($H$58^2))</f>
        <v>0.81</v>
      </c>
      <c r="U73" s="54" t="n">
        <f aca="false">((($C$58*(($B$58/10^-12)^(1/6))*(10^(3*(0.9-$P73))))*EXP(-($D$58+$E$58)/($F$58*$A$58)))*10^12)*($C$66^2)+($A$64*($C$64^2))+($A$62*($C$62^2))</f>
        <v>0.000319695763858921</v>
      </c>
      <c r="V73" s="4" t="n">
        <f aca="false">T73+((U74-U73)*(T74-T73)+U73*(T74-2*T73+T72))*($I$58/($H$58^2))</f>
        <v>0.81</v>
      </c>
      <c r="W73" s="54" t="n">
        <f aca="false">((($C$58*(($B$58/10^-12)^(1/6))*(10^(3*(0.9-$P73))))*EXP(-($D$58+$E$58)/($F$58*$A$58)))*10^12)*($C$66^2)+($A$64*($C$64^2))+($A$62*($C$62^2))</f>
        <v>0.000319695763858921</v>
      </c>
      <c r="X73" s="4" t="n">
        <f aca="false">V73+((W74-W73)*(V74-V73)+W73*(V74-2*V73+V72))*($I$58/($H$58^2))</f>
        <v>0.81</v>
      </c>
      <c r="Y73" s="54" t="n">
        <f aca="false">((($C$58*(($B$58/10^-12)^(1/6))*(10^(3*(0.9-$P73))))*EXP(-($D$58+$E$58)/($F$58*$A$58)))*10^12)*($C$66^2)+($A$64*($C$64^2))+($A$62*($C$62^2))</f>
        <v>0.000319695763858921</v>
      </c>
      <c r="Z73" s="4" t="n">
        <f aca="false">X73+((Y74-Y73)*(X74-X73)+Y73*(X74-2*X73+X72))*($I$58/($H$58^2))</f>
        <v>0.81</v>
      </c>
      <c r="AA73" s="54" t="n">
        <f aca="false">((($C$58*(($B$58/10^-12)^(1/6))*(10^(3*(0.9-$P73))))*EXP(-($D$58+$E$58)/($F$58*$A$58)))*10^12)*($C$66^2)+($A$64*($C$64^2))+($A$62*($C$62^2))</f>
        <v>0.000319695763858921</v>
      </c>
      <c r="AB73" s="4" t="n">
        <f aca="false">Z73+((AA74-AA73)*(Z74-Z73)+AA73*(Z74-2*Z73+Z72))*($I$58/($H$58^2))</f>
        <v>0.810128297934888</v>
      </c>
      <c r="AC73" s="54" t="n">
        <f aca="false">((($C$58*(($B$58/10^-12)^(1/6))*(10^(3*(0.9-$P73))))*EXP(-($D$58+$E$58)/($F$58*$A$58)))*10^12)*($C$66^2)+($A$64*($C$64^2))+($A$62*($C$62^2))</f>
        <v>0.000319695763858921</v>
      </c>
      <c r="AD73" s="4" t="n">
        <f aca="false">AB73+((AC74-AC73)*(AB74-AB73)+AC73*(AB74-2*AB73+AB72))*($I$58/($H$58^2))</f>
        <v>0.810103391344284</v>
      </c>
      <c r="AE73" s="54" t="n">
        <f aca="false">((($C$58*(($B$58/10^-12)^(1/6))*(10^(3*(0.9-$P73))))*EXP(-($D$58+$E$58)/($F$58*$A$58)))*10^12)*($C$66^2)+($A$64*($C$64^2))+($A$62*($C$62^2))</f>
        <v>0.000319695763858921</v>
      </c>
      <c r="AF73" s="4" t="n">
        <f aca="false">AD73+((AE74-AE73)*(AD74-AD73)+AE73*(AD74-2*AD73+AD72))*($I$58/($H$58^2))</f>
        <v>0.810323286636025</v>
      </c>
      <c r="AG73" s="54" t="n">
        <f aca="false">((($C$58*(($B$58/10^-12)^(1/6))*(10^(3*(0.9-$P73))))*EXP(-($D$58+$E$58)/($F$58*$A$58)))*10^12)*($C$66^2)+($A$64*($C$64^2))+($A$62*($C$62^2))</f>
        <v>0.000319695763858921</v>
      </c>
      <c r="AH73" s="4" t="n">
        <f aca="false">AF73+((AG74-AG73)*(AF74-AF73)+AG73*(AF74-2*AF73+AF72))*($I$58/($H$58^2))</f>
        <v>0.810281897631913</v>
      </c>
      <c r="AI73" s="54" t="n">
        <f aca="false">((($C$58*(($B$58/10^-12)^(1/6))*(10^(3*(0.9-$P73))))*EXP(-($D$58+$E$58)/($F$58*$A$58)))*10^12)*($C$66^2)+($A$64*($C$64^2))+($A$62*($C$62^2))</f>
        <v>0.000319695763858921</v>
      </c>
      <c r="AJ73" s="4" t="n">
        <f aca="false">AH73+((AI74-AI73)*(AH74-AH73)+AI73*(AH74-2*AH73+AH72))*($I$58/($H$58^2))</f>
        <v>0.810547011428449</v>
      </c>
      <c r="AK73" s="54" t="n">
        <f aca="false">((($C$58*(($B$58/10^-12)^(1/6))*(10^(3*(0.9-$P73))))*EXP(-($D$58+$E$58)/($F$58*$A$58)))*10^12)*($C$66^2)+($A$64*($C$64^2))+($A$62*($C$62^2))</f>
        <v>0.000319695763858921</v>
      </c>
      <c r="AL73" s="4" t="n">
        <f aca="false">AJ73+((AK74-AK73)*(AJ74-AJ73)+AK73*(AJ74-2*AJ73+AJ72))*($I$58/($H$58^2))</f>
        <v>0.810501695074686</v>
      </c>
      <c r="AM73" s="54" t="n">
        <f aca="false">((($C$58*(($B$58/10^-12)^(1/6))*(10^(3*(0.9-$P73))))*EXP(-($D$58+$E$58)/($F$58*$A$58)))*10^12)*($C$66^2)+($A$64*($C$64^2))+($A$62*($C$62^2))</f>
        <v>0.000319695763858921</v>
      </c>
      <c r="AN73" s="4" t="n">
        <f aca="false">AL73+((AM74-AM73)*(AL74-AL73)+AM73*(AL74-2*AL73+AL72))*($I$58/($H$58^2))</f>
        <v>0.810779985139593</v>
      </c>
      <c r="AO73" s="54" t="n">
        <f aca="false">((($C$58*(($B$58/10^-12)^(1/6))*(10^(3*(0.9-$P73))))*EXP(-($D$58+$E$58)/($F$58*$A$58)))*10^12)*($C$66^2)+($A$64*($C$64^2))+($A$62*($C$62^2))</f>
        <v>0.000319695763858921</v>
      </c>
      <c r="AP73" s="4" t="n">
        <f aca="false">AN73+((AO74-AO73)*(AN74-AN73)+AO73*(AN74-2*AN73+AN72))*($I$58/($H$58^2))</f>
        <v>0.810739750656989</v>
      </c>
      <c r="AQ73" s="54" t="n">
        <f aca="false">((($C$58*(($B$58/10^-12)^(1/6))*(10^(3*(0.9-$P73))))*EXP(-($D$58+$E$58)/($F$58*$A$58)))*10^12)*($C$66^2)+($A$64*($C$64^2))+($A$62*($C$62^2))</f>
        <v>0.000319695763858921</v>
      </c>
      <c r="AR73" s="4" t="n">
        <f aca="false">AP73+((AQ74-AQ73)*(AP74-AP73)+AQ73*(AP74-2*AP73+AP72))*($I$58/($H$58^2))</f>
        <v>0.811012355478547</v>
      </c>
      <c r="AS73" s="54" t="n">
        <f aca="false">((($C$58*(($B$58/10^-12)^(1/6))*(10^(3*(0.9-$P73))))*EXP(-($D$58+$E$58)/($F$58*$A$58)))*10^12)*($C$66^2)+($A$64*($C$64^2))+($A$62*($C$62^2))</f>
        <v>0.000319695763858921</v>
      </c>
      <c r="AT73" s="4" t="n">
        <f aca="false">AR73+((AS74-AS73)*(AR74-AR73)+AS73*(AR74-2*AR73+AR72))*($I$58/($H$58^2))</f>
        <v>0.810981487678747</v>
      </c>
      <c r="AU73" s="54" t="n">
        <f aca="false">((($C$58*(($B$58/10^-12)^(1/6))*(10^(3*(0.9-$P73))))*EXP(-($D$58+$E$58)/($F$58*$A$58)))*10^12)*($C$66^2)+($A$64*($C$64^2))+($A$62*($C$62^2))</f>
        <v>0.000319695763858921</v>
      </c>
      <c r="AV73" s="4" t="n">
        <f aca="false">AT73+((AU74-AU73)*(AT74-AT73)+AU73*(AT74-2*AT73+AT72))*($I$58/($H$58^2))</f>
        <v>0.811237818093718</v>
      </c>
      <c r="AW73" s="54" t="n">
        <f aca="false">((($C$58*(($B$58/10^-12)^(1/6))*(10^(3*(0.9-$P73))))*EXP(-($D$58+$E$58)/($F$58*$A$58)))*10^12)*($C$66^2)+($A$64*($C$64^2))+($A$62*($C$62^2))</f>
        <v>0.000319695763858921</v>
      </c>
      <c r="AX73" s="4" t="n">
        <f aca="false">AV73+((AW74-AW73)*(AV74-AV73)+AW73*(AV74-2*AV73+AV72))*($I$58/($H$58^2))</f>
        <v>0.811217096284806</v>
      </c>
    </row>
    <row r="74" customFormat="false" ht="12" hidden="false" customHeight="false" outlineLevel="0" collapsed="false">
      <c r="J74" s="1" t="n">
        <v>0.809611965606526</v>
      </c>
      <c r="L74" s="0" t="n">
        <v>192</v>
      </c>
      <c r="M74" s="2" t="n">
        <v>0.81</v>
      </c>
      <c r="O74" s="54" t="n">
        <f aca="false">((($C$58*(($B$58/10^-12)^(1/6))*(10^(3*(0.9-$M74))))*EXP(-($D$58+$E$58)/($F$58*$A$58)))*10^12)*(C$66^2)+($A$64*(C$64^2))+($A$62*($C$62^2))</f>
        <v>0.000319695763858921</v>
      </c>
      <c r="P74" s="4" t="n">
        <f aca="false">M74+((O75-O74)*(M75-M74)+O74*(M75-2*M74+M73))*($I$58/($H$58^2))</f>
        <v>0.81</v>
      </c>
      <c r="Q74" s="54" t="n">
        <f aca="false">((($C$58*(($B$58/10^-12)^(1/6))*(10^(3*(0.9-$P74))))*EXP(-($D$58+$E$58)/($F$58*$A$58)))*10^12)*($C$66^2)+($A$64*($C$64^2))+($A$62*($C$62^2))</f>
        <v>0.000319695763858921</v>
      </c>
      <c r="R74" s="4" t="n">
        <f aca="false">P74+((Q75-Q74)*(P75-P74)+Q74*(P75-2*P74+P73))*($I$58/($H$58^2))</f>
        <v>0.81</v>
      </c>
      <c r="S74" s="54" t="n">
        <f aca="false">((($C$58*(($B$58/10^-12)^(1/6))*(10^(3*(0.9-$P74))))*EXP(-($D$58+$E$58)/($F$58*$A$58)))*10^12)*($C$66^2)+($A$64*($C$64^2))+($A$62*($C$62^2))</f>
        <v>0.000319695763858921</v>
      </c>
      <c r="T74" s="4" t="n">
        <f aca="false">R74+((S75-S74)*(R75-R74)+S74*(R75-2*R74+R73))*($I$58/($H$58^2))</f>
        <v>0.81</v>
      </c>
      <c r="U74" s="54" t="n">
        <f aca="false">((($C$58*(($B$58/10^-12)^(1/6))*(10^(3*(0.9-$P74))))*EXP(-($D$58+$E$58)/($F$58*$A$58)))*10^12)*($C$66^2)+($A$64*($C$64^2))+($A$62*($C$62^2))</f>
        <v>0.000319695763858921</v>
      </c>
      <c r="V74" s="4" t="n">
        <f aca="false">T74+((U75-U74)*(T75-T74)+U74*(T75-2*T74+T73))*($I$58/($H$58^2))</f>
        <v>0.81</v>
      </c>
      <c r="W74" s="54" t="n">
        <f aca="false">((($C$58*(($B$58/10^-12)^(1/6))*(10^(3*(0.9-$P74))))*EXP(-($D$58+$E$58)/($F$58*$A$58)))*10^12)*($C$66^2)+($A$64*($C$64^2))+($A$62*($C$62^2))</f>
        <v>0.000319695763858921</v>
      </c>
      <c r="X74" s="4" t="n">
        <f aca="false">V74+((W75-W74)*(V75-V74)+W74*(V75-2*V74+V73))*($I$58/($H$58^2))</f>
        <v>0.81</v>
      </c>
      <c r="Y74" s="54" t="n">
        <f aca="false">((($C$58*(($B$58/10^-12)^(1/6))*(10^(3*(0.9-$P74))))*EXP(-($D$58+$E$58)/($F$58*$A$58)))*10^12)*($C$66^2)+($A$64*($C$64^2))+($A$62*($C$62^2))</f>
        <v>0.000319695763858921</v>
      </c>
      <c r="Z74" s="4" t="n">
        <f aca="false">X74+((Y75-Y74)*(X75-X74)+Y74*(X75-2*X74+X73))*($I$58/($H$58^2))</f>
        <v>0.81</v>
      </c>
      <c r="AA74" s="54" t="n">
        <f aca="false">((($C$58*(($B$58/10^-12)^(1/6))*(10^(3*(0.9-$P74))))*EXP(-($D$58+$E$58)/($F$58*$A$58)))*10^12)*($C$66^2)+($A$64*($C$64^2))+($A$62*($C$62^2))</f>
        <v>0.000319695763858921</v>
      </c>
      <c r="AB74" s="4" t="n">
        <f aca="false">Z74+((AA75-AA74)*(Z75-Z74)+AA74*(Z75-2*Z74+Z73))*($I$58/($H$58^2))</f>
        <v>0.81</v>
      </c>
      <c r="AC74" s="54" t="n">
        <f aca="false">((($C$58*(($B$58/10^-12)^(1/6))*(10^(3*(0.9-$P74))))*EXP(-($D$58+$E$58)/($F$58*$A$58)))*10^12)*($C$66^2)+($A$64*($C$64^2))+($A$62*($C$62^2))</f>
        <v>0.000319695763858921</v>
      </c>
      <c r="AD74" s="4" t="n">
        <f aca="false">AB74+((AC75-AC74)*(AB75-AB74)+AC74*(AB75-2*AB74+AB73))*($I$58/($H$58^2))</f>
        <v>0.810061524459443</v>
      </c>
      <c r="AE74" s="54" t="n">
        <f aca="false">((($C$58*(($B$58/10^-12)^(1/6))*(10^(3*(0.9-$P74))))*EXP(-($D$58+$E$58)/($F$58*$A$58)))*10^12)*($C$66^2)+($A$64*($C$64^2))+($A$62*($C$62^2))</f>
        <v>0.000319695763858921</v>
      </c>
      <c r="AF74" s="4" t="n">
        <f aca="false">AD74+((AE75-AE74)*(AD75-AD74)+AE74*(AD75-2*AD74+AD73))*($I$58/($H$58^2))</f>
        <v>0.810052097794451</v>
      </c>
      <c r="AG74" s="54" t="n">
        <f aca="false">((($C$58*(($B$58/10^-12)^(1/6))*(10^(3*(0.9-$P74))))*EXP(-($D$58+$E$58)/($F$58*$A$58)))*10^12)*($C$66^2)+($A$64*($C$64^2))+($A$62*($C$62^2))</f>
        <v>0.000319695763858921</v>
      </c>
      <c r="AH74" s="4" t="n">
        <f aca="false">AF74+((AG75-AG74)*(AF75-AF74)+AG74*(AF75-2*AF74+AF73))*($I$58/($H$58^2))</f>
        <v>0.810171309808348</v>
      </c>
      <c r="AI74" s="54" t="n">
        <f aca="false">((($C$58*(($B$58/10^-12)^(1/6))*(10^(3*(0.9-$P74))))*EXP(-($D$58+$E$58)/($F$58*$A$58)))*10^12)*($C$66^2)+($A$64*($C$64^2))+($A$62*($C$62^2))</f>
        <v>0.000319695763858921</v>
      </c>
      <c r="AJ74" s="4" t="n">
        <f aca="false">AH74+((AI75-AI74)*(AH75-AH74)+AI74*(AH75-2*AH74+AH73))*($I$58/($H$58^2))</f>
        <v>0.810154750330075</v>
      </c>
      <c r="AK74" s="54" t="n">
        <f aca="false">((($C$58*(($B$58/10^-12)^(1/6))*(10^(3*(0.9-$P74))))*EXP(-($D$58+$E$58)/($F$58*$A$58)))*10^12)*($C$66^2)+($A$64*($C$64^2))+($A$62*($C$62^2))</f>
        <v>0.000319695763858921</v>
      </c>
      <c r="AL74" s="4" t="n">
        <f aca="false">AJ74+((AK75-AK74)*(AJ75-AJ74)+AK74*(AJ75-2*AJ74+AJ73))*($I$58/($H$58^2))</f>
        <v>0.810311809283698</v>
      </c>
      <c r="AM74" s="54" t="n">
        <f aca="false">((($C$58*(($B$58/10^-12)^(1/6))*(10^(3*(0.9-$P74))))*EXP(-($D$58+$E$58)/($F$58*$A$58)))*10^12)*($C$66^2)+($A$64*($C$64^2))+($A$62*($C$62^2))</f>
        <v>0.000319695763858921</v>
      </c>
      <c r="AN74" s="4" t="n">
        <f aca="false">AL74+((AM75-AM74)*(AL75-AL74)+AM74*(AL75-2*AL74+AL73))*($I$58/($H$58^2))</f>
        <v>0.810293715531261</v>
      </c>
      <c r="AO74" s="54" t="n">
        <f aca="false">((($C$58*(($B$58/10^-12)^(1/6))*(10^(3*(0.9-$P74))))*EXP(-($D$58+$E$58)/($F$58*$A$58)))*10^12)*($C$66^2)+($A$64*($C$64^2))+($A$62*($C$62^2))</f>
        <v>0.000319695763858921</v>
      </c>
      <c r="AP74" s="4" t="n">
        <f aca="false">AN74+((AO75-AO74)*(AN75-AN74)+AO74*(AN75-2*AN74+AN73))*($I$58/($H$58^2))</f>
        <v>0.810470207212416</v>
      </c>
      <c r="AQ74" s="54" t="n">
        <f aca="false">((($C$58*(($B$58/10^-12)^(1/6))*(10^(3*(0.9-$P74))))*EXP(-($D$58+$E$58)/($F$58*$A$58)))*10^12)*($C$66^2)+($A$64*($C$64^2))+($A$62*($C$62^2))</f>
        <v>0.000319695763858921</v>
      </c>
      <c r="AR74" s="4" t="n">
        <f aca="false">AP74+((AQ75-AQ74)*(AP75-AP74)+AQ74*(AP75-2*AP74+AP73))*($I$58/($H$58^2))</f>
        <v>0.810455418182287</v>
      </c>
      <c r="AS74" s="54" t="n">
        <f aca="false">((($C$58*(($B$58/10^-12)^(1/6))*(10^(3*(0.9-$P74))))*EXP(-($D$58+$E$58)/($F$58*$A$58)))*10^12)*($C$66^2)+($A$64*($C$64^2))+($A$62*($C$62^2))</f>
        <v>0.000319695763858921</v>
      </c>
      <c r="AT74" s="4" t="n">
        <f aca="false">AR74+((AS75-AS74)*(AR75-AR74)+AS74*(AR75-2*AR74+AR73))*($I$58/($H$58^2))</f>
        <v>0.810638027206214</v>
      </c>
      <c r="AU74" s="54" t="n">
        <f aca="false">((($C$58*(($B$58/10^-12)^(1/6))*(10^(3*(0.9-$P74))))*EXP(-($D$58+$E$58)/($F$58*$A$58)))*10^12)*($C$66^2)+($A$64*($C$64^2))+($A$62*($C$62^2))</f>
        <v>0.000319695763858921</v>
      </c>
      <c r="AV74" s="4" t="n">
        <f aca="false">AT74+((AU75-AU74)*(AT75-AT74)+AU74*(AT75-2*AT74+AT73))*($I$58/($H$58^2))</f>
        <v>0.810629311713797</v>
      </c>
      <c r="AW74" s="54" t="n">
        <f aca="false">((($C$58*(($B$58/10^-12)^(1/6))*(10^(3*(0.9-$P74))))*EXP(-($D$58+$E$58)/($F$58*$A$58)))*10^12)*($C$66^2)+($A$64*($C$64^2))+($A$62*($C$62^2))</f>
        <v>0.000319695763858921</v>
      </c>
      <c r="AX74" s="4" t="n">
        <f aca="false">AV74+((AW75-AW74)*(AV75-AV74)+AW74*(AV75-2*AV74+AV73))*($I$58/($H$58^2))</f>
        <v>0.810809131062043</v>
      </c>
    </row>
    <row r="75" customFormat="false" ht="12" hidden="false" customHeight="false" outlineLevel="0" collapsed="false">
      <c r="J75" s="1" t="n">
        <v>0.809455130895162</v>
      </c>
      <c r="L75" s="0" t="n">
        <v>204</v>
      </c>
      <c r="M75" s="2" t="n">
        <v>0.81</v>
      </c>
      <c r="O75" s="54" t="n">
        <f aca="false">((($C$58*(($B$58/10^-12)^(1/6))*(10^(3*(0.9-$M75))))*EXP(-($D$58+$E$58)/($F$58*$A$58)))*10^12)*(C$66^2)+($A$64*(C$64^2))+($A$62*($C$62^2))</f>
        <v>0.000319695763858921</v>
      </c>
      <c r="P75" s="4" t="n">
        <f aca="false">M75+((O76-O75)*(M76-M75)+O75*(M76-2*M75+M74))*($I$58/($H$58^2))</f>
        <v>0.81</v>
      </c>
      <c r="Q75" s="54" t="n">
        <f aca="false">((($C$58*(($B$58/10^-12)^(1/6))*(10^(3*(0.9-$P75))))*EXP(-($D$58+$E$58)/($F$58*$A$58)))*10^12)*($C$66^2)+($A$64*($C$64^2))+($A$62*($C$62^2))</f>
        <v>0.000319695763858921</v>
      </c>
      <c r="R75" s="4" t="n">
        <f aca="false">P75+((Q76-Q75)*(P76-P75)+Q75*(P76-2*P75+P74))*($I$58/($H$58^2))</f>
        <v>0.81</v>
      </c>
      <c r="S75" s="54" t="n">
        <f aca="false">((($C$58*(($B$58/10^-12)^(1/6))*(10^(3*(0.9-$P75))))*EXP(-($D$58+$E$58)/($F$58*$A$58)))*10^12)*($C$66^2)+($A$64*($C$64^2))+($A$62*($C$62^2))</f>
        <v>0.000319695763858921</v>
      </c>
      <c r="T75" s="4" t="n">
        <f aca="false">R75+((S76-S75)*(R76-R75)+S75*(R76-2*R75+R74))*($I$58/($H$58^2))</f>
        <v>0.81</v>
      </c>
      <c r="U75" s="54" t="n">
        <f aca="false">((($C$58*(($B$58/10^-12)^(1/6))*(10^(3*(0.9-$P75))))*EXP(-($D$58+$E$58)/($F$58*$A$58)))*10^12)*($C$66^2)+($A$64*($C$64^2))+($A$62*($C$62^2))</f>
        <v>0.000319695763858921</v>
      </c>
      <c r="V75" s="4" t="n">
        <f aca="false">T75+((U76-U75)*(T76-T75)+U75*(T76-2*T75+T74))*($I$58/($H$58^2))</f>
        <v>0.81</v>
      </c>
      <c r="W75" s="54" t="n">
        <f aca="false">((($C$58*(($B$58/10^-12)^(1/6))*(10^(3*(0.9-$P75))))*EXP(-($D$58+$E$58)/($F$58*$A$58)))*10^12)*($C$66^2)+($A$64*($C$64^2))+($A$62*($C$62^2))</f>
        <v>0.000319695763858921</v>
      </c>
      <c r="X75" s="4" t="n">
        <f aca="false">V75+((W76-W75)*(V76-V75)+W75*(V76-2*V75+V74))*($I$58/($H$58^2))</f>
        <v>0.81</v>
      </c>
      <c r="Y75" s="54" t="n">
        <f aca="false">((($C$58*(($B$58/10^-12)^(1/6))*(10^(3*(0.9-$P75))))*EXP(-($D$58+$E$58)/($F$58*$A$58)))*10^12)*($C$66^2)+($A$64*($C$64^2))+($A$62*($C$62^2))</f>
        <v>0.000319695763858921</v>
      </c>
      <c r="Z75" s="4" t="n">
        <f aca="false">X75+((Y76-Y75)*(X76-X75)+Y75*(X76-2*X75+X74))*($I$58/($H$58^2))</f>
        <v>0.81</v>
      </c>
      <c r="AA75" s="54" t="n">
        <f aca="false">((($C$58*(($B$58/10^-12)^(1/6))*(10^(3*(0.9-$P75))))*EXP(-($D$58+$E$58)/($F$58*$A$58)))*10^12)*($C$66^2)+($A$64*($C$64^2))+($A$62*($C$62^2))</f>
        <v>0.000319695763858921</v>
      </c>
      <c r="AB75" s="4" t="n">
        <f aca="false">Z75+((AA76-AA75)*(Z76-Z75)+AA75*(Z76-2*Z75+Z74))*($I$58/($H$58^2))</f>
        <v>0.81</v>
      </c>
      <c r="AC75" s="54" t="n">
        <f aca="false">((($C$58*(($B$58/10^-12)^(1/6))*(10^(3*(0.9-$P75))))*EXP(-($D$58+$E$58)/($F$58*$A$58)))*10^12)*($C$66^2)+($A$64*($C$64^2))+($A$62*($C$62^2))</f>
        <v>0.000319695763858921</v>
      </c>
      <c r="AD75" s="4" t="n">
        <f aca="false">AB75+((AC76-AC75)*(AB76-AB75)+AC75*(AB76-2*AB75+AB74))*($I$58/($H$58^2))</f>
        <v>0.81</v>
      </c>
      <c r="AE75" s="54" t="n">
        <f aca="false">((($C$58*(($B$58/10^-12)^(1/6))*(10^(3*(0.9-$P75))))*EXP(-($D$58+$E$58)/($F$58*$A$58)))*10^12)*($C$66^2)+($A$64*($C$64^2))+($A$62*($C$62^2))</f>
        <v>0.000319695763858921</v>
      </c>
      <c r="AF75" s="4" t="n">
        <f aca="false">AD75+((AE76-AE75)*(AD76-AD75)+AE75*(AD76-2*AD75+AD74))*($I$58/($H$58^2))</f>
        <v>0.810029503663587</v>
      </c>
      <c r="AG75" s="54" t="n">
        <f aca="false">((($C$58*(($B$58/10^-12)^(1/6))*(10^(3*(0.9-$P75))))*EXP(-($D$58+$E$58)/($F$58*$A$58)))*10^12)*($C$66^2)+($A$64*($C$64^2))+($A$62*($C$62^2))</f>
        <v>0.000319695763858921</v>
      </c>
      <c r="AH75" s="4" t="n">
        <f aca="false">AF75+((AG76-AG75)*(AF76-AF75)+AG75*(AF76-2*AF75+AF74))*($I$58/($H$58^2))</f>
        <v>0.810026190241074</v>
      </c>
      <c r="AI75" s="54" t="n">
        <f aca="false">((($C$58*(($B$58/10^-12)^(1/6))*(10^(3*(0.9-$P75))))*EXP(-($D$58+$E$58)/($F$58*$A$58)))*10^12)*($C$66^2)+($A$64*($C$64^2))+($A$62*($C$62^2))</f>
        <v>0.000319695763858921</v>
      </c>
      <c r="AJ75" s="4" t="n">
        <f aca="false">AH75+((AI76-AI75)*(AH76-AH75)+AI75*(AH76-2*AH75+AH74))*($I$58/($H$58^2))</f>
        <v>0.81009000676843</v>
      </c>
      <c r="AK75" s="54" t="n">
        <f aca="false">((($C$58*(($B$58/10^-12)^(1/6))*(10^(3*(0.9-$P75))))*EXP(-($D$58+$E$58)/($F$58*$A$58)))*10^12)*($C$66^2)+($A$64*($C$64^2))+($A$62*($C$62^2))</f>
        <v>0.000319695763858921</v>
      </c>
      <c r="AL75" s="4" t="n">
        <f aca="false">AJ75+((AK76-AK75)*(AJ76-AJ75)+AK75*(AJ76-2*AJ75+AJ74))*($I$58/($H$58^2))</f>
        <v>0.810084192302659</v>
      </c>
      <c r="AM75" s="54" t="n">
        <f aca="false">((($C$58*(($B$58/10^-12)^(1/6))*(10^(3*(0.9-$P75))))*EXP(-($D$58+$E$58)/($F$58*$A$58)))*10^12)*($C$66^2)+($A$64*($C$64^2))+($A$62*($C$62^2))</f>
        <v>0.000319695763858921</v>
      </c>
      <c r="AN75" s="4" t="n">
        <f aca="false">AL75+((AM76-AM75)*(AL76-AL75)+AM75*(AL76-2*AL75+AL74))*($I$58/($H$58^2))</f>
        <v>0.810175486835796</v>
      </c>
      <c r="AO75" s="54" t="n">
        <f aca="false">((($C$58*(($B$58/10^-12)^(1/6))*(10^(3*(0.9-$P75))))*EXP(-($D$58+$E$58)/($F$58*$A$58)))*10^12)*($C$66^2)+($A$64*($C$64^2))+($A$62*($C$62^2))</f>
        <v>0.000319695763858921</v>
      </c>
      <c r="AP75" s="4" t="n">
        <f aca="false">AN75+((AO76-AO75)*(AN76-AN75)+AO75*(AN76-2*AN75+AN74))*($I$58/($H$58^2))</f>
        <v>0.81016982396784</v>
      </c>
      <c r="AQ75" s="54" t="n">
        <f aca="false">((($C$58*(($B$58/10^-12)^(1/6))*(10^(3*(0.9-$P75))))*EXP(-($D$58+$E$58)/($F$58*$A$58)))*10^12)*($C$66^2)+($A$64*($C$64^2))+($A$62*($C$62^2))</f>
        <v>0.000319695763858921</v>
      </c>
      <c r="AR75" s="4" t="n">
        <f aca="false">AP75+((AQ76-AQ75)*(AP76-AP75)+AQ75*(AP76-2*AP75+AP74))*($I$58/($H$58^2))</f>
        <v>0.810279278391177</v>
      </c>
      <c r="AS75" s="54" t="n">
        <f aca="false">((($C$58*(($B$58/10^-12)^(1/6))*(10^(3*(0.9-$P75))))*EXP(-($D$58+$E$58)/($F$58*$A$58)))*10^12)*($C$66^2)+($A$64*($C$64^2))+($A$62*($C$62^2))</f>
        <v>0.000319695763858921</v>
      </c>
      <c r="AT75" s="4" t="n">
        <f aca="false">AR75+((AS76-AS75)*(AR76-AR75)+AS75*(AR76-2*AR75+AR74))*($I$58/($H$58^2))</f>
        <v>0.810276392178573</v>
      </c>
      <c r="AU75" s="54" t="n">
        <f aca="false">((($C$58*(($B$58/10^-12)^(1/6))*(10^(3*(0.9-$P75))))*EXP(-($D$58+$E$58)/($F$58*$A$58)))*10^12)*($C$66^2)+($A$64*($C$64^2))+($A$62*($C$62^2))</f>
        <v>0.000319695763858921</v>
      </c>
      <c r="AV75" s="4" t="n">
        <f aca="false">AT75+((AU76-AU75)*(AT76-AT75)+AU75*(AT76-2*AT75+AT74))*($I$58/($H$58^2))</f>
        <v>0.810395785483911</v>
      </c>
      <c r="AW75" s="54" t="n">
        <f aca="false">((($C$58*(($B$58/10^-12)^(1/6))*(10^(3*(0.9-$P75))))*EXP(-($D$58+$E$58)/($F$58*$A$58)))*10^12)*($C$66^2)+($A$64*($C$64^2))+($A$62*($C$62^2))</f>
        <v>0.000319695763858921</v>
      </c>
      <c r="AX75" s="4" t="n">
        <f aca="false">AV75+((AW76-AW75)*(AV76-AV75)+AW75*(AV76-2*AV75+AV74))*($I$58/($H$58^2))</f>
        <v>0.810397395977841</v>
      </c>
    </row>
    <row r="76" customFormat="false" ht="12" hidden="false" customHeight="false" outlineLevel="0" collapsed="false">
      <c r="J76" s="1" t="n">
        <v>0.812100115437044</v>
      </c>
      <c r="L76" s="0" t="n">
        <v>216</v>
      </c>
      <c r="M76" s="2" t="n">
        <v>0.81</v>
      </c>
      <c r="O76" s="54" t="n">
        <f aca="false">((($C$58*(($B$58/10^-12)^(1/6))*(10^(3*(0.9-$M76))))*EXP(-($D$58+$E$58)/($F$58*$A$58)))*10^12)*(C$66^2)+($A$64*(C$64^2))+($A$62*($C$62^2))</f>
        <v>0.000319695763858921</v>
      </c>
      <c r="P76" s="4" t="n">
        <f aca="false">M76+((O77-O76)*(M77-M76)+O76*(M77-2*M76+M75))*($I$58/($H$58^2))</f>
        <v>0.81</v>
      </c>
      <c r="Q76" s="54" t="n">
        <f aca="false">((($C$58*(($B$58/10^-12)^(1/6))*(10^(3*(0.9-$P76))))*EXP(-($D$58+$E$58)/($F$58*$A$58)))*10^12)*($C$66^2)+($A$64*($C$64^2))+($A$62*($C$62^2))</f>
        <v>0.000319695763858921</v>
      </c>
      <c r="R76" s="4" t="n">
        <f aca="false">P76+((Q77-Q76)*(P77-P76)+Q76*(P77-2*P76+P75))*($I$58/($H$58^2))</f>
        <v>0.81</v>
      </c>
      <c r="S76" s="54" t="n">
        <f aca="false">((($C$58*(($B$58/10^-12)^(1/6))*(10^(3*(0.9-$P76))))*EXP(-($D$58+$E$58)/($F$58*$A$58)))*10^12)*($C$66^2)+($A$64*($C$64^2))+($A$62*($C$62^2))</f>
        <v>0.000319695763858921</v>
      </c>
      <c r="T76" s="4" t="n">
        <f aca="false">R76+((S77-S76)*(R77-R76)+S76*(R77-2*R76+R75))*($I$58/($H$58^2))</f>
        <v>0.81</v>
      </c>
      <c r="U76" s="54" t="n">
        <f aca="false">((($C$58*(($B$58/10^-12)^(1/6))*(10^(3*(0.9-$P76))))*EXP(-($D$58+$E$58)/($F$58*$A$58)))*10^12)*($C$66^2)+($A$64*($C$64^2))+($A$62*($C$62^2))</f>
        <v>0.000319695763858921</v>
      </c>
      <c r="V76" s="4" t="n">
        <f aca="false">T76+((U77-U76)*(T77-T76)+U76*(T77-2*T76+T75))*($I$58/($H$58^2))</f>
        <v>0.81</v>
      </c>
      <c r="W76" s="54" t="n">
        <f aca="false">((($C$58*(($B$58/10^-12)^(1/6))*(10^(3*(0.9-$P76))))*EXP(-($D$58+$E$58)/($F$58*$A$58)))*10^12)*($C$66^2)+($A$64*($C$64^2))+($A$62*($C$62^2))</f>
        <v>0.000319695763858921</v>
      </c>
      <c r="X76" s="4" t="n">
        <f aca="false">V76+((W77-W76)*(V77-V76)+W76*(V77-2*V76+V75))*($I$58/($H$58^2))</f>
        <v>0.81</v>
      </c>
      <c r="Y76" s="54" t="n">
        <f aca="false">((($C$58*(($B$58/10^-12)^(1/6))*(10^(3*(0.9-$P76))))*EXP(-($D$58+$E$58)/($F$58*$A$58)))*10^12)*($C$66^2)+($A$64*($C$64^2))+($A$62*($C$62^2))</f>
        <v>0.000319695763858921</v>
      </c>
      <c r="Z76" s="4" t="n">
        <f aca="false">X76+((Y77-Y76)*(X77-X76)+Y76*(X77-2*X76+X75))*($I$58/($H$58^2))</f>
        <v>0.81</v>
      </c>
      <c r="AA76" s="54" t="n">
        <f aca="false">((($C$58*(($B$58/10^-12)^(1/6))*(10^(3*(0.9-$P76))))*EXP(-($D$58+$E$58)/($F$58*$A$58)))*10^12)*($C$66^2)+($A$64*($C$64^2))+($A$62*($C$62^2))</f>
        <v>0.000319695763858921</v>
      </c>
      <c r="AB76" s="4" t="n">
        <f aca="false">Z76+((AA77-AA76)*(Z77-Z76)+AA76*(Z77-2*Z76+Z75))*($I$58/($H$58^2))</f>
        <v>0.81</v>
      </c>
      <c r="AC76" s="54" t="n">
        <f aca="false">((($C$58*(($B$58/10^-12)^(1/6))*(10^(3*(0.9-$P76))))*EXP(-($D$58+$E$58)/($F$58*$A$58)))*10^12)*($C$66^2)+($A$64*($C$64^2))+($A$62*($C$62^2))</f>
        <v>0.000319695763858921</v>
      </c>
      <c r="AD76" s="4" t="n">
        <f aca="false">AB76+((AC77-AC76)*(AB77-AB76)+AC76*(AB77-2*AB76+AB75))*($I$58/($H$58^2))</f>
        <v>0.81</v>
      </c>
      <c r="AE76" s="54" t="n">
        <f aca="false">((($C$58*(($B$58/10^-12)^(1/6))*(10^(3*(0.9-$P76))))*EXP(-($D$58+$E$58)/($F$58*$A$58)))*10^12)*($C$66^2)+($A$64*($C$64^2))+($A$62*($C$62^2))</f>
        <v>0.000319695763858921</v>
      </c>
      <c r="AF76" s="4" t="n">
        <f aca="false">AD76+((AE77-AE76)*(AD77-AD76)+AE76*(AD77-2*AD76+AD75))*($I$58/($H$58^2))</f>
        <v>0.81</v>
      </c>
      <c r="AG76" s="54" t="n">
        <f aca="false">((($C$58*(($B$58/10^-12)^(1/6))*(10^(3*(0.9-$P76))))*EXP(-($D$58+$E$58)/($F$58*$A$58)))*10^12)*($C$66^2)+($A$64*($C$64^2))+($A$62*($C$62^2))</f>
        <v>0.000319695763858921</v>
      </c>
      <c r="AH76" s="4" t="n">
        <f aca="false">AF76+((AG77-AG76)*(AF77-AF76)+AG76*(AF77-2*AF76+AF75))*($I$58/($H$58^2))</f>
        <v>0.8100141482944</v>
      </c>
      <c r="AI76" s="54" t="n">
        <f aca="false">((($C$58*(($B$58/10^-12)^(1/6))*(10^(3*(0.9-$P76))))*EXP(-($D$58+$E$58)/($F$58*$A$58)))*10^12)*($C$66^2)+($A$64*($C$64^2))+($A$62*($C$62^2))</f>
        <v>0.000319695763858921</v>
      </c>
      <c r="AJ76" s="4" t="n">
        <f aca="false">AH76+((AI77-AI76)*(AH77-AH76)+AI76*(AH77-2*AH76+AH75))*($I$58/($H$58^2))</f>
        <v>0.810013138208732</v>
      </c>
      <c r="AK76" s="54" t="n">
        <f aca="false">((($C$58*(($B$58/10^-12)^(1/6))*(10^(3*(0.9-$P76))))*EXP(-($D$58+$E$58)/($F$58*$A$58)))*10^12)*($C$66^2)+($A$64*($C$64^2))+($A$62*($C$62^2))</f>
        <v>0.000319695763858921</v>
      </c>
      <c r="AL76" s="4" t="n">
        <f aca="false">AJ76+((AK77-AK76)*(AJ77-AJ76)+AK76*(AJ77-2*AJ76+AJ75))*($I$58/($H$58^2))</f>
        <v>0.81004695326519</v>
      </c>
      <c r="AM76" s="54" t="n">
        <f aca="false">((($C$58*(($B$58/10^-12)^(1/6))*(10^(3*(0.9-$P76))))*EXP(-($D$58+$E$58)/($F$58*$A$58)))*10^12)*($C$66^2)+($A$64*($C$64^2))+($A$62*($C$62^2))</f>
        <v>0.000319695763858921</v>
      </c>
      <c r="AN76" s="4" t="n">
        <f aca="false">AL76+((AM77-AM76)*(AL77-AL76)+AM76*(AL77-2*AL76+AL75))*($I$58/($H$58^2))</f>
        <v>0.810045449271617</v>
      </c>
      <c r="AO76" s="54" t="n">
        <f aca="false">((($C$58*(($B$58/10^-12)^(1/6))*(10^(3*(0.9-$P76))))*EXP(-($D$58+$E$58)/($F$58*$A$58)))*10^12)*($C$66^2)+($A$64*($C$64^2))+($A$62*($C$62^2))</f>
        <v>0.000319695763858921</v>
      </c>
      <c r="AP76" s="4" t="n">
        <f aca="false">AN76+((AO77-AO76)*(AN77-AN76)+AO76*(AN77-2*AN76+AN75))*($I$58/($H$58^2))</f>
        <v>0.810097687775014</v>
      </c>
      <c r="AQ76" s="54" t="n">
        <f aca="false">((($C$58*(($B$58/10^-12)^(1/6))*(10^(3*(0.9-$P76))))*EXP(-($D$58+$E$58)/($F$58*$A$58)))*10^12)*($C$66^2)+($A$64*($C$64^2))+($A$62*($C$62^2))</f>
        <v>0.000319695763858921</v>
      </c>
      <c r="AR76" s="4" t="n">
        <f aca="false">AP76+((AQ77-AQ76)*(AP77-AP76)+AQ76*(AP77-2*AP76+AP75))*($I$58/($H$58^2))</f>
        <v>0.810097119934969</v>
      </c>
      <c r="AS76" s="54" t="n">
        <f aca="false">((($C$58*(($B$58/10^-12)^(1/6))*(10^(3*(0.9-$P76))))*EXP(-($D$58+$E$58)/($F$58*$A$58)))*10^12)*($C$66^2)+($A$64*($C$64^2))+($A$62*($C$62^2))</f>
        <v>0.000319695763858921</v>
      </c>
      <c r="AT76" s="4" t="n">
        <f aca="false">AR76+((AS77-AS76)*(AR77-AR76)+AS76*(AR77-2*AR76+AR75))*($I$58/($H$58^2))</f>
        <v>0.81016372991157</v>
      </c>
      <c r="AU76" s="54" t="n">
        <f aca="false">((($C$58*(($B$58/10^-12)^(1/6))*(10^(3*(0.9-$P76))))*EXP(-($D$58+$E$58)/($F$58*$A$58)))*10^12)*($C$66^2)+($A$64*($C$64^2))+($A$62*($C$62^2))</f>
        <v>0.000319695763858921</v>
      </c>
      <c r="AV76" s="4" t="n">
        <f aca="false">AT76+((AU77-AU76)*(AT77-AT76)+AU76*(AT77-2*AT76+AT75))*($I$58/($H$58^2))</f>
        <v>0.81016561764266</v>
      </c>
      <c r="AW76" s="54" t="n">
        <f aca="false">((($C$58*(($B$58/10^-12)^(1/6))*(10^(3*(0.9-$P76))))*EXP(-($D$58+$E$58)/($F$58*$A$58)))*10^12)*($C$66^2)+($A$64*($C$64^2))+($A$62*($C$62^2))</f>
        <v>0.000319695763858921</v>
      </c>
      <c r="AX76" s="4" t="n">
        <f aca="false">AV76+((AW77-AW76)*(AV77-AV76)+AW76*(AV77-2*AV76+AV75))*($I$58/($H$58^2))</f>
        <v>0.810242076304961</v>
      </c>
    </row>
    <row r="77" customFormat="false" ht="12" hidden="false" customHeight="false" outlineLevel="0" collapsed="false">
      <c r="J77" s="1" t="n">
        <v>0.810615670675874</v>
      </c>
      <c r="L77" s="0" t="n">
        <v>228</v>
      </c>
      <c r="M77" s="2" t="n">
        <v>0.81</v>
      </c>
      <c r="O77" s="54" t="n">
        <f aca="false">((($C$58*(($B$58/10^-12)^(1/6))*(10^(3*(0.9-$M77))))*EXP(-($D$58+$E$58)/($F$58*$A$58)))*10^12)*(C$66^2)+($A$64*(C$64^2))+($A$62*($C$62^2))</f>
        <v>0.000319695763858921</v>
      </c>
      <c r="P77" s="4" t="n">
        <f aca="false">M77+((O78-O77)*(M78-M77)+O77*(M78-2*M77+M76))*($I$58/($H$58^2))</f>
        <v>0.81</v>
      </c>
      <c r="Q77" s="54" t="n">
        <f aca="false">((($C$58*(($B$58/10^-12)^(1/6))*(10^(3*(0.9-$P77))))*EXP(-($D$58+$E$58)/($F$58*$A$58)))*10^12)*($C$66^2)+($A$64*($C$64^2))+($A$62*($C$62^2))</f>
        <v>0.000319695763858921</v>
      </c>
      <c r="R77" s="4" t="n">
        <f aca="false">P77+((Q78-Q77)*(P78-P77)+Q77*(P78-2*P77+P76))*($I$58/($H$58^2))</f>
        <v>0.81</v>
      </c>
      <c r="S77" s="54" t="n">
        <f aca="false">((($C$58*(($B$58/10^-12)^(1/6))*(10^(3*(0.9-$P77))))*EXP(-($D$58+$E$58)/($F$58*$A$58)))*10^12)*($C$66^2)+($A$64*($C$64^2))+($A$62*($C$62^2))</f>
        <v>0.000319695763858921</v>
      </c>
      <c r="T77" s="4" t="n">
        <f aca="false">R77+((S78-S77)*(R78-R77)+S77*(R78-2*R77+R76))*($I$58/($H$58^2))</f>
        <v>0.81</v>
      </c>
      <c r="U77" s="54" t="n">
        <f aca="false">((($C$58*(($B$58/10^-12)^(1/6))*(10^(3*(0.9-$P77))))*EXP(-($D$58+$E$58)/($F$58*$A$58)))*10^12)*($C$66^2)+($A$64*($C$64^2))+($A$62*($C$62^2))</f>
        <v>0.000319695763858921</v>
      </c>
      <c r="V77" s="4" t="n">
        <f aca="false">T77+((U78-U77)*(T78-T77)+U77*(T78-2*T77+T76))*($I$58/($H$58^2))</f>
        <v>0.81</v>
      </c>
      <c r="W77" s="54" t="n">
        <f aca="false">((($C$58*(($B$58/10^-12)^(1/6))*(10^(3*(0.9-$P77))))*EXP(-($D$58+$E$58)/($F$58*$A$58)))*10^12)*($C$66^2)+($A$64*($C$64^2))+($A$62*($C$62^2))</f>
        <v>0.000319695763858921</v>
      </c>
      <c r="X77" s="4" t="n">
        <f aca="false">V77+((W78-W77)*(V78-V77)+W77*(V78-2*V77+V76))*($I$58/($H$58^2))</f>
        <v>0.81</v>
      </c>
      <c r="Y77" s="54" t="n">
        <f aca="false">((($C$58*(($B$58/10^-12)^(1/6))*(10^(3*(0.9-$P77))))*EXP(-($D$58+$E$58)/($F$58*$A$58)))*10^12)*($C$66^2)+($A$64*($C$64^2))+($A$62*($C$62^2))</f>
        <v>0.000319695763858921</v>
      </c>
      <c r="Z77" s="4" t="n">
        <f aca="false">X77+((Y78-Y77)*(X78-X77)+Y77*(X78-2*X77+X76))*($I$58/($H$58^2))</f>
        <v>0.81</v>
      </c>
      <c r="AA77" s="54" t="n">
        <f aca="false">((($C$58*(($B$58/10^-12)^(1/6))*(10^(3*(0.9-$P77))))*EXP(-($D$58+$E$58)/($F$58*$A$58)))*10^12)*($C$66^2)+($A$64*($C$64^2))+($A$62*($C$62^2))</f>
        <v>0.000319695763858921</v>
      </c>
      <c r="AB77" s="4" t="n">
        <f aca="false">Z77+((AA78-AA77)*(Z78-Z77)+AA77*(Z78-2*Z77+Z76))*($I$58/($H$58^2))</f>
        <v>0.81</v>
      </c>
      <c r="AC77" s="54" t="n">
        <f aca="false">((($C$58*(($B$58/10^-12)^(1/6))*(10^(3*(0.9-$P77))))*EXP(-($D$58+$E$58)/($F$58*$A$58)))*10^12)*($C$66^2)+($A$64*($C$64^2))+($A$62*($C$62^2))</f>
        <v>0.000319695763858921</v>
      </c>
      <c r="AD77" s="4" t="n">
        <f aca="false">AB77+((AC78-AC77)*(AB78-AB77)+AC77*(AB78-2*AB77+AB76))*($I$58/($H$58^2))</f>
        <v>0.81</v>
      </c>
      <c r="AE77" s="54" t="n">
        <f aca="false">((($C$58*(($B$58/10^-12)^(1/6))*(10^(3*(0.9-$P77))))*EXP(-($D$58+$E$58)/($F$58*$A$58)))*10^12)*($C$66^2)+($A$64*($C$64^2))+($A$62*($C$62^2))</f>
        <v>0.000319695763858921</v>
      </c>
      <c r="AF77" s="4" t="n">
        <f aca="false">AD77+((AE78-AE77)*(AD78-AD77)+AE77*(AD78-2*AD77+AD76))*($I$58/($H$58^2))</f>
        <v>0.81</v>
      </c>
      <c r="AG77" s="54" t="n">
        <f aca="false">((($C$58*(($B$58/10^-12)^(1/6))*(10^(3*(0.9-$P77))))*EXP(-($D$58+$E$58)/($F$58*$A$58)))*10^12)*($C$66^2)+($A$64*($C$64^2))+($A$62*($C$62^2))</f>
        <v>0.000319695763858921</v>
      </c>
      <c r="AH77" s="4" t="n">
        <f aca="false">AF77+((AG78-AG77)*(AF78-AF77)+AG77*(AF78-2*AF77+AF76))*($I$58/($H$58^2))</f>
        <v>0.81</v>
      </c>
      <c r="AI77" s="54" t="n">
        <f aca="false">((($C$58*(($B$58/10^-12)^(1/6))*(10^(3*(0.9-$P77))))*EXP(-($D$58+$E$58)/($F$58*$A$58)))*10^12)*($C$66^2)+($A$64*($C$64^2))+($A$62*($C$62^2))</f>
        <v>0.000319695763858921</v>
      </c>
      <c r="AJ77" s="4" t="n">
        <f aca="false">AH77+((AI78-AI77)*(AH78-AH77)+AI77*(AH78-2*AH77+AH76))*($I$58/($H$58^2))</f>
        <v>0.810006784724679</v>
      </c>
      <c r="AK77" s="54" t="n">
        <f aca="false">((($C$58*(($B$58/10^-12)^(1/6))*(10^(3*(0.9-$P77))))*EXP(-($D$58+$E$58)/($F$58*$A$58)))*10^12)*($C$66^2)+($A$64*($C$64^2))+($A$62*($C$62^2))</f>
        <v>0.000319695763858921</v>
      </c>
      <c r="AL77" s="4" t="n">
        <f aca="false">AJ77+((AK78-AK77)*(AJ78-AJ77)+AK77*(AJ78-2*AJ77+AJ76))*($I$58/($H$58^2))</f>
        <v>0.810006577925977</v>
      </c>
      <c r="AM77" s="54" t="n">
        <f aca="false">((($C$58*(($B$58/10^-12)^(1/6))*(10^(3*(0.9-$P77))))*EXP(-($D$58+$E$58)/($F$58*$A$58)))*10^12)*($C$66^2)+($A$64*($C$64^2))+($A$62*($C$62^2))</f>
        <v>0.000319695763858921</v>
      </c>
      <c r="AN77" s="4" t="n">
        <f aca="false">AL77+((AM78-AM77)*(AL78-AL77)+AM77*(AL78-2*AL77+AL76))*($I$58/($H$58^2))</f>
        <v>0.810024345490329</v>
      </c>
      <c r="AO77" s="54" t="n">
        <f aca="false">((($C$58*(($B$58/10^-12)^(1/6))*(10^(3*(0.9-$P77))))*EXP(-($D$58+$E$58)/($F$58*$A$58)))*10^12)*($C$66^2)+($A$64*($C$64^2))+($A$62*($C$62^2))</f>
        <v>0.000319695763858921</v>
      </c>
      <c r="AP77" s="4" t="n">
        <f aca="false">AN77+((AO78-AO77)*(AN78-AN77)+AO77*(AN78-2*AN77+AN76))*($I$58/($H$58^2))</f>
        <v>0.810024367456301</v>
      </c>
      <c r="AQ77" s="54" t="n">
        <f aca="false">((($C$58*(($B$58/10^-12)^(1/6))*(10^(3*(0.9-$P77))))*EXP(-($D$58+$E$58)/($F$58*$A$58)))*10^12)*($C$66^2)+($A$64*($C$64^2))+($A$62*($C$62^2))</f>
        <v>0.000319695763858921</v>
      </c>
      <c r="AR77" s="4" t="n">
        <f aca="false">AP77+((AQ78-AQ77)*(AP78-AP77)+AQ77*(AP78-2*AP77+AP76))*($I$58/($H$58^2))</f>
        <v>0.81005386432355</v>
      </c>
      <c r="AS77" s="54" t="n">
        <f aca="false">((($C$58*(($B$58/10^-12)^(1/6))*(10^(3*(0.9-$P77))))*EXP(-($D$58+$E$58)/($F$58*$A$58)))*10^12)*($C$66^2)+($A$64*($C$64^2))+($A$62*($C$62^2))</f>
        <v>0.000319695763858921</v>
      </c>
      <c r="AT77" s="4" t="n">
        <f aca="false">AR77+((AS78-AS77)*(AR78-AR77)+AS77*(AR78-2*AR77+AR76))*($I$58/($H$58^2))</f>
        <v>0.810055004160265</v>
      </c>
      <c r="AU77" s="54" t="n">
        <f aca="false">((($C$58*(($B$58/10^-12)^(1/6))*(10^(3*(0.9-$P77))))*EXP(-($D$58+$E$58)/($F$58*$A$58)))*10^12)*($C$66^2)+($A$64*($C$64^2))+($A$62*($C$62^2))</f>
        <v>0.000319695763858921</v>
      </c>
      <c r="AV77" s="4" t="n">
        <f aca="false">AT77+((AU78-AU77)*(AT78-AT77)+AU77*(AT78-2*AT77+AT76))*($I$58/($H$58^2))</f>
        <v>0.810094890267304</v>
      </c>
      <c r="AW77" s="54" t="n">
        <f aca="false">((($C$58*(($B$58/10^-12)^(1/6))*(10^(3*(0.9-$P77))))*EXP(-($D$58+$E$58)/($F$58*$A$58)))*10^12)*($C$66^2)+($A$64*($C$64^2))+($A$62*($C$62^2))</f>
        <v>0.000319695763858921</v>
      </c>
      <c r="AX77" s="4" t="n">
        <f aca="false">AV77+((AW78-AW77)*(AV78-AV77)+AW77*(AV78-2*AV77+AV76))*($I$58/($H$58^2))</f>
        <v>0.810098112638956</v>
      </c>
    </row>
    <row r="78" customFormat="false" ht="12" hidden="false" customHeight="false" outlineLevel="0" collapsed="false">
      <c r="J78" s="1" t="n">
        <v>0.80949126686615</v>
      </c>
      <c r="L78" s="0" t="n">
        <v>240</v>
      </c>
      <c r="M78" s="2" t="n">
        <v>0.81</v>
      </c>
      <c r="O78" s="54" t="n">
        <f aca="false">((($C$58*(($B$58/10^-12)^(1/6))*(10^(3*(0.9-$M78))))*EXP(-($D$58+$E$58)/($F$58*$A$58)))*10^12)*(C$66^2)+($A$64*(C$64^2))+($A$62*($C$62^2))</f>
        <v>0.000319695763858921</v>
      </c>
      <c r="P78" s="4" t="n">
        <f aca="false">M78+((O79-O78)*(M79-M78)+O78*(M79-2*M78+M77))*($I$58/($H$58^2))</f>
        <v>0.81</v>
      </c>
      <c r="Q78" s="54" t="n">
        <f aca="false">((($C$58*(($B$58/10^-12)^(1/6))*(10^(3*(0.9-$P78))))*EXP(-($D$58+$E$58)/($F$58*$A$58)))*10^12)*($C$66^2)+($A$64*($C$64^2))+($A$62*($C$62^2))</f>
        <v>0.000319695763858921</v>
      </c>
      <c r="R78" s="4" t="n">
        <f aca="false">P78+((Q79-Q78)*(P79-P78)+Q78*(P79-2*P78+P77))*($I$58/($H$58^2))</f>
        <v>0.81</v>
      </c>
      <c r="S78" s="54" t="n">
        <f aca="false">((($C$58*(($B$58/10^-12)^(1/6))*(10^(3*(0.9-$P78))))*EXP(-($D$58+$E$58)/($F$58*$A$58)))*10^12)*($C$66^2)+($A$64*($C$64^2))+($A$62*($C$62^2))</f>
        <v>0.000319695763858921</v>
      </c>
      <c r="T78" s="4" t="n">
        <f aca="false">R78+((S79-S78)*(R79-R78)+S78*(R79-2*R78+R77))*($I$58/($H$58^2))</f>
        <v>0.81</v>
      </c>
      <c r="U78" s="54" t="n">
        <f aca="false">((($C$58*(($B$58/10^-12)^(1/6))*(10^(3*(0.9-$P78))))*EXP(-($D$58+$E$58)/($F$58*$A$58)))*10^12)*($C$66^2)+($A$64*($C$64^2))+($A$62*($C$62^2))</f>
        <v>0.000319695763858921</v>
      </c>
      <c r="V78" s="4" t="n">
        <f aca="false">T78+((U79-U78)*(T79-T78)+U78*(T79-2*T78+T77))*($I$58/($H$58^2))</f>
        <v>0.81</v>
      </c>
      <c r="W78" s="54" t="n">
        <f aca="false">((($C$58*(($B$58/10^-12)^(1/6))*(10^(3*(0.9-$P78))))*EXP(-($D$58+$E$58)/($F$58*$A$58)))*10^12)*($C$66^2)+($A$64*($C$64^2))+($A$62*($C$62^2))</f>
        <v>0.000319695763858921</v>
      </c>
      <c r="X78" s="4" t="n">
        <f aca="false">V78+((W79-W78)*(V79-V78)+W78*(V79-2*V78+V77))*($I$58/($H$58^2))</f>
        <v>0.81</v>
      </c>
      <c r="Y78" s="54" t="n">
        <f aca="false">((($C$58*(($B$58/10^-12)^(1/6))*(10^(3*(0.9-$P78))))*EXP(-($D$58+$E$58)/($F$58*$A$58)))*10^12)*($C$66^2)+($A$64*($C$64^2))+($A$62*($C$62^2))</f>
        <v>0.000319695763858921</v>
      </c>
      <c r="Z78" s="4" t="n">
        <f aca="false">X78+((Y79-Y78)*(X79-X78)+Y78*(X79-2*X78+X77))*($I$58/($H$58^2))</f>
        <v>0.81</v>
      </c>
      <c r="AA78" s="54" t="n">
        <f aca="false">((($C$58*(($B$58/10^-12)^(1/6))*(10^(3*(0.9-$P78))))*EXP(-($D$58+$E$58)/($F$58*$A$58)))*10^12)*($C$66^2)+($A$64*($C$64^2))+($A$62*($C$62^2))</f>
        <v>0.000319695763858921</v>
      </c>
      <c r="AB78" s="4" t="n">
        <f aca="false">Z78+((AA79-AA78)*(Z79-Z78)+AA78*(Z79-2*Z78+Z77))*($I$58/($H$58^2))</f>
        <v>0.81</v>
      </c>
      <c r="AC78" s="54" t="n">
        <f aca="false">((($C$58*(($B$58/10^-12)^(1/6))*(10^(3*(0.9-$P78))))*EXP(-($D$58+$E$58)/($F$58*$A$58)))*10^12)*($C$66^2)+($A$64*($C$64^2))+($A$62*($C$62^2))</f>
        <v>0.000319695763858921</v>
      </c>
      <c r="AD78" s="4" t="n">
        <f aca="false">AB78+((AC79-AC78)*(AB79-AB78)+AC78*(AB79-2*AB78+AB77))*($I$58/($H$58^2))</f>
        <v>0.81</v>
      </c>
      <c r="AE78" s="54" t="n">
        <f aca="false">((($C$58*(($B$58/10^-12)^(1/6))*(10^(3*(0.9-$P78))))*EXP(-($D$58+$E$58)/($F$58*$A$58)))*10^12)*($C$66^2)+($A$64*($C$64^2))+($A$62*($C$62^2))</f>
        <v>0.000319695763858921</v>
      </c>
      <c r="AF78" s="4" t="n">
        <f aca="false">AD78+((AE79-AE78)*(AD79-AD78)+AE78*(AD79-2*AD78+AD77))*($I$58/($H$58^2))</f>
        <v>0.81</v>
      </c>
      <c r="AG78" s="54" t="n">
        <f aca="false">((($C$58*(($B$58/10^-12)^(1/6))*(10^(3*(0.9-$P78))))*EXP(-($D$58+$E$58)/($F$58*$A$58)))*10^12)*($C$66^2)+($A$64*($C$64^2))+($A$62*($C$62^2))</f>
        <v>0.000319695763858921</v>
      </c>
      <c r="AH78" s="4" t="n">
        <f aca="false">AF78+((AG79-AG78)*(AF79-AF78)+AG78*(AF79-2*AF78+AF77))*($I$58/($H$58^2))</f>
        <v>0.81</v>
      </c>
      <c r="AI78" s="54" t="n">
        <f aca="false">((($C$58*(($B$58/10^-12)^(1/6))*(10^(3*(0.9-$P78))))*EXP(-($D$58+$E$58)/($F$58*$A$58)))*10^12)*($C$66^2)+($A$64*($C$64^2))+($A$62*($C$62^2))</f>
        <v>0.000319695763858921</v>
      </c>
      <c r="AJ78" s="4" t="n">
        <f aca="false">AH78+((AI79-AI78)*(AH79-AH78)+AI78*(AH79-2*AH78+AH77))*($I$58/($H$58^2))</f>
        <v>0.81</v>
      </c>
      <c r="AK78" s="54" t="n">
        <f aca="false">((($C$58*(($B$58/10^-12)^(1/6))*(10^(3*(0.9-$P78))))*EXP(-($D$58+$E$58)/($F$58*$A$58)))*10^12)*($C$66^2)+($A$64*($C$64^2))+($A$62*($C$62^2))</f>
        <v>0.000319695763858921</v>
      </c>
      <c r="AL78" s="4" t="n">
        <f aca="false">AJ78+((AK79-AK78)*(AJ79-AJ78)+AK78*(AJ79-2*AJ78+AJ77))*($I$58/($H$58^2))</f>
        <v>0.810003253571608</v>
      </c>
      <c r="AM78" s="54" t="n">
        <f aca="false">((($C$58*(($B$58/10^-12)^(1/6))*(10^(3*(0.9-$P78))))*EXP(-($D$58+$E$58)/($F$58*$A$58)))*10^12)*($C$66^2)+($A$64*($C$64^2))+($A$62*($C$62^2))</f>
        <v>0.000319695763858921</v>
      </c>
      <c r="AN78" s="4" t="n">
        <f aca="false">AL78+((AM79-AM78)*(AL79-AL78)+AM78*(AL79-2*AL78+AL77))*($I$58/($H$58^2))</f>
        <v>0.810003287515031</v>
      </c>
      <c r="AO78" s="54" t="n">
        <f aca="false">((($C$58*(($B$58/10^-12)^(1/6))*(10^(3*(0.9-$P78))))*EXP(-($D$58+$E$58)/($F$58*$A$58)))*10^12)*($C$66^2)+($A$64*($C$64^2))+($A$62*($C$62^2))</f>
        <v>0.000319695763858921</v>
      </c>
      <c r="AP78" s="4" t="n">
        <f aca="false">AN78+((AO79-AO78)*(AN79-AN78)+AO78*(AN79-2*AN78+AN77))*($I$58/($H$58^2))</f>
        <v>0.810012557424521</v>
      </c>
      <c r="AQ78" s="54" t="n">
        <f aca="false">((($C$58*(($B$58/10^-12)^(1/6))*(10^(3*(0.9-$P78))))*EXP(-($D$58+$E$58)/($F$58*$A$58)))*10^12)*($C$66^2)+($A$64*($C$64^2))+($A$62*($C$62^2))</f>
        <v>0.000319695763858921</v>
      </c>
      <c r="AR78" s="4" t="n">
        <f aca="false">AP78+((AQ79-AQ78)*(AP79-AP78)+AQ78*(AP79-2*AP78+AP77))*($I$58/($H$58^2))</f>
        <v>0.810012985631783</v>
      </c>
      <c r="AS78" s="54" t="n">
        <f aca="false">((($C$58*(($B$58/10^-12)^(1/6))*(10^(3*(0.9-$P78))))*EXP(-($D$58+$E$58)/($F$58*$A$58)))*10^12)*($C$66^2)+($A$64*($C$64^2))+($A$62*($C$62^2))</f>
        <v>0.000319695763858921</v>
      </c>
      <c r="AT78" s="4" t="n">
        <f aca="false">AR78+((AS79-AS78)*(AR79-AR78)+AS78*(AR79-2*AR78+AR77))*($I$58/($H$58^2))</f>
        <v>0.810029453543047</v>
      </c>
      <c r="AU78" s="54" t="n">
        <f aca="false">((($C$58*(($B$58/10^-12)^(1/6))*(10^(3*(0.9-$P78))))*EXP(-($D$58+$E$58)/($F$58*$A$58)))*10^12)*($C$66^2)+($A$64*($C$64^2))+($A$62*($C$62^2))</f>
        <v>0.000319695763858921</v>
      </c>
      <c r="AV78" s="4" t="n">
        <f aca="false">AT78+((AU79-AU78)*(AT79-AT78)+AU78*(AT79-2*AT78+AT77))*($I$58/($H$58^2))</f>
        <v>0.810030882554862</v>
      </c>
      <c r="AW78" s="54" t="n">
        <f aca="false">((($C$58*(($B$58/10^-12)^(1/6))*(10^(3*(0.9-$P78))))*EXP(-($D$58+$E$58)/($F$58*$A$58)))*10^12)*($C$66^2)+($A$64*($C$64^2))+($A$62*($C$62^2))</f>
        <v>0.000319695763858921</v>
      </c>
      <c r="AX78" s="4" t="n">
        <f aca="false">AV78+((AW79-AW78)*(AV79-AV78)+AW78*(AV79-2*AV78+AV77))*($I$58/($H$58^2))</f>
        <v>0.810054434042181</v>
      </c>
    </row>
    <row r="79" customFormat="false" ht="12" hidden="false" customHeight="false" outlineLevel="0" collapsed="false">
      <c r="J79" s="1" t="n">
        <v>0.806983181668523</v>
      </c>
      <c r="L79" s="0" t="n">
        <v>252</v>
      </c>
      <c r="M79" s="2" t="n">
        <v>0.81</v>
      </c>
      <c r="O79" s="54" t="n">
        <f aca="false">((($C$58*(($B$58/10^-12)^(1/6))*(10^(3*(0.9-$M79))))*EXP(-($D$58+$E$58)/($F$58*$A$58)))*10^12)*(C$66^2)+($A$64*(C$64^2))+($A$62*($C$62^2))</f>
        <v>0.000319695763858921</v>
      </c>
      <c r="P79" s="4" t="n">
        <f aca="false">M79+((O80-O79)*(M80-M79)+O79*(M80-2*M79+M78))*($I$58/($H$58^2))</f>
        <v>0.81</v>
      </c>
      <c r="Q79" s="54" t="n">
        <f aca="false">((($C$58*(($B$58/10^-12)^(1/6))*(10^(3*(0.9-$P79))))*EXP(-($D$58+$E$58)/($F$58*$A$58)))*10^12)*($C$66^2)+($A$64*($C$64^2))+($A$62*($C$62^2))</f>
        <v>0.000319695763858921</v>
      </c>
      <c r="R79" s="4" t="n">
        <f aca="false">P79+((Q80-Q79)*(P80-P79)+Q79*(P80-2*P79+P78))*($I$58/($H$58^2))</f>
        <v>0.81</v>
      </c>
      <c r="S79" s="54" t="n">
        <f aca="false">((($C$58*(($B$58/10^-12)^(1/6))*(10^(3*(0.9-$P79))))*EXP(-($D$58+$E$58)/($F$58*$A$58)))*10^12)*($C$66^2)+($A$64*($C$64^2))+($A$62*($C$62^2))</f>
        <v>0.000319695763858921</v>
      </c>
      <c r="T79" s="4" t="n">
        <f aca="false">R79+((S80-S79)*(R80-R79)+S79*(R80-2*R79+R78))*($I$58/($H$58^2))</f>
        <v>0.81</v>
      </c>
      <c r="U79" s="54" t="n">
        <f aca="false">((($C$58*(($B$58/10^-12)^(1/6))*(10^(3*(0.9-$P79))))*EXP(-($D$58+$E$58)/($F$58*$A$58)))*10^12)*($C$66^2)+($A$64*($C$64^2))+($A$62*($C$62^2))</f>
        <v>0.000319695763858921</v>
      </c>
      <c r="V79" s="4" t="n">
        <f aca="false">T79+((U80-U79)*(T80-T79)+U79*(T80-2*T79+T78))*($I$58/($H$58^2))</f>
        <v>0.81</v>
      </c>
      <c r="W79" s="54" t="n">
        <f aca="false">((($C$58*(($B$58/10^-12)^(1/6))*(10^(3*(0.9-$P79))))*EXP(-($D$58+$E$58)/($F$58*$A$58)))*10^12)*($C$66^2)+($A$64*($C$64^2))+($A$62*($C$62^2))</f>
        <v>0.000319695763858921</v>
      </c>
      <c r="X79" s="4" t="n">
        <f aca="false">V79+((W80-W79)*(V80-V79)+W79*(V80-2*V79+V78))*($I$58/($H$58^2))</f>
        <v>0.81</v>
      </c>
      <c r="Y79" s="54" t="n">
        <f aca="false">((($C$58*(($B$58/10^-12)^(1/6))*(10^(3*(0.9-$P79))))*EXP(-($D$58+$E$58)/($F$58*$A$58)))*10^12)*($C$66^2)+($A$64*($C$64^2))+($A$62*($C$62^2))</f>
        <v>0.000319695763858921</v>
      </c>
      <c r="Z79" s="4" t="n">
        <f aca="false">X79+((Y80-Y79)*(X80-X79)+Y79*(X80-2*X79+X78))*($I$58/($H$58^2))</f>
        <v>0.81</v>
      </c>
      <c r="AA79" s="54" t="n">
        <f aca="false">((($C$58*(($B$58/10^-12)^(1/6))*(10^(3*(0.9-$P79))))*EXP(-($D$58+$E$58)/($F$58*$A$58)))*10^12)*($C$66^2)+($A$64*($C$64^2))+($A$62*($C$62^2))</f>
        <v>0.000319695763858921</v>
      </c>
      <c r="AB79" s="4" t="n">
        <f aca="false">Z79+((AA80-AA79)*(Z80-Z79)+AA79*(Z80-2*Z79+Z78))*($I$58/($H$58^2))</f>
        <v>0.81</v>
      </c>
      <c r="AC79" s="54" t="n">
        <f aca="false">((($C$58*(($B$58/10^-12)^(1/6))*(10^(3*(0.9-$P79))))*EXP(-($D$58+$E$58)/($F$58*$A$58)))*10^12)*($C$66^2)+($A$64*($C$64^2))+($A$62*($C$62^2))</f>
        <v>0.000319695763858921</v>
      </c>
      <c r="AD79" s="4" t="n">
        <f aca="false">AB79+((AC80-AC79)*(AB80-AB79)+AC79*(AB80-2*AB79+AB78))*($I$58/($H$58^2))</f>
        <v>0.81</v>
      </c>
      <c r="AE79" s="54" t="n">
        <f aca="false">((($C$58*(($B$58/10^-12)^(1/6))*(10^(3*(0.9-$P79))))*EXP(-($D$58+$E$58)/($F$58*$A$58)))*10^12)*($C$66^2)+($A$64*($C$64^2))+($A$62*($C$62^2))</f>
        <v>0.000319695763858921</v>
      </c>
      <c r="AF79" s="4" t="n">
        <f aca="false">AD79+((AE80-AE79)*(AD80-AD79)+AE79*(AD80-2*AD79+AD78))*($I$58/($H$58^2))</f>
        <v>0.81</v>
      </c>
      <c r="AG79" s="54" t="n">
        <f aca="false">((($C$58*(($B$58/10^-12)^(1/6))*(10^(3*(0.9-$P79))))*EXP(-($D$58+$E$58)/($F$58*$A$58)))*10^12)*($C$66^2)+($A$64*($C$64^2))+($A$62*($C$62^2))</f>
        <v>0.000319695763858921</v>
      </c>
      <c r="AH79" s="4" t="n">
        <f aca="false">AF79+((AG80-AG79)*(AF80-AF79)+AG79*(AF80-2*AF79+AF78))*($I$58/($H$58^2))</f>
        <v>0.81</v>
      </c>
      <c r="AI79" s="54" t="n">
        <f aca="false">((($C$58*(($B$58/10^-12)^(1/6))*(10^(3*(0.9-$P79))))*EXP(-($D$58+$E$58)/($F$58*$A$58)))*10^12)*($C$66^2)+($A$64*($C$64^2))+($A$62*($C$62^2))</f>
        <v>0.000319695763858921</v>
      </c>
      <c r="AJ79" s="4" t="n">
        <f aca="false">AH79+((AI80-AI79)*(AH80-AH79)+AI79*(AH80-2*AH79+AH78))*($I$58/($H$58^2))</f>
        <v>0.81</v>
      </c>
      <c r="AK79" s="54" t="n">
        <f aca="false">((($C$58*(($B$58/10^-12)^(1/6))*(10^(3*(0.9-$P79))))*EXP(-($D$58+$E$58)/($F$58*$A$58)))*10^12)*($C$66^2)+($A$64*($C$64^2))+($A$62*($C$62^2))</f>
        <v>0.000319695763858921</v>
      </c>
      <c r="AL79" s="4" t="n">
        <f aca="false">AJ79+((AK80-AK79)*(AJ80-AJ79)+AK79*(AJ80-2*AJ79+AJ78))*($I$58/($H$58^2))</f>
        <v>0.81</v>
      </c>
      <c r="AM79" s="54" t="n">
        <f aca="false">((($C$58*(($B$58/10^-12)^(1/6))*(10^(3*(0.9-$P79))))*EXP(-($D$58+$E$58)/($F$58*$A$58)))*10^12)*($C$66^2)+($A$64*($C$64^2))+($A$62*($C$62^2))</f>
        <v>0.000319695763858921</v>
      </c>
      <c r="AN79" s="4" t="n">
        <f aca="false">AL79+((AM80-AM79)*(AL80-AL79)+AM79*(AL80-2*AL79+AL78))*($I$58/($H$58^2))</f>
        <v>0.810001560229591</v>
      </c>
      <c r="AO79" s="54" t="n">
        <f aca="false">((($C$58*(($B$58/10^-12)^(1/6))*(10^(3*(0.9-$P79))))*EXP(-($D$58+$E$58)/($F$58*$A$58)))*10^12)*($C$66^2)+($A$64*($C$64^2))+($A$62*($C$62^2))</f>
        <v>0.000319695763858921</v>
      </c>
      <c r="AP79" s="4" t="n">
        <f aca="false">AN79+((AO80-AO79)*(AN80-AN79)+AO79*(AN80-2*AN79+AN78))*($I$58/($H$58^2))</f>
        <v>0.810001640340162</v>
      </c>
      <c r="AQ79" s="54" t="n">
        <f aca="false">((($C$58*(($B$58/10^-12)^(1/6))*(10^(3*(0.9-$P79))))*EXP(-($D$58+$E$58)/($F$58*$A$58)))*10^12)*($C$66^2)+($A$64*($C$64^2))+($A$62*($C$62^2))</f>
        <v>0.000319695763858921</v>
      </c>
      <c r="AR79" s="4" t="n">
        <f aca="false">AP79+((AQ80-AQ79)*(AP80-AP79)+AQ79*(AP80-2*AP79+AP78))*($I$58/($H$58^2))</f>
        <v>0.810006447737581</v>
      </c>
      <c r="AS79" s="54" t="n">
        <f aca="false">((($C$58*(($B$58/10^-12)^(1/6))*(10^(3*(0.9-$P79))))*EXP(-($D$58+$E$58)/($F$58*$A$58)))*10^12)*($C$66^2)+($A$64*($C$64^2))+($A$62*($C$62^2))</f>
        <v>0.000319695763858921</v>
      </c>
      <c r="AT79" s="4" t="n">
        <f aca="false">AR79+((AS80-AS79)*(AR80-AR79)+AS79*(AR80-2*AR79+AR78))*($I$58/($H$58^2))</f>
        <v>0.810006882866919</v>
      </c>
      <c r="AU79" s="54" t="n">
        <f aca="false">((($C$58*(($B$58/10^-12)^(1/6))*(10^(3*(0.9-$P79))))*EXP(-($D$58+$E$58)/($F$58*$A$58)))*10^12)*($C$66^2)+($A$64*($C$64^2))+($A$62*($C$62^2))</f>
        <v>0.000319695763858921</v>
      </c>
      <c r="AV79" s="4" t="n">
        <f aca="false">AT79+((AU80-AU79)*(AT80-AT79)+AU79*(AT80-2*AT79+AT78))*($I$58/($H$58^2))</f>
        <v>0.81001598713392</v>
      </c>
      <c r="AW79" s="54" t="n">
        <f aca="false">((($C$58*(($B$58/10^-12)^(1/6))*(10^(3*(0.9-$P79))))*EXP(-($D$58+$E$58)/($F$58*$A$58)))*10^12)*($C$66^2)+($A$64*($C$64^2))+($A$62*($C$62^2))</f>
        <v>0.000319695763858921</v>
      </c>
      <c r="AX79" s="4" t="n">
        <f aca="false">AV79+((AW80-AW79)*(AV80-AV79)+AW79*(AV80-2*AV79+AV78))*($I$58/($H$58^2))</f>
        <v>0.810017204599577</v>
      </c>
    </row>
    <row r="80" customFormat="false" ht="12" hidden="false" customHeight="false" outlineLevel="0" collapsed="false">
      <c r="J80" s="1" t="n">
        <v>0.807843336226391</v>
      </c>
      <c r="L80" s="0" t="n">
        <v>264</v>
      </c>
      <c r="M80" s="2" t="n">
        <v>0.81</v>
      </c>
      <c r="O80" s="54" t="n">
        <f aca="false">((($C$58*(($B$58/10^-12)^(1/6))*(10^(3*(0.9-$M80))))*EXP(-($D$58+$E$58)/($F$58*$A$58)))*10^12)*(C$66^2)+($A$64*(C$64^2))+($A$62*($C$62^2))</f>
        <v>0.000319695763858921</v>
      </c>
      <c r="P80" s="4" t="n">
        <f aca="false">M80+((O81-O80)*(M81-M80)+O80*(M81-2*M80+M79))*($I$58/($H$58^2))</f>
        <v>0.81</v>
      </c>
      <c r="Q80" s="54" t="n">
        <f aca="false">((($C$58*(($B$58/10^-12)^(1/6))*(10^(3*(0.9-$P80))))*EXP(-($D$58+$E$58)/($F$58*$A$58)))*10^12)*($C$66^2)+($A$64*($C$64^2))+($A$62*($C$62^2))</f>
        <v>0.000319695763858921</v>
      </c>
      <c r="R80" s="4" t="n">
        <f aca="false">P80+((Q81-Q80)*(P81-P80)+Q80*(P81-2*P80+P79))*($I$58/($H$58^2))</f>
        <v>0.81</v>
      </c>
      <c r="S80" s="54" t="n">
        <f aca="false">((($C$58*(($B$58/10^-12)^(1/6))*(10^(3*(0.9-$P80))))*EXP(-($D$58+$E$58)/($F$58*$A$58)))*10^12)*($C$66^2)+($A$64*($C$64^2))+($A$62*($C$62^2))</f>
        <v>0.000319695763858921</v>
      </c>
      <c r="T80" s="4" t="n">
        <f aca="false">R80+((S81-S80)*(R81-R80)+S80*(R81-2*R80+R79))*($I$58/($H$58^2))</f>
        <v>0.81</v>
      </c>
      <c r="U80" s="54" t="n">
        <f aca="false">((($C$58*(($B$58/10^-12)^(1/6))*(10^(3*(0.9-$P80))))*EXP(-($D$58+$E$58)/($F$58*$A$58)))*10^12)*($C$66^2)+($A$64*($C$64^2))+($A$62*($C$62^2))</f>
        <v>0.000319695763858921</v>
      </c>
      <c r="V80" s="4" t="n">
        <f aca="false">T80+((U81-U80)*(T81-T80)+U80*(T81-2*T80+T79))*($I$58/($H$58^2))</f>
        <v>0.81</v>
      </c>
      <c r="W80" s="54" t="n">
        <f aca="false">((($C$58*(($B$58/10^-12)^(1/6))*(10^(3*(0.9-$P80))))*EXP(-($D$58+$E$58)/($F$58*$A$58)))*10^12)*($C$66^2)+($A$64*($C$64^2))+($A$62*($C$62^2))</f>
        <v>0.000319695763858921</v>
      </c>
      <c r="X80" s="4" t="n">
        <f aca="false">V80+((W81-W80)*(V81-V80)+W80*(V81-2*V80+V79))*($I$58/($H$58^2))</f>
        <v>0.81</v>
      </c>
      <c r="Y80" s="54" t="n">
        <f aca="false">((($C$58*(($B$58/10^-12)^(1/6))*(10^(3*(0.9-$P80))))*EXP(-($D$58+$E$58)/($F$58*$A$58)))*10^12)*($C$66^2)+($A$64*($C$64^2))+($A$62*($C$62^2))</f>
        <v>0.000319695763858921</v>
      </c>
      <c r="Z80" s="4" t="n">
        <f aca="false">X80+((Y81-Y80)*(X81-X80)+Y80*(X81-2*X80+X79))*($I$58/($H$58^2))</f>
        <v>0.81</v>
      </c>
      <c r="AA80" s="54" t="n">
        <f aca="false">((($C$58*(($B$58/10^-12)^(1/6))*(10^(3*(0.9-$P80))))*EXP(-($D$58+$E$58)/($F$58*$A$58)))*10^12)*($C$66^2)+($A$64*($C$64^2))+($A$62*($C$62^2))</f>
        <v>0.000319695763858921</v>
      </c>
      <c r="AB80" s="4" t="n">
        <f aca="false">Z80+((AA81-AA80)*(Z81-Z80)+AA80*(Z81-2*Z80+Z79))*($I$58/($H$58^2))</f>
        <v>0.81</v>
      </c>
      <c r="AC80" s="54" t="n">
        <f aca="false">((($C$58*(($B$58/10^-12)^(1/6))*(10^(3*(0.9-$P80))))*EXP(-($D$58+$E$58)/($F$58*$A$58)))*10^12)*($C$66^2)+($A$64*($C$64^2))+($A$62*($C$62^2))</f>
        <v>0.000319695763858921</v>
      </c>
      <c r="AD80" s="4" t="n">
        <f aca="false">AB80+((AC81-AC80)*(AB81-AB80)+AC80*(AB81-2*AB80+AB79))*($I$58/($H$58^2))</f>
        <v>0.81</v>
      </c>
      <c r="AE80" s="54" t="n">
        <f aca="false">((($C$58*(($B$58/10^-12)^(1/6))*(10^(3*(0.9-$P80))))*EXP(-($D$58+$E$58)/($F$58*$A$58)))*10^12)*($C$66^2)+($A$64*($C$64^2))+($A$62*($C$62^2))</f>
        <v>0.000319695763858921</v>
      </c>
      <c r="AF80" s="4" t="n">
        <f aca="false">AD80+((AE81-AE80)*(AD81-AD80)+AE80*(AD81-2*AD80+AD79))*($I$58/($H$58^2))</f>
        <v>0.81</v>
      </c>
      <c r="AG80" s="54" t="n">
        <f aca="false">((($C$58*(($B$58/10^-12)^(1/6))*(10^(3*(0.9-$P80))))*EXP(-($D$58+$E$58)/($F$58*$A$58)))*10^12)*($C$66^2)+($A$64*($C$64^2))+($A$62*($C$62^2))</f>
        <v>0.000319695763858921</v>
      </c>
      <c r="AH80" s="4" t="n">
        <f aca="false">AF80+((AG81-AG80)*(AF81-AF80)+AG80*(AF81-2*AF80+AF79))*($I$58/($H$58^2))</f>
        <v>0.81</v>
      </c>
      <c r="AI80" s="54" t="n">
        <f aca="false">((($C$58*(($B$58/10^-12)^(1/6))*(10^(3*(0.9-$P80))))*EXP(-($D$58+$E$58)/($F$58*$A$58)))*10^12)*($C$66^2)+($A$64*($C$64^2))+($A$62*($C$62^2))</f>
        <v>0.000319695763858921</v>
      </c>
      <c r="AJ80" s="4" t="n">
        <f aca="false">AH80+((AI81-AI80)*(AH81-AH80)+AI80*(AH81-2*AH80+AH79))*($I$58/($H$58^2))</f>
        <v>0.81</v>
      </c>
      <c r="AK80" s="54" t="n">
        <f aca="false">((($C$58*(($B$58/10^-12)^(1/6))*(10^(3*(0.9-$P80))))*EXP(-($D$58+$E$58)/($F$58*$A$58)))*10^12)*($C$66^2)+($A$64*($C$64^2))+($A$62*($C$62^2))</f>
        <v>0.000319695763858921</v>
      </c>
      <c r="AL80" s="4" t="n">
        <f aca="false">AJ80+((AK81-AK80)*(AJ81-AJ80)+AK80*(AJ81-2*AJ80+AJ79))*($I$58/($H$58^2))</f>
        <v>0.81</v>
      </c>
      <c r="AM80" s="54" t="n">
        <f aca="false">((($C$58*(($B$58/10^-12)^(1/6))*(10^(3*(0.9-$P80))))*EXP(-($D$58+$E$58)/($F$58*$A$58)))*10^12)*($C$66^2)+($A$64*($C$64^2))+($A$62*($C$62^2))</f>
        <v>0.000319695763858921</v>
      </c>
      <c r="AN80" s="4" t="n">
        <f aca="false">AL80+((AM81-AM80)*(AL81-AL80)+AM80*(AL81-2*AL80+AL79))*($I$58/($H$58^2))</f>
        <v>0.81</v>
      </c>
      <c r="AO80" s="54" t="n">
        <f aca="false">((($C$58*(($B$58/10^-12)^(1/6))*(10^(3*(0.9-$P80))))*EXP(-($D$58+$E$58)/($F$58*$A$58)))*10^12)*($C$66^2)+($A$64*($C$64^2))+($A$62*($C$62^2))</f>
        <v>0.000319695763858921</v>
      </c>
      <c r="AP80" s="4" t="n">
        <f aca="false">AN80+((AO81-AO80)*(AN81-AN80)+AO80*(AN81-2*AN80+AN79))*($I$58/($H$58^2))</f>
        <v>0.810000748198186</v>
      </c>
      <c r="AQ80" s="54" t="n">
        <f aca="false">((($C$58*(($B$58/10^-12)^(1/6))*(10^(3*(0.9-$P80))))*EXP(-($D$58+$E$58)/($F$58*$A$58)))*10^12)*($C$66^2)+($A$64*($C$64^2))+($A$62*($C$62^2))</f>
        <v>0.000319695763858921</v>
      </c>
      <c r="AR80" s="4" t="n">
        <f aca="false">AP80+((AQ81-AQ80)*(AP81-AP80)+AQ80*(AP81-2*AP80+AP79))*($I$58/($H$58^2))</f>
        <v>0.810000817225516</v>
      </c>
      <c r="AS80" s="54" t="n">
        <f aca="false">((($C$58*(($B$58/10^-12)^(1/6))*(10^(3*(0.9-$P80))))*EXP(-($D$58+$E$58)/($F$58*$A$58)))*10^12)*($C$66^2)+($A$64*($C$64^2))+($A$62*($C$62^2))</f>
        <v>0.000319695763858921</v>
      </c>
      <c r="AT80" s="4" t="n">
        <f aca="false">AR80+((AS81-AS80)*(AR81-AR80)+AS80*(AR81-2*AR80+AR79))*($I$58/($H$58^2))</f>
        <v>0.810003297463728</v>
      </c>
      <c r="AU80" s="54" t="n">
        <f aca="false">((($C$58*(($B$58/10^-12)^(1/6))*(10^(3*(0.9-$P80))))*EXP(-($D$58+$E$58)/($F$58*$A$58)))*10^12)*($C$66^2)+($A$64*($C$64^2))+($A$62*($C$62^2))</f>
        <v>0.000319695763858921</v>
      </c>
      <c r="AV80" s="4" t="n">
        <f aca="false">AT80+((AU81-AU80)*(AT81-AT80)+AU80*(AT81-2*AT80+AT79))*($I$58/($H$58^2))</f>
        <v>0.810003630513498</v>
      </c>
      <c r="AW80" s="54" t="n">
        <f aca="false">((($C$58*(($B$58/10^-12)^(1/6))*(10^(3*(0.9-$P80))))*EXP(-($D$58+$E$58)/($F$58*$A$58)))*10^12)*($C$66^2)+($A$64*($C$64^2))+($A$62*($C$62^2))</f>
        <v>0.000319695763858921</v>
      </c>
      <c r="AX80" s="4" t="n">
        <f aca="false">AV80+((AW81-AW80)*(AV81-AV80)+AW80*(AV81-2*AV80+AV79))*($I$58/($H$58^2))</f>
        <v>0.81000862089774</v>
      </c>
    </row>
    <row r="81" customFormat="false" ht="12" hidden="false" customHeight="false" outlineLevel="0" collapsed="false">
      <c r="J81" s="1" t="n">
        <v>0.805065773112043</v>
      </c>
      <c r="L81" s="0" t="n">
        <v>276</v>
      </c>
      <c r="M81" s="2" t="n">
        <v>0.81</v>
      </c>
      <c r="O81" s="54" t="n">
        <f aca="false">((($C$58*(($B$58/10^-12)^(1/6))*(10^(3*(0.9-$M81))))*EXP(-($D$58+$E$58)/($F$58*$A$58)))*10^12)*(C$66^2)+($A$64*(C$64^2))+($A$62*($C$62^2))</f>
        <v>0.000319695763858921</v>
      </c>
      <c r="P81" s="4" t="n">
        <f aca="false">M81+((O82-O81)*(M82-M81)+O81*(M82-2*M81+M80))*($I$58/($H$58^2))</f>
        <v>0.81</v>
      </c>
      <c r="Q81" s="54" t="n">
        <f aca="false">((($C$58*(($B$58/10^-12)^(1/6))*(10^(3*(0.9-$P81))))*EXP(-($D$58+$E$58)/($F$58*$A$58)))*10^12)*($C$66^2)+($A$64*($C$64^2))+($A$62*($C$62^2))</f>
        <v>0.000319695763858921</v>
      </c>
      <c r="R81" s="4" t="n">
        <f aca="false">P81+((Q82-Q81)*(P82-P81)+Q81*(P82-2*P81+P80))*($I$58/($H$58^2))</f>
        <v>0.81</v>
      </c>
      <c r="S81" s="54" t="n">
        <f aca="false">((($C$58*(($B$58/10^-12)^(1/6))*(10^(3*(0.9-$P81))))*EXP(-($D$58+$E$58)/($F$58*$A$58)))*10^12)*($C$66^2)+($A$64*($C$64^2))+($A$62*($C$62^2))</f>
        <v>0.000319695763858921</v>
      </c>
      <c r="T81" s="4" t="n">
        <f aca="false">R81+((S82-S81)*(R82-R81)+S81*(R82-2*R81+R80))*($I$58/($H$58^2))</f>
        <v>0.81</v>
      </c>
      <c r="U81" s="54" t="n">
        <f aca="false">((($C$58*(($B$58/10^-12)^(1/6))*(10^(3*(0.9-$P81))))*EXP(-($D$58+$E$58)/($F$58*$A$58)))*10^12)*($C$66^2)+($A$64*($C$64^2))+($A$62*($C$62^2))</f>
        <v>0.000319695763858921</v>
      </c>
      <c r="V81" s="4" t="n">
        <f aca="false">T81+((U82-U81)*(T82-T81)+U81*(T82-2*T81+T80))*($I$58/($H$58^2))</f>
        <v>0.81</v>
      </c>
      <c r="W81" s="54" t="n">
        <f aca="false">((($C$58*(($B$58/10^-12)^(1/6))*(10^(3*(0.9-$P81))))*EXP(-($D$58+$E$58)/($F$58*$A$58)))*10^12)*($C$66^2)+($A$64*($C$64^2))+($A$62*($C$62^2))</f>
        <v>0.000319695763858921</v>
      </c>
      <c r="X81" s="4" t="n">
        <f aca="false">V81+((W82-W81)*(V82-V81)+W81*(V82-2*V81+V80))*($I$58/($H$58^2))</f>
        <v>0.81</v>
      </c>
      <c r="Y81" s="54" t="n">
        <f aca="false">((($C$58*(($B$58/10^-12)^(1/6))*(10^(3*(0.9-$P81))))*EXP(-($D$58+$E$58)/($F$58*$A$58)))*10^12)*($C$66^2)+($A$64*($C$64^2))+($A$62*($C$62^2))</f>
        <v>0.000319695763858921</v>
      </c>
      <c r="Z81" s="4" t="n">
        <f aca="false">X81+((Y82-Y81)*(X82-X81)+Y81*(X82-2*X81+X80))*($I$58/($H$58^2))</f>
        <v>0.81</v>
      </c>
      <c r="AA81" s="54" t="n">
        <f aca="false">((($C$58*(($B$58/10^-12)^(1/6))*(10^(3*(0.9-$P81))))*EXP(-($D$58+$E$58)/($F$58*$A$58)))*10^12)*($C$66^2)+($A$64*($C$64^2))+($A$62*($C$62^2))</f>
        <v>0.000319695763858921</v>
      </c>
      <c r="AB81" s="4" t="n">
        <f aca="false">Z81+((AA82-AA81)*(Z82-Z81)+AA81*(Z82-2*Z81+Z80))*($I$58/($H$58^2))</f>
        <v>0.81</v>
      </c>
      <c r="AC81" s="54" t="n">
        <f aca="false">((($C$58*(($B$58/10^-12)^(1/6))*(10^(3*(0.9-$P81))))*EXP(-($D$58+$E$58)/($F$58*$A$58)))*10^12)*($C$66^2)+($A$64*($C$64^2))+($A$62*($C$62^2))</f>
        <v>0.000319695763858921</v>
      </c>
      <c r="AD81" s="4" t="n">
        <f aca="false">AB81+((AC82-AC81)*(AB82-AB81)+AC81*(AB82-2*AB81+AB80))*($I$58/($H$58^2))</f>
        <v>0.81</v>
      </c>
      <c r="AE81" s="54" t="n">
        <f aca="false">((($C$58*(($B$58/10^-12)^(1/6))*(10^(3*(0.9-$P81))))*EXP(-($D$58+$E$58)/($F$58*$A$58)))*10^12)*($C$66^2)+($A$64*($C$64^2))+($A$62*($C$62^2))</f>
        <v>0.000319695763858921</v>
      </c>
      <c r="AF81" s="4" t="n">
        <f aca="false">AD81+((AE82-AE81)*(AD82-AD81)+AE81*(AD82-2*AD81+AD80))*($I$58/($H$58^2))</f>
        <v>0.81</v>
      </c>
      <c r="AG81" s="54" t="n">
        <f aca="false">((($C$58*(($B$58/10^-12)^(1/6))*(10^(3*(0.9-$P81))))*EXP(-($D$58+$E$58)/($F$58*$A$58)))*10^12)*($C$66^2)+($A$64*($C$64^2))+($A$62*($C$62^2))</f>
        <v>0.000319695763858921</v>
      </c>
      <c r="AH81" s="4" t="n">
        <f aca="false">AF81+((AG82-AG81)*(AF82-AF81)+AG81*(AF82-2*AF81+AF80))*($I$58/($H$58^2))</f>
        <v>0.81</v>
      </c>
      <c r="AI81" s="54" t="n">
        <f aca="false">((($C$58*(($B$58/10^-12)^(1/6))*(10^(3*(0.9-$P81))))*EXP(-($D$58+$E$58)/($F$58*$A$58)))*10^12)*($C$66^2)+($A$64*($C$64^2))+($A$62*($C$62^2))</f>
        <v>0.000319695763858921</v>
      </c>
      <c r="AJ81" s="4" t="n">
        <f aca="false">AH81+((AI82-AI81)*(AH82-AH81)+AI81*(AH82-2*AH81+AH80))*($I$58/($H$58^2))</f>
        <v>0.81</v>
      </c>
      <c r="AK81" s="54" t="n">
        <f aca="false">((($C$58*(($B$58/10^-12)^(1/6))*(10^(3*(0.9-$P81))))*EXP(-($D$58+$E$58)/($F$58*$A$58)))*10^12)*($C$66^2)+($A$64*($C$64^2))+($A$62*($C$62^2))</f>
        <v>0.000319695763858921</v>
      </c>
      <c r="AL81" s="4" t="n">
        <f aca="false">AJ81+((AK82-AK81)*(AJ82-AJ81)+AK81*(AJ82-2*AJ81+AJ80))*($I$58/($H$58^2))</f>
        <v>0.81</v>
      </c>
      <c r="AM81" s="54" t="n">
        <f aca="false">((($C$58*(($B$58/10^-12)^(1/6))*(10^(3*(0.9-$P81))))*EXP(-($D$58+$E$58)/($F$58*$A$58)))*10^12)*($C$66^2)+($A$64*($C$64^2))+($A$62*($C$62^2))</f>
        <v>0.000319695763858921</v>
      </c>
      <c r="AN81" s="4" t="n">
        <f aca="false">AL81+((AM82-AM81)*(AL82-AL81)+AM81*(AL82-2*AL81+AL80))*($I$58/($H$58^2))</f>
        <v>0.81</v>
      </c>
      <c r="AO81" s="54" t="n">
        <f aca="false">((($C$58*(($B$58/10^-12)^(1/6))*(10^(3*(0.9-$P81))))*EXP(-($D$58+$E$58)/($F$58*$A$58)))*10^12)*($C$66^2)+($A$64*($C$64^2))+($A$62*($C$62^2))</f>
        <v>0.000319695763858921</v>
      </c>
      <c r="AP81" s="4" t="n">
        <f aca="false">AN81+((AO82-AO81)*(AN82-AN81)+AO81*(AN82-2*AN81+AN80))*($I$58/($H$58^2))</f>
        <v>0.81</v>
      </c>
      <c r="AQ81" s="54" t="n">
        <f aca="false">((($C$58*(($B$58/10^-12)^(1/6))*(10^(3*(0.9-$P81))))*EXP(-($D$58+$E$58)/($F$58*$A$58)))*10^12)*($C$66^2)+($A$64*($C$64^2))+($A$62*($C$62^2))</f>
        <v>0.000319695763858921</v>
      </c>
      <c r="AR81" s="4" t="n">
        <f aca="false">AP81+((AQ82-AQ81)*(AP82-AP81)+AQ81*(AP82-2*AP81+AP80))*($I$58/($H$58^2))</f>
        <v>0.810000358793686</v>
      </c>
      <c r="AS81" s="54" t="n">
        <f aca="false">((($C$58*(($B$58/10^-12)^(1/6))*(10^(3*(0.9-$P81))))*EXP(-($D$58+$E$58)/($F$58*$A$58)))*10^12)*($C$66^2)+($A$64*($C$64^2))+($A$62*($C$62^2))</f>
        <v>0.000319695763858921</v>
      </c>
      <c r="AT81" s="4" t="n">
        <f aca="false">AR81+((AS82-AS81)*(AR82-AR81)+AS81*(AR82-2*AR81+AR80))*($I$58/($H$58^2))</f>
        <v>0.810000406574525</v>
      </c>
      <c r="AU81" s="54" t="n">
        <f aca="false">((($C$58*(($B$58/10^-12)^(1/6))*(10^(3*(0.9-$P81))))*EXP(-($D$58+$E$58)/($F$58*$A$58)))*10^12)*($C$66^2)+($A$64*($C$64^2))+($A$62*($C$62^2))</f>
        <v>0.000319695763858921</v>
      </c>
      <c r="AV81" s="4" t="n">
        <f aca="false">AT81+((AU82-AU81)*(AT82-AT81)+AU81*(AT82-2*AT81+AT80))*($I$58/($H$58^2))</f>
        <v>0.810001680420796</v>
      </c>
      <c r="AW81" s="54" t="n">
        <f aca="false">((($C$58*(($B$58/10^-12)^(1/6))*(10^(3*(0.9-$P81))))*EXP(-($D$58+$E$58)/($F$58*$A$58)))*10^12)*($C$66^2)+($A$64*($C$64^2))+($A$62*($C$62^2))</f>
        <v>0.000319695763858921</v>
      </c>
      <c r="AX81" s="4" t="n">
        <f aca="false">AV81+((AW82-AW81)*(AV82-AV81)+AW81*(AV82-2*AV81+AV80))*($I$58/($H$58^2))</f>
        <v>0.810001906612644</v>
      </c>
    </row>
    <row r="82" customFormat="false" ht="12" hidden="false" customHeight="false" outlineLevel="0" collapsed="false">
      <c r="J82" s="1" t="n">
        <v>0.8060760362408</v>
      </c>
      <c r="L82" s="0" t="n">
        <v>288</v>
      </c>
      <c r="M82" s="2" t="n">
        <v>0.81</v>
      </c>
      <c r="O82" s="54" t="n">
        <f aca="false">((($C$58*(($B$58/10^-12)^(1/6))*(10^(3*(0.9-$M82))))*EXP(-($D$58+$E$58)/($F$58*$A$58)))*10^12)*(C$66^2)+($A$64*(C$64^2))+($A$62*($C$62^2))</f>
        <v>0.000319695763858921</v>
      </c>
      <c r="P82" s="4" t="n">
        <f aca="false">M82+((O83-O82)*(M83-M82)+O82*(M83-2*M82+M81))*($I$58/($H$58^2))</f>
        <v>0.81</v>
      </c>
      <c r="Q82" s="54" t="n">
        <f aca="false">((($C$58*(($B$58/10^-12)^(1/6))*(10^(3*(0.9-$P82))))*EXP(-($D$58+$E$58)/($F$58*$A$58)))*10^12)*($C$66^2)+($A$64*($C$64^2))+($A$62*($C$62^2))</f>
        <v>0.000319695763858921</v>
      </c>
      <c r="R82" s="4" t="n">
        <f aca="false">P82+((Q83-Q82)*(P83-P82)+Q82*(P83-2*P82+P81))*($I$58/($H$58^2))</f>
        <v>0.81</v>
      </c>
      <c r="S82" s="54" t="n">
        <f aca="false">((($C$58*(($B$58/10^-12)^(1/6))*(10^(3*(0.9-$P82))))*EXP(-($D$58+$E$58)/($F$58*$A$58)))*10^12)*($C$66^2)+($A$64*($C$64^2))+($A$62*($C$62^2))</f>
        <v>0.000319695763858921</v>
      </c>
      <c r="T82" s="4" t="n">
        <f aca="false">R82+((S83-S82)*(R83-R82)+S82*(R83-2*R82+R81))*($I$58/($H$58^2))</f>
        <v>0.81</v>
      </c>
      <c r="U82" s="54" t="n">
        <f aca="false">((($C$58*(($B$58/10^-12)^(1/6))*(10^(3*(0.9-$P82))))*EXP(-($D$58+$E$58)/($F$58*$A$58)))*10^12)*($C$66^2)+($A$64*($C$64^2))+($A$62*($C$62^2))</f>
        <v>0.000319695763858921</v>
      </c>
      <c r="V82" s="4" t="n">
        <f aca="false">T82+((U83-U82)*(T83-T82)+U82*(T83-2*T82+T81))*($I$58/($H$58^2))</f>
        <v>0.81</v>
      </c>
      <c r="W82" s="54" t="n">
        <f aca="false">((($C$58*(($B$58/10^-12)^(1/6))*(10^(3*(0.9-$P82))))*EXP(-($D$58+$E$58)/($F$58*$A$58)))*10^12)*($C$66^2)+($A$64*($C$64^2))+($A$62*($C$62^2))</f>
        <v>0.000319695763858921</v>
      </c>
      <c r="X82" s="4" t="n">
        <f aca="false">V82+((W83-W82)*(V83-V82)+W82*(V83-2*V82+V81))*($I$58/($H$58^2))</f>
        <v>0.81</v>
      </c>
      <c r="Y82" s="54" t="n">
        <f aca="false">((($C$58*(($B$58/10^-12)^(1/6))*(10^(3*(0.9-$P82))))*EXP(-($D$58+$E$58)/($F$58*$A$58)))*10^12)*($C$66^2)+($A$64*($C$64^2))+($A$62*($C$62^2))</f>
        <v>0.000319695763858921</v>
      </c>
      <c r="Z82" s="4" t="n">
        <f aca="false">X82+((Y83-Y82)*(X83-X82)+Y82*(X83-2*X82+X81))*($I$58/($H$58^2))</f>
        <v>0.81</v>
      </c>
      <c r="AA82" s="54" t="n">
        <f aca="false">((($C$58*(($B$58/10^-12)^(1/6))*(10^(3*(0.9-$P82))))*EXP(-($D$58+$E$58)/($F$58*$A$58)))*10^12)*($C$66^2)+($A$64*($C$64^2))+($A$62*($C$62^2))</f>
        <v>0.000319695763858921</v>
      </c>
      <c r="AB82" s="4" t="n">
        <f aca="false">Z82+((AA83-AA82)*(Z83-Z82)+AA82*(Z83-2*Z82+Z81))*($I$58/($H$58^2))</f>
        <v>0.81</v>
      </c>
      <c r="AC82" s="54" t="n">
        <f aca="false">((($C$58*(($B$58/10^-12)^(1/6))*(10^(3*(0.9-$P82))))*EXP(-($D$58+$E$58)/($F$58*$A$58)))*10^12)*($C$66^2)+($A$64*($C$64^2))+($A$62*($C$62^2))</f>
        <v>0.000319695763858921</v>
      </c>
      <c r="AD82" s="4" t="n">
        <f aca="false">AB82+((AC83-AC82)*(AB83-AB82)+AC82*(AB83-2*AB82+AB81))*($I$58/($H$58^2))</f>
        <v>0.81</v>
      </c>
      <c r="AE82" s="54" t="n">
        <f aca="false">((($C$58*(($B$58/10^-12)^(1/6))*(10^(3*(0.9-$P82))))*EXP(-($D$58+$E$58)/($F$58*$A$58)))*10^12)*($C$66^2)+($A$64*($C$64^2))+($A$62*($C$62^2))</f>
        <v>0.000319695763858921</v>
      </c>
      <c r="AF82" s="4" t="n">
        <f aca="false">AD82+((AE83-AE82)*(AD83-AD82)+AE82*(AD83-2*AD82+AD81))*($I$58/($H$58^2))</f>
        <v>0.81</v>
      </c>
      <c r="AG82" s="54" t="n">
        <f aca="false">((($C$58*(($B$58/10^-12)^(1/6))*(10^(3*(0.9-$P82))))*EXP(-($D$58+$E$58)/($F$58*$A$58)))*10^12)*($C$66^2)+($A$64*($C$64^2))+($A$62*($C$62^2))</f>
        <v>0.000319695763858921</v>
      </c>
      <c r="AH82" s="4" t="n">
        <f aca="false">AF82+((AG83-AG82)*(AF83-AF82)+AG82*(AF83-2*AF82+AF81))*($I$58/($H$58^2))</f>
        <v>0.81</v>
      </c>
      <c r="AI82" s="54" t="n">
        <f aca="false">((($C$58*(($B$58/10^-12)^(1/6))*(10^(3*(0.9-$P82))))*EXP(-($D$58+$E$58)/($F$58*$A$58)))*10^12)*($C$66^2)+($A$64*($C$64^2))+($A$62*($C$62^2))</f>
        <v>0.000319695763858921</v>
      </c>
      <c r="AJ82" s="4" t="n">
        <f aca="false">AH82+((AI83-AI82)*(AH83-AH82)+AI82*(AH83-2*AH82+AH81))*($I$58/($H$58^2))</f>
        <v>0.81</v>
      </c>
      <c r="AK82" s="54" t="n">
        <f aca="false">((($C$58*(($B$58/10^-12)^(1/6))*(10^(3*(0.9-$P82))))*EXP(-($D$58+$E$58)/($F$58*$A$58)))*10^12)*($C$66^2)+($A$64*($C$64^2))+($A$62*($C$62^2))</f>
        <v>0.000319695763858921</v>
      </c>
      <c r="AL82" s="4" t="n">
        <f aca="false">AJ82+((AK83-AK82)*(AJ83-AJ82)+AK82*(AJ83-2*AJ82+AJ81))*($I$58/($H$58^2))</f>
        <v>0.81</v>
      </c>
      <c r="AM82" s="54" t="n">
        <f aca="false">((($C$58*(($B$58/10^-12)^(1/6))*(10^(3*(0.9-$P82))))*EXP(-($D$58+$E$58)/($F$58*$A$58)))*10^12)*($C$66^2)+($A$64*($C$64^2))+($A$62*($C$62^2))</f>
        <v>0.000319695763858921</v>
      </c>
      <c r="AN82" s="4" t="n">
        <f aca="false">AL82+((AM83-AM82)*(AL83-AL82)+AM82*(AL83-2*AL82+AL81))*($I$58/($H$58^2))</f>
        <v>0.81</v>
      </c>
      <c r="AO82" s="54" t="n">
        <f aca="false">((($C$58*(($B$58/10^-12)^(1/6))*(10^(3*(0.9-$P82))))*EXP(-($D$58+$E$58)/($F$58*$A$58)))*10^12)*($C$66^2)+($A$64*($C$64^2))+($A$62*($C$62^2))</f>
        <v>0.000319695763858921</v>
      </c>
      <c r="AP82" s="4" t="n">
        <f aca="false">AN82+((AO83-AO82)*(AN83-AN82)+AO82*(AN83-2*AN82+AN81))*($I$58/($H$58^2))</f>
        <v>0.81</v>
      </c>
      <c r="AQ82" s="54" t="n">
        <f aca="false">((($C$58*(($B$58/10^-12)^(1/6))*(10^(3*(0.9-$P82))))*EXP(-($D$58+$E$58)/($F$58*$A$58)))*10^12)*($C$66^2)+($A$64*($C$64^2))+($A$62*($C$62^2))</f>
        <v>0.000319695763858921</v>
      </c>
      <c r="AR82" s="4" t="n">
        <f aca="false">AP82+((AQ83-AQ82)*(AP83-AP82)+AQ82*(AP83-2*AP82+AP81))*($I$58/($H$58^2))</f>
        <v>0.81</v>
      </c>
      <c r="AS82" s="54" t="n">
        <f aca="false">((($C$58*(($B$58/10^-12)^(1/6))*(10^(3*(0.9-$P82))))*EXP(-($D$58+$E$58)/($F$58*$A$58)))*10^12)*($C$66^2)+($A$64*($C$64^2))+($A$62*($C$62^2))</f>
        <v>0.000319695763858921</v>
      </c>
      <c r="AT82" s="4" t="n">
        <f aca="false">AR82+((AS83-AS82)*(AR83-AR82)+AS82*(AR83-2*AR82+AR81))*($I$58/($H$58^2))</f>
        <v>0.810000172057232</v>
      </c>
      <c r="AU82" s="54" t="n">
        <f aca="false">((($C$58*(($B$58/10^-12)^(1/6))*(10^(3*(0.9-$P82))))*EXP(-($D$58+$E$58)/($F$58*$A$58)))*10^12)*($C$66^2)+($A$64*($C$64^2))+($A$62*($C$62^2))</f>
        <v>0.000319695763858921</v>
      </c>
      <c r="AV82" s="4" t="n">
        <f aca="false">AT82+((AU83-AU82)*(AT83-AT82)+AU82*(AT83-2*AT82+AT81))*($I$58/($H$58^2))</f>
        <v>0.810000202009557</v>
      </c>
      <c r="AW82" s="54" t="n">
        <f aca="false">((($C$58*(($B$58/10^-12)^(1/6))*(10^(3*(0.9-$P82))))*EXP(-($D$58+$E$58)/($F$58*$A$58)))*10^12)*($C$66^2)+($A$64*($C$64^2))+($A$62*($C$62^2))</f>
        <v>0.000319695763858921</v>
      </c>
      <c r="AX82" s="4" t="n">
        <f aca="false">AV82+((AW83-AW82)*(AV83-AV82)+AW82*(AV83-2*AV82+AV81))*($I$58/($H$58^2))</f>
        <v>0.810000853666517</v>
      </c>
    </row>
    <row r="83" customFormat="false" ht="12" hidden="false" customHeight="false" outlineLevel="0" collapsed="false">
      <c r="J83" s="1" t="n">
        <v>0.806683609789862</v>
      </c>
      <c r="L83" s="0" t="n">
        <v>300</v>
      </c>
      <c r="M83" s="2" t="n">
        <v>0.81</v>
      </c>
      <c r="O83" s="54" t="n">
        <f aca="false">((($C$58*(($B$58/10^-12)^(1/6))*(10^(3*(0.9-$M83))))*EXP(-($D$58+$E$58)/($F$58*$A$58)))*10^12)*(C$66^2)+($A$64*(C$64^2))+($A$62*($C$62^2))</f>
        <v>0.000319695763858921</v>
      </c>
      <c r="P83" s="4" t="n">
        <f aca="false">M83+((O84-O83)*(M84-M83)+O83*(M84-2*M83+M82))*($I$58/($H$58^2))</f>
        <v>0.81</v>
      </c>
      <c r="Q83" s="54" t="n">
        <f aca="false">((($C$58*(($B$58/10^-12)^(1/6))*(10^(3*(0.9-$P83))))*EXP(-($D$58+$E$58)/($F$58*$A$58)))*10^12)*($C$66^2)+($A$64*($C$64^2))+($A$62*($C$62^2))</f>
        <v>0.000319695763858921</v>
      </c>
      <c r="R83" s="4" t="n">
        <f aca="false">P83+((Q84-Q83)*(P84-P83)+Q83*(P84-2*P83+P82))*($I$58/($H$58^2))</f>
        <v>0.81</v>
      </c>
      <c r="S83" s="54" t="n">
        <f aca="false">((($C$58*(($B$58/10^-12)^(1/6))*(10^(3*(0.9-$P83))))*EXP(-($D$58+$E$58)/($F$58*$A$58)))*10^12)*($C$66^2)+($A$64*($C$64^2))+($A$62*($C$62^2))</f>
        <v>0.000319695763858921</v>
      </c>
      <c r="T83" s="4" t="n">
        <f aca="false">R83+((S84-S83)*(R84-R83)+S83*(R84-2*R83+R82))*($I$58/($H$58^2))</f>
        <v>0.81</v>
      </c>
      <c r="U83" s="54" t="n">
        <f aca="false">((($C$58*(($B$58/10^-12)^(1/6))*(10^(3*(0.9-$P83))))*EXP(-($D$58+$E$58)/($F$58*$A$58)))*10^12)*($C$66^2)+($A$64*($C$64^2))+($A$62*($C$62^2))</f>
        <v>0.000319695763858921</v>
      </c>
      <c r="V83" s="4" t="n">
        <f aca="false">T83+((U84-U83)*(T84-T83)+U83*(T84-2*T83+T82))*($I$58/($H$58^2))</f>
        <v>0.81</v>
      </c>
      <c r="W83" s="54" t="n">
        <f aca="false">((($C$58*(($B$58/10^-12)^(1/6))*(10^(3*(0.9-$P83))))*EXP(-($D$58+$E$58)/($F$58*$A$58)))*10^12)*($C$66^2)+($A$64*($C$64^2))+($A$62*($C$62^2))</f>
        <v>0.000319695763858921</v>
      </c>
      <c r="X83" s="4" t="n">
        <f aca="false">V83+((W84-W83)*(V84-V83)+W83*(V84-2*V83+V82))*($I$58/($H$58^2))</f>
        <v>0.81</v>
      </c>
      <c r="Y83" s="54" t="n">
        <f aca="false">((($C$58*(($B$58/10^-12)^(1/6))*(10^(3*(0.9-$P83))))*EXP(-($D$58+$E$58)/($F$58*$A$58)))*10^12)*($C$66^2)+($A$64*($C$64^2))+($A$62*($C$62^2))</f>
        <v>0.000319695763858921</v>
      </c>
      <c r="Z83" s="4" t="n">
        <f aca="false">X83+((Y84-Y83)*(X84-X83)+Y83*(X84-2*X83+X82))*($I$58/($H$58^2))</f>
        <v>0.81</v>
      </c>
      <c r="AA83" s="54" t="n">
        <f aca="false">((($C$58*(($B$58/10^-12)^(1/6))*(10^(3*(0.9-$P83))))*EXP(-($D$58+$E$58)/($F$58*$A$58)))*10^12)*($C$66^2)+($A$64*($C$64^2))+($A$62*($C$62^2))</f>
        <v>0.000319695763858921</v>
      </c>
      <c r="AB83" s="4" t="n">
        <f aca="false">Z83+((AA84-AA83)*(Z84-Z83)+AA83*(Z84-2*Z83+Z82))*($I$58/($H$58^2))</f>
        <v>0.81</v>
      </c>
      <c r="AC83" s="54" t="n">
        <f aca="false">((($C$58*(($B$58/10^-12)^(1/6))*(10^(3*(0.9-$P83))))*EXP(-($D$58+$E$58)/($F$58*$A$58)))*10^12)*($C$66^2)+($A$64*($C$64^2))+($A$62*($C$62^2))</f>
        <v>0.000319695763858921</v>
      </c>
      <c r="AD83" s="4" t="n">
        <f aca="false">AB83+((AC84-AC83)*(AB84-AB83)+AC83*(AB84-2*AB83+AB82))*($I$58/($H$58^2))</f>
        <v>0.81</v>
      </c>
      <c r="AE83" s="54" t="n">
        <f aca="false">((($C$58*(($B$58/10^-12)^(1/6))*(10^(3*(0.9-$P83))))*EXP(-($D$58+$E$58)/($F$58*$A$58)))*10^12)*($C$66^2)+($A$64*($C$64^2))+($A$62*($C$62^2))</f>
        <v>0.000319695763858921</v>
      </c>
      <c r="AF83" s="4" t="n">
        <f aca="false">AD83+((AE84-AE83)*(AD84-AD83)+AE83*(AD84-2*AD83+AD82))*($I$58/($H$58^2))</f>
        <v>0.81</v>
      </c>
      <c r="AG83" s="54" t="n">
        <f aca="false">((($C$58*(($B$58/10^-12)^(1/6))*(10^(3*(0.9-$P83))))*EXP(-($D$58+$E$58)/($F$58*$A$58)))*10^12)*($C$66^2)+($A$64*($C$64^2))+($A$62*($C$62^2))</f>
        <v>0.000319695763858921</v>
      </c>
      <c r="AH83" s="4" t="n">
        <f aca="false">AF83+((AG84-AG83)*(AF84-AF83)+AG83*(AF84-2*AF83+AF82))*($I$58/($H$58^2))</f>
        <v>0.81</v>
      </c>
      <c r="AI83" s="54" t="n">
        <f aca="false">((($C$58*(($B$58/10^-12)^(1/6))*(10^(3*(0.9-$P83))))*EXP(-($D$58+$E$58)/($F$58*$A$58)))*10^12)*($C$66^2)+($A$64*($C$64^2))+($A$62*($C$62^2))</f>
        <v>0.000319695763858921</v>
      </c>
      <c r="AJ83" s="4" t="n">
        <f aca="false">AH83+((AI84-AI83)*(AH84-AH83)+AI83*(AH84-2*AH83+AH82))*($I$58/($H$58^2))</f>
        <v>0.81</v>
      </c>
      <c r="AK83" s="54" t="n">
        <f aca="false">((($C$58*(($B$58/10^-12)^(1/6))*(10^(3*(0.9-$P83))))*EXP(-($D$58+$E$58)/($F$58*$A$58)))*10^12)*($C$66^2)+($A$64*($C$64^2))+($A$62*($C$62^2))</f>
        <v>0.000319695763858921</v>
      </c>
      <c r="AL83" s="4" t="n">
        <f aca="false">AJ83+((AK84-AK83)*(AJ84-AJ83)+AK83*(AJ84-2*AJ83+AJ82))*($I$58/($H$58^2))</f>
        <v>0.81</v>
      </c>
      <c r="AM83" s="54" t="n">
        <f aca="false">((($C$58*(($B$58/10^-12)^(1/6))*(10^(3*(0.9-$P83))))*EXP(-($D$58+$E$58)/($F$58*$A$58)))*10^12)*($C$66^2)+($A$64*($C$64^2))+($A$62*($C$62^2))</f>
        <v>0.000319695763858921</v>
      </c>
      <c r="AN83" s="4" t="n">
        <f aca="false">AL83+((AM84-AM83)*(AL84-AL83)+AM83*(AL84-2*AL83+AL82))*($I$58/($H$58^2))</f>
        <v>0.81</v>
      </c>
      <c r="AO83" s="54" t="n">
        <f aca="false">((($C$58*(($B$58/10^-12)^(1/6))*(10^(3*(0.9-$P83))))*EXP(-($D$58+$E$58)/($F$58*$A$58)))*10^12)*($C$66^2)+($A$64*($C$64^2))+($A$62*($C$62^2))</f>
        <v>0.000319695763858921</v>
      </c>
      <c r="AP83" s="4" t="n">
        <f aca="false">AN83+((AO84-AO83)*(AN84-AN83)+AO83*(AN84-2*AN83+AN82))*($I$58/($H$58^2))</f>
        <v>0.81</v>
      </c>
      <c r="AQ83" s="54" t="n">
        <f aca="false">((($C$58*(($B$58/10^-12)^(1/6))*(10^(3*(0.9-$P83))))*EXP(-($D$58+$E$58)/($F$58*$A$58)))*10^12)*($C$66^2)+($A$64*($C$64^2))+($A$62*($C$62^2))</f>
        <v>0.000319695763858921</v>
      </c>
      <c r="AR83" s="4" t="n">
        <f aca="false">AP83+((AQ84-AQ83)*(AP84-AP83)+AQ83*(AP84-2*AP83+AP82))*($I$58/($H$58^2))</f>
        <v>0.81</v>
      </c>
      <c r="AS83" s="54" t="n">
        <f aca="false">((($C$58*(($B$58/10^-12)^(1/6))*(10^(3*(0.9-$P83))))*EXP(-($D$58+$E$58)/($F$58*$A$58)))*10^12)*($C$66^2)+($A$64*($C$64^2))+($A$62*($C$62^2))</f>
        <v>0.000319695763858921</v>
      </c>
      <c r="AT83" s="4" t="n">
        <f aca="false">AR83+((AS84-AS83)*(AR84-AR83)+AS83*(AR84-2*AR83+AR82))*($I$58/($H$58^2))</f>
        <v>0.81</v>
      </c>
      <c r="AU83" s="54" t="n">
        <f aca="false">((($C$58*(($B$58/10^-12)^(1/6))*(10^(3*(0.9-$P83))))*EXP(-($D$58+$E$58)/($F$58*$A$58)))*10^12)*($C$66^2)+($A$64*($C$64^2))+($A$62*($C$62^2))</f>
        <v>0.000319695763858921</v>
      </c>
      <c r="AV83" s="4" t="n">
        <f aca="false">AT83+((AU84-AU83)*(AT84-AT83)+AU83*(AT84-2*AT83+AT82))*($I$58/($H$58^2))</f>
        <v>0.810000082508953</v>
      </c>
      <c r="AW83" s="54" t="n">
        <f aca="false">((($C$58*(($B$58/10^-12)^(1/6))*(10^(3*(0.9-$P83))))*EXP(-($D$58+$E$58)/($F$58*$A$58)))*10^12)*($C$66^2)+($A$64*($C$64^2))+($A$62*($C$62^2))</f>
        <v>0.000319695763858921</v>
      </c>
      <c r="AX83" s="4" t="n">
        <f aca="false">AV83+((AW84-AW83)*(AV84-AV83)+AW83*(AV84-2*AV83+AV82))*($I$58/($H$58^2))</f>
        <v>0.810000100248064</v>
      </c>
    </row>
    <row r="84" customFormat="false" ht="12" hidden="false" customHeight="false" outlineLevel="0" collapsed="false">
      <c r="J84" s="1" t="n">
        <v>0.809614025741332</v>
      </c>
      <c r="L84" s="0" t="n">
        <v>312</v>
      </c>
      <c r="M84" s="2" t="n">
        <v>0.81</v>
      </c>
      <c r="O84" s="54" t="n">
        <f aca="false">((($C$58*(($B$58/10^-12)^(1/6))*(10^(3*(0.9-$M84))))*EXP(-($D$58+$E$58)/($F$58*$A$58)))*10^12)*(C$66^2)+($A$64*(C$64^2))+($A$62*($C$62^2))</f>
        <v>0.000319695763858921</v>
      </c>
      <c r="P84" s="4" t="n">
        <f aca="false">M84+((O85-O84)*(M85-M84)+O84*(M85-2*M84+M83))*($I$58/($H$58^2))</f>
        <v>0.81</v>
      </c>
      <c r="Q84" s="54" t="n">
        <f aca="false">((($C$58*(($B$58/10^-12)^(1/6))*(10^(3*(0.9-$P84))))*EXP(-($D$58+$E$58)/($F$58*$A$58)))*10^12)*($C$66^2)+($A$64*($C$64^2))+($A$62*($C$62^2))</f>
        <v>0.000319695763858921</v>
      </c>
      <c r="R84" s="4" t="n">
        <f aca="false">P84+((Q85-Q84)*(P85-P84)+Q84*(P85-2*P84+P83))*($I$58/($H$58^2))</f>
        <v>0.81</v>
      </c>
      <c r="S84" s="54" t="n">
        <f aca="false">((($C$58*(($B$58/10^-12)^(1/6))*(10^(3*(0.9-$P84))))*EXP(-($D$58+$E$58)/($F$58*$A$58)))*10^12)*($C$66^2)+($A$64*($C$64^2))+($A$62*($C$62^2))</f>
        <v>0.000319695763858921</v>
      </c>
      <c r="T84" s="4" t="n">
        <f aca="false">R84+((S85-S84)*(R85-R84)+S84*(R85-2*R84+R83))*($I$58/($H$58^2))</f>
        <v>0.81</v>
      </c>
      <c r="U84" s="54" t="n">
        <f aca="false">((($C$58*(($B$58/10^-12)^(1/6))*(10^(3*(0.9-$P84))))*EXP(-($D$58+$E$58)/($F$58*$A$58)))*10^12)*($C$66^2)+($A$64*($C$64^2))+($A$62*($C$62^2))</f>
        <v>0.000319695763858921</v>
      </c>
      <c r="V84" s="4" t="n">
        <f aca="false">T84+((U85-U84)*(T85-T84)+U84*(T85-2*T84+T83))*($I$58/($H$58^2))</f>
        <v>0.81</v>
      </c>
      <c r="W84" s="54" t="n">
        <f aca="false">((($C$58*(($B$58/10^-12)^(1/6))*(10^(3*(0.9-$P84))))*EXP(-($D$58+$E$58)/($F$58*$A$58)))*10^12)*($C$66^2)+($A$64*($C$64^2))+($A$62*($C$62^2))</f>
        <v>0.000319695763858921</v>
      </c>
      <c r="X84" s="4" t="n">
        <f aca="false">V84+((W85-W84)*(V85-V84)+W84*(V85-2*V84+V83))*($I$58/($H$58^2))</f>
        <v>0.81</v>
      </c>
      <c r="Y84" s="54" t="n">
        <f aca="false">((($C$58*(($B$58/10^-12)^(1/6))*(10^(3*(0.9-$P84))))*EXP(-($D$58+$E$58)/($F$58*$A$58)))*10^12)*($C$66^2)+($A$64*($C$64^2))+($A$62*($C$62^2))</f>
        <v>0.000319695763858921</v>
      </c>
      <c r="Z84" s="4" t="n">
        <f aca="false">X84+((Y85-Y84)*(X85-X84)+Y84*(X85-2*X84+X83))*($I$58/($H$58^2))</f>
        <v>0.81</v>
      </c>
      <c r="AA84" s="54" t="n">
        <f aca="false">((($C$58*(($B$58/10^-12)^(1/6))*(10^(3*(0.9-$P84))))*EXP(-($D$58+$E$58)/($F$58*$A$58)))*10^12)*($C$66^2)+($A$64*($C$64^2))+($A$62*($C$62^2))</f>
        <v>0.000319695763858921</v>
      </c>
      <c r="AB84" s="4" t="n">
        <f aca="false">Z84+((AA85-AA84)*(Z85-Z84)+AA84*(Z85-2*Z84+Z83))*($I$58/($H$58^2))</f>
        <v>0.81</v>
      </c>
      <c r="AC84" s="54" t="n">
        <f aca="false">((($C$58*(($B$58/10^-12)^(1/6))*(10^(3*(0.9-$P84))))*EXP(-($D$58+$E$58)/($F$58*$A$58)))*10^12)*($C$66^2)+($A$64*($C$64^2))+($A$62*($C$62^2))</f>
        <v>0.000319695763858921</v>
      </c>
      <c r="AD84" s="4" t="n">
        <f aca="false">AB84+((AC85-AC84)*(AB85-AB84)+AC84*(AB85-2*AB84+AB83))*($I$58/($H$58^2))</f>
        <v>0.81</v>
      </c>
      <c r="AE84" s="54" t="n">
        <f aca="false">((($C$58*(($B$58/10^-12)^(1/6))*(10^(3*(0.9-$P84))))*EXP(-($D$58+$E$58)/($F$58*$A$58)))*10^12)*($C$66^2)+($A$64*($C$64^2))+($A$62*($C$62^2))</f>
        <v>0.000319695763858921</v>
      </c>
      <c r="AF84" s="4" t="n">
        <f aca="false">AD84+((AE85-AE84)*(AD85-AD84)+AE84*(AD85-2*AD84+AD83))*($I$58/($H$58^2))</f>
        <v>0.81</v>
      </c>
      <c r="AG84" s="54" t="n">
        <f aca="false">((($C$58*(($B$58/10^-12)^(1/6))*(10^(3*(0.9-$P84))))*EXP(-($D$58+$E$58)/($F$58*$A$58)))*10^12)*($C$66^2)+($A$64*($C$64^2))+($A$62*($C$62^2))</f>
        <v>0.000319695763858921</v>
      </c>
      <c r="AH84" s="4" t="n">
        <f aca="false">AF84+((AG85-AG84)*(AF85-AF84)+AG84*(AF85-2*AF84+AF83))*($I$58/($H$58^2))</f>
        <v>0.81</v>
      </c>
      <c r="AI84" s="54" t="n">
        <f aca="false">((($C$58*(($B$58/10^-12)^(1/6))*(10^(3*(0.9-$P84))))*EXP(-($D$58+$E$58)/($F$58*$A$58)))*10^12)*($C$66^2)+($A$64*($C$64^2))+($A$62*($C$62^2))</f>
        <v>0.000319695763858921</v>
      </c>
      <c r="AJ84" s="4" t="n">
        <f aca="false">AH84+((AI85-AI84)*(AH85-AH84)+AI84*(AH85-2*AH84+AH83))*($I$58/($H$58^2))</f>
        <v>0.81</v>
      </c>
      <c r="AK84" s="54" t="n">
        <f aca="false">((($C$58*(($B$58/10^-12)^(1/6))*(10^(3*(0.9-$P84))))*EXP(-($D$58+$E$58)/($F$58*$A$58)))*10^12)*($C$66^2)+($A$64*($C$64^2))+($A$62*($C$62^2))</f>
        <v>0.000319695763858921</v>
      </c>
      <c r="AL84" s="4" t="n">
        <f aca="false">AJ84+((AK85-AK84)*(AJ85-AJ84)+AK84*(AJ85-2*AJ84+AJ83))*($I$58/($H$58^2))</f>
        <v>0.81</v>
      </c>
      <c r="AM84" s="54" t="n">
        <f aca="false">((($C$58*(($B$58/10^-12)^(1/6))*(10^(3*(0.9-$P84))))*EXP(-($D$58+$E$58)/($F$58*$A$58)))*10^12)*($C$66^2)+($A$64*($C$64^2))+($A$62*($C$62^2))</f>
        <v>0.000319695763858921</v>
      </c>
      <c r="AN84" s="4" t="n">
        <f aca="false">AL84+((AM85-AM84)*(AL85-AL84)+AM84*(AL85-2*AL84+AL83))*($I$58/($H$58^2))</f>
        <v>0.81</v>
      </c>
      <c r="AO84" s="54" t="n">
        <f aca="false">((($C$58*(($B$58/10^-12)^(1/6))*(10^(3*(0.9-$P84))))*EXP(-($D$58+$E$58)/($F$58*$A$58)))*10^12)*($C$66^2)+($A$64*($C$64^2))+($A$62*($C$62^2))</f>
        <v>0.000319695763858921</v>
      </c>
      <c r="AP84" s="4" t="n">
        <f aca="false">AN84+((AO85-AO84)*(AN85-AN84)+AO84*(AN85-2*AN84+AN83))*($I$58/($H$58^2))</f>
        <v>0.81</v>
      </c>
      <c r="AQ84" s="54" t="n">
        <f aca="false">((($C$58*(($B$58/10^-12)^(1/6))*(10^(3*(0.9-$P84))))*EXP(-($D$58+$E$58)/($F$58*$A$58)))*10^12)*($C$66^2)+($A$64*($C$64^2))+($A$62*($C$62^2))</f>
        <v>0.000319695763858921</v>
      </c>
      <c r="AR84" s="4" t="n">
        <f aca="false">AP84+((AQ85-AQ84)*(AP85-AP84)+AQ84*(AP85-2*AP84+AP83))*($I$58/($H$58^2))</f>
        <v>0.81</v>
      </c>
      <c r="AS84" s="54" t="n">
        <f aca="false">((($C$58*(($B$58/10^-12)^(1/6))*(10^(3*(0.9-$P84))))*EXP(-($D$58+$E$58)/($F$58*$A$58)))*10^12)*($C$66^2)+($A$64*($C$64^2))+($A$62*($C$62^2))</f>
        <v>0.000319695763858921</v>
      </c>
      <c r="AT84" s="4" t="n">
        <f aca="false">AR84+((AS85-AS84)*(AR85-AR84)+AS84*(AR85-2*AR84+AR83))*($I$58/($H$58^2))</f>
        <v>0.81</v>
      </c>
      <c r="AU84" s="54" t="n">
        <f aca="false">((($C$58*(($B$58/10^-12)^(1/6))*(10^(3*(0.9-$P84))))*EXP(-($D$58+$E$58)/($F$58*$A$58)))*10^12)*($C$66^2)+($A$64*($C$64^2))+($A$62*($C$62^2))</f>
        <v>0.000319695763858921</v>
      </c>
      <c r="AV84" s="4" t="n">
        <f aca="false">AT84+((AU85-AU84)*(AT85-AT84)+AU84*(AT85-2*AT84+AT83))*($I$58/($H$58^2))</f>
        <v>0.81</v>
      </c>
      <c r="AW84" s="54" t="n">
        <f aca="false">((($C$58*(($B$58/10^-12)^(1/6))*(10^(3*(0.9-$P84))))*EXP(-($D$58+$E$58)/($F$58*$A$58)))*10^12)*($C$66^2)+($A$64*($C$64^2))+($A$62*($C$62^2))</f>
        <v>0.000319695763858921</v>
      </c>
      <c r="AX84" s="4" t="n">
        <f aca="false">AV84+((AW85-AW84)*(AV85-AV84)+AW84*(AV85-2*AV84+AV83))*($I$58/($H$58^2))</f>
        <v>0.810000039566644</v>
      </c>
    </row>
    <row r="85" customFormat="false" ht="12" hidden="false" customHeight="false" outlineLevel="0" collapsed="false">
      <c r="J85" s="1" t="n">
        <v>0.808943370008477</v>
      </c>
      <c r="L85" s="0" t="n">
        <v>324</v>
      </c>
      <c r="M85" s="2" t="n">
        <v>0.81</v>
      </c>
      <c r="O85" s="54" t="n">
        <f aca="false">((($C$58*(($B$58/10^-12)^(1/6))*(10^(3*(0.9-$M85))))*EXP(-($D$58+$E$58)/($F$58*$A$58)))*10^12)*(C$66^2)+($A$64*(C$64^2))+($A$62*($C$62^2))</f>
        <v>0.000319695763858921</v>
      </c>
      <c r="P85" s="4" t="n">
        <f aca="false">M85+((O86-O85)*(M86-M85)+O85*(M86-2*M85+M84))*($I$58/($H$58^2))</f>
        <v>0.81</v>
      </c>
      <c r="Q85" s="54" t="n">
        <f aca="false">((($C$58*(($B$58/10^-12)^(1/6))*(10^(3*(0.9-$P85))))*EXP(-($D$58+$E$58)/($F$58*$A$58)))*10^12)*($C$66^2)+($A$64*($C$64^2))+($A$62*($C$62^2))</f>
        <v>0.000319695763858921</v>
      </c>
      <c r="R85" s="4" t="n">
        <f aca="false">P85+((Q86-Q85)*(P86-P85)+Q85*(P86-2*P85+P84))*($I$58/($H$58^2))</f>
        <v>0.81</v>
      </c>
      <c r="S85" s="54" t="n">
        <f aca="false">((($C$58*(($B$58/10^-12)^(1/6))*(10^(3*(0.9-$P85))))*EXP(-($D$58+$E$58)/($F$58*$A$58)))*10^12)*($C$66^2)+($A$64*($C$64^2))+($A$62*($C$62^2))</f>
        <v>0.000319695763858921</v>
      </c>
      <c r="T85" s="4" t="n">
        <f aca="false">R85+((S86-S85)*(R86-R85)+S85*(R86-2*R85+R84))*($I$58/($H$58^2))</f>
        <v>0.81</v>
      </c>
      <c r="U85" s="54" t="n">
        <f aca="false">((($C$58*(($B$58/10^-12)^(1/6))*(10^(3*(0.9-$P85))))*EXP(-($D$58+$E$58)/($F$58*$A$58)))*10^12)*($C$66^2)+($A$64*($C$64^2))+($A$62*($C$62^2))</f>
        <v>0.000319695763858921</v>
      </c>
      <c r="V85" s="4" t="n">
        <f aca="false">T85+((U86-U85)*(T86-T85)+U85*(T86-2*T85+T84))*($I$58/($H$58^2))</f>
        <v>0.81</v>
      </c>
      <c r="W85" s="54" t="n">
        <f aca="false">((($C$58*(($B$58/10^-12)^(1/6))*(10^(3*(0.9-$P85))))*EXP(-($D$58+$E$58)/($F$58*$A$58)))*10^12)*($C$66^2)+($A$64*($C$64^2))+($A$62*($C$62^2))</f>
        <v>0.000319695763858921</v>
      </c>
      <c r="X85" s="4" t="n">
        <f aca="false">V85+((W86-W85)*(V86-V85)+W85*(V86-2*V85+V84))*($I$58/($H$58^2))</f>
        <v>0.81</v>
      </c>
      <c r="Y85" s="54" t="n">
        <f aca="false">((($C$58*(($B$58/10^-12)^(1/6))*(10^(3*(0.9-$P85))))*EXP(-($D$58+$E$58)/($F$58*$A$58)))*10^12)*($C$66^2)+($A$64*($C$64^2))+($A$62*($C$62^2))</f>
        <v>0.000319695763858921</v>
      </c>
      <c r="Z85" s="4" t="n">
        <f aca="false">X85+((Y86-Y85)*(X86-X85)+Y85*(X86-2*X85+X84))*($I$58/($H$58^2))</f>
        <v>0.81</v>
      </c>
      <c r="AA85" s="54" t="n">
        <f aca="false">((($C$58*(($B$58/10^-12)^(1/6))*(10^(3*(0.9-$P85))))*EXP(-($D$58+$E$58)/($F$58*$A$58)))*10^12)*($C$66^2)+($A$64*($C$64^2))+($A$62*($C$62^2))</f>
        <v>0.000319695763858921</v>
      </c>
      <c r="AB85" s="4" t="n">
        <f aca="false">Z85+((AA86-AA85)*(Z86-Z85)+AA85*(Z86-2*Z85+Z84))*($I$58/($H$58^2))</f>
        <v>0.81</v>
      </c>
      <c r="AC85" s="54" t="n">
        <f aca="false">((($C$58*(($B$58/10^-12)^(1/6))*(10^(3*(0.9-$P85))))*EXP(-($D$58+$E$58)/($F$58*$A$58)))*10^12)*($C$66^2)+($A$64*($C$64^2))+($A$62*($C$62^2))</f>
        <v>0.000319695763858921</v>
      </c>
      <c r="AD85" s="4" t="n">
        <f aca="false">AB85+((AC86-AC85)*(AB86-AB85)+AC85*(AB86-2*AB85+AB84))*($I$58/($H$58^2))</f>
        <v>0.81</v>
      </c>
      <c r="AE85" s="54" t="n">
        <f aca="false">((($C$58*(($B$58/10^-12)^(1/6))*(10^(3*(0.9-$P85))))*EXP(-($D$58+$E$58)/($F$58*$A$58)))*10^12)*($C$66^2)+($A$64*($C$64^2))+($A$62*($C$62^2))</f>
        <v>0.000319695763858921</v>
      </c>
      <c r="AF85" s="4" t="n">
        <f aca="false">AD85+((AE86-AE85)*(AD86-AD85)+AE85*(AD86-2*AD85+AD84))*($I$58/($H$58^2))</f>
        <v>0.81</v>
      </c>
      <c r="AG85" s="54" t="n">
        <f aca="false">((($C$58*(($B$58/10^-12)^(1/6))*(10^(3*(0.9-$P85))))*EXP(-($D$58+$E$58)/($F$58*$A$58)))*10^12)*($C$66^2)+($A$64*($C$64^2))+($A$62*($C$62^2))</f>
        <v>0.000319695763858921</v>
      </c>
      <c r="AH85" s="4" t="n">
        <f aca="false">AF85+((AG86-AG85)*(AF86-AF85)+AG85*(AF86-2*AF85+AF84))*($I$58/($H$58^2))</f>
        <v>0.81</v>
      </c>
      <c r="AI85" s="54" t="n">
        <f aca="false">((($C$58*(($B$58/10^-12)^(1/6))*(10^(3*(0.9-$P85))))*EXP(-($D$58+$E$58)/($F$58*$A$58)))*10^12)*($C$66^2)+($A$64*($C$64^2))+($A$62*($C$62^2))</f>
        <v>0.000319695763858921</v>
      </c>
      <c r="AJ85" s="4" t="n">
        <f aca="false">AH85+((AI86-AI85)*(AH86-AH85)+AI85*(AH86-2*AH85+AH84))*($I$58/($H$58^2))</f>
        <v>0.81</v>
      </c>
      <c r="AK85" s="54" t="n">
        <f aca="false">((($C$58*(($B$58/10^-12)^(1/6))*(10^(3*(0.9-$P85))))*EXP(-($D$58+$E$58)/($F$58*$A$58)))*10^12)*($C$66^2)+($A$64*($C$64^2))+($A$62*($C$62^2))</f>
        <v>0.000319695763858921</v>
      </c>
      <c r="AL85" s="4" t="n">
        <f aca="false">AJ85+((AK86-AK85)*(AJ86-AJ85)+AK85*(AJ86-2*AJ85+AJ84))*($I$58/($H$58^2))</f>
        <v>0.81</v>
      </c>
      <c r="AM85" s="54" t="n">
        <f aca="false">((($C$58*(($B$58/10^-12)^(1/6))*(10^(3*(0.9-$P85))))*EXP(-($D$58+$E$58)/($F$58*$A$58)))*10^12)*($C$66^2)+($A$64*($C$64^2))+($A$62*($C$62^2))</f>
        <v>0.000319695763858921</v>
      </c>
      <c r="AN85" s="4" t="n">
        <f aca="false">AL85+((AM86-AM85)*(AL86-AL85)+AM85*(AL86-2*AL85+AL84))*($I$58/($H$58^2))</f>
        <v>0.81</v>
      </c>
      <c r="AO85" s="54" t="n">
        <f aca="false">((($C$58*(($B$58/10^-12)^(1/6))*(10^(3*(0.9-$P85))))*EXP(-($D$58+$E$58)/($F$58*$A$58)))*10^12)*($C$66^2)+($A$64*($C$64^2))+($A$62*($C$62^2))</f>
        <v>0.000319695763858921</v>
      </c>
      <c r="AP85" s="4" t="n">
        <f aca="false">AN85+((AO86-AO85)*(AN86-AN85)+AO85*(AN86-2*AN85+AN84))*($I$58/($H$58^2))</f>
        <v>0.81</v>
      </c>
      <c r="AQ85" s="54" t="n">
        <f aca="false">((($C$58*(($B$58/10^-12)^(1/6))*(10^(3*(0.9-$P85))))*EXP(-($D$58+$E$58)/($F$58*$A$58)))*10^12)*($C$66^2)+($A$64*($C$64^2))+($A$62*($C$62^2))</f>
        <v>0.000319695763858921</v>
      </c>
      <c r="AR85" s="4" t="n">
        <f aca="false">AP85+((AQ86-AQ85)*(AP86-AP85)+AQ85*(AP86-2*AP85+AP84))*($I$58/($H$58^2))</f>
        <v>0.81</v>
      </c>
      <c r="AS85" s="54" t="n">
        <f aca="false">((($C$58*(($B$58/10^-12)^(1/6))*(10^(3*(0.9-$P85))))*EXP(-($D$58+$E$58)/($F$58*$A$58)))*10^12)*($C$66^2)+($A$64*($C$64^2))+($A$62*($C$62^2))</f>
        <v>0.000319695763858921</v>
      </c>
      <c r="AT85" s="4" t="n">
        <f aca="false">AR85+((AS86-AS85)*(AR86-AR85)+AS85*(AR86-2*AR85+AR84))*($I$58/($H$58^2))</f>
        <v>0.81</v>
      </c>
      <c r="AU85" s="54" t="n">
        <f aca="false">((($C$58*(($B$58/10^-12)^(1/6))*(10^(3*(0.9-$P85))))*EXP(-($D$58+$E$58)/($F$58*$A$58)))*10^12)*($C$66^2)+($A$64*($C$64^2))+($A$62*($C$62^2))</f>
        <v>0.000319695763858921</v>
      </c>
      <c r="AV85" s="4" t="n">
        <f aca="false">AT85+((AU86-AU85)*(AT86-AT85)+AU85*(AT86-2*AT85+AT84))*($I$58/($H$58^2))</f>
        <v>0.81</v>
      </c>
      <c r="AW85" s="54" t="n">
        <f aca="false">((($C$58*(($B$58/10^-12)^(1/6))*(10^(3*(0.9-$P85))))*EXP(-($D$58+$E$58)/($F$58*$A$58)))*10^12)*($C$66^2)+($A$64*($C$64^2))+($A$62*($C$62^2))</f>
        <v>0.000319695763858921</v>
      </c>
      <c r="AX85" s="4" t="n">
        <f aca="false">AV85+((AW86-AW85)*(AV86-AV85)+AW85*(AV86-2*AV85+AV84))*($I$58/($H$58^2))</f>
        <v>0.81</v>
      </c>
    </row>
    <row r="86" customFormat="false" ht="12" hidden="false" customHeight="false" outlineLevel="0" collapsed="false">
      <c r="J86" s="1" t="n">
        <v>0.810810537664197</v>
      </c>
      <c r="L86" s="0" t="n">
        <v>336</v>
      </c>
      <c r="M86" s="2" t="n">
        <v>0.81</v>
      </c>
      <c r="O86" s="54" t="n">
        <f aca="false">((($C$58*(($B$58/10^-12)^(1/6))*(10^(3*(0.9-$M86))))*EXP(-($D$58+$E$58)/($F$58*$A$58)))*10^12)*(C$66^2)+($A$64*(C$64^2))+($A$62*($C$62^2))</f>
        <v>0.000319695763858921</v>
      </c>
      <c r="P86" s="4" t="n">
        <f aca="false">M86+((O87-O86)*(M87-M86)+O86*(M87-2*M86+M85))*($I$58/($H$58^2))</f>
        <v>0.81</v>
      </c>
      <c r="Q86" s="54" t="n">
        <f aca="false">((($C$58*(($B$58/10^-12)^(1/6))*(10^(3*(0.9-$P86))))*EXP(-($D$58+$E$58)/($F$58*$A$58)))*10^12)*($C$66^2)+($A$64*($C$64^2))+($A$62*($C$62^2))</f>
        <v>0.000319695763858921</v>
      </c>
      <c r="R86" s="4" t="n">
        <f aca="false">P86+((Q87-Q86)*(P87-P86)+Q86*(P87-2*P86+P85))*($I$58/($H$58^2))</f>
        <v>0.81</v>
      </c>
      <c r="S86" s="54" t="n">
        <f aca="false">((($C$58*(($B$58/10^-12)^(1/6))*(10^(3*(0.9-$P86))))*EXP(-($D$58+$E$58)/($F$58*$A$58)))*10^12)*($C$66^2)+($A$64*($C$64^2))+($A$62*($C$62^2))</f>
        <v>0.000319695763858921</v>
      </c>
      <c r="T86" s="4" t="n">
        <f aca="false">R86+((S87-S86)*(R87-R86)+S86*(R87-2*R86+R85))*($I$58/($H$58^2))</f>
        <v>0.81</v>
      </c>
      <c r="U86" s="54" t="n">
        <f aca="false">((($C$58*(($B$58/10^-12)^(1/6))*(10^(3*(0.9-$P86))))*EXP(-($D$58+$E$58)/($F$58*$A$58)))*10^12)*($C$66^2)+($A$64*($C$64^2))+($A$62*($C$62^2))</f>
        <v>0.000319695763858921</v>
      </c>
      <c r="V86" s="4" t="n">
        <f aca="false">T86+((U87-U86)*(T87-T86)+U86*(T87-2*T86+T85))*($I$58/($H$58^2))</f>
        <v>0.81</v>
      </c>
      <c r="W86" s="54" t="n">
        <f aca="false">((($C$58*(($B$58/10^-12)^(1/6))*(10^(3*(0.9-$P86))))*EXP(-($D$58+$E$58)/($F$58*$A$58)))*10^12)*($C$66^2)+($A$64*($C$64^2))+($A$62*($C$62^2))</f>
        <v>0.000319695763858921</v>
      </c>
      <c r="X86" s="4" t="n">
        <f aca="false">V86+((W87-W86)*(V87-V86)+W86*(V87-2*V86+V85))*($I$58/($H$58^2))</f>
        <v>0.81</v>
      </c>
      <c r="Y86" s="54" t="n">
        <f aca="false">((($C$58*(($B$58/10^-12)^(1/6))*(10^(3*(0.9-$P86))))*EXP(-($D$58+$E$58)/($F$58*$A$58)))*10^12)*($C$66^2)+($A$64*($C$64^2))+($A$62*($C$62^2))</f>
        <v>0.000319695763858921</v>
      </c>
      <c r="Z86" s="4" t="n">
        <f aca="false">X86+((Y87-Y86)*(X87-X86)+Y86*(X87-2*X86+X85))*($I$58/($H$58^2))</f>
        <v>0.81</v>
      </c>
      <c r="AA86" s="54" t="n">
        <f aca="false">((($C$58*(($B$58/10^-12)^(1/6))*(10^(3*(0.9-$P86))))*EXP(-($D$58+$E$58)/($F$58*$A$58)))*10^12)*($C$66^2)+($A$64*($C$64^2))+($A$62*($C$62^2))</f>
        <v>0.000319695763858921</v>
      </c>
      <c r="AB86" s="4" t="n">
        <f aca="false">Z86+((AA87-AA86)*(Z87-Z86)+AA86*(Z87-2*Z86+Z85))*($I$58/($H$58^2))</f>
        <v>0.81</v>
      </c>
      <c r="AC86" s="54" t="n">
        <f aca="false">((($C$58*(($B$58/10^-12)^(1/6))*(10^(3*(0.9-$P86))))*EXP(-($D$58+$E$58)/($F$58*$A$58)))*10^12)*($C$66^2)+($A$64*($C$64^2))+($A$62*($C$62^2))</f>
        <v>0.000319695763858921</v>
      </c>
      <c r="AD86" s="4" t="n">
        <f aca="false">AB86+((AC87-AC86)*(AB87-AB86)+AC86*(AB87-2*AB86+AB85))*($I$58/($H$58^2))</f>
        <v>0.81</v>
      </c>
      <c r="AE86" s="54" t="n">
        <f aca="false">((($C$58*(($B$58/10^-12)^(1/6))*(10^(3*(0.9-$P86))))*EXP(-($D$58+$E$58)/($F$58*$A$58)))*10^12)*($C$66^2)+($A$64*($C$64^2))+($A$62*($C$62^2))</f>
        <v>0.000319695763858921</v>
      </c>
      <c r="AF86" s="4" t="n">
        <f aca="false">AD86+((AE87-AE86)*(AD87-AD86)+AE86*(AD87-2*AD86+AD85))*($I$58/($H$58^2))</f>
        <v>0.81</v>
      </c>
      <c r="AG86" s="54" t="n">
        <f aca="false">((($C$58*(($B$58/10^-12)^(1/6))*(10^(3*(0.9-$P86))))*EXP(-($D$58+$E$58)/($F$58*$A$58)))*10^12)*($C$66^2)+($A$64*($C$64^2))+($A$62*($C$62^2))</f>
        <v>0.000319695763858921</v>
      </c>
      <c r="AH86" s="4" t="n">
        <f aca="false">AF86+((AG87-AG86)*(AF87-AF86)+AG86*(AF87-2*AF86+AF85))*($I$58/($H$58^2))</f>
        <v>0.81</v>
      </c>
      <c r="AI86" s="54" t="n">
        <f aca="false">((($C$58*(($B$58/10^-12)^(1/6))*(10^(3*(0.9-$P86))))*EXP(-($D$58+$E$58)/($F$58*$A$58)))*10^12)*($C$66^2)+($A$64*($C$64^2))+($A$62*($C$62^2))</f>
        <v>0.000319695763858921</v>
      </c>
      <c r="AJ86" s="4" t="n">
        <f aca="false">AH86+((AI87-AI86)*(AH87-AH86)+AI86*(AH87-2*AH86+AH85))*($I$58/($H$58^2))</f>
        <v>0.81</v>
      </c>
      <c r="AK86" s="54" t="n">
        <f aca="false">((($C$58*(($B$58/10^-12)^(1/6))*(10^(3*(0.9-$P86))))*EXP(-($D$58+$E$58)/($F$58*$A$58)))*10^12)*($C$66^2)+($A$64*($C$64^2))+($A$62*($C$62^2))</f>
        <v>0.000319695763858921</v>
      </c>
      <c r="AL86" s="4" t="n">
        <f aca="false">AJ86+((AK87-AK86)*(AJ87-AJ86)+AK86*(AJ87-2*AJ86+AJ85))*($I$58/($H$58^2))</f>
        <v>0.81</v>
      </c>
      <c r="AM86" s="54" t="n">
        <f aca="false">((($C$58*(($B$58/10^-12)^(1/6))*(10^(3*(0.9-$P86))))*EXP(-($D$58+$E$58)/($F$58*$A$58)))*10^12)*($C$66^2)+($A$64*($C$64^2))+($A$62*($C$62^2))</f>
        <v>0.000319695763858921</v>
      </c>
      <c r="AN86" s="4" t="n">
        <f aca="false">AL86+((AM87-AM86)*(AL87-AL86)+AM86*(AL87-2*AL86+AL85))*($I$58/($H$58^2))</f>
        <v>0.81</v>
      </c>
      <c r="AO86" s="54" t="n">
        <f aca="false">((($C$58*(($B$58/10^-12)^(1/6))*(10^(3*(0.9-$P86))))*EXP(-($D$58+$E$58)/($F$58*$A$58)))*10^12)*($C$66^2)+($A$64*($C$64^2))+($A$62*($C$62^2))</f>
        <v>0.000319695763858921</v>
      </c>
      <c r="AP86" s="4" t="n">
        <f aca="false">AN86+((AO87-AO86)*(AN87-AN86)+AO86*(AN87-2*AN86+AN85))*($I$58/($H$58^2))</f>
        <v>0.81</v>
      </c>
      <c r="AQ86" s="54" t="n">
        <f aca="false">((($C$58*(($B$58/10^-12)^(1/6))*(10^(3*(0.9-$P86))))*EXP(-($D$58+$E$58)/($F$58*$A$58)))*10^12)*($C$66^2)+($A$64*($C$64^2))+($A$62*($C$62^2))</f>
        <v>0.000319695763858921</v>
      </c>
      <c r="AR86" s="4" t="n">
        <f aca="false">AP86+((AQ87-AQ86)*(AP87-AP86)+AQ86*(AP87-2*AP86+AP85))*($I$58/($H$58^2))</f>
        <v>0.81</v>
      </c>
      <c r="AS86" s="54" t="n">
        <f aca="false">((($C$58*(($B$58/10^-12)^(1/6))*(10^(3*(0.9-$P86))))*EXP(-($D$58+$E$58)/($F$58*$A$58)))*10^12)*($C$66^2)+($A$64*($C$64^2))+($A$62*($C$62^2))</f>
        <v>0.000319695763858921</v>
      </c>
      <c r="AT86" s="4" t="n">
        <f aca="false">AR86+((AS87-AS86)*(AR87-AR86)+AS86*(AR87-2*AR86+AR85))*($I$58/($H$58^2))</f>
        <v>0.81</v>
      </c>
      <c r="AU86" s="54" t="n">
        <f aca="false">((($C$58*(($B$58/10^-12)^(1/6))*(10^(3*(0.9-$P86))))*EXP(-($D$58+$E$58)/($F$58*$A$58)))*10^12)*($C$66^2)+($A$64*($C$64^2))+($A$62*($C$62^2))</f>
        <v>0.000319695763858921</v>
      </c>
      <c r="AV86" s="4" t="n">
        <f aca="false">AT86+((AU87-AU86)*(AT87-AT86)+AU86*(AT87-2*AT86+AT85))*($I$58/($H$58^2))</f>
        <v>0.81</v>
      </c>
      <c r="AW86" s="54" t="n">
        <f aca="false">((($C$58*(($B$58/10^-12)^(1/6))*(10^(3*(0.9-$P86))))*EXP(-($D$58+$E$58)/($F$58*$A$58)))*10^12)*($C$66^2)+($A$64*($C$64^2))+($A$62*($C$62^2))</f>
        <v>0.000319695763858921</v>
      </c>
      <c r="AX86" s="4" t="n">
        <f aca="false">AV86+((AW87-AW86)*(AV87-AV86)+AW86*(AV87-2*AV86+AV85))*($I$58/($H$58^2))</f>
        <v>0.81</v>
      </c>
    </row>
    <row r="87" customFormat="false" ht="12" hidden="false" customHeight="false" outlineLevel="0" collapsed="false">
      <c r="J87" s="1" t="n">
        <v>0.808624571386701</v>
      </c>
      <c r="L87" s="0" t="n">
        <v>348</v>
      </c>
      <c r="M87" s="2" t="n">
        <v>0.81</v>
      </c>
      <c r="O87" s="54" t="n">
        <f aca="false">((($C$58*(($B$58/10^-12)^(1/6))*(10^(3*(0.9-$M87))))*EXP(-($D$58+$E$58)/($F$58*$A$58)))*10^12)*(C$66^2)+($A$64*(C$64^2))+($A$62*($C$62^2))</f>
        <v>0.000319695763858921</v>
      </c>
      <c r="P87" s="4" t="n">
        <f aca="false">M87+((O88-O87)*(M88-M87)+O87*(M88-2*M87+M86))*($I$58/($H$58^2))</f>
        <v>0.81</v>
      </c>
      <c r="Q87" s="54" t="n">
        <f aca="false">((($C$58*(($B$58/10^-12)^(1/6))*(10^(3*(0.9-$P87))))*EXP(-($D$58+$E$58)/($F$58*$A$58)))*10^12)*($C$66^2)+($A$64*($C$64^2))+($A$62*($C$62^2))</f>
        <v>0.000319695763858921</v>
      </c>
      <c r="R87" s="4" t="n">
        <f aca="false">P87+((Q88-Q87)*(P88-P87)+Q87*(P88-2*P87+P86))*($I$58/($H$58^2))</f>
        <v>0.81</v>
      </c>
      <c r="S87" s="54" t="n">
        <f aca="false">((($C$58*(($B$58/10^-12)^(1/6))*(10^(3*(0.9-$P87))))*EXP(-($D$58+$E$58)/($F$58*$A$58)))*10^12)*($C$66^2)+($A$64*($C$64^2))+($A$62*($C$62^2))</f>
        <v>0.000319695763858921</v>
      </c>
      <c r="T87" s="4" t="n">
        <f aca="false">R87+((S88-S87)*(R88-R87)+S87*(R88-2*R87+R86))*($I$58/($H$58^2))</f>
        <v>0.81</v>
      </c>
      <c r="U87" s="54" t="n">
        <f aca="false">((($C$58*(($B$58/10^-12)^(1/6))*(10^(3*(0.9-$P87))))*EXP(-($D$58+$E$58)/($F$58*$A$58)))*10^12)*($C$66^2)+($A$64*($C$64^2))+($A$62*($C$62^2))</f>
        <v>0.000319695763858921</v>
      </c>
      <c r="V87" s="4" t="n">
        <f aca="false">T87+((U88-U87)*(T88-T87)+U87*(T88-2*T87+T86))*($I$58/($H$58^2))</f>
        <v>0.81</v>
      </c>
      <c r="W87" s="54" t="n">
        <f aca="false">((($C$58*(($B$58/10^-12)^(1/6))*(10^(3*(0.9-$P87))))*EXP(-($D$58+$E$58)/($F$58*$A$58)))*10^12)*($C$66^2)+($A$64*($C$64^2))+($A$62*($C$62^2))</f>
        <v>0.000319695763858921</v>
      </c>
      <c r="X87" s="4" t="n">
        <f aca="false">V87+((W88-W87)*(V88-V87)+W87*(V88-2*V87+V86))*($I$58/($H$58^2))</f>
        <v>0.81</v>
      </c>
      <c r="Y87" s="54" t="n">
        <f aca="false">((($C$58*(($B$58/10^-12)^(1/6))*(10^(3*(0.9-$P87))))*EXP(-($D$58+$E$58)/($F$58*$A$58)))*10^12)*($C$66^2)+($A$64*($C$64^2))+($A$62*($C$62^2))</f>
        <v>0.000319695763858921</v>
      </c>
      <c r="Z87" s="4" t="n">
        <f aca="false">X87+((Y88-Y87)*(X88-X87)+Y87*(X88-2*X87+X86))*($I$58/($H$58^2))</f>
        <v>0.81</v>
      </c>
      <c r="AA87" s="54" t="n">
        <f aca="false">((($C$58*(($B$58/10^-12)^(1/6))*(10^(3*(0.9-$P87))))*EXP(-($D$58+$E$58)/($F$58*$A$58)))*10^12)*($C$66^2)+($A$64*($C$64^2))+($A$62*($C$62^2))</f>
        <v>0.000319695763858921</v>
      </c>
      <c r="AB87" s="4" t="n">
        <f aca="false">Z87+((AA88-AA87)*(Z88-Z87)+AA87*(Z88-2*Z87+Z86))*($I$58/($H$58^2))</f>
        <v>0.81</v>
      </c>
      <c r="AC87" s="54" t="n">
        <f aca="false">((($C$58*(($B$58/10^-12)^(1/6))*(10^(3*(0.9-$P87))))*EXP(-($D$58+$E$58)/($F$58*$A$58)))*10^12)*($C$66^2)+($A$64*($C$64^2))+($A$62*($C$62^2))</f>
        <v>0.000319695763858921</v>
      </c>
      <c r="AD87" s="4" t="n">
        <f aca="false">AB87+((AC88-AC87)*(AB88-AB87)+AC87*(AB88-2*AB87+AB86))*($I$58/($H$58^2))</f>
        <v>0.81</v>
      </c>
      <c r="AE87" s="54" t="n">
        <f aca="false">((($C$58*(($B$58/10^-12)^(1/6))*(10^(3*(0.9-$P87))))*EXP(-($D$58+$E$58)/($F$58*$A$58)))*10^12)*($C$66^2)+($A$64*($C$64^2))+($A$62*($C$62^2))</f>
        <v>0.000319695763858921</v>
      </c>
      <c r="AF87" s="4" t="n">
        <f aca="false">AD87+((AE88-AE87)*(AD88-AD87)+AE87*(AD88-2*AD87+AD86))*($I$58/($H$58^2))</f>
        <v>0.81</v>
      </c>
      <c r="AG87" s="54" t="n">
        <f aca="false">((($C$58*(($B$58/10^-12)^(1/6))*(10^(3*(0.9-$P87))))*EXP(-($D$58+$E$58)/($F$58*$A$58)))*10^12)*($C$66^2)+($A$64*($C$64^2))+($A$62*($C$62^2))</f>
        <v>0.000319695763858921</v>
      </c>
      <c r="AH87" s="4" t="n">
        <f aca="false">AF87+((AG88-AG87)*(AF88-AF87)+AG87*(AF88-2*AF87+AF86))*($I$58/($H$58^2))</f>
        <v>0.81</v>
      </c>
      <c r="AI87" s="54" t="n">
        <f aca="false">((($C$58*(($B$58/10^-12)^(1/6))*(10^(3*(0.9-$P87))))*EXP(-($D$58+$E$58)/($F$58*$A$58)))*10^12)*($C$66^2)+($A$64*($C$64^2))+($A$62*($C$62^2))</f>
        <v>0.000319695763858921</v>
      </c>
      <c r="AJ87" s="4" t="n">
        <f aca="false">AH87+((AI88-AI87)*(AH88-AH87)+AI87*(AH88-2*AH87+AH86))*($I$58/($H$58^2))</f>
        <v>0.81</v>
      </c>
      <c r="AK87" s="54" t="n">
        <f aca="false">((($C$58*(($B$58/10^-12)^(1/6))*(10^(3*(0.9-$P87))))*EXP(-($D$58+$E$58)/($F$58*$A$58)))*10^12)*($C$66^2)+($A$64*($C$64^2))+($A$62*($C$62^2))</f>
        <v>0.000319695763858921</v>
      </c>
      <c r="AL87" s="4" t="n">
        <f aca="false">AJ87+((AK88-AK87)*(AJ88-AJ87)+AK87*(AJ88-2*AJ87+AJ86))*($I$58/($H$58^2))</f>
        <v>0.81</v>
      </c>
      <c r="AM87" s="54" t="n">
        <f aca="false">((($C$58*(($B$58/10^-12)^(1/6))*(10^(3*(0.9-$P87))))*EXP(-($D$58+$E$58)/($F$58*$A$58)))*10^12)*($C$66^2)+($A$64*($C$64^2))+($A$62*($C$62^2))</f>
        <v>0.000319695763858921</v>
      </c>
      <c r="AN87" s="4" t="n">
        <f aca="false">AL87+((AM88-AM87)*(AL88-AL87)+AM87*(AL88-2*AL87+AL86))*($I$58/($H$58^2))</f>
        <v>0.81</v>
      </c>
      <c r="AO87" s="54" t="n">
        <f aca="false">((($C$58*(($B$58/10^-12)^(1/6))*(10^(3*(0.9-$P87))))*EXP(-($D$58+$E$58)/($F$58*$A$58)))*10^12)*($C$66^2)+($A$64*($C$64^2))+($A$62*($C$62^2))</f>
        <v>0.000319695763858921</v>
      </c>
      <c r="AP87" s="4" t="n">
        <f aca="false">AN87+((AO88-AO87)*(AN88-AN87)+AO87*(AN88-2*AN87+AN86))*($I$58/($H$58^2))</f>
        <v>0.81</v>
      </c>
      <c r="AQ87" s="54" t="n">
        <f aca="false">((($C$58*(($B$58/10^-12)^(1/6))*(10^(3*(0.9-$P87))))*EXP(-($D$58+$E$58)/($F$58*$A$58)))*10^12)*($C$66^2)+($A$64*($C$64^2))+($A$62*($C$62^2))</f>
        <v>0.000319695763858921</v>
      </c>
      <c r="AR87" s="4" t="n">
        <f aca="false">AP87+((AQ88-AQ87)*(AP88-AP87)+AQ87*(AP88-2*AP87+AP86))*($I$58/($H$58^2))</f>
        <v>0.81</v>
      </c>
      <c r="AS87" s="54" t="n">
        <f aca="false">((($C$58*(($B$58/10^-12)^(1/6))*(10^(3*(0.9-$P87))))*EXP(-($D$58+$E$58)/($F$58*$A$58)))*10^12)*($C$66^2)+($A$64*($C$64^2))+($A$62*($C$62^2))</f>
        <v>0.000319695763858921</v>
      </c>
      <c r="AT87" s="4" t="n">
        <f aca="false">AR87+((AS88-AS87)*(AR88-AR87)+AS87*(AR88-2*AR87+AR86))*($I$58/($H$58^2))</f>
        <v>0.81</v>
      </c>
      <c r="AU87" s="54" t="n">
        <f aca="false">((($C$58*(($B$58/10^-12)^(1/6))*(10^(3*(0.9-$P87))))*EXP(-($D$58+$E$58)/($F$58*$A$58)))*10^12)*($C$66^2)+($A$64*($C$64^2))+($A$62*($C$62^2))</f>
        <v>0.000319695763858921</v>
      </c>
      <c r="AV87" s="4" t="n">
        <f aca="false">AT87+((AU88-AU87)*(AT88-AT87)+AU87*(AT88-2*AT87+AT86))*($I$58/($H$58^2))</f>
        <v>0.81</v>
      </c>
      <c r="AW87" s="54" t="n">
        <f aca="false">((($C$58*(($B$58/10^-12)^(1/6))*(10^(3*(0.9-$P87))))*EXP(-($D$58+$E$58)/($F$58*$A$58)))*10^12)*($C$66^2)+($A$64*($C$64^2))+($A$62*($C$62^2))</f>
        <v>0.000319695763858921</v>
      </c>
      <c r="AX87" s="4" t="n">
        <f aca="false">AV87+((AW88-AW87)*(AV88-AV87)+AW87*(AV88-2*AV87+AV86))*($I$58/($H$58^2))</f>
        <v>0.81</v>
      </c>
    </row>
    <row r="88" customFormat="false" ht="12" hidden="false" customHeight="false" outlineLevel="0" collapsed="false">
      <c r="J88" s="1" t="n">
        <v>0.805754633047326</v>
      </c>
      <c r="L88" s="0" t="n">
        <v>360</v>
      </c>
      <c r="M88" s="2" t="n">
        <v>0.81</v>
      </c>
      <c r="O88" s="54" t="n">
        <f aca="false">((($C$58*(($B$58/10^-12)^(1/6))*(10^(3*(0.9-$M88))))*EXP(-($D$58+$E$58)/($F$58*$A$58)))*10^12)*(C$66^2)+($A$64*(C$64^2))+($A$62*($C$62^2))</f>
        <v>0.000319695763858921</v>
      </c>
      <c r="P88" s="4" t="n">
        <f aca="false">M88+((O89-O88)*(M89-M88)+O88*(M89-2*M88+M87))*($I$58/($H$58^2))</f>
        <v>0.81</v>
      </c>
      <c r="Q88" s="54" t="n">
        <f aca="false">((($C$58*(($B$58/10^-12)^(1/6))*(10^(3*(0.9-$P88))))*EXP(-($D$58+$E$58)/($F$58*$A$58)))*10^12)*($C$66^2)+($A$64*($C$64^2))+($A$62*($C$62^2))</f>
        <v>0.000319695763858921</v>
      </c>
      <c r="R88" s="4" t="n">
        <f aca="false">P88+((Q89-Q88)*(P89-P88)+Q88*(P89-2*P88+P87))*($I$58/($H$58^2))</f>
        <v>0.81</v>
      </c>
      <c r="S88" s="54" t="n">
        <f aca="false">((($C$58*(($B$58/10^-12)^(1/6))*(10^(3*(0.9-$P88))))*EXP(-($D$58+$E$58)/($F$58*$A$58)))*10^12)*($C$66^2)+($A$64*($C$64^2))+($A$62*($C$62^2))</f>
        <v>0.000319695763858921</v>
      </c>
      <c r="T88" s="4" t="n">
        <f aca="false">R88+((S89-S88)*(R89-R88)+S88*(R89-2*R88+R87))*($I$58/($H$58^2))</f>
        <v>0.81</v>
      </c>
      <c r="U88" s="54" t="n">
        <f aca="false">((($C$58*(($B$58/10^-12)^(1/6))*(10^(3*(0.9-$P88))))*EXP(-($D$58+$E$58)/($F$58*$A$58)))*10^12)*($C$66^2)+($A$64*($C$64^2))+($A$62*($C$62^2))</f>
        <v>0.000319695763858921</v>
      </c>
      <c r="V88" s="4" t="n">
        <f aca="false">T88+((U89-U88)*(T89-T88)+U88*(T89-2*T88+T87))*($I$58/($H$58^2))</f>
        <v>0.81</v>
      </c>
      <c r="W88" s="54" t="n">
        <f aca="false">((($C$58*(($B$58/10^-12)^(1/6))*(10^(3*(0.9-$P88))))*EXP(-($D$58+$E$58)/($F$58*$A$58)))*10^12)*($C$66^2)+($A$64*($C$64^2))+($A$62*($C$62^2))</f>
        <v>0.000319695763858921</v>
      </c>
      <c r="X88" s="4" t="n">
        <f aca="false">V88+((W89-W88)*(V89-V88)+W88*(V89-2*V88+V87))*($I$58/($H$58^2))</f>
        <v>0.81</v>
      </c>
      <c r="Y88" s="54" t="n">
        <f aca="false">((($C$58*(($B$58/10^-12)^(1/6))*(10^(3*(0.9-$P88))))*EXP(-($D$58+$E$58)/($F$58*$A$58)))*10^12)*($C$66^2)+($A$64*($C$64^2))+($A$62*($C$62^2))</f>
        <v>0.000319695763858921</v>
      </c>
      <c r="Z88" s="4" t="n">
        <f aca="false">X88+((Y89-Y88)*(X89-X88)+Y88*(X89-2*X88+X87))*($I$58/($H$58^2))</f>
        <v>0.81</v>
      </c>
      <c r="AA88" s="54" t="n">
        <f aca="false">((($C$58*(($B$58/10^-12)^(1/6))*(10^(3*(0.9-$P88))))*EXP(-($D$58+$E$58)/($F$58*$A$58)))*10^12)*($C$66^2)+($A$64*($C$64^2))+($A$62*($C$62^2))</f>
        <v>0.000319695763858921</v>
      </c>
      <c r="AB88" s="4" t="n">
        <f aca="false">Z88+((AA89-AA88)*(Z89-Z88)+AA88*(Z89-2*Z88+Z87))*($I$58/($H$58^2))</f>
        <v>0.81</v>
      </c>
      <c r="AC88" s="54" t="n">
        <f aca="false">((($C$58*(($B$58/10^-12)^(1/6))*(10^(3*(0.9-$P88))))*EXP(-($D$58+$E$58)/($F$58*$A$58)))*10^12)*($C$66^2)+($A$64*($C$64^2))+($A$62*($C$62^2))</f>
        <v>0.000319695763858921</v>
      </c>
      <c r="AD88" s="4" t="n">
        <f aca="false">AB88+((AC89-AC88)*(AB89-AB88)+AC88*(AB89-2*AB88+AB87))*($I$58/($H$58^2))</f>
        <v>0.81</v>
      </c>
      <c r="AE88" s="54" t="n">
        <f aca="false">((($C$58*(($B$58/10^-12)^(1/6))*(10^(3*(0.9-$P88))))*EXP(-($D$58+$E$58)/($F$58*$A$58)))*10^12)*($C$66^2)+($A$64*($C$64^2))+($A$62*($C$62^2))</f>
        <v>0.000319695763858921</v>
      </c>
      <c r="AF88" s="4" t="n">
        <f aca="false">AD88+((AE89-AE88)*(AD89-AD88)+AE88*(AD89-2*AD88+AD87))*($I$58/($H$58^2))</f>
        <v>0.81</v>
      </c>
      <c r="AG88" s="54" t="n">
        <f aca="false">((($C$58*(($B$58/10^-12)^(1/6))*(10^(3*(0.9-$P88))))*EXP(-($D$58+$E$58)/($F$58*$A$58)))*10^12)*($C$66^2)+($A$64*($C$64^2))+($A$62*($C$62^2))</f>
        <v>0.000319695763858921</v>
      </c>
      <c r="AH88" s="4" t="n">
        <f aca="false">AF88+((AG89-AG88)*(AF89-AF88)+AG88*(AF89-2*AF88+AF87))*($I$58/($H$58^2))</f>
        <v>0.81</v>
      </c>
      <c r="AI88" s="54" t="n">
        <f aca="false">((($C$58*(($B$58/10^-12)^(1/6))*(10^(3*(0.9-$P88))))*EXP(-($D$58+$E$58)/($F$58*$A$58)))*10^12)*($C$66^2)+($A$64*($C$64^2))+($A$62*($C$62^2))</f>
        <v>0.000319695763858921</v>
      </c>
      <c r="AJ88" s="4" t="n">
        <f aca="false">AH88+((AI89-AI88)*(AH89-AH88)+AI88*(AH89-2*AH88+AH87))*($I$58/($H$58^2))</f>
        <v>0.81</v>
      </c>
      <c r="AK88" s="54" t="n">
        <f aca="false">((($C$58*(($B$58/10^-12)^(1/6))*(10^(3*(0.9-$P88))))*EXP(-($D$58+$E$58)/($F$58*$A$58)))*10^12)*($C$66^2)+($A$64*($C$64^2))+($A$62*($C$62^2))</f>
        <v>0.000319695763858921</v>
      </c>
      <c r="AL88" s="4" t="n">
        <f aca="false">AJ88+((AK89-AK88)*(AJ89-AJ88)+AK88*(AJ89-2*AJ88+AJ87))*($I$58/($H$58^2))</f>
        <v>0.81</v>
      </c>
      <c r="AM88" s="54" t="n">
        <f aca="false">((($C$58*(($B$58/10^-12)^(1/6))*(10^(3*(0.9-$P88))))*EXP(-($D$58+$E$58)/($F$58*$A$58)))*10^12)*($C$66^2)+($A$64*($C$64^2))+($A$62*($C$62^2))</f>
        <v>0.000319695763858921</v>
      </c>
      <c r="AN88" s="4" t="n">
        <f aca="false">AL88+((AM89-AM88)*(AL89-AL88)+AM88*(AL89-2*AL88+AL87))*($I$58/($H$58^2))</f>
        <v>0.81</v>
      </c>
      <c r="AO88" s="54" t="n">
        <f aca="false">((($C$58*(($B$58/10^-12)^(1/6))*(10^(3*(0.9-$P88))))*EXP(-($D$58+$E$58)/($F$58*$A$58)))*10^12)*($C$66^2)+($A$64*($C$64^2))+($A$62*($C$62^2))</f>
        <v>0.000319695763858921</v>
      </c>
      <c r="AP88" s="4" t="n">
        <f aca="false">AN88+((AO89-AO88)*(AN89-AN88)+AO88*(AN89-2*AN88+AN87))*($I$58/($H$58^2))</f>
        <v>0.81</v>
      </c>
      <c r="AQ88" s="54" t="n">
        <f aca="false">((($C$58*(($B$58/10^-12)^(1/6))*(10^(3*(0.9-$P88))))*EXP(-($D$58+$E$58)/($F$58*$A$58)))*10^12)*($C$66^2)+($A$64*($C$64^2))+($A$62*($C$62^2))</f>
        <v>0.000319695763858921</v>
      </c>
      <c r="AR88" s="4" t="n">
        <f aca="false">AP88+((AQ89-AQ88)*(AP89-AP88)+AQ88*(AP89-2*AP88+AP87))*($I$58/($H$58^2))</f>
        <v>0.81</v>
      </c>
      <c r="AS88" s="54" t="n">
        <f aca="false">((($C$58*(($B$58/10^-12)^(1/6))*(10^(3*(0.9-$P88))))*EXP(-($D$58+$E$58)/($F$58*$A$58)))*10^12)*($C$66^2)+($A$64*($C$64^2))+($A$62*($C$62^2))</f>
        <v>0.000319695763858921</v>
      </c>
      <c r="AT88" s="4" t="n">
        <f aca="false">AR88+((AS89-AS88)*(AR89-AR88)+AS88*(AR89-2*AR88+AR87))*($I$58/($H$58^2))</f>
        <v>0.81</v>
      </c>
      <c r="AU88" s="54" t="n">
        <f aca="false">((($C$58*(($B$58/10^-12)^(1/6))*(10^(3*(0.9-$P88))))*EXP(-($D$58+$E$58)/($F$58*$A$58)))*10^12)*($C$66^2)+($A$64*($C$64^2))+($A$62*($C$62^2))</f>
        <v>0.000319695763858921</v>
      </c>
      <c r="AV88" s="4" t="n">
        <f aca="false">AT88+((AU89-AU88)*(AT89-AT88)+AU88*(AT89-2*AT88+AT87))*($I$58/($H$58^2))</f>
        <v>0.81</v>
      </c>
      <c r="AW88" s="54" t="n">
        <f aca="false">((($C$58*(($B$58/10^-12)^(1/6))*(10^(3*(0.9-$P88))))*EXP(-($D$58+$E$58)/($F$58*$A$58)))*10^12)*($C$66^2)+($A$64*($C$64^2))+($A$62*($C$62^2))</f>
        <v>0.000319695763858921</v>
      </c>
      <c r="AX88" s="4" t="n">
        <f aca="false">AV88+((AW89-AW88)*(AV89-AV88)+AW88*(AV89-2*AV88+AV87))*($I$58/($H$58^2))</f>
        <v>0.81</v>
      </c>
    </row>
    <row r="89" customFormat="false" ht="12" hidden="false" customHeight="false" outlineLevel="0" collapsed="false">
      <c r="J89" s="1" t="n">
        <v>0.810571396949269</v>
      </c>
      <c r="L89" s="0" t="n">
        <v>372</v>
      </c>
      <c r="M89" s="2" t="n">
        <v>0.81</v>
      </c>
      <c r="O89" s="54" t="n">
        <f aca="false">((($C$58*(($B$58/10^-12)^(1/6))*(10^(3*(0.9-$M89))))*EXP(-($D$58+$E$58)/($F$58*$A$58)))*10^12)*(C$66^2)+($A$64*(C$64^2))+($A$62*($C$62^2))</f>
        <v>0.000319695763858921</v>
      </c>
      <c r="P89" s="4" t="n">
        <f aca="false">M89+((O90-O89)*(M90-M89)+O89*(M90-2*M89+M88))*($I$58/($H$58^2))</f>
        <v>0.81</v>
      </c>
      <c r="Q89" s="54" t="n">
        <f aca="false">((($C$58*(($B$58/10^-12)^(1/6))*(10^(3*(0.9-$P89))))*EXP(-($D$58+$E$58)/($F$58*$A$58)))*10^12)*($C$66^2)+($A$64*($C$64^2))+($A$62*($C$62^2))</f>
        <v>0.000319695763858921</v>
      </c>
      <c r="R89" s="4" t="n">
        <f aca="false">P89+((Q90-Q89)*(P90-P89)+Q89*(P90-2*P89+P88))*($I$58/($H$58^2))</f>
        <v>0.81</v>
      </c>
      <c r="S89" s="54" t="n">
        <f aca="false">((($C$58*(($B$58/10^-12)^(1/6))*(10^(3*(0.9-$P89))))*EXP(-($D$58+$E$58)/($F$58*$A$58)))*10^12)*($C$66^2)+($A$64*($C$64^2))+($A$62*($C$62^2))</f>
        <v>0.000319695763858921</v>
      </c>
      <c r="T89" s="4" t="n">
        <f aca="false">R89+((S90-S89)*(R90-R89)+S89*(R90-2*R89+R88))*($I$58/($H$58^2))</f>
        <v>0.81</v>
      </c>
      <c r="U89" s="54" t="n">
        <f aca="false">((($C$58*(($B$58/10^-12)^(1/6))*(10^(3*(0.9-$P89))))*EXP(-($D$58+$E$58)/($F$58*$A$58)))*10^12)*($C$66^2)+($A$64*($C$64^2))+($A$62*($C$62^2))</f>
        <v>0.000319695763858921</v>
      </c>
      <c r="V89" s="4" t="n">
        <f aca="false">T89+((U90-U89)*(T90-T89)+U89*(T90-2*T89+T88))*($I$58/($H$58^2))</f>
        <v>0.81</v>
      </c>
      <c r="W89" s="54" t="n">
        <f aca="false">((($C$58*(($B$58/10^-12)^(1/6))*(10^(3*(0.9-$P89))))*EXP(-($D$58+$E$58)/($F$58*$A$58)))*10^12)*($C$66^2)+($A$64*($C$64^2))+($A$62*($C$62^2))</f>
        <v>0.000319695763858921</v>
      </c>
      <c r="X89" s="4" t="n">
        <f aca="false">V89+((W90-W89)*(V90-V89)+W89*(V90-2*V89+V88))*($I$58/($H$58^2))</f>
        <v>0.81</v>
      </c>
      <c r="Y89" s="54" t="n">
        <f aca="false">((($C$58*(($B$58/10^-12)^(1/6))*(10^(3*(0.9-$P89))))*EXP(-($D$58+$E$58)/($F$58*$A$58)))*10^12)*($C$66^2)+($A$64*($C$64^2))+($A$62*($C$62^2))</f>
        <v>0.000319695763858921</v>
      </c>
      <c r="Z89" s="4" t="n">
        <f aca="false">X89+((Y90-Y89)*(X90-X89)+Y89*(X90-2*X89+X88))*($I$58/($H$58^2))</f>
        <v>0.81</v>
      </c>
      <c r="AA89" s="54" t="n">
        <f aca="false">((($C$58*(($B$58/10^-12)^(1/6))*(10^(3*(0.9-$P89))))*EXP(-($D$58+$E$58)/($F$58*$A$58)))*10^12)*($C$66^2)+($A$64*($C$64^2))+($A$62*($C$62^2))</f>
        <v>0.000319695763858921</v>
      </c>
      <c r="AB89" s="4" t="n">
        <f aca="false">Z89+((AA90-AA89)*(Z90-Z89)+AA89*(Z90-2*Z89+Z88))*($I$58/($H$58^2))</f>
        <v>0.81</v>
      </c>
      <c r="AC89" s="54" t="n">
        <f aca="false">((($C$58*(($B$58/10^-12)^(1/6))*(10^(3*(0.9-$P89))))*EXP(-($D$58+$E$58)/($F$58*$A$58)))*10^12)*($C$66^2)+($A$64*($C$64^2))+($A$62*($C$62^2))</f>
        <v>0.000319695763858921</v>
      </c>
      <c r="AD89" s="4" t="n">
        <f aca="false">AB89+((AC90-AC89)*(AB90-AB89)+AC89*(AB90-2*AB89+AB88))*($I$58/($H$58^2))</f>
        <v>0.81</v>
      </c>
      <c r="AE89" s="54" t="n">
        <f aca="false">((($C$58*(($B$58/10^-12)^(1/6))*(10^(3*(0.9-$P89))))*EXP(-($D$58+$E$58)/($F$58*$A$58)))*10^12)*($C$66^2)+($A$64*($C$64^2))+($A$62*($C$62^2))</f>
        <v>0.000319695763858921</v>
      </c>
      <c r="AF89" s="4" t="n">
        <f aca="false">AD89+((AE90-AE89)*(AD90-AD89)+AE89*(AD90-2*AD89+AD88))*($I$58/($H$58^2))</f>
        <v>0.81</v>
      </c>
      <c r="AG89" s="54" t="n">
        <f aca="false">((($C$58*(($B$58/10^-12)^(1/6))*(10^(3*(0.9-$P89))))*EXP(-($D$58+$E$58)/($F$58*$A$58)))*10^12)*($C$66^2)+($A$64*($C$64^2))+($A$62*($C$62^2))</f>
        <v>0.000319695763858921</v>
      </c>
      <c r="AH89" s="4" t="n">
        <f aca="false">AF89+((AG90-AG89)*(AF90-AF89)+AG89*(AF90-2*AF89+AF88))*($I$58/($H$58^2))</f>
        <v>0.81</v>
      </c>
      <c r="AI89" s="54" t="n">
        <f aca="false">((($C$58*(($B$58/10^-12)^(1/6))*(10^(3*(0.9-$P89))))*EXP(-($D$58+$E$58)/($F$58*$A$58)))*10^12)*($C$66^2)+($A$64*($C$64^2))+($A$62*($C$62^2))</f>
        <v>0.000319695763858921</v>
      </c>
      <c r="AJ89" s="4" t="n">
        <f aca="false">AH89+((AI90-AI89)*(AH90-AH89)+AI89*(AH90-2*AH89+AH88))*($I$58/($H$58^2))</f>
        <v>0.81</v>
      </c>
      <c r="AK89" s="54" t="n">
        <f aca="false">((($C$58*(($B$58/10^-12)^(1/6))*(10^(3*(0.9-$P89))))*EXP(-($D$58+$E$58)/($F$58*$A$58)))*10^12)*($C$66^2)+($A$64*($C$64^2))+($A$62*($C$62^2))</f>
        <v>0.000319695763858921</v>
      </c>
      <c r="AL89" s="4" t="n">
        <f aca="false">AJ89+((AK90-AK89)*(AJ90-AJ89)+AK89*(AJ90-2*AJ89+AJ88))*($I$58/($H$58^2))</f>
        <v>0.81</v>
      </c>
      <c r="AM89" s="54" t="n">
        <f aca="false">((($C$58*(($B$58/10^-12)^(1/6))*(10^(3*(0.9-$P89))))*EXP(-($D$58+$E$58)/($F$58*$A$58)))*10^12)*($C$66^2)+($A$64*($C$64^2))+($A$62*($C$62^2))</f>
        <v>0.000319695763858921</v>
      </c>
      <c r="AN89" s="4" t="n">
        <f aca="false">AL89+((AM90-AM89)*(AL90-AL89)+AM89*(AL90-2*AL89+AL88))*($I$58/($H$58^2))</f>
        <v>0.81</v>
      </c>
      <c r="AO89" s="54" t="n">
        <f aca="false">((($C$58*(($B$58/10^-12)^(1/6))*(10^(3*(0.9-$P89))))*EXP(-($D$58+$E$58)/($F$58*$A$58)))*10^12)*($C$66^2)+($A$64*($C$64^2))+($A$62*($C$62^2))</f>
        <v>0.000319695763858921</v>
      </c>
      <c r="AP89" s="4" t="n">
        <f aca="false">AN89+((AO90-AO89)*(AN90-AN89)+AO89*(AN90-2*AN89+AN88))*($I$58/($H$58^2))</f>
        <v>0.81</v>
      </c>
      <c r="AQ89" s="54" t="n">
        <f aca="false">((($C$58*(($B$58/10^-12)^(1/6))*(10^(3*(0.9-$P89))))*EXP(-($D$58+$E$58)/($F$58*$A$58)))*10^12)*($C$66^2)+($A$64*($C$64^2))+($A$62*($C$62^2))</f>
        <v>0.000319695763858921</v>
      </c>
      <c r="AR89" s="4" t="n">
        <f aca="false">AP89+((AQ90-AQ89)*(AP90-AP89)+AQ89*(AP90-2*AP89+AP88))*($I$58/($H$58^2))</f>
        <v>0.81</v>
      </c>
      <c r="AS89" s="54" t="n">
        <f aca="false">((($C$58*(($B$58/10^-12)^(1/6))*(10^(3*(0.9-$P89))))*EXP(-($D$58+$E$58)/($F$58*$A$58)))*10^12)*($C$66^2)+($A$64*($C$64^2))+($A$62*($C$62^2))</f>
        <v>0.000319695763858921</v>
      </c>
      <c r="AT89" s="4" t="n">
        <f aca="false">AR89+((AS90-AS89)*(AR90-AR89)+AS89*(AR90-2*AR89+AR88))*($I$58/($H$58^2))</f>
        <v>0.81</v>
      </c>
      <c r="AU89" s="54" t="n">
        <f aca="false">((($C$58*(($B$58/10^-12)^(1/6))*(10^(3*(0.9-$P89))))*EXP(-($D$58+$E$58)/($F$58*$A$58)))*10^12)*($C$66^2)+($A$64*($C$64^2))+($A$62*($C$62^2))</f>
        <v>0.000319695763858921</v>
      </c>
      <c r="AV89" s="4" t="n">
        <f aca="false">AT89+((AU90-AU89)*(AT90-AT89)+AU89*(AT90-2*AT89+AT88))*($I$58/($H$58^2))</f>
        <v>0.81</v>
      </c>
      <c r="AW89" s="54" t="n">
        <f aca="false">((($C$58*(($B$58/10^-12)^(1/6))*(10^(3*(0.9-$P89))))*EXP(-($D$58+$E$58)/($F$58*$A$58)))*10^12)*($C$66^2)+($A$64*($C$64^2))+($A$62*($C$62^2))</f>
        <v>0.000319695763858921</v>
      </c>
      <c r="AX89" s="4" t="n">
        <f aca="false">AV89+((AW90-AW89)*(AV90-AV89)+AW89*(AV90-2*AV89+AV88))*($I$58/($H$58^2))</f>
        <v>0.81</v>
      </c>
    </row>
    <row r="90" customFormat="false" ht="12" hidden="false" customHeight="false" outlineLevel="0" collapsed="false">
      <c r="J90" s="1" t="n">
        <v>0.808953765914952</v>
      </c>
      <c r="L90" s="0" t="n">
        <v>384</v>
      </c>
      <c r="M90" s="2" t="n">
        <v>0.81</v>
      </c>
      <c r="O90" s="54" t="n">
        <f aca="false">((($C$58*(($B$58/10^-12)^(1/6))*(10^(3*(0.9-$M90))))*EXP(-($D$58+$E$58)/($F$58*$A$58)))*10^12)*(C$66^2)+($A$64*(C$64^2))+($A$62*($C$62^2))</f>
        <v>0.000319695763858921</v>
      </c>
      <c r="P90" s="4" t="n">
        <f aca="false">M90+((O91-O90)*(M91-M90)+O90*(M91-2*M90+M89))*($I$58/($H$58^2))</f>
        <v>0.81</v>
      </c>
      <c r="Q90" s="54" t="n">
        <f aca="false">((($C$58*(($B$58/10^-12)^(1/6))*(10^(3*(0.9-$P90))))*EXP(-($D$58+$E$58)/($F$58*$A$58)))*10^12)*($C$66^2)+($A$64*($C$64^2))+($A$62*($C$62^2))</f>
        <v>0.000319695763858921</v>
      </c>
      <c r="R90" s="4" t="n">
        <f aca="false">P90+((Q91-Q90)*(P91-P90)+Q90*(P91-2*P90+P89))*($I$58/($H$58^2))</f>
        <v>0.81</v>
      </c>
      <c r="S90" s="54" t="n">
        <f aca="false">((($C$58*(($B$58/10^-12)^(1/6))*(10^(3*(0.9-$P90))))*EXP(-($D$58+$E$58)/($F$58*$A$58)))*10^12)*($C$66^2)+($A$64*($C$64^2))+($A$62*($C$62^2))</f>
        <v>0.000319695763858921</v>
      </c>
      <c r="T90" s="4" t="n">
        <f aca="false">R90+((S91-S90)*(R91-R90)+S90*(R91-2*R90+R89))*($I$58/($H$58^2))</f>
        <v>0.81</v>
      </c>
      <c r="U90" s="54" t="n">
        <f aca="false">((($C$58*(($B$58/10^-12)^(1/6))*(10^(3*(0.9-$P90))))*EXP(-($D$58+$E$58)/($F$58*$A$58)))*10^12)*($C$66^2)+($A$64*($C$64^2))+($A$62*($C$62^2))</f>
        <v>0.000319695763858921</v>
      </c>
      <c r="V90" s="4" t="n">
        <f aca="false">T90+((U91-U90)*(T91-T90)+U90*(T91-2*T90+T89))*($I$58/($H$58^2))</f>
        <v>0.81</v>
      </c>
      <c r="W90" s="54" t="n">
        <f aca="false">((($C$58*(($B$58/10^-12)^(1/6))*(10^(3*(0.9-$P90))))*EXP(-($D$58+$E$58)/($F$58*$A$58)))*10^12)*($C$66^2)+($A$64*($C$64^2))+($A$62*($C$62^2))</f>
        <v>0.000319695763858921</v>
      </c>
      <c r="X90" s="4" t="n">
        <f aca="false">V90+((W91-W90)*(V91-V90)+W90*(V91-2*V90+V89))*($I$58/($H$58^2))</f>
        <v>0.81</v>
      </c>
      <c r="Y90" s="54" t="n">
        <f aca="false">((($C$58*(($B$58/10^-12)^(1/6))*(10^(3*(0.9-$P90))))*EXP(-($D$58+$E$58)/($F$58*$A$58)))*10^12)*($C$66^2)+($A$64*($C$64^2))+($A$62*($C$62^2))</f>
        <v>0.000319695763858921</v>
      </c>
      <c r="Z90" s="4" t="n">
        <f aca="false">X90+((Y91-Y90)*(X91-X90)+Y90*(X91-2*X90+X89))*($I$58/($H$58^2))</f>
        <v>0.81</v>
      </c>
      <c r="AA90" s="54" t="n">
        <f aca="false">((($C$58*(($B$58/10^-12)^(1/6))*(10^(3*(0.9-$P90))))*EXP(-($D$58+$E$58)/($F$58*$A$58)))*10^12)*($C$66^2)+($A$64*($C$64^2))+($A$62*($C$62^2))</f>
        <v>0.000319695763858921</v>
      </c>
      <c r="AB90" s="4" t="n">
        <f aca="false">Z90+((AA91-AA90)*(Z91-Z90)+AA90*(Z91-2*Z90+Z89))*($I$58/($H$58^2))</f>
        <v>0.81</v>
      </c>
      <c r="AC90" s="54" t="n">
        <f aca="false">((($C$58*(($B$58/10^-12)^(1/6))*(10^(3*(0.9-$P90))))*EXP(-($D$58+$E$58)/($F$58*$A$58)))*10^12)*($C$66^2)+($A$64*($C$64^2))+($A$62*($C$62^2))</f>
        <v>0.000319695763858921</v>
      </c>
      <c r="AD90" s="4" t="n">
        <f aca="false">AB90+((AC91-AC90)*(AB91-AB90)+AC90*(AB91-2*AB90+AB89))*($I$58/($H$58^2))</f>
        <v>0.81</v>
      </c>
      <c r="AE90" s="54" t="n">
        <f aca="false">((($C$58*(($B$58/10^-12)^(1/6))*(10^(3*(0.9-$P90))))*EXP(-($D$58+$E$58)/($F$58*$A$58)))*10^12)*($C$66^2)+($A$64*($C$64^2))+($A$62*($C$62^2))</f>
        <v>0.000319695763858921</v>
      </c>
      <c r="AF90" s="4" t="n">
        <f aca="false">AD90+((AE91-AE90)*(AD91-AD90)+AE90*(AD91-2*AD90+AD89))*($I$58/($H$58^2))</f>
        <v>0.81</v>
      </c>
      <c r="AG90" s="54" t="n">
        <f aca="false">((($C$58*(($B$58/10^-12)^(1/6))*(10^(3*(0.9-$P90))))*EXP(-($D$58+$E$58)/($F$58*$A$58)))*10^12)*($C$66^2)+($A$64*($C$64^2))+($A$62*($C$62^2))</f>
        <v>0.000319695763858921</v>
      </c>
      <c r="AH90" s="4" t="n">
        <f aca="false">AF90+((AG91-AG90)*(AF91-AF90)+AG90*(AF91-2*AF90+AF89))*($I$58/($H$58^2))</f>
        <v>0.81</v>
      </c>
      <c r="AI90" s="54" t="n">
        <f aca="false">((($C$58*(($B$58/10^-12)^(1/6))*(10^(3*(0.9-$P90))))*EXP(-($D$58+$E$58)/($F$58*$A$58)))*10^12)*($C$66^2)+($A$64*($C$64^2))+($A$62*($C$62^2))</f>
        <v>0.000319695763858921</v>
      </c>
      <c r="AJ90" s="4" t="n">
        <f aca="false">AH90+((AI91-AI90)*(AH91-AH90)+AI90*(AH91-2*AH90+AH89))*($I$58/($H$58^2))</f>
        <v>0.81</v>
      </c>
      <c r="AK90" s="54" t="n">
        <f aca="false">((($C$58*(($B$58/10^-12)^(1/6))*(10^(3*(0.9-$P90))))*EXP(-($D$58+$E$58)/($F$58*$A$58)))*10^12)*($C$66^2)+($A$64*($C$64^2))+($A$62*($C$62^2))</f>
        <v>0.000319695763858921</v>
      </c>
      <c r="AL90" s="4" t="n">
        <f aca="false">AJ90+((AK91-AK90)*(AJ91-AJ90)+AK90*(AJ91-2*AJ90+AJ89))*($I$58/($H$58^2))</f>
        <v>0.81</v>
      </c>
      <c r="AM90" s="54" t="n">
        <f aca="false">((($C$58*(($B$58/10^-12)^(1/6))*(10^(3*(0.9-$P90))))*EXP(-($D$58+$E$58)/($F$58*$A$58)))*10^12)*($C$66^2)+($A$64*($C$64^2))+($A$62*($C$62^2))</f>
        <v>0.000319695763858921</v>
      </c>
      <c r="AN90" s="4" t="n">
        <f aca="false">AL90+((AM91-AM90)*(AL91-AL90)+AM90*(AL91-2*AL90+AL89))*($I$58/($H$58^2))</f>
        <v>0.81</v>
      </c>
      <c r="AO90" s="54" t="n">
        <f aca="false">((($C$58*(($B$58/10^-12)^(1/6))*(10^(3*(0.9-$P90))))*EXP(-($D$58+$E$58)/($F$58*$A$58)))*10^12)*($C$66^2)+($A$64*($C$64^2))+($A$62*($C$62^2))</f>
        <v>0.000319695763858921</v>
      </c>
      <c r="AP90" s="4" t="n">
        <f aca="false">AN90+((AO91-AO90)*(AN91-AN90)+AO90*(AN91-2*AN90+AN89))*($I$58/($H$58^2))</f>
        <v>0.81</v>
      </c>
      <c r="AQ90" s="54" t="n">
        <f aca="false">((($C$58*(($B$58/10^-12)^(1/6))*(10^(3*(0.9-$P90))))*EXP(-($D$58+$E$58)/($F$58*$A$58)))*10^12)*($C$66^2)+($A$64*($C$64^2))+($A$62*($C$62^2))</f>
        <v>0.000319695763858921</v>
      </c>
      <c r="AR90" s="4" t="n">
        <f aca="false">AP90+((AQ91-AQ90)*(AP91-AP90)+AQ90*(AP91-2*AP90+AP89))*($I$58/($H$58^2))</f>
        <v>0.81</v>
      </c>
      <c r="AS90" s="54" t="n">
        <f aca="false">((($C$58*(($B$58/10^-12)^(1/6))*(10^(3*(0.9-$P90))))*EXP(-($D$58+$E$58)/($F$58*$A$58)))*10^12)*($C$66^2)+($A$64*($C$64^2))+($A$62*($C$62^2))</f>
        <v>0.000319695763858921</v>
      </c>
      <c r="AT90" s="4" t="n">
        <f aca="false">AR90+((AS91-AS90)*(AR91-AR90)+AS90*(AR91-2*AR90+AR89))*($I$58/($H$58^2))</f>
        <v>0.81</v>
      </c>
      <c r="AU90" s="54" t="n">
        <f aca="false">((($C$58*(($B$58/10^-12)^(1/6))*(10^(3*(0.9-$P90))))*EXP(-($D$58+$E$58)/($F$58*$A$58)))*10^12)*($C$66^2)+($A$64*($C$64^2))+($A$62*($C$62^2))</f>
        <v>0.000319695763858921</v>
      </c>
      <c r="AV90" s="4" t="n">
        <f aca="false">AT90+((AU91-AU90)*(AT91-AT90)+AU90*(AT91-2*AT90+AT89))*($I$58/($H$58^2))</f>
        <v>0.81</v>
      </c>
      <c r="AW90" s="54" t="n">
        <f aca="false">((($C$58*(($B$58/10^-12)^(1/6))*(10^(3*(0.9-$P90))))*EXP(-($D$58+$E$58)/($F$58*$A$58)))*10^12)*($C$66^2)+($A$64*($C$64^2))+($A$62*($C$62^2))</f>
        <v>0.000319695763858921</v>
      </c>
      <c r="AX90" s="4" t="n">
        <f aca="false">AV90+((AW91-AW90)*(AV91-AV90)+AW90*(AV91-2*AV90+AV89))*($I$58/($H$58^2))</f>
        <v>0.81</v>
      </c>
    </row>
    <row r="91" customFormat="false" ht="12" hidden="false" customHeight="false" outlineLevel="0" collapsed="false">
      <c r="J91" s="1" t="n">
        <v>0.803738771154434</v>
      </c>
      <c r="L91" s="0" t="n">
        <v>396</v>
      </c>
      <c r="M91" s="2" t="n">
        <v>0.81</v>
      </c>
      <c r="O91" s="54" t="n">
        <f aca="false">((($C$58*(($B$58/10^-12)^(1/6))*(10^(3*(0.9-$M91))))*EXP(-($D$58+$E$58)/($F$58*$A$58)))*10^12)*(C$66^2)+($A$64*(C$64^2))+($A$62*($C$62^2))</f>
        <v>0.000319695763858921</v>
      </c>
      <c r="P91" s="4" t="n">
        <f aca="false">M91+((O92-O91)*(M92-M91)+O91*(M92-2*M91+M90))*($I$58/($H$58^2))</f>
        <v>0.81</v>
      </c>
      <c r="Q91" s="54" t="n">
        <f aca="false">((($C$58*(($B$58/10^-12)^(1/6))*(10^(3*(0.9-$P91))))*EXP(-($D$58+$E$58)/($F$58*$A$58)))*10^12)*($C$66^2)+($A$64*($C$64^2))+($A$62*($C$62^2))</f>
        <v>0.000319695763858921</v>
      </c>
      <c r="R91" s="4" t="n">
        <f aca="false">P91+((Q92-Q91)*(P92-P91)+Q91*(P92-2*P91+P90))*($I$58/($H$58^2))</f>
        <v>0.81</v>
      </c>
      <c r="S91" s="54" t="n">
        <f aca="false">((($C$58*(($B$58/10^-12)^(1/6))*(10^(3*(0.9-$P91))))*EXP(-($D$58+$E$58)/($F$58*$A$58)))*10^12)*($C$66^2)+($A$64*($C$64^2))+($A$62*($C$62^2))</f>
        <v>0.000319695763858921</v>
      </c>
      <c r="T91" s="4" t="n">
        <f aca="false">R91+((S92-S91)*(R92-R91)+S91*(R92-2*R91+R90))*($I$58/($H$58^2))</f>
        <v>0.81</v>
      </c>
      <c r="U91" s="54" t="n">
        <f aca="false">((($C$58*(($B$58/10^-12)^(1/6))*(10^(3*(0.9-$P91))))*EXP(-($D$58+$E$58)/($F$58*$A$58)))*10^12)*($C$66^2)+($A$64*($C$64^2))+($A$62*($C$62^2))</f>
        <v>0.000319695763858921</v>
      </c>
      <c r="V91" s="4" t="n">
        <f aca="false">T91+((U92-U91)*(T92-T91)+U91*(T92-2*T91+T90))*($I$58/($H$58^2))</f>
        <v>0.81</v>
      </c>
      <c r="W91" s="54" t="n">
        <f aca="false">((($C$58*(($B$58/10^-12)^(1/6))*(10^(3*(0.9-$P91))))*EXP(-($D$58+$E$58)/($F$58*$A$58)))*10^12)*($C$66^2)+($A$64*($C$64^2))+($A$62*($C$62^2))</f>
        <v>0.000319695763858921</v>
      </c>
      <c r="X91" s="4" t="n">
        <f aca="false">V91+((W92-W91)*(V92-V91)+W91*(V92-2*V91+V90))*($I$58/($H$58^2))</f>
        <v>0.81</v>
      </c>
      <c r="Y91" s="54" t="n">
        <f aca="false">((($C$58*(($B$58/10^-12)^(1/6))*(10^(3*(0.9-$P91))))*EXP(-($D$58+$E$58)/($F$58*$A$58)))*10^12)*($C$66^2)+($A$64*($C$64^2))+($A$62*($C$62^2))</f>
        <v>0.000319695763858921</v>
      </c>
      <c r="Z91" s="4" t="n">
        <f aca="false">X91+((Y92-Y91)*(X92-X91)+Y91*(X92-2*X91+X90))*($I$58/($H$58^2))</f>
        <v>0.81</v>
      </c>
      <c r="AA91" s="54" t="n">
        <f aca="false">((($C$58*(($B$58/10^-12)^(1/6))*(10^(3*(0.9-$P91))))*EXP(-($D$58+$E$58)/($F$58*$A$58)))*10^12)*($C$66^2)+($A$64*($C$64^2))+($A$62*($C$62^2))</f>
        <v>0.000319695763858921</v>
      </c>
      <c r="AB91" s="4" t="n">
        <f aca="false">Z91+((AA92-AA91)*(Z92-Z91)+AA91*(Z92-2*Z91+Z90))*($I$58/($H$58^2))</f>
        <v>0.81</v>
      </c>
      <c r="AC91" s="54" t="n">
        <f aca="false">((($C$58*(($B$58/10^-12)^(1/6))*(10^(3*(0.9-$P91))))*EXP(-($D$58+$E$58)/($F$58*$A$58)))*10^12)*($C$66^2)+($A$64*($C$64^2))+($A$62*($C$62^2))</f>
        <v>0.000319695763858921</v>
      </c>
      <c r="AD91" s="4" t="n">
        <f aca="false">AB91+((AC92-AC91)*(AB92-AB91)+AC91*(AB92-2*AB91+AB90))*($I$58/($H$58^2))</f>
        <v>0.81</v>
      </c>
      <c r="AE91" s="54" t="n">
        <f aca="false">((($C$58*(($B$58/10^-12)^(1/6))*(10^(3*(0.9-$P91))))*EXP(-($D$58+$E$58)/($F$58*$A$58)))*10^12)*($C$66^2)+($A$64*($C$64^2))+($A$62*($C$62^2))</f>
        <v>0.000319695763858921</v>
      </c>
      <c r="AF91" s="4" t="n">
        <f aca="false">AD91+((AE92-AE91)*(AD92-AD91)+AE91*(AD92-2*AD91+AD90))*($I$58/($H$58^2))</f>
        <v>0.81</v>
      </c>
      <c r="AG91" s="54" t="n">
        <f aca="false">((($C$58*(($B$58/10^-12)^(1/6))*(10^(3*(0.9-$P91))))*EXP(-($D$58+$E$58)/($F$58*$A$58)))*10^12)*($C$66^2)+($A$64*($C$64^2))+($A$62*($C$62^2))</f>
        <v>0.000319695763858921</v>
      </c>
      <c r="AH91" s="4" t="n">
        <f aca="false">AF91+((AG92-AG91)*(AF92-AF91)+AG91*(AF92-2*AF91+AF90))*($I$58/($H$58^2))</f>
        <v>0.81</v>
      </c>
      <c r="AI91" s="54" t="n">
        <f aca="false">((($C$58*(($B$58/10^-12)^(1/6))*(10^(3*(0.9-$P91))))*EXP(-($D$58+$E$58)/($F$58*$A$58)))*10^12)*($C$66^2)+($A$64*($C$64^2))+($A$62*($C$62^2))</f>
        <v>0.000319695763858921</v>
      </c>
      <c r="AJ91" s="4" t="n">
        <f aca="false">AH91+((AI92-AI91)*(AH92-AH91)+AI91*(AH92-2*AH91+AH90))*($I$58/($H$58^2))</f>
        <v>0.81</v>
      </c>
      <c r="AK91" s="54" t="n">
        <f aca="false">((($C$58*(($B$58/10^-12)^(1/6))*(10^(3*(0.9-$P91))))*EXP(-($D$58+$E$58)/($F$58*$A$58)))*10^12)*($C$66^2)+($A$64*($C$64^2))+($A$62*($C$62^2))</f>
        <v>0.000319695763858921</v>
      </c>
      <c r="AL91" s="4" t="n">
        <f aca="false">AJ91+((AK92-AK91)*(AJ92-AJ91)+AK91*(AJ92-2*AJ91+AJ90))*($I$58/($H$58^2))</f>
        <v>0.81</v>
      </c>
      <c r="AM91" s="54" t="n">
        <f aca="false">((($C$58*(($B$58/10^-12)^(1/6))*(10^(3*(0.9-$P91))))*EXP(-($D$58+$E$58)/($F$58*$A$58)))*10^12)*($C$66^2)+($A$64*($C$64^2))+($A$62*($C$62^2))</f>
        <v>0.000319695763858921</v>
      </c>
      <c r="AN91" s="4" t="n">
        <f aca="false">AL91+((AM92-AM91)*(AL92-AL91)+AM91*(AL92-2*AL91+AL90))*($I$58/($H$58^2))</f>
        <v>0.81</v>
      </c>
      <c r="AO91" s="54" t="n">
        <f aca="false">((($C$58*(($B$58/10^-12)^(1/6))*(10^(3*(0.9-$P91))))*EXP(-($D$58+$E$58)/($F$58*$A$58)))*10^12)*($C$66^2)+($A$64*($C$64^2))+($A$62*($C$62^2))</f>
        <v>0.000319695763858921</v>
      </c>
      <c r="AP91" s="4" t="n">
        <f aca="false">AN91+((AO92-AO91)*(AN92-AN91)+AO91*(AN92-2*AN91+AN90))*($I$58/($H$58^2))</f>
        <v>0.81</v>
      </c>
      <c r="AQ91" s="54" t="n">
        <f aca="false">((($C$58*(($B$58/10^-12)^(1/6))*(10^(3*(0.9-$P91))))*EXP(-($D$58+$E$58)/($F$58*$A$58)))*10^12)*($C$66^2)+($A$64*($C$64^2))+($A$62*($C$62^2))</f>
        <v>0.000319695763858921</v>
      </c>
      <c r="AR91" s="4" t="n">
        <f aca="false">AP91+((AQ92-AQ91)*(AP92-AP91)+AQ91*(AP92-2*AP91+AP90))*($I$58/($H$58^2))</f>
        <v>0.81</v>
      </c>
      <c r="AS91" s="54" t="n">
        <f aca="false">((($C$58*(($B$58/10^-12)^(1/6))*(10^(3*(0.9-$P91))))*EXP(-($D$58+$E$58)/($F$58*$A$58)))*10^12)*($C$66^2)+($A$64*($C$64^2))+($A$62*($C$62^2))</f>
        <v>0.000319695763858921</v>
      </c>
      <c r="AT91" s="4" t="n">
        <f aca="false">AR91+((AS92-AS91)*(AR92-AR91)+AS91*(AR92-2*AR91+AR90))*($I$58/($H$58^2))</f>
        <v>0.81</v>
      </c>
      <c r="AU91" s="54" t="n">
        <f aca="false">((($C$58*(($B$58/10^-12)^(1/6))*(10^(3*(0.9-$P91))))*EXP(-($D$58+$E$58)/($F$58*$A$58)))*10^12)*($C$66^2)+($A$64*($C$64^2))+($A$62*($C$62^2))</f>
        <v>0.000319695763858921</v>
      </c>
      <c r="AV91" s="4" t="n">
        <f aca="false">AT91+((AU92-AU91)*(AT92-AT91)+AU91*(AT92-2*AT91+AT90))*($I$58/($H$58^2))</f>
        <v>0.81</v>
      </c>
      <c r="AW91" s="54" t="n">
        <f aca="false">((($C$58*(($B$58/10^-12)^(1/6))*(10^(3*(0.9-$P91))))*EXP(-($D$58+$E$58)/($F$58*$A$58)))*10^12)*($C$66^2)+($A$64*($C$64^2))+($A$62*($C$62^2))</f>
        <v>0.000319695763858921</v>
      </c>
      <c r="AX91" s="4" t="n">
        <f aca="false">AV91+((AW92-AW91)*(AV92-AV91)+AW91*(AV92-2*AV91+AV90))*($I$58/($H$58^2))</f>
        <v>0.81</v>
      </c>
    </row>
    <row r="92" customFormat="false" ht="12" hidden="false" customHeight="false" outlineLevel="0" collapsed="false">
      <c r="J92" s="1" t="n">
        <v>0.809768958419018</v>
      </c>
      <c r="L92" s="0" t="n">
        <v>408</v>
      </c>
      <c r="M92" s="2" t="n">
        <v>0.81</v>
      </c>
      <c r="O92" s="54" t="n">
        <f aca="false">((($C$58*(($B$58/10^-12)^(1/6))*(10^(3*(0.9-$M92))))*EXP(-($D$58+$E$58)/($F$58*$A$58)))*10^12)*(C$66^2)+($A$64*(C$64^2))+($A$62*($C$62^2))</f>
        <v>0.000319695763858921</v>
      </c>
      <c r="P92" s="4" t="n">
        <f aca="false">M92+((O93-O92)*(M93-M92)+O92*(M93-2*M92+M91))*($I$58/($H$58^2))</f>
        <v>0.81</v>
      </c>
      <c r="Q92" s="54" t="n">
        <f aca="false">((($C$58*(($B$58/10^-12)^(1/6))*(10^(3*(0.9-$P92))))*EXP(-($D$58+$E$58)/($F$58*$A$58)))*10^12)*($C$66^2)+($A$64*($C$64^2))+($A$62*($C$62^2))</f>
        <v>0.000319695763858921</v>
      </c>
      <c r="R92" s="4" t="n">
        <f aca="false">P92+((Q93-Q92)*(P93-P92)+Q92*(P93-2*P92+P91))*($I$58/($H$58^2))</f>
        <v>0.81</v>
      </c>
      <c r="S92" s="54" t="n">
        <f aca="false">((($C$58*(($B$58/10^-12)^(1/6))*(10^(3*(0.9-$P92))))*EXP(-($D$58+$E$58)/($F$58*$A$58)))*10^12)*($C$66^2)+($A$64*($C$64^2))+($A$62*($C$62^2))</f>
        <v>0.000319695763858921</v>
      </c>
      <c r="T92" s="4" t="n">
        <f aca="false">R92+((S93-S92)*(R93-R92)+S92*(R93-2*R92+R91))*($I$58/($H$58^2))</f>
        <v>0.81</v>
      </c>
      <c r="U92" s="54" t="n">
        <f aca="false">((($C$58*(($B$58/10^-12)^(1/6))*(10^(3*(0.9-$P92))))*EXP(-($D$58+$E$58)/($F$58*$A$58)))*10^12)*($C$66^2)+($A$64*($C$64^2))+($A$62*($C$62^2))</f>
        <v>0.000319695763858921</v>
      </c>
      <c r="V92" s="4" t="n">
        <f aca="false">T92+((U93-U92)*(T93-T92)+U92*(T93-2*T92+T91))*($I$58/($H$58^2))</f>
        <v>0.81</v>
      </c>
      <c r="W92" s="54" t="n">
        <f aca="false">((($C$58*(($B$58/10^-12)^(1/6))*(10^(3*(0.9-$P92))))*EXP(-($D$58+$E$58)/($F$58*$A$58)))*10^12)*($C$66^2)+($A$64*($C$64^2))+($A$62*($C$62^2))</f>
        <v>0.000319695763858921</v>
      </c>
      <c r="X92" s="4" t="n">
        <f aca="false">V92+((W93-W92)*(V93-V92)+W92*(V93-2*V92+V91))*($I$58/($H$58^2))</f>
        <v>0.81</v>
      </c>
      <c r="Y92" s="54" t="n">
        <f aca="false">((($C$58*(($B$58/10^-12)^(1/6))*(10^(3*(0.9-$P92))))*EXP(-($D$58+$E$58)/($F$58*$A$58)))*10^12)*($C$66^2)+($A$64*($C$64^2))+($A$62*($C$62^2))</f>
        <v>0.000319695763858921</v>
      </c>
      <c r="Z92" s="4" t="n">
        <f aca="false">X92+((Y93-Y92)*(X93-X92)+Y92*(X93-2*X92+X91))*($I$58/($H$58^2))</f>
        <v>0.81</v>
      </c>
      <c r="AA92" s="54" t="n">
        <f aca="false">((($C$58*(($B$58/10^-12)^(1/6))*(10^(3*(0.9-$P92))))*EXP(-($D$58+$E$58)/($F$58*$A$58)))*10^12)*($C$66^2)+($A$64*($C$64^2))+($A$62*($C$62^2))</f>
        <v>0.000319695763858921</v>
      </c>
      <c r="AB92" s="4" t="n">
        <f aca="false">Z92+((AA93-AA92)*(Z93-Z92)+AA92*(Z93-2*Z92+Z91))*($I$58/($H$58^2))</f>
        <v>0.81</v>
      </c>
      <c r="AC92" s="54" t="n">
        <f aca="false">((($C$58*(($B$58/10^-12)^(1/6))*(10^(3*(0.9-$P92))))*EXP(-($D$58+$E$58)/($F$58*$A$58)))*10^12)*($C$66^2)+($A$64*($C$64^2))+($A$62*($C$62^2))</f>
        <v>0.000319695763858921</v>
      </c>
      <c r="AD92" s="4" t="n">
        <f aca="false">AB92+((AC93-AC92)*(AB93-AB92)+AC92*(AB93-2*AB92+AB91))*($I$58/($H$58^2))</f>
        <v>0.81</v>
      </c>
      <c r="AE92" s="54" t="n">
        <f aca="false">((($C$58*(($B$58/10^-12)^(1/6))*(10^(3*(0.9-$P92))))*EXP(-($D$58+$E$58)/($F$58*$A$58)))*10^12)*($C$66^2)+($A$64*($C$64^2))+($A$62*($C$62^2))</f>
        <v>0.000319695763858921</v>
      </c>
      <c r="AF92" s="4" t="n">
        <f aca="false">AD92+((AE93-AE92)*(AD93-AD92)+AE92*(AD93-2*AD92+AD91))*($I$58/($H$58^2))</f>
        <v>0.81</v>
      </c>
      <c r="AG92" s="54" t="n">
        <f aca="false">((($C$58*(($B$58/10^-12)^(1/6))*(10^(3*(0.9-$P92))))*EXP(-($D$58+$E$58)/($F$58*$A$58)))*10^12)*($C$66^2)+($A$64*($C$64^2))+($A$62*($C$62^2))</f>
        <v>0.000319695763858921</v>
      </c>
      <c r="AH92" s="4" t="n">
        <f aca="false">AF92+((AG93-AG92)*(AF93-AF92)+AG92*(AF93-2*AF92+AF91))*($I$58/($H$58^2))</f>
        <v>0.81</v>
      </c>
      <c r="AI92" s="54" t="n">
        <f aca="false">((($C$58*(($B$58/10^-12)^(1/6))*(10^(3*(0.9-$P92))))*EXP(-($D$58+$E$58)/($F$58*$A$58)))*10^12)*($C$66^2)+($A$64*($C$64^2))+($A$62*($C$62^2))</f>
        <v>0.000319695763858921</v>
      </c>
      <c r="AJ92" s="4" t="n">
        <f aca="false">AH92+((AI93-AI92)*(AH93-AH92)+AI92*(AH93-2*AH92+AH91))*($I$58/($H$58^2))</f>
        <v>0.81</v>
      </c>
      <c r="AK92" s="54" t="n">
        <f aca="false">((($C$58*(($B$58/10^-12)^(1/6))*(10^(3*(0.9-$P92))))*EXP(-($D$58+$E$58)/($F$58*$A$58)))*10^12)*($C$66^2)+($A$64*($C$64^2))+($A$62*($C$62^2))</f>
        <v>0.000319695763858921</v>
      </c>
      <c r="AL92" s="4" t="n">
        <f aca="false">AJ92+((AK93-AK92)*(AJ93-AJ92)+AK92*(AJ93-2*AJ92+AJ91))*($I$58/($H$58^2))</f>
        <v>0.81</v>
      </c>
      <c r="AM92" s="54" t="n">
        <f aca="false">((($C$58*(($B$58/10^-12)^(1/6))*(10^(3*(0.9-$P92))))*EXP(-($D$58+$E$58)/($F$58*$A$58)))*10^12)*($C$66^2)+($A$64*($C$64^2))+($A$62*($C$62^2))</f>
        <v>0.000319695763858921</v>
      </c>
      <c r="AN92" s="4" t="n">
        <f aca="false">AL92+((AM93-AM92)*(AL93-AL92)+AM92*(AL93-2*AL92+AL91))*($I$58/($H$58^2))</f>
        <v>0.81</v>
      </c>
      <c r="AO92" s="54" t="n">
        <f aca="false">((($C$58*(($B$58/10^-12)^(1/6))*(10^(3*(0.9-$P92))))*EXP(-($D$58+$E$58)/($F$58*$A$58)))*10^12)*($C$66^2)+($A$64*($C$64^2))+($A$62*($C$62^2))</f>
        <v>0.000319695763858921</v>
      </c>
      <c r="AP92" s="4" t="n">
        <f aca="false">AN92+((AO93-AO92)*(AN93-AN92)+AO92*(AN93-2*AN92+AN91))*($I$58/($H$58^2))</f>
        <v>0.81</v>
      </c>
      <c r="AQ92" s="54" t="n">
        <f aca="false">((($C$58*(($B$58/10^-12)^(1/6))*(10^(3*(0.9-$P92))))*EXP(-($D$58+$E$58)/($F$58*$A$58)))*10^12)*($C$66^2)+($A$64*($C$64^2))+($A$62*($C$62^2))</f>
        <v>0.000319695763858921</v>
      </c>
      <c r="AR92" s="4" t="n">
        <f aca="false">AP92+((AQ93-AQ92)*(AP93-AP92)+AQ92*(AP93-2*AP92+AP91))*($I$58/($H$58^2))</f>
        <v>0.81</v>
      </c>
      <c r="AS92" s="54" t="n">
        <f aca="false">((($C$58*(($B$58/10^-12)^(1/6))*(10^(3*(0.9-$P92))))*EXP(-($D$58+$E$58)/($F$58*$A$58)))*10^12)*($C$66^2)+($A$64*($C$64^2))+($A$62*($C$62^2))</f>
        <v>0.000319695763858921</v>
      </c>
      <c r="AT92" s="4" t="n">
        <f aca="false">AR92+((AS93-AS92)*(AR93-AR92)+AS92*(AR93-2*AR92+AR91))*($I$58/($H$58^2))</f>
        <v>0.81</v>
      </c>
      <c r="AU92" s="54" t="n">
        <f aca="false">((($C$58*(($B$58/10^-12)^(1/6))*(10^(3*(0.9-$P92))))*EXP(-($D$58+$E$58)/($F$58*$A$58)))*10^12)*($C$66^2)+($A$64*($C$64^2))+($A$62*($C$62^2))</f>
        <v>0.000319695763858921</v>
      </c>
      <c r="AV92" s="4" t="n">
        <f aca="false">AT92+((AU93-AU92)*(AT93-AT92)+AU92*(AT93-2*AT92+AT91))*($I$58/($H$58^2))</f>
        <v>0.81</v>
      </c>
      <c r="AW92" s="54" t="n">
        <f aca="false">((($C$58*(($B$58/10^-12)^(1/6))*(10^(3*(0.9-$P92))))*EXP(-($D$58+$E$58)/($F$58*$A$58)))*10^12)*($C$66^2)+($A$64*($C$64^2))+($A$62*($C$62^2))</f>
        <v>0.000319695763858921</v>
      </c>
      <c r="AX92" s="4" t="n">
        <f aca="false">AV92+((AW93-AW92)*(AV93-AV92)+AW92*(AV93-2*AV92+AV91))*($I$58/($H$58^2))</f>
        <v>0.81</v>
      </c>
    </row>
    <row r="93" customFormat="false" ht="12" hidden="false" customHeight="false" outlineLevel="0" collapsed="false">
      <c r="J93" s="1" t="n">
        <v>0.804463480754555</v>
      </c>
      <c r="L93" s="0" t="n">
        <v>420</v>
      </c>
      <c r="M93" s="2" t="n">
        <v>0.81</v>
      </c>
      <c r="O93" s="54" t="n">
        <f aca="false">((($C$58*(($B$58/10^-12)^(1/6))*(10^(3*(0.9-$M93))))*EXP(-($D$58+$E$58)/($F$58*$A$58)))*10^12)*(C$66^2)+($A$64*(C$64^2))+($A$62*($C$62^2))</f>
        <v>0.000319695763858921</v>
      </c>
      <c r="P93" s="4" t="n">
        <f aca="false">M93+((O94-O93)*(M94-M93)+O93*(M94-2*M93+M92))*($I$58/($H$58^2))</f>
        <v>0.81</v>
      </c>
      <c r="Q93" s="54" t="n">
        <f aca="false">((($C$58*(($B$58/10^-12)^(1/6))*(10^(3*(0.9-$P93))))*EXP(-($D$58+$E$58)/($F$58*$A$58)))*10^12)*($C$66^2)+($A$64*($C$64^2))+($A$62*($C$62^2))</f>
        <v>0.000319695763858921</v>
      </c>
      <c r="R93" s="4" t="n">
        <f aca="false">P93+((Q94-Q93)*(P94-P93)+Q93*(P94-2*P93+P92))*($I$58/($H$58^2))</f>
        <v>0.81</v>
      </c>
      <c r="S93" s="54" t="n">
        <f aca="false">((($C$58*(($B$58/10^-12)^(1/6))*(10^(3*(0.9-$P93))))*EXP(-($D$58+$E$58)/($F$58*$A$58)))*10^12)*($C$66^2)+($A$64*($C$64^2))+($A$62*($C$62^2))</f>
        <v>0.000319695763858921</v>
      </c>
      <c r="T93" s="4" t="n">
        <f aca="false">R93+((S94-S93)*(R94-R93)+S93*(R94-2*R93+R92))*($I$58/($H$58^2))</f>
        <v>0.81</v>
      </c>
      <c r="U93" s="54" t="n">
        <f aca="false">((($C$58*(($B$58/10^-12)^(1/6))*(10^(3*(0.9-$P93))))*EXP(-($D$58+$E$58)/($F$58*$A$58)))*10^12)*($C$66^2)+($A$64*($C$64^2))+($A$62*($C$62^2))</f>
        <v>0.000319695763858921</v>
      </c>
      <c r="V93" s="4" t="n">
        <f aca="false">T93+((U94-U93)*(T94-T93)+U93*(T94-2*T93+T92))*($I$58/($H$58^2))</f>
        <v>0.81</v>
      </c>
      <c r="W93" s="54" t="n">
        <f aca="false">((($C$58*(($B$58/10^-12)^(1/6))*(10^(3*(0.9-$P93))))*EXP(-($D$58+$E$58)/($F$58*$A$58)))*10^12)*($C$66^2)+($A$64*($C$64^2))+($A$62*($C$62^2))</f>
        <v>0.000319695763858921</v>
      </c>
      <c r="X93" s="4" t="n">
        <f aca="false">V93+((W94-W93)*(V94-V93)+W93*(V94-2*V93+V92))*($I$58/($H$58^2))</f>
        <v>0.81</v>
      </c>
      <c r="Y93" s="54" t="n">
        <f aca="false">((($C$58*(($B$58/10^-12)^(1/6))*(10^(3*(0.9-$P93))))*EXP(-($D$58+$E$58)/($F$58*$A$58)))*10^12)*($C$66^2)+($A$64*($C$64^2))+($A$62*($C$62^2))</f>
        <v>0.000319695763858921</v>
      </c>
      <c r="Z93" s="4" t="n">
        <f aca="false">X93+((Y94-Y93)*(X94-X93)+Y93*(X94-2*X93+X92))*($I$58/($H$58^2))</f>
        <v>0.81</v>
      </c>
      <c r="AA93" s="54" t="n">
        <f aca="false">((($C$58*(($B$58/10^-12)^(1/6))*(10^(3*(0.9-$P93))))*EXP(-($D$58+$E$58)/($F$58*$A$58)))*10^12)*($C$66^2)+($A$64*($C$64^2))+($A$62*($C$62^2))</f>
        <v>0.000319695763858921</v>
      </c>
      <c r="AB93" s="4" t="n">
        <f aca="false">Z93+((AA94-AA93)*(Z94-Z93)+AA93*(Z94-2*Z93+Z92))*($I$58/($H$58^2))</f>
        <v>0.81</v>
      </c>
      <c r="AC93" s="54" t="n">
        <f aca="false">((($C$58*(($B$58/10^-12)^(1/6))*(10^(3*(0.9-$P93))))*EXP(-($D$58+$E$58)/($F$58*$A$58)))*10^12)*($C$66^2)+($A$64*($C$64^2))+($A$62*($C$62^2))</f>
        <v>0.000319695763858921</v>
      </c>
      <c r="AD93" s="4" t="n">
        <f aca="false">AB93+((AC94-AC93)*(AB94-AB93)+AC93*(AB94-2*AB93+AB92))*($I$58/($H$58^2))</f>
        <v>0.81</v>
      </c>
      <c r="AE93" s="54" t="n">
        <f aca="false">((($C$58*(($B$58/10^-12)^(1/6))*(10^(3*(0.9-$P93))))*EXP(-($D$58+$E$58)/($F$58*$A$58)))*10^12)*($C$66^2)+($A$64*($C$64^2))+($A$62*($C$62^2))</f>
        <v>0.000319695763858921</v>
      </c>
      <c r="AF93" s="4" t="n">
        <f aca="false">AD93+((AE94-AE93)*(AD94-AD93)+AE93*(AD94-2*AD93+AD92))*($I$58/($H$58^2))</f>
        <v>0.81</v>
      </c>
      <c r="AG93" s="54" t="n">
        <f aca="false">((($C$58*(($B$58/10^-12)^(1/6))*(10^(3*(0.9-$P93))))*EXP(-($D$58+$E$58)/($F$58*$A$58)))*10^12)*($C$66^2)+($A$64*($C$64^2))+($A$62*($C$62^2))</f>
        <v>0.000319695763858921</v>
      </c>
      <c r="AH93" s="4" t="n">
        <f aca="false">AF93+((AG94-AG93)*(AF94-AF93)+AG93*(AF94-2*AF93+AF92))*($I$58/($H$58^2))</f>
        <v>0.81</v>
      </c>
      <c r="AI93" s="54" t="n">
        <f aca="false">((($C$58*(($B$58/10^-12)^(1/6))*(10^(3*(0.9-$P93))))*EXP(-($D$58+$E$58)/($F$58*$A$58)))*10^12)*($C$66^2)+($A$64*($C$64^2))+($A$62*($C$62^2))</f>
        <v>0.000319695763858921</v>
      </c>
      <c r="AJ93" s="4" t="n">
        <f aca="false">AH93+((AI94-AI93)*(AH94-AH93)+AI93*(AH94-2*AH93+AH92))*($I$58/($H$58^2))</f>
        <v>0.81</v>
      </c>
      <c r="AK93" s="54" t="n">
        <f aca="false">((($C$58*(($B$58/10^-12)^(1/6))*(10^(3*(0.9-$P93))))*EXP(-($D$58+$E$58)/($F$58*$A$58)))*10^12)*($C$66^2)+($A$64*($C$64^2))+($A$62*($C$62^2))</f>
        <v>0.000319695763858921</v>
      </c>
      <c r="AL93" s="4" t="n">
        <f aca="false">AJ93+((AK94-AK93)*(AJ94-AJ93)+AK93*(AJ94-2*AJ93+AJ92))*($I$58/($H$58^2))</f>
        <v>0.81</v>
      </c>
      <c r="AM93" s="54" t="n">
        <f aca="false">((($C$58*(($B$58/10^-12)^(1/6))*(10^(3*(0.9-$P93))))*EXP(-($D$58+$E$58)/($F$58*$A$58)))*10^12)*($C$66^2)+($A$64*($C$64^2))+($A$62*($C$62^2))</f>
        <v>0.000319695763858921</v>
      </c>
      <c r="AN93" s="4" t="n">
        <f aca="false">AL93+((AM94-AM93)*(AL94-AL93)+AM93*(AL94-2*AL93+AL92))*($I$58/($H$58^2))</f>
        <v>0.81</v>
      </c>
      <c r="AO93" s="54" t="n">
        <f aca="false">((($C$58*(($B$58/10^-12)^(1/6))*(10^(3*(0.9-$P93))))*EXP(-($D$58+$E$58)/($F$58*$A$58)))*10^12)*($C$66^2)+($A$64*($C$64^2))+($A$62*($C$62^2))</f>
        <v>0.000319695763858921</v>
      </c>
      <c r="AP93" s="4" t="n">
        <f aca="false">AN93+((AO94-AO93)*(AN94-AN93)+AO93*(AN94-2*AN93+AN92))*($I$58/($H$58^2))</f>
        <v>0.81</v>
      </c>
      <c r="AQ93" s="54" t="n">
        <f aca="false">((($C$58*(($B$58/10^-12)^(1/6))*(10^(3*(0.9-$P93))))*EXP(-($D$58+$E$58)/($F$58*$A$58)))*10^12)*($C$66^2)+($A$64*($C$64^2))+($A$62*($C$62^2))</f>
        <v>0.000319695763858921</v>
      </c>
      <c r="AR93" s="4" t="n">
        <f aca="false">AP93+((AQ94-AQ93)*(AP94-AP93)+AQ93*(AP94-2*AP93+AP92))*($I$58/($H$58^2))</f>
        <v>0.81</v>
      </c>
      <c r="AS93" s="54" t="n">
        <f aca="false">((($C$58*(($B$58/10^-12)^(1/6))*(10^(3*(0.9-$P93))))*EXP(-($D$58+$E$58)/($F$58*$A$58)))*10^12)*($C$66^2)+($A$64*($C$64^2))+($A$62*($C$62^2))</f>
        <v>0.000319695763858921</v>
      </c>
      <c r="AT93" s="4" t="n">
        <f aca="false">AR93+((AS94-AS93)*(AR94-AR93)+AS93*(AR94-2*AR93+AR92))*($I$58/($H$58^2))</f>
        <v>0.81</v>
      </c>
      <c r="AU93" s="54" t="n">
        <f aca="false">((($C$58*(($B$58/10^-12)^(1/6))*(10^(3*(0.9-$P93))))*EXP(-($D$58+$E$58)/($F$58*$A$58)))*10^12)*($C$66^2)+($A$64*($C$64^2))+($A$62*($C$62^2))</f>
        <v>0.000319695763858921</v>
      </c>
      <c r="AV93" s="4" t="n">
        <f aca="false">AT93+((AU94-AU93)*(AT94-AT93)+AU93*(AT94-2*AT93+AT92))*($I$58/($H$58^2))</f>
        <v>0.81</v>
      </c>
      <c r="AW93" s="54" t="n">
        <f aca="false">((($C$58*(($B$58/10^-12)^(1/6))*(10^(3*(0.9-$P93))))*EXP(-($D$58+$E$58)/($F$58*$A$58)))*10^12)*($C$66^2)+($A$64*($C$64^2))+($A$62*($C$62^2))</f>
        <v>0.000319695763858921</v>
      </c>
      <c r="AX93" s="4" t="n">
        <f aca="false">AV93+((AW94-AW93)*(AV94-AV93)+AW93*(AV94-2*AV93+AV92))*($I$58/($H$58^2))</f>
        <v>0.81</v>
      </c>
    </row>
    <row r="94" customFormat="false" ht="12" hidden="false" customHeight="false" outlineLevel="0" collapsed="false">
      <c r="J94" s="1" t="n">
        <v>0.810051313075569</v>
      </c>
      <c r="L94" s="0" t="n">
        <v>432</v>
      </c>
      <c r="M94" s="2" t="n">
        <v>0.81</v>
      </c>
      <c r="O94" s="54" t="n">
        <f aca="false">((($C$58*(($B$58/10^-12)^(1/6))*(10^(3*(0.9-$M94))))*EXP(-($D$58+$E$58)/($F$58*$A$58)))*10^12)*(C$66^2)+($A$64*(C$64^2))+($A$62*($C$62^2))</f>
        <v>0.000319695763858921</v>
      </c>
      <c r="P94" s="4" t="n">
        <f aca="false">M94+((O95-O94)*(M95-M94)+O94*(M95-2*M94+M93))*($I$58/($H$58^2))</f>
        <v>0.81</v>
      </c>
      <c r="Q94" s="54" t="n">
        <f aca="false">((($C$58*(($B$58/10^-12)^(1/6))*(10^(3*(0.9-$P94))))*EXP(-($D$58+$E$58)/($F$58*$A$58)))*10^12)*($C$66^2)+($A$64*($C$64^2))+($A$62*($C$62^2))</f>
        <v>0.000319695763858921</v>
      </c>
      <c r="R94" s="4" t="n">
        <f aca="false">P94+((Q95-Q94)*(P95-P94)+Q94*(P95-2*P94+P93))*($I$58/($H$58^2))</f>
        <v>0.81</v>
      </c>
      <c r="S94" s="54" t="n">
        <f aca="false">((($C$58*(($B$58/10^-12)^(1/6))*(10^(3*(0.9-$P94))))*EXP(-($D$58+$E$58)/($F$58*$A$58)))*10^12)*($C$66^2)+($A$64*($C$64^2))+($A$62*($C$62^2))</f>
        <v>0.000319695763858921</v>
      </c>
      <c r="T94" s="4" t="n">
        <f aca="false">R94+((S95-S94)*(R95-R94)+S94*(R95-2*R94+R93))*($I$58/($H$58^2))</f>
        <v>0.81</v>
      </c>
      <c r="U94" s="54" t="n">
        <f aca="false">((($C$58*(($B$58/10^-12)^(1/6))*(10^(3*(0.9-$P94))))*EXP(-($D$58+$E$58)/($F$58*$A$58)))*10^12)*($C$66^2)+($A$64*($C$64^2))+($A$62*($C$62^2))</f>
        <v>0.000319695763858921</v>
      </c>
      <c r="V94" s="4" t="n">
        <f aca="false">T94+((U95-U94)*(T95-T94)+U94*(T95-2*T94+T93))*($I$58/($H$58^2))</f>
        <v>0.81</v>
      </c>
      <c r="W94" s="54" t="n">
        <f aca="false">((($C$58*(($B$58/10^-12)^(1/6))*(10^(3*(0.9-$P94))))*EXP(-($D$58+$E$58)/($F$58*$A$58)))*10^12)*($C$66^2)+($A$64*($C$64^2))+($A$62*($C$62^2))</f>
        <v>0.000319695763858921</v>
      </c>
      <c r="X94" s="4" t="n">
        <f aca="false">V94+((W95-W94)*(V95-V94)+W94*(V95-2*V94+V93))*($I$58/($H$58^2))</f>
        <v>0.81</v>
      </c>
      <c r="Y94" s="54" t="n">
        <f aca="false">((($C$58*(($B$58/10^-12)^(1/6))*(10^(3*(0.9-$P94))))*EXP(-($D$58+$E$58)/($F$58*$A$58)))*10^12)*($C$66^2)+($A$64*($C$64^2))+($A$62*($C$62^2))</f>
        <v>0.000319695763858921</v>
      </c>
      <c r="Z94" s="4" t="n">
        <f aca="false">X94+((Y95-Y94)*(X95-X94)+Y94*(X95-2*X94+X93))*($I$58/($H$58^2))</f>
        <v>0.81</v>
      </c>
      <c r="AA94" s="54" t="n">
        <f aca="false">((($C$58*(($B$58/10^-12)^(1/6))*(10^(3*(0.9-$P94))))*EXP(-($D$58+$E$58)/($F$58*$A$58)))*10^12)*($C$66^2)+($A$64*($C$64^2))+($A$62*($C$62^2))</f>
        <v>0.000319695763858921</v>
      </c>
      <c r="AB94" s="4" t="n">
        <f aca="false">Z94+((AA95-AA94)*(Z95-Z94)+AA94*(Z95-2*Z94+Z93))*($I$58/($H$58^2))</f>
        <v>0.81</v>
      </c>
      <c r="AC94" s="54" t="n">
        <f aca="false">((($C$58*(($B$58/10^-12)^(1/6))*(10^(3*(0.9-$P94))))*EXP(-($D$58+$E$58)/($F$58*$A$58)))*10^12)*($C$66^2)+($A$64*($C$64^2))+($A$62*($C$62^2))</f>
        <v>0.000319695763858921</v>
      </c>
      <c r="AD94" s="4" t="n">
        <f aca="false">AB94+((AC95-AC94)*(AB95-AB94)+AC94*(AB95-2*AB94+AB93))*($I$58/($H$58^2))</f>
        <v>0.81</v>
      </c>
      <c r="AE94" s="54" t="n">
        <f aca="false">((($C$58*(($B$58/10^-12)^(1/6))*(10^(3*(0.9-$P94))))*EXP(-($D$58+$E$58)/($F$58*$A$58)))*10^12)*($C$66^2)+($A$64*($C$64^2))+($A$62*($C$62^2))</f>
        <v>0.000319695763858921</v>
      </c>
      <c r="AF94" s="4" t="n">
        <f aca="false">AD94+((AE95-AE94)*(AD95-AD94)+AE94*(AD95-2*AD94+AD93))*($I$58/($H$58^2))</f>
        <v>0.81</v>
      </c>
      <c r="AG94" s="54" t="n">
        <f aca="false">((($C$58*(($B$58/10^-12)^(1/6))*(10^(3*(0.9-$P94))))*EXP(-($D$58+$E$58)/($F$58*$A$58)))*10^12)*($C$66^2)+($A$64*($C$64^2))+($A$62*($C$62^2))</f>
        <v>0.000319695763858921</v>
      </c>
      <c r="AH94" s="4" t="n">
        <f aca="false">AF94+((AG95-AG94)*(AF95-AF94)+AG94*(AF95-2*AF94+AF93))*($I$58/($H$58^2))</f>
        <v>0.81</v>
      </c>
      <c r="AI94" s="54" t="n">
        <f aca="false">((($C$58*(($B$58/10^-12)^(1/6))*(10^(3*(0.9-$P94))))*EXP(-($D$58+$E$58)/($F$58*$A$58)))*10^12)*($C$66^2)+($A$64*($C$64^2))+($A$62*($C$62^2))</f>
        <v>0.000319695763858921</v>
      </c>
      <c r="AJ94" s="4" t="n">
        <f aca="false">AH94+((AI95-AI94)*(AH95-AH94)+AI94*(AH95-2*AH94+AH93))*($I$58/($H$58^2))</f>
        <v>0.81</v>
      </c>
      <c r="AK94" s="54" t="n">
        <f aca="false">((($C$58*(($B$58/10^-12)^(1/6))*(10^(3*(0.9-$P94))))*EXP(-($D$58+$E$58)/($F$58*$A$58)))*10^12)*($C$66^2)+($A$64*($C$64^2))+($A$62*($C$62^2))</f>
        <v>0.000319695763858921</v>
      </c>
      <c r="AL94" s="4" t="n">
        <f aca="false">AJ94+((AK95-AK94)*(AJ95-AJ94)+AK94*(AJ95-2*AJ94+AJ93))*($I$58/($H$58^2))</f>
        <v>0.81</v>
      </c>
      <c r="AM94" s="54" t="n">
        <f aca="false">((($C$58*(($B$58/10^-12)^(1/6))*(10^(3*(0.9-$P94))))*EXP(-($D$58+$E$58)/($F$58*$A$58)))*10^12)*($C$66^2)+($A$64*($C$64^2))+($A$62*($C$62^2))</f>
        <v>0.000319695763858921</v>
      </c>
      <c r="AN94" s="4" t="n">
        <f aca="false">AL94+((AM95-AM94)*(AL95-AL94)+AM94*(AL95-2*AL94+AL93))*($I$58/($H$58^2))</f>
        <v>0.81</v>
      </c>
      <c r="AO94" s="54" t="n">
        <f aca="false">((($C$58*(($B$58/10^-12)^(1/6))*(10^(3*(0.9-$P94))))*EXP(-($D$58+$E$58)/($F$58*$A$58)))*10^12)*($C$66^2)+($A$64*($C$64^2))+($A$62*($C$62^2))</f>
        <v>0.000319695763858921</v>
      </c>
      <c r="AP94" s="4" t="n">
        <f aca="false">AN94+((AO95-AO94)*(AN95-AN94)+AO94*(AN95-2*AN94+AN93))*($I$58/($H$58^2))</f>
        <v>0.81</v>
      </c>
      <c r="AQ94" s="54" t="n">
        <f aca="false">((($C$58*(($B$58/10^-12)^(1/6))*(10^(3*(0.9-$P94))))*EXP(-($D$58+$E$58)/($F$58*$A$58)))*10^12)*($C$66^2)+($A$64*($C$64^2))+($A$62*($C$62^2))</f>
        <v>0.000319695763858921</v>
      </c>
      <c r="AR94" s="4" t="n">
        <f aca="false">AP94+((AQ95-AQ94)*(AP95-AP94)+AQ94*(AP95-2*AP94+AP93))*($I$58/($H$58^2))</f>
        <v>0.81</v>
      </c>
      <c r="AS94" s="54" t="n">
        <f aca="false">((($C$58*(($B$58/10^-12)^(1/6))*(10^(3*(0.9-$P94))))*EXP(-($D$58+$E$58)/($F$58*$A$58)))*10^12)*($C$66^2)+($A$64*($C$64^2))+($A$62*($C$62^2))</f>
        <v>0.000319695763858921</v>
      </c>
      <c r="AT94" s="4" t="n">
        <f aca="false">AR94+((AS95-AS94)*(AR95-AR94)+AS94*(AR95-2*AR94+AR93))*($I$58/($H$58^2))</f>
        <v>0.81</v>
      </c>
      <c r="AU94" s="54" t="n">
        <f aca="false">((($C$58*(($B$58/10^-12)^(1/6))*(10^(3*(0.9-$P94))))*EXP(-($D$58+$E$58)/($F$58*$A$58)))*10^12)*($C$66^2)+($A$64*($C$64^2))+($A$62*($C$62^2))</f>
        <v>0.000319695763858921</v>
      </c>
      <c r="AV94" s="4" t="n">
        <f aca="false">AT94+((AU95-AU94)*(AT95-AT94)+AU94*(AT95-2*AT94+AT93))*($I$58/($H$58^2))</f>
        <v>0.81</v>
      </c>
      <c r="AW94" s="54" t="n">
        <f aca="false">((($C$58*(($B$58/10^-12)^(1/6))*(10^(3*(0.9-$P94))))*EXP(-($D$58+$E$58)/($F$58*$A$58)))*10^12)*($C$66^2)+($A$64*($C$64^2))+($A$62*($C$62^2))</f>
        <v>0.000319695763858921</v>
      </c>
      <c r="AX94" s="4" t="n">
        <f aca="false">AV94+((AW95-AW94)*(AV95-AV94)+AW94*(AV95-2*AV94+AV93))*($I$58/($H$58^2))</f>
        <v>0.81</v>
      </c>
    </row>
    <row r="95" customFormat="false" ht="12" hidden="false" customHeight="false" outlineLevel="0" collapsed="false">
      <c r="J95" s="1" t="n">
        <v>0.809997485110289</v>
      </c>
      <c r="L95" s="0" t="n">
        <v>444</v>
      </c>
      <c r="M95" s="2" t="n">
        <v>0.81</v>
      </c>
      <c r="O95" s="54" t="n">
        <f aca="false">((($C$58*(($B$58/10^-12)^(1/6))*(10^(3*(0.9-$M95))))*EXP(-($D$58+$E$58)/($F$58*$A$58)))*10^12)*(C$66^2)+($A$64*(C$64^2))+($A$62*($C$62^2))</f>
        <v>0.000319695763858921</v>
      </c>
      <c r="P95" s="4" t="n">
        <f aca="false">M95+((O96-O95)*(M96-M95)+O95*(M96-2*M95+M94))*($I$58/($H$58^2))</f>
        <v>0.81</v>
      </c>
      <c r="Q95" s="54" t="n">
        <f aca="false">((($C$58*(($B$58/10^-12)^(1/6))*(10^(3*(0.9-$P95))))*EXP(-($D$58+$E$58)/($F$58*$A$58)))*10^12)*($C$66^2)+($A$64*($C$64^2))+($A$62*($C$62^2))</f>
        <v>0.000319695763858921</v>
      </c>
      <c r="R95" s="4" t="n">
        <f aca="false">P95+((Q96-Q95)*(P96-P95)+Q95*(P96-2*P95+P94))*($I$58/($H$58^2))</f>
        <v>0.81</v>
      </c>
      <c r="S95" s="54" t="n">
        <f aca="false">((($C$58*(($B$58/10^-12)^(1/6))*(10^(3*(0.9-$P95))))*EXP(-($D$58+$E$58)/($F$58*$A$58)))*10^12)*($C$66^2)+($A$64*($C$64^2))+($A$62*($C$62^2))</f>
        <v>0.000319695763858921</v>
      </c>
      <c r="T95" s="4" t="n">
        <f aca="false">R95+((S96-S95)*(R96-R95)+S95*(R96-2*R95+R94))*($I$58/($H$58^2))</f>
        <v>0.81</v>
      </c>
      <c r="U95" s="54" t="n">
        <f aca="false">((($C$58*(($B$58/10^-12)^(1/6))*(10^(3*(0.9-$P95))))*EXP(-($D$58+$E$58)/($F$58*$A$58)))*10^12)*($C$66^2)+($A$64*($C$64^2))+($A$62*($C$62^2))</f>
        <v>0.000319695763858921</v>
      </c>
      <c r="V95" s="4" t="n">
        <f aca="false">T95+((U96-U95)*(T96-T95)+U95*(T96-2*T95+T94))*($I$58/($H$58^2))</f>
        <v>0.81</v>
      </c>
      <c r="W95" s="54" t="n">
        <f aca="false">((($C$58*(($B$58/10^-12)^(1/6))*(10^(3*(0.9-$P95))))*EXP(-($D$58+$E$58)/($F$58*$A$58)))*10^12)*($C$66^2)+($A$64*($C$64^2))+($A$62*($C$62^2))</f>
        <v>0.000319695763858921</v>
      </c>
      <c r="X95" s="4" t="n">
        <f aca="false">V95+((W96-W95)*(V96-V95)+W95*(V96-2*V95+V94))*($I$58/($H$58^2))</f>
        <v>0.81</v>
      </c>
      <c r="Y95" s="54" t="n">
        <f aca="false">((($C$58*(($B$58/10^-12)^(1/6))*(10^(3*(0.9-$P95))))*EXP(-($D$58+$E$58)/($F$58*$A$58)))*10^12)*($C$66^2)+($A$64*($C$64^2))+($A$62*($C$62^2))</f>
        <v>0.000319695763858921</v>
      </c>
      <c r="Z95" s="4" t="n">
        <f aca="false">X95+((Y96-Y95)*(X96-X95)+Y95*(X96-2*X95+X94))*($I$58/($H$58^2))</f>
        <v>0.81</v>
      </c>
      <c r="AA95" s="54" t="n">
        <f aca="false">((($C$58*(($B$58/10^-12)^(1/6))*(10^(3*(0.9-$P95))))*EXP(-($D$58+$E$58)/($F$58*$A$58)))*10^12)*($C$66^2)+($A$64*($C$64^2))+($A$62*($C$62^2))</f>
        <v>0.000319695763858921</v>
      </c>
      <c r="AB95" s="4" t="n">
        <f aca="false">Z95+((AA96-AA95)*(Z96-Z95)+AA95*(Z96-2*Z95+Z94))*($I$58/($H$58^2))</f>
        <v>0.81</v>
      </c>
      <c r="AC95" s="54" t="n">
        <f aca="false">((($C$58*(($B$58/10^-12)^(1/6))*(10^(3*(0.9-$P95))))*EXP(-($D$58+$E$58)/($F$58*$A$58)))*10^12)*($C$66^2)+($A$64*($C$64^2))+($A$62*($C$62^2))</f>
        <v>0.000319695763858921</v>
      </c>
      <c r="AD95" s="4" t="n">
        <f aca="false">AB95+((AC96-AC95)*(AB96-AB95)+AC95*(AB96-2*AB95+AB94))*($I$58/($H$58^2))</f>
        <v>0.81</v>
      </c>
      <c r="AE95" s="54" t="n">
        <f aca="false">((($C$58*(($B$58/10^-12)^(1/6))*(10^(3*(0.9-$P95))))*EXP(-($D$58+$E$58)/($F$58*$A$58)))*10^12)*($C$66^2)+($A$64*($C$64^2))+($A$62*($C$62^2))</f>
        <v>0.000319695763858921</v>
      </c>
      <c r="AF95" s="4" t="n">
        <f aca="false">AD95+((AE96-AE95)*(AD96-AD95)+AE95*(AD96-2*AD95+AD94))*($I$58/($H$58^2))</f>
        <v>0.81</v>
      </c>
      <c r="AG95" s="54" t="n">
        <f aca="false">((($C$58*(($B$58/10^-12)^(1/6))*(10^(3*(0.9-$P95))))*EXP(-($D$58+$E$58)/($F$58*$A$58)))*10^12)*($C$66^2)+($A$64*($C$64^2))+($A$62*($C$62^2))</f>
        <v>0.000319695763858921</v>
      </c>
      <c r="AH95" s="4" t="n">
        <f aca="false">AF95+((AG96-AG95)*(AF96-AF95)+AG95*(AF96-2*AF95+AF94))*($I$58/($H$58^2))</f>
        <v>0.81</v>
      </c>
      <c r="AI95" s="54" t="n">
        <f aca="false">((($C$58*(($B$58/10^-12)^(1/6))*(10^(3*(0.9-$P95))))*EXP(-($D$58+$E$58)/($F$58*$A$58)))*10^12)*($C$66^2)+($A$64*($C$64^2))+($A$62*($C$62^2))</f>
        <v>0.000319695763858921</v>
      </c>
      <c r="AJ95" s="4" t="n">
        <f aca="false">AH95+((AI96-AI95)*(AH96-AH95)+AI95*(AH96-2*AH95+AH94))*($I$58/($H$58^2))</f>
        <v>0.81</v>
      </c>
      <c r="AK95" s="54" t="n">
        <f aca="false">((($C$58*(($B$58/10^-12)^(1/6))*(10^(3*(0.9-$P95))))*EXP(-($D$58+$E$58)/($F$58*$A$58)))*10^12)*($C$66^2)+($A$64*($C$64^2))+($A$62*($C$62^2))</f>
        <v>0.000319695763858921</v>
      </c>
      <c r="AL95" s="4" t="n">
        <f aca="false">AJ95+((AK96-AK95)*(AJ96-AJ95)+AK95*(AJ96-2*AJ95+AJ94))*($I$58/($H$58^2))</f>
        <v>0.81</v>
      </c>
      <c r="AM95" s="54" t="n">
        <f aca="false">((($C$58*(($B$58/10^-12)^(1/6))*(10^(3*(0.9-$P95))))*EXP(-($D$58+$E$58)/($F$58*$A$58)))*10^12)*($C$66^2)+($A$64*($C$64^2))+($A$62*($C$62^2))</f>
        <v>0.000319695763858921</v>
      </c>
      <c r="AN95" s="4" t="n">
        <f aca="false">AL95+((AM96-AM95)*(AL96-AL95)+AM95*(AL96-2*AL95+AL94))*($I$58/($H$58^2))</f>
        <v>0.81</v>
      </c>
      <c r="AO95" s="54" t="n">
        <f aca="false">((($C$58*(($B$58/10^-12)^(1/6))*(10^(3*(0.9-$P95))))*EXP(-($D$58+$E$58)/($F$58*$A$58)))*10^12)*($C$66^2)+($A$64*($C$64^2))+($A$62*($C$62^2))</f>
        <v>0.000319695763858921</v>
      </c>
      <c r="AP95" s="4" t="n">
        <f aca="false">AN95+((AO96-AO95)*(AN96-AN95)+AO95*(AN96-2*AN95+AN94))*($I$58/($H$58^2))</f>
        <v>0.81</v>
      </c>
      <c r="AQ95" s="54" t="n">
        <f aca="false">((($C$58*(($B$58/10^-12)^(1/6))*(10^(3*(0.9-$P95))))*EXP(-($D$58+$E$58)/($F$58*$A$58)))*10^12)*($C$66^2)+($A$64*($C$64^2))+($A$62*($C$62^2))</f>
        <v>0.000319695763858921</v>
      </c>
      <c r="AR95" s="4" t="n">
        <f aca="false">AP95+((AQ96-AQ95)*(AP96-AP95)+AQ95*(AP96-2*AP95+AP94))*($I$58/($H$58^2))</f>
        <v>0.81</v>
      </c>
      <c r="AS95" s="54" t="n">
        <f aca="false">((($C$58*(($B$58/10^-12)^(1/6))*(10^(3*(0.9-$P95))))*EXP(-($D$58+$E$58)/($F$58*$A$58)))*10^12)*($C$66^2)+($A$64*($C$64^2))+($A$62*($C$62^2))</f>
        <v>0.000319695763858921</v>
      </c>
      <c r="AT95" s="4" t="n">
        <f aca="false">AR95+((AS96-AS95)*(AR96-AR95)+AS95*(AR96-2*AR95+AR94))*($I$58/($H$58^2))</f>
        <v>0.81</v>
      </c>
      <c r="AU95" s="54" t="n">
        <f aca="false">((($C$58*(($B$58/10^-12)^(1/6))*(10^(3*(0.9-$P95))))*EXP(-($D$58+$E$58)/($F$58*$A$58)))*10^12)*($C$66^2)+($A$64*($C$64^2))+($A$62*($C$62^2))</f>
        <v>0.000319695763858921</v>
      </c>
      <c r="AV95" s="4" t="n">
        <f aca="false">AT95+((AU96-AU95)*(AT96-AT95)+AU95*(AT96-2*AT95+AT94))*($I$58/($H$58^2))</f>
        <v>0.81</v>
      </c>
      <c r="AW95" s="54" t="n">
        <f aca="false">((($C$58*(($B$58/10^-12)^(1/6))*(10^(3*(0.9-$P95))))*EXP(-($D$58+$E$58)/($F$58*$A$58)))*10^12)*($C$66^2)+($A$64*($C$64^2))+($A$62*($C$62^2))</f>
        <v>0.000319695763858921</v>
      </c>
      <c r="AX95" s="4" t="n">
        <f aca="false">AV95+((AW96-AW95)*(AV96-AV95)+AW95*(AV96-2*AV95+AV94))*($I$58/($H$58^2))</f>
        <v>0.81</v>
      </c>
    </row>
    <row r="96" customFormat="false" ht="12" hidden="false" customHeight="false" outlineLevel="0" collapsed="false">
      <c r="J96" s="1" t="n">
        <v>0.810984905636983</v>
      </c>
      <c r="L96" s="0" t="n">
        <v>456</v>
      </c>
      <c r="M96" s="2" t="n">
        <v>0.81</v>
      </c>
      <c r="O96" s="54" t="n">
        <f aca="false">((($C$58*(($B$58/10^-12)^(1/6))*(10^(3*(0.9-$M96))))*EXP(-($D$58+$E$58)/($F$58*$A$58)))*10^12)*(C$66^2)+($A$64*(C$64^2))+($A$62*($C$62^2))</f>
        <v>0.000319695763858921</v>
      </c>
      <c r="P96" s="4" t="n">
        <f aca="false">M96+((O97-O96)*(M97-M96)+O96*(M97-2*M96+M95))*($I$58/($H$58^2))</f>
        <v>0.81</v>
      </c>
      <c r="Q96" s="54" t="n">
        <f aca="false">((($C$58*(($B$58/10^-12)^(1/6))*(10^(3*(0.9-$P96))))*EXP(-($D$58+$E$58)/($F$58*$A$58)))*10^12)*($C$66^2)+($A$64*($C$64^2))+($A$62*($C$62^2))</f>
        <v>0.000319695763858921</v>
      </c>
      <c r="R96" s="4" t="n">
        <f aca="false">P96+((Q97-Q96)*(P97-P96)+Q96*(P97-2*P96+P95))*($I$58/($H$58^2))</f>
        <v>0.81</v>
      </c>
      <c r="S96" s="54" t="n">
        <f aca="false">((($C$58*(($B$58/10^-12)^(1/6))*(10^(3*(0.9-$P96))))*EXP(-($D$58+$E$58)/($F$58*$A$58)))*10^12)*($C$66^2)+($A$64*($C$64^2))+($A$62*($C$62^2))</f>
        <v>0.000319695763858921</v>
      </c>
      <c r="T96" s="4" t="n">
        <f aca="false">R96+((S97-S96)*(R97-R96)+S96*(R97-2*R96+R95))*($I$58/($H$58^2))</f>
        <v>0.81</v>
      </c>
      <c r="U96" s="54" t="n">
        <f aca="false">((($C$58*(($B$58/10^-12)^(1/6))*(10^(3*(0.9-$P96))))*EXP(-($D$58+$E$58)/($F$58*$A$58)))*10^12)*($C$66^2)+($A$64*($C$64^2))+($A$62*($C$62^2))</f>
        <v>0.000319695763858921</v>
      </c>
      <c r="V96" s="4" t="n">
        <f aca="false">T96+((U97-U96)*(T97-T96)+U96*(T97-2*T96+T95))*($I$58/($H$58^2))</f>
        <v>0.81</v>
      </c>
      <c r="W96" s="54" t="n">
        <f aca="false">((($C$58*(($B$58/10^-12)^(1/6))*(10^(3*(0.9-$P96))))*EXP(-($D$58+$E$58)/($F$58*$A$58)))*10^12)*($C$66^2)+($A$64*($C$64^2))+($A$62*($C$62^2))</f>
        <v>0.000319695763858921</v>
      </c>
      <c r="X96" s="4" t="n">
        <f aca="false">V96+((W97-W96)*(V97-V96)+W96*(V97-2*V96+V95))*($I$58/($H$58^2))</f>
        <v>0.81</v>
      </c>
      <c r="Y96" s="54" t="n">
        <f aca="false">((($C$58*(($B$58/10^-12)^(1/6))*(10^(3*(0.9-$P96))))*EXP(-($D$58+$E$58)/($F$58*$A$58)))*10^12)*($C$66^2)+($A$64*($C$64^2))+($A$62*($C$62^2))</f>
        <v>0.000319695763858921</v>
      </c>
      <c r="Z96" s="4" t="n">
        <f aca="false">X96+((Y97-Y96)*(X97-X96)+Y96*(X97-2*X96+X95))*($I$58/($H$58^2))</f>
        <v>0.81</v>
      </c>
      <c r="AA96" s="54" t="n">
        <f aca="false">((($C$58*(($B$58/10^-12)^(1/6))*(10^(3*(0.9-$P96))))*EXP(-($D$58+$E$58)/($F$58*$A$58)))*10^12)*($C$66^2)+($A$64*($C$64^2))+($A$62*($C$62^2))</f>
        <v>0.000319695763858921</v>
      </c>
      <c r="AB96" s="4" t="n">
        <f aca="false">Z96+((AA97-AA96)*(Z97-Z96)+AA96*(Z97-2*Z96+Z95))*($I$58/($H$58^2))</f>
        <v>0.81</v>
      </c>
      <c r="AC96" s="54" t="n">
        <f aca="false">((($C$58*(($B$58/10^-12)^(1/6))*(10^(3*(0.9-$P96))))*EXP(-($D$58+$E$58)/($F$58*$A$58)))*10^12)*($C$66^2)+($A$64*($C$64^2))+($A$62*($C$62^2))</f>
        <v>0.000319695763858921</v>
      </c>
      <c r="AD96" s="4" t="n">
        <f aca="false">AB96+((AC97-AC96)*(AB97-AB96)+AC96*(AB97-2*AB96+AB95))*($I$58/($H$58^2))</f>
        <v>0.81</v>
      </c>
      <c r="AE96" s="54" t="n">
        <f aca="false">((($C$58*(($B$58/10^-12)^(1/6))*(10^(3*(0.9-$P96))))*EXP(-($D$58+$E$58)/($F$58*$A$58)))*10^12)*($C$66^2)+($A$64*($C$64^2))+($A$62*($C$62^2))</f>
        <v>0.000319695763858921</v>
      </c>
      <c r="AF96" s="4" t="n">
        <f aca="false">AD96+((AE97-AE96)*(AD97-AD96)+AE96*(AD97-2*AD96+AD95))*($I$58/($H$58^2))</f>
        <v>0.81</v>
      </c>
      <c r="AG96" s="54" t="n">
        <f aca="false">((($C$58*(($B$58/10^-12)^(1/6))*(10^(3*(0.9-$P96))))*EXP(-($D$58+$E$58)/($F$58*$A$58)))*10^12)*($C$66^2)+($A$64*($C$64^2))+($A$62*($C$62^2))</f>
        <v>0.000319695763858921</v>
      </c>
      <c r="AH96" s="4" t="n">
        <f aca="false">AF96+((AG97-AG96)*(AF97-AF96)+AG96*(AF97-2*AF96+AF95))*($I$58/($H$58^2))</f>
        <v>0.81</v>
      </c>
      <c r="AI96" s="54" t="n">
        <f aca="false">((($C$58*(($B$58/10^-12)^(1/6))*(10^(3*(0.9-$P96))))*EXP(-($D$58+$E$58)/($F$58*$A$58)))*10^12)*($C$66^2)+($A$64*($C$64^2))+($A$62*($C$62^2))</f>
        <v>0.000319695763858921</v>
      </c>
      <c r="AJ96" s="4" t="n">
        <f aca="false">AH96+((AI97-AI96)*(AH97-AH96)+AI96*(AH97-2*AH96+AH95))*($I$58/($H$58^2))</f>
        <v>0.81</v>
      </c>
      <c r="AK96" s="54" t="n">
        <f aca="false">((($C$58*(($B$58/10^-12)^(1/6))*(10^(3*(0.9-$P96))))*EXP(-($D$58+$E$58)/($F$58*$A$58)))*10^12)*($C$66^2)+($A$64*($C$64^2))+($A$62*($C$62^2))</f>
        <v>0.000319695763858921</v>
      </c>
      <c r="AL96" s="4" t="n">
        <f aca="false">AJ96+((AK97-AK96)*(AJ97-AJ96)+AK96*(AJ97-2*AJ96+AJ95))*($I$58/($H$58^2))</f>
        <v>0.81</v>
      </c>
      <c r="AM96" s="54" t="n">
        <f aca="false">((($C$58*(($B$58/10^-12)^(1/6))*(10^(3*(0.9-$P96))))*EXP(-($D$58+$E$58)/($F$58*$A$58)))*10^12)*($C$66^2)+($A$64*($C$64^2))+($A$62*($C$62^2))</f>
        <v>0.000319695763858921</v>
      </c>
      <c r="AN96" s="4" t="n">
        <f aca="false">AL96+((AM97-AM96)*(AL97-AL96)+AM96*(AL97-2*AL96+AL95))*($I$58/($H$58^2))</f>
        <v>0.81</v>
      </c>
      <c r="AO96" s="54" t="n">
        <f aca="false">((($C$58*(($B$58/10^-12)^(1/6))*(10^(3*(0.9-$P96))))*EXP(-($D$58+$E$58)/($F$58*$A$58)))*10^12)*($C$66^2)+($A$64*($C$64^2))+($A$62*($C$62^2))</f>
        <v>0.000319695763858921</v>
      </c>
      <c r="AP96" s="4" t="n">
        <f aca="false">AN96+((AO97-AO96)*(AN97-AN96)+AO96*(AN97-2*AN96+AN95))*($I$58/($H$58^2))</f>
        <v>0.81</v>
      </c>
      <c r="AQ96" s="54" t="n">
        <f aca="false">((($C$58*(($B$58/10^-12)^(1/6))*(10^(3*(0.9-$P96))))*EXP(-($D$58+$E$58)/($F$58*$A$58)))*10^12)*($C$66^2)+($A$64*($C$64^2))+($A$62*($C$62^2))</f>
        <v>0.000319695763858921</v>
      </c>
      <c r="AR96" s="4" t="n">
        <f aca="false">AP96+((AQ97-AQ96)*(AP97-AP96)+AQ96*(AP97-2*AP96+AP95))*($I$58/($H$58^2))</f>
        <v>0.81</v>
      </c>
      <c r="AS96" s="54" t="n">
        <f aca="false">((($C$58*(($B$58/10^-12)^(1/6))*(10^(3*(0.9-$P96))))*EXP(-($D$58+$E$58)/($F$58*$A$58)))*10^12)*($C$66^2)+($A$64*($C$64^2))+($A$62*($C$62^2))</f>
        <v>0.000319695763858921</v>
      </c>
      <c r="AT96" s="4" t="n">
        <f aca="false">AR96+((AS97-AS96)*(AR97-AR96)+AS96*(AR97-2*AR96+AR95))*($I$58/($H$58^2))</f>
        <v>0.81</v>
      </c>
      <c r="AU96" s="54" t="n">
        <f aca="false">((($C$58*(($B$58/10^-12)^(1/6))*(10^(3*(0.9-$P96))))*EXP(-($D$58+$E$58)/($F$58*$A$58)))*10^12)*($C$66^2)+($A$64*($C$64^2))+($A$62*($C$62^2))</f>
        <v>0.000319695763858921</v>
      </c>
      <c r="AV96" s="4" t="n">
        <f aca="false">AT96+((AU97-AU96)*(AT97-AT96)+AU96*(AT97-2*AT96+AT95))*($I$58/($H$58^2))</f>
        <v>0.81</v>
      </c>
      <c r="AW96" s="54" t="n">
        <f aca="false">((($C$58*(($B$58/10^-12)^(1/6))*(10^(3*(0.9-$P96))))*EXP(-($D$58+$E$58)/($F$58*$A$58)))*10^12)*($C$66^2)+($A$64*($C$64^2))+($A$62*($C$62^2))</f>
        <v>0.000319695763858921</v>
      </c>
      <c r="AX96" s="4" t="n">
        <f aca="false">AV96+((AW97-AW96)*(AV97-AV96)+AW96*(AV97-2*AV96+AV95))*($I$58/($H$58^2))</f>
        <v>0.81</v>
      </c>
    </row>
    <row r="97" customFormat="false" ht="12" hidden="false" customHeight="false" outlineLevel="0" collapsed="false">
      <c r="J97" s="1" t="n">
        <v>0.807853115898585</v>
      </c>
      <c r="L97" s="0" t="n">
        <v>468</v>
      </c>
      <c r="M97" s="2" t="n">
        <v>0.81</v>
      </c>
      <c r="O97" s="54" t="n">
        <f aca="false">((($C$58*(($B$58/10^-12)^(1/6))*(10^(3*(0.9-$M97))))*EXP(-($D$58+$E$58)/($F$58*$A$58)))*10^12)*(C$66^2)+($A$64*(C$64^2))+($A$62*($C$62^2))</f>
        <v>0.000319695763858921</v>
      </c>
      <c r="P97" s="4" t="n">
        <f aca="false">M97+((O98-O97)*(M98-M97)+O97*(M98-2*M97+M96))*($I$58/($H$58^2))</f>
        <v>0.81</v>
      </c>
      <c r="Q97" s="54" t="n">
        <f aca="false">((($C$58*(($B$58/10^-12)^(1/6))*(10^(3*(0.9-$P97))))*EXP(-($D$58+$E$58)/($F$58*$A$58)))*10^12)*($C$66^2)+($A$64*($C$64^2))+($A$62*($C$62^2))</f>
        <v>0.000319695763858921</v>
      </c>
      <c r="R97" s="4" t="n">
        <f aca="false">P97+((Q98-Q97)*(P98-P97)+Q97*(P98-2*P97+P96))*($I$58/($H$58^2))</f>
        <v>0.81</v>
      </c>
      <c r="S97" s="54" t="n">
        <f aca="false">((($C$58*(($B$58/10^-12)^(1/6))*(10^(3*(0.9-$P97))))*EXP(-($D$58+$E$58)/($F$58*$A$58)))*10^12)*($C$66^2)+($A$64*($C$64^2))+($A$62*($C$62^2))</f>
        <v>0.000319695763858921</v>
      </c>
      <c r="T97" s="4" t="n">
        <f aca="false">R97+((S98-S97)*(R98-R97)+S97*(R98-2*R97+R96))*($I$58/($H$58^2))</f>
        <v>0.81</v>
      </c>
      <c r="U97" s="54" t="n">
        <f aca="false">((($C$58*(($B$58/10^-12)^(1/6))*(10^(3*(0.9-$P97))))*EXP(-($D$58+$E$58)/($F$58*$A$58)))*10^12)*($C$66^2)+($A$64*($C$64^2))+($A$62*($C$62^2))</f>
        <v>0.000319695763858921</v>
      </c>
      <c r="V97" s="4" t="n">
        <f aca="false">T97+((U98-U97)*(T98-T97)+U97*(T98-2*T97+T96))*($I$58/($H$58^2))</f>
        <v>0.81</v>
      </c>
      <c r="W97" s="54" t="n">
        <f aca="false">((($C$58*(($B$58/10^-12)^(1/6))*(10^(3*(0.9-$P97))))*EXP(-($D$58+$E$58)/($F$58*$A$58)))*10^12)*($C$66^2)+($A$64*($C$64^2))+($A$62*($C$62^2))</f>
        <v>0.000319695763858921</v>
      </c>
      <c r="X97" s="4" t="n">
        <f aca="false">V97+((W98-W97)*(V98-V97)+W97*(V98-2*V97+V96))*($I$58/($H$58^2))</f>
        <v>0.81</v>
      </c>
      <c r="Y97" s="54" t="n">
        <f aca="false">((($C$58*(($B$58/10^-12)^(1/6))*(10^(3*(0.9-$P97))))*EXP(-($D$58+$E$58)/($F$58*$A$58)))*10^12)*($C$66^2)+($A$64*($C$64^2))+($A$62*($C$62^2))</f>
        <v>0.000319695763858921</v>
      </c>
      <c r="Z97" s="4" t="n">
        <f aca="false">X97+((Y98-Y97)*(X98-X97)+Y97*(X98-2*X97+X96))*($I$58/($H$58^2))</f>
        <v>0.81</v>
      </c>
      <c r="AA97" s="54" t="n">
        <f aca="false">((($C$58*(($B$58/10^-12)^(1/6))*(10^(3*(0.9-$P97))))*EXP(-($D$58+$E$58)/($F$58*$A$58)))*10^12)*($C$66^2)+($A$64*($C$64^2))+($A$62*($C$62^2))</f>
        <v>0.000319695763858921</v>
      </c>
      <c r="AB97" s="4" t="n">
        <f aca="false">Z97+((AA98-AA97)*(Z98-Z97)+AA97*(Z98-2*Z97+Z96))*($I$58/($H$58^2))</f>
        <v>0.81</v>
      </c>
      <c r="AC97" s="54" t="n">
        <f aca="false">((($C$58*(($B$58/10^-12)^(1/6))*(10^(3*(0.9-$P97))))*EXP(-($D$58+$E$58)/($F$58*$A$58)))*10^12)*($C$66^2)+($A$64*($C$64^2))+($A$62*($C$62^2))</f>
        <v>0.000319695763858921</v>
      </c>
      <c r="AD97" s="4" t="n">
        <f aca="false">AB97+((AC98-AC97)*(AB98-AB97)+AC97*(AB98-2*AB97+AB96))*($I$58/($H$58^2))</f>
        <v>0.81</v>
      </c>
      <c r="AE97" s="54" t="n">
        <f aca="false">((($C$58*(($B$58/10^-12)^(1/6))*(10^(3*(0.9-$P97))))*EXP(-($D$58+$E$58)/($F$58*$A$58)))*10^12)*($C$66^2)+($A$64*($C$64^2))+($A$62*($C$62^2))</f>
        <v>0.000319695763858921</v>
      </c>
      <c r="AF97" s="4" t="n">
        <f aca="false">AD97+((AE98-AE97)*(AD98-AD97)+AE97*(AD98-2*AD97+AD96))*($I$58/($H$58^2))</f>
        <v>0.81</v>
      </c>
      <c r="AG97" s="54" t="n">
        <f aca="false">((($C$58*(($B$58/10^-12)^(1/6))*(10^(3*(0.9-$P97))))*EXP(-($D$58+$E$58)/($F$58*$A$58)))*10^12)*($C$66^2)+($A$64*($C$64^2))+($A$62*($C$62^2))</f>
        <v>0.000319695763858921</v>
      </c>
      <c r="AH97" s="4" t="n">
        <f aca="false">AF97+((AG98-AG97)*(AF98-AF97)+AG97*(AF98-2*AF97+AF96))*($I$58/($H$58^2))</f>
        <v>0.81</v>
      </c>
      <c r="AI97" s="54" t="n">
        <f aca="false">((($C$58*(($B$58/10^-12)^(1/6))*(10^(3*(0.9-$P97))))*EXP(-($D$58+$E$58)/($F$58*$A$58)))*10^12)*($C$66^2)+($A$64*($C$64^2))+($A$62*($C$62^2))</f>
        <v>0.000319695763858921</v>
      </c>
      <c r="AJ97" s="4" t="n">
        <f aca="false">AH97+((AI98-AI97)*(AH98-AH97)+AI97*(AH98-2*AH97+AH96))*($I$58/($H$58^2))</f>
        <v>0.81</v>
      </c>
      <c r="AK97" s="54" t="n">
        <f aca="false">((($C$58*(($B$58/10^-12)^(1/6))*(10^(3*(0.9-$P97))))*EXP(-($D$58+$E$58)/($F$58*$A$58)))*10^12)*($C$66^2)+($A$64*($C$64^2))+($A$62*($C$62^2))</f>
        <v>0.000319695763858921</v>
      </c>
      <c r="AL97" s="4" t="n">
        <f aca="false">AJ97+((AK98-AK97)*(AJ98-AJ97)+AK97*(AJ98-2*AJ97+AJ96))*($I$58/($H$58^2))</f>
        <v>0.81</v>
      </c>
      <c r="AM97" s="54" t="n">
        <f aca="false">((($C$58*(($B$58/10^-12)^(1/6))*(10^(3*(0.9-$P97))))*EXP(-($D$58+$E$58)/($F$58*$A$58)))*10^12)*($C$66^2)+($A$64*($C$64^2))+($A$62*($C$62^2))</f>
        <v>0.000319695763858921</v>
      </c>
      <c r="AN97" s="4" t="n">
        <f aca="false">AL97+((AM98-AM97)*(AL98-AL97)+AM97*(AL98-2*AL97+AL96))*($I$58/($H$58^2))</f>
        <v>0.81</v>
      </c>
      <c r="AO97" s="54" t="n">
        <f aca="false">((($C$58*(($B$58/10^-12)^(1/6))*(10^(3*(0.9-$P97))))*EXP(-($D$58+$E$58)/($F$58*$A$58)))*10^12)*($C$66^2)+($A$64*($C$64^2))+($A$62*($C$62^2))</f>
        <v>0.000319695763858921</v>
      </c>
      <c r="AP97" s="4" t="n">
        <f aca="false">AN97+((AO98-AO97)*(AN98-AN97)+AO97*(AN98-2*AN97+AN96))*($I$58/($H$58^2))</f>
        <v>0.81</v>
      </c>
      <c r="AQ97" s="54" t="n">
        <f aca="false">((($C$58*(($B$58/10^-12)^(1/6))*(10^(3*(0.9-$P97))))*EXP(-($D$58+$E$58)/($F$58*$A$58)))*10^12)*($C$66^2)+($A$64*($C$64^2))+($A$62*($C$62^2))</f>
        <v>0.000319695763858921</v>
      </c>
      <c r="AR97" s="4" t="n">
        <f aca="false">AP97+((AQ98-AQ97)*(AP98-AP97)+AQ97*(AP98-2*AP97+AP96))*($I$58/($H$58^2))</f>
        <v>0.81</v>
      </c>
      <c r="AS97" s="54" t="n">
        <f aca="false">((($C$58*(($B$58/10^-12)^(1/6))*(10^(3*(0.9-$P97))))*EXP(-($D$58+$E$58)/($F$58*$A$58)))*10^12)*($C$66^2)+($A$64*($C$64^2))+($A$62*($C$62^2))</f>
        <v>0.000319695763858921</v>
      </c>
      <c r="AT97" s="4" t="n">
        <f aca="false">AR97+((AS98-AS97)*(AR98-AR97)+AS97*(AR98-2*AR97+AR96))*($I$58/($H$58^2))</f>
        <v>0.81</v>
      </c>
      <c r="AU97" s="54" t="n">
        <f aca="false">((($C$58*(($B$58/10^-12)^(1/6))*(10^(3*(0.9-$P97))))*EXP(-($D$58+$E$58)/($F$58*$A$58)))*10^12)*($C$66^2)+($A$64*($C$64^2))+($A$62*($C$62^2))</f>
        <v>0.000319695763858921</v>
      </c>
      <c r="AV97" s="4" t="n">
        <f aca="false">AT97+((AU98-AU97)*(AT98-AT97)+AU97*(AT98-2*AT97+AT96))*($I$58/($H$58^2))</f>
        <v>0.81</v>
      </c>
      <c r="AW97" s="54" t="n">
        <f aca="false">((($C$58*(($B$58/10^-12)^(1/6))*(10^(3*(0.9-$P97))))*EXP(-($D$58+$E$58)/($F$58*$A$58)))*10^12)*($C$66^2)+($A$64*($C$64^2))+($A$62*($C$62^2))</f>
        <v>0.000319695763858921</v>
      </c>
      <c r="AX97" s="4" t="n">
        <f aca="false">AV97+((AW98-AW97)*(AV98-AV97)+AW97*(AV98-2*AV97+AV96))*($I$58/($H$58^2))</f>
        <v>0.81</v>
      </c>
    </row>
    <row r="98" customFormat="false" ht="12" hidden="false" customHeight="false" outlineLevel="0" collapsed="false">
      <c r="J98" s="1" t="n">
        <v>0.80507116594915</v>
      </c>
      <c r="L98" s="0" t="n">
        <v>480</v>
      </c>
      <c r="M98" s="2" t="n">
        <v>0.81</v>
      </c>
      <c r="O98" s="54" t="n">
        <f aca="false">((($C$58*(($B$58/10^-12)^(1/6))*(10^(3*(0.9-$M98))))*EXP(-($D$58+$E$58)/($F$58*$A$58)))*10^12)*(C$66^2)+($A$64*(C$64^2))+($A$62*($C$62^2))</f>
        <v>0.000319695763858921</v>
      </c>
      <c r="P98" s="4" t="n">
        <f aca="false">M98+((O99-O98)*(M99-M98)+O98*(M99-2*M98+M97))*($I$58/($H$58^2))</f>
        <v>0.81</v>
      </c>
      <c r="Q98" s="54" t="n">
        <f aca="false">((($C$58*(($B$58/10^-12)^(1/6))*(10^(3*(0.9-$P98))))*EXP(-($D$58+$E$58)/($F$58*$A$58)))*10^12)*($C$66^2)+($A$64*($C$64^2))+($A$62*($C$62^2))</f>
        <v>0.000319695763858921</v>
      </c>
      <c r="R98" s="4" t="n">
        <f aca="false">P98+((Q99-Q98)*(P99-P98)+Q98*(P99-2*P98+P97))*($I$58/($H$58^2))</f>
        <v>0.81</v>
      </c>
      <c r="S98" s="54" t="n">
        <f aca="false">((($C$58*(($B$58/10^-12)^(1/6))*(10^(3*(0.9-$P98))))*EXP(-($D$58+$E$58)/($F$58*$A$58)))*10^12)*($C$66^2)+($A$64*($C$64^2))+($A$62*($C$62^2))</f>
        <v>0.000319695763858921</v>
      </c>
      <c r="T98" s="4" t="n">
        <f aca="false">R98+((S99-S98)*(R99-R98)+S98*(R99-2*R98+R97))*($I$58/($H$58^2))</f>
        <v>0.81</v>
      </c>
      <c r="U98" s="54" t="n">
        <f aca="false">((($C$58*(($B$58/10^-12)^(1/6))*(10^(3*(0.9-$P98))))*EXP(-($D$58+$E$58)/($F$58*$A$58)))*10^12)*($C$66^2)+($A$64*($C$64^2))+($A$62*($C$62^2))</f>
        <v>0.000319695763858921</v>
      </c>
      <c r="V98" s="4" t="n">
        <f aca="false">T98+((U99-U98)*(T99-T98)+U98*(T99-2*T98+T97))*($I$58/($H$58^2))</f>
        <v>0.81</v>
      </c>
      <c r="W98" s="54" t="n">
        <f aca="false">((($C$58*(($B$58/10^-12)^(1/6))*(10^(3*(0.9-$P98))))*EXP(-($D$58+$E$58)/($F$58*$A$58)))*10^12)*($C$66^2)+($A$64*($C$64^2))+($A$62*($C$62^2))</f>
        <v>0.000319695763858921</v>
      </c>
      <c r="X98" s="4" t="n">
        <f aca="false">V98+((W99-W98)*(V99-V98)+W98*(V99-2*V98+V97))*($I$58/($H$58^2))</f>
        <v>0.81</v>
      </c>
      <c r="Y98" s="54" t="n">
        <f aca="false">((($C$58*(($B$58/10^-12)^(1/6))*(10^(3*(0.9-$P98))))*EXP(-($D$58+$E$58)/($F$58*$A$58)))*10^12)*($C$66^2)+($A$64*($C$64^2))+($A$62*($C$62^2))</f>
        <v>0.000319695763858921</v>
      </c>
      <c r="Z98" s="4" t="n">
        <f aca="false">X98+((Y99-Y98)*(X99-X98)+Y98*(X99-2*X98+X97))*($I$58/($H$58^2))</f>
        <v>0.81</v>
      </c>
      <c r="AA98" s="54" t="n">
        <f aca="false">((($C$58*(($B$58/10^-12)^(1/6))*(10^(3*(0.9-$P98))))*EXP(-($D$58+$E$58)/($F$58*$A$58)))*10^12)*($C$66^2)+($A$64*($C$64^2))+($A$62*($C$62^2))</f>
        <v>0.000319695763858921</v>
      </c>
      <c r="AB98" s="4" t="n">
        <f aca="false">Z98+((AA99-AA98)*(Z99-Z98)+AA98*(Z99-2*Z98+Z97))*($I$58/($H$58^2))</f>
        <v>0.81</v>
      </c>
      <c r="AC98" s="54" t="n">
        <f aca="false">((($C$58*(($B$58/10^-12)^(1/6))*(10^(3*(0.9-$P98))))*EXP(-($D$58+$E$58)/($F$58*$A$58)))*10^12)*($C$66^2)+($A$64*($C$64^2))+($A$62*($C$62^2))</f>
        <v>0.000319695763858921</v>
      </c>
      <c r="AD98" s="4" t="n">
        <f aca="false">AB98+((AC99-AC98)*(AB99-AB98)+AC98*(AB99-2*AB98+AB97))*($I$58/($H$58^2))</f>
        <v>0.81</v>
      </c>
      <c r="AE98" s="54" t="n">
        <f aca="false">((($C$58*(($B$58/10^-12)^(1/6))*(10^(3*(0.9-$P98))))*EXP(-($D$58+$E$58)/($F$58*$A$58)))*10^12)*($C$66^2)+($A$64*($C$64^2))+($A$62*($C$62^2))</f>
        <v>0.000319695763858921</v>
      </c>
      <c r="AF98" s="4" t="n">
        <f aca="false">AD98+((AE99-AE98)*(AD99-AD98)+AE98*(AD99-2*AD98+AD97))*($I$58/($H$58^2))</f>
        <v>0.81</v>
      </c>
      <c r="AG98" s="54" t="n">
        <f aca="false">((($C$58*(($B$58/10^-12)^(1/6))*(10^(3*(0.9-$P98))))*EXP(-($D$58+$E$58)/($F$58*$A$58)))*10^12)*($C$66^2)+($A$64*($C$64^2))+($A$62*($C$62^2))</f>
        <v>0.000319695763858921</v>
      </c>
      <c r="AH98" s="4" t="n">
        <f aca="false">AF98+((AG99-AG98)*(AF99-AF98)+AG98*(AF99-2*AF98+AF97))*($I$58/($H$58^2))</f>
        <v>0.81</v>
      </c>
      <c r="AI98" s="54" t="n">
        <f aca="false">((($C$58*(($B$58/10^-12)^(1/6))*(10^(3*(0.9-$P98))))*EXP(-($D$58+$E$58)/($F$58*$A$58)))*10^12)*($C$66^2)+($A$64*($C$64^2))+($A$62*($C$62^2))</f>
        <v>0.000319695763858921</v>
      </c>
      <c r="AJ98" s="4" t="n">
        <f aca="false">AH98+((AI99-AI98)*(AH99-AH98)+AI98*(AH99-2*AH98+AH97))*($I$58/($H$58^2))</f>
        <v>0.81</v>
      </c>
      <c r="AK98" s="54" t="n">
        <f aca="false">((($C$58*(($B$58/10^-12)^(1/6))*(10^(3*(0.9-$P98))))*EXP(-($D$58+$E$58)/($F$58*$A$58)))*10^12)*($C$66^2)+($A$64*($C$64^2))+($A$62*($C$62^2))</f>
        <v>0.000319695763858921</v>
      </c>
      <c r="AL98" s="4" t="n">
        <f aca="false">AJ98+((AK99-AK98)*(AJ99-AJ98)+AK98*(AJ99-2*AJ98+AJ97))*($I$58/($H$58^2))</f>
        <v>0.81</v>
      </c>
      <c r="AM98" s="54" t="n">
        <f aca="false">((($C$58*(($B$58/10^-12)^(1/6))*(10^(3*(0.9-$P98))))*EXP(-($D$58+$E$58)/($F$58*$A$58)))*10^12)*($C$66^2)+($A$64*($C$64^2))+($A$62*($C$62^2))</f>
        <v>0.000319695763858921</v>
      </c>
      <c r="AN98" s="4" t="n">
        <f aca="false">AL98+((AM99-AM98)*(AL99-AL98)+AM98*(AL99-2*AL98+AL97))*($I$58/($H$58^2))</f>
        <v>0.81</v>
      </c>
      <c r="AO98" s="54" t="n">
        <f aca="false">((($C$58*(($B$58/10^-12)^(1/6))*(10^(3*(0.9-$P98))))*EXP(-($D$58+$E$58)/($F$58*$A$58)))*10^12)*($C$66^2)+($A$64*($C$64^2))+($A$62*($C$62^2))</f>
        <v>0.000319695763858921</v>
      </c>
      <c r="AP98" s="4" t="n">
        <f aca="false">AN98+((AO99-AO98)*(AN99-AN98)+AO98*(AN99-2*AN98+AN97))*($I$58/($H$58^2))</f>
        <v>0.81</v>
      </c>
      <c r="AQ98" s="54" t="n">
        <f aca="false">((($C$58*(($B$58/10^-12)^(1/6))*(10^(3*(0.9-$P98))))*EXP(-($D$58+$E$58)/($F$58*$A$58)))*10^12)*($C$66^2)+($A$64*($C$64^2))+($A$62*($C$62^2))</f>
        <v>0.000319695763858921</v>
      </c>
      <c r="AR98" s="4" t="n">
        <f aca="false">AP98+((AQ99-AQ98)*(AP99-AP98)+AQ98*(AP99-2*AP98+AP97))*($I$58/($H$58^2))</f>
        <v>0.81</v>
      </c>
      <c r="AS98" s="54" t="n">
        <f aca="false">((($C$58*(($B$58/10^-12)^(1/6))*(10^(3*(0.9-$P98))))*EXP(-($D$58+$E$58)/($F$58*$A$58)))*10^12)*($C$66^2)+($A$64*($C$64^2))+($A$62*($C$62^2))</f>
        <v>0.000319695763858921</v>
      </c>
      <c r="AT98" s="4" t="n">
        <f aca="false">AR98+((AS99-AS98)*(AR99-AR98)+AS98*(AR99-2*AR98+AR97))*($I$58/($H$58^2))</f>
        <v>0.81</v>
      </c>
      <c r="AU98" s="54" t="n">
        <f aca="false">((($C$58*(($B$58/10^-12)^(1/6))*(10^(3*(0.9-$P98))))*EXP(-($D$58+$E$58)/($F$58*$A$58)))*10^12)*($C$66^2)+($A$64*($C$64^2))+($A$62*($C$62^2))</f>
        <v>0.000319695763858921</v>
      </c>
      <c r="AV98" s="4" t="n">
        <f aca="false">AT98+((AU99-AU98)*(AT99-AT98)+AU98*(AT99-2*AT98+AT97))*($I$58/($H$58^2))</f>
        <v>0.81</v>
      </c>
      <c r="AW98" s="54" t="n">
        <f aca="false">((($C$58*(($B$58/10^-12)^(1/6))*(10^(3*(0.9-$P98))))*EXP(-($D$58+$E$58)/($F$58*$A$58)))*10^12)*($C$66^2)+($A$64*($C$64^2))+($A$62*($C$62^2))</f>
        <v>0.000319695763858921</v>
      </c>
      <c r="AX98" s="4" t="n">
        <f aca="false">AV98+((AW99-AW98)*(AV99-AV98)+AW98*(AV99-2*AV98+AV97))*($I$58/($H$58^2))</f>
        <v>0.81</v>
      </c>
    </row>
    <row r="99" customFormat="false" ht="12" hidden="false" customHeight="false" outlineLevel="0" collapsed="false">
      <c r="J99" s="1" t="n">
        <v>0.810119222221919</v>
      </c>
      <c r="L99" s="0" t="n">
        <v>492</v>
      </c>
      <c r="M99" s="2" t="n">
        <v>0.81</v>
      </c>
      <c r="O99" s="54" t="n">
        <f aca="false">((($C$58*(($B$58/10^-12)^(1/6))*(10^(3*(0.9-$M99))))*EXP(-($D$58+$E$58)/($F$58*$A$58)))*10^12)*(C$66^2)+($A$64*(C$64^2))+($A$62*($C$62^2))</f>
        <v>0.000319695763858921</v>
      </c>
      <c r="P99" s="4" t="n">
        <f aca="false">M99+((O100-O99)*(M100-M99)+O99*(M100-2*M99+M98))*($I$58/($H$58^2))</f>
        <v>0.81</v>
      </c>
      <c r="Q99" s="54" t="n">
        <f aca="false">((($C$58*(($B$58/10^-12)^(1/6))*(10^(3*(0.9-$P99))))*EXP(-($D$58+$E$58)/($F$58*$A$58)))*10^12)*($C$66^2)+($A$64*($C$64^2))+($A$62*($C$62^2))</f>
        <v>0.000319695763858921</v>
      </c>
      <c r="R99" s="4" t="n">
        <f aca="false">P99+((Q100-Q99)*(P100-P99)+Q99*(P100-2*P99+P98))*($I$58/($H$58^2))</f>
        <v>0.81</v>
      </c>
      <c r="S99" s="54" t="n">
        <f aca="false">((($C$58*(($B$58/10^-12)^(1/6))*(10^(3*(0.9-$P99))))*EXP(-($D$58+$E$58)/($F$58*$A$58)))*10^12)*($C$66^2)+($A$64*($C$64^2))+($A$62*($C$62^2))</f>
        <v>0.000319695763858921</v>
      </c>
      <c r="T99" s="4" t="n">
        <f aca="false">R99+((S100-S99)*(R100-R99)+S99*(R100-2*R99+R98))*($I$58/($H$58^2))</f>
        <v>0.81</v>
      </c>
      <c r="U99" s="54" t="n">
        <f aca="false">((($C$58*(($B$58/10^-12)^(1/6))*(10^(3*(0.9-$P99))))*EXP(-($D$58+$E$58)/($F$58*$A$58)))*10^12)*($C$66^2)+($A$64*($C$64^2))+($A$62*($C$62^2))</f>
        <v>0.000319695763858921</v>
      </c>
      <c r="V99" s="4" t="n">
        <f aca="false">T99+((U100-U99)*(T100-T99)+U99*(T100-2*T99+T98))*($I$58/($H$58^2))</f>
        <v>0.81</v>
      </c>
      <c r="W99" s="54" t="n">
        <f aca="false">((($C$58*(($B$58/10^-12)^(1/6))*(10^(3*(0.9-$P99))))*EXP(-($D$58+$E$58)/($F$58*$A$58)))*10^12)*($C$66^2)+($A$64*($C$64^2))+($A$62*($C$62^2))</f>
        <v>0.000319695763858921</v>
      </c>
      <c r="X99" s="4" t="n">
        <f aca="false">V99+((W100-W99)*(V100-V99)+W99*(V100-2*V99+V98))*($I$58/($H$58^2))</f>
        <v>0.81</v>
      </c>
      <c r="Y99" s="54" t="n">
        <f aca="false">((($C$58*(($B$58/10^-12)^(1/6))*(10^(3*(0.9-$P99))))*EXP(-($D$58+$E$58)/($F$58*$A$58)))*10^12)*($C$66^2)+($A$64*($C$64^2))+($A$62*($C$62^2))</f>
        <v>0.000319695763858921</v>
      </c>
      <c r="Z99" s="4" t="n">
        <f aca="false">X99+((Y100-Y99)*(X100-X99)+Y99*(X100-2*X99+X98))*($I$58/($H$58^2))</f>
        <v>0.81</v>
      </c>
      <c r="AA99" s="54" t="n">
        <f aca="false">((($C$58*(($B$58/10^-12)^(1/6))*(10^(3*(0.9-$P99))))*EXP(-($D$58+$E$58)/($F$58*$A$58)))*10^12)*($C$66^2)+($A$64*($C$64^2))+($A$62*($C$62^2))</f>
        <v>0.000319695763858921</v>
      </c>
      <c r="AB99" s="4" t="n">
        <f aca="false">Z99+((AA100-AA99)*(Z100-Z99)+AA99*(Z100-2*Z99+Z98))*($I$58/($H$58^2))</f>
        <v>0.81</v>
      </c>
      <c r="AC99" s="54" t="n">
        <f aca="false">((($C$58*(($B$58/10^-12)^(1/6))*(10^(3*(0.9-$P99))))*EXP(-($D$58+$E$58)/($F$58*$A$58)))*10^12)*($C$66^2)+($A$64*($C$64^2))+($A$62*($C$62^2))</f>
        <v>0.000319695763858921</v>
      </c>
      <c r="AD99" s="4" t="n">
        <f aca="false">AB99+((AC100-AC99)*(AB100-AB99)+AC99*(AB100-2*AB99+AB98))*($I$58/($H$58^2))</f>
        <v>0.81</v>
      </c>
      <c r="AE99" s="54" t="n">
        <f aca="false">((($C$58*(($B$58/10^-12)^(1/6))*(10^(3*(0.9-$P99))))*EXP(-($D$58+$E$58)/($F$58*$A$58)))*10^12)*($C$66^2)+($A$64*($C$64^2))+($A$62*($C$62^2))</f>
        <v>0.000319695763858921</v>
      </c>
      <c r="AF99" s="4" t="n">
        <f aca="false">AD99+((AE100-AE99)*(AD100-AD99)+AE99*(AD100-2*AD99+AD98))*($I$58/($H$58^2))</f>
        <v>0.81</v>
      </c>
      <c r="AG99" s="54" t="n">
        <f aca="false">((($C$58*(($B$58/10^-12)^(1/6))*(10^(3*(0.9-$P99))))*EXP(-($D$58+$E$58)/($F$58*$A$58)))*10^12)*($C$66^2)+($A$64*($C$64^2))+($A$62*($C$62^2))</f>
        <v>0.000319695763858921</v>
      </c>
      <c r="AH99" s="4" t="n">
        <f aca="false">AF99+((AG100-AG99)*(AF100-AF99)+AG99*(AF100-2*AF99+AF98))*($I$58/($H$58^2))</f>
        <v>0.81</v>
      </c>
      <c r="AI99" s="54" t="n">
        <f aca="false">((($C$58*(($B$58/10^-12)^(1/6))*(10^(3*(0.9-$P99))))*EXP(-($D$58+$E$58)/($F$58*$A$58)))*10^12)*($C$66^2)+($A$64*($C$64^2))+($A$62*($C$62^2))</f>
        <v>0.000319695763858921</v>
      </c>
      <c r="AJ99" s="4" t="n">
        <f aca="false">AH99+((AI100-AI99)*(AH100-AH99)+AI99*(AH100-2*AH99+AH98))*($I$58/($H$58^2))</f>
        <v>0.81</v>
      </c>
      <c r="AK99" s="54" t="n">
        <f aca="false">((($C$58*(($B$58/10^-12)^(1/6))*(10^(3*(0.9-$P99))))*EXP(-($D$58+$E$58)/($F$58*$A$58)))*10^12)*($C$66^2)+($A$64*($C$64^2))+($A$62*($C$62^2))</f>
        <v>0.000319695763858921</v>
      </c>
      <c r="AL99" s="4" t="n">
        <f aca="false">AJ99+((AK100-AK99)*(AJ100-AJ99)+AK99*(AJ100-2*AJ99+AJ98))*($I$58/($H$58^2))</f>
        <v>0.81</v>
      </c>
      <c r="AM99" s="54" t="n">
        <f aca="false">((($C$58*(($B$58/10^-12)^(1/6))*(10^(3*(0.9-$P99))))*EXP(-($D$58+$E$58)/($F$58*$A$58)))*10^12)*($C$66^2)+($A$64*($C$64^2))+($A$62*($C$62^2))</f>
        <v>0.000319695763858921</v>
      </c>
      <c r="AN99" s="4" t="n">
        <f aca="false">AL99+((AM100-AM99)*(AL100-AL99)+AM99*(AL100-2*AL99+AL98))*($I$58/($H$58^2))</f>
        <v>0.81</v>
      </c>
      <c r="AO99" s="54" t="n">
        <f aca="false">((($C$58*(($B$58/10^-12)^(1/6))*(10^(3*(0.9-$P99))))*EXP(-($D$58+$E$58)/($F$58*$A$58)))*10^12)*($C$66^2)+($A$64*($C$64^2))+($A$62*($C$62^2))</f>
        <v>0.000319695763858921</v>
      </c>
      <c r="AP99" s="4" t="n">
        <f aca="false">AN99+((AO100-AO99)*(AN100-AN99)+AO99*(AN100-2*AN99+AN98))*($I$58/($H$58^2))</f>
        <v>0.81</v>
      </c>
      <c r="AQ99" s="54" t="n">
        <f aca="false">((($C$58*(($B$58/10^-12)^(1/6))*(10^(3*(0.9-$P99))))*EXP(-($D$58+$E$58)/($F$58*$A$58)))*10^12)*($C$66^2)+($A$64*($C$64^2))+($A$62*($C$62^2))</f>
        <v>0.000319695763858921</v>
      </c>
      <c r="AR99" s="4" t="n">
        <f aca="false">AP99+((AQ100-AQ99)*(AP100-AP99)+AQ99*(AP100-2*AP99+AP98))*($I$58/($H$58^2))</f>
        <v>0.81</v>
      </c>
      <c r="AS99" s="54" t="n">
        <f aca="false">((($C$58*(($B$58/10^-12)^(1/6))*(10^(3*(0.9-$P99))))*EXP(-($D$58+$E$58)/($F$58*$A$58)))*10^12)*($C$66^2)+($A$64*($C$64^2))+($A$62*($C$62^2))</f>
        <v>0.000319695763858921</v>
      </c>
      <c r="AT99" s="4" t="n">
        <f aca="false">AR99+((AS100-AS99)*(AR100-AR99)+AS99*(AR100-2*AR99+AR98))*($I$58/($H$58^2))</f>
        <v>0.81</v>
      </c>
      <c r="AU99" s="54" t="n">
        <f aca="false">((($C$58*(($B$58/10^-12)^(1/6))*(10^(3*(0.9-$P99))))*EXP(-($D$58+$E$58)/($F$58*$A$58)))*10^12)*($C$66^2)+($A$64*($C$64^2))+($A$62*($C$62^2))</f>
        <v>0.000319695763858921</v>
      </c>
      <c r="AV99" s="4" t="n">
        <f aca="false">AT99+((AU100-AU99)*(AT100-AT99)+AU99*(AT100-2*AT99+AT98))*($I$58/($H$58^2))</f>
        <v>0.81</v>
      </c>
      <c r="AW99" s="54" t="n">
        <f aca="false">((($C$58*(($B$58/10^-12)^(1/6))*(10^(3*(0.9-$P99))))*EXP(-($D$58+$E$58)/($F$58*$A$58)))*10^12)*($C$66^2)+($A$64*($C$64^2))+($A$62*($C$62^2))</f>
        <v>0.000319695763858921</v>
      </c>
      <c r="AX99" s="4" t="n">
        <f aca="false">AV99+((AW100-AW99)*(AV100-AV99)+AW99*(AV100-2*AV99+AV98))*($I$58/($H$58^2))</f>
        <v>0.81</v>
      </c>
    </row>
    <row r="100" customFormat="false" ht="12" hidden="false" customHeight="false" outlineLevel="0" collapsed="false">
      <c r="J100" s="1" t="n">
        <v>0.808078367051046</v>
      </c>
      <c r="L100" s="0" t="n">
        <v>504</v>
      </c>
      <c r="M100" s="2" t="n">
        <v>0.81</v>
      </c>
      <c r="O100" s="54" t="n">
        <f aca="false">((($C$58*(($B$58/10^-12)^(1/6))*(10^(3*(0.9-$M100))))*EXP(-($D$58+$E$58)/($F$58*$A$58)))*10^12)*(C$66^2)+($A$64*(C$64^2))+($A$62*($C$62^2))</f>
        <v>0.000319695763858921</v>
      </c>
      <c r="P100" s="4" t="n">
        <f aca="false">M100+((O101-O100)*(M101-M100)+O100*(M101-2*M100+M99))*($I$58/($H$58^2))</f>
        <v>0.81</v>
      </c>
      <c r="Q100" s="54" t="n">
        <f aca="false">((($C$58*(($B$58/10^-12)^(1/6))*(10^(3*(0.9-$P100))))*EXP(-($D$58+$E$58)/($F$58*$A$58)))*10^12)*($C$66^2)+($A$64*($C$64^2))+($A$62*($C$62^2))</f>
        <v>0.000319695763858921</v>
      </c>
      <c r="R100" s="4" t="n">
        <f aca="false">P100+((Q101-Q100)*(P101-P100)+Q100*(P101-2*P100+P99))*($I$58/($H$58^2))</f>
        <v>0.81</v>
      </c>
      <c r="S100" s="54" t="n">
        <f aca="false">((($C$58*(($B$58/10^-12)^(1/6))*(10^(3*(0.9-$P100))))*EXP(-($D$58+$E$58)/($F$58*$A$58)))*10^12)*($C$66^2)+($A$64*($C$64^2))+($A$62*($C$62^2))</f>
        <v>0.000319695763858921</v>
      </c>
      <c r="T100" s="4" t="n">
        <f aca="false">R100+((S101-S100)*(R101-R100)+S100*(R101-2*R100+R99))*($I$58/($H$58^2))</f>
        <v>0.81</v>
      </c>
      <c r="U100" s="54" t="n">
        <f aca="false">((($C$58*(($B$58/10^-12)^(1/6))*(10^(3*(0.9-$P100))))*EXP(-($D$58+$E$58)/($F$58*$A$58)))*10^12)*($C$66^2)+($A$64*($C$64^2))+($A$62*($C$62^2))</f>
        <v>0.000319695763858921</v>
      </c>
      <c r="V100" s="4" t="n">
        <f aca="false">T100+((U101-U100)*(T101-T100)+U100*(T101-2*T100+T99))*($I$58/($H$58^2))</f>
        <v>0.81</v>
      </c>
      <c r="W100" s="54" t="n">
        <f aca="false">((($C$58*(($B$58/10^-12)^(1/6))*(10^(3*(0.9-$P100))))*EXP(-($D$58+$E$58)/($F$58*$A$58)))*10^12)*($C$66^2)+($A$64*($C$64^2))+($A$62*($C$62^2))</f>
        <v>0.000319695763858921</v>
      </c>
      <c r="X100" s="4" t="n">
        <f aca="false">V100+((W101-W100)*(V101-V100)+W100*(V101-2*V100+V99))*($I$58/($H$58^2))</f>
        <v>0.81</v>
      </c>
      <c r="Y100" s="54" t="n">
        <f aca="false">((($C$58*(($B$58/10^-12)^(1/6))*(10^(3*(0.9-$P100))))*EXP(-($D$58+$E$58)/($F$58*$A$58)))*10^12)*($C$66^2)+($A$64*($C$64^2))+($A$62*($C$62^2))</f>
        <v>0.000319695763858921</v>
      </c>
      <c r="Z100" s="4" t="n">
        <f aca="false">X100+((Y101-Y100)*(X101-X100)+Y100*(X101-2*X100+X99))*($I$58/($H$58^2))</f>
        <v>0.81</v>
      </c>
      <c r="AA100" s="54" t="n">
        <f aca="false">((($C$58*(($B$58/10^-12)^(1/6))*(10^(3*(0.9-$P100))))*EXP(-($D$58+$E$58)/($F$58*$A$58)))*10^12)*($C$66^2)+($A$64*($C$64^2))+($A$62*($C$62^2))</f>
        <v>0.000319695763858921</v>
      </c>
      <c r="AB100" s="4" t="n">
        <f aca="false">Z100+((AA101-AA100)*(Z101-Z100)+AA100*(Z101-2*Z100+Z99))*($I$58/($H$58^2))</f>
        <v>0.81</v>
      </c>
      <c r="AC100" s="54" t="n">
        <f aca="false">((($C$58*(($B$58/10^-12)^(1/6))*(10^(3*(0.9-$P100))))*EXP(-($D$58+$E$58)/($F$58*$A$58)))*10^12)*($C$66^2)+($A$64*($C$64^2))+($A$62*($C$62^2))</f>
        <v>0.000319695763858921</v>
      </c>
      <c r="AD100" s="4" t="n">
        <f aca="false">AB100+((AC101-AC100)*(AB101-AB100)+AC100*(AB101-2*AB100+AB99))*($I$58/($H$58^2))</f>
        <v>0.81</v>
      </c>
      <c r="AE100" s="54" t="n">
        <f aca="false">((($C$58*(($B$58/10^-12)^(1/6))*(10^(3*(0.9-$P100))))*EXP(-($D$58+$E$58)/($F$58*$A$58)))*10^12)*($C$66^2)+($A$64*($C$64^2))+($A$62*($C$62^2))</f>
        <v>0.000319695763858921</v>
      </c>
      <c r="AF100" s="4" t="n">
        <f aca="false">AD100+((AE101-AE100)*(AD101-AD100)+AE100*(AD101-2*AD100+AD99))*($I$58/($H$58^2))</f>
        <v>0.81</v>
      </c>
      <c r="AG100" s="54" t="n">
        <f aca="false">((($C$58*(($B$58/10^-12)^(1/6))*(10^(3*(0.9-$P100))))*EXP(-($D$58+$E$58)/($F$58*$A$58)))*10^12)*($C$66^2)+($A$64*($C$64^2))+($A$62*($C$62^2))</f>
        <v>0.000319695763858921</v>
      </c>
      <c r="AH100" s="4" t="n">
        <f aca="false">AF100+((AG101-AG100)*(AF101-AF100)+AG100*(AF101-2*AF100+AF99))*($I$58/($H$58^2))</f>
        <v>0.81</v>
      </c>
      <c r="AI100" s="54" t="n">
        <f aca="false">((($C$58*(($B$58/10^-12)^(1/6))*(10^(3*(0.9-$P100))))*EXP(-($D$58+$E$58)/($F$58*$A$58)))*10^12)*($C$66^2)+($A$64*($C$64^2))+($A$62*($C$62^2))</f>
        <v>0.000319695763858921</v>
      </c>
      <c r="AJ100" s="4" t="n">
        <f aca="false">AH100+((AI101-AI100)*(AH101-AH100)+AI100*(AH101-2*AH100+AH99))*($I$58/($H$58^2))</f>
        <v>0.81</v>
      </c>
      <c r="AK100" s="54" t="n">
        <f aca="false">((($C$58*(($B$58/10^-12)^(1/6))*(10^(3*(0.9-$P100))))*EXP(-($D$58+$E$58)/($F$58*$A$58)))*10^12)*($C$66^2)+($A$64*($C$64^2))+($A$62*($C$62^2))</f>
        <v>0.000319695763858921</v>
      </c>
      <c r="AL100" s="4" t="n">
        <f aca="false">AJ100+((AK101-AK100)*(AJ101-AJ100)+AK100*(AJ101-2*AJ100+AJ99))*($I$58/($H$58^2))</f>
        <v>0.81</v>
      </c>
      <c r="AM100" s="54" t="n">
        <f aca="false">((($C$58*(($B$58/10^-12)^(1/6))*(10^(3*(0.9-$P100))))*EXP(-($D$58+$E$58)/($F$58*$A$58)))*10^12)*($C$66^2)+($A$64*($C$64^2))+($A$62*($C$62^2))</f>
        <v>0.000319695763858921</v>
      </c>
      <c r="AN100" s="4" t="n">
        <f aca="false">AL100+((AM101-AM100)*(AL101-AL100)+AM100*(AL101-2*AL100+AL99))*($I$58/($H$58^2))</f>
        <v>0.81</v>
      </c>
      <c r="AO100" s="54" t="n">
        <f aca="false">((($C$58*(($B$58/10^-12)^(1/6))*(10^(3*(0.9-$P100))))*EXP(-($D$58+$E$58)/($F$58*$A$58)))*10^12)*($C$66^2)+($A$64*($C$64^2))+($A$62*($C$62^2))</f>
        <v>0.000319695763858921</v>
      </c>
      <c r="AP100" s="4" t="n">
        <f aca="false">AN100+((AO101-AO100)*(AN101-AN100)+AO100*(AN101-2*AN100+AN99))*($I$58/($H$58^2))</f>
        <v>0.81</v>
      </c>
      <c r="AQ100" s="54" t="n">
        <f aca="false">((($C$58*(($B$58/10^-12)^(1/6))*(10^(3*(0.9-$P100))))*EXP(-($D$58+$E$58)/($F$58*$A$58)))*10^12)*($C$66^2)+($A$64*($C$64^2))+($A$62*($C$62^2))</f>
        <v>0.000319695763858921</v>
      </c>
      <c r="AR100" s="4" t="n">
        <f aca="false">AP100+((AQ101-AQ100)*(AP101-AP100)+AQ100*(AP101-2*AP100+AP99))*($I$58/($H$58^2))</f>
        <v>0.81</v>
      </c>
      <c r="AS100" s="54" t="n">
        <f aca="false">((($C$58*(($B$58/10^-12)^(1/6))*(10^(3*(0.9-$P100))))*EXP(-($D$58+$E$58)/($F$58*$A$58)))*10^12)*($C$66^2)+($A$64*($C$64^2))+($A$62*($C$62^2))</f>
        <v>0.000319695763858921</v>
      </c>
      <c r="AT100" s="4" t="n">
        <f aca="false">AR100+((AS101-AS100)*(AR101-AR100)+AS100*(AR101-2*AR100+AR99))*($I$58/($H$58^2))</f>
        <v>0.81</v>
      </c>
      <c r="AU100" s="54" t="n">
        <f aca="false">((($C$58*(($B$58/10^-12)^(1/6))*(10^(3*(0.9-$P100))))*EXP(-($D$58+$E$58)/($F$58*$A$58)))*10^12)*($C$66^2)+($A$64*($C$64^2))+($A$62*($C$62^2))</f>
        <v>0.000319695763858921</v>
      </c>
      <c r="AV100" s="4" t="n">
        <f aca="false">AT100+((AU101-AU100)*(AT101-AT100)+AU100*(AT101-2*AT100+AT99))*($I$58/($H$58^2))</f>
        <v>0.81</v>
      </c>
      <c r="AW100" s="54" t="n">
        <f aca="false">((($C$58*(($B$58/10^-12)^(1/6))*(10^(3*(0.9-$P100))))*EXP(-($D$58+$E$58)/($F$58*$A$58)))*10^12)*($C$66^2)+($A$64*($C$64^2))+($A$62*($C$62^2))</f>
        <v>0.000319695763858921</v>
      </c>
      <c r="AX100" s="4" t="n">
        <f aca="false">AV100+((AW101-AW100)*(AV101-AV100)+AW100*(AV101-2*AV100+AV99))*($I$58/($H$58^2))</f>
        <v>0.81</v>
      </c>
    </row>
    <row r="101" customFormat="false" ht="12" hidden="false" customHeight="false" outlineLevel="0" collapsed="false">
      <c r="J101" s="1" t="n">
        <v>0.807128813966629</v>
      </c>
      <c r="L101" s="0" t="n">
        <v>516</v>
      </c>
      <c r="M101" s="2" t="n">
        <v>0.81</v>
      </c>
      <c r="O101" s="54" t="n">
        <f aca="false">((($C$58*(($B$58/10^-12)^(1/6))*(10^(3*(0.9-$M101))))*EXP(-($D$58+$E$58)/($F$58*$A$58)))*10^12)*(C$66^2)+($A$64*(C$64^2))+($A$62*($C$62^2))</f>
        <v>0.000319695763858921</v>
      </c>
      <c r="P101" s="4" t="n">
        <f aca="false">M101+((O102-O101)*(M102-M101)+O101*(M102-2*M101+M100))*($I$58/($H$58^2))</f>
        <v>0.81</v>
      </c>
      <c r="Q101" s="54" t="n">
        <f aca="false">((($C$58*(($B$58/10^-12)^(1/6))*(10^(3*(0.9-$P101))))*EXP(-($D$58+$E$58)/($F$58*$A$58)))*10^12)*($C$66^2)+($A$64*($C$64^2))+($A$62*($C$62^2))</f>
        <v>0.000319695763858921</v>
      </c>
      <c r="R101" s="4" t="n">
        <f aca="false">P101+((Q102-Q101)*(P102-P101)+Q101*(P102-2*P101+P100))*($I$58/($H$58^2))</f>
        <v>0.81</v>
      </c>
      <c r="S101" s="54" t="n">
        <f aca="false">((($C$58*(($B$58/10^-12)^(1/6))*(10^(3*(0.9-$P101))))*EXP(-($D$58+$E$58)/($F$58*$A$58)))*10^12)*($C$66^2)+($A$64*($C$64^2))+($A$62*($C$62^2))</f>
        <v>0.000319695763858921</v>
      </c>
      <c r="T101" s="4" t="n">
        <f aca="false">R101+((S102-S101)*(R102-R101)+S101*(R102-2*R101+R100))*($I$58/($H$58^2))</f>
        <v>0.81</v>
      </c>
      <c r="U101" s="54" t="n">
        <f aca="false">((($C$58*(($B$58/10^-12)^(1/6))*(10^(3*(0.9-$P101))))*EXP(-($D$58+$E$58)/($F$58*$A$58)))*10^12)*($C$66^2)+($A$64*($C$64^2))+($A$62*($C$62^2))</f>
        <v>0.000319695763858921</v>
      </c>
      <c r="V101" s="4" t="n">
        <f aca="false">T101+((U102-U101)*(T102-T101)+U101*(T102-2*T101+T100))*($I$58/($H$58^2))</f>
        <v>0.81</v>
      </c>
      <c r="W101" s="54" t="n">
        <f aca="false">((($C$58*(($B$58/10^-12)^(1/6))*(10^(3*(0.9-$P101))))*EXP(-($D$58+$E$58)/($F$58*$A$58)))*10^12)*($C$66^2)+($A$64*($C$64^2))+($A$62*($C$62^2))</f>
        <v>0.000319695763858921</v>
      </c>
      <c r="X101" s="4" t="n">
        <f aca="false">V101+((W102-W101)*(V102-V101)+W101*(V102-2*V101+V100))*($I$58/($H$58^2))</f>
        <v>0.81</v>
      </c>
      <c r="Y101" s="54" t="n">
        <f aca="false">((($C$58*(($B$58/10^-12)^(1/6))*(10^(3*(0.9-$P101))))*EXP(-($D$58+$E$58)/($F$58*$A$58)))*10^12)*($C$66^2)+($A$64*($C$64^2))+($A$62*($C$62^2))</f>
        <v>0.000319695763858921</v>
      </c>
      <c r="Z101" s="4" t="n">
        <f aca="false">X101+((Y102-Y101)*(X102-X101)+Y101*(X102-2*X101+X100))*($I$58/($H$58^2))</f>
        <v>0.81</v>
      </c>
      <c r="AA101" s="54" t="n">
        <f aca="false">((($C$58*(($B$58/10^-12)^(1/6))*(10^(3*(0.9-$P101))))*EXP(-($D$58+$E$58)/($F$58*$A$58)))*10^12)*($C$66^2)+($A$64*($C$64^2))+($A$62*($C$62^2))</f>
        <v>0.000319695763858921</v>
      </c>
      <c r="AB101" s="4" t="n">
        <f aca="false">Z101+((AA102-AA101)*(Z102-Z101)+AA101*(Z102-2*Z101+Z100))*($I$58/($H$58^2))</f>
        <v>0.81</v>
      </c>
      <c r="AC101" s="54" t="n">
        <f aca="false">((($C$58*(($B$58/10^-12)^(1/6))*(10^(3*(0.9-$P101))))*EXP(-($D$58+$E$58)/($F$58*$A$58)))*10^12)*($C$66^2)+($A$64*($C$64^2))+($A$62*($C$62^2))</f>
        <v>0.000319695763858921</v>
      </c>
      <c r="AD101" s="4" t="n">
        <f aca="false">AB101+((AC102-AC101)*(AB102-AB101)+AC101*(AB102-2*AB101+AB100))*($I$58/($H$58^2))</f>
        <v>0.81</v>
      </c>
      <c r="AE101" s="54" t="n">
        <f aca="false">((($C$58*(($B$58/10^-12)^(1/6))*(10^(3*(0.9-$P101))))*EXP(-($D$58+$E$58)/($F$58*$A$58)))*10^12)*($C$66^2)+($A$64*($C$64^2))+($A$62*($C$62^2))</f>
        <v>0.000319695763858921</v>
      </c>
      <c r="AF101" s="4" t="n">
        <f aca="false">AD101+((AE102-AE101)*(AD102-AD101)+AE101*(AD102-2*AD101+AD100))*($I$58/($H$58^2))</f>
        <v>0.81</v>
      </c>
      <c r="AG101" s="54" t="n">
        <f aca="false">((($C$58*(($B$58/10^-12)^(1/6))*(10^(3*(0.9-$P101))))*EXP(-($D$58+$E$58)/($F$58*$A$58)))*10^12)*($C$66^2)+($A$64*($C$64^2))+($A$62*($C$62^2))</f>
        <v>0.000319695763858921</v>
      </c>
      <c r="AH101" s="4" t="n">
        <f aca="false">AF101+((AG102-AG101)*(AF102-AF101)+AG101*(AF102-2*AF101+AF100))*($I$58/($H$58^2))</f>
        <v>0.81</v>
      </c>
      <c r="AI101" s="54" t="n">
        <f aca="false">((($C$58*(($B$58/10^-12)^(1/6))*(10^(3*(0.9-$P101))))*EXP(-($D$58+$E$58)/($F$58*$A$58)))*10^12)*($C$66^2)+($A$64*($C$64^2))+($A$62*($C$62^2))</f>
        <v>0.000319695763858921</v>
      </c>
      <c r="AJ101" s="4" t="n">
        <f aca="false">AH101+((AI102-AI101)*(AH102-AH101)+AI101*(AH102-2*AH101+AH100))*($I$58/($H$58^2))</f>
        <v>0.81</v>
      </c>
      <c r="AK101" s="54" t="n">
        <f aca="false">((($C$58*(($B$58/10^-12)^(1/6))*(10^(3*(0.9-$P101))))*EXP(-($D$58+$E$58)/($F$58*$A$58)))*10^12)*($C$66^2)+($A$64*($C$64^2))+($A$62*($C$62^2))</f>
        <v>0.000319695763858921</v>
      </c>
      <c r="AL101" s="4" t="n">
        <f aca="false">AJ101+((AK102-AK101)*(AJ102-AJ101)+AK101*(AJ102-2*AJ101+AJ100))*($I$58/($H$58^2))</f>
        <v>0.81</v>
      </c>
      <c r="AM101" s="54" t="n">
        <f aca="false">((($C$58*(($B$58/10^-12)^(1/6))*(10^(3*(0.9-$P101))))*EXP(-($D$58+$E$58)/($F$58*$A$58)))*10^12)*($C$66^2)+($A$64*($C$64^2))+($A$62*($C$62^2))</f>
        <v>0.000319695763858921</v>
      </c>
      <c r="AN101" s="4" t="n">
        <f aca="false">AL101+((AM102-AM101)*(AL102-AL101)+AM101*(AL102-2*AL101+AL100))*($I$58/($H$58^2))</f>
        <v>0.81</v>
      </c>
      <c r="AO101" s="54" t="n">
        <f aca="false">((($C$58*(($B$58/10^-12)^(1/6))*(10^(3*(0.9-$P101))))*EXP(-($D$58+$E$58)/($F$58*$A$58)))*10^12)*($C$66^2)+($A$64*($C$64^2))+($A$62*($C$62^2))</f>
        <v>0.000319695763858921</v>
      </c>
      <c r="AP101" s="4" t="n">
        <f aca="false">AN101+((AO102-AO101)*(AN102-AN101)+AO101*(AN102-2*AN101+AN100))*($I$58/($H$58^2))</f>
        <v>0.81</v>
      </c>
      <c r="AQ101" s="54" t="n">
        <f aca="false">((($C$58*(($B$58/10^-12)^(1/6))*(10^(3*(0.9-$P101))))*EXP(-($D$58+$E$58)/($F$58*$A$58)))*10^12)*($C$66^2)+($A$64*($C$64^2))+($A$62*($C$62^2))</f>
        <v>0.000319695763858921</v>
      </c>
      <c r="AR101" s="4" t="n">
        <f aca="false">AP101+((AQ102-AQ101)*(AP102-AP101)+AQ101*(AP102-2*AP101+AP100))*($I$58/($H$58^2))</f>
        <v>0.81</v>
      </c>
      <c r="AS101" s="54" t="n">
        <f aca="false">((($C$58*(($B$58/10^-12)^(1/6))*(10^(3*(0.9-$P101))))*EXP(-($D$58+$E$58)/($F$58*$A$58)))*10^12)*($C$66^2)+($A$64*($C$64^2))+($A$62*($C$62^2))</f>
        <v>0.000319695763858921</v>
      </c>
      <c r="AT101" s="4" t="n">
        <f aca="false">AR101+((AS102-AS101)*(AR102-AR101)+AS101*(AR102-2*AR101+AR100))*($I$58/($H$58^2))</f>
        <v>0.81</v>
      </c>
      <c r="AU101" s="54" t="n">
        <f aca="false">((($C$58*(($B$58/10^-12)^(1/6))*(10^(3*(0.9-$P101))))*EXP(-($D$58+$E$58)/($F$58*$A$58)))*10^12)*($C$66^2)+($A$64*($C$64^2))+($A$62*($C$62^2))</f>
        <v>0.000319695763858921</v>
      </c>
      <c r="AV101" s="4" t="n">
        <f aca="false">AT101+((AU102-AU101)*(AT102-AT101)+AU101*(AT102-2*AT101+AT100))*($I$58/($H$58^2))</f>
        <v>0.81</v>
      </c>
      <c r="AW101" s="54" t="n">
        <f aca="false">((($C$58*(($B$58/10^-12)^(1/6))*(10^(3*(0.9-$P101))))*EXP(-($D$58+$E$58)/($F$58*$A$58)))*10^12)*($C$66^2)+($A$64*($C$64^2))+($A$62*($C$62^2))</f>
        <v>0.000319695763858921</v>
      </c>
      <c r="AX101" s="4" t="n">
        <f aca="false">AV101+((AW102-AW101)*(AV102-AV101)+AW101*(AV102-2*AV101+AV100))*($I$58/($H$58^2))</f>
        <v>0.81</v>
      </c>
    </row>
    <row r="102" customFormat="false" ht="12" hidden="false" customHeight="false" outlineLevel="0" collapsed="false">
      <c r="J102" s="1" t="n">
        <v>0.810057143998705</v>
      </c>
      <c r="L102" s="0" t="n">
        <v>528</v>
      </c>
      <c r="M102" s="2" t="n">
        <v>0.81</v>
      </c>
      <c r="O102" s="54" t="n">
        <f aca="false">((($C$58*(($B$58/10^-12)^(1/6))*(10^(3*(0.9-$M102))))*EXP(-($D$58+$E$58)/($F$58*$A$58)))*10^12)*(C$66^2)+($A$64*(C$64^2))+($A$62*($C$62^2))</f>
        <v>0.000319695763858921</v>
      </c>
      <c r="P102" s="4" t="n">
        <f aca="false">M102+((O103-O102)*(M103-M102)+O102*(M103-2*M102+M101))*($I$58/($H$58^2))</f>
        <v>0.81</v>
      </c>
      <c r="Q102" s="54" t="n">
        <f aca="false">((($C$58*(($B$58/10^-12)^(1/6))*(10^(3*(0.9-$P102))))*EXP(-($D$58+$E$58)/($F$58*$A$58)))*10^12)*($C$66^2)+($A$64*($C$64^2))+($A$62*($C$62^2))</f>
        <v>0.000319695763858921</v>
      </c>
      <c r="R102" s="4" t="n">
        <f aca="false">P102+((Q103-Q102)*(P103-P102)+Q102*(P103-2*P102+P101))*($I$58/($H$58^2))</f>
        <v>0.81</v>
      </c>
      <c r="S102" s="54" t="n">
        <f aca="false">((($C$58*(($B$58/10^-12)^(1/6))*(10^(3*(0.9-$P102))))*EXP(-($D$58+$E$58)/($F$58*$A$58)))*10^12)*($C$66^2)+($A$64*($C$64^2))+($A$62*($C$62^2))</f>
        <v>0.000319695763858921</v>
      </c>
      <c r="T102" s="4" t="n">
        <f aca="false">R102+((S103-S102)*(R103-R102)+S102*(R103-2*R102+R101))*($I$58/($H$58^2))</f>
        <v>0.81</v>
      </c>
      <c r="U102" s="54" t="n">
        <f aca="false">((($C$58*(($B$58/10^-12)^(1/6))*(10^(3*(0.9-$P102))))*EXP(-($D$58+$E$58)/($F$58*$A$58)))*10^12)*($C$66^2)+($A$64*($C$64^2))+($A$62*($C$62^2))</f>
        <v>0.000319695763858921</v>
      </c>
      <c r="V102" s="4" t="n">
        <f aca="false">T102+((U103-U102)*(T103-T102)+U102*(T103-2*T102+T101))*($I$58/($H$58^2))</f>
        <v>0.81</v>
      </c>
      <c r="W102" s="54" t="n">
        <f aca="false">((($C$58*(($B$58/10^-12)^(1/6))*(10^(3*(0.9-$P102))))*EXP(-($D$58+$E$58)/($F$58*$A$58)))*10^12)*($C$66^2)+($A$64*($C$64^2))+($A$62*($C$62^2))</f>
        <v>0.000319695763858921</v>
      </c>
      <c r="X102" s="4" t="n">
        <f aca="false">V102+((W103-W102)*(V103-V102)+W102*(V103-2*V102+V101))*($I$58/($H$58^2))</f>
        <v>0.81</v>
      </c>
      <c r="Y102" s="54" t="n">
        <f aca="false">((($C$58*(($B$58/10^-12)^(1/6))*(10^(3*(0.9-$P102))))*EXP(-($D$58+$E$58)/($F$58*$A$58)))*10^12)*($C$66^2)+($A$64*($C$64^2))+($A$62*($C$62^2))</f>
        <v>0.000319695763858921</v>
      </c>
      <c r="Z102" s="4" t="n">
        <f aca="false">X102+((Y103-Y102)*(X103-X102)+Y102*(X103-2*X102+X101))*($I$58/($H$58^2))</f>
        <v>0.81</v>
      </c>
      <c r="AA102" s="54" t="n">
        <f aca="false">((($C$58*(($B$58/10^-12)^(1/6))*(10^(3*(0.9-$P102))))*EXP(-($D$58+$E$58)/($F$58*$A$58)))*10^12)*($C$66^2)+($A$64*($C$64^2))+($A$62*($C$62^2))</f>
        <v>0.000319695763858921</v>
      </c>
      <c r="AB102" s="4" t="n">
        <f aca="false">Z102+((AA103-AA102)*(Z103-Z102)+AA102*(Z103-2*Z102+Z101))*($I$58/($H$58^2))</f>
        <v>0.81</v>
      </c>
      <c r="AC102" s="54" t="n">
        <f aca="false">((($C$58*(($B$58/10^-12)^(1/6))*(10^(3*(0.9-$P102))))*EXP(-($D$58+$E$58)/($F$58*$A$58)))*10^12)*($C$66^2)+($A$64*($C$64^2))+($A$62*($C$62^2))</f>
        <v>0.000319695763858921</v>
      </c>
      <c r="AD102" s="4" t="n">
        <f aca="false">AB102+((AC103-AC102)*(AB103-AB102)+AC102*(AB103-2*AB102+AB101))*($I$58/($H$58^2))</f>
        <v>0.81</v>
      </c>
      <c r="AE102" s="54" t="n">
        <f aca="false">((($C$58*(($B$58/10^-12)^(1/6))*(10^(3*(0.9-$P102))))*EXP(-($D$58+$E$58)/($F$58*$A$58)))*10^12)*($C$66^2)+($A$64*($C$64^2))+($A$62*($C$62^2))</f>
        <v>0.000319695763858921</v>
      </c>
      <c r="AF102" s="4" t="n">
        <f aca="false">AD102+((AE103-AE102)*(AD103-AD102)+AE102*(AD103-2*AD102+AD101))*($I$58/($H$58^2))</f>
        <v>0.81</v>
      </c>
      <c r="AG102" s="54" t="n">
        <f aca="false">((($C$58*(($B$58/10^-12)^(1/6))*(10^(3*(0.9-$P102))))*EXP(-($D$58+$E$58)/($F$58*$A$58)))*10^12)*($C$66^2)+($A$64*($C$64^2))+($A$62*($C$62^2))</f>
        <v>0.000319695763858921</v>
      </c>
      <c r="AH102" s="4" t="n">
        <f aca="false">AF102+((AG103-AG102)*(AF103-AF102)+AG102*(AF103-2*AF102+AF101))*($I$58/($H$58^2))</f>
        <v>0.81</v>
      </c>
      <c r="AI102" s="54" t="n">
        <f aca="false">((($C$58*(($B$58/10^-12)^(1/6))*(10^(3*(0.9-$P102))))*EXP(-($D$58+$E$58)/($F$58*$A$58)))*10^12)*($C$66^2)+($A$64*($C$64^2))+($A$62*($C$62^2))</f>
        <v>0.000319695763858921</v>
      </c>
      <c r="AJ102" s="4" t="n">
        <f aca="false">AH102+((AI103-AI102)*(AH103-AH102)+AI102*(AH103-2*AH102+AH101))*($I$58/($H$58^2))</f>
        <v>0.81</v>
      </c>
      <c r="AK102" s="54" t="n">
        <f aca="false">((($C$58*(($B$58/10^-12)^(1/6))*(10^(3*(0.9-$P102))))*EXP(-($D$58+$E$58)/($F$58*$A$58)))*10^12)*($C$66^2)+($A$64*($C$64^2))+($A$62*($C$62^2))</f>
        <v>0.000319695763858921</v>
      </c>
      <c r="AL102" s="4" t="n">
        <f aca="false">AJ102+((AK103-AK102)*(AJ103-AJ102)+AK102*(AJ103-2*AJ102+AJ101))*($I$58/($H$58^2))</f>
        <v>0.81</v>
      </c>
      <c r="AM102" s="54" t="n">
        <f aca="false">((($C$58*(($B$58/10^-12)^(1/6))*(10^(3*(0.9-$P102))))*EXP(-($D$58+$E$58)/($F$58*$A$58)))*10^12)*($C$66^2)+($A$64*($C$64^2))+($A$62*($C$62^2))</f>
        <v>0.000319695763858921</v>
      </c>
      <c r="AN102" s="4" t="n">
        <f aca="false">AL102+((AM103-AM102)*(AL103-AL102)+AM102*(AL103-2*AL102+AL101))*($I$58/($H$58^2))</f>
        <v>0.81</v>
      </c>
      <c r="AO102" s="54" t="n">
        <f aca="false">((($C$58*(($B$58/10^-12)^(1/6))*(10^(3*(0.9-$P102))))*EXP(-($D$58+$E$58)/($F$58*$A$58)))*10^12)*($C$66^2)+($A$64*($C$64^2))+($A$62*($C$62^2))</f>
        <v>0.000319695763858921</v>
      </c>
      <c r="AP102" s="4" t="n">
        <f aca="false">AN102+((AO103-AO102)*(AN103-AN102)+AO102*(AN103-2*AN102+AN101))*($I$58/($H$58^2))</f>
        <v>0.81</v>
      </c>
      <c r="AQ102" s="54" t="n">
        <f aca="false">((($C$58*(($B$58/10^-12)^(1/6))*(10^(3*(0.9-$P102))))*EXP(-($D$58+$E$58)/($F$58*$A$58)))*10^12)*($C$66^2)+($A$64*($C$64^2))+($A$62*($C$62^2))</f>
        <v>0.000319695763858921</v>
      </c>
      <c r="AR102" s="4" t="n">
        <f aca="false">AP102+((AQ103-AQ102)*(AP103-AP102)+AQ102*(AP103-2*AP102+AP101))*($I$58/($H$58^2))</f>
        <v>0.81</v>
      </c>
      <c r="AS102" s="54" t="n">
        <f aca="false">((($C$58*(($B$58/10^-12)^(1/6))*(10^(3*(0.9-$P102))))*EXP(-($D$58+$E$58)/($F$58*$A$58)))*10^12)*($C$66^2)+($A$64*($C$64^2))+($A$62*($C$62^2))</f>
        <v>0.000319695763858921</v>
      </c>
      <c r="AT102" s="4" t="n">
        <f aca="false">AR102+((AS103-AS102)*(AR103-AR102)+AS102*(AR103-2*AR102+AR101))*($I$58/($H$58^2))</f>
        <v>0.81</v>
      </c>
      <c r="AU102" s="54" t="n">
        <f aca="false">((($C$58*(($B$58/10^-12)^(1/6))*(10^(3*(0.9-$P102))))*EXP(-($D$58+$E$58)/($F$58*$A$58)))*10^12)*($C$66^2)+($A$64*($C$64^2))+($A$62*($C$62^2))</f>
        <v>0.000319695763858921</v>
      </c>
      <c r="AV102" s="4" t="n">
        <f aca="false">AT102+((AU103-AU102)*(AT103-AT102)+AU102*(AT103-2*AT102+AT101))*($I$58/($H$58^2))</f>
        <v>0.81</v>
      </c>
      <c r="AW102" s="54" t="n">
        <f aca="false">((($C$58*(($B$58/10^-12)^(1/6))*(10^(3*(0.9-$P102))))*EXP(-($D$58+$E$58)/($F$58*$A$58)))*10^12)*($C$66^2)+($A$64*($C$64^2))+($A$62*($C$62^2))</f>
        <v>0.000319695763858921</v>
      </c>
      <c r="AX102" s="4" t="n">
        <f aca="false">AV102+((AW103-AW102)*(AV103-AV102)+AW102*(AV103-2*AV102+AV101))*($I$58/($H$58^2))</f>
        <v>0.81</v>
      </c>
    </row>
    <row r="103" customFormat="false" ht="12" hidden="false" customHeight="false" outlineLevel="0" collapsed="false">
      <c r="J103" s="1" t="n">
        <v>0.807130717131188</v>
      </c>
      <c r="L103" s="0" t="n">
        <v>540</v>
      </c>
      <c r="M103" s="2" t="n">
        <v>0.81</v>
      </c>
      <c r="O103" s="54" t="n">
        <f aca="false">((($C$58*(($B$58/10^-12)^(1/6))*(10^(3*(0.9-$M103))))*EXP(-($D$58+$E$58)/($F$58*$A$58)))*10^12)*(C$66^2)+($A$64*(C$64^2))+($A$62*($C$62^2))</f>
        <v>0.000319695763858921</v>
      </c>
      <c r="P103" s="4" t="n">
        <f aca="false">M103+((O104-O103)*(M104-M103)+O103*(M104-2*M103+M102))*($I$58/($H$58^2))</f>
        <v>0.81</v>
      </c>
      <c r="Q103" s="54" t="n">
        <f aca="false">((($C$58*(($B$58/10^-12)^(1/6))*(10^(3*(0.9-$P103))))*EXP(-($D$58+$E$58)/($F$58*$A$58)))*10^12)*($C$66^2)+($A$64*($C$64^2))+($A$62*($C$62^2))</f>
        <v>0.000319695763858921</v>
      </c>
      <c r="R103" s="4" t="n">
        <f aca="false">P103+((Q104-Q103)*(P104-P103)+Q103*(P104-2*P103+P102))*($I$58/($H$58^2))</f>
        <v>0.81</v>
      </c>
      <c r="S103" s="54" t="n">
        <f aca="false">((($C$58*(($B$58/10^-12)^(1/6))*(10^(3*(0.9-$P103))))*EXP(-($D$58+$E$58)/($F$58*$A$58)))*10^12)*($C$66^2)+($A$64*($C$64^2))+($A$62*($C$62^2))</f>
        <v>0.000319695763858921</v>
      </c>
      <c r="T103" s="4" t="n">
        <f aca="false">R103+((S104-S103)*(R104-R103)+S103*(R104-2*R103+R102))*($I$58/($H$58^2))</f>
        <v>0.81</v>
      </c>
      <c r="U103" s="54" t="n">
        <f aca="false">((($C$58*(($B$58/10^-12)^(1/6))*(10^(3*(0.9-$P103))))*EXP(-($D$58+$E$58)/($F$58*$A$58)))*10^12)*($C$66^2)+($A$64*($C$64^2))+($A$62*($C$62^2))</f>
        <v>0.000319695763858921</v>
      </c>
      <c r="V103" s="4" t="n">
        <f aca="false">T103+((U104-U103)*(T104-T103)+U103*(T104-2*T103+T102))*($I$58/($H$58^2))</f>
        <v>0.81</v>
      </c>
      <c r="W103" s="54" t="n">
        <f aca="false">((($C$58*(($B$58/10^-12)^(1/6))*(10^(3*(0.9-$P103))))*EXP(-($D$58+$E$58)/($F$58*$A$58)))*10^12)*($C$66^2)+($A$64*($C$64^2))+($A$62*($C$62^2))</f>
        <v>0.000319695763858921</v>
      </c>
      <c r="X103" s="4" t="n">
        <f aca="false">V103+((W104-W103)*(V104-V103)+W103*(V104-2*V103+V102))*($I$58/($H$58^2))</f>
        <v>0.81</v>
      </c>
      <c r="Y103" s="54" t="n">
        <f aca="false">((($C$58*(($B$58/10^-12)^(1/6))*(10^(3*(0.9-$P103))))*EXP(-($D$58+$E$58)/($F$58*$A$58)))*10^12)*($C$66^2)+($A$64*($C$64^2))+($A$62*($C$62^2))</f>
        <v>0.000319695763858921</v>
      </c>
      <c r="Z103" s="4" t="n">
        <f aca="false">X103+((Y104-Y103)*(X104-X103)+Y103*(X104-2*X103+X102))*($I$58/($H$58^2))</f>
        <v>0.81</v>
      </c>
      <c r="AA103" s="54" t="n">
        <f aca="false">((($C$58*(($B$58/10^-12)^(1/6))*(10^(3*(0.9-$P103))))*EXP(-($D$58+$E$58)/($F$58*$A$58)))*10^12)*($C$66^2)+($A$64*($C$64^2))+($A$62*($C$62^2))</f>
        <v>0.000319695763858921</v>
      </c>
      <c r="AB103" s="4" t="n">
        <f aca="false">Z103+((AA104-AA103)*(Z104-Z103)+AA103*(Z104-2*Z103+Z102))*($I$58/($H$58^2))</f>
        <v>0.81</v>
      </c>
      <c r="AC103" s="54" t="n">
        <f aca="false">((($C$58*(($B$58/10^-12)^(1/6))*(10^(3*(0.9-$P103))))*EXP(-($D$58+$E$58)/($F$58*$A$58)))*10^12)*($C$66^2)+($A$64*($C$64^2))+($A$62*($C$62^2))</f>
        <v>0.000319695763858921</v>
      </c>
      <c r="AD103" s="4" t="n">
        <f aca="false">AB103+((AC104-AC103)*(AB104-AB103)+AC103*(AB104-2*AB103+AB102))*($I$58/($H$58^2))</f>
        <v>0.81</v>
      </c>
      <c r="AE103" s="54" t="n">
        <f aca="false">((($C$58*(($B$58/10^-12)^(1/6))*(10^(3*(0.9-$P103))))*EXP(-($D$58+$E$58)/($F$58*$A$58)))*10^12)*($C$66^2)+($A$64*($C$64^2))+($A$62*($C$62^2))</f>
        <v>0.000319695763858921</v>
      </c>
      <c r="AF103" s="4" t="n">
        <f aca="false">AD103+((AE104-AE103)*(AD104-AD103)+AE103*(AD104-2*AD103+AD102))*($I$58/($H$58^2))</f>
        <v>0.81</v>
      </c>
      <c r="AG103" s="54" t="n">
        <f aca="false">((($C$58*(($B$58/10^-12)^(1/6))*(10^(3*(0.9-$P103))))*EXP(-($D$58+$E$58)/($F$58*$A$58)))*10^12)*($C$66^2)+($A$64*($C$64^2))+($A$62*($C$62^2))</f>
        <v>0.000319695763858921</v>
      </c>
      <c r="AH103" s="4" t="n">
        <f aca="false">AF103+((AG104-AG103)*(AF104-AF103)+AG103*(AF104-2*AF103+AF102))*($I$58/($H$58^2))</f>
        <v>0.81</v>
      </c>
      <c r="AI103" s="54" t="n">
        <f aca="false">((($C$58*(($B$58/10^-12)^(1/6))*(10^(3*(0.9-$P103))))*EXP(-($D$58+$E$58)/($F$58*$A$58)))*10^12)*($C$66^2)+($A$64*($C$64^2))+($A$62*($C$62^2))</f>
        <v>0.000319695763858921</v>
      </c>
      <c r="AJ103" s="4" t="n">
        <f aca="false">AH103+((AI104-AI103)*(AH104-AH103)+AI103*(AH104-2*AH103+AH102))*($I$58/($H$58^2))</f>
        <v>0.81</v>
      </c>
      <c r="AK103" s="54" t="n">
        <f aca="false">((($C$58*(($B$58/10^-12)^(1/6))*(10^(3*(0.9-$P103))))*EXP(-($D$58+$E$58)/($F$58*$A$58)))*10^12)*($C$66^2)+($A$64*($C$64^2))+($A$62*($C$62^2))</f>
        <v>0.000319695763858921</v>
      </c>
      <c r="AL103" s="4" t="n">
        <f aca="false">AJ103+((AK104-AK103)*(AJ104-AJ103)+AK103*(AJ104-2*AJ103+AJ102))*($I$58/($H$58^2))</f>
        <v>0.81</v>
      </c>
      <c r="AM103" s="54" t="n">
        <f aca="false">((($C$58*(($B$58/10^-12)^(1/6))*(10^(3*(0.9-$P103))))*EXP(-($D$58+$E$58)/($F$58*$A$58)))*10^12)*($C$66^2)+($A$64*($C$64^2))+($A$62*($C$62^2))</f>
        <v>0.000319695763858921</v>
      </c>
      <c r="AN103" s="4" t="n">
        <f aca="false">AL103+((AM104-AM103)*(AL104-AL103)+AM103*(AL104-2*AL103+AL102))*($I$58/($H$58^2))</f>
        <v>0.81</v>
      </c>
      <c r="AO103" s="54" t="n">
        <f aca="false">((($C$58*(($B$58/10^-12)^(1/6))*(10^(3*(0.9-$P103))))*EXP(-($D$58+$E$58)/($F$58*$A$58)))*10^12)*($C$66^2)+($A$64*($C$64^2))+($A$62*($C$62^2))</f>
        <v>0.000319695763858921</v>
      </c>
      <c r="AP103" s="4" t="n">
        <f aca="false">AN103+((AO104-AO103)*(AN104-AN103)+AO103*(AN104-2*AN103+AN102))*($I$58/($H$58^2))</f>
        <v>0.81</v>
      </c>
      <c r="AQ103" s="54" t="n">
        <f aca="false">((($C$58*(($B$58/10^-12)^(1/6))*(10^(3*(0.9-$P103))))*EXP(-($D$58+$E$58)/($F$58*$A$58)))*10^12)*($C$66^2)+($A$64*($C$64^2))+($A$62*($C$62^2))</f>
        <v>0.000319695763858921</v>
      </c>
      <c r="AR103" s="4" t="n">
        <f aca="false">AP103+((AQ104-AQ103)*(AP104-AP103)+AQ103*(AP104-2*AP103+AP102))*($I$58/($H$58^2))</f>
        <v>0.81</v>
      </c>
      <c r="AS103" s="54" t="n">
        <f aca="false">((($C$58*(($B$58/10^-12)^(1/6))*(10^(3*(0.9-$P103))))*EXP(-($D$58+$E$58)/($F$58*$A$58)))*10^12)*($C$66^2)+($A$64*($C$64^2))+($A$62*($C$62^2))</f>
        <v>0.000319695763858921</v>
      </c>
      <c r="AT103" s="4" t="n">
        <f aca="false">AR103+((AS104-AS103)*(AR104-AR103)+AS103*(AR104-2*AR103+AR102))*($I$58/($H$58^2))</f>
        <v>0.81</v>
      </c>
      <c r="AU103" s="54" t="n">
        <f aca="false">((($C$58*(($B$58/10^-12)^(1/6))*(10^(3*(0.9-$P103))))*EXP(-($D$58+$E$58)/($F$58*$A$58)))*10^12)*($C$66^2)+($A$64*($C$64^2))+($A$62*($C$62^2))</f>
        <v>0.000319695763858921</v>
      </c>
      <c r="AV103" s="4" t="n">
        <f aca="false">AT103+((AU104-AU103)*(AT104-AT103)+AU103*(AT104-2*AT103+AT102))*($I$58/($H$58^2))</f>
        <v>0.81</v>
      </c>
      <c r="AW103" s="54" t="n">
        <f aca="false">((($C$58*(($B$58/10^-12)^(1/6))*(10^(3*(0.9-$P103))))*EXP(-($D$58+$E$58)/($F$58*$A$58)))*10^12)*($C$66^2)+($A$64*($C$64^2))+($A$62*($C$62^2))</f>
        <v>0.000319695763858921</v>
      </c>
      <c r="AX103" s="4" t="n">
        <f aca="false">AV103+((AW104-AW103)*(AV104-AV103)+AW103*(AV104-2*AV103+AV102))*($I$58/($H$58^2))</f>
        <v>0.81</v>
      </c>
    </row>
    <row r="104" customFormat="false" ht="12" hidden="false" customHeight="false" outlineLevel="0" collapsed="false">
      <c r="J104" s="1" t="n">
        <v>0.810093832087263</v>
      </c>
      <c r="L104" s="0" t="n">
        <v>552</v>
      </c>
      <c r="M104" s="2" t="n">
        <v>0.81</v>
      </c>
      <c r="O104" s="54" t="n">
        <f aca="false">((($C$58*(($B$58/10^-12)^(1/6))*(10^(3*(0.9-$M104))))*EXP(-($D$58+$E$58)/($F$58*$A$58)))*10^12)*(C$66^2)+($A$64*(C$64^2))+($A$62*($C$62^2))</f>
        <v>0.000319695763858921</v>
      </c>
      <c r="P104" s="4" t="n">
        <f aca="false">M104+((O105-O104)*(M105-M104)+O104*(M105-2*M104+M103))*($I$58/($H$58^2))</f>
        <v>0.81</v>
      </c>
      <c r="Q104" s="54" t="n">
        <f aca="false">((($C$58*(($B$58/10^-12)^(1/6))*(10^(3*(0.9-$P104))))*EXP(-($D$58+$E$58)/($F$58*$A$58)))*10^12)*($C$66^2)+($A$64*($C$64^2))+($A$62*($C$62^2))</f>
        <v>0.000319695763858921</v>
      </c>
      <c r="R104" s="4" t="n">
        <f aca="false">P104+((Q105-Q104)*(P105-P104)+Q104*(P105-2*P104+P103))*($I$58/($H$58^2))</f>
        <v>0.81</v>
      </c>
      <c r="S104" s="54" t="n">
        <f aca="false">((($C$58*(($B$58/10^-12)^(1/6))*(10^(3*(0.9-$P104))))*EXP(-($D$58+$E$58)/($F$58*$A$58)))*10^12)*($C$66^2)+($A$64*($C$64^2))+($A$62*($C$62^2))</f>
        <v>0.000319695763858921</v>
      </c>
      <c r="T104" s="4" t="n">
        <f aca="false">R104+((S105-S104)*(R105-R104)+S104*(R105-2*R104+R103))*($I$58/($H$58^2))</f>
        <v>0.81</v>
      </c>
      <c r="U104" s="54" t="n">
        <f aca="false">((($C$58*(($B$58/10^-12)^(1/6))*(10^(3*(0.9-$P104))))*EXP(-($D$58+$E$58)/($F$58*$A$58)))*10^12)*($C$66^2)+($A$64*($C$64^2))+($A$62*($C$62^2))</f>
        <v>0.000319695763858921</v>
      </c>
      <c r="V104" s="4" t="n">
        <f aca="false">T104+((U105-U104)*(T105-T104)+U104*(T105-2*T104+T103))*($I$58/($H$58^2))</f>
        <v>0.81</v>
      </c>
      <c r="W104" s="54" t="n">
        <f aca="false">((($C$58*(($B$58/10^-12)^(1/6))*(10^(3*(0.9-$P104))))*EXP(-($D$58+$E$58)/($F$58*$A$58)))*10^12)*($C$66^2)+($A$64*($C$64^2))+($A$62*($C$62^2))</f>
        <v>0.000319695763858921</v>
      </c>
      <c r="X104" s="4" t="n">
        <f aca="false">V104+((W105-W104)*(V105-V104)+W104*(V105-2*V104+V103))*($I$58/($H$58^2))</f>
        <v>0.81</v>
      </c>
      <c r="Y104" s="54" t="n">
        <f aca="false">((($C$58*(($B$58/10^-12)^(1/6))*(10^(3*(0.9-$P104))))*EXP(-($D$58+$E$58)/($F$58*$A$58)))*10^12)*($C$66^2)+($A$64*($C$64^2))+($A$62*($C$62^2))</f>
        <v>0.000319695763858921</v>
      </c>
      <c r="Z104" s="4" t="n">
        <f aca="false">X104+((Y105-Y104)*(X105-X104)+Y104*(X105-2*X104+X103))*($I$58/($H$58^2))</f>
        <v>0.81</v>
      </c>
      <c r="AA104" s="54" t="n">
        <f aca="false">((($C$58*(($B$58/10^-12)^(1/6))*(10^(3*(0.9-$P104))))*EXP(-($D$58+$E$58)/($F$58*$A$58)))*10^12)*($C$66^2)+($A$64*($C$64^2))+($A$62*($C$62^2))</f>
        <v>0.000319695763858921</v>
      </c>
      <c r="AB104" s="4" t="n">
        <f aca="false">Z104+((AA105-AA104)*(Z105-Z104)+AA104*(Z105-2*Z104+Z103))*($I$58/($H$58^2))</f>
        <v>0.81</v>
      </c>
      <c r="AC104" s="54" t="n">
        <f aca="false">((($C$58*(($B$58/10^-12)^(1/6))*(10^(3*(0.9-$P104))))*EXP(-($D$58+$E$58)/($F$58*$A$58)))*10^12)*($C$66^2)+($A$64*($C$64^2))+($A$62*($C$62^2))</f>
        <v>0.000319695763858921</v>
      </c>
      <c r="AD104" s="4" t="n">
        <f aca="false">AB104+((AC105-AC104)*(AB105-AB104)+AC104*(AB105-2*AB104+AB103))*($I$58/($H$58^2))</f>
        <v>0.81</v>
      </c>
      <c r="AE104" s="54" t="n">
        <f aca="false">((($C$58*(($B$58/10^-12)^(1/6))*(10^(3*(0.9-$P104))))*EXP(-($D$58+$E$58)/($F$58*$A$58)))*10^12)*($C$66^2)+($A$64*($C$64^2))+($A$62*($C$62^2))</f>
        <v>0.000319695763858921</v>
      </c>
      <c r="AF104" s="4" t="n">
        <f aca="false">AD104+((AE105-AE104)*(AD105-AD104)+AE104*(AD105-2*AD104+AD103))*($I$58/($H$58^2))</f>
        <v>0.81</v>
      </c>
      <c r="AG104" s="54" t="n">
        <f aca="false">((($C$58*(($B$58/10^-12)^(1/6))*(10^(3*(0.9-$P104))))*EXP(-($D$58+$E$58)/($F$58*$A$58)))*10^12)*($C$66^2)+($A$64*($C$64^2))+($A$62*($C$62^2))</f>
        <v>0.000319695763858921</v>
      </c>
      <c r="AH104" s="4" t="n">
        <f aca="false">AF104+((AG105-AG104)*(AF105-AF104)+AG104*(AF105-2*AF104+AF103))*($I$58/($H$58^2))</f>
        <v>0.81</v>
      </c>
      <c r="AI104" s="54" t="n">
        <f aca="false">((($C$58*(($B$58/10^-12)^(1/6))*(10^(3*(0.9-$P104))))*EXP(-($D$58+$E$58)/($F$58*$A$58)))*10^12)*($C$66^2)+($A$64*($C$64^2))+($A$62*($C$62^2))</f>
        <v>0.000319695763858921</v>
      </c>
      <c r="AJ104" s="4" t="n">
        <f aca="false">AH104+((AI105-AI104)*(AH105-AH104)+AI104*(AH105-2*AH104+AH103))*($I$58/($H$58^2))</f>
        <v>0.81</v>
      </c>
      <c r="AK104" s="54" t="n">
        <f aca="false">((($C$58*(($B$58/10^-12)^(1/6))*(10^(3*(0.9-$P104))))*EXP(-($D$58+$E$58)/($F$58*$A$58)))*10^12)*($C$66^2)+($A$64*($C$64^2))+($A$62*($C$62^2))</f>
        <v>0.000319695763858921</v>
      </c>
      <c r="AL104" s="4" t="n">
        <f aca="false">AJ104+((AK105-AK104)*(AJ105-AJ104)+AK104*(AJ105-2*AJ104+AJ103))*($I$58/($H$58^2))</f>
        <v>0.81</v>
      </c>
      <c r="AM104" s="54" t="n">
        <f aca="false">((($C$58*(($B$58/10^-12)^(1/6))*(10^(3*(0.9-$P104))))*EXP(-($D$58+$E$58)/($F$58*$A$58)))*10^12)*($C$66^2)+($A$64*($C$64^2))+($A$62*($C$62^2))</f>
        <v>0.000319695763858921</v>
      </c>
      <c r="AN104" s="4" t="n">
        <f aca="false">AL104+((AM105-AM104)*(AL105-AL104)+AM104*(AL105-2*AL104+AL103))*($I$58/($H$58^2))</f>
        <v>0.81</v>
      </c>
      <c r="AO104" s="54" t="n">
        <f aca="false">((($C$58*(($B$58/10^-12)^(1/6))*(10^(3*(0.9-$P104))))*EXP(-($D$58+$E$58)/($F$58*$A$58)))*10^12)*($C$66^2)+($A$64*($C$64^2))+($A$62*($C$62^2))</f>
        <v>0.000319695763858921</v>
      </c>
      <c r="AP104" s="4" t="n">
        <f aca="false">AN104+((AO105-AO104)*(AN105-AN104)+AO104*(AN105-2*AN104+AN103))*($I$58/($H$58^2))</f>
        <v>0.81</v>
      </c>
      <c r="AQ104" s="54" t="n">
        <f aca="false">((($C$58*(($B$58/10^-12)^(1/6))*(10^(3*(0.9-$P104))))*EXP(-($D$58+$E$58)/($F$58*$A$58)))*10^12)*($C$66^2)+($A$64*($C$64^2))+($A$62*($C$62^2))</f>
        <v>0.000319695763858921</v>
      </c>
      <c r="AR104" s="4" t="n">
        <f aca="false">AP104+((AQ105-AQ104)*(AP105-AP104)+AQ104*(AP105-2*AP104+AP103))*($I$58/($H$58^2))</f>
        <v>0.81</v>
      </c>
      <c r="AS104" s="54" t="n">
        <f aca="false">((($C$58*(($B$58/10^-12)^(1/6))*(10^(3*(0.9-$P104))))*EXP(-($D$58+$E$58)/($F$58*$A$58)))*10^12)*($C$66^2)+($A$64*($C$64^2))+($A$62*($C$62^2))</f>
        <v>0.000319695763858921</v>
      </c>
      <c r="AT104" s="4" t="n">
        <f aca="false">AR104+((AS105-AS104)*(AR105-AR104)+AS104*(AR105-2*AR104+AR103))*($I$58/($H$58^2))</f>
        <v>0.81</v>
      </c>
      <c r="AU104" s="54" t="n">
        <f aca="false">((($C$58*(($B$58/10^-12)^(1/6))*(10^(3*(0.9-$P104))))*EXP(-($D$58+$E$58)/($F$58*$A$58)))*10^12)*($C$66^2)+($A$64*($C$64^2))+($A$62*($C$62^2))</f>
        <v>0.000319695763858921</v>
      </c>
      <c r="AV104" s="4" t="n">
        <f aca="false">AT104+((AU105-AU104)*(AT105-AT104)+AU104*(AT105-2*AT104+AT103))*($I$58/($H$58^2))</f>
        <v>0.81</v>
      </c>
      <c r="AW104" s="54" t="n">
        <f aca="false">((($C$58*(($B$58/10^-12)^(1/6))*(10^(3*(0.9-$P104))))*EXP(-($D$58+$E$58)/($F$58*$A$58)))*10^12)*($C$66^2)+($A$64*($C$64^2))+($A$62*($C$62^2))</f>
        <v>0.000319695763858921</v>
      </c>
      <c r="AX104" s="4" t="n">
        <f aca="false">AV104+((AW105-AW104)*(AV105-AV104)+AW104*(AV105-2*AV104+AV103))*($I$58/($H$58^2))</f>
        <v>0.81</v>
      </c>
    </row>
    <row r="105" customFormat="false" ht="12" hidden="false" customHeight="false" outlineLevel="0" collapsed="false">
      <c r="J105" s="1" t="n">
        <v>0.807077312180589</v>
      </c>
      <c r="L105" s="0" t="n">
        <v>564</v>
      </c>
      <c r="M105" s="2" t="n">
        <v>0.81</v>
      </c>
      <c r="O105" s="54" t="n">
        <f aca="false">((($C$58*(($B$58/10^-12)^(1/6))*(10^(3*(0.9-$M105))))*EXP(-($D$58+$E$58)/($F$58*$A$58)))*10^12)*(C$66^2)+($A$64*(C$64^2))+($A$62*($C$62^2))</f>
        <v>0.000319695763858921</v>
      </c>
      <c r="P105" s="4" t="n">
        <f aca="false">M105+((O106-O105)*(M106-M105)+O105*(M106-2*M105+M104))*($I$58/($H$58^2))</f>
        <v>0.81</v>
      </c>
      <c r="Q105" s="54" t="n">
        <f aca="false">((($C$58*(($B$58/10^-12)^(1/6))*(10^(3*(0.9-$P105))))*EXP(-($D$58+$E$58)/($F$58*$A$58)))*10^12)*($C$66^2)+($A$64*($C$64^2))+($A$62*($C$62^2))</f>
        <v>0.000319695763858921</v>
      </c>
      <c r="R105" s="4" t="n">
        <f aca="false">P105+((Q106-Q105)*(P106-P105)+Q105*(P106-2*P105+P104))*($I$58/($H$58^2))</f>
        <v>0.81</v>
      </c>
      <c r="S105" s="54" t="n">
        <f aca="false">((($C$58*(($B$58/10^-12)^(1/6))*(10^(3*(0.9-$P105))))*EXP(-($D$58+$E$58)/($F$58*$A$58)))*10^12)*($C$66^2)+($A$64*($C$64^2))+($A$62*($C$62^2))</f>
        <v>0.000319695763858921</v>
      </c>
      <c r="T105" s="4" t="n">
        <f aca="false">R105+((S106-S105)*(R106-R105)+S105*(R106-2*R105+R104))*($I$58/($H$58^2))</f>
        <v>0.81</v>
      </c>
      <c r="U105" s="54" t="n">
        <f aca="false">((($C$58*(($B$58/10^-12)^(1/6))*(10^(3*(0.9-$P105))))*EXP(-($D$58+$E$58)/($F$58*$A$58)))*10^12)*($C$66^2)+($A$64*($C$64^2))+($A$62*($C$62^2))</f>
        <v>0.000319695763858921</v>
      </c>
      <c r="V105" s="4" t="n">
        <f aca="false">T105+((U106-U105)*(T106-T105)+U105*(T106-2*T105+T104))*($I$58/($H$58^2))</f>
        <v>0.81</v>
      </c>
      <c r="W105" s="54" t="n">
        <f aca="false">((($C$58*(($B$58/10^-12)^(1/6))*(10^(3*(0.9-$P105))))*EXP(-($D$58+$E$58)/($F$58*$A$58)))*10^12)*($C$66^2)+($A$64*($C$64^2))+($A$62*($C$62^2))</f>
        <v>0.000319695763858921</v>
      </c>
      <c r="X105" s="4" t="n">
        <f aca="false">V105+((W106-W105)*(V106-V105)+W105*(V106-2*V105+V104))*($I$58/($H$58^2))</f>
        <v>0.81</v>
      </c>
      <c r="Y105" s="54" t="n">
        <f aca="false">((($C$58*(($B$58/10^-12)^(1/6))*(10^(3*(0.9-$P105))))*EXP(-($D$58+$E$58)/($F$58*$A$58)))*10^12)*($C$66^2)+($A$64*($C$64^2))+($A$62*($C$62^2))</f>
        <v>0.000319695763858921</v>
      </c>
      <c r="Z105" s="4" t="n">
        <f aca="false">X105+((Y106-Y105)*(X106-X105)+Y105*(X106-2*X105+X104))*($I$58/($H$58^2))</f>
        <v>0.81</v>
      </c>
      <c r="AA105" s="54" t="n">
        <f aca="false">((($C$58*(($B$58/10^-12)^(1/6))*(10^(3*(0.9-$P105))))*EXP(-($D$58+$E$58)/($F$58*$A$58)))*10^12)*($C$66^2)+($A$64*($C$64^2))+($A$62*($C$62^2))</f>
        <v>0.000319695763858921</v>
      </c>
      <c r="AB105" s="4" t="n">
        <f aca="false">Z105+((AA106-AA105)*(Z106-Z105)+AA105*(Z106-2*Z105+Z104))*($I$58/($H$58^2))</f>
        <v>0.81</v>
      </c>
      <c r="AC105" s="54" t="n">
        <f aca="false">((($C$58*(($B$58/10^-12)^(1/6))*(10^(3*(0.9-$P105))))*EXP(-($D$58+$E$58)/($F$58*$A$58)))*10^12)*($C$66^2)+($A$64*($C$64^2))+($A$62*($C$62^2))</f>
        <v>0.000319695763858921</v>
      </c>
      <c r="AD105" s="4" t="n">
        <f aca="false">AB105+((AC106-AC105)*(AB106-AB105)+AC105*(AB106-2*AB105+AB104))*($I$58/($H$58^2))</f>
        <v>0.81</v>
      </c>
      <c r="AE105" s="54" t="n">
        <f aca="false">((($C$58*(($B$58/10^-12)^(1/6))*(10^(3*(0.9-$P105))))*EXP(-($D$58+$E$58)/($F$58*$A$58)))*10^12)*($C$66^2)+($A$64*($C$64^2))+($A$62*($C$62^2))</f>
        <v>0.000319695763858921</v>
      </c>
      <c r="AF105" s="4" t="n">
        <f aca="false">AD105+((AE106-AE105)*(AD106-AD105)+AE105*(AD106-2*AD105+AD104))*($I$58/($H$58^2))</f>
        <v>0.81</v>
      </c>
      <c r="AG105" s="54" t="n">
        <f aca="false">((($C$58*(($B$58/10^-12)^(1/6))*(10^(3*(0.9-$P105))))*EXP(-($D$58+$E$58)/($F$58*$A$58)))*10^12)*($C$66^2)+($A$64*($C$64^2))+($A$62*($C$62^2))</f>
        <v>0.000319695763858921</v>
      </c>
      <c r="AH105" s="4" t="n">
        <f aca="false">AF105+((AG106-AG105)*(AF106-AF105)+AG105*(AF106-2*AF105+AF104))*($I$58/($H$58^2))</f>
        <v>0.81</v>
      </c>
      <c r="AI105" s="54" t="n">
        <f aca="false">((($C$58*(($B$58/10^-12)^(1/6))*(10^(3*(0.9-$P105))))*EXP(-($D$58+$E$58)/($F$58*$A$58)))*10^12)*($C$66^2)+($A$64*($C$64^2))+($A$62*($C$62^2))</f>
        <v>0.000319695763858921</v>
      </c>
      <c r="AJ105" s="4" t="n">
        <f aca="false">AH105+((AI106-AI105)*(AH106-AH105)+AI105*(AH106-2*AH105+AH104))*($I$58/($H$58^2))</f>
        <v>0.81</v>
      </c>
      <c r="AK105" s="54" t="n">
        <f aca="false">((($C$58*(($B$58/10^-12)^(1/6))*(10^(3*(0.9-$P105))))*EXP(-($D$58+$E$58)/($F$58*$A$58)))*10^12)*($C$66^2)+($A$64*($C$64^2))+($A$62*($C$62^2))</f>
        <v>0.000319695763858921</v>
      </c>
      <c r="AL105" s="4" t="n">
        <f aca="false">AJ105+((AK106-AK105)*(AJ106-AJ105)+AK105*(AJ106-2*AJ105+AJ104))*($I$58/($H$58^2))</f>
        <v>0.81</v>
      </c>
      <c r="AM105" s="54" t="n">
        <f aca="false">((($C$58*(($B$58/10^-12)^(1/6))*(10^(3*(0.9-$P105))))*EXP(-($D$58+$E$58)/($F$58*$A$58)))*10^12)*($C$66^2)+($A$64*($C$64^2))+($A$62*($C$62^2))</f>
        <v>0.000319695763858921</v>
      </c>
      <c r="AN105" s="4" t="n">
        <f aca="false">AL105+((AM106-AM105)*(AL106-AL105)+AM105*(AL106-2*AL105+AL104))*($I$58/($H$58^2))</f>
        <v>0.81</v>
      </c>
      <c r="AO105" s="54" t="n">
        <f aca="false">((($C$58*(($B$58/10^-12)^(1/6))*(10^(3*(0.9-$P105))))*EXP(-($D$58+$E$58)/($F$58*$A$58)))*10^12)*($C$66^2)+($A$64*($C$64^2))+($A$62*($C$62^2))</f>
        <v>0.000319695763858921</v>
      </c>
      <c r="AP105" s="4" t="n">
        <f aca="false">AN105+((AO106-AO105)*(AN106-AN105)+AO105*(AN106-2*AN105+AN104))*($I$58/($H$58^2))</f>
        <v>0.81</v>
      </c>
      <c r="AQ105" s="54" t="n">
        <f aca="false">((($C$58*(($B$58/10^-12)^(1/6))*(10^(3*(0.9-$P105))))*EXP(-($D$58+$E$58)/($F$58*$A$58)))*10^12)*($C$66^2)+($A$64*($C$64^2))+($A$62*($C$62^2))</f>
        <v>0.000319695763858921</v>
      </c>
      <c r="AR105" s="4" t="n">
        <f aca="false">AP105+((AQ106-AQ105)*(AP106-AP105)+AQ105*(AP106-2*AP105+AP104))*($I$58/($H$58^2))</f>
        <v>0.81</v>
      </c>
      <c r="AS105" s="54" t="n">
        <f aca="false">((($C$58*(($B$58/10^-12)^(1/6))*(10^(3*(0.9-$P105))))*EXP(-($D$58+$E$58)/($F$58*$A$58)))*10^12)*($C$66^2)+($A$64*($C$64^2))+($A$62*($C$62^2))</f>
        <v>0.000319695763858921</v>
      </c>
      <c r="AT105" s="4" t="n">
        <f aca="false">AR105+((AS106-AS105)*(AR106-AR105)+AS105*(AR106-2*AR105+AR104))*($I$58/($H$58^2))</f>
        <v>0.81</v>
      </c>
      <c r="AU105" s="54" t="n">
        <f aca="false">((($C$58*(($B$58/10^-12)^(1/6))*(10^(3*(0.9-$P105))))*EXP(-($D$58+$E$58)/($F$58*$A$58)))*10^12)*($C$66^2)+($A$64*($C$64^2))+($A$62*($C$62^2))</f>
        <v>0.000319695763858921</v>
      </c>
      <c r="AV105" s="4" t="n">
        <f aca="false">AT105+((AU106-AU105)*(AT106-AT105)+AU105*(AT106-2*AT105+AT104))*($I$58/($H$58^2))</f>
        <v>0.81</v>
      </c>
      <c r="AW105" s="54" t="n">
        <f aca="false">((($C$58*(($B$58/10^-12)^(1/6))*(10^(3*(0.9-$P105))))*EXP(-($D$58+$E$58)/($F$58*$A$58)))*10^12)*($C$66^2)+($A$64*($C$64^2))+($A$62*($C$62^2))</f>
        <v>0.000319695763858921</v>
      </c>
      <c r="AX105" s="4" t="n">
        <f aca="false">AV105+((AW106-AW105)*(AV106-AV105)+AW105*(AV106-2*AV105+AV104))*($I$58/($H$58^2))</f>
        <v>0.81</v>
      </c>
    </row>
    <row r="106" customFormat="false" ht="12" hidden="false" customHeight="false" outlineLevel="0" collapsed="false">
      <c r="J106" s="1" t="n">
        <v>0.809297277071839</v>
      </c>
      <c r="L106" s="0" t="n">
        <v>576</v>
      </c>
      <c r="M106" s="2" t="n">
        <v>0.81</v>
      </c>
      <c r="O106" s="54" t="n">
        <f aca="false">((($C$58*(($B$58/10^-12)^(1/6))*(10^(3*(0.9-$M106))))*EXP(-($D$58+$E$58)/($F$58*$A$58)))*10^12)*(C$66^2)+($A$64*(C$64^2))+($A$62*($C$62^2))</f>
        <v>0.000319695763858921</v>
      </c>
      <c r="P106" s="4" t="n">
        <f aca="false">M106+((O107-O106)*(M107-M106)+O106*(M107-2*M106+M105))*($I$58/($H$58^2))</f>
        <v>0.81</v>
      </c>
      <c r="Q106" s="54" t="n">
        <f aca="false">((($C$58*(($B$58/10^-12)^(1/6))*(10^(3*(0.9-$P106))))*EXP(-($D$58+$E$58)/($F$58*$A$58)))*10^12)*($C$66^2)+($A$64*($C$64^2))+($A$62*($C$62^2))</f>
        <v>0.000319695763858921</v>
      </c>
      <c r="R106" s="4" t="n">
        <f aca="false">P106+((Q107-Q106)*(P107-P106)+Q106*(P107-2*P106+P105))*($I$58/($H$58^2))</f>
        <v>0.81</v>
      </c>
      <c r="S106" s="54" t="n">
        <f aca="false">((($C$58*(($B$58/10^-12)^(1/6))*(10^(3*(0.9-$P106))))*EXP(-($D$58+$E$58)/($F$58*$A$58)))*10^12)*($C$66^2)+($A$64*($C$64^2))+($A$62*($C$62^2))</f>
        <v>0.000319695763858921</v>
      </c>
      <c r="T106" s="4" t="n">
        <f aca="false">R106+((S107-S106)*(R107-R106)+S106*(R107-2*R106+R105))*($I$58/($H$58^2))</f>
        <v>0.81</v>
      </c>
      <c r="U106" s="54" t="n">
        <f aca="false">((($C$58*(($B$58/10^-12)^(1/6))*(10^(3*(0.9-$P106))))*EXP(-($D$58+$E$58)/($F$58*$A$58)))*10^12)*($C$66^2)+($A$64*($C$64^2))+($A$62*($C$62^2))</f>
        <v>0.000319695763858921</v>
      </c>
      <c r="V106" s="4" t="n">
        <f aca="false">T106+((U107-U106)*(T107-T106)+U106*(T107-2*T106+T105))*($I$58/($H$58^2))</f>
        <v>0.81</v>
      </c>
      <c r="W106" s="54" t="n">
        <f aca="false">((($C$58*(($B$58/10^-12)^(1/6))*(10^(3*(0.9-$P106))))*EXP(-($D$58+$E$58)/($F$58*$A$58)))*10^12)*($C$66^2)+($A$64*($C$64^2))+($A$62*($C$62^2))</f>
        <v>0.000319695763858921</v>
      </c>
      <c r="X106" s="4" t="n">
        <f aca="false">V106+((W107-W106)*(V107-V106)+W106*(V107-2*V106+V105))*($I$58/($H$58^2))</f>
        <v>0.81</v>
      </c>
      <c r="Y106" s="54" t="n">
        <f aca="false">((($C$58*(($B$58/10^-12)^(1/6))*(10^(3*(0.9-$P106))))*EXP(-($D$58+$E$58)/($F$58*$A$58)))*10^12)*($C$66^2)+($A$64*($C$64^2))+($A$62*($C$62^2))</f>
        <v>0.000319695763858921</v>
      </c>
      <c r="Z106" s="4" t="n">
        <f aca="false">X106+((Y107-Y106)*(X107-X106)+Y106*(X107-2*X106+X105))*($I$58/($H$58^2))</f>
        <v>0.81</v>
      </c>
      <c r="AA106" s="54" t="n">
        <f aca="false">((($C$58*(($B$58/10^-12)^(1/6))*(10^(3*(0.9-$P106))))*EXP(-($D$58+$E$58)/($F$58*$A$58)))*10^12)*($C$66^2)+($A$64*($C$64^2))+($A$62*($C$62^2))</f>
        <v>0.000319695763858921</v>
      </c>
      <c r="AB106" s="4" t="n">
        <f aca="false">Z106+((AA107-AA106)*(Z107-Z106)+AA106*(Z107-2*Z106+Z105))*($I$58/($H$58^2))</f>
        <v>0.81</v>
      </c>
      <c r="AC106" s="54" t="n">
        <f aca="false">((($C$58*(($B$58/10^-12)^(1/6))*(10^(3*(0.9-$P106))))*EXP(-($D$58+$E$58)/($F$58*$A$58)))*10^12)*($C$66^2)+($A$64*($C$64^2))+($A$62*($C$62^2))</f>
        <v>0.000319695763858921</v>
      </c>
      <c r="AD106" s="4" t="n">
        <f aca="false">AB106+((AC107-AC106)*(AB107-AB106)+AC106*(AB107-2*AB106+AB105))*($I$58/($H$58^2))</f>
        <v>0.81</v>
      </c>
      <c r="AE106" s="54" t="n">
        <f aca="false">((($C$58*(($B$58/10^-12)^(1/6))*(10^(3*(0.9-$P106))))*EXP(-($D$58+$E$58)/($F$58*$A$58)))*10^12)*($C$66^2)+($A$64*($C$64^2))+($A$62*($C$62^2))</f>
        <v>0.000319695763858921</v>
      </c>
      <c r="AF106" s="4" t="n">
        <f aca="false">AD106+((AE107-AE106)*(AD107-AD106)+AE106*(AD107-2*AD106+AD105))*($I$58/($H$58^2))</f>
        <v>0.81</v>
      </c>
      <c r="AG106" s="54" t="n">
        <f aca="false">((($C$58*(($B$58/10^-12)^(1/6))*(10^(3*(0.9-$P106))))*EXP(-($D$58+$E$58)/($F$58*$A$58)))*10^12)*($C$66^2)+($A$64*($C$64^2))+($A$62*($C$62^2))</f>
        <v>0.000319695763858921</v>
      </c>
      <c r="AH106" s="4" t="n">
        <f aca="false">AF106+((AG107-AG106)*(AF107-AF106)+AG106*(AF107-2*AF106+AF105))*($I$58/($H$58^2))</f>
        <v>0.81</v>
      </c>
      <c r="AI106" s="54" t="n">
        <f aca="false">((($C$58*(($B$58/10^-12)^(1/6))*(10^(3*(0.9-$P106))))*EXP(-($D$58+$E$58)/($F$58*$A$58)))*10^12)*($C$66^2)+($A$64*($C$64^2))+($A$62*($C$62^2))</f>
        <v>0.000319695763858921</v>
      </c>
      <c r="AJ106" s="4" t="n">
        <f aca="false">AH106+((AI107-AI106)*(AH107-AH106)+AI106*(AH107-2*AH106+AH105))*($I$58/($H$58^2))</f>
        <v>0.81</v>
      </c>
      <c r="AK106" s="54" t="n">
        <f aca="false">((($C$58*(($B$58/10^-12)^(1/6))*(10^(3*(0.9-$P106))))*EXP(-($D$58+$E$58)/($F$58*$A$58)))*10^12)*($C$66^2)+($A$64*($C$64^2))+($A$62*($C$62^2))</f>
        <v>0.000319695763858921</v>
      </c>
      <c r="AL106" s="4" t="n">
        <f aca="false">AJ106+((AK107-AK106)*(AJ107-AJ106)+AK106*(AJ107-2*AJ106+AJ105))*($I$58/($H$58^2))</f>
        <v>0.81</v>
      </c>
      <c r="AM106" s="54" t="n">
        <f aca="false">((($C$58*(($B$58/10^-12)^(1/6))*(10^(3*(0.9-$P106))))*EXP(-($D$58+$E$58)/($F$58*$A$58)))*10^12)*($C$66^2)+($A$64*($C$64^2))+($A$62*($C$62^2))</f>
        <v>0.000319695763858921</v>
      </c>
      <c r="AN106" s="4" t="n">
        <f aca="false">AL106+((AM107-AM106)*(AL107-AL106)+AM106*(AL107-2*AL106+AL105))*($I$58/($H$58^2))</f>
        <v>0.81</v>
      </c>
      <c r="AO106" s="54" t="n">
        <f aca="false">((($C$58*(($B$58/10^-12)^(1/6))*(10^(3*(0.9-$P106))))*EXP(-($D$58+$E$58)/($F$58*$A$58)))*10^12)*($C$66^2)+($A$64*($C$64^2))+($A$62*($C$62^2))</f>
        <v>0.000319695763858921</v>
      </c>
      <c r="AP106" s="4" t="n">
        <f aca="false">AN106+((AO107-AO106)*(AN107-AN106)+AO106*(AN107-2*AN106+AN105))*($I$58/($H$58^2))</f>
        <v>0.81</v>
      </c>
      <c r="AQ106" s="54" t="n">
        <f aca="false">((($C$58*(($B$58/10^-12)^(1/6))*(10^(3*(0.9-$P106))))*EXP(-($D$58+$E$58)/($F$58*$A$58)))*10^12)*($C$66^2)+($A$64*($C$64^2))+($A$62*($C$62^2))</f>
        <v>0.000319695763858921</v>
      </c>
      <c r="AR106" s="4" t="n">
        <f aca="false">AP106+((AQ107-AQ106)*(AP107-AP106)+AQ106*(AP107-2*AP106+AP105))*($I$58/($H$58^2))</f>
        <v>0.81</v>
      </c>
      <c r="AS106" s="54" t="n">
        <f aca="false">((($C$58*(($B$58/10^-12)^(1/6))*(10^(3*(0.9-$P106))))*EXP(-($D$58+$E$58)/($F$58*$A$58)))*10^12)*($C$66^2)+($A$64*($C$64^2))+($A$62*($C$62^2))</f>
        <v>0.000319695763858921</v>
      </c>
      <c r="AT106" s="4" t="n">
        <f aca="false">AR106+((AS107-AS106)*(AR107-AR106)+AS106*(AR107-2*AR106+AR105))*($I$58/($H$58^2))</f>
        <v>0.81</v>
      </c>
      <c r="AU106" s="54" t="n">
        <f aca="false">((($C$58*(($B$58/10^-12)^(1/6))*(10^(3*(0.9-$P106))))*EXP(-($D$58+$E$58)/($F$58*$A$58)))*10^12)*($C$66^2)+($A$64*($C$64^2))+($A$62*($C$62^2))</f>
        <v>0.000319695763858921</v>
      </c>
      <c r="AV106" s="4" t="n">
        <f aca="false">AT106+((AU107-AU106)*(AT107-AT106)+AU106*(AT107-2*AT106+AT105))*($I$58/($H$58^2))</f>
        <v>0.81</v>
      </c>
      <c r="AW106" s="54" t="n">
        <f aca="false">((($C$58*(($B$58/10^-12)^(1/6))*(10^(3*(0.9-$P106))))*EXP(-($D$58+$E$58)/($F$58*$A$58)))*10^12)*($C$66^2)+($A$64*($C$64^2))+($A$62*($C$62^2))</f>
        <v>0.000319695763858921</v>
      </c>
      <c r="AX106" s="4" t="n">
        <f aca="false">AV106+((AW107-AW106)*(AV107-AV106)+AW106*(AV107-2*AV106+AV105))*($I$58/($H$58^2))</f>
        <v>0.81</v>
      </c>
    </row>
    <row r="107" customFormat="false" ht="12" hidden="false" customHeight="false" outlineLevel="0" collapsed="false">
      <c r="J107" s="1" t="n">
        <v>0.808849302243502</v>
      </c>
      <c r="L107" s="0" t="n">
        <v>588</v>
      </c>
      <c r="M107" s="2" t="n">
        <v>0.81</v>
      </c>
      <c r="O107" s="54" t="n">
        <f aca="false">((($C$58*(($B$58/10^-12)^(1/6))*(10^(3*(0.9-$M107))))*EXP(-($D$58+$E$58)/($F$58*$A$58)))*10^12)*(C$66^2)+($A$64*(C$64^2))+($A$62*($C$62^2))</f>
        <v>0.000319695763858921</v>
      </c>
      <c r="P107" s="4" t="n">
        <f aca="false">M107+((O108-O107)*(M108-M107)+O107*(M108-2*M107+M106))*($I$58/($H$58^2))</f>
        <v>0.81</v>
      </c>
      <c r="Q107" s="54" t="n">
        <f aca="false">((($C$58*(($B$58/10^-12)^(1/6))*(10^(3*(0.9-$P107))))*EXP(-($D$58+$E$58)/($F$58*$A$58)))*10^12)*($C$66^2)+($A$64*($C$64^2))+($A$62*($C$62^2))</f>
        <v>0.000319695763858921</v>
      </c>
      <c r="R107" s="4" t="n">
        <f aca="false">P107+((Q108-Q107)*(P108-P107)+Q107*(P108-2*P107+P106))*($I$58/($H$58^2))</f>
        <v>0.81</v>
      </c>
      <c r="S107" s="54" t="n">
        <f aca="false">((($C$58*(($B$58/10^-12)^(1/6))*(10^(3*(0.9-$P107))))*EXP(-($D$58+$E$58)/($F$58*$A$58)))*10^12)*($C$66^2)+($A$64*($C$64^2))+($A$62*($C$62^2))</f>
        <v>0.000319695763858921</v>
      </c>
      <c r="T107" s="4" t="n">
        <f aca="false">R107+((S108-S107)*(R108-R107)+S107*(R108-2*R107+R106))*($I$58/($H$58^2))</f>
        <v>0.81</v>
      </c>
      <c r="U107" s="54" t="n">
        <f aca="false">((($C$58*(($B$58/10^-12)^(1/6))*(10^(3*(0.9-$P107))))*EXP(-($D$58+$E$58)/($F$58*$A$58)))*10^12)*($C$66^2)+($A$64*($C$64^2))+($A$62*($C$62^2))</f>
        <v>0.000319695763858921</v>
      </c>
      <c r="V107" s="4" t="n">
        <f aca="false">T107+((U108-U107)*(T108-T107)+U107*(T108-2*T107+T106))*($I$58/($H$58^2))</f>
        <v>0.81</v>
      </c>
      <c r="W107" s="54" t="n">
        <f aca="false">((($C$58*(($B$58/10^-12)^(1/6))*(10^(3*(0.9-$P107))))*EXP(-($D$58+$E$58)/($F$58*$A$58)))*10^12)*($C$66^2)+($A$64*($C$64^2))+($A$62*($C$62^2))</f>
        <v>0.000319695763858921</v>
      </c>
      <c r="X107" s="4" t="n">
        <f aca="false">V107+((W108-W107)*(V108-V107)+W107*(V108-2*V107+V106))*($I$58/($H$58^2))</f>
        <v>0.81</v>
      </c>
      <c r="Y107" s="54" t="n">
        <f aca="false">((($C$58*(($B$58/10^-12)^(1/6))*(10^(3*(0.9-$P107))))*EXP(-($D$58+$E$58)/($F$58*$A$58)))*10^12)*($C$66^2)+($A$64*($C$64^2))+($A$62*($C$62^2))</f>
        <v>0.000319695763858921</v>
      </c>
      <c r="Z107" s="4" t="n">
        <f aca="false">X107+((Y108-Y107)*(X108-X107)+Y107*(X108-2*X107+X106))*($I$58/($H$58^2))</f>
        <v>0.81</v>
      </c>
      <c r="AA107" s="54" t="n">
        <f aca="false">((($C$58*(($B$58/10^-12)^(1/6))*(10^(3*(0.9-$P107))))*EXP(-($D$58+$E$58)/($F$58*$A$58)))*10^12)*($C$66^2)+($A$64*($C$64^2))+($A$62*($C$62^2))</f>
        <v>0.000319695763858921</v>
      </c>
      <c r="AB107" s="4" t="n">
        <f aca="false">Z107+((AA108-AA107)*(Z108-Z107)+AA107*(Z108-2*Z107+Z106))*($I$58/($H$58^2))</f>
        <v>0.81</v>
      </c>
      <c r="AC107" s="54" t="n">
        <f aca="false">((($C$58*(($B$58/10^-12)^(1/6))*(10^(3*(0.9-$P107))))*EXP(-($D$58+$E$58)/($F$58*$A$58)))*10^12)*($C$66^2)+($A$64*($C$64^2))+($A$62*($C$62^2))</f>
        <v>0.000319695763858921</v>
      </c>
      <c r="AD107" s="4" t="n">
        <f aca="false">AB107+((AC108-AC107)*(AB108-AB107)+AC107*(AB108-2*AB107+AB106))*($I$58/($H$58^2))</f>
        <v>0.81</v>
      </c>
      <c r="AE107" s="54" t="n">
        <f aca="false">((($C$58*(($B$58/10^-12)^(1/6))*(10^(3*(0.9-$P107))))*EXP(-($D$58+$E$58)/($F$58*$A$58)))*10^12)*($C$66^2)+($A$64*($C$64^2))+($A$62*($C$62^2))</f>
        <v>0.000319695763858921</v>
      </c>
      <c r="AF107" s="4" t="n">
        <f aca="false">AD107+((AE108-AE107)*(AD108-AD107)+AE107*(AD108-2*AD107+AD106))*($I$58/($H$58^2))</f>
        <v>0.81</v>
      </c>
      <c r="AG107" s="54" t="n">
        <f aca="false">((($C$58*(($B$58/10^-12)^(1/6))*(10^(3*(0.9-$P107))))*EXP(-($D$58+$E$58)/($F$58*$A$58)))*10^12)*($C$66^2)+($A$64*($C$64^2))+($A$62*($C$62^2))</f>
        <v>0.000319695763858921</v>
      </c>
      <c r="AH107" s="4" t="n">
        <f aca="false">AF107+((AG108-AG107)*(AF108-AF107)+AG107*(AF108-2*AF107+AF106))*($I$58/($H$58^2))</f>
        <v>0.81</v>
      </c>
      <c r="AI107" s="54" t="n">
        <f aca="false">((($C$58*(($B$58/10^-12)^(1/6))*(10^(3*(0.9-$P107))))*EXP(-($D$58+$E$58)/($F$58*$A$58)))*10^12)*($C$66^2)+($A$64*($C$64^2))+($A$62*($C$62^2))</f>
        <v>0.000319695763858921</v>
      </c>
      <c r="AJ107" s="4" t="n">
        <f aca="false">AH107+((AI108-AI107)*(AH108-AH107)+AI107*(AH108-2*AH107+AH106))*($I$58/($H$58^2))</f>
        <v>0.81</v>
      </c>
      <c r="AK107" s="54" t="n">
        <f aca="false">((($C$58*(($B$58/10^-12)^(1/6))*(10^(3*(0.9-$P107))))*EXP(-($D$58+$E$58)/($F$58*$A$58)))*10^12)*($C$66^2)+($A$64*($C$64^2))+($A$62*($C$62^2))</f>
        <v>0.000319695763858921</v>
      </c>
      <c r="AL107" s="4" t="n">
        <f aca="false">AJ107+((AK108-AK107)*(AJ108-AJ107)+AK107*(AJ108-2*AJ107+AJ106))*($I$58/($H$58^2))</f>
        <v>0.81</v>
      </c>
      <c r="AM107" s="54" t="n">
        <f aca="false">((($C$58*(($B$58/10^-12)^(1/6))*(10^(3*(0.9-$P107))))*EXP(-($D$58+$E$58)/($F$58*$A$58)))*10^12)*($C$66^2)+($A$64*($C$64^2))+($A$62*($C$62^2))</f>
        <v>0.000319695763858921</v>
      </c>
      <c r="AN107" s="4" t="n">
        <f aca="false">AL107+((AM108-AM107)*(AL108-AL107)+AM107*(AL108-2*AL107+AL106))*($I$58/($H$58^2))</f>
        <v>0.81</v>
      </c>
      <c r="AO107" s="54" t="n">
        <f aca="false">((($C$58*(($B$58/10^-12)^(1/6))*(10^(3*(0.9-$P107))))*EXP(-($D$58+$E$58)/($F$58*$A$58)))*10^12)*($C$66^2)+($A$64*($C$64^2))+($A$62*($C$62^2))</f>
        <v>0.000319695763858921</v>
      </c>
      <c r="AP107" s="4" t="n">
        <f aca="false">AN107+((AO108-AO107)*(AN108-AN107)+AO107*(AN108-2*AN107+AN106))*($I$58/($H$58^2))</f>
        <v>0.81</v>
      </c>
      <c r="AQ107" s="54" t="n">
        <f aca="false">((($C$58*(($B$58/10^-12)^(1/6))*(10^(3*(0.9-$P107))))*EXP(-($D$58+$E$58)/($F$58*$A$58)))*10^12)*($C$66^2)+($A$64*($C$64^2))+($A$62*($C$62^2))</f>
        <v>0.000319695763858921</v>
      </c>
      <c r="AR107" s="4" t="n">
        <f aca="false">AP107+((AQ108-AQ107)*(AP108-AP107)+AQ107*(AP108-2*AP107+AP106))*($I$58/($H$58^2))</f>
        <v>0.81</v>
      </c>
      <c r="AS107" s="54" t="n">
        <f aca="false">((($C$58*(($B$58/10^-12)^(1/6))*(10^(3*(0.9-$P107))))*EXP(-($D$58+$E$58)/($F$58*$A$58)))*10^12)*($C$66^2)+($A$64*($C$64^2))+($A$62*($C$62^2))</f>
        <v>0.000319695763858921</v>
      </c>
      <c r="AT107" s="4" t="n">
        <f aca="false">AR107+((AS108-AS107)*(AR108-AR107)+AS107*(AR108-2*AR107+AR106))*($I$58/($H$58^2))</f>
        <v>0.81</v>
      </c>
      <c r="AU107" s="54" t="n">
        <f aca="false">((($C$58*(($B$58/10^-12)^(1/6))*(10^(3*(0.9-$P107))))*EXP(-($D$58+$E$58)/($F$58*$A$58)))*10^12)*($C$66^2)+($A$64*($C$64^2))+($A$62*($C$62^2))</f>
        <v>0.000319695763858921</v>
      </c>
      <c r="AV107" s="4" t="n">
        <f aca="false">AT107+((AU108-AU107)*(AT108-AT107)+AU107*(AT108-2*AT107+AT106))*($I$58/($H$58^2))</f>
        <v>0.81</v>
      </c>
      <c r="AW107" s="54" t="n">
        <f aca="false">((($C$58*(($B$58/10^-12)^(1/6))*(10^(3*(0.9-$P107))))*EXP(-($D$58+$E$58)/($F$58*$A$58)))*10^12)*($C$66^2)+($A$64*($C$64^2))+($A$62*($C$62^2))</f>
        <v>0.000319695763858921</v>
      </c>
      <c r="AX107" s="4" t="n">
        <f aca="false">AV107+((AW108-AW107)*(AV108-AV107)+AW107*(AV108-2*AV107+AV106))*($I$58/($H$58^2))</f>
        <v>0.81</v>
      </c>
    </row>
    <row r="108" customFormat="false" ht="12" hidden="false" customHeight="false" outlineLevel="0" collapsed="false">
      <c r="J108" s="1" t="n">
        <v>0.808915100534923</v>
      </c>
      <c r="L108" s="0" t="n">
        <v>600</v>
      </c>
      <c r="M108" s="2" t="n">
        <v>0.81</v>
      </c>
      <c r="O108" s="54" t="n">
        <f aca="false">((($C$58*(($B$58/10^-12)^(1/6))*(10^(3*(0.9-$M108))))*EXP(-($D$58+$E$58)/($F$58*$A$58)))*10^12)*(C$66^2)+($A$64*(C$64^2))+($A$62*($C$62^2))</f>
        <v>0.000319695763858921</v>
      </c>
      <c r="P108" s="4" t="n">
        <f aca="false">M108+((O109-O108)*(M109-M108)+O108*(M109-2*M108+M107))*($I$58/($H$58^2))</f>
        <v>0.81</v>
      </c>
      <c r="Q108" s="54" t="n">
        <f aca="false">((($C$58*(($B$58/10^-12)^(1/6))*(10^(3*(0.9-$P108))))*EXP(-($D$58+$E$58)/($F$58*$A$58)))*10^12)*($C$66^2)+($A$64*($C$64^2))+($A$62*($C$62^2))</f>
        <v>0.000319695763858921</v>
      </c>
      <c r="R108" s="4" t="n">
        <f aca="false">P108+((Q109-Q108)*(P109-P108)+Q108*(P109-2*P108+P107))*($I$58/($H$58^2))</f>
        <v>0.81</v>
      </c>
      <c r="S108" s="54" t="n">
        <f aca="false">((($C$58*(($B$58/10^-12)^(1/6))*(10^(3*(0.9-$P108))))*EXP(-($D$58+$E$58)/($F$58*$A$58)))*10^12)*($C$66^2)+($A$64*($C$64^2))+($A$62*($C$62^2))</f>
        <v>0.000319695763858921</v>
      </c>
      <c r="T108" s="4" t="n">
        <f aca="false">R108+((S109-S108)*(R109-R108)+S108*(R109-2*R108+R107))*($I$58/($H$58^2))</f>
        <v>0.81</v>
      </c>
      <c r="U108" s="54" t="n">
        <f aca="false">((($C$58*(($B$58/10^-12)^(1/6))*(10^(3*(0.9-$P108))))*EXP(-($D$58+$E$58)/($F$58*$A$58)))*10^12)*($C$66^2)+($A$64*($C$64^2))+($A$62*($C$62^2))</f>
        <v>0.000319695763858921</v>
      </c>
      <c r="V108" s="4" t="n">
        <f aca="false">T108+((U109-U108)*(T109-T108)+U108*(T109-2*T108+T107))*($I$58/($H$58^2))</f>
        <v>0.81</v>
      </c>
      <c r="W108" s="54" t="n">
        <f aca="false">((($C$58*(($B$58/10^-12)^(1/6))*(10^(3*(0.9-$P108))))*EXP(-($D$58+$E$58)/($F$58*$A$58)))*10^12)*($C$66^2)+($A$64*($C$64^2))+($A$62*($C$62^2))</f>
        <v>0.000319695763858921</v>
      </c>
      <c r="X108" s="4" t="n">
        <f aca="false">V108+((W109-W108)*(V109-V108)+W108*(V109-2*V108+V107))*($I$58/($H$58^2))</f>
        <v>0.81</v>
      </c>
      <c r="Y108" s="54" t="n">
        <f aca="false">((($C$58*(($B$58/10^-12)^(1/6))*(10^(3*(0.9-$P108))))*EXP(-($D$58+$E$58)/($F$58*$A$58)))*10^12)*($C$66^2)+($A$64*($C$64^2))+($A$62*($C$62^2))</f>
        <v>0.000319695763858921</v>
      </c>
      <c r="Z108" s="4" t="n">
        <f aca="false">X108+((Y109-Y108)*(X109-X108)+Y108*(X109-2*X108+X107))*($I$58/($H$58^2))</f>
        <v>0.81</v>
      </c>
      <c r="AA108" s="54" t="n">
        <f aca="false">((($C$58*(($B$58/10^-12)^(1/6))*(10^(3*(0.9-$P108))))*EXP(-($D$58+$E$58)/($F$58*$A$58)))*10^12)*($C$66^2)+($A$64*($C$64^2))+($A$62*($C$62^2))</f>
        <v>0.000319695763858921</v>
      </c>
      <c r="AB108" s="4" t="n">
        <f aca="false">Z108+((AA109-AA108)*(Z109-Z108)+AA108*(Z109-2*Z108+Z107))*($I$58/($H$58^2))</f>
        <v>0.81</v>
      </c>
      <c r="AC108" s="54" t="n">
        <f aca="false">((($C$58*(($B$58/10^-12)^(1/6))*(10^(3*(0.9-$P108))))*EXP(-($D$58+$E$58)/($F$58*$A$58)))*10^12)*($C$66^2)+($A$64*($C$64^2))+($A$62*($C$62^2))</f>
        <v>0.000319695763858921</v>
      </c>
      <c r="AD108" s="4" t="n">
        <f aca="false">AB108+((AC109-AC108)*(AB109-AB108)+AC108*(AB109-2*AB108+AB107))*($I$58/($H$58^2))</f>
        <v>0.81</v>
      </c>
      <c r="AE108" s="54" t="n">
        <f aca="false">((($C$58*(($B$58/10^-12)^(1/6))*(10^(3*(0.9-$P108))))*EXP(-($D$58+$E$58)/($F$58*$A$58)))*10^12)*($C$66^2)+($A$64*($C$64^2))+($A$62*($C$62^2))</f>
        <v>0.000319695763858921</v>
      </c>
      <c r="AF108" s="4" t="n">
        <f aca="false">AD108+((AE109-AE108)*(AD109-AD108)+AE108*(AD109-2*AD108+AD107))*($I$58/($H$58^2))</f>
        <v>0.81</v>
      </c>
      <c r="AG108" s="54" t="n">
        <f aca="false">((($C$58*(($B$58/10^-12)^(1/6))*(10^(3*(0.9-$P108))))*EXP(-($D$58+$E$58)/($F$58*$A$58)))*10^12)*($C$66^2)+($A$64*($C$64^2))+($A$62*($C$62^2))</f>
        <v>0.000319695763858921</v>
      </c>
      <c r="AH108" s="4" t="n">
        <f aca="false">AF108+((AG109-AG108)*(AF109-AF108)+AG108*(AF109-2*AF108+AF107))*($I$58/($H$58^2))</f>
        <v>0.81</v>
      </c>
      <c r="AI108" s="54" t="n">
        <f aca="false">((($C$58*(($B$58/10^-12)^(1/6))*(10^(3*(0.9-$P108))))*EXP(-($D$58+$E$58)/($F$58*$A$58)))*10^12)*($C$66^2)+($A$64*($C$64^2))+($A$62*($C$62^2))</f>
        <v>0.000319695763858921</v>
      </c>
      <c r="AJ108" s="4" t="n">
        <f aca="false">AH108+((AI109-AI108)*(AH109-AH108)+AI108*(AH109-2*AH108+AH107))*($I$58/($H$58^2))</f>
        <v>0.81</v>
      </c>
      <c r="AK108" s="54" t="n">
        <f aca="false">((($C$58*(($B$58/10^-12)^(1/6))*(10^(3*(0.9-$P108))))*EXP(-($D$58+$E$58)/($F$58*$A$58)))*10^12)*($C$66^2)+($A$64*($C$64^2))+($A$62*($C$62^2))</f>
        <v>0.000319695763858921</v>
      </c>
      <c r="AL108" s="4" t="n">
        <f aca="false">AJ108+((AK109-AK108)*(AJ109-AJ108)+AK108*(AJ109-2*AJ108+AJ107))*($I$58/($H$58^2))</f>
        <v>0.81</v>
      </c>
      <c r="AM108" s="54" t="n">
        <f aca="false">((($C$58*(($B$58/10^-12)^(1/6))*(10^(3*(0.9-$P108))))*EXP(-($D$58+$E$58)/($F$58*$A$58)))*10^12)*($C$66^2)+($A$64*($C$64^2))+($A$62*($C$62^2))</f>
        <v>0.000319695763858921</v>
      </c>
      <c r="AN108" s="4" t="n">
        <f aca="false">AL108+((AM109-AM108)*(AL109-AL108)+AM108*(AL109-2*AL108+AL107))*($I$58/($H$58^2))</f>
        <v>0.81</v>
      </c>
      <c r="AO108" s="54" t="n">
        <f aca="false">((($C$58*(($B$58/10^-12)^(1/6))*(10^(3*(0.9-$P108))))*EXP(-($D$58+$E$58)/($F$58*$A$58)))*10^12)*($C$66^2)+($A$64*($C$64^2))+($A$62*($C$62^2))</f>
        <v>0.000319695763858921</v>
      </c>
      <c r="AP108" s="4" t="n">
        <f aca="false">AN108+((AO109-AO108)*(AN109-AN108)+AO108*(AN109-2*AN108+AN107))*($I$58/($H$58^2))</f>
        <v>0.81</v>
      </c>
      <c r="AQ108" s="54" t="n">
        <f aca="false">((($C$58*(($B$58/10^-12)^(1/6))*(10^(3*(0.9-$P108))))*EXP(-($D$58+$E$58)/($F$58*$A$58)))*10^12)*($C$66^2)+($A$64*($C$64^2))+($A$62*($C$62^2))</f>
        <v>0.000319695763858921</v>
      </c>
      <c r="AR108" s="4" t="n">
        <f aca="false">AP108+((AQ109-AQ108)*(AP109-AP108)+AQ108*(AP109-2*AP108+AP107))*($I$58/($H$58^2))</f>
        <v>0.81</v>
      </c>
      <c r="AS108" s="54" t="n">
        <f aca="false">((($C$58*(($B$58/10^-12)^(1/6))*(10^(3*(0.9-$P108))))*EXP(-($D$58+$E$58)/($F$58*$A$58)))*10^12)*($C$66^2)+($A$64*($C$64^2))+($A$62*($C$62^2))</f>
        <v>0.000319695763858921</v>
      </c>
      <c r="AT108" s="4" t="n">
        <f aca="false">AR108+((AS109-AS108)*(AR109-AR108)+AS108*(AR109-2*AR108+AR107))*($I$58/($H$58^2))</f>
        <v>0.81</v>
      </c>
      <c r="AU108" s="54" t="n">
        <f aca="false">((($C$58*(($B$58/10^-12)^(1/6))*(10^(3*(0.9-$P108))))*EXP(-($D$58+$E$58)/($F$58*$A$58)))*10^12)*($C$66^2)+($A$64*($C$64^2))+($A$62*($C$62^2))</f>
        <v>0.000319695763858921</v>
      </c>
      <c r="AV108" s="4" t="n">
        <f aca="false">AT108+((AU109-AU108)*(AT109-AT108)+AU108*(AT109-2*AT108+AT107))*($I$58/($H$58^2))</f>
        <v>0.81</v>
      </c>
      <c r="AW108" s="54" t="n">
        <f aca="false">((($C$58*(($B$58/10^-12)^(1/6))*(10^(3*(0.9-$P108))))*EXP(-($D$58+$E$58)/($F$58*$A$58)))*10^12)*($C$66^2)+($A$64*($C$64^2))+($A$62*($C$62^2))</f>
        <v>0.000319695763858921</v>
      </c>
      <c r="AX108" s="4" t="n">
        <f aca="false">AV108+((AW109-AW108)*(AV109-AV108)+AW108*(AV109-2*AV108+AV107))*($I$58/($H$58^2))</f>
        <v>0.81</v>
      </c>
    </row>
    <row r="109" customFormat="false" ht="12" hidden="false" customHeight="false" outlineLevel="0" collapsed="false">
      <c r="J109" s="1" t="n">
        <v>0.810262465693202</v>
      </c>
      <c r="L109" s="0" t="n">
        <v>612</v>
      </c>
      <c r="M109" s="2" t="n">
        <v>0.81</v>
      </c>
      <c r="O109" s="54" t="n">
        <f aca="false">((($C$58*(($B$58/10^-12)^(1/6))*(10^(3*(0.9-$M109))))*EXP(-($D$58+$E$58)/($F$58*$A$58)))*10^12)*(C$66^2)+($A$64*(C$64^2))+($A$62*($C$62^2))</f>
        <v>0.000319695763858921</v>
      </c>
      <c r="P109" s="4" t="n">
        <f aca="false">M109+((O110-O109)*(M110-M109)+O109*(M110-2*M109+M108))*($I$58/($H$58^2))</f>
        <v>0.81</v>
      </c>
      <c r="Q109" s="54" t="n">
        <f aca="false">((($C$58*(($B$58/10^-12)^(1/6))*(10^(3*(0.9-$P109))))*EXP(-($D$58+$E$58)/($F$58*$A$58)))*10^12)*($C$66^2)+($A$64*($C$64^2))+($A$62*($C$62^2))</f>
        <v>0.000319695763858921</v>
      </c>
      <c r="R109" s="4" t="n">
        <f aca="false">P109+((Q110-Q109)*(P110-P109)+Q109*(P110-2*P109+P108))*($I$58/($H$58^2))</f>
        <v>0.81</v>
      </c>
      <c r="S109" s="54" t="n">
        <f aca="false">((($C$58*(($B$58/10^-12)^(1/6))*(10^(3*(0.9-$P109))))*EXP(-($D$58+$E$58)/($F$58*$A$58)))*10^12)*($C$66^2)+($A$64*($C$64^2))+($A$62*($C$62^2))</f>
        <v>0.000319695763858921</v>
      </c>
      <c r="T109" s="4" t="n">
        <f aca="false">R109+((S110-S109)*(R110-R109)+S109*(R110-2*R109+R108))*($I$58/($H$58^2))</f>
        <v>0.81</v>
      </c>
      <c r="U109" s="54" t="n">
        <f aca="false">((($C$58*(($B$58/10^-12)^(1/6))*(10^(3*(0.9-$P109))))*EXP(-($D$58+$E$58)/($F$58*$A$58)))*10^12)*($C$66^2)+($A$64*($C$64^2))+($A$62*($C$62^2))</f>
        <v>0.000319695763858921</v>
      </c>
      <c r="V109" s="4" t="n">
        <f aca="false">T109+((U110-U109)*(T110-T109)+U109*(T110-2*T109+T108))*($I$58/($H$58^2))</f>
        <v>0.81</v>
      </c>
      <c r="W109" s="54" t="n">
        <f aca="false">((($C$58*(($B$58/10^-12)^(1/6))*(10^(3*(0.9-$P109))))*EXP(-($D$58+$E$58)/($F$58*$A$58)))*10^12)*($C$66^2)+($A$64*($C$64^2))+($A$62*($C$62^2))</f>
        <v>0.000319695763858921</v>
      </c>
      <c r="X109" s="4" t="n">
        <f aca="false">V109+((W110-W109)*(V110-V109)+W109*(V110-2*V109+V108))*($I$58/($H$58^2))</f>
        <v>0.81</v>
      </c>
      <c r="Y109" s="54" t="n">
        <f aca="false">((($C$58*(($B$58/10^-12)^(1/6))*(10^(3*(0.9-$P109))))*EXP(-($D$58+$E$58)/($F$58*$A$58)))*10^12)*($C$66^2)+($A$64*($C$64^2))+($A$62*($C$62^2))</f>
        <v>0.000319695763858921</v>
      </c>
      <c r="Z109" s="4" t="n">
        <f aca="false">X109+((Y110-Y109)*(X110-X109)+Y109*(X110-2*X109+X108))*($I$58/($H$58^2))</f>
        <v>0.81</v>
      </c>
      <c r="AA109" s="54" t="n">
        <f aca="false">((($C$58*(($B$58/10^-12)^(1/6))*(10^(3*(0.9-$P109))))*EXP(-($D$58+$E$58)/($F$58*$A$58)))*10^12)*($C$66^2)+($A$64*($C$64^2))+($A$62*($C$62^2))</f>
        <v>0.000319695763858921</v>
      </c>
      <c r="AB109" s="4" t="n">
        <f aca="false">Z109+((AA110-AA109)*(Z110-Z109)+AA109*(Z110-2*Z109+Z108))*($I$58/($H$58^2))</f>
        <v>0.81</v>
      </c>
      <c r="AC109" s="54" t="n">
        <f aca="false">((($C$58*(($B$58/10^-12)^(1/6))*(10^(3*(0.9-$P109))))*EXP(-($D$58+$E$58)/($F$58*$A$58)))*10^12)*($C$66^2)+($A$64*($C$64^2))+($A$62*($C$62^2))</f>
        <v>0.000319695763858921</v>
      </c>
      <c r="AD109" s="4" t="n">
        <f aca="false">AB109+((AC110-AC109)*(AB110-AB109)+AC109*(AB110-2*AB109+AB108))*($I$58/($H$58^2))</f>
        <v>0.81</v>
      </c>
      <c r="AE109" s="54" t="n">
        <f aca="false">((($C$58*(($B$58/10^-12)^(1/6))*(10^(3*(0.9-$P109))))*EXP(-($D$58+$E$58)/($F$58*$A$58)))*10^12)*($C$66^2)+($A$64*($C$64^2))+($A$62*($C$62^2))</f>
        <v>0.000319695763858921</v>
      </c>
      <c r="AF109" s="4" t="n">
        <f aca="false">AD109+((AE110-AE109)*(AD110-AD109)+AE109*(AD110-2*AD109+AD108))*($I$58/($H$58^2))</f>
        <v>0.81</v>
      </c>
      <c r="AG109" s="54" t="n">
        <f aca="false">((($C$58*(($B$58/10^-12)^(1/6))*(10^(3*(0.9-$P109))))*EXP(-($D$58+$E$58)/($F$58*$A$58)))*10^12)*($C$66^2)+($A$64*($C$64^2))+($A$62*($C$62^2))</f>
        <v>0.000319695763858921</v>
      </c>
      <c r="AH109" s="4" t="n">
        <f aca="false">AF109+((AG110-AG109)*(AF110-AF109)+AG109*(AF110-2*AF109+AF108))*($I$58/($H$58^2))</f>
        <v>0.81</v>
      </c>
      <c r="AI109" s="54" t="n">
        <f aca="false">((($C$58*(($B$58/10^-12)^(1/6))*(10^(3*(0.9-$P109))))*EXP(-($D$58+$E$58)/($F$58*$A$58)))*10^12)*($C$66^2)+($A$64*($C$64^2))+($A$62*($C$62^2))</f>
        <v>0.000319695763858921</v>
      </c>
      <c r="AJ109" s="4" t="n">
        <f aca="false">AH109+((AI110-AI109)*(AH110-AH109)+AI109*(AH110-2*AH109+AH108))*($I$58/($H$58^2))</f>
        <v>0.81</v>
      </c>
      <c r="AK109" s="54" t="n">
        <f aca="false">((($C$58*(($B$58/10^-12)^(1/6))*(10^(3*(0.9-$P109))))*EXP(-($D$58+$E$58)/($F$58*$A$58)))*10^12)*($C$66^2)+($A$64*($C$64^2))+($A$62*($C$62^2))</f>
        <v>0.000319695763858921</v>
      </c>
      <c r="AL109" s="4" t="n">
        <f aca="false">AJ109+((AK110-AK109)*(AJ110-AJ109)+AK109*(AJ110-2*AJ109+AJ108))*($I$58/($H$58^2))</f>
        <v>0.81</v>
      </c>
      <c r="AM109" s="54" t="n">
        <f aca="false">((($C$58*(($B$58/10^-12)^(1/6))*(10^(3*(0.9-$P109))))*EXP(-($D$58+$E$58)/($F$58*$A$58)))*10^12)*($C$66^2)+($A$64*($C$64^2))+($A$62*($C$62^2))</f>
        <v>0.000319695763858921</v>
      </c>
      <c r="AN109" s="4" t="n">
        <f aca="false">AL109+((AM110-AM109)*(AL110-AL109)+AM109*(AL110-2*AL109+AL108))*($I$58/($H$58^2))</f>
        <v>0.81</v>
      </c>
      <c r="AO109" s="54" t="n">
        <f aca="false">((($C$58*(($B$58/10^-12)^(1/6))*(10^(3*(0.9-$P109))))*EXP(-($D$58+$E$58)/($F$58*$A$58)))*10^12)*($C$66^2)+($A$64*($C$64^2))+($A$62*($C$62^2))</f>
        <v>0.000319695763858921</v>
      </c>
      <c r="AP109" s="4" t="n">
        <f aca="false">AN109+((AO110-AO109)*(AN110-AN109)+AO109*(AN110-2*AN109+AN108))*($I$58/($H$58^2))</f>
        <v>0.81</v>
      </c>
      <c r="AQ109" s="54" t="n">
        <f aca="false">((($C$58*(($B$58/10^-12)^(1/6))*(10^(3*(0.9-$P109))))*EXP(-($D$58+$E$58)/($F$58*$A$58)))*10^12)*($C$66^2)+($A$64*($C$64^2))+($A$62*($C$62^2))</f>
        <v>0.000319695763858921</v>
      </c>
      <c r="AR109" s="4" t="n">
        <f aca="false">AP109+((AQ110-AQ109)*(AP110-AP109)+AQ109*(AP110-2*AP109+AP108))*($I$58/($H$58^2))</f>
        <v>0.81</v>
      </c>
      <c r="AS109" s="54" t="n">
        <f aca="false">((($C$58*(($B$58/10^-12)^(1/6))*(10^(3*(0.9-$P109))))*EXP(-($D$58+$E$58)/($F$58*$A$58)))*10^12)*($C$66^2)+($A$64*($C$64^2))+($A$62*($C$62^2))</f>
        <v>0.000319695763858921</v>
      </c>
      <c r="AT109" s="4" t="n">
        <f aca="false">AR109+((AS110-AS109)*(AR110-AR109)+AS109*(AR110-2*AR109+AR108))*($I$58/($H$58^2))</f>
        <v>0.81</v>
      </c>
      <c r="AU109" s="54" t="n">
        <f aca="false">((($C$58*(($B$58/10^-12)^(1/6))*(10^(3*(0.9-$P109))))*EXP(-($D$58+$E$58)/($F$58*$A$58)))*10^12)*($C$66^2)+($A$64*($C$64^2))+($A$62*($C$62^2))</f>
        <v>0.000319695763858921</v>
      </c>
      <c r="AV109" s="4" t="n">
        <f aca="false">AT109+((AU110-AU109)*(AT110-AT109)+AU109*(AT110-2*AT109+AT108))*($I$58/($H$58^2))</f>
        <v>0.81</v>
      </c>
      <c r="AW109" s="54" t="n">
        <f aca="false">((($C$58*(($B$58/10^-12)^(1/6))*(10^(3*(0.9-$P109))))*EXP(-($D$58+$E$58)/($F$58*$A$58)))*10^12)*($C$66^2)+($A$64*($C$64^2))+($A$62*($C$62^2))</f>
        <v>0.000319695763858921</v>
      </c>
      <c r="AX109" s="4" t="n">
        <f aca="false">AV109+((AW110-AW109)*(AV110-AV109)+AW109*(AV110-2*AV109+AV108))*($I$58/($H$58^2))</f>
        <v>0.81</v>
      </c>
    </row>
    <row r="110" customFormat="false" ht="12" hidden="false" customHeight="false" outlineLevel="0" collapsed="false">
      <c r="J110" s="1" t="n">
        <v>0.809072006410016</v>
      </c>
      <c r="L110" s="0" t="n">
        <v>624</v>
      </c>
      <c r="M110" s="2" t="n">
        <v>0.81</v>
      </c>
      <c r="O110" s="54" t="n">
        <f aca="false">((($C$58*(($B$58/10^-12)^(1/6))*(10^(3*(0.9-$M110))))*EXP(-($D$58+$E$58)/($F$58*$A$58)))*10^12)*(C$66^2)+($A$64*(C$64^2))+($A$62*($C$62^2))</f>
        <v>0.000319695763858921</v>
      </c>
      <c r="P110" s="4" t="n">
        <f aca="false">M110+((O111-O110)*(M111-M110)+O110*(M111-2*M110+M109))*($I$58/($H$58^2))</f>
        <v>0.81</v>
      </c>
      <c r="Q110" s="54" t="n">
        <f aca="false">((($C$58*(($B$58/10^-12)^(1/6))*(10^(3*(0.9-$P110))))*EXP(-($D$58+$E$58)/($F$58*$A$58)))*10^12)*($C$66^2)+($A$64*($C$64^2))+($A$62*($C$62^2))</f>
        <v>0.000319695763858921</v>
      </c>
      <c r="R110" s="4" t="n">
        <f aca="false">P110+((Q111-Q110)*(P111-P110)+Q110*(P111-2*P110+P109))*($I$58/($H$58^2))</f>
        <v>0.81</v>
      </c>
      <c r="S110" s="54" t="n">
        <f aca="false">((($C$58*(($B$58/10^-12)^(1/6))*(10^(3*(0.9-$P110))))*EXP(-($D$58+$E$58)/($F$58*$A$58)))*10^12)*($C$66^2)+($A$64*($C$64^2))+($A$62*($C$62^2))</f>
        <v>0.000319695763858921</v>
      </c>
      <c r="T110" s="4" t="n">
        <f aca="false">R110+((S111-S110)*(R111-R110)+S110*(R111-2*R110+R109))*($I$58/($H$58^2))</f>
        <v>0.81</v>
      </c>
      <c r="U110" s="54" t="n">
        <f aca="false">((($C$58*(($B$58/10^-12)^(1/6))*(10^(3*(0.9-$P110))))*EXP(-($D$58+$E$58)/($F$58*$A$58)))*10^12)*($C$66^2)+($A$64*($C$64^2))+($A$62*($C$62^2))</f>
        <v>0.000319695763858921</v>
      </c>
      <c r="V110" s="4" t="n">
        <f aca="false">T110+((U111-U110)*(T111-T110)+U110*(T111-2*T110+T109))*($I$58/($H$58^2))</f>
        <v>0.81</v>
      </c>
      <c r="W110" s="54" t="n">
        <f aca="false">((($C$58*(($B$58/10^-12)^(1/6))*(10^(3*(0.9-$P110))))*EXP(-($D$58+$E$58)/($F$58*$A$58)))*10^12)*($C$66^2)+($A$64*($C$64^2))+($A$62*($C$62^2))</f>
        <v>0.000319695763858921</v>
      </c>
      <c r="X110" s="4" t="n">
        <f aca="false">V110+((W111-W110)*(V111-V110)+W110*(V111-2*V110+V109))*($I$58/($H$58^2))</f>
        <v>0.81</v>
      </c>
      <c r="Y110" s="54" t="n">
        <f aca="false">((($C$58*(($B$58/10^-12)^(1/6))*(10^(3*(0.9-$P110))))*EXP(-($D$58+$E$58)/($F$58*$A$58)))*10^12)*($C$66^2)+($A$64*($C$64^2))+($A$62*($C$62^2))</f>
        <v>0.000319695763858921</v>
      </c>
      <c r="Z110" s="4" t="n">
        <f aca="false">X110+((Y111-Y110)*(X111-X110)+Y110*(X111-2*X110+X109))*($I$58/($H$58^2))</f>
        <v>0.81</v>
      </c>
      <c r="AA110" s="54" t="n">
        <f aca="false">((($C$58*(($B$58/10^-12)^(1/6))*(10^(3*(0.9-$P110))))*EXP(-($D$58+$E$58)/($F$58*$A$58)))*10^12)*($C$66^2)+($A$64*($C$64^2))+($A$62*($C$62^2))</f>
        <v>0.000319695763858921</v>
      </c>
      <c r="AB110" s="4" t="n">
        <f aca="false">Z110+((AA111-AA110)*(Z111-Z110)+AA110*(Z111-2*Z110+Z109))*($I$58/($H$58^2))</f>
        <v>0.81</v>
      </c>
      <c r="AC110" s="54" t="n">
        <f aca="false">((($C$58*(($B$58/10^-12)^(1/6))*(10^(3*(0.9-$P110))))*EXP(-($D$58+$E$58)/($F$58*$A$58)))*10^12)*($C$66^2)+($A$64*($C$64^2))+($A$62*($C$62^2))</f>
        <v>0.000319695763858921</v>
      </c>
      <c r="AD110" s="4" t="n">
        <f aca="false">AB110+((AC111-AC110)*(AB111-AB110)+AC110*(AB111-2*AB110+AB109))*($I$58/($H$58^2))</f>
        <v>0.81</v>
      </c>
      <c r="AE110" s="54" t="n">
        <f aca="false">((($C$58*(($B$58/10^-12)^(1/6))*(10^(3*(0.9-$P110))))*EXP(-($D$58+$E$58)/($F$58*$A$58)))*10^12)*($C$66^2)+($A$64*($C$64^2))+($A$62*($C$62^2))</f>
        <v>0.000319695763858921</v>
      </c>
      <c r="AF110" s="4" t="n">
        <f aca="false">AD110+((AE111-AE110)*(AD111-AD110)+AE110*(AD111-2*AD110+AD109))*($I$58/($H$58^2))</f>
        <v>0.81</v>
      </c>
      <c r="AG110" s="54" t="n">
        <f aca="false">((($C$58*(($B$58/10^-12)^(1/6))*(10^(3*(0.9-$P110))))*EXP(-($D$58+$E$58)/($F$58*$A$58)))*10^12)*($C$66^2)+($A$64*($C$64^2))+($A$62*($C$62^2))</f>
        <v>0.000319695763858921</v>
      </c>
      <c r="AH110" s="4" t="n">
        <f aca="false">AF110+((AG111-AG110)*(AF111-AF110)+AG110*(AF111-2*AF110+AF109))*($I$58/($H$58^2))</f>
        <v>0.81</v>
      </c>
      <c r="AI110" s="54" t="n">
        <f aca="false">((($C$58*(($B$58/10^-12)^(1/6))*(10^(3*(0.9-$P110))))*EXP(-($D$58+$E$58)/($F$58*$A$58)))*10^12)*($C$66^2)+($A$64*($C$64^2))+($A$62*($C$62^2))</f>
        <v>0.000319695763858921</v>
      </c>
      <c r="AJ110" s="4" t="n">
        <f aca="false">AH110+((AI111-AI110)*(AH111-AH110)+AI110*(AH111-2*AH110+AH109))*($I$58/($H$58^2))</f>
        <v>0.81</v>
      </c>
      <c r="AK110" s="54" t="n">
        <f aca="false">((($C$58*(($B$58/10^-12)^(1/6))*(10^(3*(0.9-$P110))))*EXP(-($D$58+$E$58)/($F$58*$A$58)))*10^12)*($C$66^2)+($A$64*($C$64^2))+($A$62*($C$62^2))</f>
        <v>0.000319695763858921</v>
      </c>
      <c r="AL110" s="4" t="n">
        <f aca="false">AJ110+((AK111-AK110)*(AJ111-AJ110)+AK110*(AJ111-2*AJ110+AJ109))*($I$58/($H$58^2))</f>
        <v>0.81</v>
      </c>
      <c r="AM110" s="54" t="n">
        <f aca="false">((($C$58*(($B$58/10^-12)^(1/6))*(10^(3*(0.9-$P110))))*EXP(-($D$58+$E$58)/($F$58*$A$58)))*10^12)*($C$66^2)+($A$64*($C$64^2))+($A$62*($C$62^2))</f>
        <v>0.000319695763858921</v>
      </c>
      <c r="AN110" s="4" t="n">
        <f aca="false">AL110+((AM111-AM110)*(AL111-AL110)+AM110*(AL111-2*AL110+AL109))*($I$58/($H$58^2))</f>
        <v>0.81</v>
      </c>
      <c r="AO110" s="54" t="n">
        <f aca="false">((($C$58*(($B$58/10^-12)^(1/6))*(10^(3*(0.9-$P110))))*EXP(-($D$58+$E$58)/($F$58*$A$58)))*10^12)*($C$66^2)+($A$64*($C$64^2))+($A$62*($C$62^2))</f>
        <v>0.000319695763858921</v>
      </c>
      <c r="AP110" s="4" t="n">
        <f aca="false">AN110+((AO111-AO110)*(AN111-AN110)+AO110*(AN111-2*AN110+AN109))*($I$58/($H$58^2))</f>
        <v>0.81</v>
      </c>
      <c r="AQ110" s="54" t="n">
        <f aca="false">((($C$58*(($B$58/10^-12)^(1/6))*(10^(3*(0.9-$P110))))*EXP(-($D$58+$E$58)/($F$58*$A$58)))*10^12)*($C$66^2)+($A$64*($C$64^2))+($A$62*($C$62^2))</f>
        <v>0.000319695763858921</v>
      </c>
      <c r="AR110" s="4" t="n">
        <f aca="false">AP110+((AQ111-AQ110)*(AP111-AP110)+AQ110*(AP111-2*AP110+AP109))*($I$58/($H$58^2))</f>
        <v>0.81</v>
      </c>
      <c r="AS110" s="54" t="n">
        <f aca="false">((($C$58*(($B$58/10^-12)^(1/6))*(10^(3*(0.9-$P110))))*EXP(-($D$58+$E$58)/($F$58*$A$58)))*10^12)*($C$66^2)+($A$64*($C$64^2))+($A$62*($C$62^2))</f>
        <v>0.000319695763858921</v>
      </c>
      <c r="AT110" s="4" t="n">
        <f aca="false">AR110+((AS111-AS110)*(AR111-AR110)+AS110*(AR111-2*AR110+AR109))*($I$58/($H$58^2))</f>
        <v>0.81</v>
      </c>
      <c r="AU110" s="54" t="n">
        <f aca="false">((($C$58*(($B$58/10^-12)^(1/6))*(10^(3*(0.9-$P110))))*EXP(-($D$58+$E$58)/($F$58*$A$58)))*10^12)*($C$66^2)+($A$64*($C$64^2))+($A$62*($C$62^2))</f>
        <v>0.000319695763858921</v>
      </c>
      <c r="AV110" s="4" t="n">
        <f aca="false">AT110+((AU111-AU110)*(AT111-AT110)+AU110*(AT111-2*AT110+AT109))*($I$58/($H$58^2))</f>
        <v>0.81</v>
      </c>
      <c r="AW110" s="54" t="n">
        <f aca="false">((($C$58*(($B$58/10^-12)^(1/6))*(10^(3*(0.9-$P110))))*EXP(-($D$58+$E$58)/($F$58*$A$58)))*10^12)*($C$66^2)+($A$64*($C$64^2))+($A$62*($C$62^2))</f>
        <v>0.000319695763858921</v>
      </c>
      <c r="AX110" s="4" t="n">
        <f aca="false">AV110+((AW111-AW110)*(AV111-AV110)+AW110*(AV111-2*AV110+AV109))*($I$58/($H$58^2))</f>
        <v>0.81</v>
      </c>
    </row>
    <row r="111" customFormat="false" ht="12" hidden="false" customHeight="false" outlineLevel="0" collapsed="false">
      <c r="J111" s="1" t="n">
        <v>0.810565311760866</v>
      </c>
      <c r="L111" s="0" t="n">
        <v>636</v>
      </c>
      <c r="M111" s="2" t="n">
        <v>0.81</v>
      </c>
      <c r="O111" s="54" t="n">
        <f aca="false">((($C$58*(($B$58/10^-12)^(1/6))*(10^(3*(0.9-$M111))))*EXP(-($D$58+$E$58)/($F$58*$A$58)))*10^12)*(C$66^2)+($A$64*(C$64^2))+($A$62*($C$62^2))</f>
        <v>0.000319695763858921</v>
      </c>
      <c r="P111" s="4" t="n">
        <f aca="false">M111+((O112-O111)*(M112-M111)+O111*(M112-2*M111+M110))*($I$58/($H$58^2))</f>
        <v>0.81</v>
      </c>
      <c r="Q111" s="54" t="n">
        <f aca="false">((($C$58*(($B$58/10^-12)^(1/6))*(10^(3*(0.9-$P111))))*EXP(-($D$58+$E$58)/($F$58*$A$58)))*10^12)*($C$66^2)+($A$64*($C$64^2))+($A$62*($C$62^2))</f>
        <v>0.000319695763858921</v>
      </c>
      <c r="R111" s="4" t="n">
        <f aca="false">P111+((Q112-Q111)*(P112-P111)+Q111*(P112-2*P111+P110))*($I$58/($H$58^2))</f>
        <v>0.81</v>
      </c>
      <c r="S111" s="54" t="n">
        <f aca="false">((($C$58*(($B$58/10^-12)^(1/6))*(10^(3*(0.9-$P111))))*EXP(-($D$58+$E$58)/($F$58*$A$58)))*10^12)*($C$66^2)+($A$64*($C$64^2))+($A$62*($C$62^2))</f>
        <v>0.000319695763858921</v>
      </c>
      <c r="T111" s="4" t="n">
        <f aca="false">R111+((S112-S111)*(R112-R111)+S111*(R112-2*R111+R110))*($I$58/($H$58^2))</f>
        <v>0.81</v>
      </c>
      <c r="U111" s="54" t="n">
        <f aca="false">((($C$58*(($B$58/10^-12)^(1/6))*(10^(3*(0.9-$P111))))*EXP(-($D$58+$E$58)/($F$58*$A$58)))*10^12)*($C$66^2)+($A$64*($C$64^2))+($A$62*($C$62^2))</f>
        <v>0.000319695763858921</v>
      </c>
      <c r="V111" s="4" t="n">
        <f aca="false">T111+((U112-U111)*(T112-T111)+U111*(T112-2*T111+T110))*($I$58/($H$58^2))</f>
        <v>0.81</v>
      </c>
      <c r="W111" s="54" t="n">
        <f aca="false">((($C$58*(($B$58/10^-12)^(1/6))*(10^(3*(0.9-$P111))))*EXP(-($D$58+$E$58)/($F$58*$A$58)))*10^12)*($C$66^2)+($A$64*($C$64^2))+($A$62*($C$62^2))</f>
        <v>0.000319695763858921</v>
      </c>
      <c r="X111" s="4" t="n">
        <f aca="false">V111+((W112-W111)*(V112-V111)+W111*(V112-2*V111+V110))*($I$58/($H$58^2))</f>
        <v>0.81</v>
      </c>
      <c r="Y111" s="54" t="n">
        <f aca="false">((($C$58*(($B$58/10^-12)^(1/6))*(10^(3*(0.9-$P111))))*EXP(-($D$58+$E$58)/($F$58*$A$58)))*10^12)*($C$66^2)+($A$64*($C$64^2))+($A$62*($C$62^2))</f>
        <v>0.000319695763858921</v>
      </c>
      <c r="Z111" s="4" t="n">
        <f aca="false">X111+((Y112-Y111)*(X112-X111)+Y111*(X112-2*X111+X110))*($I$58/($H$58^2))</f>
        <v>0.81</v>
      </c>
      <c r="AA111" s="54" t="n">
        <f aca="false">((($C$58*(($B$58/10^-12)^(1/6))*(10^(3*(0.9-$P111))))*EXP(-($D$58+$E$58)/($F$58*$A$58)))*10^12)*($C$66^2)+($A$64*($C$64^2))+($A$62*($C$62^2))</f>
        <v>0.000319695763858921</v>
      </c>
      <c r="AB111" s="4" t="n">
        <f aca="false">Z111+((AA112-AA111)*(Z112-Z111)+AA111*(Z112-2*Z111+Z110))*($I$58/($H$58^2))</f>
        <v>0.81</v>
      </c>
      <c r="AC111" s="54" t="n">
        <f aca="false">((($C$58*(($B$58/10^-12)^(1/6))*(10^(3*(0.9-$P111))))*EXP(-($D$58+$E$58)/($F$58*$A$58)))*10^12)*($C$66^2)+($A$64*($C$64^2))+($A$62*($C$62^2))</f>
        <v>0.000319695763858921</v>
      </c>
      <c r="AD111" s="4" t="n">
        <f aca="false">AB111+((AC112-AC111)*(AB112-AB111)+AC111*(AB112-2*AB111+AB110))*($I$58/($H$58^2))</f>
        <v>0.81</v>
      </c>
      <c r="AE111" s="54" t="n">
        <f aca="false">((($C$58*(($B$58/10^-12)^(1/6))*(10^(3*(0.9-$P111))))*EXP(-($D$58+$E$58)/($F$58*$A$58)))*10^12)*($C$66^2)+($A$64*($C$64^2))+($A$62*($C$62^2))</f>
        <v>0.000319695763858921</v>
      </c>
      <c r="AF111" s="4" t="n">
        <f aca="false">AD111+((AE112-AE111)*(AD112-AD111)+AE111*(AD112-2*AD111+AD110))*($I$58/($H$58^2))</f>
        <v>0.81</v>
      </c>
      <c r="AG111" s="54" t="n">
        <f aca="false">((($C$58*(($B$58/10^-12)^(1/6))*(10^(3*(0.9-$P111))))*EXP(-($D$58+$E$58)/($F$58*$A$58)))*10^12)*($C$66^2)+($A$64*($C$64^2))+($A$62*($C$62^2))</f>
        <v>0.000319695763858921</v>
      </c>
      <c r="AH111" s="4" t="n">
        <f aca="false">AF111+((AG112-AG111)*(AF112-AF111)+AG111*(AF112-2*AF111+AF110))*($I$58/($H$58^2))</f>
        <v>0.81</v>
      </c>
      <c r="AI111" s="54" t="n">
        <f aca="false">((($C$58*(($B$58/10^-12)^(1/6))*(10^(3*(0.9-$P111))))*EXP(-($D$58+$E$58)/($F$58*$A$58)))*10^12)*($C$66^2)+($A$64*($C$64^2))+($A$62*($C$62^2))</f>
        <v>0.000319695763858921</v>
      </c>
      <c r="AJ111" s="4" t="n">
        <f aca="false">AH111+((AI112-AI111)*(AH112-AH111)+AI111*(AH112-2*AH111+AH110))*($I$58/($H$58^2))</f>
        <v>0.81</v>
      </c>
      <c r="AK111" s="54" t="n">
        <f aca="false">((($C$58*(($B$58/10^-12)^(1/6))*(10^(3*(0.9-$P111))))*EXP(-($D$58+$E$58)/($F$58*$A$58)))*10^12)*($C$66^2)+($A$64*($C$64^2))+($A$62*($C$62^2))</f>
        <v>0.000319695763858921</v>
      </c>
      <c r="AL111" s="4" t="n">
        <f aca="false">AJ111+((AK112-AK111)*(AJ112-AJ111)+AK111*(AJ112-2*AJ111+AJ110))*($I$58/($H$58^2))</f>
        <v>0.81</v>
      </c>
      <c r="AM111" s="54" t="n">
        <f aca="false">((($C$58*(($B$58/10^-12)^(1/6))*(10^(3*(0.9-$P111))))*EXP(-($D$58+$E$58)/($F$58*$A$58)))*10^12)*($C$66^2)+($A$64*($C$64^2))+($A$62*($C$62^2))</f>
        <v>0.000319695763858921</v>
      </c>
      <c r="AN111" s="4" t="n">
        <f aca="false">AL111+((AM112-AM111)*(AL112-AL111)+AM111*(AL112-2*AL111+AL110))*($I$58/($H$58^2))</f>
        <v>0.81</v>
      </c>
      <c r="AO111" s="54" t="n">
        <f aca="false">((($C$58*(($B$58/10^-12)^(1/6))*(10^(3*(0.9-$P111))))*EXP(-($D$58+$E$58)/($F$58*$A$58)))*10^12)*($C$66^2)+($A$64*($C$64^2))+($A$62*($C$62^2))</f>
        <v>0.000319695763858921</v>
      </c>
      <c r="AP111" s="4" t="n">
        <f aca="false">AN111+((AO112-AO111)*(AN112-AN111)+AO111*(AN112-2*AN111+AN110))*($I$58/($H$58^2))</f>
        <v>0.81</v>
      </c>
      <c r="AQ111" s="54" t="n">
        <f aca="false">((($C$58*(($B$58/10^-12)^(1/6))*(10^(3*(0.9-$P111))))*EXP(-($D$58+$E$58)/($F$58*$A$58)))*10^12)*($C$66^2)+($A$64*($C$64^2))+($A$62*($C$62^2))</f>
        <v>0.000319695763858921</v>
      </c>
      <c r="AR111" s="4" t="n">
        <f aca="false">AP111+((AQ112-AQ111)*(AP112-AP111)+AQ111*(AP112-2*AP111+AP110))*($I$58/($H$58^2))</f>
        <v>0.81</v>
      </c>
      <c r="AS111" s="54" t="n">
        <f aca="false">((($C$58*(($B$58/10^-12)^(1/6))*(10^(3*(0.9-$P111))))*EXP(-($D$58+$E$58)/($F$58*$A$58)))*10^12)*($C$66^2)+($A$64*($C$64^2))+($A$62*($C$62^2))</f>
        <v>0.000319695763858921</v>
      </c>
      <c r="AT111" s="4" t="n">
        <f aca="false">AR111+((AS112-AS111)*(AR112-AR111)+AS111*(AR112-2*AR111+AR110))*($I$58/($H$58^2))</f>
        <v>0.81</v>
      </c>
      <c r="AU111" s="54" t="n">
        <f aca="false">((($C$58*(($B$58/10^-12)^(1/6))*(10^(3*(0.9-$P111))))*EXP(-($D$58+$E$58)/($F$58*$A$58)))*10^12)*($C$66^2)+($A$64*($C$64^2))+($A$62*($C$62^2))</f>
        <v>0.000319695763858921</v>
      </c>
      <c r="AV111" s="4" t="n">
        <f aca="false">AT111+((AU112-AU111)*(AT112-AT111)+AU111*(AT112-2*AT111+AT110))*($I$58/($H$58^2))</f>
        <v>0.81</v>
      </c>
      <c r="AW111" s="54" t="n">
        <f aca="false">((($C$58*(($B$58/10^-12)^(1/6))*(10^(3*(0.9-$P111))))*EXP(-($D$58+$E$58)/($F$58*$A$58)))*10^12)*($C$66^2)+($A$64*($C$64^2))+($A$62*($C$62^2))</f>
        <v>0.000319695763858921</v>
      </c>
      <c r="AX111" s="4" t="n">
        <f aca="false">AV111+((AW112-AW111)*(AV112-AV111)+AW111*(AV112-2*AV111+AV110))*($I$58/($H$58^2))</f>
        <v>0.81</v>
      </c>
    </row>
    <row r="112" customFormat="false" ht="12" hidden="false" customHeight="false" outlineLevel="0" collapsed="false">
      <c r="J112" s="1" t="n">
        <v>0.808483309184019</v>
      </c>
      <c r="L112" s="0" t="n">
        <v>648</v>
      </c>
      <c r="M112" s="2" t="n">
        <v>0.81</v>
      </c>
      <c r="O112" s="54" t="n">
        <f aca="false">((($C$58*(($B$58/10^-12)^(1/6))*(10^(3*(0.9-$M112))))*EXP(-($D$58+$E$58)/($F$58*$A$58)))*10^12)*(C$66^2)+($A$64*(C$64^2))+($A$62*($C$62^2))</f>
        <v>0.000319695763858921</v>
      </c>
      <c r="P112" s="4" t="n">
        <f aca="false">M112+((O113-O112)*(M113-M112)+O112*(M113-2*M112+M111))*($I$58/($H$58^2))</f>
        <v>0.81</v>
      </c>
      <c r="Q112" s="54" t="n">
        <f aca="false">((($C$58*(($B$58/10^-12)^(1/6))*(10^(3*(0.9-$P112))))*EXP(-($D$58+$E$58)/($F$58*$A$58)))*10^12)*($C$66^2)+($A$64*($C$64^2))+($A$62*($C$62^2))</f>
        <v>0.000319695763858921</v>
      </c>
      <c r="R112" s="4" t="n">
        <f aca="false">P112+((Q113-Q112)*(P113-P112)+Q112*(P113-2*P112+P111))*($I$58/($H$58^2))</f>
        <v>0.81</v>
      </c>
      <c r="S112" s="54" t="n">
        <f aca="false">((($C$58*(($B$58/10^-12)^(1/6))*(10^(3*(0.9-$P112))))*EXP(-($D$58+$E$58)/($F$58*$A$58)))*10^12)*($C$66^2)+($A$64*($C$64^2))+($A$62*($C$62^2))</f>
        <v>0.000319695763858921</v>
      </c>
      <c r="T112" s="4" t="n">
        <f aca="false">R112+((S113-S112)*(R113-R112)+S112*(R113-2*R112+R111))*($I$58/($H$58^2))</f>
        <v>0.81</v>
      </c>
      <c r="U112" s="54" t="n">
        <f aca="false">((($C$58*(($B$58/10^-12)^(1/6))*(10^(3*(0.9-$P112))))*EXP(-($D$58+$E$58)/($F$58*$A$58)))*10^12)*($C$66^2)+($A$64*($C$64^2))+($A$62*($C$62^2))</f>
        <v>0.000319695763858921</v>
      </c>
      <c r="V112" s="4" t="n">
        <f aca="false">T112+((U113-U112)*(T113-T112)+U112*(T113-2*T112+T111))*($I$58/($H$58^2))</f>
        <v>0.81</v>
      </c>
      <c r="W112" s="54" t="n">
        <f aca="false">((($C$58*(($B$58/10^-12)^(1/6))*(10^(3*(0.9-$P112))))*EXP(-($D$58+$E$58)/($F$58*$A$58)))*10^12)*($C$66^2)+($A$64*($C$64^2))+($A$62*($C$62^2))</f>
        <v>0.000319695763858921</v>
      </c>
      <c r="X112" s="4" t="n">
        <f aca="false">V112+((W113-W112)*(V113-V112)+W112*(V113-2*V112+V111))*($I$58/($H$58^2))</f>
        <v>0.81</v>
      </c>
      <c r="Y112" s="54" t="n">
        <f aca="false">((($C$58*(($B$58/10^-12)^(1/6))*(10^(3*(0.9-$P112))))*EXP(-($D$58+$E$58)/($F$58*$A$58)))*10^12)*($C$66^2)+($A$64*($C$64^2))+($A$62*($C$62^2))</f>
        <v>0.000319695763858921</v>
      </c>
      <c r="Z112" s="4" t="n">
        <f aca="false">X112+((Y113-Y112)*(X113-X112)+Y112*(X113-2*X112+X111))*($I$58/($H$58^2))</f>
        <v>0.81</v>
      </c>
      <c r="AA112" s="54" t="n">
        <f aca="false">((($C$58*(($B$58/10^-12)^(1/6))*(10^(3*(0.9-$P112))))*EXP(-($D$58+$E$58)/($F$58*$A$58)))*10^12)*($C$66^2)+($A$64*($C$64^2))+($A$62*($C$62^2))</f>
        <v>0.000319695763858921</v>
      </c>
      <c r="AB112" s="4" t="n">
        <f aca="false">Z112+((AA113-AA112)*(Z113-Z112)+AA112*(Z113-2*Z112+Z111))*($I$58/($H$58^2))</f>
        <v>0.81</v>
      </c>
      <c r="AC112" s="54" t="n">
        <f aca="false">((($C$58*(($B$58/10^-12)^(1/6))*(10^(3*(0.9-$P112))))*EXP(-($D$58+$E$58)/($F$58*$A$58)))*10^12)*($C$66^2)+($A$64*($C$64^2))+($A$62*($C$62^2))</f>
        <v>0.000319695763858921</v>
      </c>
      <c r="AD112" s="4" t="n">
        <f aca="false">AB112+((AC113-AC112)*(AB113-AB112)+AC112*(AB113-2*AB112+AB111))*($I$58/($H$58^2))</f>
        <v>0.81</v>
      </c>
      <c r="AE112" s="54" t="n">
        <f aca="false">((($C$58*(($B$58/10^-12)^(1/6))*(10^(3*(0.9-$P112))))*EXP(-($D$58+$E$58)/($F$58*$A$58)))*10^12)*($C$66^2)+($A$64*($C$64^2))+($A$62*($C$62^2))</f>
        <v>0.000319695763858921</v>
      </c>
      <c r="AF112" s="4" t="n">
        <f aca="false">AD112+((AE113-AE112)*(AD113-AD112)+AE112*(AD113-2*AD112+AD111))*($I$58/($H$58^2))</f>
        <v>0.81</v>
      </c>
      <c r="AG112" s="54" t="n">
        <f aca="false">((($C$58*(($B$58/10^-12)^(1/6))*(10^(3*(0.9-$P112))))*EXP(-($D$58+$E$58)/($F$58*$A$58)))*10^12)*($C$66^2)+($A$64*($C$64^2))+($A$62*($C$62^2))</f>
        <v>0.000319695763858921</v>
      </c>
      <c r="AH112" s="4" t="n">
        <f aca="false">AF112+((AG113-AG112)*(AF113-AF112)+AG112*(AF113-2*AF112+AF111))*($I$58/($H$58^2))</f>
        <v>0.81</v>
      </c>
      <c r="AI112" s="54" t="n">
        <f aca="false">((($C$58*(($B$58/10^-12)^(1/6))*(10^(3*(0.9-$P112))))*EXP(-($D$58+$E$58)/($F$58*$A$58)))*10^12)*($C$66^2)+($A$64*($C$64^2))+($A$62*($C$62^2))</f>
        <v>0.000319695763858921</v>
      </c>
      <c r="AJ112" s="4" t="n">
        <f aca="false">AH112+((AI113-AI112)*(AH113-AH112)+AI112*(AH113-2*AH112+AH111))*($I$58/($H$58^2))</f>
        <v>0.81</v>
      </c>
      <c r="AK112" s="54" t="n">
        <f aca="false">((($C$58*(($B$58/10^-12)^(1/6))*(10^(3*(0.9-$P112))))*EXP(-($D$58+$E$58)/($F$58*$A$58)))*10^12)*($C$66^2)+($A$64*($C$64^2))+($A$62*($C$62^2))</f>
        <v>0.000319695763858921</v>
      </c>
      <c r="AL112" s="4" t="n">
        <f aca="false">AJ112+((AK113-AK112)*(AJ113-AJ112)+AK112*(AJ113-2*AJ112+AJ111))*($I$58/($H$58^2))</f>
        <v>0.81</v>
      </c>
      <c r="AM112" s="54" t="n">
        <f aca="false">((($C$58*(($B$58/10^-12)^(1/6))*(10^(3*(0.9-$P112))))*EXP(-($D$58+$E$58)/($F$58*$A$58)))*10^12)*($C$66^2)+($A$64*($C$64^2))+($A$62*($C$62^2))</f>
        <v>0.000319695763858921</v>
      </c>
      <c r="AN112" s="4" t="n">
        <f aca="false">AL112+((AM113-AM112)*(AL113-AL112)+AM112*(AL113-2*AL112+AL111))*($I$58/($H$58^2))</f>
        <v>0.81</v>
      </c>
      <c r="AO112" s="54" t="n">
        <f aca="false">((($C$58*(($B$58/10^-12)^(1/6))*(10^(3*(0.9-$P112))))*EXP(-($D$58+$E$58)/($F$58*$A$58)))*10^12)*($C$66^2)+($A$64*($C$64^2))+($A$62*($C$62^2))</f>
        <v>0.000319695763858921</v>
      </c>
      <c r="AP112" s="4" t="n">
        <f aca="false">AN112+((AO113-AO112)*(AN113-AN112)+AO112*(AN113-2*AN112+AN111))*($I$58/($H$58^2))</f>
        <v>0.81</v>
      </c>
      <c r="AQ112" s="54" t="n">
        <f aca="false">((($C$58*(($B$58/10^-12)^(1/6))*(10^(3*(0.9-$P112))))*EXP(-($D$58+$E$58)/($F$58*$A$58)))*10^12)*($C$66^2)+($A$64*($C$64^2))+($A$62*($C$62^2))</f>
        <v>0.000319695763858921</v>
      </c>
      <c r="AR112" s="4" t="n">
        <f aca="false">AP112+((AQ113-AQ112)*(AP113-AP112)+AQ112*(AP113-2*AP112+AP111))*($I$58/($H$58^2))</f>
        <v>0.81</v>
      </c>
      <c r="AS112" s="54" t="n">
        <f aca="false">((($C$58*(($B$58/10^-12)^(1/6))*(10^(3*(0.9-$P112))))*EXP(-($D$58+$E$58)/($F$58*$A$58)))*10^12)*($C$66^2)+($A$64*($C$64^2))+($A$62*($C$62^2))</f>
        <v>0.000319695763858921</v>
      </c>
      <c r="AT112" s="4" t="n">
        <f aca="false">AR112+((AS113-AS112)*(AR113-AR112)+AS112*(AR113-2*AR112+AR111))*($I$58/($H$58^2))</f>
        <v>0.81</v>
      </c>
      <c r="AU112" s="54" t="n">
        <f aca="false">((($C$58*(($B$58/10^-12)^(1/6))*(10^(3*(0.9-$P112))))*EXP(-($D$58+$E$58)/($F$58*$A$58)))*10^12)*($C$66^2)+($A$64*($C$64^2))+($A$62*($C$62^2))</f>
        <v>0.000319695763858921</v>
      </c>
      <c r="AV112" s="4" t="n">
        <f aca="false">AT112+((AU113-AU112)*(AT113-AT112)+AU112*(AT113-2*AT112+AT111))*($I$58/($H$58^2))</f>
        <v>0.81</v>
      </c>
      <c r="AW112" s="54" t="n">
        <f aca="false">((($C$58*(($B$58/10^-12)^(1/6))*(10^(3*(0.9-$P112))))*EXP(-($D$58+$E$58)/($F$58*$A$58)))*10^12)*($C$66^2)+($A$64*($C$64^2))+($A$62*($C$62^2))</f>
        <v>0.000319695763858921</v>
      </c>
      <c r="AX112" s="4" t="n">
        <f aca="false">AV112+((AW113-AW112)*(AV113-AV112)+AW112*(AV113-2*AV112+AV111))*($I$58/($H$58^2))</f>
        <v>0.81</v>
      </c>
    </row>
    <row r="113" customFormat="false" ht="12" hidden="false" customHeight="false" outlineLevel="0" collapsed="false">
      <c r="J113" s="1" t="n">
        <v>0.80725361699434</v>
      </c>
      <c r="L113" s="0" t="n">
        <v>660</v>
      </c>
      <c r="M113" s="2" t="n">
        <v>0.81</v>
      </c>
      <c r="O113" s="54" t="n">
        <f aca="false">((($C$58*(($B$58/10^-12)^(1/6))*(10^(3*(0.9-$M113))))*EXP(-($D$58+$E$58)/($F$58*$A$58)))*10^12)*(C$66^2)+($A$64*(C$64^2))+($A$62*($C$62^2))</f>
        <v>0.000319695763858921</v>
      </c>
      <c r="P113" s="4" t="n">
        <f aca="false">M113+((O114-O113)*(M114-M113)+O113*(M114-2*M113+M112))*($I$58/($H$58^2))</f>
        <v>0.81</v>
      </c>
      <c r="Q113" s="54" t="n">
        <f aca="false">((($C$58*(($B$58/10^-12)^(1/6))*(10^(3*(0.9-$P113))))*EXP(-($D$58+$E$58)/($F$58*$A$58)))*10^12)*($C$66^2)+($A$64*($C$64^2))+($A$62*($C$62^2))</f>
        <v>0.000319695763858921</v>
      </c>
      <c r="R113" s="4" t="n">
        <f aca="false">P113+((Q114-Q113)*(P114-P113)+Q113*(P114-2*P113+P112))*($I$58/($H$58^2))</f>
        <v>0.81</v>
      </c>
      <c r="S113" s="54" t="n">
        <f aca="false">((($C$58*(($B$58/10^-12)^(1/6))*(10^(3*(0.9-$P113))))*EXP(-($D$58+$E$58)/($F$58*$A$58)))*10^12)*($C$66^2)+($A$64*($C$64^2))+($A$62*($C$62^2))</f>
        <v>0.000319695763858921</v>
      </c>
      <c r="T113" s="4" t="n">
        <f aca="false">R113+((S114-S113)*(R114-R113)+S113*(R114-2*R113+R112))*($I$58/($H$58^2))</f>
        <v>0.81</v>
      </c>
      <c r="U113" s="54" t="n">
        <f aca="false">((($C$58*(($B$58/10^-12)^(1/6))*(10^(3*(0.9-$P113))))*EXP(-($D$58+$E$58)/($F$58*$A$58)))*10^12)*($C$66^2)+($A$64*($C$64^2))+($A$62*($C$62^2))</f>
        <v>0.000319695763858921</v>
      </c>
      <c r="V113" s="4" t="n">
        <f aca="false">T113+((U114-U113)*(T114-T113)+U113*(T114-2*T113+T112))*($I$58/($H$58^2))</f>
        <v>0.81</v>
      </c>
      <c r="W113" s="54" t="n">
        <f aca="false">((($C$58*(($B$58/10^-12)^(1/6))*(10^(3*(0.9-$P113))))*EXP(-($D$58+$E$58)/($F$58*$A$58)))*10^12)*($C$66^2)+($A$64*($C$64^2))+($A$62*($C$62^2))</f>
        <v>0.000319695763858921</v>
      </c>
      <c r="X113" s="4" t="n">
        <f aca="false">V113+((W114-W113)*(V114-V113)+W113*(V114-2*V113+V112))*($I$58/($H$58^2))</f>
        <v>0.81</v>
      </c>
      <c r="Y113" s="54" t="n">
        <f aca="false">((($C$58*(($B$58/10^-12)^(1/6))*(10^(3*(0.9-$P113))))*EXP(-($D$58+$E$58)/($F$58*$A$58)))*10^12)*($C$66^2)+($A$64*($C$64^2))+($A$62*($C$62^2))</f>
        <v>0.000319695763858921</v>
      </c>
      <c r="Z113" s="4" t="n">
        <f aca="false">X113+((Y114-Y113)*(X114-X113)+Y113*(X114-2*X113+X112))*($I$58/($H$58^2))</f>
        <v>0.81</v>
      </c>
      <c r="AA113" s="54" t="n">
        <f aca="false">((($C$58*(($B$58/10^-12)^(1/6))*(10^(3*(0.9-$P113))))*EXP(-($D$58+$E$58)/($F$58*$A$58)))*10^12)*($C$66^2)+($A$64*($C$64^2))+($A$62*($C$62^2))</f>
        <v>0.000319695763858921</v>
      </c>
      <c r="AB113" s="4" t="n">
        <f aca="false">Z113+((AA114-AA113)*(Z114-Z113)+AA113*(Z114-2*Z113+Z112))*($I$58/($H$58^2))</f>
        <v>0.81</v>
      </c>
      <c r="AC113" s="54" t="n">
        <f aca="false">((($C$58*(($B$58/10^-12)^(1/6))*(10^(3*(0.9-$P113))))*EXP(-($D$58+$E$58)/($F$58*$A$58)))*10^12)*($C$66^2)+($A$64*($C$64^2))+($A$62*($C$62^2))</f>
        <v>0.000319695763858921</v>
      </c>
      <c r="AD113" s="4" t="n">
        <f aca="false">AB113+((AC114-AC113)*(AB114-AB113)+AC113*(AB114-2*AB113+AB112))*($I$58/($H$58^2))</f>
        <v>0.81</v>
      </c>
      <c r="AE113" s="54" t="n">
        <f aca="false">((($C$58*(($B$58/10^-12)^(1/6))*(10^(3*(0.9-$P113))))*EXP(-($D$58+$E$58)/($F$58*$A$58)))*10^12)*($C$66^2)+($A$64*($C$64^2))+($A$62*($C$62^2))</f>
        <v>0.000319695763858921</v>
      </c>
      <c r="AF113" s="4" t="n">
        <f aca="false">AD113+((AE114-AE113)*(AD114-AD113)+AE113*(AD114-2*AD113+AD112))*($I$58/($H$58^2))</f>
        <v>0.81</v>
      </c>
      <c r="AG113" s="54" t="n">
        <f aca="false">((($C$58*(($B$58/10^-12)^(1/6))*(10^(3*(0.9-$P113))))*EXP(-($D$58+$E$58)/($F$58*$A$58)))*10^12)*($C$66^2)+($A$64*($C$64^2))+($A$62*($C$62^2))</f>
        <v>0.000319695763858921</v>
      </c>
      <c r="AH113" s="4" t="n">
        <f aca="false">AF113+((AG114-AG113)*(AF114-AF113)+AG113*(AF114-2*AF113+AF112))*($I$58/($H$58^2))</f>
        <v>0.81</v>
      </c>
      <c r="AI113" s="54" t="n">
        <f aca="false">((($C$58*(($B$58/10^-12)^(1/6))*(10^(3*(0.9-$P113))))*EXP(-($D$58+$E$58)/($F$58*$A$58)))*10^12)*($C$66^2)+($A$64*($C$64^2))+($A$62*($C$62^2))</f>
        <v>0.000319695763858921</v>
      </c>
      <c r="AJ113" s="4" t="n">
        <f aca="false">AH113+((AI114-AI113)*(AH114-AH113)+AI113*(AH114-2*AH113+AH112))*($I$58/($H$58^2))</f>
        <v>0.81</v>
      </c>
      <c r="AK113" s="54" t="n">
        <f aca="false">((($C$58*(($B$58/10^-12)^(1/6))*(10^(3*(0.9-$P113))))*EXP(-($D$58+$E$58)/($F$58*$A$58)))*10^12)*($C$66^2)+($A$64*($C$64^2))+($A$62*($C$62^2))</f>
        <v>0.000319695763858921</v>
      </c>
      <c r="AL113" s="4" t="n">
        <f aca="false">AJ113+((AK114-AK113)*(AJ114-AJ113)+AK113*(AJ114-2*AJ113+AJ112))*($I$58/($H$58^2))</f>
        <v>0.81</v>
      </c>
      <c r="AM113" s="54" t="n">
        <f aca="false">((($C$58*(($B$58/10^-12)^(1/6))*(10^(3*(0.9-$P113))))*EXP(-($D$58+$E$58)/($F$58*$A$58)))*10^12)*($C$66^2)+($A$64*($C$64^2))+($A$62*($C$62^2))</f>
        <v>0.000319695763858921</v>
      </c>
      <c r="AN113" s="4" t="n">
        <f aca="false">AL113+((AM114-AM113)*(AL114-AL113)+AM113*(AL114-2*AL113+AL112))*($I$58/($H$58^2))</f>
        <v>0.81</v>
      </c>
      <c r="AO113" s="54" t="n">
        <f aca="false">((($C$58*(($B$58/10^-12)^(1/6))*(10^(3*(0.9-$P113))))*EXP(-($D$58+$E$58)/($F$58*$A$58)))*10^12)*($C$66^2)+($A$64*($C$64^2))+($A$62*($C$62^2))</f>
        <v>0.000319695763858921</v>
      </c>
      <c r="AP113" s="4" t="n">
        <f aca="false">AN113+((AO114-AO113)*(AN114-AN113)+AO113*(AN114-2*AN113+AN112))*($I$58/($H$58^2))</f>
        <v>0.81</v>
      </c>
      <c r="AQ113" s="54" t="n">
        <f aca="false">((($C$58*(($B$58/10^-12)^(1/6))*(10^(3*(0.9-$P113))))*EXP(-($D$58+$E$58)/($F$58*$A$58)))*10^12)*($C$66^2)+($A$64*($C$64^2))+($A$62*($C$62^2))</f>
        <v>0.000319695763858921</v>
      </c>
      <c r="AR113" s="4" t="n">
        <f aca="false">AP113+((AQ114-AQ113)*(AP114-AP113)+AQ113*(AP114-2*AP113+AP112))*($I$58/($H$58^2))</f>
        <v>0.81</v>
      </c>
      <c r="AS113" s="54" t="n">
        <f aca="false">((($C$58*(($B$58/10^-12)^(1/6))*(10^(3*(0.9-$P113))))*EXP(-($D$58+$E$58)/($F$58*$A$58)))*10^12)*($C$66^2)+($A$64*($C$64^2))+($A$62*($C$62^2))</f>
        <v>0.000319695763858921</v>
      </c>
      <c r="AT113" s="4" t="n">
        <f aca="false">AR113+((AS114-AS113)*(AR114-AR113)+AS113*(AR114-2*AR113+AR112))*($I$58/($H$58^2))</f>
        <v>0.81</v>
      </c>
      <c r="AU113" s="54" t="n">
        <f aca="false">((($C$58*(($B$58/10^-12)^(1/6))*(10^(3*(0.9-$P113))))*EXP(-($D$58+$E$58)/($F$58*$A$58)))*10^12)*($C$66^2)+($A$64*($C$64^2))+($A$62*($C$62^2))</f>
        <v>0.000319695763858921</v>
      </c>
      <c r="AV113" s="4" t="n">
        <f aca="false">AT113+((AU114-AU113)*(AT114-AT113)+AU113*(AT114-2*AT113+AT112))*($I$58/($H$58^2))</f>
        <v>0.81</v>
      </c>
      <c r="AW113" s="54" t="n">
        <f aca="false">((($C$58*(($B$58/10^-12)^(1/6))*(10^(3*(0.9-$P113))))*EXP(-($D$58+$E$58)/($F$58*$A$58)))*10^12)*($C$66^2)+($A$64*($C$64^2))+($A$62*($C$62^2))</f>
        <v>0.000319695763858921</v>
      </c>
      <c r="AX113" s="4" t="n">
        <f aca="false">AV113+((AW114-AW113)*(AV114-AV113)+AW113*(AV114-2*AV113+AV112))*($I$58/($H$58^2))</f>
        <v>0.81</v>
      </c>
    </row>
    <row r="114" customFormat="false" ht="12" hidden="false" customHeight="false" outlineLevel="0" collapsed="false">
      <c r="J114" s="1" t="n">
        <v>0.805548968090711</v>
      </c>
      <c r="L114" s="0" t="n">
        <v>672</v>
      </c>
      <c r="M114" s="2" t="n">
        <v>0.81</v>
      </c>
      <c r="O114" s="54" t="n">
        <f aca="false">((($C$58*(($B$58/10^-12)^(1/6))*(10^(3*(0.9-$M114))))*EXP(-($D$58+$E$58)/($F$58*$A$58)))*10^12)*(C$66^2)+($A$64*(C$64^2))+($A$62*($C$62^2))</f>
        <v>0.000319695763858921</v>
      </c>
      <c r="P114" s="4" t="n">
        <f aca="false">M114+((O115-O114)*(M115-M114)+O114*(M115-2*M114+M113))*($I$58/($H$58^2))</f>
        <v>0.81</v>
      </c>
      <c r="Q114" s="54" t="n">
        <f aca="false">((($C$58*(($B$58/10^-12)^(1/6))*(10^(3*(0.9-$P114))))*EXP(-($D$58+$E$58)/($F$58*$A$58)))*10^12)*($C$66^2)+($A$64*($C$64^2))+($A$62*($C$62^2))</f>
        <v>0.000319695763858921</v>
      </c>
      <c r="R114" s="4" t="n">
        <f aca="false">P114+((Q115-Q114)*(P115-P114)+Q114*(P115-2*P114+P113))*($I$58/($H$58^2))</f>
        <v>0.81</v>
      </c>
      <c r="S114" s="54" t="n">
        <f aca="false">((($C$58*(($B$58/10^-12)^(1/6))*(10^(3*(0.9-$P114))))*EXP(-($D$58+$E$58)/($F$58*$A$58)))*10^12)*($C$66^2)+($A$64*($C$64^2))+($A$62*($C$62^2))</f>
        <v>0.000319695763858921</v>
      </c>
      <c r="T114" s="4" t="n">
        <f aca="false">R114+((S115-S114)*(R115-R114)+S114*(R115-2*R114+R113))*($I$58/($H$58^2))</f>
        <v>0.81</v>
      </c>
      <c r="U114" s="54" t="n">
        <f aca="false">((($C$58*(($B$58/10^-12)^(1/6))*(10^(3*(0.9-$P114))))*EXP(-($D$58+$E$58)/($F$58*$A$58)))*10^12)*($C$66^2)+($A$64*($C$64^2))+($A$62*($C$62^2))</f>
        <v>0.000319695763858921</v>
      </c>
      <c r="V114" s="4" t="n">
        <f aca="false">T114+((U115-U114)*(T115-T114)+U114*(T115-2*T114+T113))*($I$58/($H$58^2))</f>
        <v>0.81</v>
      </c>
      <c r="W114" s="54" t="n">
        <f aca="false">((($C$58*(($B$58/10^-12)^(1/6))*(10^(3*(0.9-$P114))))*EXP(-($D$58+$E$58)/($F$58*$A$58)))*10^12)*($C$66^2)+($A$64*($C$64^2))+($A$62*($C$62^2))</f>
        <v>0.000319695763858921</v>
      </c>
      <c r="X114" s="4" t="n">
        <f aca="false">V114+((W115-W114)*(V115-V114)+W114*(V115-2*V114+V113))*($I$58/($H$58^2))</f>
        <v>0.81</v>
      </c>
      <c r="Y114" s="54" t="n">
        <f aca="false">((($C$58*(($B$58/10^-12)^(1/6))*(10^(3*(0.9-$P114))))*EXP(-($D$58+$E$58)/($F$58*$A$58)))*10^12)*($C$66^2)+($A$64*($C$64^2))+($A$62*($C$62^2))</f>
        <v>0.000319695763858921</v>
      </c>
      <c r="Z114" s="4" t="n">
        <f aca="false">X114+((Y115-Y114)*(X115-X114)+Y114*(X115-2*X114+X113))*($I$58/($H$58^2))</f>
        <v>0.81</v>
      </c>
      <c r="AA114" s="54" t="n">
        <f aca="false">((($C$58*(($B$58/10^-12)^(1/6))*(10^(3*(0.9-$P114))))*EXP(-($D$58+$E$58)/($F$58*$A$58)))*10^12)*($C$66^2)+($A$64*($C$64^2))+($A$62*($C$62^2))</f>
        <v>0.000319695763858921</v>
      </c>
      <c r="AB114" s="4" t="n">
        <f aca="false">Z114+((AA115-AA114)*(Z115-Z114)+AA114*(Z115-2*Z114+Z113))*($I$58/($H$58^2))</f>
        <v>0.81</v>
      </c>
      <c r="AC114" s="54" t="n">
        <f aca="false">((($C$58*(($B$58/10^-12)^(1/6))*(10^(3*(0.9-$P114))))*EXP(-($D$58+$E$58)/($F$58*$A$58)))*10^12)*($C$66^2)+($A$64*($C$64^2))+($A$62*($C$62^2))</f>
        <v>0.000319695763858921</v>
      </c>
      <c r="AD114" s="4" t="n">
        <f aca="false">AB114+((AC115-AC114)*(AB115-AB114)+AC114*(AB115-2*AB114+AB113))*($I$58/($H$58^2))</f>
        <v>0.81</v>
      </c>
      <c r="AE114" s="54" t="n">
        <f aca="false">((($C$58*(($B$58/10^-12)^(1/6))*(10^(3*(0.9-$P114))))*EXP(-($D$58+$E$58)/($F$58*$A$58)))*10^12)*($C$66^2)+($A$64*($C$64^2))+($A$62*($C$62^2))</f>
        <v>0.000319695763858921</v>
      </c>
      <c r="AF114" s="4" t="n">
        <f aca="false">AD114+((AE115-AE114)*(AD115-AD114)+AE114*(AD115-2*AD114+AD113))*($I$58/($H$58^2))</f>
        <v>0.81</v>
      </c>
      <c r="AG114" s="54" t="n">
        <f aca="false">((($C$58*(($B$58/10^-12)^(1/6))*(10^(3*(0.9-$P114))))*EXP(-($D$58+$E$58)/($F$58*$A$58)))*10^12)*($C$66^2)+($A$64*($C$64^2))+($A$62*($C$62^2))</f>
        <v>0.000319695763858921</v>
      </c>
      <c r="AH114" s="4" t="n">
        <f aca="false">AF114+((AG115-AG114)*(AF115-AF114)+AG114*(AF115-2*AF114+AF113))*($I$58/($H$58^2))</f>
        <v>0.81</v>
      </c>
      <c r="AI114" s="54" t="n">
        <f aca="false">((($C$58*(($B$58/10^-12)^(1/6))*(10^(3*(0.9-$P114))))*EXP(-($D$58+$E$58)/($F$58*$A$58)))*10^12)*($C$66^2)+($A$64*($C$64^2))+($A$62*($C$62^2))</f>
        <v>0.000319695763858921</v>
      </c>
      <c r="AJ114" s="4" t="n">
        <f aca="false">AH114+((AI115-AI114)*(AH115-AH114)+AI114*(AH115-2*AH114+AH113))*($I$58/($H$58^2))</f>
        <v>0.81</v>
      </c>
      <c r="AK114" s="54" t="n">
        <f aca="false">((($C$58*(($B$58/10^-12)^(1/6))*(10^(3*(0.9-$P114))))*EXP(-($D$58+$E$58)/($F$58*$A$58)))*10^12)*($C$66^2)+($A$64*($C$64^2))+($A$62*($C$62^2))</f>
        <v>0.000319695763858921</v>
      </c>
      <c r="AL114" s="4" t="n">
        <f aca="false">AJ114+((AK115-AK114)*(AJ115-AJ114)+AK114*(AJ115-2*AJ114+AJ113))*($I$58/($H$58^2))</f>
        <v>0.81</v>
      </c>
      <c r="AM114" s="54" t="n">
        <f aca="false">((($C$58*(($B$58/10^-12)^(1/6))*(10^(3*(0.9-$P114))))*EXP(-($D$58+$E$58)/($F$58*$A$58)))*10^12)*($C$66^2)+($A$64*($C$64^2))+($A$62*($C$62^2))</f>
        <v>0.000319695763858921</v>
      </c>
      <c r="AN114" s="4" t="n">
        <f aca="false">AL114+((AM115-AM114)*(AL115-AL114)+AM114*(AL115-2*AL114+AL113))*($I$58/($H$58^2))</f>
        <v>0.81</v>
      </c>
      <c r="AO114" s="54" t="n">
        <f aca="false">((($C$58*(($B$58/10^-12)^(1/6))*(10^(3*(0.9-$P114))))*EXP(-($D$58+$E$58)/($F$58*$A$58)))*10^12)*($C$66^2)+($A$64*($C$64^2))+($A$62*($C$62^2))</f>
        <v>0.000319695763858921</v>
      </c>
      <c r="AP114" s="4" t="n">
        <f aca="false">AN114+((AO115-AO114)*(AN115-AN114)+AO114*(AN115-2*AN114+AN113))*($I$58/($H$58^2))</f>
        <v>0.81</v>
      </c>
      <c r="AQ114" s="54" t="n">
        <f aca="false">((($C$58*(($B$58/10^-12)^(1/6))*(10^(3*(0.9-$P114))))*EXP(-($D$58+$E$58)/($F$58*$A$58)))*10^12)*($C$66^2)+($A$64*($C$64^2))+($A$62*($C$62^2))</f>
        <v>0.000319695763858921</v>
      </c>
      <c r="AR114" s="4" t="n">
        <f aca="false">AP114+((AQ115-AQ114)*(AP115-AP114)+AQ114*(AP115-2*AP114+AP113))*($I$58/($H$58^2))</f>
        <v>0.81</v>
      </c>
      <c r="AS114" s="54" t="n">
        <f aca="false">((($C$58*(($B$58/10^-12)^(1/6))*(10^(3*(0.9-$P114))))*EXP(-($D$58+$E$58)/($F$58*$A$58)))*10^12)*($C$66^2)+($A$64*($C$64^2))+($A$62*($C$62^2))</f>
        <v>0.000319695763858921</v>
      </c>
      <c r="AT114" s="4" t="n">
        <f aca="false">AR114+((AS115-AS114)*(AR115-AR114)+AS114*(AR115-2*AR114+AR113))*($I$58/($H$58^2))</f>
        <v>0.81</v>
      </c>
      <c r="AU114" s="54" t="n">
        <f aca="false">((($C$58*(($B$58/10^-12)^(1/6))*(10^(3*(0.9-$P114))))*EXP(-($D$58+$E$58)/($F$58*$A$58)))*10^12)*($C$66^2)+($A$64*($C$64^2))+($A$62*($C$62^2))</f>
        <v>0.000319695763858921</v>
      </c>
      <c r="AV114" s="4" t="n">
        <f aca="false">AT114+((AU115-AU114)*(AT115-AT114)+AU114*(AT115-2*AT114+AT113))*($I$58/($H$58^2))</f>
        <v>0.81</v>
      </c>
      <c r="AW114" s="54" t="n">
        <f aca="false">((($C$58*(($B$58/10^-12)^(1/6))*(10^(3*(0.9-$P114))))*EXP(-($D$58+$E$58)/($F$58*$A$58)))*10^12)*($C$66^2)+($A$64*($C$64^2))+($A$62*($C$62^2))</f>
        <v>0.000319695763858921</v>
      </c>
      <c r="AX114" s="4" t="n">
        <f aca="false">AV114+((AW115-AW114)*(AV115-AV114)+AW114*(AV115-2*AV114+AV113))*($I$58/($H$58^2))</f>
        <v>0.81</v>
      </c>
    </row>
    <row r="115" customFormat="false" ht="12" hidden="false" customHeight="false" outlineLevel="0" collapsed="false">
      <c r="J115" s="1" t="n">
        <v>0.803758637302744</v>
      </c>
      <c r="L115" s="0" t="n">
        <v>684</v>
      </c>
      <c r="M115" s="2" t="n">
        <v>0.81</v>
      </c>
      <c r="O115" s="54" t="n">
        <f aca="false">((($C$58*(($B$58/10^-12)^(1/6))*(10^(3*(0.9-$M115))))*EXP(-($D$58+$E$58)/($F$58*$A$58)))*10^12)*(C$66^2)+($A$64*(C$64^2))+($A$62*($C$62^2))</f>
        <v>0.000319695763858921</v>
      </c>
      <c r="P115" s="4" t="n">
        <f aca="false">M115+((O116-O115)*(M116-M115)+O115*(M116-2*M115+M114))*($I$58/($H$58^2))</f>
        <v>0.81</v>
      </c>
      <c r="Q115" s="54" t="n">
        <f aca="false">((($C$58*(($B$58/10^-12)^(1/6))*(10^(3*(0.9-$P115))))*EXP(-($D$58+$E$58)/($F$58*$A$58)))*10^12)*($C$66^2)+($A$64*($C$64^2))+($A$62*($C$62^2))</f>
        <v>0.000319695763858921</v>
      </c>
      <c r="R115" s="4" t="n">
        <f aca="false">P115+((Q116-Q115)*(P116-P115)+Q115*(P116-2*P115+P114))*($I$58/($H$58^2))</f>
        <v>0.81</v>
      </c>
      <c r="S115" s="54" t="n">
        <f aca="false">((($C$58*(($B$58/10^-12)^(1/6))*(10^(3*(0.9-$P115))))*EXP(-($D$58+$E$58)/($F$58*$A$58)))*10^12)*($C$66^2)+($A$64*($C$64^2))+($A$62*($C$62^2))</f>
        <v>0.000319695763858921</v>
      </c>
      <c r="T115" s="4" t="n">
        <f aca="false">R115+((S116-S115)*(R116-R115)+S115*(R116-2*R115+R114))*($I$58/($H$58^2))</f>
        <v>0.81</v>
      </c>
      <c r="U115" s="54" t="n">
        <f aca="false">((($C$58*(($B$58/10^-12)^(1/6))*(10^(3*(0.9-$P115))))*EXP(-($D$58+$E$58)/($F$58*$A$58)))*10^12)*($C$66^2)+($A$64*($C$64^2))+($A$62*($C$62^2))</f>
        <v>0.000319695763858921</v>
      </c>
      <c r="V115" s="4" t="n">
        <f aca="false">T115+((U116-U115)*(T116-T115)+U115*(T116-2*T115+T114))*($I$58/($H$58^2))</f>
        <v>0.81</v>
      </c>
      <c r="W115" s="54" t="n">
        <f aca="false">((($C$58*(($B$58/10^-12)^(1/6))*(10^(3*(0.9-$P115))))*EXP(-($D$58+$E$58)/($F$58*$A$58)))*10^12)*($C$66^2)+($A$64*($C$64^2))+($A$62*($C$62^2))</f>
        <v>0.000319695763858921</v>
      </c>
      <c r="X115" s="4" t="n">
        <f aca="false">V115+((W116-W115)*(V116-V115)+W115*(V116-2*V115+V114))*($I$58/($H$58^2))</f>
        <v>0.81</v>
      </c>
      <c r="Y115" s="54" t="n">
        <f aca="false">((($C$58*(($B$58/10^-12)^(1/6))*(10^(3*(0.9-$P115))))*EXP(-($D$58+$E$58)/($F$58*$A$58)))*10^12)*($C$66^2)+($A$64*($C$64^2))+($A$62*($C$62^2))</f>
        <v>0.000319695763858921</v>
      </c>
      <c r="Z115" s="4" t="n">
        <f aca="false">X115+((Y116-Y115)*(X116-X115)+Y115*(X116-2*X115+X114))*($I$58/($H$58^2))</f>
        <v>0.81</v>
      </c>
      <c r="AA115" s="54" t="n">
        <f aca="false">((($C$58*(($B$58/10^-12)^(1/6))*(10^(3*(0.9-$P115))))*EXP(-($D$58+$E$58)/($F$58*$A$58)))*10^12)*($C$66^2)+($A$64*($C$64^2))+($A$62*($C$62^2))</f>
        <v>0.000319695763858921</v>
      </c>
      <c r="AB115" s="4" t="n">
        <f aca="false">Z115+((AA116-AA115)*(Z116-Z115)+AA115*(Z116-2*Z115+Z114))*($I$58/($H$58^2))</f>
        <v>0.81</v>
      </c>
      <c r="AC115" s="54" t="n">
        <f aca="false">((($C$58*(($B$58/10^-12)^(1/6))*(10^(3*(0.9-$P115))))*EXP(-($D$58+$E$58)/($F$58*$A$58)))*10^12)*($C$66^2)+($A$64*($C$64^2))+($A$62*($C$62^2))</f>
        <v>0.000319695763858921</v>
      </c>
      <c r="AD115" s="4" t="n">
        <f aca="false">AB115+((AC116-AC115)*(AB116-AB115)+AC115*(AB116-2*AB115+AB114))*($I$58/($H$58^2))</f>
        <v>0.81</v>
      </c>
      <c r="AE115" s="54" t="n">
        <f aca="false">((($C$58*(($B$58/10^-12)^(1/6))*(10^(3*(0.9-$P115))))*EXP(-($D$58+$E$58)/($F$58*$A$58)))*10^12)*($C$66^2)+($A$64*($C$64^2))+($A$62*($C$62^2))</f>
        <v>0.000319695763858921</v>
      </c>
      <c r="AF115" s="4" t="n">
        <f aca="false">AD115+((AE116-AE115)*(AD116-AD115)+AE115*(AD116-2*AD115+AD114))*($I$58/($H$58^2))</f>
        <v>0.81</v>
      </c>
      <c r="AG115" s="54" t="n">
        <f aca="false">((($C$58*(($B$58/10^-12)^(1/6))*(10^(3*(0.9-$P115))))*EXP(-($D$58+$E$58)/($F$58*$A$58)))*10^12)*($C$66^2)+($A$64*($C$64^2))+($A$62*($C$62^2))</f>
        <v>0.000319695763858921</v>
      </c>
      <c r="AH115" s="4" t="n">
        <f aca="false">AF115+((AG116-AG115)*(AF116-AF115)+AG115*(AF116-2*AF115+AF114))*($I$58/($H$58^2))</f>
        <v>0.81</v>
      </c>
      <c r="AI115" s="54" t="n">
        <f aca="false">((($C$58*(($B$58/10^-12)^(1/6))*(10^(3*(0.9-$P115))))*EXP(-($D$58+$E$58)/($F$58*$A$58)))*10^12)*($C$66^2)+($A$64*($C$64^2))+($A$62*($C$62^2))</f>
        <v>0.000319695763858921</v>
      </c>
      <c r="AJ115" s="4" t="n">
        <f aca="false">AH115+((AI116-AI115)*(AH116-AH115)+AI115*(AH116-2*AH115+AH114))*($I$58/($H$58^2))</f>
        <v>0.81</v>
      </c>
      <c r="AK115" s="54" t="n">
        <f aca="false">((($C$58*(($B$58/10^-12)^(1/6))*(10^(3*(0.9-$P115))))*EXP(-($D$58+$E$58)/($F$58*$A$58)))*10^12)*($C$66^2)+($A$64*($C$64^2))+($A$62*($C$62^2))</f>
        <v>0.000319695763858921</v>
      </c>
      <c r="AL115" s="4" t="n">
        <f aca="false">AJ115+((AK116-AK115)*(AJ116-AJ115)+AK115*(AJ116-2*AJ115+AJ114))*($I$58/($H$58^2))</f>
        <v>0.81</v>
      </c>
      <c r="AM115" s="54" t="n">
        <f aca="false">((($C$58*(($B$58/10^-12)^(1/6))*(10^(3*(0.9-$P115))))*EXP(-($D$58+$E$58)/($F$58*$A$58)))*10^12)*($C$66^2)+($A$64*($C$64^2))+($A$62*($C$62^2))</f>
        <v>0.000319695763858921</v>
      </c>
      <c r="AN115" s="4" t="n">
        <f aca="false">AL115+((AM116-AM115)*(AL116-AL115)+AM115*(AL116-2*AL115+AL114))*($I$58/($H$58^2))</f>
        <v>0.81</v>
      </c>
      <c r="AO115" s="54" t="n">
        <f aca="false">((($C$58*(($B$58/10^-12)^(1/6))*(10^(3*(0.9-$P115))))*EXP(-($D$58+$E$58)/($F$58*$A$58)))*10^12)*($C$66^2)+($A$64*($C$64^2))+($A$62*($C$62^2))</f>
        <v>0.000319695763858921</v>
      </c>
      <c r="AP115" s="4" t="n">
        <f aca="false">AN115+((AO116-AO115)*(AN116-AN115)+AO115*(AN116-2*AN115+AN114))*($I$58/($H$58^2))</f>
        <v>0.81</v>
      </c>
      <c r="AQ115" s="54" t="n">
        <f aca="false">((($C$58*(($B$58/10^-12)^(1/6))*(10^(3*(0.9-$P115))))*EXP(-($D$58+$E$58)/($F$58*$A$58)))*10^12)*($C$66^2)+($A$64*($C$64^2))+($A$62*($C$62^2))</f>
        <v>0.000319695763858921</v>
      </c>
      <c r="AR115" s="4" t="n">
        <f aca="false">AP115+((AQ116-AQ115)*(AP116-AP115)+AQ115*(AP116-2*AP115+AP114))*($I$58/($H$58^2))</f>
        <v>0.81</v>
      </c>
      <c r="AS115" s="54" t="n">
        <f aca="false">((($C$58*(($B$58/10^-12)^(1/6))*(10^(3*(0.9-$P115))))*EXP(-($D$58+$E$58)/($F$58*$A$58)))*10^12)*($C$66^2)+($A$64*($C$64^2))+($A$62*($C$62^2))</f>
        <v>0.000319695763858921</v>
      </c>
      <c r="AT115" s="4" t="n">
        <f aca="false">AR115+((AS116-AS115)*(AR116-AR115)+AS115*(AR116-2*AR115+AR114))*($I$58/($H$58^2))</f>
        <v>0.81</v>
      </c>
      <c r="AU115" s="54" t="n">
        <f aca="false">((($C$58*(($B$58/10^-12)^(1/6))*(10^(3*(0.9-$P115))))*EXP(-($D$58+$E$58)/($F$58*$A$58)))*10^12)*($C$66^2)+($A$64*($C$64^2))+($A$62*($C$62^2))</f>
        <v>0.000319695763858921</v>
      </c>
      <c r="AV115" s="4" t="n">
        <f aca="false">AT115+((AU116-AU115)*(AT116-AT115)+AU115*(AT116-2*AT115+AT114))*($I$58/($H$58^2))</f>
        <v>0.81</v>
      </c>
      <c r="AW115" s="54" t="n">
        <f aca="false">((($C$58*(($B$58/10^-12)^(1/6))*(10^(3*(0.9-$P115))))*EXP(-($D$58+$E$58)/($F$58*$A$58)))*10^12)*($C$66^2)+($A$64*($C$64^2))+($A$62*($C$62^2))</f>
        <v>0.000319695763858921</v>
      </c>
      <c r="AX115" s="4" t="n">
        <f aca="false">AV115+((AW116-AW115)*(AV116-AV115)+AW115*(AV116-2*AV115+AV114))*($I$58/($H$58^2))</f>
        <v>0.81</v>
      </c>
    </row>
    <row r="116" customFormat="false" ht="12" hidden="false" customHeight="false" outlineLevel="0" collapsed="false">
      <c r="J116" s="1" t="n">
        <v>0.807371206143047</v>
      </c>
      <c r="L116" s="0" t="n">
        <v>696</v>
      </c>
      <c r="M116" s="2" t="n">
        <v>0.81</v>
      </c>
      <c r="O116" s="54" t="n">
        <f aca="false">((($C$58*(($B$58/10^-12)^(1/6))*(10^(3*(0.9-$M116))))*EXP(-($D$58+$E$58)/($F$58*$A$58)))*10^12)*(C$66^2)+($A$64*(C$64^2))+($A$62*($C$62^2))</f>
        <v>0.000319695763858921</v>
      </c>
      <c r="P116" s="4" t="n">
        <f aca="false">M116+((O117-O116)*(M117-M116)+O116*(M117-2*M116+M115))*($I$58/($H$58^2))</f>
        <v>0.81</v>
      </c>
      <c r="Q116" s="54" t="n">
        <f aca="false">((($C$58*(($B$58/10^-12)^(1/6))*(10^(3*(0.9-$P116))))*EXP(-($D$58+$E$58)/($F$58*$A$58)))*10^12)*($C$66^2)+($A$64*($C$64^2))+($A$62*($C$62^2))</f>
        <v>0.000319695763858921</v>
      </c>
      <c r="R116" s="4" t="n">
        <f aca="false">P116+((Q117-Q116)*(P117-P116)+Q116*(P117-2*P116+P115))*($I$58/($H$58^2))</f>
        <v>0.81</v>
      </c>
      <c r="S116" s="54" t="n">
        <f aca="false">((($C$58*(($B$58/10^-12)^(1/6))*(10^(3*(0.9-$P116))))*EXP(-($D$58+$E$58)/($F$58*$A$58)))*10^12)*($C$66^2)+($A$64*($C$64^2))+($A$62*($C$62^2))</f>
        <v>0.000319695763858921</v>
      </c>
      <c r="T116" s="4" t="n">
        <f aca="false">R116+((S117-S116)*(R117-R116)+S116*(R117-2*R116+R115))*($I$58/($H$58^2))</f>
        <v>0.81</v>
      </c>
      <c r="U116" s="54" t="n">
        <f aca="false">((($C$58*(($B$58/10^-12)^(1/6))*(10^(3*(0.9-$P116))))*EXP(-($D$58+$E$58)/($F$58*$A$58)))*10^12)*($C$66^2)+($A$64*($C$64^2))+($A$62*($C$62^2))</f>
        <v>0.000319695763858921</v>
      </c>
      <c r="V116" s="4" t="n">
        <f aca="false">T116+((U117-U116)*(T117-T116)+U116*(T117-2*T116+T115))*($I$58/($H$58^2))</f>
        <v>0.81</v>
      </c>
      <c r="W116" s="54" t="n">
        <f aca="false">((($C$58*(($B$58/10^-12)^(1/6))*(10^(3*(0.9-$P116))))*EXP(-($D$58+$E$58)/($F$58*$A$58)))*10^12)*($C$66^2)+($A$64*($C$64^2))+($A$62*($C$62^2))</f>
        <v>0.000319695763858921</v>
      </c>
      <c r="X116" s="4" t="n">
        <f aca="false">V116+((W117-W116)*(V117-V116)+W116*(V117-2*V116+V115))*($I$58/($H$58^2))</f>
        <v>0.81</v>
      </c>
      <c r="Y116" s="54" t="n">
        <f aca="false">((($C$58*(($B$58/10^-12)^(1/6))*(10^(3*(0.9-$P116))))*EXP(-($D$58+$E$58)/($F$58*$A$58)))*10^12)*($C$66^2)+($A$64*($C$64^2))+($A$62*($C$62^2))</f>
        <v>0.000319695763858921</v>
      </c>
      <c r="Z116" s="4" t="n">
        <f aca="false">X116+((Y117-Y116)*(X117-X116)+Y116*(X117-2*X116+X115))*($I$58/($H$58^2))</f>
        <v>0.81</v>
      </c>
      <c r="AA116" s="54" t="n">
        <f aca="false">((($C$58*(($B$58/10^-12)^(1/6))*(10^(3*(0.9-$P116))))*EXP(-($D$58+$E$58)/($F$58*$A$58)))*10^12)*($C$66^2)+($A$64*($C$64^2))+($A$62*($C$62^2))</f>
        <v>0.000319695763858921</v>
      </c>
      <c r="AB116" s="4" t="n">
        <f aca="false">Z116+((AA117-AA116)*(Z117-Z116)+AA116*(Z117-2*Z116+Z115))*($I$58/($H$58^2))</f>
        <v>0.81</v>
      </c>
      <c r="AC116" s="54" t="n">
        <f aca="false">((($C$58*(($B$58/10^-12)^(1/6))*(10^(3*(0.9-$P116))))*EXP(-($D$58+$E$58)/($F$58*$A$58)))*10^12)*($C$66^2)+($A$64*($C$64^2))+($A$62*($C$62^2))</f>
        <v>0.000319695763858921</v>
      </c>
      <c r="AD116" s="4" t="n">
        <f aca="false">AB116+((AC117-AC116)*(AB117-AB116)+AC116*(AB117-2*AB116+AB115))*($I$58/($H$58^2))</f>
        <v>0.81</v>
      </c>
      <c r="AE116" s="54" t="n">
        <f aca="false">((($C$58*(($B$58/10^-12)^(1/6))*(10^(3*(0.9-$P116))))*EXP(-($D$58+$E$58)/($F$58*$A$58)))*10^12)*($C$66^2)+($A$64*($C$64^2))+($A$62*($C$62^2))</f>
        <v>0.000319695763858921</v>
      </c>
      <c r="AF116" s="4" t="n">
        <f aca="false">AD116+((AE117-AE116)*(AD117-AD116)+AE116*(AD117-2*AD116+AD115))*($I$58/($H$58^2))</f>
        <v>0.81</v>
      </c>
      <c r="AG116" s="54" t="n">
        <f aca="false">((($C$58*(($B$58/10^-12)^(1/6))*(10^(3*(0.9-$P116))))*EXP(-($D$58+$E$58)/($F$58*$A$58)))*10^12)*($C$66^2)+($A$64*($C$64^2))+($A$62*($C$62^2))</f>
        <v>0.000319695763858921</v>
      </c>
      <c r="AH116" s="4" t="n">
        <f aca="false">AF116+((AG117-AG116)*(AF117-AF116)+AG116*(AF117-2*AF116+AF115))*($I$58/($H$58^2))</f>
        <v>0.81</v>
      </c>
      <c r="AI116" s="54" t="n">
        <f aca="false">((($C$58*(($B$58/10^-12)^(1/6))*(10^(3*(0.9-$P116))))*EXP(-($D$58+$E$58)/($F$58*$A$58)))*10^12)*($C$66^2)+($A$64*($C$64^2))+($A$62*($C$62^2))</f>
        <v>0.000319695763858921</v>
      </c>
      <c r="AJ116" s="4" t="n">
        <f aca="false">AH116+((AI117-AI116)*(AH117-AH116)+AI116*(AH117-2*AH116+AH115))*($I$58/($H$58^2))</f>
        <v>0.81</v>
      </c>
      <c r="AK116" s="54" t="n">
        <f aca="false">((($C$58*(($B$58/10^-12)^(1/6))*(10^(3*(0.9-$P116))))*EXP(-($D$58+$E$58)/($F$58*$A$58)))*10^12)*($C$66^2)+($A$64*($C$64^2))+($A$62*($C$62^2))</f>
        <v>0.000319695763858921</v>
      </c>
      <c r="AL116" s="4" t="n">
        <f aca="false">AJ116+((AK117-AK116)*(AJ117-AJ116)+AK116*(AJ117-2*AJ116+AJ115))*($I$58/($H$58^2))</f>
        <v>0.81</v>
      </c>
      <c r="AM116" s="54" t="n">
        <f aca="false">((($C$58*(($B$58/10^-12)^(1/6))*(10^(3*(0.9-$P116))))*EXP(-($D$58+$E$58)/($F$58*$A$58)))*10^12)*($C$66^2)+($A$64*($C$64^2))+($A$62*($C$62^2))</f>
        <v>0.000319695763858921</v>
      </c>
      <c r="AN116" s="4" t="n">
        <f aca="false">AL116+((AM117-AM116)*(AL117-AL116)+AM116*(AL117-2*AL116+AL115))*($I$58/($H$58^2))</f>
        <v>0.81</v>
      </c>
      <c r="AO116" s="54" t="n">
        <f aca="false">((($C$58*(($B$58/10^-12)^(1/6))*(10^(3*(0.9-$P116))))*EXP(-($D$58+$E$58)/($F$58*$A$58)))*10^12)*($C$66^2)+($A$64*($C$64^2))+($A$62*($C$62^2))</f>
        <v>0.000319695763858921</v>
      </c>
      <c r="AP116" s="4" t="n">
        <f aca="false">AN116+((AO117-AO116)*(AN117-AN116)+AO116*(AN117-2*AN116+AN115))*($I$58/($H$58^2))</f>
        <v>0.81</v>
      </c>
      <c r="AQ116" s="54" t="n">
        <f aca="false">((($C$58*(($B$58/10^-12)^(1/6))*(10^(3*(0.9-$P116))))*EXP(-($D$58+$E$58)/($F$58*$A$58)))*10^12)*($C$66^2)+($A$64*($C$64^2))+($A$62*($C$62^2))</f>
        <v>0.000319695763858921</v>
      </c>
      <c r="AR116" s="4" t="n">
        <f aca="false">AP116+((AQ117-AQ116)*(AP117-AP116)+AQ116*(AP117-2*AP116+AP115))*($I$58/($H$58^2))</f>
        <v>0.81</v>
      </c>
      <c r="AS116" s="54" t="n">
        <f aca="false">((($C$58*(($B$58/10^-12)^(1/6))*(10^(3*(0.9-$P116))))*EXP(-($D$58+$E$58)/($F$58*$A$58)))*10^12)*($C$66^2)+($A$64*($C$64^2))+($A$62*($C$62^2))</f>
        <v>0.000319695763858921</v>
      </c>
      <c r="AT116" s="4" t="n">
        <f aca="false">AR116+((AS117-AS116)*(AR117-AR116)+AS116*(AR117-2*AR116+AR115))*($I$58/($H$58^2))</f>
        <v>0.81</v>
      </c>
      <c r="AU116" s="54" t="n">
        <f aca="false">((($C$58*(($B$58/10^-12)^(1/6))*(10^(3*(0.9-$P116))))*EXP(-($D$58+$E$58)/($F$58*$A$58)))*10^12)*($C$66^2)+($A$64*($C$64^2))+($A$62*($C$62^2))</f>
        <v>0.000319695763858921</v>
      </c>
      <c r="AV116" s="4" t="n">
        <f aca="false">AT116+((AU117-AU116)*(AT117-AT116)+AU116*(AT117-2*AT116+AT115))*($I$58/($H$58^2))</f>
        <v>0.81</v>
      </c>
      <c r="AW116" s="54" t="n">
        <f aca="false">((($C$58*(($B$58/10^-12)^(1/6))*(10^(3*(0.9-$P116))))*EXP(-($D$58+$E$58)/($F$58*$A$58)))*10^12)*($C$66^2)+($A$64*($C$64^2))+($A$62*($C$62^2))</f>
        <v>0.000319695763858921</v>
      </c>
      <c r="AX116" s="4" t="n">
        <f aca="false">AV116+((AW117-AW116)*(AV117-AV116)+AW116*(AV117-2*AV116+AV115))*($I$58/($H$58^2))</f>
        <v>0.81</v>
      </c>
    </row>
    <row r="117" customFormat="false" ht="12" hidden="false" customHeight="false" outlineLevel="0" collapsed="false">
      <c r="J117" s="1" t="n">
        <v>0.807262488150721</v>
      </c>
      <c r="L117" s="0" t="n">
        <v>708</v>
      </c>
      <c r="M117" s="2" t="n">
        <v>0.81</v>
      </c>
      <c r="O117" s="54" t="n">
        <f aca="false">((($C$58*(($B$58/10^-12)^(1/6))*(10^(3*(0.9-$M117))))*EXP(-($D$58+$E$58)/($F$58*$A$58)))*10^12)*(C$66^2)+($A$64*(C$64^2))+($A$62*($C$62^2))</f>
        <v>0.000319695763858921</v>
      </c>
      <c r="P117" s="4" t="n">
        <f aca="false">M117+((O118-O117)*(M118-M117)+O117*(M118-2*M117+M116))*($I$58/($H$58^2))</f>
        <v>0.81</v>
      </c>
      <c r="Q117" s="54" t="n">
        <f aca="false">((($C$58*(($B$58/10^-12)^(1/6))*(10^(3*(0.9-$P117))))*EXP(-($D$58+$E$58)/($F$58*$A$58)))*10^12)*($C$66^2)+($A$64*($C$64^2))+($A$62*($C$62^2))</f>
        <v>0.000319695763858921</v>
      </c>
      <c r="R117" s="4" t="n">
        <f aca="false">P117+((Q118-Q117)*(P118-P117)+Q117*(P118-2*P117+P116))*($I$58/($H$58^2))</f>
        <v>0.81</v>
      </c>
      <c r="S117" s="54" t="n">
        <f aca="false">((($C$58*(($B$58/10^-12)^(1/6))*(10^(3*(0.9-$P117))))*EXP(-($D$58+$E$58)/($F$58*$A$58)))*10^12)*($C$66^2)+($A$64*($C$64^2))+($A$62*($C$62^2))</f>
        <v>0.000319695763858921</v>
      </c>
      <c r="T117" s="4" t="n">
        <f aca="false">R117+((S118-S117)*(R118-R117)+S117*(R118-2*R117+R116))*($I$58/($H$58^2))</f>
        <v>0.81</v>
      </c>
      <c r="U117" s="54" t="n">
        <f aca="false">((($C$58*(($B$58/10^-12)^(1/6))*(10^(3*(0.9-$P117))))*EXP(-($D$58+$E$58)/($F$58*$A$58)))*10^12)*($C$66^2)+($A$64*($C$64^2))+($A$62*($C$62^2))</f>
        <v>0.000319695763858921</v>
      </c>
      <c r="V117" s="4" t="n">
        <f aca="false">T117+((U118-U117)*(T118-T117)+U117*(T118-2*T117+T116))*($I$58/($H$58^2))</f>
        <v>0.81</v>
      </c>
      <c r="W117" s="54" t="n">
        <f aca="false">((($C$58*(($B$58/10^-12)^(1/6))*(10^(3*(0.9-$P117))))*EXP(-($D$58+$E$58)/($F$58*$A$58)))*10^12)*($C$66^2)+($A$64*($C$64^2))+($A$62*($C$62^2))</f>
        <v>0.000319695763858921</v>
      </c>
      <c r="X117" s="4" t="n">
        <f aca="false">V117+((W118-W117)*(V118-V117)+W117*(V118-2*V117+V116))*($I$58/($H$58^2))</f>
        <v>0.81</v>
      </c>
      <c r="Y117" s="54" t="n">
        <f aca="false">((($C$58*(($B$58/10^-12)^(1/6))*(10^(3*(0.9-$P117))))*EXP(-($D$58+$E$58)/($F$58*$A$58)))*10^12)*($C$66^2)+($A$64*($C$64^2))+($A$62*($C$62^2))</f>
        <v>0.000319695763858921</v>
      </c>
      <c r="Z117" s="4" t="n">
        <f aca="false">X117+((Y118-Y117)*(X118-X117)+Y117*(X118-2*X117+X116))*($I$58/($H$58^2))</f>
        <v>0.81</v>
      </c>
      <c r="AA117" s="54" t="n">
        <f aca="false">((($C$58*(($B$58/10^-12)^(1/6))*(10^(3*(0.9-$P117))))*EXP(-($D$58+$E$58)/($F$58*$A$58)))*10^12)*($C$66^2)+($A$64*($C$64^2))+($A$62*($C$62^2))</f>
        <v>0.000319695763858921</v>
      </c>
      <c r="AB117" s="4" t="n">
        <f aca="false">Z117+((AA118-AA117)*(Z118-Z117)+AA117*(Z118-2*Z117+Z116))*($I$58/($H$58^2))</f>
        <v>0.81</v>
      </c>
      <c r="AC117" s="54" t="n">
        <f aca="false">((($C$58*(($B$58/10^-12)^(1/6))*(10^(3*(0.9-$P117))))*EXP(-($D$58+$E$58)/($F$58*$A$58)))*10^12)*($C$66^2)+($A$64*($C$64^2))+($A$62*($C$62^2))</f>
        <v>0.000319695763858921</v>
      </c>
      <c r="AD117" s="4" t="n">
        <f aca="false">AB117+((AC118-AC117)*(AB118-AB117)+AC117*(AB118-2*AB117+AB116))*($I$58/($H$58^2))</f>
        <v>0.81</v>
      </c>
      <c r="AE117" s="54" t="n">
        <f aca="false">((($C$58*(($B$58/10^-12)^(1/6))*(10^(3*(0.9-$P117))))*EXP(-($D$58+$E$58)/($F$58*$A$58)))*10^12)*($C$66^2)+($A$64*($C$64^2))+($A$62*($C$62^2))</f>
        <v>0.000319695763858921</v>
      </c>
      <c r="AF117" s="4" t="n">
        <f aca="false">AD117+((AE118-AE117)*(AD118-AD117)+AE117*(AD118-2*AD117+AD116))*($I$58/($H$58^2))</f>
        <v>0.81</v>
      </c>
      <c r="AG117" s="54" t="n">
        <f aca="false">((($C$58*(($B$58/10^-12)^(1/6))*(10^(3*(0.9-$P117))))*EXP(-($D$58+$E$58)/($F$58*$A$58)))*10^12)*($C$66^2)+($A$64*($C$64^2))+($A$62*($C$62^2))</f>
        <v>0.000319695763858921</v>
      </c>
      <c r="AH117" s="4" t="n">
        <f aca="false">AF117+((AG118-AG117)*(AF118-AF117)+AG117*(AF118-2*AF117+AF116))*($I$58/($H$58^2))</f>
        <v>0.81</v>
      </c>
      <c r="AI117" s="54" t="n">
        <f aca="false">((($C$58*(($B$58/10^-12)^(1/6))*(10^(3*(0.9-$P117))))*EXP(-($D$58+$E$58)/($F$58*$A$58)))*10^12)*($C$66^2)+($A$64*($C$64^2))+($A$62*($C$62^2))</f>
        <v>0.000319695763858921</v>
      </c>
      <c r="AJ117" s="4" t="n">
        <f aca="false">AH117+((AI118-AI117)*(AH118-AH117)+AI117*(AH118-2*AH117+AH116))*($I$58/($H$58^2))</f>
        <v>0.81</v>
      </c>
      <c r="AK117" s="54" t="n">
        <f aca="false">((($C$58*(($B$58/10^-12)^(1/6))*(10^(3*(0.9-$P117))))*EXP(-($D$58+$E$58)/($F$58*$A$58)))*10^12)*($C$66^2)+($A$64*($C$64^2))+($A$62*($C$62^2))</f>
        <v>0.000319695763858921</v>
      </c>
      <c r="AL117" s="4" t="n">
        <f aca="false">AJ117+((AK118-AK117)*(AJ118-AJ117)+AK117*(AJ118-2*AJ117+AJ116))*($I$58/($H$58^2))</f>
        <v>0.81</v>
      </c>
      <c r="AM117" s="54" t="n">
        <f aca="false">((($C$58*(($B$58/10^-12)^(1/6))*(10^(3*(0.9-$P117))))*EXP(-($D$58+$E$58)/($F$58*$A$58)))*10^12)*($C$66^2)+($A$64*($C$64^2))+($A$62*($C$62^2))</f>
        <v>0.000319695763858921</v>
      </c>
      <c r="AN117" s="4" t="n">
        <f aca="false">AL117+((AM118-AM117)*(AL118-AL117)+AM117*(AL118-2*AL117+AL116))*($I$58/($H$58^2))</f>
        <v>0.81</v>
      </c>
      <c r="AO117" s="54" t="n">
        <f aca="false">((($C$58*(($B$58/10^-12)^(1/6))*(10^(3*(0.9-$P117))))*EXP(-($D$58+$E$58)/($F$58*$A$58)))*10^12)*($C$66^2)+($A$64*($C$64^2))+($A$62*($C$62^2))</f>
        <v>0.000319695763858921</v>
      </c>
      <c r="AP117" s="4" t="n">
        <f aca="false">AN117+((AO118-AO117)*(AN118-AN117)+AO117*(AN118-2*AN117+AN116))*($I$58/($H$58^2))</f>
        <v>0.81</v>
      </c>
      <c r="AQ117" s="54" t="n">
        <f aca="false">((($C$58*(($B$58/10^-12)^(1/6))*(10^(3*(0.9-$P117))))*EXP(-($D$58+$E$58)/($F$58*$A$58)))*10^12)*($C$66^2)+($A$64*($C$64^2))+($A$62*($C$62^2))</f>
        <v>0.000319695763858921</v>
      </c>
      <c r="AR117" s="4" t="n">
        <f aca="false">AP117+((AQ118-AQ117)*(AP118-AP117)+AQ117*(AP118-2*AP117+AP116))*($I$58/($H$58^2))</f>
        <v>0.81</v>
      </c>
      <c r="AS117" s="54" t="n">
        <f aca="false">((($C$58*(($B$58/10^-12)^(1/6))*(10^(3*(0.9-$P117))))*EXP(-($D$58+$E$58)/($F$58*$A$58)))*10^12)*($C$66^2)+($A$64*($C$64^2))+($A$62*($C$62^2))</f>
        <v>0.000319695763858921</v>
      </c>
      <c r="AT117" s="4" t="n">
        <f aca="false">AR117+((AS118-AS117)*(AR118-AR117)+AS117*(AR118-2*AR117+AR116))*($I$58/($H$58^2))</f>
        <v>0.81</v>
      </c>
      <c r="AU117" s="54" t="n">
        <f aca="false">((($C$58*(($B$58/10^-12)^(1/6))*(10^(3*(0.9-$P117))))*EXP(-($D$58+$E$58)/($F$58*$A$58)))*10^12)*($C$66^2)+($A$64*($C$64^2))+($A$62*($C$62^2))</f>
        <v>0.000319695763858921</v>
      </c>
      <c r="AV117" s="4" t="n">
        <f aca="false">AT117+((AU118-AU117)*(AT118-AT117)+AU117*(AT118-2*AT117+AT116))*($I$58/($H$58^2))</f>
        <v>0.81</v>
      </c>
      <c r="AW117" s="54" t="n">
        <f aca="false">((($C$58*(($B$58/10^-12)^(1/6))*(10^(3*(0.9-$P117))))*EXP(-($D$58+$E$58)/($F$58*$A$58)))*10^12)*($C$66^2)+($A$64*($C$64^2))+($A$62*($C$62^2))</f>
        <v>0.000319695763858921</v>
      </c>
      <c r="AX117" s="4" t="n">
        <f aca="false">AV117+((AW118-AW117)*(AV118-AV117)+AW117*(AV118-2*AV117+AV116))*($I$58/($H$58^2))</f>
        <v>0.81</v>
      </c>
    </row>
    <row r="118" customFormat="false" ht="12" hidden="false" customHeight="false" outlineLevel="0" collapsed="false">
      <c r="J118" s="1" t="n">
        <v>0.805892370521128</v>
      </c>
      <c r="L118" s="0" t="n">
        <v>720</v>
      </c>
      <c r="M118" s="2" t="n">
        <v>0.81</v>
      </c>
      <c r="O118" s="54" t="n">
        <f aca="false">((($C$58*(($B$58/10^-12)^(1/6))*(10^(3*(0.9-$M118))))*EXP(-($D$58+$E$58)/($F$58*$A$58)))*10^12)*(C$66^2)+($A$64*(C$64^2))+($A$62*($C$62^2))</f>
        <v>0.000319695763858921</v>
      </c>
      <c r="P118" s="4" t="n">
        <f aca="false">M118+((O119-O118)*(M119-M118)+O118*(M119-2*M118+M117))*($I$58/($H$58^2))</f>
        <v>0.81</v>
      </c>
      <c r="Q118" s="54" t="n">
        <f aca="false">((($C$58*(($B$58/10^-12)^(1/6))*(10^(3*(0.9-$P118))))*EXP(-($D$58+$E$58)/($F$58*$A$58)))*10^12)*($C$66^2)+($A$64*($C$64^2))+($A$62*($C$62^2))</f>
        <v>0.000319695763858921</v>
      </c>
      <c r="R118" s="4" t="n">
        <f aca="false">P118+((Q119-Q118)*(P119-P118)+Q118*(P119-2*P118+P117))*($I$58/($H$58^2))</f>
        <v>0.81</v>
      </c>
      <c r="S118" s="54" t="n">
        <f aca="false">((($C$58*(($B$58/10^-12)^(1/6))*(10^(3*(0.9-$P118))))*EXP(-($D$58+$E$58)/($F$58*$A$58)))*10^12)*($C$66^2)+($A$64*($C$64^2))+($A$62*($C$62^2))</f>
        <v>0.000319695763858921</v>
      </c>
      <c r="T118" s="4" t="n">
        <f aca="false">R118+((S119-S118)*(R119-R118)+S118*(R119-2*R118+R117))*($I$58/($H$58^2))</f>
        <v>0.81</v>
      </c>
      <c r="U118" s="54" t="n">
        <f aca="false">((($C$58*(($B$58/10^-12)^(1/6))*(10^(3*(0.9-$P118))))*EXP(-($D$58+$E$58)/($F$58*$A$58)))*10^12)*($C$66^2)+($A$64*($C$64^2))+($A$62*($C$62^2))</f>
        <v>0.000319695763858921</v>
      </c>
      <c r="V118" s="4" t="n">
        <f aca="false">T118+((U119-U118)*(T119-T118)+U118*(T119-2*T118+T117))*($I$58/($H$58^2))</f>
        <v>0.81</v>
      </c>
      <c r="W118" s="54" t="n">
        <f aca="false">((($C$58*(($B$58/10^-12)^(1/6))*(10^(3*(0.9-$P118))))*EXP(-($D$58+$E$58)/($F$58*$A$58)))*10^12)*($C$66^2)+($A$64*($C$64^2))+($A$62*($C$62^2))</f>
        <v>0.000319695763858921</v>
      </c>
      <c r="X118" s="4" t="n">
        <f aca="false">V118+((W119-W118)*(V119-V118)+W118*(V119-2*V118+V117))*($I$58/($H$58^2))</f>
        <v>0.81</v>
      </c>
      <c r="Y118" s="54" t="n">
        <f aca="false">((($C$58*(($B$58/10^-12)^(1/6))*(10^(3*(0.9-$P118))))*EXP(-($D$58+$E$58)/($F$58*$A$58)))*10^12)*($C$66^2)+($A$64*($C$64^2))+($A$62*($C$62^2))</f>
        <v>0.000319695763858921</v>
      </c>
      <c r="Z118" s="4" t="n">
        <f aca="false">X118+((Y119-Y118)*(X119-X118)+Y118*(X119-2*X118+X117))*($I$58/($H$58^2))</f>
        <v>0.81</v>
      </c>
      <c r="AA118" s="54" t="n">
        <f aca="false">((($C$58*(($B$58/10^-12)^(1/6))*(10^(3*(0.9-$P118))))*EXP(-($D$58+$E$58)/($F$58*$A$58)))*10^12)*($C$66^2)+($A$64*($C$64^2))+($A$62*($C$62^2))</f>
        <v>0.000319695763858921</v>
      </c>
      <c r="AB118" s="4" t="n">
        <f aca="false">Z118+((AA119-AA118)*(Z119-Z118)+AA118*(Z119-2*Z118+Z117))*($I$58/($H$58^2))</f>
        <v>0.81</v>
      </c>
      <c r="AC118" s="54" t="n">
        <f aca="false">((($C$58*(($B$58/10^-12)^(1/6))*(10^(3*(0.9-$P118))))*EXP(-($D$58+$E$58)/($F$58*$A$58)))*10^12)*($C$66^2)+($A$64*($C$64^2))+($A$62*($C$62^2))</f>
        <v>0.000319695763858921</v>
      </c>
      <c r="AD118" s="4" t="n">
        <f aca="false">AB118+((AC119-AC118)*(AB119-AB118)+AC118*(AB119-2*AB118+AB117))*($I$58/($H$58^2))</f>
        <v>0.81</v>
      </c>
      <c r="AE118" s="54" t="n">
        <f aca="false">((($C$58*(($B$58/10^-12)^(1/6))*(10^(3*(0.9-$P118))))*EXP(-($D$58+$E$58)/($F$58*$A$58)))*10^12)*($C$66^2)+($A$64*($C$64^2))+($A$62*($C$62^2))</f>
        <v>0.000319695763858921</v>
      </c>
      <c r="AF118" s="4" t="n">
        <f aca="false">AD118+((AE119-AE118)*(AD119-AD118)+AE118*(AD119-2*AD118+AD117))*($I$58/($H$58^2))</f>
        <v>0.81</v>
      </c>
      <c r="AG118" s="54" t="n">
        <f aca="false">((($C$58*(($B$58/10^-12)^(1/6))*(10^(3*(0.9-$P118))))*EXP(-($D$58+$E$58)/($F$58*$A$58)))*10^12)*($C$66^2)+($A$64*($C$64^2))+($A$62*($C$62^2))</f>
        <v>0.000319695763858921</v>
      </c>
      <c r="AH118" s="4" t="n">
        <f aca="false">AF118+((AG119-AG118)*(AF119-AF118)+AG118*(AF119-2*AF118+AF117))*($I$58/($H$58^2))</f>
        <v>0.81</v>
      </c>
      <c r="AI118" s="54" t="n">
        <f aca="false">((($C$58*(($B$58/10^-12)^(1/6))*(10^(3*(0.9-$P118))))*EXP(-($D$58+$E$58)/($F$58*$A$58)))*10^12)*($C$66^2)+($A$64*($C$64^2))+($A$62*($C$62^2))</f>
        <v>0.000319695763858921</v>
      </c>
      <c r="AJ118" s="4" t="n">
        <f aca="false">AH118+((AI119-AI118)*(AH119-AH118)+AI118*(AH119-2*AH118+AH117))*($I$58/($H$58^2))</f>
        <v>0.81</v>
      </c>
      <c r="AK118" s="54" t="n">
        <f aca="false">((($C$58*(($B$58/10^-12)^(1/6))*(10^(3*(0.9-$P118))))*EXP(-($D$58+$E$58)/($F$58*$A$58)))*10^12)*($C$66^2)+($A$64*($C$64^2))+($A$62*($C$62^2))</f>
        <v>0.000319695763858921</v>
      </c>
      <c r="AL118" s="4" t="n">
        <f aca="false">AJ118+((AK119-AK118)*(AJ119-AJ118)+AK118*(AJ119-2*AJ118+AJ117))*($I$58/($H$58^2))</f>
        <v>0.81</v>
      </c>
      <c r="AM118" s="54" t="n">
        <f aca="false">((($C$58*(($B$58/10^-12)^(1/6))*(10^(3*(0.9-$P118))))*EXP(-($D$58+$E$58)/($F$58*$A$58)))*10^12)*($C$66^2)+($A$64*($C$64^2))+($A$62*($C$62^2))</f>
        <v>0.000319695763858921</v>
      </c>
      <c r="AN118" s="4" t="n">
        <f aca="false">AL118+((AM119-AM118)*(AL119-AL118)+AM118*(AL119-2*AL118+AL117))*($I$58/($H$58^2))</f>
        <v>0.81</v>
      </c>
      <c r="AO118" s="54" t="n">
        <f aca="false">((($C$58*(($B$58/10^-12)^(1/6))*(10^(3*(0.9-$P118))))*EXP(-($D$58+$E$58)/($F$58*$A$58)))*10^12)*($C$66^2)+($A$64*($C$64^2))+($A$62*($C$62^2))</f>
        <v>0.000319695763858921</v>
      </c>
      <c r="AP118" s="4" t="n">
        <f aca="false">AN118+((AO119-AO118)*(AN119-AN118)+AO118*(AN119-2*AN118+AN117))*($I$58/($H$58^2))</f>
        <v>0.81</v>
      </c>
      <c r="AQ118" s="54" t="n">
        <f aca="false">((($C$58*(($B$58/10^-12)^(1/6))*(10^(3*(0.9-$P118))))*EXP(-($D$58+$E$58)/($F$58*$A$58)))*10^12)*($C$66^2)+($A$64*($C$64^2))+($A$62*($C$62^2))</f>
        <v>0.000319695763858921</v>
      </c>
      <c r="AR118" s="4" t="n">
        <f aca="false">AP118+((AQ119-AQ118)*(AP119-AP118)+AQ118*(AP119-2*AP118+AP117))*($I$58/($H$58^2))</f>
        <v>0.81</v>
      </c>
      <c r="AS118" s="54" t="n">
        <f aca="false">((($C$58*(($B$58/10^-12)^(1/6))*(10^(3*(0.9-$P118))))*EXP(-($D$58+$E$58)/($F$58*$A$58)))*10^12)*($C$66^2)+($A$64*($C$64^2))+($A$62*($C$62^2))</f>
        <v>0.000319695763858921</v>
      </c>
      <c r="AT118" s="4" t="n">
        <f aca="false">AR118+((AS119-AS118)*(AR119-AR118)+AS118*(AR119-2*AR118+AR117))*($I$58/($H$58^2))</f>
        <v>0.81</v>
      </c>
      <c r="AU118" s="54" t="n">
        <f aca="false">((($C$58*(($B$58/10^-12)^(1/6))*(10^(3*(0.9-$P118))))*EXP(-($D$58+$E$58)/($F$58*$A$58)))*10^12)*($C$66^2)+($A$64*($C$64^2))+($A$62*($C$62^2))</f>
        <v>0.000319695763858921</v>
      </c>
      <c r="AV118" s="4" t="n">
        <f aca="false">AT118+((AU119-AU118)*(AT119-AT118)+AU118*(AT119-2*AT118+AT117))*($I$58/($H$58^2))</f>
        <v>0.81</v>
      </c>
      <c r="AW118" s="54" t="n">
        <f aca="false">((($C$58*(($B$58/10^-12)^(1/6))*(10^(3*(0.9-$P118))))*EXP(-($D$58+$E$58)/($F$58*$A$58)))*10^12)*($C$66^2)+($A$64*($C$64^2))+($A$62*($C$62^2))</f>
        <v>0.000319695763858921</v>
      </c>
      <c r="AX118" s="4" t="n">
        <f aca="false">AV118+((AW119-AW118)*(AV119-AV118)+AW118*(AV119-2*AV118+AV117))*($I$58/($H$58^2))</f>
        <v>0.81</v>
      </c>
    </row>
    <row r="119" customFormat="false" ht="12" hidden="false" customHeight="false" outlineLevel="0" collapsed="false">
      <c r="J119" s="1" t="n">
        <v>0.808538147744568</v>
      </c>
      <c r="L119" s="0" t="n">
        <v>732</v>
      </c>
      <c r="M119" s="2" t="n">
        <v>0.81</v>
      </c>
      <c r="O119" s="54" t="n">
        <f aca="false">((($C$58*(($B$58/10^-12)^(1/6))*(10^(3*(0.9-$M119))))*EXP(-($D$58+$E$58)/($F$58*$A$58)))*10^12)*(C$66^2)+($A$64*(C$64^2))+($A$62*($C$62^2))</f>
        <v>0.000319695763858921</v>
      </c>
      <c r="P119" s="4" t="n">
        <f aca="false">M119+((O120-O119)*(M120-M119)+O119*(M120-2*M119+M118))*($I$58/($H$58^2))</f>
        <v>0.81</v>
      </c>
      <c r="Q119" s="54" t="n">
        <f aca="false">((($C$58*(($B$58/10^-12)^(1/6))*(10^(3*(0.9-$P119))))*EXP(-($D$58+$E$58)/($F$58*$A$58)))*10^12)*($C$66^2)+($A$64*($C$64^2))+($A$62*($C$62^2))</f>
        <v>0.000319695763858921</v>
      </c>
      <c r="R119" s="4" t="n">
        <f aca="false">P119+((Q120-Q119)*(P120-P119)+Q119*(P120-2*P119+P118))*($I$58/($H$58^2))</f>
        <v>0.81</v>
      </c>
      <c r="S119" s="54" t="n">
        <f aca="false">((($C$58*(($B$58/10^-12)^(1/6))*(10^(3*(0.9-$P119))))*EXP(-($D$58+$E$58)/($F$58*$A$58)))*10^12)*($C$66^2)+($A$64*($C$64^2))+($A$62*($C$62^2))</f>
        <v>0.000319695763858921</v>
      </c>
      <c r="T119" s="4" t="n">
        <f aca="false">R119+((S120-S119)*(R120-R119)+S119*(R120-2*R119+R118))*($I$58/($H$58^2))</f>
        <v>0.81</v>
      </c>
      <c r="U119" s="54" t="n">
        <f aca="false">((($C$58*(($B$58/10^-12)^(1/6))*(10^(3*(0.9-$P119))))*EXP(-($D$58+$E$58)/($F$58*$A$58)))*10^12)*($C$66^2)+($A$64*($C$64^2))+($A$62*($C$62^2))</f>
        <v>0.000319695763858921</v>
      </c>
      <c r="V119" s="4" t="n">
        <f aca="false">T119+((U120-U119)*(T120-T119)+U119*(T120-2*T119+T118))*($I$58/($H$58^2))</f>
        <v>0.81</v>
      </c>
      <c r="W119" s="54" t="n">
        <f aca="false">((($C$58*(($B$58/10^-12)^(1/6))*(10^(3*(0.9-$P119))))*EXP(-($D$58+$E$58)/($F$58*$A$58)))*10^12)*($C$66^2)+($A$64*($C$64^2))+($A$62*($C$62^2))</f>
        <v>0.000319695763858921</v>
      </c>
      <c r="X119" s="4" t="n">
        <f aca="false">V119+((W120-W119)*(V120-V119)+W119*(V120-2*V119+V118))*($I$58/($H$58^2))</f>
        <v>0.81</v>
      </c>
      <c r="Y119" s="54" t="n">
        <f aca="false">((($C$58*(($B$58/10^-12)^(1/6))*(10^(3*(0.9-$P119))))*EXP(-($D$58+$E$58)/($F$58*$A$58)))*10^12)*($C$66^2)+($A$64*($C$64^2))+($A$62*($C$62^2))</f>
        <v>0.000319695763858921</v>
      </c>
      <c r="Z119" s="4" t="n">
        <f aca="false">X119+((Y120-Y119)*(X120-X119)+Y119*(X120-2*X119+X118))*($I$58/($H$58^2))</f>
        <v>0.81</v>
      </c>
      <c r="AA119" s="54" t="n">
        <f aca="false">((($C$58*(($B$58/10^-12)^(1/6))*(10^(3*(0.9-$P119))))*EXP(-($D$58+$E$58)/($F$58*$A$58)))*10^12)*($C$66^2)+($A$64*($C$64^2))+($A$62*($C$62^2))</f>
        <v>0.000319695763858921</v>
      </c>
      <c r="AB119" s="4" t="n">
        <f aca="false">Z119+((AA120-AA119)*(Z120-Z119)+AA119*(Z120-2*Z119+Z118))*($I$58/($H$58^2))</f>
        <v>0.81</v>
      </c>
      <c r="AC119" s="54" t="n">
        <f aca="false">((($C$58*(($B$58/10^-12)^(1/6))*(10^(3*(0.9-$P119))))*EXP(-($D$58+$E$58)/($F$58*$A$58)))*10^12)*($C$66^2)+($A$64*($C$64^2))+($A$62*($C$62^2))</f>
        <v>0.000319695763858921</v>
      </c>
      <c r="AD119" s="4" t="n">
        <f aca="false">AB119+((AC120-AC119)*(AB120-AB119)+AC119*(AB120-2*AB119+AB118))*($I$58/($H$58^2))</f>
        <v>0.81</v>
      </c>
      <c r="AE119" s="54" t="n">
        <f aca="false">((($C$58*(($B$58/10^-12)^(1/6))*(10^(3*(0.9-$P119))))*EXP(-($D$58+$E$58)/($F$58*$A$58)))*10^12)*($C$66^2)+($A$64*($C$64^2))+($A$62*($C$62^2))</f>
        <v>0.000319695763858921</v>
      </c>
      <c r="AF119" s="4" t="n">
        <f aca="false">AD119+((AE120-AE119)*(AD120-AD119)+AE119*(AD120-2*AD119+AD118))*($I$58/($H$58^2))</f>
        <v>0.81</v>
      </c>
      <c r="AG119" s="54" t="n">
        <f aca="false">((($C$58*(($B$58/10^-12)^(1/6))*(10^(3*(0.9-$P119))))*EXP(-($D$58+$E$58)/($F$58*$A$58)))*10^12)*($C$66^2)+($A$64*($C$64^2))+($A$62*($C$62^2))</f>
        <v>0.000319695763858921</v>
      </c>
      <c r="AH119" s="4" t="n">
        <f aca="false">AF119+((AG120-AG119)*(AF120-AF119)+AG119*(AF120-2*AF119+AF118))*($I$58/($H$58^2))</f>
        <v>0.81</v>
      </c>
      <c r="AI119" s="54" t="n">
        <f aca="false">((($C$58*(($B$58/10^-12)^(1/6))*(10^(3*(0.9-$P119))))*EXP(-($D$58+$E$58)/($F$58*$A$58)))*10^12)*($C$66^2)+($A$64*($C$64^2))+($A$62*($C$62^2))</f>
        <v>0.000319695763858921</v>
      </c>
      <c r="AJ119" s="4" t="n">
        <f aca="false">AH119+((AI120-AI119)*(AH120-AH119)+AI119*(AH120-2*AH119+AH118))*($I$58/($H$58^2))</f>
        <v>0.81</v>
      </c>
      <c r="AK119" s="54" t="n">
        <f aca="false">((($C$58*(($B$58/10^-12)^(1/6))*(10^(3*(0.9-$P119))))*EXP(-($D$58+$E$58)/($F$58*$A$58)))*10^12)*($C$66^2)+($A$64*($C$64^2))+($A$62*($C$62^2))</f>
        <v>0.000319695763858921</v>
      </c>
      <c r="AL119" s="4" t="n">
        <f aca="false">AJ119+((AK120-AK119)*(AJ120-AJ119)+AK119*(AJ120-2*AJ119+AJ118))*($I$58/($H$58^2))</f>
        <v>0.81</v>
      </c>
      <c r="AM119" s="54" t="n">
        <f aca="false">((($C$58*(($B$58/10^-12)^(1/6))*(10^(3*(0.9-$P119))))*EXP(-($D$58+$E$58)/($F$58*$A$58)))*10^12)*($C$66^2)+($A$64*($C$64^2))+($A$62*($C$62^2))</f>
        <v>0.000319695763858921</v>
      </c>
      <c r="AN119" s="4" t="n">
        <f aca="false">AL119+((AM120-AM119)*(AL120-AL119)+AM119*(AL120-2*AL119+AL118))*($I$58/($H$58^2))</f>
        <v>0.81</v>
      </c>
      <c r="AO119" s="54" t="n">
        <f aca="false">((($C$58*(($B$58/10^-12)^(1/6))*(10^(3*(0.9-$P119))))*EXP(-($D$58+$E$58)/($F$58*$A$58)))*10^12)*($C$66^2)+($A$64*($C$64^2))+($A$62*($C$62^2))</f>
        <v>0.000319695763858921</v>
      </c>
      <c r="AP119" s="4" t="n">
        <f aca="false">AN119+((AO120-AO119)*(AN120-AN119)+AO119*(AN120-2*AN119+AN118))*($I$58/($H$58^2))</f>
        <v>0.81</v>
      </c>
      <c r="AQ119" s="54" t="n">
        <f aca="false">((($C$58*(($B$58/10^-12)^(1/6))*(10^(3*(0.9-$P119))))*EXP(-($D$58+$E$58)/($F$58*$A$58)))*10^12)*($C$66^2)+($A$64*($C$64^2))+($A$62*($C$62^2))</f>
        <v>0.000319695763858921</v>
      </c>
      <c r="AR119" s="4" t="n">
        <f aca="false">AP119+((AQ120-AQ119)*(AP120-AP119)+AQ119*(AP120-2*AP119+AP118))*($I$58/($H$58^2))</f>
        <v>0.81</v>
      </c>
      <c r="AS119" s="54" t="n">
        <f aca="false">((($C$58*(($B$58/10^-12)^(1/6))*(10^(3*(0.9-$P119))))*EXP(-($D$58+$E$58)/($F$58*$A$58)))*10^12)*($C$66^2)+($A$64*($C$64^2))+($A$62*($C$62^2))</f>
        <v>0.000319695763858921</v>
      </c>
      <c r="AT119" s="4" t="n">
        <f aca="false">AR119+((AS120-AS119)*(AR120-AR119)+AS119*(AR120-2*AR119+AR118))*($I$58/($H$58^2))</f>
        <v>0.81</v>
      </c>
      <c r="AU119" s="54" t="n">
        <f aca="false">((($C$58*(($B$58/10^-12)^(1/6))*(10^(3*(0.9-$P119))))*EXP(-($D$58+$E$58)/($F$58*$A$58)))*10^12)*($C$66^2)+($A$64*($C$64^2))+($A$62*($C$62^2))</f>
        <v>0.000319695763858921</v>
      </c>
      <c r="AV119" s="4" t="n">
        <f aca="false">AT119+((AU120-AU119)*(AT120-AT119)+AU119*(AT120-2*AT119+AT118))*($I$58/($H$58^2))</f>
        <v>0.81</v>
      </c>
      <c r="AW119" s="54" t="n">
        <f aca="false">((($C$58*(($B$58/10^-12)^(1/6))*(10^(3*(0.9-$P119))))*EXP(-($D$58+$E$58)/($F$58*$A$58)))*10^12)*($C$66^2)+($A$64*($C$64^2))+($A$62*($C$62^2))</f>
        <v>0.000319695763858921</v>
      </c>
      <c r="AX119" s="4" t="n">
        <f aca="false">AV119+((AW120-AW119)*(AV120-AV119)+AW119*(AV120-2*AV119+AV118))*($I$58/($H$58^2))</f>
        <v>0.81</v>
      </c>
    </row>
    <row r="120" customFormat="false" ht="12" hidden="false" customHeight="false" outlineLevel="0" collapsed="false">
      <c r="J120" s="1" t="n">
        <v>0.80937552272566</v>
      </c>
      <c r="L120" s="0" t="n">
        <v>744</v>
      </c>
      <c r="M120" s="2" t="n">
        <v>0.81</v>
      </c>
      <c r="O120" s="54" t="n">
        <f aca="false">((($C$58*(($B$58/10^-12)^(1/6))*(10^(3*(0.9-$M120))))*EXP(-($D$58+$E$58)/($F$58*$A$58)))*10^12)*(C$66^2)+($A$64*(C$64^2))+($A$62*($C$62^2))</f>
        <v>0.000319695763858921</v>
      </c>
      <c r="P120" s="4" t="n">
        <f aca="false">M120+((O121-O120)*(M121-M120)+O120*(M121-2*M120+M119))*($I$58/($H$58^2))</f>
        <v>0.81</v>
      </c>
      <c r="Q120" s="54" t="n">
        <f aca="false">((($C$58*(($B$58/10^-12)^(1/6))*(10^(3*(0.9-$P120))))*EXP(-($D$58+$E$58)/($F$58*$A$58)))*10^12)*($C$66^2)+($A$64*($C$64^2))+($A$62*($C$62^2))</f>
        <v>0.000319695763858921</v>
      </c>
      <c r="R120" s="4" t="n">
        <f aca="false">P120+((Q121-Q120)*(P121-P120)+Q120*(P121-2*P120+P119))*($I$58/($H$58^2))</f>
        <v>0.81</v>
      </c>
      <c r="S120" s="54" t="n">
        <f aca="false">((($C$58*(($B$58/10^-12)^(1/6))*(10^(3*(0.9-$P120))))*EXP(-($D$58+$E$58)/($F$58*$A$58)))*10^12)*($C$66^2)+($A$64*($C$64^2))+($A$62*($C$62^2))</f>
        <v>0.000319695763858921</v>
      </c>
      <c r="T120" s="4" t="n">
        <f aca="false">R120+((S121-S120)*(R121-R120)+S120*(R121-2*R120+R119))*($I$58/($H$58^2))</f>
        <v>0.81</v>
      </c>
      <c r="U120" s="54" t="n">
        <f aca="false">((($C$58*(($B$58/10^-12)^(1/6))*(10^(3*(0.9-$P120))))*EXP(-($D$58+$E$58)/($F$58*$A$58)))*10^12)*($C$66^2)+($A$64*($C$64^2))+($A$62*($C$62^2))</f>
        <v>0.000319695763858921</v>
      </c>
      <c r="V120" s="4" t="n">
        <f aca="false">T120+((U121-U120)*(T121-T120)+U120*(T121-2*T120+T119))*($I$58/($H$58^2))</f>
        <v>0.81</v>
      </c>
      <c r="W120" s="54" t="n">
        <f aca="false">((($C$58*(($B$58/10^-12)^(1/6))*(10^(3*(0.9-$P120))))*EXP(-($D$58+$E$58)/($F$58*$A$58)))*10^12)*($C$66^2)+($A$64*($C$64^2))+($A$62*($C$62^2))</f>
        <v>0.000319695763858921</v>
      </c>
      <c r="X120" s="4" t="n">
        <f aca="false">V120+((W121-W120)*(V121-V120)+W120*(V121-2*V120+V119))*($I$58/($H$58^2))</f>
        <v>0.81</v>
      </c>
      <c r="Y120" s="54" t="n">
        <f aca="false">((($C$58*(($B$58/10^-12)^(1/6))*(10^(3*(0.9-$P120))))*EXP(-($D$58+$E$58)/($F$58*$A$58)))*10^12)*($C$66^2)+($A$64*($C$64^2))+($A$62*($C$62^2))</f>
        <v>0.000319695763858921</v>
      </c>
      <c r="Z120" s="4" t="n">
        <f aca="false">X120+((Y121-Y120)*(X121-X120)+Y120*(X121-2*X120+X119))*($I$58/($H$58^2))</f>
        <v>0.81</v>
      </c>
      <c r="AA120" s="54" t="n">
        <f aca="false">((($C$58*(($B$58/10^-12)^(1/6))*(10^(3*(0.9-$P120))))*EXP(-($D$58+$E$58)/($F$58*$A$58)))*10^12)*($C$66^2)+($A$64*($C$64^2))+($A$62*($C$62^2))</f>
        <v>0.000319695763858921</v>
      </c>
      <c r="AB120" s="4" t="n">
        <f aca="false">Z120+((AA121-AA120)*(Z121-Z120)+AA120*(Z121-2*Z120+Z119))*($I$58/($H$58^2))</f>
        <v>0.81</v>
      </c>
      <c r="AC120" s="54" t="n">
        <f aca="false">((($C$58*(($B$58/10^-12)^(1/6))*(10^(3*(0.9-$P120))))*EXP(-($D$58+$E$58)/($F$58*$A$58)))*10^12)*($C$66^2)+($A$64*($C$64^2))+($A$62*($C$62^2))</f>
        <v>0.000319695763858921</v>
      </c>
      <c r="AD120" s="4" t="n">
        <f aca="false">AB120+((AC121-AC120)*(AB121-AB120)+AC120*(AB121-2*AB120+AB119))*($I$58/($H$58^2))</f>
        <v>0.81</v>
      </c>
      <c r="AE120" s="54" t="n">
        <f aca="false">((($C$58*(($B$58/10^-12)^(1/6))*(10^(3*(0.9-$P120))))*EXP(-($D$58+$E$58)/($F$58*$A$58)))*10^12)*($C$66^2)+($A$64*($C$64^2))+($A$62*($C$62^2))</f>
        <v>0.000319695763858921</v>
      </c>
      <c r="AF120" s="4" t="n">
        <f aca="false">AD120+((AE121-AE120)*(AD121-AD120)+AE120*(AD121-2*AD120+AD119))*($I$58/($H$58^2))</f>
        <v>0.81</v>
      </c>
      <c r="AG120" s="54" t="n">
        <f aca="false">((($C$58*(($B$58/10^-12)^(1/6))*(10^(3*(0.9-$P120))))*EXP(-($D$58+$E$58)/($F$58*$A$58)))*10^12)*($C$66^2)+($A$64*($C$64^2))+($A$62*($C$62^2))</f>
        <v>0.000319695763858921</v>
      </c>
      <c r="AH120" s="4" t="n">
        <f aca="false">AF120+((AG121-AG120)*(AF121-AF120)+AG120*(AF121-2*AF120+AF119))*($I$58/($H$58^2))</f>
        <v>0.81</v>
      </c>
      <c r="AI120" s="54" t="n">
        <f aca="false">((($C$58*(($B$58/10^-12)^(1/6))*(10^(3*(0.9-$P120))))*EXP(-($D$58+$E$58)/($F$58*$A$58)))*10^12)*($C$66^2)+($A$64*($C$64^2))+($A$62*($C$62^2))</f>
        <v>0.000319695763858921</v>
      </c>
      <c r="AJ120" s="4" t="n">
        <f aca="false">AH120+((AI121-AI120)*(AH121-AH120)+AI120*(AH121-2*AH120+AH119))*($I$58/($H$58^2))</f>
        <v>0.81</v>
      </c>
      <c r="AK120" s="54" t="n">
        <f aca="false">((($C$58*(($B$58/10^-12)^(1/6))*(10^(3*(0.9-$P120))))*EXP(-($D$58+$E$58)/($F$58*$A$58)))*10^12)*($C$66^2)+($A$64*($C$64^2))+($A$62*($C$62^2))</f>
        <v>0.000319695763858921</v>
      </c>
      <c r="AL120" s="4" t="n">
        <f aca="false">AJ120+((AK121-AK120)*(AJ121-AJ120)+AK120*(AJ121-2*AJ120+AJ119))*($I$58/($H$58^2))</f>
        <v>0.81</v>
      </c>
      <c r="AM120" s="54" t="n">
        <f aca="false">((($C$58*(($B$58/10^-12)^(1/6))*(10^(3*(0.9-$P120))))*EXP(-($D$58+$E$58)/($F$58*$A$58)))*10^12)*($C$66^2)+($A$64*($C$64^2))+($A$62*($C$62^2))</f>
        <v>0.000319695763858921</v>
      </c>
      <c r="AN120" s="4" t="n">
        <f aca="false">AL120+((AM121-AM120)*(AL121-AL120)+AM120*(AL121-2*AL120+AL119))*($I$58/($H$58^2))</f>
        <v>0.81</v>
      </c>
      <c r="AO120" s="54" t="n">
        <f aca="false">((($C$58*(($B$58/10^-12)^(1/6))*(10^(3*(0.9-$P120))))*EXP(-($D$58+$E$58)/($F$58*$A$58)))*10^12)*($C$66^2)+($A$64*($C$64^2))+($A$62*($C$62^2))</f>
        <v>0.000319695763858921</v>
      </c>
      <c r="AP120" s="4" t="n">
        <f aca="false">AN120+((AO121-AO120)*(AN121-AN120)+AO120*(AN121-2*AN120+AN119))*($I$58/($H$58^2))</f>
        <v>0.81</v>
      </c>
      <c r="AQ120" s="54" t="n">
        <f aca="false">((($C$58*(($B$58/10^-12)^(1/6))*(10^(3*(0.9-$P120))))*EXP(-($D$58+$E$58)/($F$58*$A$58)))*10^12)*($C$66^2)+($A$64*($C$64^2))+($A$62*($C$62^2))</f>
        <v>0.000319695763858921</v>
      </c>
      <c r="AR120" s="4" t="n">
        <f aca="false">AP120+((AQ121-AQ120)*(AP121-AP120)+AQ120*(AP121-2*AP120+AP119))*($I$58/($H$58^2))</f>
        <v>0.81</v>
      </c>
      <c r="AS120" s="54" t="n">
        <f aca="false">((($C$58*(($B$58/10^-12)^(1/6))*(10^(3*(0.9-$P120))))*EXP(-($D$58+$E$58)/($F$58*$A$58)))*10^12)*($C$66^2)+($A$64*($C$64^2))+($A$62*($C$62^2))</f>
        <v>0.000319695763858921</v>
      </c>
      <c r="AT120" s="4" t="n">
        <f aca="false">AR120+((AS121-AS120)*(AR121-AR120)+AS120*(AR121-2*AR120+AR119))*($I$58/($H$58^2))</f>
        <v>0.81</v>
      </c>
      <c r="AU120" s="54" t="n">
        <f aca="false">((($C$58*(($B$58/10^-12)^(1/6))*(10^(3*(0.9-$P120))))*EXP(-($D$58+$E$58)/($F$58*$A$58)))*10^12)*($C$66^2)+($A$64*($C$64^2))+($A$62*($C$62^2))</f>
        <v>0.000319695763858921</v>
      </c>
      <c r="AV120" s="4" t="n">
        <f aca="false">AT120+((AU121-AU120)*(AT121-AT120)+AU120*(AT121-2*AT120+AT119))*($I$58/($H$58^2))</f>
        <v>0.81</v>
      </c>
      <c r="AW120" s="54" t="n">
        <f aca="false">((($C$58*(($B$58/10^-12)^(1/6))*(10^(3*(0.9-$P120))))*EXP(-($D$58+$E$58)/($F$58*$A$58)))*10^12)*($C$66^2)+($A$64*($C$64^2))+($A$62*($C$62^2))</f>
        <v>0.000319695763858921</v>
      </c>
      <c r="AX120" s="4" t="n">
        <f aca="false">AV120+((AW121-AW120)*(AV121-AV120)+AW120*(AV121-2*AV120+AV119))*($I$58/($H$58^2))</f>
        <v>0.81</v>
      </c>
    </row>
    <row r="121" customFormat="false" ht="12" hidden="false" customHeight="false" outlineLevel="0" collapsed="false">
      <c r="J121" s="1" t="n">
        <v>0.805674962036994</v>
      </c>
      <c r="L121" s="0" t="n">
        <v>756</v>
      </c>
      <c r="M121" s="2" t="n">
        <v>0.81</v>
      </c>
      <c r="O121" s="54" t="n">
        <f aca="false">((($C$58*(($B$58/10^-12)^(1/6))*(10^(3*(0.9-$M121))))*EXP(-($D$58+$E$58)/($F$58*$A$58)))*10^12)*(C$66^2)+($A$64*(C$64^2))+($A$62*($C$62^2))</f>
        <v>0.000319695763858921</v>
      </c>
      <c r="P121" s="4" t="n">
        <f aca="false">M121+((O122-O121)*(M122-M121)+O121*(M122-2*M121+M120))*($I$58/($H$58^2))</f>
        <v>0.81</v>
      </c>
      <c r="Q121" s="54" t="n">
        <f aca="false">((($C$58*(($B$58/10^-12)^(1/6))*(10^(3*(0.9-$P121))))*EXP(-($D$58+$E$58)/($F$58*$A$58)))*10^12)*($C$66^2)+($A$64*($C$64^2))+($A$62*($C$62^2))</f>
        <v>0.000319695763858921</v>
      </c>
      <c r="R121" s="4" t="n">
        <f aca="false">P121+((Q122-Q121)*(P122-P121)+Q121*(P122-2*P121+P120))*($I$58/($H$58^2))</f>
        <v>0.81</v>
      </c>
      <c r="S121" s="54" t="n">
        <f aca="false">((($C$58*(($B$58/10^-12)^(1/6))*(10^(3*(0.9-$P121))))*EXP(-($D$58+$E$58)/($F$58*$A$58)))*10^12)*($C$66^2)+($A$64*($C$64^2))+($A$62*($C$62^2))</f>
        <v>0.000319695763858921</v>
      </c>
      <c r="T121" s="4" t="n">
        <f aca="false">R121+((S122-S121)*(R122-R121)+S121*(R122-2*R121+R120))*($I$58/($H$58^2))</f>
        <v>0.81</v>
      </c>
      <c r="U121" s="54" t="n">
        <f aca="false">((($C$58*(($B$58/10^-12)^(1/6))*(10^(3*(0.9-$P121))))*EXP(-($D$58+$E$58)/($F$58*$A$58)))*10^12)*($C$66^2)+($A$64*($C$64^2))+($A$62*($C$62^2))</f>
        <v>0.000319695763858921</v>
      </c>
      <c r="V121" s="4" t="n">
        <f aca="false">T121+((U122-U121)*(T122-T121)+U121*(T122-2*T121+T120))*($I$58/($H$58^2))</f>
        <v>0.81</v>
      </c>
      <c r="W121" s="54" t="n">
        <f aca="false">((($C$58*(($B$58/10^-12)^(1/6))*(10^(3*(0.9-$P121))))*EXP(-($D$58+$E$58)/($F$58*$A$58)))*10^12)*($C$66^2)+($A$64*($C$64^2))+($A$62*($C$62^2))</f>
        <v>0.000319695763858921</v>
      </c>
      <c r="X121" s="4" t="n">
        <f aca="false">V121+((W122-W121)*(V122-V121)+W121*(V122-2*V121+V120))*($I$58/($H$58^2))</f>
        <v>0.81</v>
      </c>
      <c r="Y121" s="54" t="n">
        <f aca="false">((($C$58*(($B$58/10^-12)^(1/6))*(10^(3*(0.9-$P121))))*EXP(-($D$58+$E$58)/($F$58*$A$58)))*10^12)*($C$66^2)+($A$64*($C$64^2))+($A$62*($C$62^2))</f>
        <v>0.000319695763858921</v>
      </c>
      <c r="Z121" s="4" t="n">
        <f aca="false">X121+((Y122-Y121)*(X122-X121)+Y121*(X122-2*X121+X120))*($I$58/($H$58^2))</f>
        <v>0.81</v>
      </c>
      <c r="AA121" s="54" t="n">
        <f aca="false">((($C$58*(($B$58/10^-12)^(1/6))*(10^(3*(0.9-$P121))))*EXP(-($D$58+$E$58)/($F$58*$A$58)))*10^12)*($C$66^2)+($A$64*($C$64^2))+($A$62*($C$62^2))</f>
        <v>0.000319695763858921</v>
      </c>
      <c r="AB121" s="4" t="n">
        <f aca="false">Z121+((AA122-AA121)*(Z122-Z121)+AA121*(Z122-2*Z121+Z120))*($I$58/($H$58^2))</f>
        <v>0.81</v>
      </c>
      <c r="AC121" s="54" t="n">
        <f aca="false">((($C$58*(($B$58/10^-12)^(1/6))*(10^(3*(0.9-$P121))))*EXP(-($D$58+$E$58)/($F$58*$A$58)))*10^12)*($C$66^2)+($A$64*($C$64^2))+($A$62*($C$62^2))</f>
        <v>0.000319695763858921</v>
      </c>
      <c r="AD121" s="4" t="n">
        <f aca="false">AB121+((AC122-AC121)*(AB122-AB121)+AC121*(AB122-2*AB121+AB120))*($I$58/($H$58^2))</f>
        <v>0.81</v>
      </c>
      <c r="AE121" s="54" t="n">
        <f aca="false">((($C$58*(($B$58/10^-12)^(1/6))*(10^(3*(0.9-$P121))))*EXP(-($D$58+$E$58)/($F$58*$A$58)))*10^12)*($C$66^2)+($A$64*($C$64^2))+($A$62*($C$62^2))</f>
        <v>0.000319695763858921</v>
      </c>
      <c r="AF121" s="4" t="n">
        <f aca="false">AD121+((AE122-AE121)*(AD122-AD121)+AE121*(AD122-2*AD121+AD120))*($I$58/($H$58^2))</f>
        <v>0.81</v>
      </c>
      <c r="AG121" s="54" t="n">
        <f aca="false">((($C$58*(($B$58/10^-12)^(1/6))*(10^(3*(0.9-$P121))))*EXP(-($D$58+$E$58)/($F$58*$A$58)))*10^12)*($C$66^2)+($A$64*($C$64^2))+($A$62*($C$62^2))</f>
        <v>0.000319695763858921</v>
      </c>
      <c r="AH121" s="4" t="n">
        <f aca="false">AF121+((AG122-AG121)*(AF122-AF121)+AG121*(AF122-2*AF121+AF120))*($I$58/($H$58^2))</f>
        <v>0.81</v>
      </c>
      <c r="AI121" s="54" t="n">
        <f aca="false">((($C$58*(($B$58/10^-12)^(1/6))*(10^(3*(0.9-$P121))))*EXP(-($D$58+$E$58)/($F$58*$A$58)))*10^12)*($C$66^2)+($A$64*($C$64^2))+($A$62*($C$62^2))</f>
        <v>0.000319695763858921</v>
      </c>
      <c r="AJ121" s="4" t="n">
        <f aca="false">AH121+((AI122-AI121)*(AH122-AH121)+AI121*(AH122-2*AH121+AH120))*($I$58/($H$58^2))</f>
        <v>0.81</v>
      </c>
      <c r="AK121" s="54" t="n">
        <f aca="false">((($C$58*(($B$58/10^-12)^(1/6))*(10^(3*(0.9-$P121))))*EXP(-($D$58+$E$58)/($F$58*$A$58)))*10^12)*($C$66^2)+($A$64*($C$64^2))+($A$62*($C$62^2))</f>
        <v>0.000319695763858921</v>
      </c>
      <c r="AL121" s="4" t="n">
        <f aca="false">AJ121+((AK122-AK121)*(AJ122-AJ121)+AK121*(AJ122-2*AJ121+AJ120))*($I$58/($H$58^2))</f>
        <v>0.81</v>
      </c>
      <c r="AM121" s="54" t="n">
        <f aca="false">((($C$58*(($B$58/10^-12)^(1/6))*(10^(3*(0.9-$P121))))*EXP(-($D$58+$E$58)/($F$58*$A$58)))*10^12)*($C$66^2)+($A$64*($C$64^2))+($A$62*($C$62^2))</f>
        <v>0.000319695763858921</v>
      </c>
      <c r="AN121" s="4" t="n">
        <f aca="false">AL121+((AM122-AM121)*(AL122-AL121)+AM121*(AL122-2*AL121+AL120))*($I$58/($H$58^2))</f>
        <v>0.81</v>
      </c>
      <c r="AO121" s="54" t="n">
        <f aca="false">((($C$58*(($B$58/10^-12)^(1/6))*(10^(3*(0.9-$P121))))*EXP(-($D$58+$E$58)/($F$58*$A$58)))*10^12)*($C$66^2)+($A$64*($C$64^2))+($A$62*($C$62^2))</f>
        <v>0.000319695763858921</v>
      </c>
      <c r="AP121" s="4" t="n">
        <f aca="false">AN121+((AO122-AO121)*(AN122-AN121)+AO121*(AN122-2*AN121+AN120))*($I$58/($H$58^2))</f>
        <v>0.81</v>
      </c>
      <c r="AQ121" s="54" t="n">
        <f aca="false">((($C$58*(($B$58/10^-12)^(1/6))*(10^(3*(0.9-$P121))))*EXP(-($D$58+$E$58)/($F$58*$A$58)))*10^12)*($C$66^2)+($A$64*($C$64^2))+($A$62*($C$62^2))</f>
        <v>0.000319695763858921</v>
      </c>
      <c r="AR121" s="4" t="n">
        <f aca="false">AP121+((AQ122-AQ121)*(AP122-AP121)+AQ121*(AP122-2*AP121+AP120))*($I$58/($H$58^2))</f>
        <v>0.81</v>
      </c>
      <c r="AS121" s="54" t="n">
        <f aca="false">((($C$58*(($B$58/10^-12)^(1/6))*(10^(3*(0.9-$P121))))*EXP(-($D$58+$E$58)/($F$58*$A$58)))*10^12)*($C$66^2)+($A$64*($C$64^2))+($A$62*($C$62^2))</f>
        <v>0.000319695763858921</v>
      </c>
      <c r="AT121" s="4" t="n">
        <f aca="false">AR121+((AS122-AS121)*(AR122-AR121)+AS121*(AR122-2*AR121+AR120))*($I$58/($H$58^2))</f>
        <v>0.81</v>
      </c>
      <c r="AU121" s="54" t="n">
        <f aca="false">((($C$58*(($B$58/10^-12)^(1/6))*(10^(3*(0.9-$P121))))*EXP(-($D$58+$E$58)/($F$58*$A$58)))*10^12)*($C$66^2)+($A$64*($C$64^2))+($A$62*($C$62^2))</f>
        <v>0.000319695763858921</v>
      </c>
      <c r="AV121" s="4" t="n">
        <f aca="false">AT121+((AU122-AU121)*(AT122-AT121)+AU121*(AT122-2*AT121+AT120))*($I$58/($H$58^2))</f>
        <v>0.81</v>
      </c>
      <c r="AW121" s="54" t="n">
        <f aca="false">((($C$58*(($B$58/10^-12)^(1/6))*(10^(3*(0.9-$P121))))*EXP(-($D$58+$E$58)/($F$58*$A$58)))*10^12)*($C$66^2)+($A$64*($C$64^2))+($A$62*($C$62^2))</f>
        <v>0.000319695763858921</v>
      </c>
      <c r="AX121" s="4" t="n">
        <f aca="false">AV121+((AW122-AW121)*(AV122-AV121)+AW121*(AV122-2*AV121+AV120))*($I$58/($H$58^2))</f>
        <v>0.81</v>
      </c>
    </row>
    <row r="122" customFormat="false" ht="12" hidden="false" customHeight="false" outlineLevel="0" collapsed="false">
      <c r="J122" s="1" t="n">
        <v>0.80830206378134</v>
      </c>
      <c r="L122" s="0" t="n">
        <v>768</v>
      </c>
      <c r="M122" s="2" t="n">
        <v>0.81</v>
      </c>
      <c r="O122" s="54" t="n">
        <f aca="false">((($C$58*(($B$58/10^-12)^(1/6))*(10^(3*(0.9-$M122))))*EXP(-($D$58+$E$58)/($F$58*$A$58)))*10^12)*(C$66^2)+($A$64*(C$64^2))+($A$62*($C$62^2))</f>
        <v>0.000319695763858921</v>
      </c>
      <c r="P122" s="4" t="n">
        <f aca="false">M122+((O123-O122)*(M123-M122)+O122*(M123-2*M122+M121))*($I$58/($H$58^2))</f>
        <v>0.81</v>
      </c>
      <c r="Q122" s="54" t="n">
        <f aca="false">((($C$58*(($B$58/10^-12)^(1/6))*(10^(3*(0.9-$P122))))*EXP(-($D$58+$E$58)/($F$58*$A$58)))*10^12)*($C$66^2)+($A$64*($C$64^2))+($A$62*($C$62^2))</f>
        <v>0.000319695763858921</v>
      </c>
      <c r="R122" s="4" t="n">
        <f aca="false">P122+((Q123-Q122)*(P123-P122)+Q122*(P123-2*P122+P121))*($I$58/($H$58^2))</f>
        <v>0.81</v>
      </c>
      <c r="S122" s="54" t="n">
        <f aca="false">((($C$58*(($B$58/10^-12)^(1/6))*(10^(3*(0.9-$P122))))*EXP(-($D$58+$E$58)/($F$58*$A$58)))*10^12)*($C$66^2)+($A$64*($C$64^2))+($A$62*($C$62^2))</f>
        <v>0.000319695763858921</v>
      </c>
      <c r="T122" s="4" t="n">
        <f aca="false">R122+((S123-S122)*(R123-R122)+S122*(R123-2*R122+R121))*($I$58/($H$58^2))</f>
        <v>0.81</v>
      </c>
      <c r="U122" s="54" t="n">
        <f aca="false">((($C$58*(($B$58/10^-12)^(1/6))*(10^(3*(0.9-$P122))))*EXP(-($D$58+$E$58)/($F$58*$A$58)))*10^12)*($C$66^2)+($A$64*($C$64^2))+($A$62*($C$62^2))</f>
        <v>0.000319695763858921</v>
      </c>
      <c r="V122" s="4" t="n">
        <f aca="false">T122+((U123-U122)*(T123-T122)+U122*(T123-2*T122+T121))*($I$58/($H$58^2))</f>
        <v>0.81</v>
      </c>
      <c r="W122" s="54" t="n">
        <f aca="false">((($C$58*(($B$58/10^-12)^(1/6))*(10^(3*(0.9-$P122))))*EXP(-($D$58+$E$58)/($F$58*$A$58)))*10^12)*($C$66^2)+($A$64*($C$64^2))+($A$62*($C$62^2))</f>
        <v>0.000319695763858921</v>
      </c>
      <c r="X122" s="4" t="n">
        <f aca="false">V122+((W123-W122)*(V123-V122)+W122*(V123-2*V122+V121))*($I$58/($H$58^2))</f>
        <v>0.81</v>
      </c>
      <c r="Y122" s="54" t="n">
        <f aca="false">((($C$58*(($B$58/10^-12)^(1/6))*(10^(3*(0.9-$P122))))*EXP(-($D$58+$E$58)/($F$58*$A$58)))*10^12)*($C$66^2)+($A$64*($C$64^2))+($A$62*($C$62^2))</f>
        <v>0.000319695763858921</v>
      </c>
      <c r="Z122" s="4" t="n">
        <f aca="false">X122+((Y123-Y122)*(X123-X122)+Y122*(X123-2*X122+X121))*($I$58/($H$58^2))</f>
        <v>0.81</v>
      </c>
      <c r="AA122" s="54" t="n">
        <f aca="false">((($C$58*(($B$58/10^-12)^(1/6))*(10^(3*(0.9-$P122))))*EXP(-($D$58+$E$58)/($F$58*$A$58)))*10^12)*($C$66^2)+($A$64*($C$64^2))+($A$62*($C$62^2))</f>
        <v>0.000319695763858921</v>
      </c>
      <c r="AB122" s="4" t="n">
        <f aca="false">Z122+((AA123-AA122)*(Z123-Z122)+AA122*(Z123-2*Z122+Z121))*($I$58/($H$58^2))</f>
        <v>0.81</v>
      </c>
      <c r="AC122" s="54" t="n">
        <f aca="false">((($C$58*(($B$58/10^-12)^(1/6))*(10^(3*(0.9-$P122))))*EXP(-($D$58+$E$58)/($F$58*$A$58)))*10^12)*($C$66^2)+($A$64*($C$64^2))+($A$62*($C$62^2))</f>
        <v>0.000319695763858921</v>
      </c>
      <c r="AD122" s="4" t="n">
        <f aca="false">AB122+((AC123-AC122)*(AB123-AB122)+AC122*(AB123-2*AB122+AB121))*($I$58/($H$58^2))</f>
        <v>0.81</v>
      </c>
      <c r="AE122" s="54" t="n">
        <f aca="false">((($C$58*(($B$58/10^-12)^(1/6))*(10^(3*(0.9-$P122))))*EXP(-($D$58+$E$58)/($F$58*$A$58)))*10^12)*($C$66^2)+($A$64*($C$64^2))+($A$62*($C$62^2))</f>
        <v>0.000319695763858921</v>
      </c>
      <c r="AF122" s="4" t="n">
        <f aca="false">AD122+((AE123-AE122)*(AD123-AD122)+AE122*(AD123-2*AD122+AD121))*($I$58/($H$58^2))</f>
        <v>0.81</v>
      </c>
      <c r="AG122" s="54" t="n">
        <f aca="false">((($C$58*(($B$58/10^-12)^(1/6))*(10^(3*(0.9-$P122))))*EXP(-($D$58+$E$58)/($F$58*$A$58)))*10^12)*($C$66^2)+($A$64*($C$64^2))+($A$62*($C$62^2))</f>
        <v>0.000319695763858921</v>
      </c>
      <c r="AH122" s="4" t="n">
        <f aca="false">AF122+((AG123-AG122)*(AF123-AF122)+AG122*(AF123-2*AF122+AF121))*($I$58/($H$58^2))</f>
        <v>0.81</v>
      </c>
      <c r="AI122" s="54" t="n">
        <f aca="false">((($C$58*(($B$58/10^-12)^(1/6))*(10^(3*(0.9-$P122))))*EXP(-($D$58+$E$58)/($F$58*$A$58)))*10^12)*($C$66^2)+($A$64*($C$64^2))+($A$62*($C$62^2))</f>
        <v>0.000319695763858921</v>
      </c>
      <c r="AJ122" s="4" t="n">
        <f aca="false">AH122+((AI123-AI122)*(AH123-AH122)+AI122*(AH123-2*AH122+AH121))*($I$58/($H$58^2))</f>
        <v>0.81</v>
      </c>
      <c r="AK122" s="54" t="n">
        <f aca="false">((($C$58*(($B$58/10^-12)^(1/6))*(10^(3*(0.9-$P122))))*EXP(-($D$58+$E$58)/($F$58*$A$58)))*10^12)*($C$66^2)+($A$64*($C$64^2))+($A$62*($C$62^2))</f>
        <v>0.000319695763858921</v>
      </c>
      <c r="AL122" s="4" t="n">
        <f aca="false">AJ122+((AK123-AK122)*(AJ123-AJ122)+AK122*(AJ123-2*AJ122+AJ121))*($I$58/($H$58^2))</f>
        <v>0.81</v>
      </c>
      <c r="AM122" s="54" t="n">
        <f aca="false">((($C$58*(($B$58/10^-12)^(1/6))*(10^(3*(0.9-$P122))))*EXP(-($D$58+$E$58)/($F$58*$A$58)))*10^12)*($C$66^2)+($A$64*($C$64^2))+($A$62*($C$62^2))</f>
        <v>0.000319695763858921</v>
      </c>
      <c r="AN122" s="4" t="n">
        <f aca="false">AL122+((AM123-AM122)*(AL123-AL122)+AM122*(AL123-2*AL122+AL121))*($I$58/($H$58^2))</f>
        <v>0.81</v>
      </c>
      <c r="AO122" s="54" t="n">
        <f aca="false">((($C$58*(($B$58/10^-12)^(1/6))*(10^(3*(0.9-$P122))))*EXP(-($D$58+$E$58)/($F$58*$A$58)))*10^12)*($C$66^2)+($A$64*($C$64^2))+($A$62*($C$62^2))</f>
        <v>0.000319695763858921</v>
      </c>
      <c r="AP122" s="4" t="n">
        <f aca="false">AN122+((AO123-AO122)*(AN123-AN122)+AO122*(AN123-2*AN122+AN121))*($I$58/($H$58^2))</f>
        <v>0.81</v>
      </c>
      <c r="AQ122" s="54" t="n">
        <f aca="false">((($C$58*(($B$58/10^-12)^(1/6))*(10^(3*(0.9-$P122))))*EXP(-($D$58+$E$58)/($F$58*$A$58)))*10^12)*($C$66^2)+($A$64*($C$64^2))+($A$62*($C$62^2))</f>
        <v>0.000319695763858921</v>
      </c>
      <c r="AR122" s="4" t="n">
        <f aca="false">AP122+((AQ123-AQ122)*(AP123-AP122)+AQ122*(AP123-2*AP122+AP121))*($I$58/($H$58^2))</f>
        <v>0.81</v>
      </c>
      <c r="AS122" s="54" t="n">
        <f aca="false">((($C$58*(($B$58/10^-12)^(1/6))*(10^(3*(0.9-$P122))))*EXP(-($D$58+$E$58)/($F$58*$A$58)))*10^12)*($C$66^2)+($A$64*($C$64^2))+($A$62*($C$62^2))</f>
        <v>0.000319695763858921</v>
      </c>
      <c r="AT122" s="4" t="n">
        <f aca="false">AR122+((AS123-AS122)*(AR123-AR122)+AS122*(AR123-2*AR122+AR121))*($I$58/($H$58^2))</f>
        <v>0.81</v>
      </c>
      <c r="AU122" s="54" t="n">
        <f aca="false">((($C$58*(($B$58/10^-12)^(1/6))*(10^(3*(0.9-$P122))))*EXP(-($D$58+$E$58)/($F$58*$A$58)))*10^12)*($C$66^2)+($A$64*($C$64^2))+($A$62*($C$62^2))</f>
        <v>0.000319695763858921</v>
      </c>
      <c r="AV122" s="4" t="n">
        <f aca="false">AT122+((AU123-AU122)*(AT123-AT122)+AU122*(AT123-2*AT122+AT121))*($I$58/($H$58^2))</f>
        <v>0.81</v>
      </c>
      <c r="AW122" s="54" t="n">
        <f aca="false">((($C$58*(($B$58/10^-12)^(1/6))*(10^(3*(0.9-$P122))))*EXP(-($D$58+$E$58)/($F$58*$A$58)))*10^12)*($C$66^2)+($A$64*($C$64^2))+($A$62*($C$62^2))</f>
        <v>0.000319695763858921</v>
      </c>
      <c r="AX122" s="4" t="n">
        <f aca="false">AV122+((AW123-AW122)*(AV123-AV122)+AW122*(AV123-2*AV122+AV121))*($I$58/($H$58^2))</f>
        <v>0.81</v>
      </c>
    </row>
    <row r="123" customFormat="false" ht="12" hidden="false" customHeight="false" outlineLevel="0" collapsed="false">
      <c r="J123" s="1" t="n">
        <v>0.80375948358439</v>
      </c>
      <c r="L123" s="0" t="n">
        <v>780</v>
      </c>
      <c r="M123" s="2" t="n">
        <v>0.81</v>
      </c>
      <c r="O123" s="54" t="n">
        <f aca="false">((($C$58*(($B$58/10^-12)^(1/6))*(10^(3*(0.9-$M123))))*EXP(-($D$58+$E$58)/($F$58*$A$58)))*10^12)*(C$66^2)+($A$64*(C$64^2))+($A$62*($C$62^2))</f>
        <v>0.000319695763858921</v>
      </c>
      <c r="P123" s="4" t="n">
        <f aca="false">M123+((O124-O123)*(M124-M123)+O123*(M124-2*M123+M122))*($I$58/($H$58^2))</f>
        <v>0.81</v>
      </c>
      <c r="Q123" s="54" t="n">
        <f aca="false">((($C$58*(($B$58/10^-12)^(1/6))*(10^(3*(0.9-$P123))))*EXP(-($D$58+$E$58)/($F$58*$A$58)))*10^12)*($C$66^2)+($A$64*($C$64^2))+($A$62*($C$62^2))</f>
        <v>0.000319695763858921</v>
      </c>
      <c r="R123" s="4" t="n">
        <f aca="false">P123+((Q124-Q123)*(P124-P123)+Q123*(P124-2*P123+P122))*($I$58/($H$58^2))</f>
        <v>0.81</v>
      </c>
      <c r="S123" s="54" t="n">
        <f aca="false">((($C$58*(($B$58/10^-12)^(1/6))*(10^(3*(0.9-$P123))))*EXP(-($D$58+$E$58)/($F$58*$A$58)))*10^12)*($C$66^2)+($A$64*($C$64^2))+($A$62*($C$62^2))</f>
        <v>0.000319695763858921</v>
      </c>
      <c r="T123" s="4" t="n">
        <f aca="false">R123+((S124-S123)*(R124-R123)+S123*(R124-2*R123+R122))*($I$58/($H$58^2))</f>
        <v>0.81</v>
      </c>
      <c r="U123" s="54" t="n">
        <f aca="false">((($C$58*(($B$58/10^-12)^(1/6))*(10^(3*(0.9-$P123))))*EXP(-($D$58+$E$58)/($F$58*$A$58)))*10^12)*($C$66^2)+($A$64*($C$64^2))+($A$62*($C$62^2))</f>
        <v>0.000319695763858921</v>
      </c>
      <c r="V123" s="4" t="n">
        <f aca="false">T123+((U124-U123)*(T124-T123)+U123*(T124-2*T123+T122))*($I$58/($H$58^2))</f>
        <v>0.81</v>
      </c>
      <c r="W123" s="54" t="n">
        <f aca="false">((($C$58*(($B$58/10^-12)^(1/6))*(10^(3*(0.9-$P123))))*EXP(-($D$58+$E$58)/($F$58*$A$58)))*10^12)*($C$66^2)+($A$64*($C$64^2))+($A$62*($C$62^2))</f>
        <v>0.000319695763858921</v>
      </c>
      <c r="X123" s="4" t="n">
        <f aca="false">V123+((W124-W123)*(V124-V123)+W123*(V124-2*V123+V122))*($I$58/($H$58^2))</f>
        <v>0.81</v>
      </c>
      <c r="Y123" s="54" t="n">
        <f aca="false">((($C$58*(($B$58/10^-12)^(1/6))*(10^(3*(0.9-$P123))))*EXP(-($D$58+$E$58)/($F$58*$A$58)))*10^12)*($C$66^2)+($A$64*($C$64^2))+($A$62*($C$62^2))</f>
        <v>0.000319695763858921</v>
      </c>
      <c r="Z123" s="4" t="n">
        <f aca="false">X123+((Y124-Y123)*(X124-X123)+Y123*(X124-2*X123+X122))*($I$58/($H$58^2))</f>
        <v>0.81</v>
      </c>
      <c r="AA123" s="54" t="n">
        <f aca="false">((($C$58*(($B$58/10^-12)^(1/6))*(10^(3*(0.9-$P123))))*EXP(-($D$58+$E$58)/($F$58*$A$58)))*10^12)*($C$66^2)+($A$64*($C$64^2))+($A$62*($C$62^2))</f>
        <v>0.000319695763858921</v>
      </c>
      <c r="AB123" s="4" t="n">
        <f aca="false">Z123+((AA124-AA123)*(Z124-Z123)+AA123*(Z124-2*Z123+Z122))*($I$58/($H$58^2))</f>
        <v>0.81</v>
      </c>
      <c r="AC123" s="54" t="n">
        <f aca="false">((($C$58*(($B$58/10^-12)^(1/6))*(10^(3*(0.9-$P123))))*EXP(-($D$58+$E$58)/($F$58*$A$58)))*10^12)*($C$66^2)+($A$64*($C$64^2))+($A$62*($C$62^2))</f>
        <v>0.000319695763858921</v>
      </c>
      <c r="AD123" s="4" t="n">
        <f aca="false">AB123+((AC124-AC123)*(AB124-AB123)+AC123*(AB124-2*AB123+AB122))*($I$58/($H$58^2))</f>
        <v>0.81</v>
      </c>
      <c r="AE123" s="54" t="n">
        <f aca="false">((($C$58*(($B$58/10^-12)^(1/6))*(10^(3*(0.9-$P123))))*EXP(-($D$58+$E$58)/($F$58*$A$58)))*10^12)*($C$66^2)+($A$64*($C$64^2))+($A$62*($C$62^2))</f>
        <v>0.000319695763858921</v>
      </c>
      <c r="AF123" s="4" t="n">
        <f aca="false">AD123+((AE124-AE123)*(AD124-AD123)+AE123*(AD124-2*AD123+AD122))*($I$58/($H$58^2))</f>
        <v>0.81</v>
      </c>
      <c r="AG123" s="54" t="n">
        <f aca="false">((($C$58*(($B$58/10^-12)^(1/6))*(10^(3*(0.9-$P123))))*EXP(-($D$58+$E$58)/($F$58*$A$58)))*10^12)*($C$66^2)+($A$64*($C$64^2))+($A$62*($C$62^2))</f>
        <v>0.000319695763858921</v>
      </c>
      <c r="AH123" s="4" t="n">
        <f aca="false">AF123+((AG124-AG123)*(AF124-AF123)+AG123*(AF124-2*AF123+AF122))*($I$58/($H$58^2))</f>
        <v>0.81</v>
      </c>
      <c r="AI123" s="54" t="n">
        <f aca="false">((($C$58*(($B$58/10^-12)^(1/6))*(10^(3*(0.9-$P123))))*EXP(-($D$58+$E$58)/($F$58*$A$58)))*10^12)*($C$66^2)+($A$64*($C$64^2))+($A$62*($C$62^2))</f>
        <v>0.000319695763858921</v>
      </c>
      <c r="AJ123" s="4" t="n">
        <f aca="false">AH123+((AI124-AI123)*(AH124-AH123)+AI123*(AH124-2*AH123+AH122))*($I$58/($H$58^2))</f>
        <v>0.81</v>
      </c>
      <c r="AK123" s="54" t="n">
        <f aca="false">((($C$58*(($B$58/10^-12)^(1/6))*(10^(3*(0.9-$P123))))*EXP(-($D$58+$E$58)/($F$58*$A$58)))*10^12)*($C$66^2)+($A$64*($C$64^2))+($A$62*($C$62^2))</f>
        <v>0.000319695763858921</v>
      </c>
      <c r="AL123" s="4" t="n">
        <f aca="false">AJ123+((AK124-AK123)*(AJ124-AJ123)+AK123*(AJ124-2*AJ123+AJ122))*($I$58/($H$58^2))</f>
        <v>0.81</v>
      </c>
      <c r="AM123" s="54" t="n">
        <f aca="false">((($C$58*(($B$58/10^-12)^(1/6))*(10^(3*(0.9-$P123))))*EXP(-($D$58+$E$58)/($F$58*$A$58)))*10^12)*($C$66^2)+($A$64*($C$64^2))+($A$62*($C$62^2))</f>
        <v>0.000319695763858921</v>
      </c>
      <c r="AN123" s="4" t="n">
        <f aca="false">AL123+((AM124-AM123)*(AL124-AL123)+AM123*(AL124-2*AL123+AL122))*($I$58/($H$58^2))</f>
        <v>0.81</v>
      </c>
      <c r="AO123" s="54" t="n">
        <f aca="false">((($C$58*(($B$58/10^-12)^(1/6))*(10^(3*(0.9-$P123))))*EXP(-($D$58+$E$58)/($F$58*$A$58)))*10^12)*($C$66^2)+($A$64*($C$64^2))+($A$62*($C$62^2))</f>
        <v>0.000319695763858921</v>
      </c>
      <c r="AP123" s="4" t="n">
        <f aca="false">AN123+((AO124-AO123)*(AN124-AN123)+AO123*(AN124-2*AN123+AN122))*($I$58/($H$58^2))</f>
        <v>0.81</v>
      </c>
      <c r="AQ123" s="54" t="n">
        <f aca="false">((($C$58*(($B$58/10^-12)^(1/6))*(10^(3*(0.9-$P123))))*EXP(-($D$58+$E$58)/($F$58*$A$58)))*10^12)*($C$66^2)+($A$64*($C$64^2))+($A$62*($C$62^2))</f>
        <v>0.000319695763858921</v>
      </c>
      <c r="AR123" s="4" t="n">
        <f aca="false">AP123+((AQ124-AQ123)*(AP124-AP123)+AQ123*(AP124-2*AP123+AP122))*($I$58/($H$58^2))</f>
        <v>0.81</v>
      </c>
      <c r="AS123" s="54" t="n">
        <f aca="false">((($C$58*(($B$58/10^-12)^(1/6))*(10^(3*(0.9-$P123))))*EXP(-($D$58+$E$58)/($F$58*$A$58)))*10^12)*($C$66^2)+($A$64*($C$64^2))+($A$62*($C$62^2))</f>
        <v>0.000319695763858921</v>
      </c>
      <c r="AT123" s="4" t="n">
        <f aca="false">AR123+((AS124-AS123)*(AR124-AR123)+AS123*(AR124-2*AR123+AR122))*($I$58/($H$58^2))</f>
        <v>0.81</v>
      </c>
      <c r="AU123" s="54" t="n">
        <f aca="false">((($C$58*(($B$58/10^-12)^(1/6))*(10^(3*(0.9-$P123))))*EXP(-($D$58+$E$58)/($F$58*$A$58)))*10^12)*($C$66^2)+($A$64*($C$64^2))+($A$62*($C$62^2))</f>
        <v>0.000319695763858921</v>
      </c>
      <c r="AV123" s="4" t="n">
        <f aca="false">AT123+((AU124-AU123)*(AT124-AT123)+AU123*(AT124-2*AT123+AT122))*($I$58/($H$58^2))</f>
        <v>0.81</v>
      </c>
      <c r="AW123" s="54" t="n">
        <f aca="false">((($C$58*(($B$58/10^-12)^(1/6))*(10^(3*(0.9-$P123))))*EXP(-($D$58+$E$58)/($F$58*$A$58)))*10^12)*($C$66^2)+($A$64*($C$64^2))+($A$62*($C$62^2))</f>
        <v>0.000319695763858921</v>
      </c>
      <c r="AX123" s="4" t="n">
        <f aca="false">AV123+((AW124-AW123)*(AV124-AV123)+AW123*(AV124-2*AV123+AV122))*($I$58/($H$58^2))</f>
        <v>0.81</v>
      </c>
    </row>
    <row r="124" customFormat="false" ht="12" hidden="false" customHeight="false" outlineLevel="0" collapsed="false">
      <c r="J124" s="1" t="n">
        <v>0.809415336651692</v>
      </c>
      <c r="L124" s="0" t="n">
        <v>792</v>
      </c>
      <c r="M124" s="2" t="n">
        <v>0.81</v>
      </c>
      <c r="O124" s="54" t="n">
        <f aca="false">((($C$58*(($B$58/10^-12)^(1/6))*(10^(3*(0.9-$M124))))*EXP(-($D$58+$E$58)/($F$58*$A$58)))*10^12)*(C$66^2)+($A$64*(C$64^2))+($A$62*($C$62^2))</f>
        <v>0.000319695763858921</v>
      </c>
      <c r="P124" s="4" t="n">
        <f aca="false">M124+((O125-O124)*(M125-M124)+O124*(M125-2*M124+M123))*($I$58/($H$58^2))</f>
        <v>0.81</v>
      </c>
      <c r="Q124" s="54" t="n">
        <f aca="false">((($C$58*(($B$58/10^-12)^(1/6))*(10^(3*(0.9-$P124))))*EXP(-($D$58+$E$58)/($F$58*$A$58)))*10^12)*($C$66^2)+($A$64*($C$64^2))+($A$62*($C$62^2))</f>
        <v>0.000319695763858921</v>
      </c>
      <c r="R124" s="4" t="n">
        <f aca="false">P124+((Q125-Q124)*(P125-P124)+Q124*(P125-2*P124+P123))*($I$58/($H$58^2))</f>
        <v>0.81</v>
      </c>
      <c r="S124" s="54" t="n">
        <f aca="false">((($C$58*(($B$58/10^-12)^(1/6))*(10^(3*(0.9-$P124))))*EXP(-($D$58+$E$58)/($F$58*$A$58)))*10^12)*($C$66^2)+($A$64*($C$64^2))+($A$62*($C$62^2))</f>
        <v>0.000319695763858921</v>
      </c>
      <c r="T124" s="4" t="n">
        <f aca="false">R124+((S125-S124)*(R125-R124)+S124*(R125-2*R124+R123))*($I$58/($H$58^2))</f>
        <v>0.81</v>
      </c>
      <c r="U124" s="54" t="n">
        <f aca="false">((($C$58*(($B$58/10^-12)^(1/6))*(10^(3*(0.9-$P124))))*EXP(-($D$58+$E$58)/($F$58*$A$58)))*10^12)*($C$66^2)+($A$64*($C$64^2))+($A$62*($C$62^2))</f>
        <v>0.000319695763858921</v>
      </c>
      <c r="V124" s="4" t="n">
        <f aca="false">T124+((U125-U124)*(T125-T124)+U124*(T125-2*T124+T123))*($I$58/($H$58^2))</f>
        <v>0.81</v>
      </c>
      <c r="W124" s="54" t="n">
        <f aca="false">((($C$58*(($B$58/10^-12)^(1/6))*(10^(3*(0.9-$P124))))*EXP(-($D$58+$E$58)/($F$58*$A$58)))*10^12)*($C$66^2)+($A$64*($C$64^2))+($A$62*($C$62^2))</f>
        <v>0.000319695763858921</v>
      </c>
      <c r="X124" s="4" t="n">
        <f aca="false">V124+((W125-W124)*(V125-V124)+W124*(V125-2*V124+V123))*($I$58/($H$58^2))</f>
        <v>0.81</v>
      </c>
      <c r="Y124" s="54" t="n">
        <f aca="false">((($C$58*(($B$58/10^-12)^(1/6))*(10^(3*(0.9-$P124))))*EXP(-($D$58+$E$58)/($F$58*$A$58)))*10^12)*($C$66^2)+($A$64*($C$64^2))+($A$62*($C$62^2))</f>
        <v>0.000319695763858921</v>
      </c>
      <c r="Z124" s="4" t="n">
        <f aca="false">X124+((Y125-Y124)*(X125-X124)+Y124*(X125-2*X124+X123))*($I$58/($H$58^2))</f>
        <v>0.81</v>
      </c>
      <c r="AA124" s="54" t="n">
        <f aca="false">((($C$58*(($B$58/10^-12)^(1/6))*(10^(3*(0.9-$P124))))*EXP(-($D$58+$E$58)/($F$58*$A$58)))*10^12)*($C$66^2)+($A$64*($C$64^2))+($A$62*($C$62^2))</f>
        <v>0.000319695763858921</v>
      </c>
      <c r="AB124" s="4" t="n">
        <f aca="false">Z124+((AA125-AA124)*(Z125-Z124)+AA124*(Z125-2*Z124+Z123))*($I$58/($H$58^2))</f>
        <v>0.81</v>
      </c>
      <c r="AC124" s="54" t="n">
        <f aca="false">((($C$58*(($B$58/10^-12)^(1/6))*(10^(3*(0.9-$P124))))*EXP(-($D$58+$E$58)/($F$58*$A$58)))*10^12)*($C$66^2)+($A$64*($C$64^2))+($A$62*($C$62^2))</f>
        <v>0.000319695763858921</v>
      </c>
      <c r="AD124" s="4" t="n">
        <f aca="false">AB124+((AC125-AC124)*(AB125-AB124)+AC124*(AB125-2*AB124+AB123))*($I$58/($H$58^2))</f>
        <v>0.81</v>
      </c>
      <c r="AE124" s="54" t="n">
        <f aca="false">((($C$58*(($B$58/10^-12)^(1/6))*(10^(3*(0.9-$P124))))*EXP(-($D$58+$E$58)/($F$58*$A$58)))*10^12)*($C$66^2)+($A$64*($C$64^2))+($A$62*($C$62^2))</f>
        <v>0.000319695763858921</v>
      </c>
      <c r="AF124" s="4" t="n">
        <f aca="false">AD124+((AE125-AE124)*(AD125-AD124)+AE124*(AD125-2*AD124+AD123))*($I$58/($H$58^2))</f>
        <v>0.81</v>
      </c>
      <c r="AG124" s="54" t="n">
        <f aca="false">((($C$58*(($B$58/10^-12)^(1/6))*(10^(3*(0.9-$P124))))*EXP(-($D$58+$E$58)/($F$58*$A$58)))*10^12)*($C$66^2)+($A$64*($C$64^2))+($A$62*($C$62^2))</f>
        <v>0.000319695763858921</v>
      </c>
      <c r="AH124" s="4" t="n">
        <f aca="false">AF124+((AG125-AG124)*(AF125-AF124)+AG124*(AF125-2*AF124+AF123))*($I$58/($H$58^2))</f>
        <v>0.81</v>
      </c>
      <c r="AI124" s="54" t="n">
        <f aca="false">((($C$58*(($B$58/10^-12)^(1/6))*(10^(3*(0.9-$P124))))*EXP(-($D$58+$E$58)/($F$58*$A$58)))*10^12)*($C$66^2)+($A$64*($C$64^2))+($A$62*($C$62^2))</f>
        <v>0.000319695763858921</v>
      </c>
      <c r="AJ124" s="4" t="n">
        <f aca="false">AH124+((AI125-AI124)*(AH125-AH124)+AI124*(AH125-2*AH124+AH123))*($I$58/($H$58^2))</f>
        <v>0.81</v>
      </c>
      <c r="AK124" s="54" t="n">
        <f aca="false">((($C$58*(($B$58/10^-12)^(1/6))*(10^(3*(0.9-$P124))))*EXP(-($D$58+$E$58)/($F$58*$A$58)))*10^12)*($C$66^2)+($A$64*($C$64^2))+($A$62*($C$62^2))</f>
        <v>0.000319695763858921</v>
      </c>
      <c r="AL124" s="4" t="n">
        <f aca="false">AJ124+((AK125-AK124)*(AJ125-AJ124)+AK124*(AJ125-2*AJ124+AJ123))*($I$58/($H$58^2))</f>
        <v>0.81</v>
      </c>
      <c r="AM124" s="54" t="n">
        <f aca="false">((($C$58*(($B$58/10^-12)^(1/6))*(10^(3*(0.9-$P124))))*EXP(-($D$58+$E$58)/($F$58*$A$58)))*10^12)*($C$66^2)+($A$64*($C$64^2))+($A$62*($C$62^2))</f>
        <v>0.000319695763858921</v>
      </c>
      <c r="AN124" s="4" t="n">
        <f aca="false">AL124+((AM125-AM124)*(AL125-AL124)+AM124*(AL125-2*AL124+AL123))*($I$58/($H$58^2))</f>
        <v>0.81</v>
      </c>
      <c r="AO124" s="54" t="n">
        <f aca="false">((($C$58*(($B$58/10^-12)^(1/6))*(10^(3*(0.9-$P124))))*EXP(-($D$58+$E$58)/($F$58*$A$58)))*10^12)*($C$66^2)+($A$64*($C$64^2))+($A$62*($C$62^2))</f>
        <v>0.000319695763858921</v>
      </c>
      <c r="AP124" s="4" t="n">
        <f aca="false">AN124+((AO125-AO124)*(AN125-AN124)+AO124*(AN125-2*AN124+AN123))*($I$58/($H$58^2))</f>
        <v>0.81</v>
      </c>
      <c r="AQ124" s="54" t="n">
        <f aca="false">((($C$58*(($B$58/10^-12)^(1/6))*(10^(3*(0.9-$P124))))*EXP(-($D$58+$E$58)/($F$58*$A$58)))*10^12)*($C$66^2)+($A$64*($C$64^2))+($A$62*($C$62^2))</f>
        <v>0.000319695763858921</v>
      </c>
      <c r="AR124" s="4" t="n">
        <f aca="false">AP124+((AQ125-AQ124)*(AP125-AP124)+AQ124*(AP125-2*AP124+AP123))*($I$58/($H$58^2))</f>
        <v>0.81</v>
      </c>
      <c r="AS124" s="54" t="n">
        <f aca="false">((($C$58*(($B$58/10^-12)^(1/6))*(10^(3*(0.9-$P124))))*EXP(-($D$58+$E$58)/($F$58*$A$58)))*10^12)*($C$66^2)+($A$64*($C$64^2))+($A$62*($C$62^2))</f>
        <v>0.000319695763858921</v>
      </c>
      <c r="AT124" s="4" t="n">
        <f aca="false">AR124+((AS125-AS124)*(AR125-AR124)+AS124*(AR125-2*AR124+AR123))*($I$58/($H$58^2))</f>
        <v>0.81</v>
      </c>
      <c r="AU124" s="54" t="n">
        <f aca="false">((($C$58*(($B$58/10^-12)^(1/6))*(10^(3*(0.9-$P124))))*EXP(-($D$58+$E$58)/($F$58*$A$58)))*10^12)*($C$66^2)+($A$64*($C$64^2))+($A$62*($C$62^2))</f>
        <v>0.000319695763858921</v>
      </c>
      <c r="AV124" s="4" t="n">
        <f aca="false">AT124+((AU125-AU124)*(AT125-AT124)+AU124*(AT125-2*AT124+AT123))*($I$58/($H$58^2))</f>
        <v>0.81</v>
      </c>
      <c r="AW124" s="54" t="n">
        <f aca="false">((($C$58*(($B$58/10^-12)^(1/6))*(10^(3*(0.9-$P124))))*EXP(-($D$58+$E$58)/($F$58*$A$58)))*10^12)*($C$66^2)+($A$64*($C$64^2))+($A$62*($C$62^2))</f>
        <v>0.000319695763858921</v>
      </c>
      <c r="AX124" s="4" t="n">
        <f aca="false">AV124+((AW125-AW124)*(AV125-AV124)+AW124*(AV125-2*AV124+AV123))*($I$58/($H$58^2))</f>
        <v>0.81</v>
      </c>
    </row>
    <row r="125" customFormat="false" ht="12" hidden="false" customHeight="false" outlineLevel="0" collapsed="false">
      <c r="J125" s="1" t="n">
        <v>0.807469357573641</v>
      </c>
      <c r="L125" s="0" t="n">
        <v>804</v>
      </c>
      <c r="M125" s="2" t="n">
        <v>0.81</v>
      </c>
      <c r="O125" s="54" t="n">
        <f aca="false">((($C$58*(($B$58/10^-12)^(1/6))*(10^(3*(0.9-$M125))))*EXP(-($D$58+$E$58)/($F$58*$A$58)))*10^12)*(C$66^2)+($A$64*(C$64^2))+($A$62*($C$62^2))</f>
        <v>0.000319695763858921</v>
      </c>
      <c r="P125" s="4" t="n">
        <f aca="false">M125+((O126-O125)*(M126-M125)+O125*(M126-2*M125+M124))*($I$58/($H$58^2))</f>
        <v>0.81</v>
      </c>
      <c r="Q125" s="54" t="n">
        <f aca="false">((($C$58*(($B$58/10^-12)^(1/6))*(10^(3*(0.9-$P125))))*EXP(-($D$58+$E$58)/($F$58*$A$58)))*10^12)*($C$66^2)+($A$64*($C$64^2))+($A$62*($C$62^2))</f>
        <v>0.000319695763858921</v>
      </c>
      <c r="R125" s="4" t="n">
        <f aca="false">P125+((Q126-Q125)*(P126-P125)+Q125*(P126-2*P125+P124))*($I$58/($H$58^2))</f>
        <v>0.81</v>
      </c>
      <c r="S125" s="54" t="n">
        <f aca="false">((($C$58*(($B$58/10^-12)^(1/6))*(10^(3*(0.9-$P125))))*EXP(-($D$58+$E$58)/($F$58*$A$58)))*10^12)*($C$66^2)+($A$64*($C$64^2))+($A$62*($C$62^2))</f>
        <v>0.000319695763858921</v>
      </c>
      <c r="T125" s="4" t="n">
        <f aca="false">R125+((S126-S125)*(R126-R125)+S125*(R126-2*R125+R124))*($I$58/($H$58^2))</f>
        <v>0.81</v>
      </c>
      <c r="U125" s="54" t="n">
        <f aca="false">((($C$58*(($B$58/10^-12)^(1/6))*(10^(3*(0.9-$P125))))*EXP(-($D$58+$E$58)/($F$58*$A$58)))*10^12)*($C$66^2)+($A$64*($C$64^2))+($A$62*($C$62^2))</f>
        <v>0.000319695763858921</v>
      </c>
      <c r="V125" s="4" t="n">
        <f aca="false">T125+((U126-U125)*(T126-T125)+U125*(T126-2*T125+T124))*($I$58/($H$58^2))</f>
        <v>0.81</v>
      </c>
      <c r="W125" s="54" t="n">
        <f aca="false">((($C$58*(($B$58/10^-12)^(1/6))*(10^(3*(0.9-$P125))))*EXP(-($D$58+$E$58)/($F$58*$A$58)))*10^12)*($C$66^2)+($A$64*($C$64^2))+($A$62*($C$62^2))</f>
        <v>0.000319695763858921</v>
      </c>
      <c r="X125" s="4" t="n">
        <f aca="false">V125+((W126-W125)*(V126-V125)+W125*(V126-2*V125+V124))*($I$58/($H$58^2))</f>
        <v>0.81</v>
      </c>
      <c r="Y125" s="54" t="n">
        <f aca="false">((($C$58*(($B$58/10^-12)^(1/6))*(10^(3*(0.9-$P125))))*EXP(-($D$58+$E$58)/($F$58*$A$58)))*10^12)*($C$66^2)+($A$64*($C$64^2))+($A$62*($C$62^2))</f>
        <v>0.000319695763858921</v>
      </c>
      <c r="Z125" s="4" t="n">
        <f aca="false">X125+((Y126-Y125)*(X126-X125)+Y125*(X126-2*X125+X124))*($I$58/($H$58^2))</f>
        <v>0.81</v>
      </c>
      <c r="AA125" s="54" t="n">
        <f aca="false">((($C$58*(($B$58/10^-12)^(1/6))*(10^(3*(0.9-$P125))))*EXP(-($D$58+$E$58)/($F$58*$A$58)))*10^12)*($C$66^2)+($A$64*($C$64^2))+($A$62*($C$62^2))</f>
        <v>0.000319695763858921</v>
      </c>
      <c r="AB125" s="4" t="n">
        <f aca="false">Z125+((AA126-AA125)*(Z126-Z125)+AA125*(Z126-2*Z125+Z124))*($I$58/($H$58^2))</f>
        <v>0.81</v>
      </c>
      <c r="AC125" s="54" t="n">
        <f aca="false">((($C$58*(($B$58/10^-12)^(1/6))*(10^(3*(0.9-$P125))))*EXP(-($D$58+$E$58)/($F$58*$A$58)))*10^12)*($C$66^2)+($A$64*($C$64^2))+($A$62*($C$62^2))</f>
        <v>0.000319695763858921</v>
      </c>
      <c r="AD125" s="4" t="n">
        <f aca="false">AB125+((AC126-AC125)*(AB126-AB125)+AC125*(AB126-2*AB125+AB124))*($I$58/($H$58^2))</f>
        <v>0.81</v>
      </c>
      <c r="AE125" s="54" t="n">
        <f aca="false">((($C$58*(($B$58/10^-12)^(1/6))*(10^(3*(0.9-$P125))))*EXP(-($D$58+$E$58)/($F$58*$A$58)))*10^12)*($C$66^2)+($A$64*($C$64^2))+($A$62*($C$62^2))</f>
        <v>0.000319695763858921</v>
      </c>
      <c r="AF125" s="4" t="n">
        <f aca="false">AD125+((AE126-AE125)*(AD126-AD125)+AE125*(AD126-2*AD125+AD124))*($I$58/($H$58^2))</f>
        <v>0.81</v>
      </c>
      <c r="AG125" s="54" t="n">
        <f aca="false">((($C$58*(($B$58/10^-12)^(1/6))*(10^(3*(0.9-$P125))))*EXP(-($D$58+$E$58)/($F$58*$A$58)))*10^12)*($C$66^2)+($A$64*($C$64^2))+($A$62*($C$62^2))</f>
        <v>0.000319695763858921</v>
      </c>
      <c r="AH125" s="4" t="n">
        <f aca="false">AF125+((AG126-AG125)*(AF126-AF125)+AG125*(AF126-2*AF125+AF124))*($I$58/($H$58^2))</f>
        <v>0.81</v>
      </c>
      <c r="AI125" s="54" t="n">
        <f aca="false">((($C$58*(($B$58/10^-12)^(1/6))*(10^(3*(0.9-$P125))))*EXP(-($D$58+$E$58)/($F$58*$A$58)))*10^12)*($C$66^2)+($A$64*($C$64^2))+($A$62*($C$62^2))</f>
        <v>0.000319695763858921</v>
      </c>
      <c r="AJ125" s="4" t="n">
        <f aca="false">AH125+((AI126-AI125)*(AH126-AH125)+AI125*(AH126-2*AH125+AH124))*($I$58/($H$58^2))</f>
        <v>0.81</v>
      </c>
      <c r="AK125" s="54" t="n">
        <f aca="false">((($C$58*(($B$58/10^-12)^(1/6))*(10^(3*(0.9-$P125))))*EXP(-($D$58+$E$58)/($F$58*$A$58)))*10^12)*($C$66^2)+($A$64*($C$64^2))+($A$62*($C$62^2))</f>
        <v>0.000319695763858921</v>
      </c>
      <c r="AL125" s="4" t="n">
        <f aca="false">AJ125+((AK126-AK125)*(AJ126-AJ125)+AK125*(AJ126-2*AJ125+AJ124))*($I$58/($H$58^2))</f>
        <v>0.81</v>
      </c>
      <c r="AM125" s="54" t="n">
        <f aca="false">((($C$58*(($B$58/10^-12)^(1/6))*(10^(3*(0.9-$P125))))*EXP(-($D$58+$E$58)/($F$58*$A$58)))*10^12)*($C$66^2)+($A$64*($C$64^2))+($A$62*($C$62^2))</f>
        <v>0.000319695763858921</v>
      </c>
      <c r="AN125" s="4" t="n">
        <f aca="false">AL125+((AM126-AM125)*(AL126-AL125)+AM125*(AL126-2*AL125+AL124))*($I$58/($H$58^2))</f>
        <v>0.81</v>
      </c>
      <c r="AO125" s="54" t="n">
        <f aca="false">((($C$58*(($B$58/10^-12)^(1/6))*(10^(3*(0.9-$P125))))*EXP(-($D$58+$E$58)/($F$58*$A$58)))*10^12)*($C$66^2)+($A$64*($C$64^2))+($A$62*($C$62^2))</f>
        <v>0.000319695763858921</v>
      </c>
      <c r="AP125" s="4" t="n">
        <f aca="false">AN125+((AO126-AO125)*(AN126-AN125)+AO125*(AN126-2*AN125+AN124))*($I$58/($H$58^2))</f>
        <v>0.81</v>
      </c>
      <c r="AQ125" s="54" t="n">
        <f aca="false">((($C$58*(($B$58/10^-12)^(1/6))*(10^(3*(0.9-$P125))))*EXP(-($D$58+$E$58)/($F$58*$A$58)))*10^12)*($C$66^2)+($A$64*($C$64^2))+($A$62*($C$62^2))</f>
        <v>0.000319695763858921</v>
      </c>
      <c r="AR125" s="4" t="n">
        <f aca="false">AP125+((AQ126-AQ125)*(AP126-AP125)+AQ125*(AP126-2*AP125+AP124))*($I$58/($H$58^2))</f>
        <v>0.81</v>
      </c>
      <c r="AS125" s="54" t="n">
        <f aca="false">((($C$58*(($B$58/10^-12)^(1/6))*(10^(3*(0.9-$P125))))*EXP(-($D$58+$E$58)/($F$58*$A$58)))*10^12)*($C$66^2)+($A$64*($C$64^2))+($A$62*($C$62^2))</f>
        <v>0.000319695763858921</v>
      </c>
      <c r="AT125" s="4" t="n">
        <f aca="false">AR125+((AS126-AS125)*(AR126-AR125)+AS125*(AR126-2*AR125+AR124))*($I$58/($H$58^2))</f>
        <v>0.81</v>
      </c>
      <c r="AU125" s="54" t="n">
        <f aca="false">((($C$58*(($B$58/10^-12)^(1/6))*(10^(3*(0.9-$P125))))*EXP(-($D$58+$E$58)/($F$58*$A$58)))*10^12)*($C$66^2)+($A$64*($C$64^2))+($A$62*($C$62^2))</f>
        <v>0.000319695763858921</v>
      </c>
      <c r="AV125" s="4" t="n">
        <f aca="false">AT125+((AU126-AU125)*(AT126-AT125)+AU125*(AT126-2*AT125+AT124))*($I$58/($H$58^2))</f>
        <v>0.81</v>
      </c>
      <c r="AW125" s="54" t="n">
        <f aca="false">((($C$58*(($B$58/10^-12)^(1/6))*(10^(3*(0.9-$P125))))*EXP(-($D$58+$E$58)/($F$58*$A$58)))*10^12)*($C$66^2)+($A$64*($C$64^2))+($A$62*($C$62^2))</f>
        <v>0.000319695763858921</v>
      </c>
      <c r="AX125" s="4" t="n">
        <f aca="false">AV125+((AW126-AW125)*(AV126-AV125)+AW125*(AV126-2*AV125+AV124))*($I$58/($H$58^2))</f>
        <v>0.81</v>
      </c>
    </row>
    <row r="126" customFormat="false" ht="12" hidden="false" customHeight="false" outlineLevel="0" collapsed="false">
      <c r="J126" s="1" t="n">
        <v>0.807149079349999</v>
      </c>
      <c r="L126" s="0" t="n">
        <v>816</v>
      </c>
      <c r="M126" s="2" t="n">
        <v>0.81</v>
      </c>
      <c r="O126" s="54" t="n">
        <f aca="false">((($C$58*(($B$58/10^-12)^(1/6))*(10^(3*(0.9-$M126))))*EXP(-($D$58+$E$58)/($F$58*$A$58)))*10^12)*(C$66^2)+($A$64*(C$64^2))+($A$62*($C$62^2))</f>
        <v>0.000319695763858921</v>
      </c>
      <c r="P126" s="4" t="n">
        <f aca="false">M126+((O127-O126)*(M127-M126)+O126*(M127-2*M126+M125))*($I$58/($H$58^2))</f>
        <v>0.81</v>
      </c>
      <c r="Q126" s="54" t="n">
        <f aca="false">((($C$58*(($B$58/10^-12)^(1/6))*(10^(3*(0.9-$P126))))*EXP(-($D$58+$E$58)/($F$58*$A$58)))*10^12)*($C$66^2)+($A$64*($C$64^2))+($A$62*($C$62^2))</f>
        <v>0.000319695763858921</v>
      </c>
      <c r="R126" s="4" t="n">
        <f aca="false">P126+((Q127-Q126)*(P127-P126)+Q126*(P127-2*P126+P125))*($I$58/($H$58^2))</f>
        <v>0.81</v>
      </c>
      <c r="S126" s="54" t="n">
        <f aca="false">((($C$58*(($B$58/10^-12)^(1/6))*(10^(3*(0.9-$P126))))*EXP(-($D$58+$E$58)/($F$58*$A$58)))*10^12)*($C$66^2)+($A$64*($C$64^2))+($A$62*($C$62^2))</f>
        <v>0.000319695763858921</v>
      </c>
      <c r="T126" s="4" t="n">
        <f aca="false">R126+((S127-S126)*(R127-R126)+S126*(R127-2*R126+R125))*($I$58/($H$58^2))</f>
        <v>0.81</v>
      </c>
      <c r="U126" s="54" t="n">
        <f aca="false">((($C$58*(($B$58/10^-12)^(1/6))*(10^(3*(0.9-$P126))))*EXP(-($D$58+$E$58)/($F$58*$A$58)))*10^12)*($C$66^2)+($A$64*($C$64^2))+($A$62*($C$62^2))</f>
        <v>0.000319695763858921</v>
      </c>
      <c r="V126" s="4" t="n">
        <f aca="false">T126+((U127-U126)*(T127-T126)+U126*(T127-2*T126+T125))*($I$58/($H$58^2))</f>
        <v>0.81</v>
      </c>
      <c r="W126" s="54" t="n">
        <f aca="false">((($C$58*(($B$58/10^-12)^(1/6))*(10^(3*(0.9-$P126))))*EXP(-($D$58+$E$58)/($F$58*$A$58)))*10^12)*($C$66^2)+($A$64*($C$64^2))+($A$62*($C$62^2))</f>
        <v>0.000319695763858921</v>
      </c>
      <c r="X126" s="4" t="n">
        <f aca="false">V126+((W127-W126)*(V127-V126)+W126*(V127-2*V126+V125))*($I$58/($H$58^2))</f>
        <v>0.81</v>
      </c>
      <c r="Y126" s="54" t="n">
        <f aca="false">((($C$58*(($B$58/10^-12)^(1/6))*(10^(3*(0.9-$P126))))*EXP(-($D$58+$E$58)/($F$58*$A$58)))*10^12)*($C$66^2)+($A$64*($C$64^2))+($A$62*($C$62^2))</f>
        <v>0.000319695763858921</v>
      </c>
      <c r="Z126" s="4" t="n">
        <f aca="false">X126+((Y127-Y126)*(X127-X126)+Y126*(X127-2*X126+X125))*($I$58/($H$58^2))</f>
        <v>0.81</v>
      </c>
      <c r="AA126" s="54" t="n">
        <f aca="false">((($C$58*(($B$58/10^-12)^(1/6))*(10^(3*(0.9-$P126))))*EXP(-($D$58+$E$58)/($F$58*$A$58)))*10^12)*($C$66^2)+($A$64*($C$64^2))+($A$62*($C$62^2))</f>
        <v>0.000319695763858921</v>
      </c>
      <c r="AB126" s="4" t="n">
        <f aca="false">Z126+((AA127-AA126)*(Z127-Z126)+AA126*(Z127-2*Z126+Z125))*($I$58/($H$58^2))</f>
        <v>0.81</v>
      </c>
      <c r="AC126" s="54" t="n">
        <f aca="false">((($C$58*(($B$58/10^-12)^(1/6))*(10^(3*(0.9-$P126))))*EXP(-($D$58+$E$58)/($F$58*$A$58)))*10^12)*($C$66^2)+($A$64*($C$64^2))+($A$62*($C$62^2))</f>
        <v>0.000319695763858921</v>
      </c>
      <c r="AD126" s="4" t="n">
        <f aca="false">AB126+((AC127-AC126)*(AB127-AB126)+AC126*(AB127-2*AB126+AB125))*($I$58/($H$58^2))</f>
        <v>0.81</v>
      </c>
      <c r="AE126" s="54" t="n">
        <f aca="false">((($C$58*(($B$58/10^-12)^(1/6))*(10^(3*(0.9-$P126))))*EXP(-($D$58+$E$58)/($F$58*$A$58)))*10^12)*($C$66^2)+($A$64*($C$64^2))+($A$62*($C$62^2))</f>
        <v>0.000319695763858921</v>
      </c>
      <c r="AF126" s="4" t="n">
        <f aca="false">AD126+((AE127-AE126)*(AD127-AD126)+AE126*(AD127-2*AD126+AD125))*($I$58/($H$58^2))</f>
        <v>0.81</v>
      </c>
      <c r="AG126" s="54" t="n">
        <f aca="false">((($C$58*(($B$58/10^-12)^(1/6))*(10^(3*(0.9-$P126))))*EXP(-($D$58+$E$58)/($F$58*$A$58)))*10^12)*($C$66^2)+($A$64*($C$64^2))+($A$62*($C$62^2))</f>
        <v>0.000319695763858921</v>
      </c>
      <c r="AH126" s="4" t="n">
        <f aca="false">AF126+((AG127-AG126)*(AF127-AF126)+AG126*(AF127-2*AF126+AF125))*($I$58/($H$58^2))</f>
        <v>0.81</v>
      </c>
      <c r="AI126" s="54" t="n">
        <f aca="false">((($C$58*(($B$58/10^-12)^(1/6))*(10^(3*(0.9-$P126))))*EXP(-($D$58+$E$58)/($F$58*$A$58)))*10^12)*($C$66^2)+($A$64*($C$64^2))+($A$62*($C$62^2))</f>
        <v>0.000319695763858921</v>
      </c>
      <c r="AJ126" s="4" t="n">
        <f aca="false">AH126+((AI127-AI126)*(AH127-AH126)+AI126*(AH127-2*AH126+AH125))*($I$58/($H$58^2))</f>
        <v>0.81</v>
      </c>
      <c r="AK126" s="54" t="n">
        <f aca="false">((($C$58*(($B$58/10^-12)^(1/6))*(10^(3*(0.9-$P126))))*EXP(-($D$58+$E$58)/($F$58*$A$58)))*10^12)*($C$66^2)+($A$64*($C$64^2))+($A$62*($C$62^2))</f>
        <v>0.000319695763858921</v>
      </c>
      <c r="AL126" s="4" t="n">
        <f aca="false">AJ126+((AK127-AK126)*(AJ127-AJ126)+AK126*(AJ127-2*AJ126+AJ125))*($I$58/($H$58^2))</f>
        <v>0.81</v>
      </c>
      <c r="AM126" s="54" t="n">
        <f aca="false">((($C$58*(($B$58/10^-12)^(1/6))*(10^(3*(0.9-$P126))))*EXP(-($D$58+$E$58)/($F$58*$A$58)))*10^12)*($C$66^2)+($A$64*($C$64^2))+($A$62*($C$62^2))</f>
        <v>0.000319695763858921</v>
      </c>
      <c r="AN126" s="4" t="n">
        <f aca="false">AL126+((AM127-AM126)*(AL127-AL126)+AM126*(AL127-2*AL126+AL125))*($I$58/($H$58^2))</f>
        <v>0.81</v>
      </c>
      <c r="AO126" s="54" t="n">
        <f aca="false">((($C$58*(($B$58/10^-12)^(1/6))*(10^(3*(0.9-$P126))))*EXP(-($D$58+$E$58)/($F$58*$A$58)))*10^12)*($C$66^2)+($A$64*($C$64^2))+($A$62*($C$62^2))</f>
        <v>0.000319695763858921</v>
      </c>
      <c r="AP126" s="4" t="n">
        <f aca="false">AN126+((AO127-AO126)*(AN127-AN126)+AO126*(AN127-2*AN126+AN125))*($I$58/($H$58^2))</f>
        <v>0.81</v>
      </c>
      <c r="AQ126" s="54" t="n">
        <f aca="false">((($C$58*(($B$58/10^-12)^(1/6))*(10^(3*(0.9-$P126))))*EXP(-($D$58+$E$58)/($F$58*$A$58)))*10^12)*($C$66^2)+($A$64*($C$64^2))+($A$62*($C$62^2))</f>
        <v>0.000319695763858921</v>
      </c>
      <c r="AR126" s="4" t="n">
        <f aca="false">AP126+((AQ127-AQ126)*(AP127-AP126)+AQ126*(AP127-2*AP126+AP125))*($I$58/($H$58^2))</f>
        <v>0.81</v>
      </c>
      <c r="AS126" s="54" t="n">
        <f aca="false">((($C$58*(($B$58/10^-12)^(1/6))*(10^(3*(0.9-$P126))))*EXP(-($D$58+$E$58)/($F$58*$A$58)))*10^12)*($C$66^2)+($A$64*($C$64^2))+($A$62*($C$62^2))</f>
        <v>0.000319695763858921</v>
      </c>
      <c r="AT126" s="4" t="n">
        <f aca="false">AR126+((AS127-AS126)*(AR127-AR126)+AS126*(AR127-2*AR126+AR125))*($I$58/($H$58^2))</f>
        <v>0.81</v>
      </c>
      <c r="AU126" s="54" t="n">
        <f aca="false">((($C$58*(($B$58/10^-12)^(1/6))*(10^(3*(0.9-$P126))))*EXP(-($D$58+$E$58)/($F$58*$A$58)))*10^12)*($C$66^2)+($A$64*($C$64^2))+($A$62*($C$62^2))</f>
        <v>0.000319695763858921</v>
      </c>
      <c r="AV126" s="4" t="n">
        <f aca="false">AT126+((AU127-AU126)*(AT127-AT126)+AU126*(AT127-2*AT126+AT125))*($I$58/($H$58^2))</f>
        <v>0.81</v>
      </c>
      <c r="AW126" s="54" t="n">
        <f aca="false">((($C$58*(($B$58/10^-12)^(1/6))*(10^(3*(0.9-$P126))))*EXP(-($D$58+$E$58)/($F$58*$A$58)))*10^12)*($C$66^2)+($A$64*($C$64^2))+($A$62*($C$62^2))</f>
        <v>0.000319695763858921</v>
      </c>
      <c r="AX126" s="4" t="n">
        <f aca="false">AV126+((AW127-AW126)*(AV127-AV126)+AW126*(AV127-2*AV126+AV125))*($I$58/($H$58^2))</f>
        <v>0.81</v>
      </c>
    </row>
    <row r="127" customFormat="false" ht="12" hidden="false" customHeight="false" outlineLevel="0" collapsed="false">
      <c r="J127" s="1" t="n">
        <v>0.80771365805068</v>
      </c>
      <c r="L127" s="0" t="n">
        <v>828</v>
      </c>
      <c r="M127" s="2" t="n">
        <v>0.81</v>
      </c>
      <c r="O127" s="54" t="n">
        <f aca="false">((($C$58*(($B$58/10^-12)^(1/6))*(10^(3*(0.9-$M127))))*EXP(-($D$58+$E$58)/($F$58*$A$58)))*10^12)*(C$66^2)+($A$64*(C$64^2))+($A$62*($C$62^2))</f>
        <v>0.000319695763858921</v>
      </c>
      <c r="P127" s="4" t="n">
        <f aca="false">M127+((O128-O127)*(M128-M127)+O127*(M128-2*M127+M126))*($I$58/($H$58^2))</f>
        <v>0.81</v>
      </c>
      <c r="Q127" s="54" t="n">
        <f aca="false">((($C$58*(($B$58/10^-12)^(1/6))*(10^(3*(0.9-$P127))))*EXP(-($D$58+$E$58)/($F$58*$A$58)))*10^12)*($C$66^2)+($A$64*($C$64^2))+($A$62*($C$62^2))</f>
        <v>0.000319695763858921</v>
      </c>
      <c r="R127" s="4" t="n">
        <f aca="false">P127+((Q128-Q127)*(P128-P127)+Q127*(P128-2*P127+P126))*($I$58/($H$58^2))</f>
        <v>0.81</v>
      </c>
      <c r="S127" s="54" t="n">
        <f aca="false">((($C$58*(($B$58/10^-12)^(1/6))*(10^(3*(0.9-$P127))))*EXP(-($D$58+$E$58)/($F$58*$A$58)))*10^12)*($C$66^2)+($A$64*($C$64^2))+($A$62*($C$62^2))</f>
        <v>0.000319695763858921</v>
      </c>
      <c r="T127" s="4" t="n">
        <f aca="false">R127+((S128-S127)*(R128-R127)+S127*(R128-2*R127+R126))*($I$58/($H$58^2))</f>
        <v>0.81</v>
      </c>
      <c r="U127" s="54" t="n">
        <f aca="false">((($C$58*(($B$58/10^-12)^(1/6))*(10^(3*(0.9-$P127))))*EXP(-($D$58+$E$58)/($F$58*$A$58)))*10^12)*($C$66^2)+($A$64*($C$64^2))+($A$62*($C$62^2))</f>
        <v>0.000319695763858921</v>
      </c>
      <c r="V127" s="4" t="n">
        <f aca="false">T127+((U128-U127)*(T128-T127)+U127*(T128-2*T127+T126))*($I$58/($H$58^2))</f>
        <v>0.81</v>
      </c>
      <c r="W127" s="54" t="n">
        <f aca="false">((($C$58*(($B$58/10^-12)^(1/6))*(10^(3*(0.9-$P127))))*EXP(-($D$58+$E$58)/($F$58*$A$58)))*10^12)*($C$66^2)+($A$64*($C$64^2))+($A$62*($C$62^2))</f>
        <v>0.000319695763858921</v>
      </c>
      <c r="X127" s="4" t="n">
        <f aca="false">V127+((W128-W127)*(V128-V127)+W127*(V128-2*V127+V126))*($I$58/($H$58^2))</f>
        <v>0.81</v>
      </c>
      <c r="Y127" s="54" t="n">
        <f aca="false">((($C$58*(($B$58/10^-12)^(1/6))*(10^(3*(0.9-$P127))))*EXP(-($D$58+$E$58)/($F$58*$A$58)))*10^12)*($C$66^2)+($A$64*($C$64^2))+($A$62*($C$62^2))</f>
        <v>0.000319695763858921</v>
      </c>
      <c r="Z127" s="4" t="n">
        <f aca="false">X127+((Y128-Y127)*(X128-X127)+Y127*(X128-2*X127+X126))*($I$58/($H$58^2))</f>
        <v>0.81</v>
      </c>
      <c r="AA127" s="54" t="n">
        <f aca="false">((($C$58*(($B$58/10^-12)^(1/6))*(10^(3*(0.9-$P127))))*EXP(-($D$58+$E$58)/($F$58*$A$58)))*10^12)*($C$66^2)+($A$64*($C$64^2))+($A$62*($C$62^2))</f>
        <v>0.000319695763858921</v>
      </c>
      <c r="AB127" s="4" t="n">
        <f aca="false">Z127+((AA128-AA127)*(Z128-Z127)+AA127*(Z128-2*Z127+Z126))*($I$58/($H$58^2))</f>
        <v>0.81</v>
      </c>
      <c r="AC127" s="54" t="n">
        <f aca="false">((($C$58*(($B$58/10^-12)^(1/6))*(10^(3*(0.9-$P127))))*EXP(-($D$58+$E$58)/($F$58*$A$58)))*10^12)*($C$66^2)+($A$64*($C$64^2))+($A$62*($C$62^2))</f>
        <v>0.000319695763858921</v>
      </c>
      <c r="AD127" s="4" t="n">
        <f aca="false">AB127+((AC128-AC127)*(AB128-AB127)+AC127*(AB128-2*AB127+AB126))*($I$58/($H$58^2))</f>
        <v>0.81</v>
      </c>
      <c r="AE127" s="54" t="n">
        <f aca="false">((($C$58*(($B$58/10^-12)^(1/6))*(10^(3*(0.9-$P127))))*EXP(-($D$58+$E$58)/($F$58*$A$58)))*10^12)*($C$66^2)+($A$64*($C$64^2))+($A$62*($C$62^2))</f>
        <v>0.000319695763858921</v>
      </c>
      <c r="AF127" s="4" t="n">
        <f aca="false">AD127+((AE128-AE127)*(AD128-AD127)+AE127*(AD128-2*AD127+AD126))*($I$58/($H$58^2))</f>
        <v>0.81</v>
      </c>
      <c r="AG127" s="54" t="n">
        <f aca="false">((($C$58*(($B$58/10^-12)^(1/6))*(10^(3*(0.9-$P127))))*EXP(-($D$58+$E$58)/($F$58*$A$58)))*10^12)*($C$66^2)+($A$64*($C$64^2))+($A$62*($C$62^2))</f>
        <v>0.000319695763858921</v>
      </c>
      <c r="AH127" s="4" t="n">
        <f aca="false">AF127+((AG128-AG127)*(AF128-AF127)+AG127*(AF128-2*AF127+AF126))*($I$58/($H$58^2))</f>
        <v>0.81</v>
      </c>
      <c r="AI127" s="54" t="n">
        <f aca="false">((($C$58*(($B$58/10^-12)^(1/6))*(10^(3*(0.9-$P127))))*EXP(-($D$58+$E$58)/($F$58*$A$58)))*10^12)*($C$66^2)+($A$64*($C$64^2))+($A$62*($C$62^2))</f>
        <v>0.000319695763858921</v>
      </c>
      <c r="AJ127" s="4" t="n">
        <f aca="false">AH127+((AI128-AI127)*(AH128-AH127)+AI127*(AH128-2*AH127+AH126))*($I$58/($H$58^2))</f>
        <v>0.81</v>
      </c>
      <c r="AK127" s="54" t="n">
        <f aca="false">((($C$58*(($B$58/10^-12)^(1/6))*(10^(3*(0.9-$P127))))*EXP(-($D$58+$E$58)/($F$58*$A$58)))*10^12)*($C$66^2)+($A$64*($C$64^2))+($A$62*($C$62^2))</f>
        <v>0.000319695763858921</v>
      </c>
      <c r="AL127" s="4" t="n">
        <f aca="false">AJ127+((AK128-AK127)*(AJ128-AJ127)+AK127*(AJ128-2*AJ127+AJ126))*($I$58/($H$58^2))</f>
        <v>0.81</v>
      </c>
      <c r="AM127" s="54" t="n">
        <f aca="false">((($C$58*(($B$58/10^-12)^(1/6))*(10^(3*(0.9-$P127))))*EXP(-($D$58+$E$58)/($F$58*$A$58)))*10^12)*($C$66^2)+($A$64*($C$64^2))+($A$62*($C$62^2))</f>
        <v>0.000319695763858921</v>
      </c>
      <c r="AN127" s="4" t="n">
        <f aca="false">AL127+((AM128-AM127)*(AL128-AL127)+AM127*(AL128-2*AL127+AL126))*($I$58/($H$58^2))</f>
        <v>0.81</v>
      </c>
      <c r="AO127" s="54" t="n">
        <f aca="false">((($C$58*(($B$58/10^-12)^(1/6))*(10^(3*(0.9-$P127))))*EXP(-($D$58+$E$58)/($F$58*$A$58)))*10^12)*($C$66^2)+($A$64*($C$64^2))+($A$62*($C$62^2))</f>
        <v>0.000319695763858921</v>
      </c>
      <c r="AP127" s="4" t="n">
        <f aca="false">AN127+((AO128-AO127)*(AN128-AN127)+AO127*(AN128-2*AN127+AN126))*($I$58/($H$58^2))</f>
        <v>0.81</v>
      </c>
      <c r="AQ127" s="54" t="n">
        <f aca="false">((($C$58*(($B$58/10^-12)^(1/6))*(10^(3*(0.9-$P127))))*EXP(-($D$58+$E$58)/($F$58*$A$58)))*10^12)*($C$66^2)+($A$64*($C$64^2))+($A$62*($C$62^2))</f>
        <v>0.000319695763858921</v>
      </c>
      <c r="AR127" s="4" t="n">
        <f aca="false">AP127+((AQ128-AQ127)*(AP128-AP127)+AQ127*(AP128-2*AP127+AP126))*($I$58/($H$58^2))</f>
        <v>0.81</v>
      </c>
      <c r="AS127" s="54" t="n">
        <f aca="false">((($C$58*(($B$58/10^-12)^(1/6))*(10^(3*(0.9-$P127))))*EXP(-($D$58+$E$58)/($F$58*$A$58)))*10^12)*($C$66^2)+($A$64*($C$64^2))+($A$62*($C$62^2))</f>
        <v>0.000319695763858921</v>
      </c>
      <c r="AT127" s="4" t="n">
        <f aca="false">AR127+((AS128-AS127)*(AR128-AR127)+AS127*(AR128-2*AR127+AR126))*($I$58/($H$58^2))</f>
        <v>0.81</v>
      </c>
      <c r="AU127" s="54" t="n">
        <f aca="false">((($C$58*(($B$58/10^-12)^(1/6))*(10^(3*(0.9-$P127))))*EXP(-($D$58+$E$58)/($F$58*$A$58)))*10^12)*($C$66^2)+($A$64*($C$64^2))+($A$62*($C$62^2))</f>
        <v>0.000319695763858921</v>
      </c>
      <c r="AV127" s="4" t="n">
        <f aca="false">AT127+((AU128-AU127)*(AT128-AT127)+AU127*(AT128-2*AT127+AT126))*($I$58/($H$58^2))</f>
        <v>0.81</v>
      </c>
      <c r="AW127" s="54" t="n">
        <f aca="false">((($C$58*(($B$58/10^-12)^(1/6))*(10^(3*(0.9-$P127))))*EXP(-($D$58+$E$58)/($F$58*$A$58)))*10^12)*($C$66^2)+($A$64*($C$64^2))+($A$62*($C$62^2))</f>
        <v>0.000319695763858921</v>
      </c>
      <c r="AX127" s="4" t="n">
        <f aca="false">AV127+((AW128-AW127)*(AV128-AV127)+AW127*(AV128-2*AV127+AV126))*($I$58/($H$58^2))</f>
        <v>0.81</v>
      </c>
    </row>
    <row r="128" customFormat="false" ht="12" hidden="false" customHeight="false" outlineLevel="0" collapsed="false">
      <c r="J128" s="1" t="n">
        <v>0.804744220081529</v>
      </c>
      <c r="L128" s="0" t="n">
        <v>840</v>
      </c>
      <c r="M128" s="2" t="n">
        <v>0.81</v>
      </c>
      <c r="O128" s="54" t="n">
        <f aca="false">((($C$58*(($B$58/10^-12)^(1/6))*(10^(3*(0.9-$M128))))*EXP(-($D$58+$E$58)/($F$58*$A$58)))*10^12)*(C$66^2)+($A$64*(C$64^2))+($A$62*($C$62^2))</f>
        <v>0.000319695763858921</v>
      </c>
      <c r="P128" s="4" t="n">
        <f aca="false">M128+((O129-O128)*(M129-M128)+O128*(M129-2*M128+M127))*($I$58/($H$58^2))</f>
        <v>0.81</v>
      </c>
      <c r="Q128" s="54" t="n">
        <f aca="false">((($C$58*(($B$58/10^-12)^(1/6))*(10^(3*(0.9-$P128))))*EXP(-($D$58+$E$58)/($F$58*$A$58)))*10^12)*($C$66^2)+($A$64*($C$64^2))+($A$62*($C$62^2))</f>
        <v>0.000319695763858921</v>
      </c>
      <c r="R128" s="4" t="n">
        <f aca="false">P128+((Q129-Q128)*(P129-P128)+Q128*(P129-2*P128+P127))*($I$58/($H$58^2))</f>
        <v>0.81</v>
      </c>
      <c r="S128" s="54" t="n">
        <f aca="false">((($C$58*(($B$58/10^-12)^(1/6))*(10^(3*(0.9-$P128))))*EXP(-($D$58+$E$58)/($F$58*$A$58)))*10^12)*($C$66^2)+($A$64*($C$64^2))+($A$62*($C$62^2))</f>
        <v>0.000319695763858921</v>
      </c>
      <c r="T128" s="4" t="n">
        <f aca="false">R128+((S129-S128)*(R129-R128)+S128*(R129-2*R128+R127))*($I$58/($H$58^2))</f>
        <v>0.81</v>
      </c>
      <c r="U128" s="54" t="n">
        <f aca="false">((($C$58*(($B$58/10^-12)^(1/6))*(10^(3*(0.9-$P128))))*EXP(-($D$58+$E$58)/($F$58*$A$58)))*10^12)*($C$66^2)+($A$64*($C$64^2))+($A$62*($C$62^2))</f>
        <v>0.000319695763858921</v>
      </c>
      <c r="V128" s="4" t="n">
        <f aca="false">T128+((U129-U128)*(T129-T128)+U128*(T129-2*T128+T127))*($I$58/($H$58^2))</f>
        <v>0.81</v>
      </c>
      <c r="W128" s="54" t="n">
        <f aca="false">((($C$58*(($B$58/10^-12)^(1/6))*(10^(3*(0.9-$P128))))*EXP(-($D$58+$E$58)/($F$58*$A$58)))*10^12)*($C$66^2)+($A$64*($C$64^2))+($A$62*($C$62^2))</f>
        <v>0.000319695763858921</v>
      </c>
      <c r="X128" s="4" t="n">
        <f aca="false">V128+((W129-W128)*(V129-V128)+W128*(V129-2*V128+V127))*($I$58/($H$58^2))</f>
        <v>0.81</v>
      </c>
      <c r="Y128" s="54" t="n">
        <f aca="false">((($C$58*(($B$58/10^-12)^(1/6))*(10^(3*(0.9-$P128))))*EXP(-($D$58+$E$58)/($F$58*$A$58)))*10^12)*($C$66^2)+($A$64*($C$64^2))+($A$62*($C$62^2))</f>
        <v>0.000319695763858921</v>
      </c>
      <c r="Z128" s="4" t="n">
        <f aca="false">X128+((Y129-Y128)*(X129-X128)+Y128*(X129-2*X128+X127))*($I$58/($H$58^2))</f>
        <v>0.81</v>
      </c>
      <c r="AA128" s="54" t="n">
        <f aca="false">((($C$58*(($B$58/10^-12)^(1/6))*(10^(3*(0.9-$P128))))*EXP(-($D$58+$E$58)/($F$58*$A$58)))*10^12)*($C$66^2)+($A$64*($C$64^2))+($A$62*($C$62^2))</f>
        <v>0.000319695763858921</v>
      </c>
      <c r="AB128" s="4" t="n">
        <f aca="false">Z128+((AA129-AA128)*(Z129-Z128)+AA128*(Z129-2*Z128+Z127))*($I$58/($H$58^2))</f>
        <v>0.81</v>
      </c>
      <c r="AC128" s="54" t="n">
        <f aca="false">((($C$58*(($B$58/10^-12)^(1/6))*(10^(3*(0.9-$P128))))*EXP(-($D$58+$E$58)/($F$58*$A$58)))*10^12)*($C$66^2)+($A$64*($C$64^2))+($A$62*($C$62^2))</f>
        <v>0.000319695763858921</v>
      </c>
      <c r="AD128" s="4" t="n">
        <f aca="false">AB128+((AC129-AC128)*(AB129-AB128)+AC128*(AB129-2*AB128+AB127))*($I$58/($H$58^2))</f>
        <v>0.81</v>
      </c>
      <c r="AE128" s="54" t="n">
        <f aca="false">((($C$58*(($B$58/10^-12)^(1/6))*(10^(3*(0.9-$P128))))*EXP(-($D$58+$E$58)/($F$58*$A$58)))*10^12)*($C$66^2)+($A$64*($C$64^2))+($A$62*($C$62^2))</f>
        <v>0.000319695763858921</v>
      </c>
      <c r="AF128" s="4" t="n">
        <f aca="false">AD128+((AE129-AE128)*(AD129-AD128)+AE128*(AD129-2*AD128+AD127))*($I$58/($H$58^2))</f>
        <v>0.81</v>
      </c>
      <c r="AG128" s="54" t="n">
        <f aca="false">((($C$58*(($B$58/10^-12)^(1/6))*(10^(3*(0.9-$P128))))*EXP(-($D$58+$E$58)/($F$58*$A$58)))*10^12)*($C$66^2)+($A$64*($C$64^2))+($A$62*($C$62^2))</f>
        <v>0.000319695763858921</v>
      </c>
      <c r="AH128" s="4" t="n">
        <f aca="false">AF128+((AG129-AG128)*(AF129-AF128)+AG128*(AF129-2*AF128+AF127))*($I$58/($H$58^2))</f>
        <v>0.81</v>
      </c>
      <c r="AI128" s="54" t="n">
        <f aca="false">((($C$58*(($B$58/10^-12)^(1/6))*(10^(3*(0.9-$P128))))*EXP(-($D$58+$E$58)/($F$58*$A$58)))*10^12)*($C$66^2)+($A$64*($C$64^2))+($A$62*($C$62^2))</f>
        <v>0.000319695763858921</v>
      </c>
      <c r="AJ128" s="4" t="n">
        <f aca="false">AH128+((AI129-AI128)*(AH129-AH128)+AI128*(AH129-2*AH128+AH127))*($I$58/($H$58^2))</f>
        <v>0.81</v>
      </c>
      <c r="AK128" s="54" t="n">
        <f aca="false">((($C$58*(($B$58/10^-12)^(1/6))*(10^(3*(0.9-$P128))))*EXP(-($D$58+$E$58)/($F$58*$A$58)))*10^12)*($C$66^2)+($A$64*($C$64^2))+($A$62*($C$62^2))</f>
        <v>0.000319695763858921</v>
      </c>
      <c r="AL128" s="4" t="n">
        <f aca="false">AJ128+((AK129-AK128)*(AJ129-AJ128)+AK128*(AJ129-2*AJ128+AJ127))*($I$58/($H$58^2))</f>
        <v>0.81</v>
      </c>
      <c r="AM128" s="54" t="n">
        <f aca="false">((($C$58*(($B$58/10^-12)^(1/6))*(10^(3*(0.9-$P128))))*EXP(-($D$58+$E$58)/($F$58*$A$58)))*10^12)*($C$66^2)+($A$64*($C$64^2))+($A$62*($C$62^2))</f>
        <v>0.000319695763858921</v>
      </c>
      <c r="AN128" s="4" t="n">
        <f aca="false">AL128+((AM129-AM128)*(AL129-AL128)+AM128*(AL129-2*AL128+AL127))*($I$58/($H$58^2))</f>
        <v>0.81</v>
      </c>
      <c r="AO128" s="54" t="n">
        <f aca="false">((($C$58*(($B$58/10^-12)^(1/6))*(10^(3*(0.9-$P128))))*EXP(-($D$58+$E$58)/($F$58*$A$58)))*10^12)*($C$66^2)+($A$64*($C$64^2))+($A$62*($C$62^2))</f>
        <v>0.000319695763858921</v>
      </c>
      <c r="AP128" s="4" t="n">
        <f aca="false">AN128+((AO129-AO128)*(AN129-AN128)+AO128*(AN129-2*AN128+AN127))*($I$58/($H$58^2))</f>
        <v>0.81</v>
      </c>
      <c r="AQ128" s="54" t="n">
        <f aca="false">((($C$58*(($B$58/10^-12)^(1/6))*(10^(3*(0.9-$P128))))*EXP(-($D$58+$E$58)/($F$58*$A$58)))*10^12)*($C$66^2)+($A$64*($C$64^2))+($A$62*($C$62^2))</f>
        <v>0.000319695763858921</v>
      </c>
      <c r="AR128" s="4" t="n">
        <f aca="false">AP128+((AQ129-AQ128)*(AP129-AP128)+AQ128*(AP129-2*AP128+AP127))*($I$58/($H$58^2))</f>
        <v>0.81</v>
      </c>
      <c r="AS128" s="54" t="n">
        <f aca="false">((($C$58*(($B$58/10^-12)^(1/6))*(10^(3*(0.9-$P128))))*EXP(-($D$58+$E$58)/($F$58*$A$58)))*10^12)*($C$66^2)+($A$64*($C$64^2))+($A$62*($C$62^2))</f>
        <v>0.000319695763858921</v>
      </c>
      <c r="AT128" s="4" t="n">
        <f aca="false">AR128+((AS129-AS128)*(AR129-AR128)+AS128*(AR129-2*AR128+AR127))*($I$58/($H$58^2))</f>
        <v>0.81</v>
      </c>
      <c r="AU128" s="54" t="n">
        <f aca="false">((($C$58*(($B$58/10^-12)^(1/6))*(10^(3*(0.9-$P128))))*EXP(-($D$58+$E$58)/($F$58*$A$58)))*10^12)*($C$66^2)+($A$64*($C$64^2))+($A$62*($C$62^2))</f>
        <v>0.000319695763858921</v>
      </c>
      <c r="AV128" s="4" t="n">
        <f aca="false">AT128+((AU129-AU128)*(AT129-AT128)+AU128*(AT129-2*AT128+AT127))*($I$58/($H$58^2))</f>
        <v>0.81</v>
      </c>
      <c r="AW128" s="54" t="n">
        <f aca="false">((($C$58*(($B$58/10^-12)^(1/6))*(10^(3*(0.9-$P128))))*EXP(-($D$58+$E$58)/($F$58*$A$58)))*10^12)*($C$66^2)+($A$64*($C$64^2))+($A$62*($C$62^2))</f>
        <v>0.000319695763858921</v>
      </c>
      <c r="AX128" s="4" t="n">
        <f aca="false">AV128+((AW129-AW128)*(AV129-AV128)+AW128*(AV129-2*AV128+AV127))*($I$58/($H$58^2))</f>
        <v>0.81</v>
      </c>
    </row>
    <row r="129" customFormat="false" ht="12" hidden="false" customHeight="false" outlineLevel="0" collapsed="false">
      <c r="J129" s="1" t="n">
        <v>0.808942602499982</v>
      </c>
      <c r="L129" s="0" t="n">
        <v>852</v>
      </c>
      <c r="M129" s="2" t="n">
        <v>0.81</v>
      </c>
      <c r="O129" s="54" t="n">
        <f aca="false">((($C$58*(($B$58/10^-12)^(1/6))*(10^(3*(0.9-$M129))))*EXP(-($D$58+$E$58)/($F$58*$A$58)))*10^12)*(C$66^2)+($A$64*(C$64^2))+($A$62*($C$62^2))</f>
        <v>0.000319695763858921</v>
      </c>
      <c r="P129" s="4" t="n">
        <f aca="false">M129+((O130-O129)*(M130-M129)+O129*(M130-2*M129+M128))*($I$58/($H$58^2))</f>
        <v>0.81</v>
      </c>
      <c r="Q129" s="54" t="n">
        <f aca="false">((($C$58*(($B$58/10^-12)^(1/6))*(10^(3*(0.9-$P129))))*EXP(-($D$58+$E$58)/($F$58*$A$58)))*10^12)*($C$66^2)+($A$64*($C$64^2))+($A$62*($C$62^2))</f>
        <v>0.000319695763858921</v>
      </c>
      <c r="R129" s="4" t="n">
        <f aca="false">P129+((Q130-Q129)*(P130-P129)+Q129*(P130-2*P129+P128))*($I$58/($H$58^2))</f>
        <v>0.81</v>
      </c>
      <c r="S129" s="54" t="n">
        <f aca="false">((($C$58*(($B$58/10^-12)^(1/6))*(10^(3*(0.9-$P129))))*EXP(-($D$58+$E$58)/($F$58*$A$58)))*10^12)*($C$66^2)+($A$64*($C$64^2))+($A$62*($C$62^2))</f>
        <v>0.000319695763858921</v>
      </c>
      <c r="T129" s="4" t="n">
        <f aca="false">R129+((S130-S129)*(R130-R129)+S129*(R130-2*R129+R128))*($I$58/($H$58^2))</f>
        <v>0.81</v>
      </c>
      <c r="U129" s="54" t="n">
        <f aca="false">((($C$58*(($B$58/10^-12)^(1/6))*(10^(3*(0.9-$P129))))*EXP(-($D$58+$E$58)/($F$58*$A$58)))*10^12)*($C$66^2)+($A$64*($C$64^2))+($A$62*($C$62^2))</f>
        <v>0.000319695763858921</v>
      </c>
      <c r="V129" s="4" t="n">
        <f aca="false">T129+((U130-U129)*(T130-T129)+U129*(T130-2*T129+T128))*($I$58/($H$58^2))</f>
        <v>0.81</v>
      </c>
      <c r="W129" s="54" t="n">
        <f aca="false">((($C$58*(($B$58/10^-12)^(1/6))*(10^(3*(0.9-$P129))))*EXP(-($D$58+$E$58)/($F$58*$A$58)))*10^12)*($C$66^2)+($A$64*($C$64^2))+($A$62*($C$62^2))</f>
        <v>0.000319695763858921</v>
      </c>
      <c r="X129" s="4" t="n">
        <f aca="false">V129+((W130-W129)*(V130-V129)+W129*(V130-2*V129+V128))*($I$58/($H$58^2))</f>
        <v>0.81</v>
      </c>
      <c r="Y129" s="54" t="n">
        <f aca="false">((($C$58*(($B$58/10^-12)^(1/6))*(10^(3*(0.9-$P129))))*EXP(-($D$58+$E$58)/($F$58*$A$58)))*10^12)*($C$66^2)+($A$64*($C$64^2))+($A$62*($C$62^2))</f>
        <v>0.000319695763858921</v>
      </c>
      <c r="Z129" s="4" t="n">
        <f aca="false">X129+((Y130-Y129)*(X130-X129)+Y129*(X130-2*X129+X128))*($I$58/($H$58^2))</f>
        <v>0.81</v>
      </c>
      <c r="AA129" s="54" t="n">
        <f aca="false">((($C$58*(($B$58/10^-12)^(1/6))*(10^(3*(0.9-$P129))))*EXP(-($D$58+$E$58)/($F$58*$A$58)))*10^12)*($C$66^2)+($A$64*($C$64^2))+($A$62*($C$62^2))</f>
        <v>0.000319695763858921</v>
      </c>
      <c r="AB129" s="4" t="n">
        <f aca="false">Z129+((AA130-AA129)*(Z130-Z129)+AA129*(Z130-2*Z129+Z128))*($I$58/($H$58^2))</f>
        <v>0.81</v>
      </c>
      <c r="AC129" s="54" t="n">
        <f aca="false">((($C$58*(($B$58/10^-12)^(1/6))*(10^(3*(0.9-$P129))))*EXP(-($D$58+$E$58)/($F$58*$A$58)))*10^12)*($C$66^2)+($A$64*($C$64^2))+($A$62*($C$62^2))</f>
        <v>0.000319695763858921</v>
      </c>
      <c r="AD129" s="4" t="n">
        <f aca="false">AB129+((AC130-AC129)*(AB130-AB129)+AC129*(AB130-2*AB129+AB128))*($I$58/($H$58^2))</f>
        <v>0.81</v>
      </c>
      <c r="AE129" s="54" t="n">
        <f aca="false">((($C$58*(($B$58/10^-12)^(1/6))*(10^(3*(0.9-$P129))))*EXP(-($D$58+$E$58)/($F$58*$A$58)))*10^12)*($C$66^2)+($A$64*($C$64^2))+($A$62*($C$62^2))</f>
        <v>0.000319695763858921</v>
      </c>
      <c r="AF129" s="4" t="n">
        <f aca="false">AD129+((AE130-AE129)*(AD130-AD129)+AE129*(AD130-2*AD129+AD128))*($I$58/($H$58^2))</f>
        <v>0.81</v>
      </c>
      <c r="AG129" s="54" t="n">
        <f aca="false">((($C$58*(($B$58/10^-12)^(1/6))*(10^(3*(0.9-$P129))))*EXP(-($D$58+$E$58)/($F$58*$A$58)))*10^12)*($C$66^2)+($A$64*($C$64^2))+($A$62*($C$62^2))</f>
        <v>0.000319695763858921</v>
      </c>
      <c r="AH129" s="4" t="n">
        <f aca="false">AF129+((AG130-AG129)*(AF130-AF129)+AG129*(AF130-2*AF129+AF128))*($I$58/($H$58^2))</f>
        <v>0.81</v>
      </c>
      <c r="AI129" s="54" t="n">
        <f aca="false">((($C$58*(($B$58/10^-12)^(1/6))*(10^(3*(0.9-$P129))))*EXP(-($D$58+$E$58)/($F$58*$A$58)))*10^12)*($C$66^2)+($A$64*($C$64^2))+($A$62*($C$62^2))</f>
        <v>0.000319695763858921</v>
      </c>
      <c r="AJ129" s="4" t="n">
        <f aca="false">AH129+((AI130-AI129)*(AH130-AH129)+AI129*(AH130-2*AH129+AH128))*($I$58/($H$58^2))</f>
        <v>0.81</v>
      </c>
      <c r="AK129" s="54" t="n">
        <f aca="false">((($C$58*(($B$58/10^-12)^(1/6))*(10^(3*(0.9-$P129))))*EXP(-($D$58+$E$58)/($F$58*$A$58)))*10^12)*($C$66^2)+($A$64*($C$64^2))+($A$62*($C$62^2))</f>
        <v>0.000319695763858921</v>
      </c>
      <c r="AL129" s="4" t="n">
        <f aca="false">AJ129+((AK130-AK129)*(AJ130-AJ129)+AK129*(AJ130-2*AJ129+AJ128))*($I$58/($H$58^2))</f>
        <v>0.81</v>
      </c>
      <c r="AM129" s="54" t="n">
        <f aca="false">((($C$58*(($B$58/10^-12)^(1/6))*(10^(3*(0.9-$P129))))*EXP(-($D$58+$E$58)/($F$58*$A$58)))*10^12)*($C$66^2)+($A$64*($C$64^2))+($A$62*($C$62^2))</f>
        <v>0.000319695763858921</v>
      </c>
      <c r="AN129" s="4" t="n">
        <f aca="false">AL129+((AM130-AM129)*(AL130-AL129)+AM129*(AL130-2*AL129+AL128))*($I$58/($H$58^2))</f>
        <v>0.81</v>
      </c>
      <c r="AO129" s="54" t="n">
        <f aca="false">((($C$58*(($B$58/10^-12)^(1/6))*(10^(3*(0.9-$P129))))*EXP(-($D$58+$E$58)/($F$58*$A$58)))*10^12)*($C$66^2)+($A$64*($C$64^2))+($A$62*($C$62^2))</f>
        <v>0.000319695763858921</v>
      </c>
      <c r="AP129" s="4" t="n">
        <f aca="false">AN129+((AO130-AO129)*(AN130-AN129)+AO129*(AN130-2*AN129+AN128))*($I$58/($H$58^2))</f>
        <v>0.81</v>
      </c>
      <c r="AQ129" s="54" t="n">
        <f aca="false">((($C$58*(($B$58/10^-12)^(1/6))*(10^(3*(0.9-$P129))))*EXP(-($D$58+$E$58)/($F$58*$A$58)))*10^12)*($C$66^2)+($A$64*($C$64^2))+($A$62*($C$62^2))</f>
        <v>0.000319695763858921</v>
      </c>
      <c r="AR129" s="4" t="n">
        <f aca="false">AP129+((AQ130-AQ129)*(AP130-AP129)+AQ129*(AP130-2*AP129+AP128))*($I$58/($H$58^2))</f>
        <v>0.81</v>
      </c>
      <c r="AS129" s="54" t="n">
        <f aca="false">((($C$58*(($B$58/10^-12)^(1/6))*(10^(3*(0.9-$P129))))*EXP(-($D$58+$E$58)/($F$58*$A$58)))*10^12)*($C$66^2)+($A$64*($C$64^2))+($A$62*($C$62^2))</f>
        <v>0.000319695763858921</v>
      </c>
      <c r="AT129" s="4" t="n">
        <f aca="false">AR129+((AS130-AS129)*(AR130-AR129)+AS129*(AR130-2*AR129+AR128))*($I$58/($H$58^2))</f>
        <v>0.81</v>
      </c>
      <c r="AU129" s="54" t="n">
        <f aca="false">((($C$58*(($B$58/10^-12)^(1/6))*(10^(3*(0.9-$P129))))*EXP(-($D$58+$E$58)/($F$58*$A$58)))*10^12)*($C$66^2)+($A$64*($C$64^2))+($A$62*($C$62^2))</f>
        <v>0.000319695763858921</v>
      </c>
      <c r="AV129" s="4" t="n">
        <f aca="false">AT129+((AU130-AU129)*(AT130-AT129)+AU129*(AT130-2*AT129+AT128))*($I$58/($H$58^2))</f>
        <v>0.81</v>
      </c>
      <c r="AW129" s="54" t="n">
        <f aca="false">((($C$58*(($B$58/10^-12)^(1/6))*(10^(3*(0.9-$P129))))*EXP(-($D$58+$E$58)/($F$58*$A$58)))*10^12)*($C$66^2)+($A$64*($C$64^2))+($A$62*($C$62^2))</f>
        <v>0.000319695763858921</v>
      </c>
      <c r="AX129" s="4" t="n">
        <f aca="false">AV129+((AW130-AW129)*(AV130-AV129)+AW129*(AV130-2*AV129+AV128))*($I$58/($H$58^2))</f>
        <v>0.81</v>
      </c>
    </row>
    <row r="130" customFormat="false" ht="12" hidden="false" customHeight="false" outlineLevel="0" collapsed="false">
      <c r="J130" s="1" t="n">
        <v>0.808728304643082</v>
      </c>
      <c r="L130" s="0" t="n">
        <v>864</v>
      </c>
      <c r="M130" s="2" t="n">
        <v>0.81</v>
      </c>
      <c r="O130" s="54" t="n">
        <f aca="false">((($C$58*(($B$58/10^-12)^(1/6))*(10^(3*(0.9-$M130))))*EXP(-($D$58+$E$58)/($F$58*$A$58)))*10^12)*(C$66^2)+($A$64*(C$64^2))+($A$62*($C$62^2))</f>
        <v>0.000319695763858921</v>
      </c>
      <c r="P130" s="4" t="n">
        <f aca="false">M130+((O131-O130)*(M131-M130)+O130*(M131-2*M130+M129))*($I$58/($H$58^2))</f>
        <v>0.81</v>
      </c>
      <c r="Q130" s="54" t="n">
        <f aca="false">((($C$58*(($B$58/10^-12)^(1/6))*(10^(3*(0.9-$P130))))*EXP(-($D$58+$E$58)/($F$58*$A$58)))*10^12)*($C$66^2)+($A$64*($C$64^2))+($A$62*($C$62^2))</f>
        <v>0.000319695763858921</v>
      </c>
      <c r="R130" s="4" t="n">
        <f aca="false">P130+((Q131-Q130)*(P131-P130)+Q130*(P131-2*P130+P129))*($I$58/($H$58^2))</f>
        <v>0.81</v>
      </c>
      <c r="S130" s="54" t="n">
        <f aca="false">((($C$58*(($B$58/10^-12)^(1/6))*(10^(3*(0.9-$P130))))*EXP(-($D$58+$E$58)/($F$58*$A$58)))*10^12)*($C$66^2)+($A$64*($C$64^2))+($A$62*($C$62^2))</f>
        <v>0.000319695763858921</v>
      </c>
      <c r="T130" s="4" t="n">
        <f aca="false">R130+((S131-S130)*(R131-R130)+S130*(R131-2*R130+R129))*($I$58/($H$58^2))</f>
        <v>0.81</v>
      </c>
      <c r="U130" s="54" t="n">
        <f aca="false">((($C$58*(($B$58/10^-12)^(1/6))*(10^(3*(0.9-$P130))))*EXP(-($D$58+$E$58)/($F$58*$A$58)))*10^12)*($C$66^2)+($A$64*($C$64^2))+($A$62*($C$62^2))</f>
        <v>0.000319695763858921</v>
      </c>
      <c r="V130" s="4" t="n">
        <f aca="false">T130+((U131-U130)*(T131-T130)+U130*(T131-2*T130+T129))*($I$58/($H$58^2))</f>
        <v>0.81</v>
      </c>
      <c r="W130" s="54" t="n">
        <f aca="false">((($C$58*(($B$58/10^-12)^(1/6))*(10^(3*(0.9-$P130))))*EXP(-($D$58+$E$58)/($F$58*$A$58)))*10^12)*($C$66^2)+($A$64*($C$64^2))+($A$62*($C$62^2))</f>
        <v>0.000319695763858921</v>
      </c>
      <c r="X130" s="4" t="n">
        <f aca="false">V130+((W131-W130)*(V131-V130)+W130*(V131-2*V130+V129))*($I$58/($H$58^2))</f>
        <v>0.81</v>
      </c>
      <c r="Y130" s="54" t="n">
        <f aca="false">((($C$58*(($B$58/10^-12)^(1/6))*(10^(3*(0.9-$P130))))*EXP(-($D$58+$E$58)/($F$58*$A$58)))*10^12)*($C$66^2)+($A$64*($C$64^2))+($A$62*($C$62^2))</f>
        <v>0.000319695763858921</v>
      </c>
      <c r="Z130" s="4" t="n">
        <f aca="false">X130+((Y131-Y130)*(X131-X130)+Y130*(X131-2*X130+X129))*($I$58/($H$58^2))</f>
        <v>0.81</v>
      </c>
      <c r="AA130" s="54" t="n">
        <f aca="false">((($C$58*(($B$58/10^-12)^(1/6))*(10^(3*(0.9-$P130))))*EXP(-($D$58+$E$58)/($F$58*$A$58)))*10^12)*($C$66^2)+($A$64*($C$64^2))+($A$62*($C$62^2))</f>
        <v>0.000319695763858921</v>
      </c>
      <c r="AB130" s="4" t="n">
        <f aca="false">Z130+((AA131-AA130)*(Z131-Z130)+AA130*(Z131-2*Z130+Z129))*($I$58/($H$58^2))</f>
        <v>0.81</v>
      </c>
      <c r="AC130" s="54" t="n">
        <f aca="false">((($C$58*(($B$58/10^-12)^(1/6))*(10^(3*(0.9-$P130))))*EXP(-($D$58+$E$58)/($F$58*$A$58)))*10^12)*($C$66^2)+($A$64*($C$64^2))+($A$62*($C$62^2))</f>
        <v>0.000319695763858921</v>
      </c>
      <c r="AD130" s="4" t="n">
        <f aca="false">AB130+((AC131-AC130)*(AB131-AB130)+AC130*(AB131-2*AB130+AB129))*($I$58/($H$58^2))</f>
        <v>0.81</v>
      </c>
      <c r="AE130" s="54" t="n">
        <f aca="false">((($C$58*(($B$58/10^-12)^(1/6))*(10^(3*(0.9-$P130))))*EXP(-($D$58+$E$58)/($F$58*$A$58)))*10^12)*($C$66^2)+($A$64*($C$64^2))+($A$62*($C$62^2))</f>
        <v>0.000319695763858921</v>
      </c>
      <c r="AF130" s="4" t="n">
        <f aca="false">AD130+((AE131-AE130)*(AD131-AD130)+AE130*(AD131-2*AD130+AD129))*($I$58/($H$58^2))</f>
        <v>0.81</v>
      </c>
      <c r="AG130" s="54" t="n">
        <f aca="false">((($C$58*(($B$58/10^-12)^(1/6))*(10^(3*(0.9-$P130))))*EXP(-($D$58+$E$58)/($F$58*$A$58)))*10^12)*($C$66^2)+($A$64*($C$64^2))+($A$62*($C$62^2))</f>
        <v>0.000319695763858921</v>
      </c>
      <c r="AH130" s="4" t="n">
        <f aca="false">AF130+((AG131-AG130)*(AF131-AF130)+AG130*(AF131-2*AF130+AF129))*($I$58/($H$58^2))</f>
        <v>0.81</v>
      </c>
      <c r="AI130" s="54" t="n">
        <f aca="false">((($C$58*(($B$58/10^-12)^(1/6))*(10^(3*(0.9-$P130))))*EXP(-($D$58+$E$58)/($F$58*$A$58)))*10^12)*($C$66^2)+($A$64*($C$64^2))+($A$62*($C$62^2))</f>
        <v>0.000319695763858921</v>
      </c>
      <c r="AJ130" s="4" t="n">
        <f aca="false">AH130+((AI131-AI130)*(AH131-AH130)+AI130*(AH131-2*AH130+AH129))*($I$58/($H$58^2))</f>
        <v>0.81</v>
      </c>
      <c r="AK130" s="54" t="n">
        <f aca="false">((($C$58*(($B$58/10^-12)^(1/6))*(10^(3*(0.9-$P130))))*EXP(-($D$58+$E$58)/($F$58*$A$58)))*10^12)*($C$66^2)+($A$64*($C$64^2))+($A$62*($C$62^2))</f>
        <v>0.000319695763858921</v>
      </c>
      <c r="AL130" s="4" t="n">
        <f aca="false">AJ130+((AK131-AK130)*(AJ131-AJ130)+AK130*(AJ131-2*AJ130+AJ129))*($I$58/($H$58^2))</f>
        <v>0.81</v>
      </c>
      <c r="AM130" s="54" t="n">
        <f aca="false">((($C$58*(($B$58/10^-12)^(1/6))*(10^(3*(0.9-$P130))))*EXP(-($D$58+$E$58)/($F$58*$A$58)))*10^12)*($C$66^2)+($A$64*($C$64^2))+($A$62*($C$62^2))</f>
        <v>0.000319695763858921</v>
      </c>
      <c r="AN130" s="4" t="n">
        <f aca="false">AL130+((AM131-AM130)*(AL131-AL130)+AM130*(AL131-2*AL130+AL129))*($I$58/($H$58^2))</f>
        <v>0.81</v>
      </c>
      <c r="AO130" s="54" t="n">
        <f aca="false">((($C$58*(($B$58/10^-12)^(1/6))*(10^(3*(0.9-$P130))))*EXP(-($D$58+$E$58)/($F$58*$A$58)))*10^12)*($C$66^2)+($A$64*($C$64^2))+($A$62*($C$62^2))</f>
        <v>0.000319695763858921</v>
      </c>
      <c r="AP130" s="4" t="n">
        <f aca="false">AN130+((AO131-AO130)*(AN131-AN130)+AO130*(AN131-2*AN130+AN129))*($I$58/($H$58^2))</f>
        <v>0.81</v>
      </c>
      <c r="AQ130" s="54" t="n">
        <f aca="false">((($C$58*(($B$58/10^-12)^(1/6))*(10^(3*(0.9-$P130))))*EXP(-($D$58+$E$58)/($F$58*$A$58)))*10^12)*($C$66^2)+($A$64*($C$64^2))+($A$62*($C$62^2))</f>
        <v>0.000319695763858921</v>
      </c>
      <c r="AR130" s="4" t="n">
        <f aca="false">AP130+((AQ131-AQ130)*(AP131-AP130)+AQ130*(AP131-2*AP130+AP129))*($I$58/($H$58^2))</f>
        <v>0.81</v>
      </c>
      <c r="AS130" s="54" t="n">
        <f aca="false">((($C$58*(($B$58/10^-12)^(1/6))*(10^(3*(0.9-$P130))))*EXP(-($D$58+$E$58)/($F$58*$A$58)))*10^12)*($C$66^2)+($A$64*($C$64^2))+($A$62*($C$62^2))</f>
        <v>0.000319695763858921</v>
      </c>
      <c r="AT130" s="4" t="n">
        <f aca="false">AR130+((AS131-AS130)*(AR131-AR130)+AS130*(AR131-2*AR130+AR129))*($I$58/($H$58^2))</f>
        <v>0.81</v>
      </c>
      <c r="AU130" s="54" t="n">
        <f aca="false">((($C$58*(($B$58/10^-12)^(1/6))*(10^(3*(0.9-$P130))))*EXP(-($D$58+$E$58)/($F$58*$A$58)))*10^12)*($C$66^2)+($A$64*($C$64^2))+($A$62*($C$62^2))</f>
        <v>0.000319695763858921</v>
      </c>
      <c r="AV130" s="4" t="n">
        <f aca="false">AT130+((AU131-AU130)*(AT131-AT130)+AU130*(AT131-2*AT130+AT129))*($I$58/($H$58^2))</f>
        <v>0.81</v>
      </c>
      <c r="AW130" s="54" t="n">
        <f aca="false">((($C$58*(($B$58/10^-12)^(1/6))*(10^(3*(0.9-$P130))))*EXP(-($D$58+$E$58)/($F$58*$A$58)))*10^12)*($C$66^2)+($A$64*($C$64^2))+($A$62*($C$62^2))</f>
        <v>0.000319695763858921</v>
      </c>
      <c r="AX130" s="4" t="n">
        <f aca="false">AV130+((AW131-AW130)*(AV131-AV130)+AW130*(AV131-2*AV130+AV129))*($I$58/($H$58^2))</f>
        <v>0.81</v>
      </c>
    </row>
    <row r="131" customFormat="false" ht="12" hidden="false" customHeight="false" outlineLevel="0" collapsed="false">
      <c r="J131" s="1" t="n">
        <v>0.804495983924292</v>
      </c>
      <c r="L131" s="0" t="n">
        <v>876</v>
      </c>
      <c r="M131" s="2" t="n">
        <v>0.81</v>
      </c>
      <c r="O131" s="54" t="n">
        <f aca="false">((($C$58*(($B$58/10^-12)^(1/6))*(10^(3*(0.9-$M131))))*EXP(-($D$58+$E$58)/($F$58*$A$58)))*10^12)*(C$66^2)+($A$64*(C$64^2))+($A$62*($C$62^2))</f>
        <v>0.000319695763858921</v>
      </c>
      <c r="P131" s="4" t="n">
        <f aca="false">M131+((O132-O131)*(M132-M131)+O131*(M132-2*M131+M130))*($I$58/($H$58^2))</f>
        <v>0.81</v>
      </c>
      <c r="Q131" s="54" t="n">
        <f aca="false">((($C$58*(($B$58/10^-12)^(1/6))*(10^(3*(0.9-$P131))))*EXP(-($D$58+$E$58)/($F$58*$A$58)))*10^12)*($C$66^2)+($A$64*($C$64^2))+($A$62*($C$62^2))</f>
        <v>0.000319695763858921</v>
      </c>
      <c r="R131" s="4" t="n">
        <f aca="false">P131+((Q132-Q131)*(P132-P131)+Q131*(P132-2*P131+P130))*($I$58/($H$58^2))</f>
        <v>0.81</v>
      </c>
      <c r="S131" s="54" t="n">
        <f aca="false">((($C$58*(($B$58/10^-12)^(1/6))*(10^(3*(0.9-$P131))))*EXP(-($D$58+$E$58)/($F$58*$A$58)))*10^12)*($C$66^2)+($A$64*($C$64^2))+($A$62*($C$62^2))</f>
        <v>0.000319695763858921</v>
      </c>
      <c r="T131" s="4" t="n">
        <f aca="false">R131+((S132-S131)*(R132-R131)+S131*(R132-2*R131+R130))*($I$58/($H$58^2))</f>
        <v>0.81</v>
      </c>
      <c r="U131" s="54" t="n">
        <f aca="false">((($C$58*(($B$58/10^-12)^(1/6))*(10^(3*(0.9-$P131))))*EXP(-($D$58+$E$58)/($F$58*$A$58)))*10^12)*($C$66^2)+($A$64*($C$64^2))+($A$62*($C$62^2))</f>
        <v>0.000319695763858921</v>
      </c>
      <c r="V131" s="4" t="n">
        <f aca="false">T131+((U132-U131)*(T132-T131)+U131*(T132-2*T131+T130))*($I$58/($H$58^2))</f>
        <v>0.81</v>
      </c>
      <c r="W131" s="54" t="n">
        <f aca="false">((($C$58*(($B$58/10^-12)^(1/6))*(10^(3*(0.9-$P131))))*EXP(-($D$58+$E$58)/($F$58*$A$58)))*10^12)*($C$66^2)+($A$64*($C$64^2))+($A$62*($C$62^2))</f>
        <v>0.000319695763858921</v>
      </c>
      <c r="X131" s="4" t="n">
        <f aca="false">V131+((W132-W131)*(V132-V131)+W131*(V132-2*V131+V130))*($I$58/($H$58^2))</f>
        <v>0.81</v>
      </c>
      <c r="Y131" s="54" t="n">
        <f aca="false">((($C$58*(($B$58/10^-12)^(1/6))*(10^(3*(0.9-$P131))))*EXP(-($D$58+$E$58)/($F$58*$A$58)))*10^12)*($C$66^2)+($A$64*($C$64^2))+($A$62*($C$62^2))</f>
        <v>0.000319695763858921</v>
      </c>
      <c r="Z131" s="4" t="n">
        <f aca="false">X131+((Y132-Y131)*(X132-X131)+Y131*(X132-2*X131+X130))*($I$58/($H$58^2))</f>
        <v>0.81</v>
      </c>
      <c r="AA131" s="54" t="n">
        <f aca="false">((($C$58*(($B$58/10^-12)^(1/6))*(10^(3*(0.9-$P131))))*EXP(-($D$58+$E$58)/($F$58*$A$58)))*10^12)*($C$66^2)+($A$64*($C$64^2))+($A$62*($C$62^2))</f>
        <v>0.000319695763858921</v>
      </c>
      <c r="AB131" s="4" t="n">
        <f aca="false">Z131+((AA132-AA131)*(Z132-Z131)+AA131*(Z132-2*Z131+Z130))*($I$58/($H$58^2))</f>
        <v>0.81</v>
      </c>
      <c r="AC131" s="54" t="n">
        <f aca="false">((($C$58*(($B$58/10^-12)^(1/6))*(10^(3*(0.9-$P131))))*EXP(-($D$58+$E$58)/($F$58*$A$58)))*10^12)*($C$66^2)+($A$64*($C$64^2))+($A$62*($C$62^2))</f>
        <v>0.000319695763858921</v>
      </c>
      <c r="AD131" s="4" t="n">
        <f aca="false">AB131+((AC132-AC131)*(AB132-AB131)+AC131*(AB132-2*AB131+AB130))*($I$58/($H$58^2))</f>
        <v>0.81</v>
      </c>
      <c r="AE131" s="54" t="n">
        <f aca="false">((($C$58*(($B$58/10^-12)^(1/6))*(10^(3*(0.9-$P131))))*EXP(-($D$58+$E$58)/($F$58*$A$58)))*10^12)*($C$66^2)+($A$64*($C$64^2))+($A$62*($C$62^2))</f>
        <v>0.000319695763858921</v>
      </c>
      <c r="AF131" s="4" t="n">
        <f aca="false">AD131+((AE132-AE131)*(AD132-AD131)+AE131*(AD132-2*AD131+AD130))*($I$58/($H$58^2))</f>
        <v>0.81</v>
      </c>
      <c r="AG131" s="54" t="n">
        <f aca="false">((($C$58*(($B$58/10^-12)^(1/6))*(10^(3*(0.9-$P131))))*EXP(-($D$58+$E$58)/($F$58*$A$58)))*10^12)*($C$66^2)+($A$64*($C$64^2))+($A$62*($C$62^2))</f>
        <v>0.000319695763858921</v>
      </c>
      <c r="AH131" s="4" t="n">
        <f aca="false">AF131+((AG132-AG131)*(AF132-AF131)+AG131*(AF132-2*AF131+AF130))*($I$58/($H$58^2))</f>
        <v>0.81</v>
      </c>
      <c r="AI131" s="54" t="n">
        <f aca="false">((($C$58*(($B$58/10^-12)^(1/6))*(10^(3*(0.9-$P131))))*EXP(-($D$58+$E$58)/($F$58*$A$58)))*10^12)*($C$66^2)+($A$64*($C$64^2))+($A$62*($C$62^2))</f>
        <v>0.000319695763858921</v>
      </c>
      <c r="AJ131" s="4" t="n">
        <f aca="false">AH131+((AI132-AI131)*(AH132-AH131)+AI131*(AH132-2*AH131+AH130))*($I$58/($H$58^2))</f>
        <v>0.81</v>
      </c>
      <c r="AK131" s="54" t="n">
        <f aca="false">((($C$58*(($B$58/10^-12)^(1/6))*(10^(3*(0.9-$P131))))*EXP(-($D$58+$E$58)/($F$58*$A$58)))*10^12)*($C$66^2)+($A$64*($C$64^2))+($A$62*($C$62^2))</f>
        <v>0.000319695763858921</v>
      </c>
      <c r="AL131" s="4" t="n">
        <f aca="false">AJ131+((AK132-AK131)*(AJ132-AJ131)+AK131*(AJ132-2*AJ131+AJ130))*($I$58/($H$58^2))</f>
        <v>0.81</v>
      </c>
      <c r="AM131" s="54" t="n">
        <f aca="false">((($C$58*(($B$58/10^-12)^(1/6))*(10^(3*(0.9-$P131))))*EXP(-($D$58+$E$58)/($F$58*$A$58)))*10^12)*($C$66^2)+($A$64*($C$64^2))+($A$62*($C$62^2))</f>
        <v>0.000319695763858921</v>
      </c>
      <c r="AN131" s="4" t="n">
        <f aca="false">AL131+((AM132-AM131)*(AL132-AL131)+AM131*(AL132-2*AL131+AL130))*($I$58/($H$58^2))</f>
        <v>0.81</v>
      </c>
      <c r="AO131" s="54" t="n">
        <f aca="false">((($C$58*(($B$58/10^-12)^(1/6))*(10^(3*(0.9-$P131))))*EXP(-($D$58+$E$58)/($F$58*$A$58)))*10^12)*($C$66^2)+($A$64*($C$64^2))+($A$62*($C$62^2))</f>
        <v>0.000319695763858921</v>
      </c>
      <c r="AP131" s="4" t="n">
        <f aca="false">AN131+((AO132-AO131)*(AN132-AN131)+AO131*(AN132-2*AN131+AN130))*($I$58/($H$58^2))</f>
        <v>0.81</v>
      </c>
      <c r="AQ131" s="54" t="n">
        <f aca="false">((($C$58*(($B$58/10^-12)^(1/6))*(10^(3*(0.9-$P131))))*EXP(-($D$58+$E$58)/($F$58*$A$58)))*10^12)*($C$66^2)+($A$64*($C$64^2))+($A$62*($C$62^2))</f>
        <v>0.000319695763858921</v>
      </c>
      <c r="AR131" s="4" t="n">
        <f aca="false">AP131+((AQ132-AQ131)*(AP132-AP131)+AQ131*(AP132-2*AP131+AP130))*($I$58/($H$58^2))</f>
        <v>0.81</v>
      </c>
      <c r="AS131" s="54" t="n">
        <f aca="false">((($C$58*(($B$58/10^-12)^(1/6))*(10^(3*(0.9-$P131))))*EXP(-($D$58+$E$58)/($F$58*$A$58)))*10^12)*($C$66^2)+($A$64*($C$64^2))+($A$62*($C$62^2))</f>
        <v>0.000319695763858921</v>
      </c>
      <c r="AT131" s="4" t="n">
        <f aca="false">AR131+((AS132-AS131)*(AR132-AR131)+AS131*(AR132-2*AR131+AR130))*($I$58/($H$58^2))</f>
        <v>0.81</v>
      </c>
      <c r="AU131" s="54" t="n">
        <f aca="false">((($C$58*(($B$58/10^-12)^(1/6))*(10^(3*(0.9-$P131))))*EXP(-($D$58+$E$58)/($F$58*$A$58)))*10^12)*($C$66^2)+($A$64*($C$64^2))+($A$62*($C$62^2))</f>
        <v>0.000319695763858921</v>
      </c>
      <c r="AV131" s="4" t="n">
        <f aca="false">AT131+((AU132-AU131)*(AT132-AT131)+AU131*(AT132-2*AT131+AT130))*($I$58/($H$58^2))</f>
        <v>0.81</v>
      </c>
      <c r="AW131" s="54" t="n">
        <f aca="false">((($C$58*(($B$58/10^-12)^(1/6))*(10^(3*(0.9-$P131))))*EXP(-($D$58+$E$58)/($F$58*$A$58)))*10^12)*($C$66^2)+($A$64*($C$64^2))+($A$62*($C$62^2))</f>
        <v>0.000319695763858921</v>
      </c>
      <c r="AX131" s="4" t="n">
        <f aca="false">AV131+((AW132-AW131)*(AV132-AV131)+AW131*(AV132-2*AV131+AV130))*($I$58/($H$58^2))</f>
        <v>0.81</v>
      </c>
    </row>
    <row r="132" customFormat="false" ht="12" hidden="false" customHeight="false" outlineLevel="0" collapsed="false">
      <c r="J132" s="1" t="n">
        <v>0.806130581920613</v>
      </c>
      <c r="L132" s="0" t="n">
        <v>888</v>
      </c>
      <c r="M132" s="2" t="n">
        <v>0.81</v>
      </c>
      <c r="O132" s="54" t="n">
        <f aca="false">((($C$58*(($B$58/10^-12)^(1/6))*(10^(3*(0.9-$M132))))*EXP(-($D$58+$E$58)/($F$58*$A$58)))*10^12)*(C$66^2)+($A$64*(C$64^2))+($A$62*($C$62^2))</f>
        <v>0.000319695763858921</v>
      </c>
      <c r="P132" s="4" t="n">
        <f aca="false">M132+((O133-O132)*(M133-M132)+O132*(M133-2*M132+M131))*($I$58/($H$58^2))</f>
        <v>0.81</v>
      </c>
      <c r="Q132" s="54" t="n">
        <f aca="false">((($C$58*(($B$58/10^-12)^(1/6))*(10^(3*(0.9-$P132))))*EXP(-($D$58+$E$58)/($F$58*$A$58)))*10^12)*($C$66^2)+($A$64*($C$64^2))+($A$62*($C$62^2))</f>
        <v>0.000319695763858921</v>
      </c>
      <c r="R132" s="4" t="n">
        <f aca="false">P132+((Q133-Q132)*(P133-P132)+Q132*(P133-2*P132+P131))*($I$58/($H$58^2))</f>
        <v>0.81</v>
      </c>
      <c r="S132" s="54" t="n">
        <f aca="false">((($C$58*(($B$58/10^-12)^(1/6))*(10^(3*(0.9-$P132))))*EXP(-($D$58+$E$58)/($F$58*$A$58)))*10^12)*($C$66^2)+($A$64*($C$64^2))+($A$62*($C$62^2))</f>
        <v>0.000319695763858921</v>
      </c>
      <c r="T132" s="4" t="n">
        <f aca="false">R132+((S133-S132)*(R133-R132)+S132*(R133-2*R132+R131))*($I$58/($H$58^2))</f>
        <v>0.81</v>
      </c>
      <c r="U132" s="54" t="n">
        <f aca="false">((($C$58*(($B$58/10^-12)^(1/6))*(10^(3*(0.9-$P132))))*EXP(-($D$58+$E$58)/($F$58*$A$58)))*10^12)*($C$66^2)+($A$64*($C$64^2))+($A$62*($C$62^2))</f>
        <v>0.000319695763858921</v>
      </c>
      <c r="V132" s="4" t="n">
        <f aca="false">T132+((U133-U132)*(T133-T132)+U132*(T133-2*T132+T131))*($I$58/($H$58^2))</f>
        <v>0.81</v>
      </c>
      <c r="W132" s="54" t="n">
        <f aca="false">((($C$58*(($B$58/10^-12)^(1/6))*(10^(3*(0.9-$P132))))*EXP(-($D$58+$E$58)/($F$58*$A$58)))*10^12)*($C$66^2)+($A$64*($C$64^2))+($A$62*($C$62^2))</f>
        <v>0.000319695763858921</v>
      </c>
      <c r="X132" s="4" t="n">
        <f aca="false">V132+((W133-W132)*(V133-V132)+W132*(V133-2*V132+V131))*($I$58/($H$58^2))</f>
        <v>0.81</v>
      </c>
      <c r="Y132" s="54" t="n">
        <f aca="false">((($C$58*(($B$58/10^-12)^(1/6))*(10^(3*(0.9-$P132))))*EXP(-($D$58+$E$58)/($F$58*$A$58)))*10^12)*($C$66^2)+($A$64*($C$64^2))+($A$62*($C$62^2))</f>
        <v>0.000319695763858921</v>
      </c>
      <c r="Z132" s="4" t="n">
        <f aca="false">X132+((Y133-Y132)*(X133-X132)+Y132*(X133-2*X132+X131))*($I$58/($H$58^2))</f>
        <v>0.81</v>
      </c>
      <c r="AA132" s="54" t="n">
        <f aca="false">((($C$58*(($B$58/10^-12)^(1/6))*(10^(3*(0.9-$P132))))*EXP(-($D$58+$E$58)/($F$58*$A$58)))*10^12)*($C$66^2)+($A$64*($C$64^2))+($A$62*($C$62^2))</f>
        <v>0.000319695763858921</v>
      </c>
      <c r="AB132" s="4" t="n">
        <f aca="false">Z132+((AA133-AA132)*(Z133-Z132)+AA132*(Z133-2*Z132+Z131))*($I$58/($H$58^2))</f>
        <v>0.81</v>
      </c>
      <c r="AC132" s="54" t="n">
        <f aca="false">((($C$58*(($B$58/10^-12)^(1/6))*(10^(3*(0.9-$P132))))*EXP(-($D$58+$E$58)/($F$58*$A$58)))*10^12)*($C$66^2)+($A$64*($C$64^2))+($A$62*($C$62^2))</f>
        <v>0.000319695763858921</v>
      </c>
      <c r="AD132" s="4" t="n">
        <f aca="false">AB132+((AC133-AC132)*(AB133-AB132)+AC132*(AB133-2*AB132+AB131))*($I$58/($H$58^2))</f>
        <v>0.81</v>
      </c>
      <c r="AE132" s="54" t="n">
        <f aca="false">((($C$58*(($B$58/10^-12)^(1/6))*(10^(3*(0.9-$P132))))*EXP(-($D$58+$E$58)/($F$58*$A$58)))*10^12)*($C$66^2)+($A$64*($C$64^2))+($A$62*($C$62^2))</f>
        <v>0.000319695763858921</v>
      </c>
      <c r="AF132" s="4" t="n">
        <f aca="false">AD132+((AE133-AE132)*(AD133-AD132)+AE132*(AD133-2*AD132+AD131))*($I$58/($H$58^2))</f>
        <v>0.81</v>
      </c>
      <c r="AG132" s="54" t="n">
        <f aca="false">((($C$58*(($B$58/10^-12)^(1/6))*(10^(3*(0.9-$P132))))*EXP(-($D$58+$E$58)/($F$58*$A$58)))*10^12)*($C$66^2)+($A$64*($C$64^2))+($A$62*($C$62^2))</f>
        <v>0.000319695763858921</v>
      </c>
      <c r="AH132" s="4" t="n">
        <f aca="false">AF132+((AG133-AG132)*(AF133-AF132)+AG132*(AF133-2*AF132+AF131))*($I$58/($H$58^2))</f>
        <v>0.81</v>
      </c>
      <c r="AI132" s="54" t="n">
        <f aca="false">((($C$58*(($B$58/10^-12)^(1/6))*(10^(3*(0.9-$P132))))*EXP(-($D$58+$E$58)/($F$58*$A$58)))*10^12)*($C$66^2)+($A$64*($C$64^2))+($A$62*($C$62^2))</f>
        <v>0.000319695763858921</v>
      </c>
      <c r="AJ132" s="4" t="n">
        <f aca="false">AH132+((AI133-AI132)*(AH133-AH132)+AI132*(AH133-2*AH132+AH131))*($I$58/($H$58^2))</f>
        <v>0.81</v>
      </c>
      <c r="AK132" s="54" t="n">
        <f aca="false">((($C$58*(($B$58/10^-12)^(1/6))*(10^(3*(0.9-$P132))))*EXP(-($D$58+$E$58)/($F$58*$A$58)))*10^12)*($C$66^2)+($A$64*($C$64^2))+($A$62*($C$62^2))</f>
        <v>0.000319695763858921</v>
      </c>
      <c r="AL132" s="4" t="n">
        <f aca="false">AJ132+((AK133-AK132)*(AJ133-AJ132)+AK132*(AJ133-2*AJ132+AJ131))*($I$58/($H$58^2))</f>
        <v>0.81</v>
      </c>
      <c r="AM132" s="54" t="n">
        <f aca="false">((($C$58*(($B$58/10^-12)^(1/6))*(10^(3*(0.9-$P132))))*EXP(-($D$58+$E$58)/($F$58*$A$58)))*10^12)*($C$66^2)+($A$64*($C$64^2))+($A$62*($C$62^2))</f>
        <v>0.000319695763858921</v>
      </c>
      <c r="AN132" s="4" t="n">
        <f aca="false">AL132+((AM133-AM132)*(AL133-AL132)+AM132*(AL133-2*AL132+AL131))*($I$58/($H$58^2))</f>
        <v>0.81</v>
      </c>
      <c r="AO132" s="54" t="n">
        <f aca="false">((($C$58*(($B$58/10^-12)^(1/6))*(10^(3*(0.9-$P132))))*EXP(-($D$58+$E$58)/($F$58*$A$58)))*10^12)*($C$66^2)+($A$64*($C$64^2))+($A$62*($C$62^2))</f>
        <v>0.000319695763858921</v>
      </c>
      <c r="AP132" s="4" t="n">
        <f aca="false">AN132+((AO133-AO132)*(AN133-AN132)+AO132*(AN133-2*AN132+AN131))*($I$58/($H$58^2))</f>
        <v>0.81</v>
      </c>
      <c r="AQ132" s="54" t="n">
        <f aca="false">((($C$58*(($B$58/10^-12)^(1/6))*(10^(3*(0.9-$P132))))*EXP(-($D$58+$E$58)/($F$58*$A$58)))*10^12)*($C$66^2)+($A$64*($C$64^2))+($A$62*($C$62^2))</f>
        <v>0.000319695763858921</v>
      </c>
      <c r="AR132" s="4" t="n">
        <f aca="false">AP132+((AQ133-AQ132)*(AP133-AP132)+AQ132*(AP133-2*AP132+AP131))*($I$58/($H$58^2))</f>
        <v>0.81</v>
      </c>
      <c r="AS132" s="54" t="n">
        <f aca="false">((($C$58*(($B$58/10^-12)^(1/6))*(10^(3*(0.9-$P132))))*EXP(-($D$58+$E$58)/($F$58*$A$58)))*10^12)*($C$66^2)+($A$64*($C$64^2))+($A$62*($C$62^2))</f>
        <v>0.000319695763858921</v>
      </c>
      <c r="AT132" s="4" t="n">
        <f aca="false">AR132+((AS133-AS132)*(AR133-AR132)+AS132*(AR133-2*AR132+AR131))*($I$58/($H$58^2))</f>
        <v>0.81</v>
      </c>
      <c r="AU132" s="54" t="n">
        <f aca="false">((($C$58*(($B$58/10^-12)^(1/6))*(10^(3*(0.9-$P132))))*EXP(-($D$58+$E$58)/($F$58*$A$58)))*10^12)*($C$66^2)+($A$64*($C$64^2))+($A$62*($C$62^2))</f>
        <v>0.000319695763858921</v>
      </c>
      <c r="AV132" s="4" t="n">
        <f aca="false">AT132+((AU133-AU132)*(AT133-AT132)+AU132*(AT133-2*AT132+AT131))*($I$58/($H$58^2))</f>
        <v>0.81</v>
      </c>
      <c r="AW132" s="54" t="n">
        <f aca="false">((($C$58*(($B$58/10^-12)^(1/6))*(10^(3*(0.9-$P132))))*EXP(-($D$58+$E$58)/($F$58*$A$58)))*10^12)*($C$66^2)+($A$64*($C$64^2))+($A$62*($C$62^2))</f>
        <v>0.000319695763858921</v>
      </c>
      <c r="AX132" s="4" t="n">
        <f aca="false">AV132+((AW133-AW132)*(AV133-AV132)+AW132*(AV133-2*AV132+AV131))*($I$58/($H$58^2))</f>
        <v>0.81</v>
      </c>
    </row>
    <row r="133" customFormat="false" ht="12" hidden="false" customHeight="false" outlineLevel="0" collapsed="false">
      <c r="J133" s="1" t="n">
        <v>0.807435796611422</v>
      </c>
      <c r="L133" s="0" t="n">
        <v>900</v>
      </c>
      <c r="M133" s="2" t="n">
        <v>0.81</v>
      </c>
      <c r="O133" s="54" t="n">
        <f aca="false">((($C$58*(($B$58/10^-12)^(1/6))*(10^(3*(0.9-$M133))))*EXP(-($D$58+$E$58)/($F$58*$A$58)))*10^12)*(C$66^2)+($A$64*(C$64^2))+($A$62*($C$62^2))</f>
        <v>0.000319695763858921</v>
      </c>
      <c r="P133" s="4" t="n">
        <f aca="false">M133+((O134-O133)*(M134-M133)+O133*(M134-2*M133+M132))*($I$58/($H$58^2))</f>
        <v>0.81</v>
      </c>
      <c r="Q133" s="54" t="n">
        <f aca="false">((($C$58*(($B$58/10^-12)^(1/6))*(10^(3*(0.9-$P133))))*EXP(-($D$58+$E$58)/($F$58*$A$58)))*10^12)*($C$66^2)+($A$64*($C$64^2))+($A$62*($C$62^2))</f>
        <v>0.000319695763858921</v>
      </c>
      <c r="R133" s="4" t="n">
        <f aca="false">P133+((Q134-Q133)*(P134-P133)+Q133*(P134-2*P133+P132))*($I$58/($H$58^2))</f>
        <v>0.81</v>
      </c>
      <c r="S133" s="54" t="n">
        <f aca="false">((($C$58*(($B$58/10^-12)^(1/6))*(10^(3*(0.9-$P133))))*EXP(-($D$58+$E$58)/($F$58*$A$58)))*10^12)*($C$66^2)+($A$64*($C$64^2))+($A$62*($C$62^2))</f>
        <v>0.000319695763858921</v>
      </c>
      <c r="T133" s="4" t="n">
        <f aca="false">R133+((S134-S133)*(R134-R133)+S133*(R134-2*R133+R132))*($I$58/($H$58^2))</f>
        <v>0.81</v>
      </c>
      <c r="U133" s="54" t="n">
        <f aca="false">((($C$58*(($B$58/10^-12)^(1/6))*(10^(3*(0.9-$P133))))*EXP(-($D$58+$E$58)/($F$58*$A$58)))*10^12)*($C$66^2)+($A$64*($C$64^2))+($A$62*($C$62^2))</f>
        <v>0.000319695763858921</v>
      </c>
      <c r="V133" s="4" t="n">
        <f aca="false">T133+((U134-U133)*(T134-T133)+U133*(T134-2*T133+T132))*($I$58/($H$58^2))</f>
        <v>0.81</v>
      </c>
      <c r="W133" s="54" t="n">
        <f aca="false">((($C$58*(($B$58/10^-12)^(1/6))*(10^(3*(0.9-$P133))))*EXP(-($D$58+$E$58)/($F$58*$A$58)))*10^12)*($C$66^2)+($A$64*($C$64^2))+($A$62*($C$62^2))</f>
        <v>0.000319695763858921</v>
      </c>
      <c r="X133" s="4" t="n">
        <f aca="false">V133+((W134-W133)*(V134-V133)+W133*(V134-2*V133+V132))*($I$58/($H$58^2))</f>
        <v>0.81</v>
      </c>
      <c r="Y133" s="54" t="n">
        <f aca="false">((($C$58*(($B$58/10^-12)^(1/6))*(10^(3*(0.9-$P133))))*EXP(-($D$58+$E$58)/($F$58*$A$58)))*10^12)*($C$66^2)+($A$64*($C$64^2))+($A$62*($C$62^2))</f>
        <v>0.000319695763858921</v>
      </c>
      <c r="Z133" s="4" t="n">
        <f aca="false">X133+((Y134-Y133)*(X134-X133)+Y133*(X134-2*X133+X132))*($I$58/($H$58^2))</f>
        <v>0.81</v>
      </c>
      <c r="AA133" s="54" t="n">
        <f aca="false">((($C$58*(($B$58/10^-12)^(1/6))*(10^(3*(0.9-$P133))))*EXP(-($D$58+$E$58)/($F$58*$A$58)))*10^12)*($C$66^2)+($A$64*($C$64^2))+($A$62*($C$62^2))</f>
        <v>0.000319695763858921</v>
      </c>
      <c r="AB133" s="4" t="n">
        <f aca="false">Z133+((AA134-AA133)*(Z134-Z133)+AA133*(Z134-2*Z133+Z132))*($I$58/($H$58^2))</f>
        <v>0.81</v>
      </c>
      <c r="AC133" s="54" t="n">
        <f aca="false">((($C$58*(($B$58/10^-12)^(1/6))*(10^(3*(0.9-$P133))))*EXP(-($D$58+$E$58)/($F$58*$A$58)))*10^12)*($C$66^2)+($A$64*($C$64^2))+($A$62*($C$62^2))</f>
        <v>0.000319695763858921</v>
      </c>
      <c r="AD133" s="4" t="n">
        <f aca="false">AB133+((AC134-AC133)*(AB134-AB133)+AC133*(AB134-2*AB133+AB132))*($I$58/($H$58^2))</f>
        <v>0.81</v>
      </c>
      <c r="AE133" s="54" t="n">
        <f aca="false">((($C$58*(($B$58/10^-12)^(1/6))*(10^(3*(0.9-$P133))))*EXP(-($D$58+$E$58)/($F$58*$A$58)))*10^12)*($C$66^2)+($A$64*($C$64^2))+($A$62*($C$62^2))</f>
        <v>0.000319695763858921</v>
      </c>
      <c r="AF133" s="4" t="n">
        <f aca="false">AD133+((AE134-AE133)*(AD134-AD133)+AE133*(AD134-2*AD133+AD132))*($I$58/($H$58^2))</f>
        <v>0.81</v>
      </c>
      <c r="AG133" s="54" t="n">
        <f aca="false">((($C$58*(($B$58/10^-12)^(1/6))*(10^(3*(0.9-$P133))))*EXP(-($D$58+$E$58)/($F$58*$A$58)))*10^12)*($C$66^2)+($A$64*($C$64^2))+($A$62*($C$62^2))</f>
        <v>0.000319695763858921</v>
      </c>
      <c r="AH133" s="4" t="n">
        <f aca="false">AF133+((AG134-AG133)*(AF134-AF133)+AG133*(AF134-2*AF133+AF132))*($I$58/($H$58^2))</f>
        <v>0.81</v>
      </c>
      <c r="AI133" s="54" t="n">
        <f aca="false">((($C$58*(($B$58/10^-12)^(1/6))*(10^(3*(0.9-$P133))))*EXP(-($D$58+$E$58)/($F$58*$A$58)))*10^12)*($C$66^2)+($A$64*($C$64^2))+($A$62*($C$62^2))</f>
        <v>0.000319695763858921</v>
      </c>
      <c r="AJ133" s="4" t="n">
        <f aca="false">AH133+((AI134-AI133)*(AH134-AH133)+AI133*(AH134-2*AH133+AH132))*($I$58/($H$58^2))</f>
        <v>0.81</v>
      </c>
      <c r="AK133" s="54" t="n">
        <f aca="false">((($C$58*(($B$58/10^-12)^(1/6))*(10^(3*(0.9-$P133))))*EXP(-($D$58+$E$58)/($F$58*$A$58)))*10^12)*($C$66^2)+($A$64*($C$64^2))+($A$62*($C$62^2))</f>
        <v>0.000319695763858921</v>
      </c>
      <c r="AL133" s="4" t="n">
        <f aca="false">AJ133+((AK134-AK133)*(AJ134-AJ133)+AK133*(AJ134-2*AJ133+AJ132))*($I$58/($H$58^2))</f>
        <v>0.81</v>
      </c>
      <c r="AM133" s="54" t="n">
        <f aca="false">((($C$58*(($B$58/10^-12)^(1/6))*(10^(3*(0.9-$P133))))*EXP(-($D$58+$E$58)/($F$58*$A$58)))*10^12)*($C$66^2)+($A$64*($C$64^2))+($A$62*($C$62^2))</f>
        <v>0.000319695763858921</v>
      </c>
      <c r="AN133" s="4" t="n">
        <f aca="false">AL133+((AM134-AM133)*(AL134-AL133)+AM133*(AL134-2*AL133+AL132))*($I$58/($H$58^2))</f>
        <v>0.81</v>
      </c>
      <c r="AO133" s="54" t="n">
        <f aca="false">((($C$58*(($B$58/10^-12)^(1/6))*(10^(3*(0.9-$P133))))*EXP(-($D$58+$E$58)/($F$58*$A$58)))*10^12)*($C$66^2)+($A$64*($C$64^2))+($A$62*($C$62^2))</f>
        <v>0.000319695763858921</v>
      </c>
      <c r="AP133" s="4" t="n">
        <f aca="false">AN133+((AO134-AO133)*(AN134-AN133)+AO133*(AN134-2*AN133+AN132))*($I$58/($H$58^2))</f>
        <v>0.81</v>
      </c>
      <c r="AQ133" s="54" t="n">
        <f aca="false">((($C$58*(($B$58/10^-12)^(1/6))*(10^(3*(0.9-$P133))))*EXP(-($D$58+$E$58)/($F$58*$A$58)))*10^12)*($C$66^2)+($A$64*($C$64^2))+($A$62*($C$62^2))</f>
        <v>0.000319695763858921</v>
      </c>
      <c r="AR133" s="4" t="n">
        <f aca="false">AP133+((AQ134-AQ133)*(AP134-AP133)+AQ133*(AP134-2*AP133+AP132))*($I$58/($H$58^2))</f>
        <v>0.81</v>
      </c>
      <c r="AS133" s="54" t="n">
        <f aca="false">((($C$58*(($B$58/10^-12)^(1/6))*(10^(3*(0.9-$P133))))*EXP(-($D$58+$E$58)/($F$58*$A$58)))*10^12)*($C$66^2)+($A$64*($C$64^2))+($A$62*($C$62^2))</f>
        <v>0.000319695763858921</v>
      </c>
      <c r="AT133" s="4" t="n">
        <f aca="false">AR133+((AS134-AS133)*(AR134-AR133)+AS133*(AR134-2*AR133+AR132))*($I$58/($H$58^2))</f>
        <v>0.81</v>
      </c>
      <c r="AU133" s="54" t="n">
        <f aca="false">((($C$58*(($B$58/10^-12)^(1/6))*(10^(3*(0.9-$P133))))*EXP(-($D$58+$E$58)/($F$58*$A$58)))*10^12)*($C$66^2)+($A$64*($C$64^2))+($A$62*($C$62^2))</f>
        <v>0.000319695763858921</v>
      </c>
      <c r="AV133" s="4" t="n">
        <f aca="false">AT133+((AU134-AU133)*(AT134-AT133)+AU133*(AT134-2*AT133+AT132))*($I$58/($H$58^2))</f>
        <v>0.81</v>
      </c>
      <c r="AW133" s="54" t="n">
        <f aca="false">((($C$58*(($B$58/10^-12)^(1/6))*(10^(3*(0.9-$P133))))*EXP(-($D$58+$E$58)/($F$58*$A$58)))*10^12)*($C$66^2)+($A$64*($C$64^2))+($A$62*($C$62^2))</f>
        <v>0.000319695763858921</v>
      </c>
      <c r="AX133" s="4" t="n">
        <f aca="false">AV133+((AW134-AW133)*(AV134-AV133)+AW133*(AV134-2*AV133+AV132))*($I$58/($H$58^2))</f>
        <v>0.81</v>
      </c>
    </row>
    <row r="134" customFormat="false" ht="12" hidden="false" customHeight="false" outlineLevel="0" collapsed="false">
      <c r="J134" s="1" t="n">
        <v>0.806384363380001</v>
      </c>
      <c r="L134" s="0" t="n">
        <v>912</v>
      </c>
      <c r="M134" s="2" t="n">
        <v>0.81</v>
      </c>
      <c r="O134" s="54" t="n">
        <f aca="false">((($C$58*(($B$58/10^-12)^(1/6))*(10^(3*(0.9-$M134))))*EXP(-($D$58+$E$58)/($F$58*$A$58)))*10^12)*(C$66^2)+($A$64*(C$64^2))+($A$62*($C$62^2))</f>
        <v>0.000319695763858921</v>
      </c>
      <c r="P134" s="4" t="n">
        <f aca="false">M134+((O135-O134)*(M135-M134)+O134*(M135-2*M134+M133))*($I$58/($H$58^2))</f>
        <v>0.81</v>
      </c>
      <c r="Q134" s="54" t="n">
        <f aca="false">((($C$58*(($B$58/10^-12)^(1/6))*(10^(3*(0.9-$P134))))*EXP(-($D$58+$E$58)/($F$58*$A$58)))*10^12)*($C$66^2)+($A$64*($C$64^2))+($A$62*($C$62^2))</f>
        <v>0.000319695763858921</v>
      </c>
      <c r="R134" s="4" t="n">
        <f aca="false">P134+((Q135-Q134)*(P135-P134)+Q134*(P135-2*P134+P133))*($I$58/($H$58^2))</f>
        <v>0.81</v>
      </c>
      <c r="S134" s="54" t="n">
        <f aca="false">((($C$58*(($B$58/10^-12)^(1/6))*(10^(3*(0.9-$P134))))*EXP(-($D$58+$E$58)/($F$58*$A$58)))*10^12)*($C$66^2)+($A$64*($C$64^2))+($A$62*($C$62^2))</f>
        <v>0.000319695763858921</v>
      </c>
      <c r="T134" s="4" t="n">
        <f aca="false">R134+((S135-S134)*(R135-R134)+S134*(R135-2*R134+R133))*($I$58/($H$58^2))</f>
        <v>0.81</v>
      </c>
      <c r="U134" s="54" t="n">
        <f aca="false">((($C$58*(($B$58/10^-12)^(1/6))*(10^(3*(0.9-$P134))))*EXP(-($D$58+$E$58)/($F$58*$A$58)))*10^12)*($C$66^2)+($A$64*($C$64^2))+($A$62*($C$62^2))</f>
        <v>0.000319695763858921</v>
      </c>
      <c r="V134" s="4" t="n">
        <f aca="false">T134+((U135-U134)*(T135-T134)+U134*(T135-2*T134+T133))*($I$58/($H$58^2))</f>
        <v>0.81</v>
      </c>
      <c r="W134" s="54" t="n">
        <f aca="false">((($C$58*(($B$58/10^-12)^(1/6))*(10^(3*(0.9-$P134))))*EXP(-($D$58+$E$58)/($F$58*$A$58)))*10^12)*($C$66^2)+($A$64*($C$64^2))+($A$62*($C$62^2))</f>
        <v>0.000319695763858921</v>
      </c>
      <c r="X134" s="4" t="n">
        <f aca="false">V134+((W135-W134)*(V135-V134)+W134*(V135-2*V134+V133))*($I$58/($H$58^2))</f>
        <v>0.81</v>
      </c>
      <c r="Y134" s="54" t="n">
        <f aca="false">((($C$58*(($B$58/10^-12)^(1/6))*(10^(3*(0.9-$P134))))*EXP(-($D$58+$E$58)/($F$58*$A$58)))*10^12)*($C$66^2)+($A$64*($C$64^2))+($A$62*($C$62^2))</f>
        <v>0.000319695763858921</v>
      </c>
      <c r="Z134" s="4" t="n">
        <f aca="false">X134+((Y135-Y134)*(X135-X134)+Y134*(X135-2*X134+X133))*($I$58/($H$58^2))</f>
        <v>0.81</v>
      </c>
      <c r="AA134" s="54" t="n">
        <f aca="false">((($C$58*(($B$58/10^-12)^(1/6))*(10^(3*(0.9-$P134))))*EXP(-($D$58+$E$58)/($F$58*$A$58)))*10^12)*($C$66^2)+($A$64*($C$64^2))+($A$62*($C$62^2))</f>
        <v>0.000319695763858921</v>
      </c>
      <c r="AB134" s="4" t="n">
        <f aca="false">Z134+((AA135-AA134)*(Z135-Z134)+AA134*(Z135-2*Z134+Z133))*($I$58/($H$58^2))</f>
        <v>0.81</v>
      </c>
      <c r="AC134" s="54" t="n">
        <f aca="false">((($C$58*(($B$58/10^-12)^(1/6))*(10^(3*(0.9-$P134))))*EXP(-($D$58+$E$58)/($F$58*$A$58)))*10^12)*($C$66^2)+($A$64*($C$64^2))+($A$62*($C$62^2))</f>
        <v>0.000319695763858921</v>
      </c>
      <c r="AD134" s="4" t="n">
        <f aca="false">AB134+((AC135-AC134)*(AB135-AB134)+AC134*(AB135-2*AB134+AB133))*($I$58/($H$58^2))</f>
        <v>0.81</v>
      </c>
      <c r="AE134" s="54" t="n">
        <f aca="false">((($C$58*(($B$58/10^-12)^(1/6))*(10^(3*(0.9-$P134))))*EXP(-($D$58+$E$58)/($F$58*$A$58)))*10^12)*($C$66^2)+($A$64*($C$64^2))+($A$62*($C$62^2))</f>
        <v>0.000319695763858921</v>
      </c>
      <c r="AF134" s="4" t="n">
        <f aca="false">AD134+((AE135-AE134)*(AD135-AD134)+AE134*(AD135-2*AD134+AD133))*($I$58/($H$58^2))</f>
        <v>0.81</v>
      </c>
      <c r="AG134" s="54" t="n">
        <f aca="false">((($C$58*(($B$58/10^-12)^(1/6))*(10^(3*(0.9-$P134))))*EXP(-($D$58+$E$58)/($F$58*$A$58)))*10^12)*($C$66^2)+($A$64*($C$64^2))+($A$62*($C$62^2))</f>
        <v>0.000319695763858921</v>
      </c>
      <c r="AH134" s="4" t="n">
        <f aca="false">AF134+((AG135-AG134)*(AF135-AF134)+AG134*(AF135-2*AF134+AF133))*($I$58/($H$58^2))</f>
        <v>0.81</v>
      </c>
      <c r="AI134" s="54" t="n">
        <f aca="false">((($C$58*(($B$58/10^-12)^(1/6))*(10^(3*(0.9-$P134))))*EXP(-($D$58+$E$58)/($F$58*$A$58)))*10^12)*($C$66^2)+($A$64*($C$64^2))+($A$62*($C$62^2))</f>
        <v>0.000319695763858921</v>
      </c>
      <c r="AJ134" s="4" t="n">
        <f aca="false">AH134+((AI135-AI134)*(AH135-AH134)+AI134*(AH135-2*AH134+AH133))*($I$58/($H$58^2))</f>
        <v>0.81</v>
      </c>
      <c r="AK134" s="54" t="n">
        <f aca="false">((($C$58*(($B$58/10^-12)^(1/6))*(10^(3*(0.9-$P134))))*EXP(-($D$58+$E$58)/($F$58*$A$58)))*10^12)*($C$66^2)+($A$64*($C$64^2))+($A$62*($C$62^2))</f>
        <v>0.000319695763858921</v>
      </c>
      <c r="AL134" s="4" t="n">
        <f aca="false">AJ134+((AK135-AK134)*(AJ135-AJ134)+AK134*(AJ135-2*AJ134+AJ133))*($I$58/($H$58^2))</f>
        <v>0.81</v>
      </c>
      <c r="AM134" s="54" t="n">
        <f aca="false">((($C$58*(($B$58/10^-12)^(1/6))*(10^(3*(0.9-$P134))))*EXP(-($D$58+$E$58)/($F$58*$A$58)))*10^12)*($C$66^2)+($A$64*($C$64^2))+($A$62*($C$62^2))</f>
        <v>0.000319695763858921</v>
      </c>
      <c r="AN134" s="4" t="n">
        <f aca="false">AL134+((AM135-AM134)*(AL135-AL134)+AM134*(AL135-2*AL134+AL133))*($I$58/($H$58^2))</f>
        <v>0.81</v>
      </c>
      <c r="AO134" s="54" t="n">
        <f aca="false">((($C$58*(($B$58/10^-12)^(1/6))*(10^(3*(0.9-$P134))))*EXP(-($D$58+$E$58)/($F$58*$A$58)))*10^12)*($C$66^2)+($A$64*($C$64^2))+($A$62*($C$62^2))</f>
        <v>0.000319695763858921</v>
      </c>
      <c r="AP134" s="4" t="n">
        <f aca="false">AN134+((AO135-AO134)*(AN135-AN134)+AO134*(AN135-2*AN134+AN133))*($I$58/($H$58^2))</f>
        <v>0.81</v>
      </c>
      <c r="AQ134" s="54" t="n">
        <f aca="false">((($C$58*(($B$58/10^-12)^(1/6))*(10^(3*(0.9-$P134))))*EXP(-($D$58+$E$58)/($F$58*$A$58)))*10^12)*($C$66^2)+($A$64*($C$64^2))+($A$62*($C$62^2))</f>
        <v>0.000319695763858921</v>
      </c>
      <c r="AR134" s="4" t="n">
        <f aca="false">AP134+((AQ135-AQ134)*(AP135-AP134)+AQ134*(AP135-2*AP134+AP133))*($I$58/($H$58^2))</f>
        <v>0.81</v>
      </c>
      <c r="AS134" s="54" t="n">
        <f aca="false">((($C$58*(($B$58/10^-12)^(1/6))*(10^(3*(0.9-$P134))))*EXP(-($D$58+$E$58)/($F$58*$A$58)))*10^12)*($C$66^2)+($A$64*($C$64^2))+($A$62*($C$62^2))</f>
        <v>0.000319695763858921</v>
      </c>
      <c r="AT134" s="4" t="n">
        <f aca="false">AR134+((AS135-AS134)*(AR135-AR134)+AS134*(AR135-2*AR134+AR133))*($I$58/($H$58^2))</f>
        <v>0.81</v>
      </c>
      <c r="AU134" s="54" t="n">
        <f aca="false">((($C$58*(($B$58/10^-12)^(1/6))*(10^(3*(0.9-$P134))))*EXP(-($D$58+$E$58)/($F$58*$A$58)))*10^12)*($C$66^2)+($A$64*($C$64^2))+($A$62*($C$62^2))</f>
        <v>0.000319695763858921</v>
      </c>
      <c r="AV134" s="4" t="n">
        <f aca="false">AT134+((AU135-AU134)*(AT135-AT134)+AU134*(AT135-2*AT134+AT133))*($I$58/($H$58^2))</f>
        <v>0.81</v>
      </c>
      <c r="AW134" s="54" t="n">
        <f aca="false">((($C$58*(($B$58/10^-12)^(1/6))*(10^(3*(0.9-$P134))))*EXP(-($D$58+$E$58)/($F$58*$A$58)))*10^12)*($C$66^2)+($A$64*($C$64^2))+($A$62*($C$62^2))</f>
        <v>0.000319695763858921</v>
      </c>
      <c r="AX134" s="4" t="n">
        <f aca="false">AV134+((AW135-AW134)*(AV135-AV134)+AW134*(AV135-2*AV134+AV133))*($I$58/($H$58^2))</f>
        <v>0.81</v>
      </c>
    </row>
    <row r="135" customFormat="false" ht="12" hidden="false" customHeight="false" outlineLevel="0" collapsed="false">
      <c r="J135" s="1" t="n">
        <v>0.808344464569055</v>
      </c>
      <c r="L135" s="0" t="n">
        <v>924</v>
      </c>
      <c r="M135" s="2" t="n">
        <v>0.81</v>
      </c>
      <c r="O135" s="54" t="n">
        <f aca="false">((($C$58*(($B$58/10^-12)^(1/6))*(10^(3*(0.9-$M135))))*EXP(-($D$58+$E$58)/($F$58*$A$58)))*10^12)*(C$66^2)+($A$64*(C$64^2))+($A$62*($C$62^2))</f>
        <v>0.000319695763858921</v>
      </c>
      <c r="P135" s="4" t="n">
        <f aca="false">M135+((O136-O135)*(M136-M135)+O135*(M136-2*M135+M134))*($I$58/($H$58^2))</f>
        <v>0.81</v>
      </c>
      <c r="Q135" s="54" t="n">
        <f aca="false">((($C$58*(($B$58/10^-12)^(1/6))*(10^(3*(0.9-$P135))))*EXP(-($D$58+$E$58)/($F$58*$A$58)))*10^12)*($C$66^2)+($A$64*($C$64^2))+($A$62*($C$62^2))</f>
        <v>0.000319695763858921</v>
      </c>
      <c r="R135" s="4" t="n">
        <f aca="false">P135+((Q136-Q135)*(P136-P135)+Q135*(P136-2*P135+P134))*($I$58/($H$58^2))</f>
        <v>0.81</v>
      </c>
      <c r="S135" s="54" t="n">
        <f aca="false">((($C$58*(($B$58/10^-12)^(1/6))*(10^(3*(0.9-$P135))))*EXP(-($D$58+$E$58)/($F$58*$A$58)))*10^12)*($C$66^2)+($A$64*($C$64^2))+($A$62*($C$62^2))</f>
        <v>0.000319695763858921</v>
      </c>
      <c r="T135" s="4" t="n">
        <f aca="false">R135+((S136-S135)*(R136-R135)+S135*(R136-2*R135+R134))*($I$58/($H$58^2))</f>
        <v>0.81</v>
      </c>
      <c r="U135" s="54" t="n">
        <f aca="false">((($C$58*(($B$58/10^-12)^(1/6))*(10^(3*(0.9-$P135))))*EXP(-($D$58+$E$58)/($F$58*$A$58)))*10^12)*($C$66^2)+($A$64*($C$64^2))+($A$62*($C$62^2))</f>
        <v>0.000319695763858921</v>
      </c>
      <c r="V135" s="4" t="n">
        <f aca="false">T135+((U136-U135)*(T136-T135)+U135*(T136-2*T135+T134))*($I$58/($H$58^2))</f>
        <v>0.81</v>
      </c>
      <c r="W135" s="54" t="n">
        <f aca="false">((($C$58*(($B$58/10^-12)^(1/6))*(10^(3*(0.9-$P135))))*EXP(-($D$58+$E$58)/($F$58*$A$58)))*10^12)*($C$66^2)+($A$64*($C$64^2))+($A$62*($C$62^2))</f>
        <v>0.000319695763858921</v>
      </c>
      <c r="X135" s="4" t="n">
        <f aca="false">V135+((W136-W135)*(V136-V135)+W135*(V136-2*V135+V134))*($I$58/($H$58^2))</f>
        <v>0.81</v>
      </c>
      <c r="Y135" s="54" t="n">
        <f aca="false">((($C$58*(($B$58/10^-12)^(1/6))*(10^(3*(0.9-$P135))))*EXP(-($D$58+$E$58)/($F$58*$A$58)))*10^12)*($C$66^2)+($A$64*($C$64^2))+($A$62*($C$62^2))</f>
        <v>0.000319695763858921</v>
      </c>
      <c r="Z135" s="4" t="n">
        <f aca="false">X135+((Y136-Y135)*(X136-X135)+Y135*(X136-2*X135+X134))*($I$58/($H$58^2))</f>
        <v>0.81</v>
      </c>
      <c r="AA135" s="54" t="n">
        <f aca="false">((($C$58*(($B$58/10^-12)^(1/6))*(10^(3*(0.9-$P135))))*EXP(-($D$58+$E$58)/($F$58*$A$58)))*10^12)*($C$66^2)+($A$64*($C$64^2))+($A$62*($C$62^2))</f>
        <v>0.000319695763858921</v>
      </c>
      <c r="AB135" s="4" t="n">
        <f aca="false">Z135+((AA136-AA135)*(Z136-Z135)+AA135*(Z136-2*Z135+Z134))*($I$58/($H$58^2))</f>
        <v>0.81</v>
      </c>
      <c r="AC135" s="54" t="n">
        <f aca="false">((($C$58*(($B$58/10^-12)^(1/6))*(10^(3*(0.9-$P135))))*EXP(-($D$58+$E$58)/($F$58*$A$58)))*10^12)*($C$66^2)+($A$64*($C$64^2))+($A$62*($C$62^2))</f>
        <v>0.000319695763858921</v>
      </c>
      <c r="AD135" s="4" t="n">
        <f aca="false">AB135+((AC136-AC135)*(AB136-AB135)+AC135*(AB136-2*AB135+AB134))*($I$58/($H$58^2))</f>
        <v>0.81</v>
      </c>
      <c r="AE135" s="54" t="n">
        <f aca="false">((($C$58*(($B$58/10^-12)^(1/6))*(10^(3*(0.9-$P135))))*EXP(-($D$58+$E$58)/($F$58*$A$58)))*10^12)*($C$66^2)+($A$64*($C$64^2))+($A$62*($C$62^2))</f>
        <v>0.000319695763858921</v>
      </c>
      <c r="AF135" s="4" t="n">
        <f aca="false">AD135+((AE136-AE135)*(AD136-AD135)+AE135*(AD136-2*AD135+AD134))*($I$58/($H$58^2))</f>
        <v>0.81</v>
      </c>
      <c r="AG135" s="54" t="n">
        <f aca="false">((($C$58*(($B$58/10^-12)^(1/6))*(10^(3*(0.9-$P135))))*EXP(-($D$58+$E$58)/($F$58*$A$58)))*10^12)*($C$66^2)+($A$64*($C$64^2))+($A$62*($C$62^2))</f>
        <v>0.000319695763858921</v>
      </c>
      <c r="AH135" s="4" t="n">
        <f aca="false">AF135+((AG136-AG135)*(AF136-AF135)+AG135*(AF136-2*AF135+AF134))*($I$58/($H$58^2))</f>
        <v>0.81</v>
      </c>
      <c r="AI135" s="54" t="n">
        <f aca="false">((($C$58*(($B$58/10^-12)^(1/6))*(10^(3*(0.9-$P135))))*EXP(-($D$58+$E$58)/($F$58*$A$58)))*10^12)*($C$66^2)+($A$64*($C$64^2))+($A$62*($C$62^2))</f>
        <v>0.000319695763858921</v>
      </c>
      <c r="AJ135" s="4" t="n">
        <f aca="false">AH135+((AI136-AI135)*(AH136-AH135)+AI135*(AH136-2*AH135+AH134))*($I$58/($H$58^2))</f>
        <v>0.81</v>
      </c>
      <c r="AK135" s="54" t="n">
        <f aca="false">((($C$58*(($B$58/10^-12)^(1/6))*(10^(3*(0.9-$P135))))*EXP(-($D$58+$E$58)/($F$58*$A$58)))*10^12)*($C$66^2)+($A$64*($C$64^2))+($A$62*($C$62^2))</f>
        <v>0.000319695763858921</v>
      </c>
      <c r="AL135" s="4" t="n">
        <f aca="false">AJ135+((AK136-AK135)*(AJ136-AJ135)+AK135*(AJ136-2*AJ135+AJ134))*($I$58/($H$58^2))</f>
        <v>0.81</v>
      </c>
      <c r="AM135" s="54" t="n">
        <f aca="false">((($C$58*(($B$58/10^-12)^(1/6))*(10^(3*(0.9-$P135))))*EXP(-($D$58+$E$58)/($F$58*$A$58)))*10^12)*($C$66^2)+($A$64*($C$64^2))+($A$62*($C$62^2))</f>
        <v>0.000319695763858921</v>
      </c>
      <c r="AN135" s="4" t="n">
        <f aca="false">AL135+((AM136-AM135)*(AL136-AL135)+AM135*(AL136-2*AL135+AL134))*($I$58/($H$58^2))</f>
        <v>0.81</v>
      </c>
      <c r="AO135" s="54" t="n">
        <f aca="false">((($C$58*(($B$58/10^-12)^(1/6))*(10^(3*(0.9-$P135))))*EXP(-($D$58+$E$58)/($F$58*$A$58)))*10^12)*($C$66^2)+($A$64*($C$64^2))+($A$62*($C$62^2))</f>
        <v>0.000319695763858921</v>
      </c>
      <c r="AP135" s="4" t="n">
        <f aca="false">AN135+((AO136-AO135)*(AN136-AN135)+AO135*(AN136-2*AN135+AN134))*($I$58/($H$58^2))</f>
        <v>0.81</v>
      </c>
      <c r="AQ135" s="54" t="n">
        <f aca="false">((($C$58*(($B$58/10^-12)^(1/6))*(10^(3*(0.9-$P135))))*EXP(-($D$58+$E$58)/($F$58*$A$58)))*10^12)*($C$66^2)+($A$64*($C$64^2))+($A$62*($C$62^2))</f>
        <v>0.000319695763858921</v>
      </c>
      <c r="AR135" s="4" t="n">
        <f aca="false">AP135+((AQ136-AQ135)*(AP136-AP135)+AQ135*(AP136-2*AP135+AP134))*($I$58/($H$58^2))</f>
        <v>0.81</v>
      </c>
      <c r="AS135" s="54" t="n">
        <f aca="false">((($C$58*(($B$58/10^-12)^(1/6))*(10^(3*(0.9-$P135))))*EXP(-($D$58+$E$58)/($F$58*$A$58)))*10^12)*($C$66^2)+($A$64*($C$64^2))+($A$62*($C$62^2))</f>
        <v>0.000319695763858921</v>
      </c>
      <c r="AT135" s="4" t="n">
        <f aca="false">AR135+((AS136-AS135)*(AR136-AR135)+AS135*(AR136-2*AR135+AR134))*($I$58/($H$58^2))</f>
        <v>0.81</v>
      </c>
      <c r="AU135" s="54" t="n">
        <f aca="false">((($C$58*(($B$58/10^-12)^(1/6))*(10^(3*(0.9-$P135))))*EXP(-($D$58+$E$58)/($F$58*$A$58)))*10^12)*($C$66^2)+($A$64*($C$64^2))+($A$62*($C$62^2))</f>
        <v>0.000319695763858921</v>
      </c>
      <c r="AV135" s="4" t="n">
        <f aca="false">AT135+((AU136-AU135)*(AT136-AT135)+AU135*(AT136-2*AT135+AT134))*($I$58/($H$58^2))</f>
        <v>0.81</v>
      </c>
      <c r="AW135" s="54" t="n">
        <f aca="false">((($C$58*(($B$58/10^-12)^(1/6))*(10^(3*(0.9-$P135))))*EXP(-($D$58+$E$58)/($F$58*$A$58)))*10^12)*($C$66^2)+($A$64*($C$64^2))+($A$62*($C$62^2))</f>
        <v>0.000319695763858921</v>
      </c>
      <c r="AX135" s="4" t="n">
        <f aca="false">AV135+((AW136-AW135)*(AV136-AV135)+AW135*(AV136-2*AV135+AV134))*($I$58/($H$58^2))</f>
        <v>0.81</v>
      </c>
    </row>
    <row r="136" customFormat="false" ht="12" hidden="false" customHeight="false" outlineLevel="0" collapsed="false">
      <c r="J136" s="1" t="n">
        <v>0.808135571555371</v>
      </c>
      <c r="L136" s="0" t="n">
        <v>936</v>
      </c>
      <c r="M136" s="2" t="n">
        <v>0.81</v>
      </c>
      <c r="O136" s="54" t="n">
        <f aca="false">((($C$58*(($B$58/10^-12)^(1/6))*(10^(3*(0.9-$M136))))*EXP(-($D$58+$E$58)/($F$58*$A$58)))*10^12)*(C$66^2)+($A$64*(C$64^2))+($A$62*($C$62^2))</f>
        <v>0.000319695763858921</v>
      </c>
      <c r="P136" s="4" t="n">
        <f aca="false">M136+((O137-O136)*(M137-M136)+O136*(M137-2*M136+M135))*($I$58/($H$58^2))</f>
        <v>0.81</v>
      </c>
      <c r="Q136" s="54" t="n">
        <f aca="false">((($C$58*(($B$58/10^-12)^(1/6))*(10^(3*(0.9-$P136))))*EXP(-($D$58+$E$58)/($F$58*$A$58)))*10^12)*($C$66^2)+($A$64*($C$64^2))+($A$62*($C$62^2))</f>
        <v>0.000319695763858921</v>
      </c>
      <c r="R136" s="4" t="n">
        <f aca="false">P136+((Q137-Q136)*(P137-P136)+Q136*(P137-2*P136+P135))*($I$58/($H$58^2))</f>
        <v>0.81</v>
      </c>
      <c r="S136" s="54" t="n">
        <f aca="false">((($C$58*(($B$58/10^-12)^(1/6))*(10^(3*(0.9-$P136))))*EXP(-($D$58+$E$58)/($F$58*$A$58)))*10^12)*($C$66^2)+($A$64*($C$64^2))+($A$62*($C$62^2))</f>
        <v>0.000319695763858921</v>
      </c>
      <c r="T136" s="4" t="n">
        <f aca="false">R136+((S137-S136)*(R137-R136)+S136*(R137-2*R136+R135))*($I$58/($H$58^2))</f>
        <v>0.81</v>
      </c>
      <c r="U136" s="54" t="n">
        <f aca="false">((($C$58*(($B$58/10^-12)^(1/6))*(10^(3*(0.9-$P136))))*EXP(-($D$58+$E$58)/($F$58*$A$58)))*10^12)*($C$66^2)+($A$64*($C$64^2))+($A$62*($C$62^2))</f>
        <v>0.000319695763858921</v>
      </c>
      <c r="V136" s="4" t="n">
        <f aca="false">T136+((U137-U136)*(T137-T136)+U136*(T137-2*T136+T135))*($I$58/($H$58^2))</f>
        <v>0.81</v>
      </c>
      <c r="W136" s="54" t="n">
        <f aca="false">((($C$58*(($B$58/10^-12)^(1/6))*(10^(3*(0.9-$P136))))*EXP(-($D$58+$E$58)/($F$58*$A$58)))*10^12)*($C$66^2)+($A$64*($C$64^2))+($A$62*($C$62^2))</f>
        <v>0.000319695763858921</v>
      </c>
      <c r="X136" s="4" t="n">
        <f aca="false">V136+((W137-W136)*(V137-V136)+W136*(V137-2*V136+V135))*($I$58/($H$58^2))</f>
        <v>0.81</v>
      </c>
      <c r="Y136" s="54" t="n">
        <f aca="false">((($C$58*(($B$58/10^-12)^(1/6))*(10^(3*(0.9-$P136))))*EXP(-($D$58+$E$58)/($F$58*$A$58)))*10^12)*($C$66^2)+($A$64*($C$64^2))+($A$62*($C$62^2))</f>
        <v>0.000319695763858921</v>
      </c>
      <c r="Z136" s="4" t="n">
        <f aca="false">X136+((Y137-Y136)*(X137-X136)+Y136*(X137-2*X136+X135))*($I$58/($H$58^2))</f>
        <v>0.81</v>
      </c>
      <c r="AA136" s="54" t="n">
        <f aca="false">((($C$58*(($B$58/10^-12)^(1/6))*(10^(3*(0.9-$P136))))*EXP(-($D$58+$E$58)/($F$58*$A$58)))*10^12)*($C$66^2)+($A$64*($C$64^2))+($A$62*($C$62^2))</f>
        <v>0.000319695763858921</v>
      </c>
      <c r="AB136" s="4" t="n">
        <f aca="false">Z136+((AA137-AA136)*(Z137-Z136)+AA136*(Z137-2*Z136+Z135))*($I$58/($H$58^2))</f>
        <v>0.81</v>
      </c>
      <c r="AC136" s="54" t="n">
        <f aca="false">((($C$58*(($B$58/10^-12)^(1/6))*(10^(3*(0.9-$P136))))*EXP(-($D$58+$E$58)/($F$58*$A$58)))*10^12)*($C$66^2)+($A$64*($C$64^2))+($A$62*($C$62^2))</f>
        <v>0.000319695763858921</v>
      </c>
      <c r="AD136" s="4" t="n">
        <f aca="false">AB136+((AC137-AC136)*(AB137-AB136)+AC136*(AB137-2*AB136+AB135))*($I$58/($H$58^2))</f>
        <v>0.81</v>
      </c>
      <c r="AE136" s="54" t="n">
        <f aca="false">((($C$58*(($B$58/10^-12)^(1/6))*(10^(3*(0.9-$P136))))*EXP(-($D$58+$E$58)/($F$58*$A$58)))*10^12)*($C$66^2)+($A$64*($C$64^2))+($A$62*($C$62^2))</f>
        <v>0.000319695763858921</v>
      </c>
      <c r="AF136" s="4" t="n">
        <f aca="false">AD136+((AE137-AE136)*(AD137-AD136)+AE136*(AD137-2*AD136+AD135))*($I$58/($H$58^2))</f>
        <v>0.81</v>
      </c>
      <c r="AG136" s="54" t="n">
        <f aca="false">((($C$58*(($B$58/10^-12)^(1/6))*(10^(3*(0.9-$P136))))*EXP(-($D$58+$E$58)/($F$58*$A$58)))*10^12)*($C$66^2)+($A$64*($C$64^2))+($A$62*($C$62^2))</f>
        <v>0.000319695763858921</v>
      </c>
      <c r="AH136" s="4" t="n">
        <f aca="false">AF136+((AG137-AG136)*(AF137-AF136)+AG136*(AF137-2*AF136+AF135))*($I$58/($H$58^2))</f>
        <v>0.81</v>
      </c>
      <c r="AI136" s="54" t="n">
        <f aca="false">((($C$58*(($B$58/10^-12)^(1/6))*(10^(3*(0.9-$P136))))*EXP(-($D$58+$E$58)/($F$58*$A$58)))*10^12)*($C$66^2)+($A$64*($C$64^2))+($A$62*($C$62^2))</f>
        <v>0.000319695763858921</v>
      </c>
      <c r="AJ136" s="4" t="n">
        <f aca="false">AH136+((AI137-AI136)*(AH137-AH136)+AI136*(AH137-2*AH136+AH135))*($I$58/($H$58^2))</f>
        <v>0.81</v>
      </c>
      <c r="AK136" s="54" t="n">
        <f aca="false">((($C$58*(($B$58/10^-12)^(1/6))*(10^(3*(0.9-$P136))))*EXP(-($D$58+$E$58)/($F$58*$A$58)))*10^12)*($C$66^2)+($A$64*($C$64^2))+($A$62*($C$62^2))</f>
        <v>0.000319695763858921</v>
      </c>
      <c r="AL136" s="4" t="n">
        <f aca="false">AJ136+((AK137-AK136)*(AJ137-AJ136)+AK136*(AJ137-2*AJ136+AJ135))*($I$58/($H$58^2))</f>
        <v>0.81</v>
      </c>
      <c r="AM136" s="54" t="n">
        <f aca="false">((($C$58*(($B$58/10^-12)^(1/6))*(10^(3*(0.9-$P136))))*EXP(-($D$58+$E$58)/($F$58*$A$58)))*10^12)*($C$66^2)+($A$64*($C$64^2))+($A$62*($C$62^2))</f>
        <v>0.000319695763858921</v>
      </c>
      <c r="AN136" s="4" t="n">
        <f aca="false">AL136+((AM137-AM136)*(AL137-AL136)+AM136*(AL137-2*AL136+AL135))*($I$58/($H$58^2))</f>
        <v>0.81</v>
      </c>
      <c r="AO136" s="54" t="n">
        <f aca="false">((($C$58*(($B$58/10^-12)^(1/6))*(10^(3*(0.9-$P136))))*EXP(-($D$58+$E$58)/($F$58*$A$58)))*10^12)*($C$66^2)+($A$64*($C$64^2))+($A$62*($C$62^2))</f>
        <v>0.000319695763858921</v>
      </c>
      <c r="AP136" s="4" t="n">
        <f aca="false">AN136+((AO137-AO136)*(AN137-AN136)+AO136*(AN137-2*AN136+AN135))*($I$58/($H$58^2))</f>
        <v>0.81</v>
      </c>
      <c r="AQ136" s="54" t="n">
        <f aca="false">((($C$58*(($B$58/10^-12)^(1/6))*(10^(3*(0.9-$P136))))*EXP(-($D$58+$E$58)/($F$58*$A$58)))*10^12)*($C$66^2)+($A$64*($C$64^2))+($A$62*($C$62^2))</f>
        <v>0.000319695763858921</v>
      </c>
      <c r="AR136" s="4" t="n">
        <f aca="false">AP136+((AQ137-AQ136)*(AP137-AP136)+AQ136*(AP137-2*AP136+AP135))*($I$58/($H$58^2))</f>
        <v>0.81</v>
      </c>
      <c r="AS136" s="54" t="n">
        <f aca="false">((($C$58*(($B$58/10^-12)^(1/6))*(10^(3*(0.9-$P136))))*EXP(-($D$58+$E$58)/($F$58*$A$58)))*10^12)*($C$66^2)+($A$64*($C$64^2))+($A$62*($C$62^2))</f>
        <v>0.000319695763858921</v>
      </c>
      <c r="AT136" s="4" t="n">
        <f aca="false">AR136+((AS137-AS136)*(AR137-AR136)+AS136*(AR137-2*AR136+AR135))*($I$58/($H$58^2))</f>
        <v>0.81</v>
      </c>
      <c r="AU136" s="54" t="n">
        <f aca="false">((($C$58*(($B$58/10^-12)^(1/6))*(10^(3*(0.9-$P136))))*EXP(-($D$58+$E$58)/($F$58*$A$58)))*10^12)*($C$66^2)+($A$64*($C$64^2))+($A$62*($C$62^2))</f>
        <v>0.000319695763858921</v>
      </c>
      <c r="AV136" s="4" t="n">
        <f aca="false">AT136+((AU137-AU136)*(AT137-AT136)+AU136*(AT137-2*AT136+AT135))*($I$58/($H$58^2))</f>
        <v>0.81</v>
      </c>
      <c r="AW136" s="54" t="n">
        <f aca="false">((($C$58*(($B$58/10^-12)^(1/6))*(10^(3*(0.9-$P136))))*EXP(-($D$58+$E$58)/($F$58*$A$58)))*10^12)*($C$66^2)+($A$64*($C$64^2))+($A$62*($C$62^2))</f>
        <v>0.000319695763858921</v>
      </c>
      <c r="AX136" s="4" t="n">
        <f aca="false">AV136+((AW137-AW136)*(AV137-AV136)+AW136*(AV137-2*AV136+AV135))*($I$58/($H$58^2))</f>
        <v>0.81</v>
      </c>
    </row>
    <row r="137" customFormat="false" ht="12" hidden="false" customHeight="false" outlineLevel="0" collapsed="false">
      <c r="J137" s="1" t="n">
        <v>0.810023096424321</v>
      </c>
      <c r="L137" s="0" t="n">
        <v>948</v>
      </c>
      <c r="M137" s="2" t="n">
        <v>0.81</v>
      </c>
      <c r="O137" s="54" t="n">
        <f aca="false">((($C$58*(($B$58/10^-12)^(1/6))*(10^(3*(0.9-$M137))))*EXP(-($D$58+$E$58)/($F$58*$A$58)))*10^12)*(C$66^2)+($A$64*(C$64^2))+($A$62*($C$62^2))</f>
        <v>0.000319695763858921</v>
      </c>
      <c r="P137" s="4" t="n">
        <f aca="false">M137+((O138-O137)*(M138-M137)+O137*(M138-2*M137+M136))*($I$58/($H$58^2))</f>
        <v>0.81</v>
      </c>
      <c r="Q137" s="54" t="n">
        <f aca="false">((($C$58*(($B$58/10^-12)^(1/6))*(10^(3*(0.9-$P137))))*EXP(-($D$58+$E$58)/($F$58*$A$58)))*10^12)*($C$66^2)+($A$64*($C$64^2))+($A$62*($C$62^2))</f>
        <v>0.000319695763858921</v>
      </c>
      <c r="R137" s="4" t="n">
        <f aca="false">P137+((Q138-Q137)*(P138-P137)+Q137*(P138-2*P137+P136))*($I$58/($H$58^2))</f>
        <v>0.81</v>
      </c>
      <c r="S137" s="54" t="n">
        <f aca="false">((($C$58*(($B$58/10^-12)^(1/6))*(10^(3*(0.9-$P137))))*EXP(-($D$58+$E$58)/($F$58*$A$58)))*10^12)*($C$66^2)+($A$64*($C$64^2))+($A$62*($C$62^2))</f>
        <v>0.000319695763858921</v>
      </c>
      <c r="T137" s="4" t="n">
        <f aca="false">R137+((S138-S137)*(R138-R137)+S137*(R138-2*R137+R136))*($I$58/($H$58^2))</f>
        <v>0.81</v>
      </c>
      <c r="U137" s="54" t="n">
        <f aca="false">((($C$58*(($B$58/10^-12)^(1/6))*(10^(3*(0.9-$P137))))*EXP(-($D$58+$E$58)/($F$58*$A$58)))*10^12)*($C$66^2)+($A$64*($C$64^2))+($A$62*($C$62^2))</f>
        <v>0.000319695763858921</v>
      </c>
      <c r="V137" s="4" t="n">
        <f aca="false">T137+((U138-U137)*(T138-T137)+U137*(T138-2*T137+T136))*($I$58/($H$58^2))</f>
        <v>0.81</v>
      </c>
      <c r="W137" s="54" t="n">
        <f aca="false">((($C$58*(($B$58/10^-12)^(1/6))*(10^(3*(0.9-$P137))))*EXP(-($D$58+$E$58)/($F$58*$A$58)))*10^12)*($C$66^2)+($A$64*($C$64^2))+($A$62*($C$62^2))</f>
        <v>0.000319695763858921</v>
      </c>
      <c r="X137" s="4" t="n">
        <f aca="false">V137+((W138-W137)*(V138-V137)+W137*(V138-2*V137+V136))*($I$58/($H$58^2))</f>
        <v>0.81</v>
      </c>
      <c r="Y137" s="54" t="n">
        <f aca="false">((($C$58*(($B$58/10^-12)^(1/6))*(10^(3*(0.9-$P137))))*EXP(-($D$58+$E$58)/($F$58*$A$58)))*10^12)*($C$66^2)+($A$64*($C$64^2))+($A$62*($C$62^2))</f>
        <v>0.000319695763858921</v>
      </c>
      <c r="Z137" s="4" t="n">
        <f aca="false">X137+((Y138-Y137)*(X138-X137)+Y137*(X138-2*X137+X136))*($I$58/($H$58^2))</f>
        <v>0.81</v>
      </c>
      <c r="AA137" s="54" t="n">
        <f aca="false">((($C$58*(($B$58/10^-12)^(1/6))*(10^(3*(0.9-$P137))))*EXP(-($D$58+$E$58)/($F$58*$A$58)))*10^12)*($C$66^2)+($A$64*($C$64^2))+($A$62*($C$62^2))</f>
        <v>0.000319695763858921</v>
      </c>
      <c r="AB137" s="4" t="n">
        <f aca="false">Z137+((AA138-AA137)*(Z138-Z137)+AA137*(Z138-2*Z137+Z136))*($I$58/($H$58^2))</f>
        <v>0.81</v>
      </c>
      <c r="AC137" s="54" t="n">
        <f aca="false">((($C$58*(($B$58/10^-12)^(1/6))*(10^(3*(0.9-$P137))))*EXP(-($D$58+$E$58)/($F$58*$A$58)))*10^12)*($C$66^2)+($A$64*($C$64^2))+($A$62*($C$62^2))</f>
        <v>0.000319695763858921</v>
      </c>
      <c r="AD137" s="4" t="n">
        <f aca="false">AB137+((AC138-AC137)*(AB138-AB137)+AC137*(AB138-2*AB137+AB136))*($I$58/($H$58^2))</f>
        <v>0.81</v>
      </c>
      <c r="AE137" s="54" t="n">
        <f aca="false">((($C$58*(($B$58/10^-12)^(1/6))*(10^(3*(0.9-$P137))))*EXP(-($D$58+$E$58)/($F$58*$A$58)))*10^12)*($C$66^2)+($A$64*($C$64^2))+($A$62*($C$62^2))</f>
        <v>0.000319695763858921</v>
      </c>
      <c r="AF137" s="4" t="n">
        <f aca="false">AD137+((AE138-AE137)*(AD138-AD137)+AE137*(AD138-2*AD137+AD136))*($I$58/($H$58^2))</f>
        <v>0.81</v>
      </c>
      <c r="AG137" s="54" t="n">
        <f aca="false">((($C$58*(($B$58/10^-12)^(1/6))*(10^(3*(0.9-$P137))))*EXP(-($D$58+$E$58)/($F$58*$A$58)))*10^12)*($C$66^2)+($A$64*($C$64^2))+($A$62*($C$62^2))</f>
        <v>0.000319695763858921</v>
      </c>
      <c r="AH137" s="4" t="n">
        <f aca="false">AF137+((AG138-AG137)*(AF138-AF137)+AG137*(AF138-2*AF137+AF136))*($I$58/($H$58^2))</f>
        <v>0.81</v>
      </c>
      <c r="AI137" s="54" t="n">
        <f aca="false">((($C$58*(($B$58/10^-12)^(1/6))*(10^(3*(0.9-$P137))))*EXP(-($D$58+$E$58)/($F$58*$A$58)))*10^12)*($C$66^2)+($A$64*($C$64^2))+($A$62*($C$62^2))</f>
        <v>0.000319695763858921</v>
      </c>
      <c r="AJ137" s="4" t="n">
        <f aca="false">AH137+((AI138-AI137)*(AH138-AH137)+AI137*(AH138-2*AH137+AH136))*($I$58/($H$58^2))</f>
        <v>0.81</v>
      </c>
      <c r="AK137" s="54" t="n">
        <f aca="false">((($C$58*(($B$58/10^-12)^(1/6))*(10^(3*(0.9-$P137))))*EXP(-($D$58+$E$58)/($F$58*$A$58)))*10^12)*($C$66^2)+($A$64*($C$64^2))+($A$62*($C$62^2))</f>
        <v>0.000319695763858921</v>
      </c>
      <c r="AL137" s="4" t="n">
        <f aca="false">AJ137+((AK138-AK137)*(AJ138-AJ137)+AK137*(AJ138-2*AJ137+AJ136))*($I$58/($H$58^2))</f>
        <v>0.81</v>
      </c>
      <c r="AM137" s="54" t="n">
        <f aca="false">((($C$58*(($B$58/10^-12)^(1/6))*(10^(3*(0.9-$P137))))*EXP(-($D$58+$E$58)/($F$58*$A$58)))*10^12)*($C$66^2)+($A$64*($C$64^2))+($A$62*($C$62^2))</f>
        <v>0.000319695763858921</v>
      </c>
      <c r="AN137" s="4" t="n">
        <f aca="false">AL137+((AM138-AM137)*(AL138-AL137)+AM137*(AL138-2*AL137+AL136))*($I$58/($H$58^2))</f>
        <v>0.81</v>
      </c>
      <c r="AO137" s="54" t="n">
        <f aca="false">((($C$58*(($B$58/10^-12)^(1/6))*(10^(3*(0.9-$P137))))*EXP(-($D$58+$E$58)/($F$58*$A$58)))*10^12)*($C$66^2)+($A$64*($C$64^2))+($A$62*($C$62^2))</f>
        <v>0.000319695763858921</v>
      </c>
      <c r="AP137" s="4" t="n">
        <f aca="false">AN137+((AO138-AO137)*(AN138-AN137)+AO137*(AN138-2*AN137+AN136))*($I$58/($H$58^2))</f>
        <v>0.81</v>
      </c>
      <c r="AQ137" s="54" t="n">
        <f aca="false">((($C$58*(($B$58/10^-12)^(1/6))*(10^(3*(0.9-$P137))))*EXP(-($D$58+$E$58)/($F$58*$A$58)))*10^12)*($C$66^2)+($A$64*($C$64^2))+($A$62*($C$62^2))</f>
        <v>0.000319695763858921</v>
      </c>
      <c r="AR137" s="4" t="n">
        <f aca="false">AP137+((AQ138-AQ137)*(AP138-AP137)+AQ137*(AP138-2*AP137+AP136))*($I$58/($H$58^2))</f>
        <v>0.81</v>
      </c>
      <c r="AS137" s="54" t="n">
        <f aca="false">((($C$58*(($B$58/10^-12)^(1/6))*(10^(3*(0.9-$P137))))*EXP(-($D$58+$E$58)/($F$58*$A$58)))*10^12)*($C$66^2)+($A$64*($C$64^2))+($A$62*($C$62^2))</f>
        <v>0.000319695763858921</v>
      </c>
      <c r="AT137" s="4" t="n">
        <f aca="false">AR137+((AS138-AS137)*(AR138-AR137)+AS137*(AR138-2*AR137+AR136))*($I$58/($H$58^2))</f>
        <v>0.81</v>
      </c>
      <c r="AU137" s="54" t="n">
        <f aca="false">((($C$58*(($B$58/10^-12)^(1/6))*(10^(3*(0.9-$P137))))*EXP(-($D$58+$E$58)/($F$58*$A$58)))*10^12)*($C$66^2)+($A$64*($C$64^2))+($A$62*($C$62^2))</f>
        <v>0.000319695763858921</v>
      </c>
      <c r="AV137" s="4" t="n">
        <f aca="false">AT137+((AU138-AU137)*(AT138-AT137)+AU137*(AT138-2*AT137+AT136))*($I$58/($H$58^2))</f>
        <v>0.81</v>
      </c>
      <c r="AW137" s="54" t="n">
        <f aca="false">((($C$58*(($B$58/10^-12)^(1/6))*(10^(3*(0.9-$P137))))*EXP(-($D$58+$E$58)/($F$58*$A$58)))*10^12)*($C$66^2)+($A$64*($C$64^2))+($A$62*($C$62^2))</f>
        <v>0.000319695763858921</v>
      </c>
      <c r="AX137" s="4" t="n">
        <f aca="false">AV137+((AW138-AW137)*(AV138-AV137)+AW137*(AV138-2*AV137+AV136))*($I$58/($H$58^2))</f>
        <v>0.81</v>
      </c>
    </row>
    <row r="138" customFormat="false" ht="12" hidden="false" customHeight="false" outlineLevel="0" collapsed="false">
      <c r="J138" s="1" t="n">
        <v>0.810395922208243</v>
      </c>
      <c r="L138" s="0" t="n">
        <v>960</v>
      </c>
      <c r="M138" s="2" t="n">
        <v>0.81</v>
      </c>
      <c r="O138" s="54" t="n">
        <f aca="false">((($C$58*(($B$58/10^-12)^(1/6))*(10^(3*(0.9-$M138))))*EXP(-($D$58+$E$58)/($F$58*$A$58)))*10^12)*(C$66^2)+($A$64*(C$64^2))+($A$62*($C$62^2))</f>
        <v>0.000319695763858921</v>
      </c>
      <c r="P138" s="4" t="n">
        <f aca="false">M138+((O139-O138)*(M139-M138)+O138*(M139-2*M138+M137))*($I$58/($H$58^2))</f>
        <v>0.81</v>
      </c>
      <c r="Q138" s="54" t="n">
        <f aca="false">((($C$58*(($B$58/10^-12)^(1/6))*(10^(3*(0.9-$P138))))*EXP(-($D$58+$E$58)/($F$58*$A$58)))*10^12)*($C$66^2)+($A$64*($C$64^2))+($A$62*($C$62^2))</f>
        <v>0.000319695763858921</v>
      </c>
      <c r="R138" s="4" t="n">
        <f aca="false">P138+((Q139-Q138)*(P139-P138)+Q138*(P139-2*P138+P137))*($I$58/($H$58^2))</f>
        <v>0.81</v>
      </c>
      <c r="S138" s="54" t="n">
        <f aca="false">((($C$58*(($B$58/10^-12)^(1/6))*(10^(3*(0.9-$P138))))*EXP(-($D$58+$E$58)/($F$58*$A$58)))*10^12)*($C$66^2)+($A$64*($C$64^2))+($A$62*($C$62^2))</f>
        <v>0.000319695763858921</v>
      </c>
      <c r="T138" s="4" t="n">
        <f aca="false">R138+((S139-S138)*(R139-R138)+S138*(R139-2*R138+R137))*($I$58/($H$58^2))</f>
        <v>0.81</v>
      </c>
      <c r="U138" s="54" t="n">
        <f aca="false">((($C$58*(($B$58/10^-12)^(1/6))*(10^(3*(0.9-$P138))))*EXP(-($D$58+$E$58)/($F$58*$A$58)))*10^12)*($C$66^2)+($A$64*($C$64^2))+($A$62*($C$62^2))</f>
        <v>0.000319695763858921</v>
      </c>
      <c r="V138" s="4" t="n">
        <f aca="false">T138+((U139-U138)*(T139-T138)+U138*(T139-2*T138+T137))*($I$58/($H$58^2))</f>
        <v>0.81</v>
      </c>
      <c r="W138" s="54" t="n">
        <f aca="false">((($C$58*(($B$58/10^-12)^(1/6))*(10^(3*(0.9-$P138))))*EXP(-($D$58+$E$58)/($F$58*$A$58)))*10^12)*($C$66^2)+($A$64*($C$64^2))+($A$62*($C$62^2))</f>
        <v>0.000319695763858921</v>
      </c>
      <c r="X138" s="4" t="n">
        <f aca="false">V138+((W139-W138)*(V139-V138)+W138*(V139-2*V138+V137))*($I$58/($H$58^2))</f>
        <v>0.81</v>
      </c>
      <c r="Y138" s="54" t="n">
        <f aca="false">((($C$58*(($B$58/10^-12)^(1/6))*(10^(3*(0.9-$P138))))*EXP(-($D$58+$E$58)/($F$58*$A$58)))*10^12)*($C$66^2)+($A$64*($C$64^2))+($A$62*($C$62^2))</f>
        <v>0.000319695763858921</v>
      </c>
      <c r="Z138" s="4" t="n">
        <f aca="false">X138+((Y139-Y138)*(X139-X138)+Y138*(X139-2*X138+X137))*($I$58/($H$58^2))</f>
        <v>0.81</v>
      </c>
      <c r="AA138" s="54" t="n">
        <f aca="false">((($C$58*(($B$58/10^-12)^(1/6))*(10^(3*(0.9-$P138))))*EXP(-($D$58+$E$58)/($F$58*$A$58)))*10^12)*($C$66^2)+($A$64*($C$64^2))+($A$62*($C$62^2))</f>
        <v>0.000319695763858921</v>
      </c>
      <c r="AB138" s="4" t="n">
        <f aca="false">Z138+((AA139-AA138)*(Z139-Z138)+AA138*(Z139-2*Z138+Z137))*($I$58/($H$58^2))</f>
        <v>0.81</v>
      </c>
      <c r="AC138" s="54" t="n">
        <f aca="false">((($C$58*(($B$58/10^-12)^(1/6))*(10^(3*(0.9-$P138))))*EXP(-($D$58+$E$58)/($F$58*$A$58)))*10^12)*($C$66^2)+($A$64*($C$64^2))+($A$62*($C$62^2))</f>
        <v>0.000319695763858921</v>
      </c>
      <c r="AD138" s="4" t="n">
        <f aca="false">AB138+((AC139-AC138)*(AB139-AB138)+AC138*(AB139-2*AB138+AB137))*($I$58/($H$58^2))</f>
        <v>0.81</v>
      </c>
      <c r="AE138" s="54" t="n">
        <f aca="false">((($C$58*(($B$58/10^-12)^(1/6))*(10^(3*(0.9-$P138))))*EXP(-($D$58+$E$58)/($F$58*$A$58)))*10^12)*($C$66^2)+($A$64*($C$64^2))+($A$62*($C$62^2))</f>
        <v>0.000319695763858921</v>
      </c>
      <c r="AF138" s="4" t="n">
        <f aca="false">AD138+((AE139-AE138)*(AD139-AD138)+AE138*(AD139-2*AD138+AD137))*($I$58/($H$58^2))</f>
        <v>0.81</v>
      </c>
      <c r="AG138" s="54" t="n">
        <f aca="false">((($C$58*(($B$58/10^-12)^(1/6))*(10^(3*(0.9-$P138))))*EXP(-($D$58+$E$58)/($F$58*$A$58)))*10^12)*($C$66^2)+($A$64*($C$64^2))+($A$62*($C$62^2))</f>
        <v>0.000319695763858921</v>
      </c>
      <c r="AH138" s="4" t="n">
        <f aca="false">AF138+((AG139-AG138)*(AF139-AF138)+AG138*(AF139-2*AF138+AF137))*($I$58/($H$58^2))</f>
        <v>0.81</v>
      </c>
      <c r="AI138" s="54" t="n">
        <f aca="false">((($C$58*(($B$58/10^-12)^(1/6))*(10^(3*(0.9-$P138))))*EXP(-($D$58+$E$58)/($F$58*$A$58)))*10^12)*($C$66^2)+($A$64*($C$64^2))+($A$62*($C$62^2))</f>
        <v>0.000319695763858921</v>
      </c>
      <c r="AJ138" s="4" t="n">
        <f aca="false">AH138+((AI139-AI138)*(AH139-AH138)+AI138*(AH139-2*AH138+AH137))*($I$58/($H$58^2))</f>
        <v>0.81</v>
      </c>
      <c r="AK138" s="54" t="n">
        <f aca="false">((($C$58*(($B$58/10^-12)^(1/6))*(10^(3*(0.9-$P138))))*EXP(-($D$58+$E$58)/($F$58*$A$58)))*10^12)*($C$66^2)+($A$64*($C$64^2))+($A$62*($C$62^2))</f>
        <v>0.000319695763858921</v>
      </c>
      <c r="AL138" s="4" t="n">
        <f aca="false">AJ138+((AK139-AK138)*(AJ139-AJ138)+AK138*(AJ139-2*AJ138+AJ137))*($I$58/($H$58^2))</f>
        <v>0.81</v>
      </c>
      <c r="AM138" s="54" t="n">
        <f aca="false">((($C$58*(($B$58/10^-12)^(1/6))*(10^(3*(0.9-$P138))))*EXP(-($D$58+$E$58)/($F$58*$A$58)))*10^12)*($C$66^2)+($A$64*($C$64^2))+($A$62*($C$62^2))</f>
        <v>0.000319695763858921</v>
      </c>
      <c r="AN138" s="4" t="n">
        <f aca="false">AL138+((AM139-AM138)*(AL139-AL138)+AM138*(AL139-2*AL138+AL137))*($I$58/($H$58^2))</f>
        <v>0.81</v>
      </c>
      <c r="AO138" s="54" t="n">
        <f aca="false">((($C$58*(($B$58/10^-12)^(1/6))*(10^(3*(0.9-$P138))))*EXP(-($D$58+$E$58)/($F$58*$A$58)))*10^12)*($C$66^2)+($A$64*($C$64^2))+($A$62*($C$62^2))</f>
        <v>0.000319695763858921</v>
      </c>
      <c r="AP138" s="4" t="n">
        <f aca="false">AN138+((AO139-AO138)*(AN139-AN138)+AO138*(AN139-2*AN138+AN137))*($I$58/($H$58^2))</f>
        <v>0.81</v>
      </c>
      <c r="AQ138" s="54" t="n">
        <f aca="false">((($C$58*(($B$58/10^-12)^(1/6))*(10^(3*(0.9-$P138))))*EXP(-($D$58+$E$58)/($F$58*$A$58)))*10^12)*($C$66^2)+($A$64*($C$64^2))+($A$62*($C$62^2))</f>
        <v>0.000319695763858921</v>
      </c>
      <c r="AR138" s="4" t="n">
        <f aca="false">AP138+((AQ139-AQ138)*(AP139-AP138)+AQ138*(AP139-2*AP138+AP137))*($I$58/($H$58^2))</f>
        <v>0.81</v>
      </c>
      <c r="AS138" s="54" t="n">
        <f aca="false">((($C$58*(($B$58/10^-12)^(1/6))*(10^(3*(0.9-$P138))))*EXP(-($D$58+$E$58)/($F$58*$A$58)))*10^12)*($C$66^2)+($A$64*($C$64^2))+($A$62*($C$62^2))</f>
        <v>0.000319695763858921</v>
      </c>
      <c r="AT138" s="4" t="n">
        <f aca="false">AR138+((AS139-AS138)*(AR139-AR138)+AS138*(AR139-2*AR138+AR137))*($I$58/($H$58^2))</f>
        <v>0.81</v>
      </c>
      <c r="AU138" s="54" t="n">
        <f aca="false">((($C$58*(($B$58/10^-12)^(1/6))*(10^(3*(0.9-$P138))))*EXP(-($D$58+$E$58)/($F$58*$A$58)))*10^12)*($C$66^2)+($A$64*($C$64^2))+($A$62*($C$62^2))</f>
        <v>0.000319695763858921</v>
      </c>
      <c r="AV138" s="4" t="n">
        <f aca="false">AT138+((AU139-AU138)*(AT139-AT138)+AU138*(AT139-2*AT138+AT137))*($I$58/($H$58^2))</f>
        <v>0.81</v>
      </c>
      <c r="AW138" s="54" t="n">
        <f aca="false">((($C$58*(($B$58/10^-12)^(1/6))*(10^(3*(0.9-$P138))))*EXP(-($D$58+$E$58)/($F$58*$A$58)))*10^12)*($C$66^2)+($A$64*($C$64^2))+($A$62*($C$62^2))</f>
        <v>0.000319695763858921</v>
      </c>
      <c r="AX138" s="4" t="n">
        <f aca="false">AV138+((AW139-AW138)*(AV139-AV138)+AW138*(AV139-2*AV138+AV137))*($I$58/($H$58^2))</f>
        <v>0.81</v>
      </c>
    </row>
    <row r="139" customFormat="false" ht="12" hidden="false" customHeight="false" outlineLevel="0" collapsed="false">
      <c r="J139" s="1" t="n">
        <v>0.808568807565689</v>
      </c>
      <c r="L139" s="0" t="n">
        <v>972</v>
      </c>
      <c r="M139" s="2" t="n">
        <v>0.81</v>
      </c>
      <c r="O139" s="54" t="n">
        <f aca="false">((($C$58*(($B$58/10^-12)^(1/6))*(10^(3*(0.9-$M139))))*EXP(-($D$58+$E$58)/($F$58*$A$58)))*10^12)*(C$66^2)+($A$64*(C$64^2))+($A$62*($C$62^2))</f>
        <v>0.000319695763858921</v>
      </c>
      <c r="P139" s="4" t="n">
        <f aca="false">M139+((O140-O139)*(M140-M139)+O139*(M140-2*M139+M138))*($I$58/($H$58^2))</f>
        <v>0.81</v>
      </c>
      <c r="Q139" s="54" t="n">
        <f aca="false">((($C$58*(($B$58/10^-12)^(1/6))*(10^(3*(0.9-$P139))))*EXP(-($D$58+$E$58)/($F$58*$A$58)))*10^12)*($C$66^2)+($A$64*($C$64^2))+($A$62*($C$62^2))</f>
        <v>0.000319695763858921</v>
      </c>
      <c r="R139" s="4" t="n">
        <f aca="false">P139+((Q140-Q139)*(P140-P139)+Q139*(P140-2*P139+P138))*($I$58/($H$58^2))</f>
        <v>0.81</v>
      </c>
      <c r="S139" s="54" t="n">
        <f aca="false">((($C$58*(($B$58/10^-12)^(1/6))*(10^(3*(0.9-$P139))))*EXP(-($D$58+$E$58)/($F$58*$A$58)))*10^12)*($C$66^2)+($A$64*($C$64^2))+($A$62*($C$62^2))</f>
        <v>0.000319695763858921</v>
      </c>
      <c r="T139" s="4" t="n">
        <f aca="false">R139+((S140-S139)*(R140-R139)+S139*(R140-2*R139+R138))*($I$58/($H$58^2))</f>
        <v>0.81</v>
      </c>
      <c r="U139" s="54" t="n">
        <f aca="false">((($C$58*(($B$58/10^-12)^(1/6))*(10^(3*(0.9-$P139))))*EXP(-($D$58+$E$58)/($F$58*$A$58)))*10^12)*($C$66^2)+($A$64*($C$64^2))+($A$62*($C$62^2))</f>
        <v>0.000319695763858921</v>
      </c>
      <c r="V139" s="4" t="n">
        <f aca="false">T139+((U140-U139)*(T140-T139)+U139*(T140-2*T139+T138))*($I$58/($H$58^2))</f>
        <v>0.81</v>
      </c>
      <c r="W139" s="54" t="n">
        <f aca="false">((($C$58*(($B$58/10^-12)^(1/6))*(10^(3*(0.9-$P139))))*EXP(-($D$58+$E$58)/($F$58*$A$58)))*10^12)*($C$66^2)+($A$64*($C$64^2))+($A$62*($C$62^2))</f>
        <v>0.000319695763858921</v>
      </c>
      <c r="X139" s="4" t="n">
        <f aca="false">V139+((W140-W139)*(V140-V139)+W139*(V140-2*V139+V138))*($I$58/($H$58^2))</f>
        <v>0.81</v>
      </c>
      <c r="Y139" s="54" t="n">
        <f aca="false">((($C$58*(($B$58/10^-12)^(1/6))*(10^(3*(0.9-$P139))))*EXP(-($D$58+$E$58)/($F$58*$A$58)))*10^12)*($C$66^2)+($A$64*($C$64^2))+($A$62*($C$62^2))</f>
        <v>0.000319695763858921</v>
      </c>
      <c r="Z139" s="4" t="n">
        <f aca="false">X139+((Y140-Y139)*(X140-X139)+Y139*(X140-2*X139+X138))*($I$58/($H$58^2))</f>
        <v>0.81</v>
      </c>
      <c r="AA139" s="54" t="n">
        <f aca="false">((($C$58*(($B$58/10^-12)^(1/6))*(10^(3*(0.9-$P139))))*EXP(-($D$58+$E$58)/($F$58*$A$58)))*10^12)*($C$66^2)+($A$64*($C$64^2))+($A$62*($C$62^2))</f>
        <v>0.000319695763858921</v>
      </c>
      <c r="AB139" s="4" t="n">
        <f aca="false">Z139+((AA140-AA139)*(Z140-Z139)+AA139*(Z140-2*Z139+Z138))*($I$58/($H$58^2))</f>
        <v>0.81</v>
      </c>
      <c r="AC139" s="54" t="n">
        <f aca="false">((($C$58*(($B$58/10^-12)^(1/6))*(10^(3*(0.9-$P139))))*EXP(-($D$58+$E$58)/($F$58*$A$58)))*10^12)*($C$66^2)+($A$64*($C$64^2))+($A$62*($C$62^2))</f>
        <v>0.000319695763858921</v>
      </c>
      <c r="AD139" s="4" t="n">
        <f aca="false">AB139+((AC140-AC139)*(AB140-AB139)+AC139*(AB140-2*AB139+AB138))*($I$58/($H$58^2))</f>
        <v>0.81</v>
      </c>
      <c r="AE139" s="54" t="n">
        <f aca="false">((($C$58*(($B$58/10^-12)^(1/6))*(10^(3*(0.9-$P139))))*EXP(-($D$58+$E$58)/($F$58*$A$58)))*10^12)*($C$66^2)+($A$64*($C$64^2))+($A$62*($C$62^2))</f>
        <v>0.000319695763858921</v>
      </c>
      <c r="AF139" s="4" t="n">
        <f aca="false">AD139+((AE140-AE139)*(AD140-AD139)+AE139*(AD140-2*AD139+AD138))*($I$58/($H$58^2))</f>
        <v>0.81</v>
      </c>
      <c r="AG139" s="54" t="n">
        <f aca="false">((($C$58*(($B$58/10^-12)^(1/6))*(10^(3*(0.9-$P139))))*EXP(-($D$58+$E$58)/($F$58*$A$58)))*10^12)*($C$66^2)+($A$64*($C$64^2))+($A$62*($C$62^2))</f>
        <v>0.000319695763858921</v>
      </c>
      <c r="AH139" s="4" t="n">
        <f aca="false">AF139+((AG140-AG139)*(AF140-AF139)+AG139*(AF140-2*AF139+AF138))*($I$58/($H$58^2))</f>
        <v>0.81</v>
      </c>
      <c r="AI139" s="54" t="n">
        <f aca="false">((($C$58*(($B$58/10^-12)^(1/6))*(10^(3*(0.9-$P139))))*EXP(-($D$58+$E$58)/($F$58*$A$58)))*10^12)*($C$66^2)+($A$64*($C$64^2))+($A$62*($C$62^2))</f>
        <v>0.000319695763858921</v>
      </c>
      <c r="AJ139" s="4" t="n">
        <f aca="false">AH139+((AI140-AI139)*(AH140-AH139)+AI139*(AH140-2*AH139+AH138))*($I$58/($H$58^2))</f>
        <v>0.81</v>
      </c>
      <c r="AK139" s="54" t="n">
        <f aca="false">((($C$58*(($B$58/10^-12)^(1/6))*(10^(3*(0.9-$P139))))*EXP(-($D$58+$E$58)/($F$58*$A$58)))*10^12)*($C$66^2)+($A$64*($C$64^2))+($A$62*($C$62^2))</f>
        <v>0.000319695763858921</v>
      </c>
      <c r="AL139" s="4" t="n">
        <f aca="false">AJ139+((AK140-AK139)*(AJ140-AJ139)+AK139*(AJ140-2*AJ139+AJ138))*($I$58/($H$58^2))</f>
        <v>0.81</v>
      </c>
      <c r="AM139" s="54" t="n">
        <f aca="false">((($C$58*(($B$58/10^-12)^(1/6))*(10^(3*(0.9-$P139))))*EXP(-($D$58+$E$58)/($F$58*$A$58)))*10^12)*($C$66^2)+($A$64*($C$64^2))+($A$62*($C$62^2))</f>
        <v>0.000319695763858921</v>
      </c>
      <c r="AN139" s="4" t="n">
        <f aca="false">AL139+((AM140-AM139)*(AL140-AL139)+AM139*(AL140-2*AL139+AL138))*($I$58/($H$58^2))</f>
        <v>0.81</v>
      </c>
      <c r="AO139" s="54" t="n">
        <f aca="false">((($C$58*(($B$58/10^-12)^(1/6))*(10^(3*(0.9-$P139))))*EXP(-($D$58+$E$58)/($F$58*$A$58)))*10^12)*($C$66^2)+($A$64*($C$64^2))+($A$62*($C$62^2))</f>
        <v>0.000319695763858921</v>
      </c>
      <c r="AP139" s="4" t="n">
        <f aca="false">AN139+((AO140-AO139)*(AN140-AN139)+AO139*(AN140-2*AN139+AN138))*($I$58/($H$58^2))</f>
        <v>0.81</v>
      </c>
      <c r="AQ139" s="54" t="n">
        <f aca="false">((($C$58*(($B$58/10^-12)^(1/6))*(10^(3*(0.9-$P139))))*EXP(-($D$58+$E$58)/($F$58*$A$58)))*10^12)*($C$66^2)+($A$64*($C$64^2))+($A$62*($C$62^2))</f>
        <v>0.000319695763858921</v>
      </c>
      <c r="AR139" s="4" t="n">
        <f aca="false">AP139+((AQ140-AQ139)*(AP140-AP139)+AQ139*(AP140-2*AP139+AP138))*($I$58/($H$58^2))</f>
        <v>0.81</v>
      </c>
      <c r="AS139" s="54" t="n">
        <f aca="false">((($C$58*(($B$58/10^-12)^(1/6))*(10^(3*(0.9-$P139))))*EXP(-($D$58+$E$58)/($F$58*$A$58)))*10^12)*($C$66^2)+($A$64*($C$64^2))+($A$62*($C$62^2))</f>
        <v>0.000319695763858921</v>
      </c>
      <c r="AT139" s="4" t="n">
        <f aca="false">AR139+((AS140-AS139)*(AR140-AR139)+AS139*(AR140-2*AR139+AR138))*($I$58/($H$58^2))</f>
        <v>0.81</v>
      </c>
      <c r="AU139" s="54" t="n">
        <f aca="false">((($C$58*(($B$58/10^-12)^(1/6))*(10^(3*(0.9-$P139))))*EXP(-($D$58+$E$58)/($F$58*$A$58)))*10^12)*($C$66^2)+($A$64*($C$64^2))+($A$62*($C$62^2))</f>
        <v>0.000319695763858921</v>
      </c>
      <c r="AV139" s="4" t="n">
        <f aca="false">AT139+((AU140-AU139)*(AT140-AT139)+AU139*(AT140-2*AT139+AT138))*($I$58/($H$58^2))</f>
        <v>0.81</v>
      </c>
      <c r="AW139" s="54" t="n">
        <f aca="false">((($C$58*(($B$58/10^-12)^(1/6))*(10^(3*(0.9-$P139))))*EXP(-($D$58+$E$58)/($F$58*$A$58)))*10^12)*($C$66^2)+($A$64*($C$64^2))+($A$62*($C$62^2))</f>
        <v>0.000319695763858921</v>
      </c>
      <c r="AX139" s="4" t="n">
        <f aca="false">AV139+((AW140-AW139)*(AV140-AV139)+AW139*(AV140-2*AV139+AV138))*($I$58/($H$58^2))</f>
        <v>0.81</v>
      </c>
    </row>
    <row r="140" customFormat="false" ht="12" hidden="false" customHeight="false" outlineLevel="0" collapsed="false">
      <c r="J140" s="1" t="n">
        <v>0.809045818449614</v>
      </c>
      <c r="L140" s="0" t="n">
        <v>984</v>
      </c>
      <c r="M140" s="2" t="n">
        <v>0.81</v>
      </c>
      <c r="O140" s="54" t="n">
        <f aca="false">((($C$58*(($B$58/10^-12)^(1/6))*(10^(3*(0.9-$M140))))*EXP(-($D$58+$E$58)/($F$58*$A$58)))*10^12)*(C$66^2)+($A$64*(C$64^2))+($A$62*($C$62^2))</f>
        <v>0.000319695763858921</v>
      </c>
      <c r="P140" s="4" t="n">
        <f aca="false">M140+((O141-O140)*(M141-M140)+O140*(M141-2*M140+M139))*($I$58/($H$58^2))</f>
        <v>0.81</v>
      </c>
      <c r="Q140" s="54" t="n">
        <f aca="false">((($C$58*(($B$58/10^-12)^(1/6))*(10^(3*(0.9-$P140))))*EXP(-($D$58+$E$58)/($F$58*$A$58)))*10^12)*($C$66^2)+($A$64*($C$64^2))+($A$62*($C$62^2))</f>
        <v>0.000319695763858921</v>
      </c>
      <c r="R140" s="4" t="n">
        <f aca="false">P140+((Q141-Q140)*(P141-P140)+Q140*(P141-2*P140+P139))*($I$58/($H$58^2))</f>
        <v>0.81</v>
      </c>
      <c r="S140" s="54" t="n">
        <f aca="false">((($C$58*(($B$58/10^-12)^(1/6))*(10^(3*(0.9-$P140))))*EXP(-($D$58+$E$58)/($F$58*$A$58)))*10^12)*($C$66^2)+($A$64*($C$64^2))+($A$62*($C$62^2))</f>
        <v>0.000319695763858921</v>
      </c>
      <c r="T140" s="4" t="n">
        <f aca="false">R140+((S141-S140)*(R141-R140)+S140*(R141-2*R140+R139))*($I$58/($H$58^2))</f>
        <v>0.81</v>
      </c>
      <c r="U140" s="54" t="n">
        <f aca="false">((($C$58*(($B$58/10^-12)^(1/6))*(10^(3*(0.9-$P140))))*EXP(-($D$58+$E$58)/($F$58*$A$58)))*10^12)*($C$66^2)+($A$64*($C$64^2))+($A$62*($C$62^2))</f>
        <v>0.000319695763858921</v>
      </c>
      <c r="V140" s="4" t="n">
        <f aca="false">T140+((U141-U140)*(T141-T140)+U140*(T141-2*T140+T139))*($I$58/($H$58^2))</f>
        <v>0.81</v>
      </c>
      <c r="W140" s="54" t="n">
        <f aca="false">((($C$58*(($B$58/10^-12)^(1/6))*(10^(3*(0.9-$P140))))*EXP(-($D$58+$E$58)/($F$58*$A$58)))*10^12)*($C$66^2)+($A$64*($C$64^2))+($A$62*($C$62^2))</f>
        <v>0.000319695763858921</v>
      </c>
      <c r="X140" s="4" t="n">
        <f aca="false">V140+((W141-W140)*(V141-V140)+W140*(V141-2*V140+V139))*($I$58/($H$58^2))</f>
        <v>0.81</v>
      </c>
      <c r="Y140" s="54" t="n">
        <f aca="false">((($C$58*(($B$58/10^-12)^(1/6))*(10^(3*(0.9-$P140))))*EXP(-($D$58+$E$58)/($F$58*$A$58)))*10^12)*($C$66^2)+($A$64*($C$64^2))+($A$62*($C$62^2))</f>
        <v>0.000319695763858921</v>
      </c>
      <c r="Z140" s="4" t="n">
        <f aca="false">X140+((Y141-Y140)*(X141-X140)+Y140*(X141-2*X140+X139))*($I$58/($H$58^2))</f>
        <v>0.81</v>
      </c>
      <c r="AA140" s="54" t="n">
        <f aca="false">((($C$58*(($B$58/10^-12)^(1/6))*(10^(3*(0.9-$P140))))*EXP(-($D$58+$E$58)/($F$58*$A$58)))*10^12)*($C$66^2)+($A$64*($C$64^2))+($A$62*($C$62^2))</f>
        <v>0.000319695763858921</v>
      </c>
      <c r="AB140" s="4" t="n">
        <f aca="false">Z140+((AA141-AA140)*(Z141-Z140)+AA140*(Z141-2*Z140+Z139))*($I$58/($H$58^2))</f>
        <v>0.81</v>
      </c>
      <c r="AC140" s="54" t="n">
        <f aca="false">((($C$58*(($B$58/10^-12)^(1/6))*(10^(3*(0.9-$P140))))*EXP(-($D$58+$E$58)/($F$58*$A$58)))*10^12)*($C$66^2)+($A$64*($C$64^2))+($A$62*($C$62^2))</f>
        <v>0.000319695763858921</v>
      </c>
      <c r="AD140" s="4" t="n">
        <f aca="false">AB140+((AC141-AC140)*(AB141-AB140)+AC140*(AB141-2*AB140+AB139))*($I$58/($H$58^2))</f>
        <v>0.81</v>
      </c>
      <c r="AE140" s="54" t="n">
        <f aca="false">((($C$58*(($B$58/10^-12)^(1/6))*(10^(3*(0.9-$P140))))*EXP(-($D$58+$E$58)/($F$58*$A$58)))*10^12)*($C$66^2)+($A$64*($C$64^2))+($A$62*($C$62^2))</f>
        <v>0.000319695763858921</v>
      </c>
      <c r="AF140" s="4" t="n">
        <f aca="false">AD140+((AE141-AE140)*(AD141-AD140)+AE140*(AD141-2*AD140+AD139))*($I$58/($H$58^2))</f>
        <v>0.81</v>
      </c>
      <c r="AG140" s="54" t="n">
        <f aca="false">((($C$58*(($B$58/10^-12)^(1/6))*(10^(3*(0.9-$P140))))*EXP(-($D$58+$E$58)/($F$58*$A$58)))*10^12)*($C$66^2)+($A$64*($C$64^2))+($A$62*($C$62^2))</f>
        <v>0.000319695763858921</v>
      </c>
      <c r="AH140" s="4" t="n">
        <f aca="false">AF140+((AG141-AG140)*(AF141-AF140)+AG140*(AF141-2*AF140+AF139))*($I$58/($H$58^2))</f>
        <v>0.81</v>
      </c>
      <c r="AI140" s="54" t="n">
        <f aca="false">((($C$58*(($B$58/10^-12)^(1/6))*(10^(3*(0.9-$P140))))*EXP(-($D$58+$E$58)/($F$58*$A$58)))*10^12)*($C$66^2)+($A$64*($C$64^2))+($A$62*($C$62^2))</f>
        <v>0.000319695763858921</v>
      </c>
      <c r="AJ140" s="4" t="n">
        <f aca="false">AH140+((AI141-AI140)*(AH141-AH140)+AI140*(AH141-2*AH140+AH139))*($I$58/($H$58^2))</f>
        <v>0.81</v>
      </c>
      <c r="AK140" s="54" t="n">
        <f aca="false">((($C$58*(($B$58/10^-12)^(1/6))*(10^(3*(0.9-$P140))))*EXP(-($D$58+$E$58)/($F$58*$A$58)))*10^12)*($C$66^2)+($A$64*($C$64^2))+($A$62*($C$62^2))</f>
        <v>0.000319695763858921</v>
      </c>
      <c r="AL140" s="4" t="n">
        <f aca="false">AJ140+((AK141-AK140)*(AJ141-AJ140)+AK140*(AJ141-2*AJ140+AJ139))*($I$58/($H$58^2))</f>
        <v>0.81</v>
      </c>
      <c r="AM140" s="54" t="n">
        <f aca="false">((($C$58*(($B$58/10^-12)^(1/6))*(10^(3*(0.9-$P140))))*EXP(-($D$58+$E$58)/($F$58*$A$58)))*10^12)*($C$66^2)+($A$64*($C$64^2))+($A$62*($C$62^2))</f>
        <v>0.000319695763858921</v>
      </c>
      <c r="AN140" s="4" t="n">
        <f aca="false">AL140+((AM141-AM140)*(AL141-AL140)+AM140*(AL141-2*AL140+AL139))*($I$58/($H$58^2))</f>
        <v>0.81</v>
      </c>
      <c r="AO140" s="54" t="n">
        <f aca="false">((($C$58*(($B$58/10^-12)^(1/6))*(10^(3*(0.9-$P140))))*EXP(-($D$58+$E$58)/($F$58*$A$58)))*10^12)*($C$66^2)+($A$64*($C$64^2))+($A$62*($C$62^2))</f>
        <v>0.000319695763858921</v>
      </c>
      <c r="AP140" s="4" t="n">
        <f aca="false">AN140+((AO141-AO140)*(AN141-AN140)+AO140*(AN141-2*AN140+AN139))*($I$58/($H$58^2))</f>
        <v>0.81</v>
      </c>
      <c r="AQ140" s="54" t="n">
        <f aca="false">((($C$58*(($B$58/10^-12)^(1/6))*(10^(3*(0.9-$P140))))*EXP(-($D$58+$E$58)/($F$58*$A$58)))*10^12)*($C$66^2)+($A$64*($C$64^2))+($A$62*($C$62^2))</f>
        <v>0.000319695763858921</v>
      </c>
      <c r="AR140" s="4" t="n">
        <f aca="false">AP140+((AQ141-AQ140)*(AP141-AP140)+AQ140*(AP141-2*AP140+AP139))*($I$58/($H$58^2))</f>
        <v>0.81</v>
      </c>
      <c r="AS140" s="54" t="n">
        <f aca="false">((($C$58*(($B$58/10^-12)^(1/6))*(10^(3*(0.9-$P140))))*EXP(-($D$58+$E$58)/($F$58*$A$58)))*10^12)*($C$66^2)+($A$64*($C$64^2))+($A$62*($C$62^2))</f>
        <v>0.000319695763858921</v>
      </c>
      <c r="AT140" s="4" t="n">
        <f aca="false">AR140+((AS141-AS140)*(AR141-AR140)+AS140*(AR141-2*AR140+AR139))*($I$58/($H$58^2))</f>
        <v>0.81</v>
      </c>
      <c r="AU140" s="54" t="n">
        <f aca="false">((($C$58*(($B$58/10^-12)^(1/6))*(10^(3*(0.9-$P140))))*EXP(-($D$58+$E$58)/($F$58*$A$58)))*10^12)*($C$66^2)+($A$64*($C$64^2))+($A$62*($C$62^2))</f>
        <v>0.000319695763858921</v>
      </c>
      <c r="AV140" s="4" t="n">
        <f aca="false">AT140+((AU141-AU140)*(AT141-AT140)+AU140*(AT141-2*AT140+AT139))*($I$58/($H$58^2))</f>
        <v>0.81</v>
      </c>
      <c r="AW140" s="54" t="n">
        <f aca="false">((($C$58*(($B$58/10^-12)^(1/6))*(10^(3*(0.9-$P140))))*EXP(-($D$58+$E$58)/($F$58*$A$58)))*10^12)*($C$66^2)+($A$64*($C$64^2))+($A$62*($C$62^2))</f>
        <v>0.000319695763858921</v>
      </c>
      <c r="AX140" s="4" t="n">
        <f aca="false">AV140+((AW141-AW140)*(AV141-AV140)+AW140*(AV141-2*AV140+AV139))*($I$58/($H$58^2))</f>
        <v>0.81</v>
      </c>
    </row>
    <row r="141" customFormat="false" ht="12" hidden="false" customHeight="false" outlineLevel="0" collapsed="false">
      <c r="J141" s="1" t="n">
        <v>0.809046322643528</v>
      </c>
      <c r="L141" s="0" t="n">
        <v>996</v>
      </c>
      <c r="M141" s="2" t="n">
        <v>0.81</v>
      </c>
      <c r="O141" s="54" t="n">
        <f aca="false">((($C$58*(($B$58/10^-12)^(1/6))*(10^(3*(0.9-$M141))))*EXP(-($D$58+$E$58)/($F$58*$A$58)))*10^12)*(C$66^2)+($A$64*(C$64^2))+($A$62*($C$62^2))</f>
        <v>0.000319695763858921</v>
      </c>
      <c r="P141" s="4" t="n">
        <f aca="false">M141+((O142-O141)*(M142-M141)+O141*(M142-2*M141+M140))*($I$58/($H$58^2))</f>
        <v>0.81</v>
      </c>
      <c r="Q141" s="54" t="n">
        <f aca="false">((($C$58*(($B$58/10^-12)^(1/6))*(10^(3*(0.9-$P141))))*EXP(-($D$58+$E$58)/($F$58*$A$58)))*10^12)*($C$66^2)+($A$64*($C$64^2))+($A$62*($C$62^2))</f>
        <v>0.000319695763858921</v>
      </c>
      <c r="R141" s="4" t="n">
        <f aca="false">P141+((Q142-Q141)*(P142-P141)+Q141*(P142-2*P141+P140))*($I$58/($H$58^2))</f>
        <v>0.81</v>
      </c>
      <c r="S141" s="54" t="n">
        <f aca="false">((($C$58*(($B$58/10^-12)^(1/6))*(10^(3*(0.9-$P141))))*EXP(-($D$58+$E$58)/($F$58*$A$58)))*10^12)*($C$66^2)+($A$64*($C$64^2))+($A$62*($C$62^2))</f>
        <v>0.000319695763858921</v>
      </c>
      <c r="T141" s="4" t="n">
        <f aca="false">R141+((S142-S141)*(R142-R141)+S141*(R142-2*R141+R140))*($I$58/($H$58^2))</f>
        <v>0.81</v>
      </c>
      <c r="U141" s="54" t="n">
        <f aca="false">((($C$58*(($B$58/10^-12)^(1/6))*(10^(3*(0.9-$P141))))*EXP(-($D$58+$E$58)/($F$58*$A$58)))*10^12)*($C$66^2)+($A$64*($C$64^2))+($A$62*($C$62^2))</f>
        <v>0.000319695763858921</v>
      </c>
      <c r="V141" s="4" t="n">
        <f aca="false">T141+((U142-U141)*(T142-T141)+U141*(T142-2*T141+T140))*($I$58/($H$58^2))</f>
        <v>0.81</v>
      </c>
      <c r="W141" s="54" t="n">
        <f aca="false">((($C$58*(($B$58/10^-12)^(1/6))*(10^(3*(0.9-$P141))))*EXP(-($D$58+$E$58)/($F$58*$A$58)))*10^12)*($C$66^2)+($A$64*($C$64^2))+($A$62*($C$62^2))</f>
        <v>0.000319695763858921</v>
      </c>
      <c r="X141" s="4" t="n">
        <f aca="false">V141+((W142-W141)*(V142-V141)+W141*(V142-2*V141+V140))*($I$58/($H$58^2))</f>
        <v>0.81</v>
      </c>
      <c r="Y141" s="54" t="n">
        <f aca="false">((($C$58*(($B$58/10^-12)^(1/6))*(10^(3*(0.9-$P141))))*EXP(-($D$58+$E$58)/($F$58*$A$58)))*10^12)*($C$66^2)+($A$64*($C$64^2))+($A$62*($C$62^2))</f>
        <v>0.000319695763858921</v>
      </c>
      <c r="Z141" s="4" t="n">
        <f aca="false">X141+((Y142-Y141)*(X142-X141)+Y141*(X142-2*X141+X140))*($I$58/($H$58^2))</f>
        <v>0.81</v>
      </c>
      <c r="AA141" s="54" t="n">
        <f aca="false">((($C$58*(($B$58/10^-12)^(1/6))*(10^(3*(0.9-$P141))))*EXP(-($D$58+$E$58)/($F$58*$A$58)))*10^12)*($C$66^2)+($A$64*($C$64^2))+($A$62*($C$62^2))</f>
        <v>0.000319695763858921</v>
      </c>
      <c r="AB141" s="4" t="n">
        <f aca="false">Z141+((AA142-AA141)*(Z142-Z141)+AA141*(Z142-2*Z141+Z140))*($I$58/($H$58^2))</f>
        <v>0.81</v>
      </c>
      <c r="AC141" s="54" t="n">
        <f aca="false">((($C$58*(($B$58/10^-12)^(1/6))*(10^(3*(0.9-$P141))))*EXP(-($D$58+$E$58)/($F$58*$A$58)))*10^12)*($C$66^2)+($A$64*($C$64^2))+($A$62*($C$62^2))</f>
        <v>0.000319695763858921</v>
      </c>
      <c r="AD141" s="4" t="n">
        <f aca="false">AB141+((AC142-AC141)*(AB142-AB141)+AC141*(AB142-2*AB141+AB140))*($I$58/($H$58^2))</f>
        <v>0.81</v>
      </c>
      <c r="AE141" s="54" t="n">
        <f aca="false">((($C$58*(($B$58/10^-12)^(1/6))*(10^(3*(0.9-$P141))))*EXP(-($D$58+$E$58)/($F$58*$A$58)))*10^12)*($C$66^2)+($A$64*($C$64^2))+($A$62*($C$62^2))</f>
        <v>0.000319695763858921</v>
      </c>
      <c r="AF141" s="4" t="n">
        <f aca="false">AD141+((AE142-AE141)*(AD142-AD141)+AE141*(AD142-2*AD141+AD140))*($I$58/($H$58^2))</f>
        <v>0.81</v>
      </c>
      <c r="AG141" s="54" t="n">
        <f aca="false">((($C$58*(($B$58/10^-12)^(1/6))*(10^(3*(0.9-$P141))))*EXP(-($D$58+$E$58)/($F$58*$A$58)))*10^12)*($C$66^2)+($A$64*($C$64^2))+($A$62*($C$62^2))</f>
        <v>0.000319695763858921</v>
      </c>
      <c r="AH141" s="4" t="n">
        <f aca="false">AF141+((AG142-AG141)*(AF142-AF141)+AG141*(AF142-2*AF141+AF140))*($I$58/($H$58^2))</f>
        <v>0.81</v>
      </c>
      <c r="AI141" s="54" t="n">
        <f aca="false">((($C$58*(($B$58/10^-12)^(1/6))*(10^(3*(0.9-$P141))))*EXP(-($D$58+$E$58)/($F$58*$A$58)))*10^12)*($C$66^2)+($A$64*($C$64^2))+($A$62*($C$62^2))</f>
        <v>0.000319695763858921</v>
      </c>
      <c r="AJ141" s="4" t="n">
        <f aca="false">AH141+((AI142-AI141)*(AH142-AH141)+AI141*(AH142-2*AH141+AH140))*($I$58/($H$58^2))</f>
        <v>0.81</v>
      </c>
      <c r="AK141" s="54" t="n">
        <f aca="false">((($C$58*(($B$58/10^-12)^(1/6))*(10^(3*(0.9-$P141))))*EXP(-($D$58+$E$58)/($F$58*$A$58)))*10^12)*($C$66^2)+($A$64*($C$64^2))+($A$62*($C$62^2))</f>
        <v>0.000319695763858921</v>
      </c>
      <c r="AL141" s="4" t="n">
        <f aca="false">AJ141+((AK142-AK141)*(AJ142-AJ141)+AK141*(AJ142-2*AJ141+AJ140))*($I$58/($H$58^2))</f>
        <v>0.81</v>
      </c>
      <c r="AM141" s="54" t="n">
        <f aca="false">((($C$58*(($B$58/10^-12)^(1/6))*(10^(3*(0.9-$P141))))*EXP(-($D$58+$E$58)/($F$58*$A$58)))*10^12)*($C$66^2)+($A$64*($C$64^2))+($A$62*($C$62^2))</f>
        <v>0.000319695763858921</v>
      </c>
      <c r="AN141" s="4" t="n">
        <f aca="false">AL141+((AM142-AM141)*(AL142-AL141)+AM141*(AL142-2*AL141+AL140))*($I$58/($H$58^2))</f>
        <v>0.81</v>
      </c>
      <c r="AO141" s="54" t="n">
        <f aca="false">((($C$58*(($B$58/10^-12)^(1/6))*(10^(3*(0.9-$P141))))*EXP(-($D$58+$E$58)/($F$58*$A$58)))*10^12)*($C$66^2)+($A$64*($C$64^2))+($A$62*($C$62^2))</f>
        <v>0.000319695763858921</v>
      </c>
      <c r="AP141" s="4" t="n">
        <f aca="false">AN141+((AO142-AO141)*(AN142-AN141)+AO141*(AN142-2*AN141+AN140))*($I$58/($H$58^2))</f>
        <v>0.81</v>
      </c>
      <c r="AQ141" s="54" t="n">
        <f aca="false">((($C$58*(($B$58/10^-12)^(1/6))*(10^(3*(0.9-$P141))))*EXP(-($D$58+$E$58)/($F$58*$A$58)))*10^12)*($C$66^2)+($A$64*($C$64^2))+($A$62*($C$62^2))</f>
        <v>0.000319695763858921</v>
      </c>
      <c r="AR141" s="4" t="n">
        <f aca="false">AP141+((AQ142-AQ141)*(AP142-AP141)+AQ141*(AP142-2*AP141+AP140))*($I$58/($H$58^2))</f>
        <v>0.81</v>
      </c>
      <c r="AS141" s="54" t="n">
        <f aca="false">((($C$58*(($B$58/10^-12)^(1/6))*(10^(3*(0.9-$P141))))*EXP(-($D$58+$E$58)/($F$58*$A$58)))*10^12)*($C$66^2)+($A$64*($C$64^2))+($A$62*($C$62^2))</f>
        <v>0.000319695763858921</v>
      </c>
      <c r="AT141" s="4" t="n">
        <f aca="false">AR141+((AS142-AS141)*(AR142-AR141)+AS141*(AR142-2*AR141+AR140))*($I$58/($H$58^2))</f>
        <v>0.81</v>
      </c>
      <c r="AU141" s="54" t="n">
        <f aca="false">((($C$58*(($B$58/10^-12)^(1/6))*(10^(3*(0.9-$P141))))*EXP(-($D$58+$E$58)/($F$58*$A$58)))*10^12)*($C$66^2)+($A$64*($C$64^2))+($A$62*($C$62^2))</f>
        <v>0.000319695763858921</v>
      </c>
      <c r="AV141" s="4" t="n">
        <f aca="false">AT141+((AU142-AU141)*(AT142-AT141)+AU141*(AT142-2*AT141+AT140))*($I$58/($H$58^2))</f>
        <v>0.81</v>
      </c>
      <c r="AW141" s="54" t="n">
        <f aca="false">((($C$58*(($B$58/10^-12)^(1/6))*(10^(3*(0.9-$P141))))*EXP(-($D$58+$E$58)/($F$58*$A$58)))*10^12)*($C$66^2)+($A$64*($C$64^2))+($A$62*($C$62^2))</f>
        <v>0.000319695763858921</v>
      </c>
      <c r="AX141" s="4" t="n">
        <f aca="false">AV141+((AW142-AW141)*(AV142-AV141)+AW141*(AV142-2*AV141+AV140))*($I$58/($H$58^2))</f>
        <v>0.81</v>
      </c>
    </row>
    <row r="142" customFormat="false" ht="12" hidden="false" customHeight="false" outlineLevel="0" collapsed="false">
      <c r="J142" s="1" t="n">
        <v>0.811283682615275</v>
      </c>
      <c r="L142" s="0" t="n">
        <v>1008</v>
      </c>
      <c r="M142" s="2" t="n">
        <v>0.81</v>
      </c>
      <c r="O142" s="54" t="n">
        <f aca="false">((($C$58*(($B$58/10^-12)^(1/6))*(10^(3*(0.9-$M142))))*EXP(-($D$58+$E$58)/($F$58*$A$58)))*10^12)*(C$66^2)+($A$64*(C$64^2))+($A$62*($C$62^2))</f>
        <v>0.000319695763858921</v>
      </c>
      <c r="P142" s="4" t="n">
        <f aca="false">M142+((O143-O142)*(M143-M142)+O142*(M143-2*M142+M141))*($I$58/($H$58^2))</f>
        <v>0.81</v>
      </c>
      <c r="Q142" s="54" t="n">
        <f aca="false">((($C$58*(($B$58/10^-12)^(1/6))*(10^(3*(0.9-$P142))))*EXP(-($D$58+$E$58)/($F$58*$A$58)))*10^12)*($C$66^2)+($A$64*($C$64^2))+($A$62*($C$62^2))</f>
        <v>0.000319695763858921</v>
      </c>
      <c r="R142" s="4" t="n">
        <f aca="false">P142+((Q143-Q142)*(P143-P142)+Q142*(P143-2*P142+P141))*($I$58/($H$58^2))</f>
        <v>0.81</v>
      </c>
      <c r="S142" s="54" t="n">
        <f aca="false">((($C$58*(($B$58/10^-12)^(1/6))*(10^(3*(0.9-$P142))))*EXP(-($D$58+$E$58)/($F$58*$A$58)))*10^12)*($C$66^2)+($A$64*($C$64^2))+($A$62*($C$62^2))</f>
        <v>0.000319695763858921</v>
      </c>
      <c r="T142" s="4" t="n">
        <f aca="false">R142+((S143-S142)*(R143-R142)+S142*(R143-2*R142+R141))*($I$58/($H$58^2))</f>
        <v>0.81</v>
      </c>
      <c r="U142" s="54" t="n">
        <f aca="false">((($C$58*(($B$58/10^-12)^(1/6))*(10^(3*(0.9-$P142))))*EXP(-($D$58+$E$58)/($F$58*$A$58)))*10^12)*($C$66^2)+($A$64*($C$64^2))+($A$62*($C$62^2))</f>
        <v>0.000319695763858921</v>
      </c>
      <c r="V142" s="4" t="n">
        <f aca="false">T142+((U143-U142)*(T143-T142)+U142*(T143-2*T142+T141))*($I$58/($H$58^2))</f>
        <v>0.81</v>
      </c>
      <c r="W142" s="54" t="n">
        <f aca="false">((($C$58*(($B$58/10^-12)^(1/6))*(10^(3*(0.9-$P142))))*EXP(-($D$58+$E$58)/($F$58*$A$58)))*10^12)*($C$66^2)+($A$64*($C$64^2))+($A$62*($C$62^2))</f>
        <v>0.000319695763858921</v>
      </c>
      <c r="X142" s="4" t="n">
        <f aca="false">V142+((W143-W142)*(V143-V142)+W142*(V143-2*V142+V141))*($I$58/($H$58^2))</f>
        <v>0.81</v>
      </c>
      <c r="Y142" s="54" t="n">
        <f aca="false">((($C$58*(($B$58/10^-12)^(1/6))*(10^(3*(0.9-$P142))))*EXP(-($D$58+$E$58)/($F$58*$A$58)))*10^12)*($C$66^2)+($A$64*($C$64^2))+($A$62*($C$62^2))</f>
        <v>0.000319695763858921</v>
      </c>
      <c r="Z142" s="4" t="n">
        <f aca="false">X142+((Y143-Y142)*(X143-X142)+Y142*(X143-2*X142+X141))*($I$58/($H$58^2))</f>
        <v>0.81</v>
      </c>
      <c r="AA142" s="54" t="n">
        <f aca="false">((($C$58*(($B$58/10^-12)^(1/6))*(10^(3*(0.9-$P142))))*EXP(-($D$58+$E$58)/($F$58*$A$58)))*10^12)*($C$66^2)+($A$64*($C$64^2))+($A$62*($C$62^2))</f>
        <v>0.000319695763858921</v>
      </c>
      <c r="AB142" s="4" t="n">
        <f aca="false">Z142+((AA143-AA142)*(Z143-Z142)+AA142*(Z143-2*Z142+Z141))*($I$58/($H$58^2))</f>
        <v>0.81</v>
      </c>
      <c r="AC142" s="54" t="n">
        <f aca="false">((($C$58*(($B$58/10^-12)^(1/6))*(10^(3*(0.9-$P142))))*EXP(-($D$58+$E$58)/($F$58*$A$58)))*10^12)*($C$66^2)+($A$64*($C$64^2))+($A$62*($C$62^2))</f>
        <v>0.000319695763858921</v>
      </c>
      <c r="AD142" s="4" t="n">
        <f aca="false">AB142+((AC143-AC142)*(AB143-AB142)+AC142*(AB143-2*AB142+AB141))*($I$58/($H$58^2))</f>
        <v>0.81</v>
      </c>
      <c r="AE142" s="54" t="n">
        <f aca="false">((($C$58*(($B$58/10^-12)^(1/6))*(10^(3*(0.9-$P142))))*EXP(-($D$58+$E$58)/($F$58*$A$58)))*10^12)*($C$66^2)+($A$64*($C$64^2))+($A$62*($C$62^2))</f>
        <v>0.000319695763858921</v>
      </c>
      <c r="AF142" s="4" t="n">
        <f aca="false">AD142+((AE143-AE142)*(AD143-AD142)+AE142*(AD143-2*AD142+AD141))*($I$58/($H$58^2))</f>
        <v>0.81</v>
      </c>
      <c r="AG142" s="54" t="n">
        <f aca="false">((($C$58*(($B$58/10^-12)^(1/6))*(10^(3*(0.9-$P142))))*EXP(-($D$58+$E$58)/($F$58*$A$58)))*10^12)*($C$66^2)+($A$64*($C$64^2))+($A$62*($C$62^2))</f>
        <v>0.000319695763858921</v>
      </c>
      <c r="AH142" s="4" t="n">
        <f aca="false">AF142+((AG143-AG142)*(AF143-AF142)+AG142*(AF143-2*AF142+AF141))*($I$58/($H$58^2))</f>
        <v>0.81</v>
      </c>
      <c r="AI142" s="54" t="n">
        <f aca="false">((($C$58*(($B$58/10^-12)^(1/6))*(10^(3*(0.9-$P142))))*EXP(-($D$58+$E$58)/($F$58*$A$58)))*10^12)*($C$66^2)+($A$64*($C$64^2))+($A$62*($C$62^2))</f>
        <v>0.000319695763858921</v>
      </c>
      <c r="AJ142" s="4" t="n">
        <f aca="false">AH142+((AI143-AI142)*(AH143-AH142)+AI142*(AH143-2*AH142+AH141))*($I$58/($H$58^2))</f>
        <v>0.81</v>
      </c>
      <c r="AK142" s="54" t="n">
        <f aca="false">((($C$58*(($B$58/10^-12)^(1/6))*(10^(3*(0.9-$P142))))*EXP(-($D$58+$E$58)/($F$58*$A$58)))*10^12)*($C$66^2)+($A$64*($C$64^2))+($A$62*($C$62^2))</f>
        <v>0.000319695763858921</v>
      </c>
      <c r="AL142" s="4" t="n">
        <f aca="false">AJ142+((AK143-AK142)*(AJ143-AJ142)+AK142*(AJ143-2*AJ142+AJ141))*($I$58/($H$58^2))</f>
        <v>0.81</v>
      </c>
      <c r="AM142" s="54" t="n">
        <f aca="false">((($C$58*(($B$58/10^-12)^(1/6))*(10^(3*(0.9-$P142))))*EXP(-($D$58+$E$58)/($F$58*$A$58)))*10^12)*($C$66^2)+($A$64*($C$64^2))+($A$62*($C$62^2))</f>
        <v>0.000319695763858921</v>
      </c>
      <c r="AN142" s="4" t="n">
        <f aca="false">AL142+((AM143-AM142)*(AL143-AL142)+AM142*(AL143-2*AL142+AL141))*($I$58/($H$58^2))</f>
        <v>0.81</v>
      </c>
      <c r="AO142" s="54" t="n">
        <f aca="false">((($C$58*(($B$58/10^-12)^(1/6))*(10^(3*(0.9-$P142))))*EXP(-($D$58+$E$58)/($F$58*$A$58)))*10^12)*($C$66^2)+($A$64*($C$64^2))+($A$62*($C$62^2))</f>
        <v>0.000319695763858921</v>
      </c>
      <c r="AP142" s="4" t="n">
        <f aca="false">AN142+((AO143-AO142)*(AN143-AN142)+AO142*(AN143-2*AN142+AN141))*($I$58/($H$58^2))</f>
        <v>0.81</v>
      </c>
      <c r="AQ142" s="54" t="n">
        <f aca="false">((($C$58*(($B$58/10^-12)^(1/6))*(10^(3*(0.9-$P142))))*EXP(-($D$58+$E$58)/($F$58*$A$58)))*10^12)*($C$66^2)+($A$64*($C$64^2))+($A$62*($C$62^2))</f>
        <v>0.000319695763858921</v>
      </c>
      <c r="AR142" s="4" t="n">
        <f aca="false">AP142+((AQ143-AQ142)*(AP143-AP142)+AQ142*(AP143-2*AP142+AP141))*($I$58/($H$58^2))</f>
        <v>0.81</v>
      </c>
      <c r="AS142" s="54" t="n">
        <f aca="false">((($C$58*(($B$58/10^-12)^(1/6))*(10^(3*(0.9-$P142))))*EXP(-($D$58+$E$58)/($F$58*$A$58)))*10^12)*($C$66^2)+($A$64*($C$64^2))+($A$62*($C$62^2))</f>
        <v>0.000319695763858921</v>
      </c>
      <c r="AT142" s="4" t="n">
        <f aca="false">AR142+((AS143-AS142)*(AR143-AR142)+AS142*(AR143-2*AR142+AR141))*($I$58/($H$58^2))</f>
        <v>0.81</v>
      </c>
      <c r="AU142" s="54" t="n">
        <f aca="false">((($C$58*(($B$58/10^-12)^(1/6))*(10^(3*(0.9-$P142))))*EXP(-($D$58+$E$58)/($F$58*$A$58)))*10^12)*($C$66^2)+($A$64*($C$64^2))+($A$62*($C$62^2))</f>
        <v>0.000319695763858921</v>
      </c>
      <c r="AV142" s="4" t="n">
        <f aca="false">AT142+((AU143-AU142)*(AT143-AT142)+AU142*(AT143-2*AT142+AT141))*($I$58/($H$58^2))</f>
        <v>0.81</v>
      </c>
      <c r="AW142" s="54" t="n">
        <f aca="false">((($C$58*(($B$58/10^-12)^(1/6))*(10^(3*(0.9-$P142))))*EXP(-($D$58+$E$58)/($F$58*$A$58)))*10^12)*($C$66^2)+($A$64*($C$64^2))+($A$62*($C$62^2))</f>
        <v>0.000319695763858921</v>
      </c>
      <c r="AX142" s="4" t="n">
        <f aca="false">AV142+((AW143-AW142)*(AV143-AV142)+AW142*(AV143-2*AV142+AV141))*($I$58/($H$58^2))</f>
        <v>0.81</v>
      </c>
    </row>
    <row r="143" customFormat="false" ht="12" hidden="false" customHeight="false" outlineLevel="0" collapsed="false">
      <c r="J143" s="1" t="n">
        <v>0.810691994825102</v>
      </c>
      <c r="L143" s="0" t="n">
        <v>1020</v>
      </c>
      <c r="M143" s="2" t="n">
        <v>0.81</v>
      </c>
      <c r="O143" s="54" t="n">
        <f aca="false">((($C$58*(($B$58/10^-12)^(1/6))*(10^(3*(0.9-$M143))))*EXP(-($D$58+$E$58)/($F$58*$A$58)))*10^12)*(C$66^2)+($A$64*(C$64^2))+($A$62*($C$62^2))</f>
        <v>0.000319695763858921</v>
      </c>
      <c r="P143" s="4" t="n">
        <f aca="false">M143+((O144-O143)*(M144-M143)+O143*(M144-2*M143+M142))*($I$58/($H$58^2))</f>
        <v>0.81</v>
      </c>
      <c r="Q143" s="54" t="n">
        <f aca="false">((($C$58*(($B$58/10^-12)^(1/6))*(10^(3*(0.9-$P143))))*EXP(-($D$58+$E$58)/($F$58*$A$58)))*10^12)*($C$66^2)+($A$64*($C$64^2))+($A$62*($C$62^2))</f>
        <v>0.000319695763858921</v>
      </c>
      <c r="R143" s="4" t="n">
        <f aca="false">P143+((Q144-Q143)*(P144-P143)+Q143*(P144-2*P143+P142))*($I$58/($H$58^2))</f>
        <v>0.81</v>
      </c>
      <c r="S143" s="54" t="n">
        <f aca="false">((($C$58*(($B$58/10^-12)^(1/6))*(10^(3*(0.9-$P143))))*EXP(-($D$58+$E$58)/($F$58*$A$58)))*10^12)*($C$66^2)+($A$64*($C$64^2))+($A$62*($C$62^2))</f>
        <v>0.000319695763858921</v>
      </c>
      <c r="T143" s="4" t="n">
        <f aca="false">R143+((S144-S143)*(R144-R143)+S143*(R144-2*R143+R142))*($I$58/($H$58^2))</f>
        <v>0.81</v>
      </c>
      <c r="U143" s="54" t="n">
        <f aca="false">((($C$58*(($B$58/10^-12)^(1/6))*(10^(3*(0.9-$P143))))*EXP(-($D$58+$E$58)/($F$58*$A$58)))*10^12)*($C$66^2)+($A$64*($C$64^2))+($A$62*($C$62^2))</f>
        <v>0.000319695763858921</v>
      </c>
      <c r="V143" s="4" t="n">
        <f aca="false">T143+((U144-U143)*(T144-T143)+U143*(T144-2*T143+T142))*($I$58/($H$58^2))</f>
        <v>0.81</v>
      </c>
      <c r="W143" s="54" t="n">
        <f aca="false">((($C$58*(($B$58/10^-12)^(1/6))*(10^(3*(0.9-$P143))))*EXP(-($D$58+$E$58)/($F$58*$A$58)))*10^12)*($C$66^2)+($A$64*($C$64^2))+($A$62*($C$62^2))</f>
        <v>0.000319695763858921</v>
      </c>
      <c r="X143" s="4" t="n">
        <f aca="false">V143+((W144-W143)*(V144-V143)+W143*(V144-2*V143+V142))*($I$58/($H$58^2))</f>
        <v>0.81</v>
      </c>
      <c r="Y143" s="54" t="n">
        <f aca="false">((($C$58*(($B$58/10^-12)^(1/6))*(10^(3*(0.9-$P143))))*EXP(-($D$58+$E$58)/($F$58*$A$58)))*10^12)*($C$66^2)+($A$64*($C$64^2))+($A$62*($C$62^2))</f>
        <v>0.000319695763858921</v>
      </c>
      <c r="Z143" s="4" t="n">
        <f aca="false">X143+((Y144-Y143)*(X144-X143)+Y143*(X144-2*X143+X142))*($I$58/($H$58^2))</f>
        <v>0.81</v>
      </c>
      <c r="AA143" s="54" t="n">
        <f aca="false">((($C$58*(($B$58/10^-12)^(1/6))*(10^(3*(0.9-$P143))))*EXP(-($D$58+$E$58)/($F$58*$A$58)))*10^12)*($C$66^2)+($A$64*($C$64^2))+($A$62*($C$62^2))</f>
        <v>0.000319695763858921</v>
      </c>
      <c r="AB143" s="4" t="n">
        <f aca="false">Z143+((AA144-AA143)*(Z144-Z143)+AA143*(Z144-2*Z143+Z142))*($I$58/($H$58^2))</f>
        <v>0.81</v>
      </c>
      <c r="AC143" s="54" t="n">
        <f aca="false">((($C$58*(($B$58/10^-12)^(1/6))*(10^(3*(0.9-$P143))))*EXP(-($D$58+$E$58)/($F$58*$A$58)))*10^12)*($C$66^2)+($A$64*($C$64^2))+($A$62*($C$62^2))</f>
        <v>0.000319695763858921</v>
      </c>
      <c r="AD143" s="4" t="n">
        <f aca="false">AB143+((AC144-AC143)*(AB144-AB143)+AC143*(AB144-2*AB143+AB142))*($I$58/($H$58^2))</f>
        <v>0.81</v>
      </c>
      <c r="AE143" s="54" t="n">
        <f aca="false">((($C$58*(($B$58/10^-12)^(1/6))*(10^(3*(0.9-$P143))))*EXP(-($D$58+$E$58)/($F$58*$A$58)))*10^12)*($C$66^2)+($A$64*($C$64^2))+($A$62*($C$62^2))</f>
        <v>0.000319695763858921</v>
      </c>
      <c r="AF143" s="4" t="n">
        <f aca="false">AD143+((AE144-AE143)*(AD144-AD143)+AE143*(AD144-2*AD143+AD142))*($I$58/($H$58^2))</f>
        <v>0.81</v>
      </c>
      <c r="AG143" s="54" t="n">
        <f aca="false">((($C$58*(($B$58/10^-12)^(1/6))*(10^(3*(0.9-$P143))))*EXP(-($D$58+$E$58)/($F$58*$A$58)))*10^12)*($C$66^2)+($A$64*($C$64^2))+($A$62*($C$62^2))</f>
        <v>0.000319695763858921</v>
      </c>
      <c r="AH143" s="4" t="n">
        <f aca="false">AF143+((AG144-AG143)*(AF144-AF143)+AG143*(AF144-2*AF143+AF142))*($I$58/($H$58^2))</f>
        <v>0.81</v>
      </c>
      <c r="AI143" s="54" t="n">
        <f aca="false">((($C$58*(($B$58/10^-12)^(1/6))*(10^(3*(0.9-$P143))))*EXP(-($D$58+$E$58)/($F$58*$A$58)))*10^12)*($C$66^2)+($A$64*($C$64^2))+($A$62*($C$62^2))</f>
        <v>0.000319695763858921</v>
      </c>
      <c r="AJ143" s="4" t="n">
        <f aca="false">AH143+((AI144-AI143)*(AH144-AH143)+AI143*(AH144-2*AH143+AH142))*($I$58/($H$58^2))</f>
        <v>0.81</v>
      </c>
      <c r="AK143" s="54" t="n">
        <f aca="false">((($C$58*(($B$58/10^-12)^(1/6))*(10^(3*(0.9-$P143))))*EXP(-($D$58+$E$58)/($F$58*$A$58)))*10^12)*($C$66^2)+($A$64*($C$64^2))+($A$62*($C$62^2))</f>
        <v>0.000319695763858921</v>
      </c>
      <c r="AL143" s="4" t="n">
        <f aca="false">AJ143+((AK144-AK143)*(AJ144-AJ143)+AK143*(AJ144-2*AJ143+AJ142))*($I$58/($H$58^2))</f>
        <v>0.81</v>
      </c>
      <c r="AM143" s="54" t="n">
        <f aca="false">((($C$58*(($B$58/10^-12)^(1/6))*(10^(3*(0.9-$P143))))*EXP(-($D$58+$E$58)/($F$58*$A$58)))*10^12)*($C$66^2)+($A$64*($C$64^2))+($A$62*($C$62^2))</f>
        <v>0.000319695763858921</v>
      </c>
      <c r="AN143" s="4" t="n">
        <f aca="false">AL143+((AM144-AM143)*(AL144-AL143)+AM143*(AL144-2*AL143+AL142))*($I$58/($H$58^2))</f>
        <v>0.81</v>
      </c>
      <c r="AO143" s="54" t="n">
        <f aca="false">((($C$58*(($B$58/10^-12)^(1/6))*(10^(3*(0.9-$P143))))*EXP(-($D$58+$E$58)/($F$58*$A$58)))*10^12)*($C$66^2)+($A$64*($C$64^2))+($A$62*($C$62^2))</f>
        <v>0.000319695763858921</v>
      </c>
      <c r="AP143" s="4" t="n">
        <f aca="false">AN143+((AO144-AO143)*(AN144-AN143)+AO143*(AN144-2*AN143+AN142))*($I$58/($H$58^2))</f>
        <v>0.81</v>
      </c>
      <c r="AQ143" s="54" t="n">
        <f aca="false">((($C$58*(($B$58/10^-12)^(1/6))*(10^(3*(0.9-$P143))))*EXP(-($D$58+$E$58)/($F$58*$A$58)))*10^12)*($C$66^2)+($A$64*($C$64^2))+($A$62*($C$62^2))</f>
        <v>0.000319695763858921</v>
      </c>
      <c r="AR143" s="4" t="n">
        <f aca="false">AP143+((AQ144-AQ143)*(AP144-AP143)+AQ143*(AP144-2*AP143+AP142))*($I$58/($H$58^2))</f>
        <v>0.81</v>
      </c>
      <c r="AS143" s="54" t="n">
        <f aca="false">((($C$58*(($B$58/10^-12)^(1/6))*(10^(3*(0.9-$P143))))*EXP(-($D$58+$E$58)/($F$58*$A$58)))*10^12)*($C$66^2)+($A$64*($C$64^2))+($A$62*($C$62^2))</f>
        <v>0.000319695763858921</v>
      </c>
      <c r="AT143" s="4" t="n">
        <f aca="false">AR143+((AS144-AS143)*(AR144-AR143)+AS143*(AR144-2*AR143+AR142))*($I$58/($H$58^2))</f>
        <v>0.81</v>
      </c>
      <c r="AU143" s="54" t="n">
        <f aca="false">((($C$58*(($B$58/10^-12)^(1/6))*(10^(3*(0.9-$P143))))*EXP(-($D$58+$E$58)/($F$58*$A$58)))*10^12)*($C$66^2)+($A$64*($C$64^2))+($A$62*($C$62^2))</f>
        <v>0.000319695763858921</v>
      </c>
      <c r="AV143" s="4" t="n">
        <f aca="false">AT143+((AU144-AU143)*(AT144-AT143)+AU143*(AT144-2*AT143+AT142))*($I$58/($H$58^2))</f>
        <v>0.81</v>
      </c>
      <c r="AW143" s="54" t="n">
        <f aca="false">((($C$58*(($B$58/10^-12)^(1/6))*(10^(3*(0.9-$P143))))*EXP(-($D$58+$E$58)/($F$58*$A$58)))*10^12)*($C$66^2)+($A$64*($C$64^2))+($A$62*($C$62^2))</f>
        <v>0.000319695763858921</v>
      </c>
      <c r="AX143" s="4" t="n">
        <f aca="false">AV143+((AW144-AW143)*(AV144-AV143)+AW143*(AV144-2*AV143+AV142))*($I$58/($H$58^2))</f>
        <v>0.810000036815548</v>
      </c>
    </row>
    <row r="144" customFormat="false" ht="12" hidden="false" customHeight="false" outlineLevel="0" collapsed="false">
      <c r="J144" s="1" t="n">
        <v>0.811152005213449</v>
      </c>
      <c r="L144" s="0" t="n">
        <v>1032</v>
      </c>
      <c r="M144" s="2" t="n">
        <v>0.81</v>
      </c>
      <c r="O144" s="54" t="n">
        <f aca="false">((($C$58*(($B$58/10^-12)^(1/6))*(10^(3*(0.9-$M144))))*EXP(-($D$58+$E$58)/($F$58*$A$58)))*10^12)*(C$66^2)+($A$64*(C$64^2))+($A$62*($C$62^2))</f>
        <v>0.000319695763858921</v>
      </c>
      <c r="P144" s="4" t="n">
        <f aca="false">M144+((O145-O144)*(M145-M144)+O144*(M145-2*M144+M143))*($I$58/($H$58^2))</f>
        <v>0.81</v>
      </c>
      <c r="Q144" s="54" t="n">
        <f aca="false">((($C$58*(($B$58/10^-12)^(1/6))*(10^(3*(0.9-$P144))))*EXP(-($D$58+$E$58)/($F$58*$A$58)))*10^12)*($C$66^2)+($A$64*($C$64^2))+($A$62*($C$62^2))</f>
        <v>0.000319695763858921</v>
      </c>
      <c r="R144" s="4" t="n">
        <f aca="false">P144+((Q145-Q144)*(P145-P144)+Q144*(P145-2*P144+P143))*($I$58/($H$58^2))</f>
        <v>0.81</v>
      </c>
      <c r="S144" s="54" t="n">
        <f aca="false">((($C$58*(($B$58/10^-12)^(1/6))*(10^(3*(0.9-$P144))))*EXP(-($D$58+$E$58)/($F$58*$A$58)))*10^12)*($C$66^2)+($A$64*($C$64^2))+($A$62*($C$62^2))</f>
        <v>0.000319695763858921</v>
      </c>
      <c r="T144" s="4" t="n">
        <f aca="false">R144+((S145-S144)*(R145-R144)+S144*(R145-2*R144+R143))*($I$58/($H$58^2))</f>
        <v>0.81</v>
      </c>
      <c r="U144" s="54" t="n">
        <f aca="false">((($C$58*(($B$58/10^-12)^(1/6))*(10^(3*(0.9-$P144))))*EXP(-($D$58+$E$58)/($F$58*$A$58)))*10^12)*($C$66^2)+($A$64*($C$64^2))+($A$62*($C$62^2))</f>
        <v>0.000319695763858921</v>
      </c>
      <c r="V144" s="4" t="n">
        <f aca="false">T144+((U145-U144)*(T145-T144)+U144*(T145-2*T144+T143))*($I$58/($H$58^2))</f>
        <v>0.81</v>
      </c>
      <c r="W144" s="54" t="n">
        <f aca="false">((($C$58*(($B$58/10^-12)^(1/6))*(10^(3*(0.9-$P144))))*EXP(-($D$58+$E$58)/($F$58*$A$58)))*10^12)*($C$66^2)+($A$64*($C$64^2))+($A$62*($C$62^2))</f>
        <v>0.000319695763858921</v>
      </c>
      <c r="X144" s="4" t="n">
        <f aca="false">V144+((W145-W144)*(V145-V144)+W144*(V145-2*V144+V143))*($I$58/($H$58^2))</f>
        <v>0.81</v>
      </c>
      <c r="Y144" s="54" t="n">
        <f aca="false">((($C$58*(($B$58/10^-12)^(1/6))*(10^(3*(0.9-$P144))))*EXP(-($D$58+$E$58)/($F$58*$A$58)))*10^12)*($C$66^2)+($A$64*($C$64^2))+($A$62*($C$62^2))</f>
        <v>0.000319695763858921</v>
      </c>
      <c r="Z144" s="4" t="n">
        <f aca="false">X144+((Y145-Y144)*(X145-X144)+Y144*(X145-2*X144+X143))*($I$58/($H$58^2))</f>
        <v>0.81</v>
      </c>
      <c r="AA144" s="54" t="n">
        <f aca="false">((($C$58*(($B$58/10^-12)^(1/6))*(10^(3*(0.9-$P144))))*EXP(-($D$58+$E$58)/($F$58*$A$58)))*10^12)*($C$66^2)+($A$64*($C$64^2))+($A$62*($C$62^2))</f>
        <v>0.000319695763858921</v>
      </c>
      <c r="AB144" s="4" t="n">
        <f aca="false">Z144+((AA145-AA144)*(Z145-Z144)+AA144*(Z145-2*Z144+Z143))*($I$58/($H$58^2))</f>
        <v>0.81</v>
      </c>
      <c r="AC144" s="54" t="n">
        <f aca="false">((($C$58*(($B$58/10^-12)^(1/6))*(10^(3*(0.9-$P144))))*EXP(-($D$58+$E$58)/($F$58*$A$58)))*10^12)*($C$66^2)+($A$64*($C$64^2))+($A$62*($C$62^2))</f>
        <v>0.000319695763858921</v>
      </c>
      <c r="AD144" s="4" t="n">
        <f aca="false">AB144+((AC145-AC144)*(AB145-AB144)+AC144*(AB145-2*AB144+AB143))*($I$58/($H$58^2))</f>
        <v>0.81</v>
      </c>
      <c r="AE144" s="54" t="n">
        <f aca="false">((($C$58*(($B$58/10^-12)^(1/6))*(10^(3*(0.9-$P144))))*EXP(-($D$58+$E$58)/($F$58*$A$58)))*10^12)*($C$66^2)+($A$64*($C$64^2))+($A$62*($C$62^2))</f>
        <v>0.000319695763858921</v>
      </c>
      <c r="AF144" s="4" t="n">
        <f aca="false">AD144+((AE145-AE144)*(AD145-AD144)+AE144*(AD145-2*AD144+AD143))*($I$58/($H$58^2))</f>
        <v>0.81</v>
      </c>
      <c r="AG144" s="54" t="n">
        <f aca="false">((($C$58*(($B$58/10^-12)^(1/6))*(10^(3*(0.9-$P144))))*EXP(-($D$58+$E$58)/($F$58*$A$58)))*10^12)*($C$66^2)+($A$64*($C$64^2))+($A$62*($C$62^2))</f>
        <v>0.000319695763858921</v>
      </c>
      <c r="AH144" s="4" t="n">
        <f aca="false">AF144+((AG145-AG144)*(AF145-AF144)+AG144*(AF145-2*AF144+AF143))*($I$58/($H$58^2))</f>
        <v>0.81</v>
      </c>
      <c r="AI144" s="54" t="n">
        <f aca="false">((($C$58*(($B$58/10^-12)^(1/6))*(10^(3*(0.9-$P144))))*EXP(-($D$58+$E$58)/($F$58*$A$58)))*10^12)*($C$66^2)+($A$64*($C$64^2))+($A$62*($C$62^2))</f>
        <v>0.000319695763858921</v>
      </c>
      <c r="AJ144" s="4" t="n">
        <f aca="false">AH144+((AI145-AI144)*(AH145-AH144)+AI144*(AH145-2*AH144+AH143))*($I$58/($H$58^2))</f>
        <v>0.81</v>
      </c>
      <c r="AK144" s="54" t="n">
        <f aca="false">((($C$58*(($B$58/10^-12)^(1/6))*(10^(3*(0.9-$P144))))*EXP(-($D$58+$E$58)/($F$58*$A$58)))*10^12)*($C$66^2)+($A$64*($C$64^2))+($A$62*($C$62^2))</f>
        <v>0.000319695763858921</v>
      </c>
      <c r="AL144" s="4" t="n">
        <f aca="false">AJ144+((AK145-AK144)*(AJ145-AJ144)+AK144*(AJ145-2*AJ144+AJ143))*($I$58/($H$58^2))</f>
        <v>0.81</v>
      </c>
      <c r="AM144" s="54" t="n">
        <f aca="false">((($C$58*(($B$58/10^-12)^(1/6))*(10^(3*(0.9-$P144))))*EXP(-($D$58+$E$58)/($F$58*$A$58)))*10^12)*($C$66^2)+($A$64*($C$64^2))+($A$62*($C$62^2))</f>
        <v>0.000319695763858921</v>
      </c>
      <c r="AN144" s="4" t="n">
        <f aca="false">AL144+((AM145-AM144)*(AL145-AL144)+AM144*(AL145-2*AL144+AL143))*($I$58/($H$58^2))</f>
        <v>0.81</v>
      </c>
      <c r="AO144" s="54" t="n">
        <f aca="false">((($C$58*(($B$58/10^-12)^(1/6))*(10^(3*(0.9-$P144))))*EXP(-($D$58+$E$58)/($F$58*$A$58)))*10^12)*($C$66^2)+($A$64*($C$64^2))+($A$62*($C$62^2))</f>
        <v>0.000319695763858921</v>
      </c>
      <c r="AP144" s="4" t="n">
        <f aca="false">AN144+((AO145-AO144)*(AN145-AN144)+AO144*(AN145-2*AN144+AN143))*($I$58/($H$58^2))</f>
        <v>0.81</v>
      </c>
      <c r="AQ144" s="54" t="n">
        <f aca="false">((($C$58*(($B$58/10^-12)^(1/6))*(10^(3*(0.9-$P144))))*EXP(-($D$58+$E$58)/($F$58*$A$58)))*10^12)*($C$66^2)+($A$64*($C$64^2))+($A$62*($C$62^2))</f>
        <v>0.000319695763858921</v>
      </c>
      <c r="AR144" s="4" t="n">
        <f aca="false">AP144+((AQ145-AQ144)*(AP145-AP144)+AQ144*(AP145-2*AP144+AP143))*($I$58/($H$58^2))</f>
        <v>0.81</v>
      </c>
      <c r="AS144" s="54" t="n">
        <f aca="false">((($C$58*(($B$58/10^-12)^(1/6))*(10^(3*(0.9-$P144))))*EXP(-($D$58+$E$58)/($F$58*$A$58)))*10^12)*($C$66^2)+($A$64*($C$64^2))+($A$62*($C$62^2))</f>
        <v>0.000319695763858921</v>
      </c>
      <c r="AT144" s="4" t="n">
        <f aca="false">AR144+((AS145-AS144)*(AR145-AR144)+AS144*(AR145-2*AR144+AR143))*($I$58/($H$58^2))</f>
        <v>0.81</v>
      </c>
      <c r="AU144" s="54" t="n">
        <f aca="false">((($C$58*(($B$58/10^-12)^(1/6))*(10^(3*(0.9-$P144))))*EXP(-($D$58+$E$58)/($F$58*$A$58)))*10^12)*($C$66^2)+($A$64*($C$64^2))+($A$62*($C$62^2))</f>
        <v>0.000319695763858921</v>
      </c>
      <c r="AV144" s="4" t="n">
        <f aca="false">AT144+((AU145-AU144)*(AT145-AT144)+AU144*(AT145-2*AT144+AT143))*($I$58/($H$58^2))</f>
        <v>0.810000076772049</v>
      </c>
      <c r="AW144" s="54" t="n">
        <f aca="false">((($C$58*(($B$58/10^-12)^(1/6))*(10^(3*(0.9-$P144))))*EXP(-($D$58+$E$58)/($F$58*$A$58)))*10^12)*($C$66^2)+($A$64*($C$64^2))+($A$62*($C$62^2))</f>
        <v>0.000319695763858921</v>
      </c>
      <c r="AX144" s="4" t="n">
        <f aca="false">AV144+((AW145-AW144)*(AV145-AV144)+AW144*(AV145-2*AV144+AV143))*($I$58/($H$58^2))</f>
        <v>0.810000098699192</v>
      </c>
    </row>
    <row r="145" customFormat="false" ht="12" hidden="false" customHeight="false" outlineLevel="0" collapsed="false">
      <c r="J145" s="1" t="n">
        <v>0.811127565492755</v>
      </c>
      <c r="L145" s="0" t="n">
        <v>1044</v>
      </c>
      <c r="M145" s="2" t="n">
        <v>0.81</v>
      </c>
      <c r="O145" s="54" t="n">
        <f aca="false">((($C$58*(($B$58/10^-12)^(1/6))*(10^(3*(0.9-$M145))))*EXP(-($D$58+$E$58)/($F$58*$A$58)))*10^12)*(C$66^2)+($A$64*(C$64^2))+($A$62*($C$62^2))</f>
        <v>0.000319695763858921</v>
      </c>
      <c r="P145" s="4" t="n">
        <f aca="false">M145+((O146-O145)*(M146-M145)+O145*(M146-2*M145+M144))*($I$58/($H$58^2))</f>
        <v>0.81</v>
      </c>
      <c r="Q145" s="54" t="n">
        <f aca="false">((($C$58*(($B$58/10^-12)^(1/6))*(10^(3*(0.9-$P145))))*EXP(-($D$58+$E$58)/($F$58*$A$58)))*10^12)*($C$66^2)+($A$64*($C$64^2))+($A$62*($C$62^2))</f>
        <v>0.000319695763858921</v>
      </c>
      <c r="R145" s="4" t="n">
        <f aca="false">P145+((Q146-Q145)*(P146-P145)+Q145*(P146-2*P145+P144))*($I$58/($H$58^2))</f>
        <v>0.81</v>
      </c>
      <c r="S145" s="54" t="n">
        <f aca="false">((($C$58*(($B$58/10^-12)^(1/6))*(10^(3*(0.9-$P145))))*EXP(-($D$58+$E$58)/($F$58*$A$58)))*10^12)*($C$66^2)+($A$64*($C$64^2))+($A$62*($C$62^2))</f>
        <v>0.000319695763858921</v>
      </c>
      <c r="T145" s="4" t="n">
        <f aca="false">R145+((S146-S145)*(R146-R145)+S145*(R146-2*R145+R144))*($I$58/($H$58^2))</f>
        <v>0.81</v>
      </c>
      <c r="U145" s="54" t="n">
        <f aca="false">((($C$58*(($B$58/10^-12)^(1/6))*(10^(3*(0.9-$P145))))*EXP(-($D$58+$E$58)/($F$58*$A$58)))*10^12)*($C$66^2)+($A$64*($C$64^2))+($A$62*($C$62^2))</f>
        <v>0.000319695763858921</v>
      </c>
      <c r="V145" s="4" t="n">
        <f aca="false">T145+((U146-U145)*(T146-T145)+U145*(T146-2*T145+T144))*($I$58/($H$58^2))</f>
        <v>0.81</v>
      </c>
      <c r="W145" s="54" t="n">
        <f aca="false">((($C$58*(($B$58/10^-12)^(1/6))*(10^(3*(0.9-$P145))))*EXP(-($D$58+$E$58)/($F$58*$A$58)))*10^12)*($C$66^2)+($A$64*($C$64^2))+($A$62*($C$62^2))</f>
        <v>0.000319695763858921</v>
      </c>
      <c r="X145" s="4" t="n">
        <f aca="false">V145+((W146-W145)*(V146-V145)+W145*(V146-2*V145+V144))*($I$58/($H$58^2))</f>
        <v>0.81</v>
      </c>
      <c r="Y145" s="54" t="n">
        <f aca="false">((($C$58*(($B$58/10^-12)^(1/6))*(10^(3*(0.9-$P145))))*EXP(-($D$58+$E$58)/($F$58*$A$58)))*10^12)*($C$66^2)+($A$64*($C$64^2))+($A$62*($C$62^2))</f>
        <v>0.000319695763858921</v>
      </c>
      <c r="Z145" s="4" t="n">
        <f aca="false">X145+((Y146-Y145)*(X146-X145)+Y145*(X146-2*X145+X144))*($I$58/($H$58^2))</f>
        <v>0.81</v>
      </c>
      <c r="AA145" s="54" t="n">
        <f aca="false">((($C$58*(($B$58/10^-12)^(1/6))*(10^(3*(0.9-$P145))))*EXP(-($D$58+$E$58)/($F$58*$A$58)))*10^12)*($C$66^2)+($A$64*($C$64^2))+($A$62*($C$62^2))</f>
        <v>0.000319695763858921</v>
      </c>
      <c r="AB145" s="4" t="n">
        <f aca="false">Z145+((AA146-AA145)*(Z146-Z145)+AA145*(Z146-2*Z145+Z144))*($I$58/($H$58^2))</f>
        <v>0.81</v>
      </c>
      <c r="AC145" s="54" t="n">
        <f aca="false">((($C$58*(($B$58/10^-12)^(1/6))*(10^(3*(0.9-$P145))))*EXP(-($D$58+$E$58)/($F$58*$A$58)))*10^12)*($C$66^2)+($A$64*($C$64^2))+($A$62*($C$62^2))</f>
        <v>0.000319695763858921</v>
      </c>
      <c r="AD145" s="4" t="n">
        <f aca="false">AB145+((AC146-AC145)*(AB146-AB145)+AC145*(AB146-2*AB145+AB144))*($I$58/($H$58^2))</f>
        <v>0.81</v>
      </c>
      <c r="AE145" s="54" t="n">
        <f aca="false">((($C$58*(($B$58/10^-12)^(1/6))*(10^(3*(0.9-$P145))))*EXP(-($D$58+$E$58)/($F$58*$A$58)))*10^12)*($C$66^2)+($A$64*($C$64^2))+($A$62*($C$62^2))</f>
        <v>0.000319695763858921</v>
      </c>
      <c r="AF145" s="4" t="n">
        <f aca="false">AD145+((AE146-AE145)*(AD146-AD145)+AE145*(AD146-2*AD145+AD144))*($I$58/($H$58^2))</f>
        <v>0.81</v>
      </c>
      <c r="AG145" s="54" t="n">
        <f aca="false">((($C$58*(($B$58/10^-12)^(1/6))*(10^(3*(0.9-$P145))))*EXP(-($D$58+$E$58)/($F$58*$A$58)))*10^12)*($C$66^2)+($A$64*($C$64^2))+($A$62*($C$62^2))</f>
        <v>0.000319695763858921</v>
      </c>
      <c r="AH145" s="4" t="n">
        <f aca="false">AF145+((AG146-AG145)*(AF146-AF145)+AG145*(AF146-2*AF145+AF144))*($I$58/($H$58^2))</f>
        <v>0.81</v>
      </c>
      <c r="AI145" s="54" t="n">
        <f aca="false">((($C$58*(($B$58/10^-12)^(1/6))*(10^(3*(0.9-$P145))))*EXP(-($D$58+$E$58)/($F$58*$A$58)))*10^12)*($C$66^2)+($A$64*($C$64^2))+($A$62*($C$62^2))</f>
        <v>0.000319695763858921</v>
      </c>
      <c r="AJ145" s="4" t="n">
        <f aca="false">AH145+((AI146-AI145)*(AH146-AH145)+AI145*(AH146-2*AH145+AH144))*($I$58/($H$58^2))</f>
        <v>0.81</v>
      </c>
      <c r="AK145" s="54" t="n">
        <f aca="false">((($C$58*(($B$58/10^-12)^(1/6))*(10^(3*(0.9-$P145))))*EXP(-($D$58+$E$58)/($F$58*$A$58)))*10^12)*($C$66^2)+($A$64*($C$64^2))+($A$62*($C$62^2))</f>
        <v>0.000319695763858921</v>
      </c>
      <c r="AL145" s="4" t="n">
        <f aca="false">AJ145+((AK146-AK145)*(AJ146-AJ145)+AK145*(AJ146-2*AJ145+AJ144))*($I$58/($H$58^2))</f>
        <v>0.81</v>
      </c>
      <c r="AM145" s="54" t="n">
        <f aca="false">((($C$58*(($B$58/10^-12)^(1/6))*(10^(3*(0.9-$P145))))*EXP(-($D$58+$E$58)/($F$58*$A$58)))*10^12)*($C$66^2)+($A$64*($C$64^2))+($A$62*($C$62^2))</f>
        <v>0.000319695763858921</v>
      </c>
      <c r="AN145" s="4" t="n">
        <f aca="false">AL145+((AM146-AM145)*(AL146-AL145)+AM145*(AL146-2*AL145+AL144))*($I$58/($H$58^2))</f>
        <v>0.81</v>
      </c>
      <c r="AO145" s="54" t="n">
        <f aca="false">((($C$58*(($B$58/10^-12)^(1/6))*(10^(3*(0.9-$P145))))*EXP(-($D$58+$E$58)/($F$58*$A$58)))*10^12)*($C$66^2)+($A$64*($C$64^2))+($A$62*($C$62^2))</f>
        <v>0.000319695763858921</v>
      </c>
      <c r="AP145" s="4" t="n">
        <f aca="false">AN145+((AO146-AO145)*(AN146-AN145)+AO145*(AN146-2*AN145+AN144))*($I$58/($H$58^2))</f>
        <v>0.81</v>
      </c>
      <c r="AQ145" s="54" t="n">
        <f aca="false">((($C$58*(($B$58/10^-12)^(1/6))*(10^(3*(0.9-$P145))))*EXP(-($D$58+$E$58)/($F$58*$A$58)))*10^12)*($C$66^2)+($A$64*($C$64^2))+($A$62*($C$62^2))</f>
        <v>0.000319695763858921</v>
      </c>
      <c r="AR145" s="4" t="n">
        <f aca="false">AP145+((AQ146-AQ145)*(AP146-AP145)+AQ145*(AP146-2*AP145+AP144))*($I$58/($H$58^2))</f>
        <v>0.81</v>
      </c>
      <c r="AS145" s="54" t="n">
        <f aca="false">((($C$58*(($B$58/10^-12)^(1/6))*(10^(3*(0.9-$P145))))*EXP(-($D$58+$E$58)/($F$58*$A$58)))*10^12)*($C$66^2)+($A$64*($C$64^2))+($A$62*($C$62^2))</f>
        <v>0.000319695763858921</v>
      </c>
      <c r="AT145" s="4" t="n">
        <f aca="false">AR145+((AS146-AS145)*(AR146-AR145)+AS145*(AR146-2*AR145+AR144))*($I$58/($H$58^2))</f>
        <v>0.810000160093976</v>
      </c>
      <c r="AU145" s="54" t="n">
        <f aca="false">((($C$58*(($B$58/10^-12)^(1/6))*(10^(3*(0.9-$P145))))*EXP(-($D$58+$E$58)/($F$58*$A$58)))*10^12)*($C$66^2)+($A$64*($C$64^2))+($A$62*($C$62^2))</f>
        <v>0.000319695763858921</v>
      </c>
      <c r="AV145" s="4" t="n">
        <f aca="false">AT145+((AU146-AU145)*(AT146-AT145)+AU145*(AT146-2*AT145+AT144))*($I$58/($H$58^2))</f>
        <v>0.810000199269119</v>
      </c>
      <c r="AW145" s="54" t="n">
        <f aca="false">((($C$58*(($B$58/10^-12)^(1/6))*(10^(3*(0.9-$P145))))*EXP(-($D$58+$E$58)/($F$58*$A$58)))*10^12)*($C$66^2)+($A$64*($C$64^2))+($A$62*($C$62^2))</f>
        <v>0.000319695763858921</v>
      </c>
      <c r="AX145" s="4" t="n">
        <f aca="false">AV145+((AW146-AW145)*(AV146-AV145)+AW145*(AV146-2*AV145+AV144))*($I$58/($H$58^2))</f>
        <v>0.81000080553717</v>
      </c>
    </row>
    <row r="146" customFormat="false" ht="12" hidden="false" customHeight="false" outlineLevel="0" collapsed="false">
      <c r="J146" s="1" t="n">
        <v>0.805638502662027</v>
      </c>
      <c r="L146" s="0" t="n">
        <v>1056</v>
      </c>
      <c r="M146" s="2" t="n">
        <v>0.81</v>
      </c>
      <c r="O146" s="54" t="n">
        <f aca="false">((($C$58*(($B$58/10^-12)^(1/6))*(10^(3*(0.9-$M146))))*EXP(-($D$58+$E$58)/($F$58*$A$58)))*10^12)*(C$66^2)+($A$64*(C$64^2))+($A$62*($C$62^2))</f>
        <v>0.000319695763858921</v>
      </c>
      <c r="P146" s="4" t="n">
        <f aca="false">M146+((O147-O146)*(M147-M146)+O146*(M147-2*M146+M145))*($I$58/($H$58^2))</f>
        <v>0.81</v>
      </c>
      <c r="Q146" s="54" t="n">
        <f aca="false">((($C$58*(($B$58/10^-12)^(1/6))*(10^(3*(0.9-$P146))))*EXP(-($D$58+$E$58)/($F$58*$A$58)))*10^12)*($C$66^2)+($A$64*($C$64^2))+($A$62*($C$62^2))</f>
        <v>0.000319695763858921</v>
      </c>
      <c r="R146" s="4" t="n">
        <f aca="false">P146+((Q147-Q146)*(P147-P146)+Q146*(P147-2*P146+P145))*($I$58/($H$58^2))</f>
        <v>0.81</v>
      </c>
      <c r="S146" s="54" t="n">
        <f aca="false">((($C$58*(($B$58/10^-12)^(1/6))*(10^(3*(0.9-$P146))))*EXP(-($D$58+$E$58)/($F$58*$A$58)))*10^12)*($C$66^2)+($A$64*($C$64^2))+($A$62*($C$62^2))</f>
        <v>0.000319695763858921</v>
      </c>
      <c r="T146" s="4" t="n">
        <f aca="false">R146+((S147-S146)*(R147-R146)+S146*(R147-2*R146+R145))*($I$58/($H$58^2))</f>
        <v>0.81</v>
      </c>
      <c r="U146" s="54" t="n">
        <f aca="false">((($C$58*(($B$58/10^-12)^(1/6))*(10^(3*(0.9-$P146))))*EXP(-($D$58+$E$58)/($F$58*$A$58)))*10^12)*($C$66^2)+($A$64*($C$64^2))+($A$62*($C$62^2))</f>
        <v>0.000319695763858921</v>
      </c>
      <c r="V146" s="4" t="n">
        <f aca="false">T146+((U147-U146)*(T147-T146)+U146*(T147-2*T146+T145))*($I$58/($H$58^2))</f>
        <v>0.81</v>
      </c>
      <c r="W146" s="54" t="n">
        <f aca="false">((($C$58*(($B$58/10^-12)^(1/6))*(10^(3*(0.9-$P146))))*EXP(-($D$58+$E$58)/($F$58*$A$58)))*10^12)*($C$66^2)+($A$64*($C$64^2))+($A$62*($C$62^2))</f>
        <v>0.000319695763858921</v>
      </c>
      <c r="X146" s="4" t="n">
        <f aca="false">V146+((W147-W146)*(V147-V146)+W146*(V147-2*V146+V145))*($I$58/($H$58^2))</f>
        <v>0.81</v>
      </c>
      <c r="Y146" s="54" t="n">
        <f aca="false">((($C$58*(($B$58/10^-12)^(1/6))*(10^(3*(0.9-$P146))))*EXP(-($D$58+$E$58)/($F$58*$A$58)))*10^12)*($C$66^2)+($A$64*($C$64^2))+($A$62*($C$62^2))</f>
        <v>0.000319695763858921</v>
      </c>
      <c r="Z146" s="4" t="n">
        <f aca="false">X146+((Y147-Y146)*(X147-X146)+Y146*(X147-2*X146+X145))*($I$58/($H$58^2))</f>
        <v>0.81</v>
      </c>
      <c r="AA146" s="54" t="n">
        <f aca="false">((($C$58*(($B$58/10^-12)^(1/6))*(10^(3*(0.9-$P146))))*EXP(-($D$58+$E$58)/($F$58*$A$58)))*10^12)*($C$66^2)+($A$64*($C$64^2))+($A$62*($C$62^2))</f>
        <v>0.000319695763858921</v>
      </c>
      <c r="AB146" s="4" t="n">
        <f aca="false">Z146+((AA147-AA146)*(Z147-Z146)+AA146*(Z147-2*Z146+Z145))*($I$58/($H$58^2))</f>
        <v>0.81</v>
      </c>
      <c r="AC146" s="54" t="n">
        <f aca="false">((($C$58*(($B$58/10^-12)^(1/6))*(10^(3*(0.9-$P146))))*EXP(-($D$58+$E$58)/($F$58*$A$58)))*10^12)*($C$66^2)+($A$64*($C$64^2))+($A$62*($C$62^2))</f>
        <v>0.000319695763858921</v>
      </c>
      <c r="AD146" s="4" t="n">
        <f aca="false">AB146+((AC147-AC146)*(AB147-AB146)+AC146*(AB147-2*AB146+AB145))*($I$58/($H$58^2))</f>
        <v>0.81</v>
      </c>
      <c r="AE146" s="54" t="n">
        <f aca="false">((($C$58*(($B$58/10^-12)^(1/6))*(10^(3*(0.9-$P146))))*EXP(-($D$58+$E$58)/($F$58*$A$58)))*10^12)*($C$66^2)+($A$64*($C$64^2))+($A$62*($C$62^2))</f>
        <v>0.000319695763858921</v>
      </c>
      <c r="AF146" s="4" t="n">
        <f aca="false">AD146+((AE147-AE146)*(AD147-AD146)+AE146*(AD147-2*AD146+AD145))*($I$58/($H$58^2))</f>
        <v>0.81</v>
      </c>
      <c r="AG146" s="54" t="n">
        <f aca="false">((($C$58*(($B$58/10^-12)^(1/6))*(10^(3*(0.9-$P146))))*EXP(-($D$58+$E$58)/($F$58*$A$58)))*10^12)*($C$66^2)+($A$64*($C$64^2))+($A$62*($C$62^2))</f>
        <v>0.000319695763858921</v>
      </c>
      <c r="AH146" s="4" t="n">
        <f aca="false">AF146+((AG147-AG146)*(AF147-AF146)+AG146*(AF147-2*AF146+AF145))*($I$58/($H$58^2))</f>
        <v>0.81</v>
      </c>
      <c r="AI146" s="54" t="n">
        <f aca="false">((($C$58*(($B$58/10^-12)^(1/6))*(10^(3*(0.9-$P146))))*EXP(-($D$58+$E$58)/($F$58*$A$58)))*10^12)*($C$66^2)+($A$64*($C$64^2))+($A$62*($C$62^2))</f>
        <v>0.000319695763858921</v>
      </c>
      <c r="AJ146" s="4" t="n">
        <f aca="false">AH146+((AI147-AI146)*(AH147-AH146)+AI146*(AH147-2*AH146+AH145))*($I$58/($H$58^2))</f>
        <v>0.81</v>
      </c>
      <c r="AK146" s="54" t="n">
        <f aca="false">((($C$58*(($B$58/10^-12)^(1/6))*(10^(3*(0.9-$P146))))*EXP(-($D$58+$E$58)/($F$58*$A$58)))*10^12)*($C$66^2)+($A$64*($C$64^2))+($A$62*($C$62^2))</f>
        <v>0.000319695763858921</v>
      </c>
      <c r="AL146" s="4" t="n">
        <f aca="false">AJ146+((AK147-AK146)*(AJ147-AJ146)+AK146*(AJ147-2*AJ146+AJ145))*($I$58/($H$58^2))</f>
        <v>0.81</v>
      </c>
      <c r="AM146" s="54" t="n">
        <f aca="false">((($C$58*(($B$58/10^-12)^(1/6))*(10^(3*(0.9-$P146))))*EXP(-($D$58+$E$58)/($F$58*$A$58)))*10^12)*($C$66^2)+($A$64*($C$64^2))+($A$62*($C$62^2))</f>
        <v>0.000319695763858921</v>
      </c>
      <c r="AN146" s="4" t="n">
        <f aca="false">AL146+((AM147-AM146)*(AL147-AL146)+AM146*(AL147-2*AL146+AL145))*($I$58/($H$58^2))</f>
        <v>0.81</v>
      </c>
      <c r="AO146" s="54" t="n">
        <f aca="false">((($C$58*(($B$58/10^-12)^(1/6))*(10^(3*(0.9-$P146))))*EXP(-($D$58+$E$58)/($F$58*$A$58)))*10^12)*($C$66^2)+($A$64*($C$64^2))+($A$62*($C$62^2))</f>
        <v>0.000319695763858921</v>
      </c>
      <c r="AP146" s="4" t="n">
        <f aca="false">AN146+((AO147-AO146)*(AN147-AN146)+AO146*(AN147-2*AN146+AN145))*($I$58/($H$58^2))</f>
        <v>0.81</v>
      </c>
      <c r="AQ146" s="54" t="n">
        <f aca="false">((($C$58*(($B$58/10^-12)^(1/6))*(10^(3*(0.9-$P146))))*EXP(-($D$58+$E$58)/($F$58*$A$58)))*10^12)*($C$66^2)+($A$64*($C$64^2))+($A$62*($C$62^2))</f>
        <v>0.000319695763858921</v>
      </c>
      <c r="AR146" s="4" t="n">
        <f aca="false">AP146+((AQ147-AQ146)*(AP147-AP146)+AQ146*(AP147-2*AP146+AP145))*($I$58/($H$58^2))</f>
        <v>0.810000333846516</v>
      </c>
      <c r="AS146" s="54" t="n">
        <f aca="false">((($C$58*(($B$58/10^-12)^(1/6))*(10^(3*(0.9-$P146))))*EXP(-($D$58+$E$58)/($F$58*$A$58)))*10^12)*($C$66^2)+($A$64*($C$64^2))+($A$62*($C$62^2))</f>
        <v>0.000319695763858921</v>
      </c>
      <c r="AT146" s="4" t="n">
        <f aca="false">AR146+((AS147-AS146)*(AR147-AR146)+AS146*(AR147-2*AR146+AR145))*($I$58/($H$58^2))</f>
        <v>0.810000401880502</v>
      </c>
      <c r="AU146" s="54" t="n">
        <f aca="false">((($C$58*(($B$58/10^-12)^(1/6))*(10^(3*(0.9-$P146))))*EXP(-($D$58+$E$58)/($F$58*$A$58)))*10^12)*($C$66^2)+($A$64*($C$64^2))+($A$62*($C$62^2))</f>
        <v>0.000319695763858921</v>
      </c>
      <c r="AV146" s="4" t="n">
        <f aca="false">AT146+((AU147-AU146)*(AT147-AT146)+AU146*(AT147-2*AT146+AT145))*($I$58/($H$58^2))</f>
        <v>0.81000158602661</v>
      </c>
      <c r="AW146" s="54" t="n">
        <f aca="false">((($C$58*(($B$58/10^-12)^(1/6))*(10^(3*(0.9-$P146))))*EXP(-($D$58+$E$58)/($F$58*$A$58)))*10^12)*($C$66^2)+($A$64*($C$64^2))+($A$62*($C$62^2))</f>
        <v>0.000319695763858921</v>
      </c>
      <c r="AX146" s="4" t="n">
        <f aca="false">AV146+((AW147-AW146)*(AV147-AV146)+AW146*(AV147-2*AV146+AV145))*($I$58/($H$58^2))</f>
        <v>0.810001883878085</v>
      </c>
    </row>
    <row r="147" customFormat="false" ht="12" hidden="false" customHeight="false" outlineLevel="0" collapsed="false">
      <c r="J147" s="1" t="n">
        <v>0.812096741741757</v>
      </c>
      <c r="L147" s="0" t="n">
        <v>1068</v>
      </c>
      <c r="M147" s="2" t="n">
        <v>0.81</v>
      </c>
      <c r="O147" s="54" t="n">
        <f aca="false">((($C$58*(($B$58/10^-12)^(1/6))*(10^(3*(0.9-$M147))))*EXP(-($D$58+$E$58)/($F$58*$A$58)))*10^12)*(C$66^2)+($A$64*(C$64^2))+($A$62*($C$62^2))</f>
        <v>0.000319695763858921</v>
      </c>
      <c r="P147" s="4" t="n">
        <f aca="false">M147+((O148-O147)*(M148-M147)+O147*(M148-2*M147+M146))*($I$58/($H$58^2))</f>
        <v>0.81</v>
      </c>
      <c r="Q147" s="54" t="n">
        <f aca="false">((($C$58*(($B$58/10^-12)^(1/6))*(10^(3*(0.9-$P147))))*EXP(-($D$58+$E$58)/($F$58*$A$58)))*10^12)*($C$66^2)+($A$64*($C$64^2))+($A$62*($C$62^2))</f>
        <v>0.000319695763858921</v>
      </c>
      <c r="R147" s="4" t="n">
        <f aca="false">P147+((Q148-Q147)*(P148-P147)+Q147*(P148-2*P147+P146))*($I$58/($H$58^2))</f>
        <v>0.81</v>
      </c>
      <c r="S147" s="54" t="n">
        <f aca="false">((($C$58*(($B$58/10^-12)^(1/6))*(10^(3*(0.9-$P147))))*EXP(-($D$58+$E$58)/($F$58*$A$58)))*10^12)*($C$66^2)+($A$64*($C$64^2))+($A$62*($C$62^2))</f>
        <v>0.000319695763858921</v>
      </c>
      <c r="T147" s="4" t="n">
        <f aca="false">R147+((S148-S147)*(R148-R147)+S147*(R148-2*R147+R146))*($I$58/($H$58^2))</f>
        <v>0.81</v>
      </c>
      <c r="U147" s="54" t="n">
        <f aca="false">((($C$58*(($B$58/10^-12)^(1/6))*(10^(3*(0.9-$P147))))*EXP(-($D$58+$E$58)/($F$58*$A$58)))*10^12)*($C$66^2)+($A$64*($C$64^2))+($A$62*($C$62^2))</f>
        <v>0.000319695763858921</v>
      </c>
      <c r="V147" s="4" t="n">
        <f aca="false">T147+((U148-U147)*(T148-T147)+U147*(T148-2*T147+T146))*($I$58/($H$58^2))</f>
        <v>0.81</v>
      </c>
      <c r="W147" s="54" t="n">
        <f aca="false">((($C$58*(($B$58/10^-12)^(1/6))*(10^(3*(0.9-$P147))))*EXP(-($D$58+$E$58)/($F$58*$A$58)))*10^12)*($C$66^2)+($A$64*($C$64^2))+($A$62*($C$62^2))</f>
        <v>0.000319695763858921</v>
      </c>
      <c r="X147" s="4" t="n">
        <f aca="false">V147+((W148-W147)*(V148-V147)+W147*(V148-2*V147+V146))*($I$58/($H$58^2))</f>
        <v>0.81</v>
      </c>
      <c r="Y147" s="54" t="n">
        <f aca="false">((($C$58*(($B$58/10^-12)^(1/6))*(10^(3*(0.9-$P147))))*EXP(-($D$58+$E$58)/($F$58*$A$58)))*10^12)*($C$66^2)+($A$64*($C$64^2))+($A$62*($C$62^2))</f>
        <v>0.000319695763858921</v>
      </c>
      <c r="Z147" s="4" t="n">
        <f aca="false">X147+((Y148-Y147)*(X148-X147)+Y147*(X148-2*X147+X146))*($I$58/($H$58^2))</f>
        <v>0.81</v>
      </c>
      <c r="AA147" s="54" t="n">
        <f aca="false">((($C$58*(($B$58/10^-12)^(1/6))*(10^(3*(0.9-$P147))))*EXP(-($D$58+$E$58)/($F$58*$A$58)))*10^12)*($C$66^2)+($A$64*($C$64^2))+($A$62*($C$62^2))</f>
        <v>0.000319695763858921</v>
      </c>
      <c r="AB147" s="4" t="n">
        <f aca="false">Z147+((AA148-AA147)*(Z148-Z147)+AA147*(Z148-2*Z147+Z146))*($I$58/($H$58^2))</f>
        <v>0.81</v>
      </c>
      <c r="AC147" s="54" t="n">
        <f aca="false">((($C$58*(($B$58/10^-12)^(1/6))*(10^(3*(0.9-$P147))))*EXP(-($D$58+$E$58)/($F$58*$A$58)))*10^12)*($C$66^2)+($A$64*($C$64^2))+($A$62*($C$62^2))</f>
        <v>0.000319695763858921</v>
      </c>
      <c r="AD147" s="4" t="n">
        <f aca="false">AB147+((AC148-AC147)*(AB148-AB147)+AC147*(AB148-2*AB147+AB146))*($I$58/($H$58^2))</f>
        <v>0.81</v>
      </c>
      <c r="AE147" s="54" t="n">
        <f aca="false">((($C$58*(($B$58/10^-12)^(1/6))*(10^(3*(0.9-$P147))))*EXP(-($D$58+$E$58)/($F$58*$A$58)))*10^12)*($C$66^2)+($A$64*($C$64^2))+($A$62*($C$62^2))</f>
        <v>0.000319695763858921</v>
      </c>
      <c r="AF147" s="4" t="n">
        <f aca="false">AD147+((AE148-AE147)*(AD148-AD147)+AE147*(AD148-2*AD147+AD146))*($I$58/($H$58^2))</f>
        <v>0.81</v>
      </c>
      <c r="AG147" s="54" t="n">
        <f aca="false">((($C$58*(($B$58/10^-12)^(1/6))*(10^(3*(0.9-$P147))))*EXP(-($D$58+$E$58)/($F$58*$A$58)))*10^12)*($C$66^2)+($A$64*($C$64^2))+($A$62*($C$62^2))</f>
        <v>0.000319695763858921</v>
      </c>
      <c r="AH147" s="4" t="n">
        <f aca="false">AF147+((AG148-AG147)*(AF148-AF147)+AG147*(AF148-2*AF147+AF146))*($I$58/($H$58^2))</f>
        <v>0.81</v>
      </c>
      <c r="AI147" s="54" t="n">
        <f aca="false">((($C$58*(($B$58/10^-12)^(1/6))*(10^(3*(0.9-$P147))))*EXP(-($D$58+$E$58)/($F$58*$A$58)))*10^12)*($C$66^2)+($A$64*($C$64^2))+($A$62*($C$62^2))</f>
        <v>0.000319695763858921</v>
      </c>
      <c r="AJ147" s="4" t="n">
        <f aca="false">AH147+((AI148-AI147)*(AH148-AH147)+AI147*(AH148-2*AH147+AH146))*($I$58/($H$58^2))</f>
        <v>0.81</v>
      </c>
      <c r="AK147" s="54" t="n">
        <f aca="false">((($C$58*(($B$58/10^-12)^(1/6))*(10^(3*(0.9-$P147))))*EXP(-($D$58+$E$58)/($F$58*$A$58)))*10^12)*($C$66^2)+($A$64*($C$64^2))+($A$62*($C$62^2))</f>
        <v>0.000319695763858921</v>
      </c>
      <c r="AL147" s="4" t="n">
        <f aca="false">AJ147+((AK148-AK147)*(AJ148-AJ147)+AK147*(AJ148-2*AJ147+AJ146))*($I$58/($H$58^2))</f>
        <v>0.81</v>
      </c>
      <c r="AM147" s="54" t="n">
        <f aca="false">((($C$58*(($B$58/10^-12)^(1/6))*(10^(3*(0.9-$P147))))*EXP(-($D$58+$E$58)/($F$58*$A$58)))*10^12)*($C$66^2)+($A$64*($C$64^2))+($A$62*($C$62^2))</f>
        <v>0.000319695763858921</v>
      </c>
      <c r="AN147" s="4" t="n">
        <f aca="false">AL147+((AM148-AM147)*(AL148-AL147)+AM147*(AL148-2*AL147+AL146))*($I$58/($H$58^2))</f>
        <v>0.81</v>
      </c>
      <c r="AO147" s="54" t="n">
        <f aca="false">((($C$58*(($B$58/10^-12)^(1/6))*(10^(3*(0.9-$P147))))*EXP(-($D$58+$E$58)/($F$58*$A$58)))*10^12)*($C$66^2)+($A$64*($C$64^2))+($A$62*($C$62^2))</f>
        <v>0.000319695763858921</v>
      </c>
      <c r="AP147" s="4" t="n">
        <f aca="false">AN147+((AO148-AO147)*(AN148-AN147)+AO147*(AN148-2*AN147+AN146))*($I$58/($H$58^2))</f>
        <v>0.810000696175456</v>
      </c>
      <c r="AQ147" s="54" t="n">
        <f aca="false">((($C$58*(($B$58/10^-12)^(1/6))*(10^(3*(0.9-$P147))))*EXP(-($D$58+$E$58)/($F$58*$A$58)))*10^12)*($C$66^2)+($A$64*($C$64^2))+($A$62*($C$62^2))</f>
        <v>0.000319695763858921</v>
      </c>
      <c r="AR147" s="4" t="n">
        <f aca="false">AP147+((AQ148-AQ147)*(AP148-AP147)+AQ147*(AP148-2*AP147+AP146))*($I$58/($H$58^2))</f>
        <v>0.810000809565386</v>
      </c>
      <c r="AS147" s="54" t="n">
        <f aca="false">((($C$58*(($B$58/10^-12)^(1/6))*(10^(3*(0.9-$P147))))*EXP(-($D$58+$E$58)/($F$58*$A$58)))*10^12)*($C$66^2)+($A$64*($C$64^2))+($A$62*($C$62^2))</f>
        <v>0.000319695763858921</v>
      </c>
      <c r="AT147" s="4" t="n">
        <f aca="false">AR147+((AS148-AS147)*(AR148-AR147)+AS147*(AR148-2*AR147+AR146))*($I$58/($H$58^2))</f>
        <v>0.810003112985762</v>
      </c>
      <c r="AU147" s="54" t="n">
        <f aca="false">((($C$58*(($B$58/10^-12)^(1/6))*(10^(3*(0.9-$P147))))*EXP(-($D$58+$E$58)/($F$58*$A$58)))*10^12)*($C$66^2)+($A$64*($C$64^2))+($A$62*($C$62^2))</f>
        <v>0.000319695763858921</v>
      </c>
      <c r="AV147" s="4" t="n">
        <f aca="false">AT147+((AU148-AU147)*(AT148-AT147)+AU147*(AT148-2*AT147+AT146))*($I$58/($H$58^2))</f>
        <v>0.810003593898524</v>
      </c>
      <c r="AW147" s="54" t="n">
        <f aca="false">((($C$58*(($B$58/10^-12)^(1/6))*(10^(3*(0.9-$P147))))*EXP(-($D$58+$E$58)/($F$58*$A$58)))*10^12)*($C$66^2)+($A$64*($C$64^2))+($A$62*($C$62^2))</f>
        <v>0.000319695763858921</v>
      </c>
      <c r="AX147" s="4" t="n">
        <f aca="false">AV147+((AW148-AW147)*(AV148-AV147)+AW147*(AV148-2*AV147+AV146))*($I$58/($H$58^2))</f>
        <v>0.810008224621884</v>
      </c>
    </row>
    <row r="148" customFormat="false" ht="12" hidden="false" customHeight="false" outlineLevel="0" collapsed="false">
      <c r="J148" s="1" t="n">
        <v>0.811133135802826</v>
      </c>
      <c r="L148" s="0" t="n">
        <v>1080</v>
      </c>
      <c r="M148" s="2" t="n">
        <v>0.81</v>
      </c>
      <c r="O148" s="54" t="n">
        <f aca="false">((($C$58*(($B$58/10^-12)^(1/6))*(10^(3*(0.9-$M148))))*EXP(-($D$58+$E$58)/($F$58*$A$58)))*10^12)*(C$66^2)+($A$64*(C$64^2))+($A$62*($C$62^2))</f>
        <v>0.000319695763858921</v>
      </c>
      <c r="P148" s="4" t="n">
        <f aca="false">M148+((O149-O148)*(M149-M148)+O148*(M149-2*M148+M147))*($I$58/($H$58^2))</f>
        <v>0.81</v>
      </c>
      <c r="Q148" s="54" t="n">
        <f aca="false">((($C$58*(($B$58/10^-12)^(1/6))*(10^(3*(0.9-$P148))))*EXP(-($D$58+$E$58)/($F$58*$A$58)))*10^12)*($C$66^2)+($A$64*($C$64^2))+($A$62*($C$62^2))</f>
        <v>0.000319695763858921</v>
      </c>
      <c r="R148" s="4" t="n">
        <f aca="false">P148+((Q149-Q148)*(P149-P148)+Q148*(P149-2*P148+P147))*($I$58/($H$58^2))</f>
        <v>0.81</v>
      </c>
      <c r="S148" s="54" t="n">
        <f aca="false">((($C$58*(($B$58/10^-12)^(1/6))*(10^(3*(0.9-$P148))))*EXP(-($D$58+$E$58)/($F$58*$A$58)))*10^12)*($C$66^2)+($A$64*($C$64^2))+($A$62*($C$62^2))</f>
        <v>0.000319695763858921</v>
      </c>
      <c r="T148" s="4" t="n">
        <f aca="false">R148+((S149-S148)*(R149-R148)+S148*(R149-2*R148+R147))*($I$58/($H$58^2))</f>
        <v>0.81</v>
      </c>
      <c r="U148" s="54" t="n">
        <f aca="false">((($C$58*(($B$58/10^-12)^(1/6))*(10^(3*(0.9-$P148))))*EXP(-($D$58+$E$58)/($F$58*$A$58)))*10^12)*($C$66^2)+($A$64*($C$64^2))+($A$62*($C$62^2))</f>
        <v>0.000319695763858921</v>
      </c>
      <c r="V148" s="4" t="n">
        <f aca="false">T148+((U149-U148)*(T149-T148)+U148*(T149-2*T148+T147))*($I$58/($H$58^2))</f>
        <v>0.81</v>
      </c>
      <c r="W148" s="54" t="n">
        <f aca="false">((($C$58*(($B$58/10^-12)^(1/6))*(10^(3*(0.9-$P148))))*EXP(-($D$58+$E$58)/($F$58*$A$58)))*10^12)*($C$66^2)+($A$64*($C$64^2))+($A$62*($C$62^2))</f>
        <v>0.000319695763858921</v>
      </c>
      <c r="X148" s="4" t="n">
        <f aca="false">V148+((W149-W148)*(V149-V148)+W148*(V149-2*V148+V147))*($I$58/($H$58^2))</f>
        <v>0.81</v>
      </c>
      <c r="Y148" s="54" t="n">
        <f aca="false">((($C$58*(($B$58/10^-12)^(1/6))*(10^(3*(0.9-$P148))))*EXP(-($D$58+$E$58)/($F$58*$A$58)))*10^12)*($C$66^2)+($A$64*($C$64^2))+($A$62*($C$62^2))</f>
        <v>0.000319695763858921</v>
      </c>
      <c r="Z148" s="4" t="n">
        <f aca="false">X148+((Y149-Y148)*(X149-X148)+Y148*(X149-2*X148+X147))*($I$58/($H$58^2))</f>
        <v>0.81</v>
      </c>
      <c r="AA148" s="54" t="n">
        <f aca="false">((($C$58*(($B$58/10^-12)^(1/6))*(10^(3*(0.9-$P148))))*EXP(-($D$58+$E$58)/($F$58*$A$58)))*10^12)*($C$66^2)+($A$64*($C$64^2))+($A$62*($C$62^2))</f>
        <v>0.000319695763858921</v>
      </c>
      <c r="AB148" s="4" t="n">
        <f aca="false">Z148+((AA149-AA148)*(Z149-Z148)+AA148*(Z149-2*Z148+Z147))*($I$58/($H$58^2))</f>
        <v>0.81</v>
      </c>
      <c r="AC148" s="54" t="n">
        <f aca="false">((($C$58*(($B$58/10^-12)^(1/6))*(10^(3*(0.9-$P148))))*EXP(-($D$58+$E$58)/($F$58*$A$58)))*10^12)*($C$66^2)+($A$64*($C$64^2))+($A$62*($C$62^2))</f>
        <v>0.000319695763858921</v>
      </c>
      <c r="AD148" s="4" t="n">
        <f aca="false">AB148+((AC149-AC148)*(AB149-AB148)+AC148*(AB149-2*AB148+AB147))*($I$58/($H$58^2))</f>
        <v>0.81</v>
      </c>
      <c r="AE148" s="54" t="n">
        <f aca="false">((($C$58*(($B$58/10^-12)^(1/6))*(10^(3*(0.9-$P148))))*EXP(-($D$58+$E$58)/($F$58*$A$58)))*10^12)*($C$66^2)+($A$64*($C$64^2))+($A$62*($C$62^2))</f>
        <v>0.000319695763858921</v>
      </c>
      <c r="AF148" s="4" t="n">
        <f aca="false">AD148+((AE149-AE148)*(AD149-AD148)+AE148*(AD149-2*AD148+AD147))*($I$58/($H$58^2))</f>
        <v>0.81</v>
      </c>
      <c r="AG148" s="54" t="n">
        <f aca="false">((($C$58*(($B$58/10^-12)^(1/6))*(10^(3*(0.9-$P148))))*EXP(-($D$58+$E$58)/($F$58*$A$58)))*10^12)*($C$66^2)+($A$64*($C$64^2))+($A$62*($C$62^2))</f>
        <v>0.000319695763858921</v>
      </c>
      <c r="AH148" s="4" t="n">
        <f aca="false">AF148+((AG149-AG148)*(AF149-AF148)+AG148*(AF149-2*AF148+AF147))*($I$58/($H$58^2))</f>
        <v>0.81</v>
      </c>
      <c r="AI148" s="54" t="n">
        <f aca="false">((($C$58*(($B$58/10^-12)^(1/6))*(10^(3*(0.9-$P148))))*EXP(-($D$58+$E$58)/($F$58*$A$58)))*10^12)*($C$66^2)+($A$64*($C$64^2))+($A$62*($C$62^2))</f>
        <v>0.000319695763858921</v>
      </c>
      <c r="AJ148" s="4" t="n">
        <f aca="false">AH148+((AI149-AI148)*(AH149-AH148)+AI148*(AH149-2*AH148+AH147))*($I$58/($H$58^2))</f>
        <v>0.81</v>
      </c>
      <c r="AK148" s="54" t="n">
        <f aca="false">((($C$58*(($B$58/10^-12)^(1/6))*(10^(3*(0.9-$P148))))*EXP(-($D$58+$E$58)/($F$58*$A$58)))*10^12)*($C$66^2)+($A$64*($C$64^2))+($A$62*($C$62^2))</f>
        <v>0.000319695763858921</v>
      </c>
      <c r="AL148" s="4" t="n">
        <f aca="false">AJ148+((AK149-AK148)*(AJ149-AJ148)+AK148*(AJ149-2*AJ148+AJ147))*($I$58/($H$58^2))</f>
        <v>0.81</v>
      </c>
      <c r="AM148" s="54" t="n">
        <f aca="false">((($C$58*(($B$58/10^-12)^(1/6))*(10^(3*(0.9-$P148))))*EXP(-($D$58+$E$58)/($F$58*$A$58)))*10^12)*($C$66^2)+($A$64*($C$64^2))+($A$62*($C$62^2))</f>
        <v>0.000319695763858921</v>
      </c>
      <c r="AN148" s="4" t="n">
        <f aca="false">AL148+((AM149-AM148)*(AL149-AL148)+AM148*(AL149-2*AL148+AL147))*($I$58/($H$58^2))</f>
        <v>0.810001451745762</v>
      </c>
      <c r="AO148" s="54" t="n">
        <f aca="false">((($C$58*(($B$58/10^-12)^(1/6))*(10^(3*(0.9-$P148))))*EXP(-($D$58+$E$58)/($F$58*$A$58)))*10^12)*($C$66^2)+($A$64*($C$64^2))+($A$62*($C$62^2))</f>
        <v>0.000319695763858921</v>
      </c>
      <c r="AP148" s="4" t="n">
        <f aca="false">AN148+((AO149-AO148)*(AN149-AN148)+AO148*(AN149-2*AN148+AN147))*($I$58/($H$58^2))</f>
        <v>0.810001628804738</v>
      </c>
      <c r="AQ148" s="54" t="n">
        <f aca="false">((($C$58*(($B$58/10^-12)^(1/6))*(10^(3*(0.9-$P148))))*EXP(-($D$58+$E$58)/($F$58*$A$58)))*10^12)*($C$66^2)+($A$64*($C$64^2))+($A$62*($C$62^2))</f>
        <v>0.000319695763858921</v>
      </c>
      <c r="AR148" s="4" t="n">
        <f aca="false">AP148+((AQ149-AQ148)*(AP149-AP148)+AQ148*(AP149-2*AP148+AP147))*($I$58/($H$58^2))</f>
        <v>0.810006088643442</v>
      </c>
      <c r="AS148" s="54" t="n">
        <f aca="false">((($C$58*(($B$58/10^-12)^(1/6))*(10^(3*(0.9-$P148))))*EXP(-($D$58+$E$58)/($F$58*$A$58)))*10^12)*($C$66^2)+($A$64*($C$64^2))+($A$62*($C$62^2))</f>
        <v>0.000319695763858921</v>
      </c>
      <c r="AT148" s="4" t="n">
        <f aca="false">AR148+((AS149-AS148)*(AR149-AR148)+AS148*(AR149-2*AR148+AR147))*($I$58/($H$58^2))</f>
        <v>0.810006826946061</v>
      </c>
      <c r="AU148" s="54" t="n">
        <f aca="false">((($C$58*(($B$58/10^-12)^(1/6))*(10^(3*(0.9-$P148))))*EXP(-($D$58+$E$58)/($F$58*$A$58)))*10^12)*($C$66^2)+($A$64*($C$64^2))+($A$62*($C$62^2))</f>
        <v>0.000319695763858921</v>
      </c>
      <c r="AV148" s="4" t="n">
        <f aca="false">AT148+((AU149-AU148)*(AT149-AT148)+AU148*(AT149-2*AT148+AT147))*($I$58/($H$58^2))</f>
        <v>0.810015258291593</v>
      </c>
      <c r="AW148" s="54" t="n">
        <f aca="false">((($C$58*(($B$58/10^-12)^(1/6))*(10^(3*(0.9-$P148))))*EXP(-($D$58+$E$58)/($F$58*$A$58)))*10^12)*($C$66^2)+($A$64*($C$64^2))+($A$62*($C$62^2))</f>
        <v>0.000319695763858921</v>
      </c>
      <c r="AX148" s="4" t="n">
        <f aca="false">AV148+((AW149-AW148)*(AV149-AV148)+AW148*(AV149-2*AV148+AV147))*($I$58/($H$58^2))</f>
        <v>0.810017052012402</v>
      </c>
    </row>
    <row r="149" customFormat="false" ht="12" hidden="false" customHeight="false" outlineLevel="0" collapsed="false">
      <c r="J149" s="1" t="n">
        <v>0.81040783384272</v>
      </c>
      <c r="L149" s="0" t="n">
        <v>1092</v>
      </c>
      <c r="M149" s="2" t="n">
        <v>0.81</v>
      </c>
      <c r="O149" s="54" t="n">
        <f aca="false">((($C$58*(($B$58/10^-12)^(1/6))*(10^(3*(0.9-$M149))))*EXP(-($D$58+$E$58)/($F$58*$A$58)))*10^12)*(C$66^2)+($A$64*(C$64^2))+($A$62*($C$62^2))</f>
        <v>0.000319695763858921</v>
      </c>
      <c r="P149" s="4" t="n">
        <f aca="false">M149+((O150-O149)*(M150-M149)+O149*(M150-2*M149+M148))*($I$58/($H$58^2))</f>
        <v>0.81</v>
      </c>
      <c r="Q149" s="54" t="n">
        <f aca="false">((($C$58*(($B$58/10^-12)^(1/6))*(10^(3*(0.9-$P149))))*EXP(-($D$58+$E$58)/($F$58*$A$58)))*10^12)*($C$66^2)+($A$64*($C$64^2))+($A$62*($C$62^2))</f>
        <v>0.000319695763858921</v>
      </c>
      <c r="R149" s="4" t="n">
        <f aca="false">P149+((Q150-Q149)*(P150-P149)+Q149*(P150-2*P149+P148))*($I$58/($H$58^2))</f>
        <v>0.81</v>
      </c>
      <c r="S149" s="54" t="n">
        <f aca="false">((($C$58*(($B$58/10^-12)^(1/6))*(10^(3*(0.9-$P149))))*EXP(-($D$58+$E$58)/($F$58*$A$58)))*10^12)*($C$66^2)+($A$64*($C$64^2))+($A$62*($C$62^2))</f>
        <v>0.000319695763858921</v>
      </c>
      <c r="T149" s="4" t="n">
        <f aca="false">R149+((S150-S149)*(R150-R149)+S149*(R150-2*R149+R148))*($I$58/($H$58^2))</f>
        <v>0.81</v>
      </c>
      <c r="U149" s="54" t="n">
        <f aca="false">((($C$58*(($B$58/10^-12)^(1/6))*(10^(3*(0.9-$P149))))*EXP(-($D$58+$E$58)/($F$58*$A$58)))*10^12)*($C$66^2)+($A$64*($C$64^2))+($A$62*($C$62^2))</f>
        <v>0.000319695763858921</v>
      </c>
      <c r="V149" s="4" t="n">
        <f aca="false">T149+((U150-U149)*(T150-T149)+U149*(T150-2*T149+T148))*($I$58/($H$58^2))</f>
        <v>0.81</v>
      </c>
      <c r="W149" s="54" t="n">
        <f aca="false">((($C$58*(($B$58/10^-12)^(1/6))*(10^(3*(0.9-$P149))))*EXP(-($D$58+$E$58)/($F$58*$A$58)))*10^12)*($C$66^2)+($A$64*($C$64^2))+($A$62*($C$62^2))</f>
        <v>0.000319695763858921</v>
      </c>
      <c r="X149" s="4" t="n">
        <f aca="false">V149+((W150-W149)*(V150-V149)+W149*(V150-2*V149+V148))*($I$58/($H$58^2))</f>
        <v>0.81</v>
      </c>
      <c r="Y149" s="54" t="n">
        <f aca="false">((($C$58*(($B$58/10^-12)^(1/6))*(10^(3*(0.9-$P149))))*EXP(-($D$58+$E$58)/($F$58*$A$58)))*10^12)*($C$66^2)+($A$64*($C$64^2))+($A$62*($C$62^2))</f>
        <v>0.000319695763858921</v>
      </c>
      <c r="Z149" s="4" t="n">
        <f aca="false">X149+((Y150-Y149)*(X150-X149)+Y149*(X150-2*X149+X148))*($I$58/($H$58^2))</f>
        <v>0.81</v>
      </c>
      <c r="AA149" s="54" t="n">
        <f aca="false">((($C$58*(($B$58/10^-12)^(1/6))*(10^(3*(0.9-$P149))))*EXP(-($D$58+$E$58)/($F$58*$A$58)))*10^12)*($C$66^2)+($A$64*($C$64^2))+($A$62*($C$62^2))</f>
        <v>0.000319695763858921</v>
      </c>
      <c r="AB149" s="4" t="n">
        <f aca="false">Z149+((AA150-AA149)*(Z150-Z149)+AA149*(Z150-2*Z149+Z148))*($I$58/($H$58^2))</f>
        <v>0.81</v>
      </c>
      <c r="AC149" s="54" t="n">
        <f aca="false">((($C$58*(($B$58/10^-12)^(1/6))*(10^(3*(0.9-$P149))))*EXP(-($D$58+$E$58)/($F$58*$A$58)))*10^12)*($C$66^2)+($A$64*($C$64^2))+($A$62*($C$62^2))</f>
        <v>0.000319695763858921</v>
      </c>
      <c r="AD149" s="4" t="n">
        <f aca="false">AB149+((AC150-AC149)*(AB150-AB149)+AC149*(AB150-2*AB149+AB148))*($I$58/($H$58^2))</f>
        <v>0.81</v>
      </c>
      <c r="AE149" s="54" t="n">
        <f aca="false">((($C$58*(($B$58/10^-12)^(1/6))*(10^(3*(0.9-$P149))))*EXP(-($D$58+$E$58)/($F$58*$A$58)))*10^12)*($C$66^2)+($A$64*($C$64^2))+($A$62*($C$62^2))</f>
        <v>0.000319695763858921</v>
      </c>
      <c r="AF149" s="4" t="n">
        <f aca="false">AD149+((AE150-AE149)*(AD150-AD149)+AE149*(AD150-2*AD149+AD148))*($I$58/($H$58^2))</f>
        <v>0.81</v>
      </c>
      <c r="AG149" s="54" t="n">
        <f aca="false">((($C$58*(($B$58/10^-12)^(1/6))*(10^(3*(0.9-$P149))))*EXP(-($D$58+$E$58)/($F$58*$A$58)))*10^12)*($C$66^2)+($A$64*($C$64^2))+($A$62*($C$62^2))</f>
        <v>0.000319695763858921</v>
      </c>
      <c r="AH149" s="4" t="n">
        <f aca="false">AF149+((AG150-AG149)*(AF150-AF149)+AG149*(AF150-2*AF149+AF148))*($I$58/($H$58^2))</f>
        <v>0.81</v>
      </c>
      <c r="AI149" s="54" t="n">
        <f aca="false">((($C$58*(($B$58/10^-12)^(1/6))*(10^(3*(0.9-$P149))))*EXP(-($D$58+$E$58)/($F$58*$A$58)))*10^12)*($C$66^2)+($A$64*($C$64^2))+($A$62*($C$62^2))</f>
        <v>0.000319695763858921</v>
      </c>
      <c r="AJ149" s="4" t="n">
        <f aca="false">AH149+((AI150-AI149)*(AH150-AH149)+AI149*(AH150-2*AH149+AH148))*($I$58/($H$58^2))</f>
        <v>0.81</v>
      </c>
      <c r="AK149" s="54" t="n">
        <f aca="false">((($C$58*(($B$58/10^-12)^(1/6))*(10^(3*(0.9-$P149))))*EXP(-($D$58+$E$58)/($F$58*$A$58)))*10^12)*($C$66^2)+($A$64*($C$64^2))+($A$62*($C$62^2))</f>
        <v>0.000319695763858921</v>
      </c>
      <c r="AL149" s="4" t="n">
        <f aca="false">AJ149+((AK150-AK149)*(AJ150-AJ149)+AK149*(AJ150-2*AJ149+AJ148))*($I$58/($H$58^2))</f>
        <v>0.810003027348553</v>
      </c>
      <c r="AM149" s="54" t="n">
        <f aca="false">((($C$58*(($B$58/10^-12)^(1/6))*(10^(3*(0.9-$P149))))*EXP(-($D$58+$E$58)/($F$58*$A$58)))*10^12)*($C$66^2)+($A$64*($C$64^2))+($A$62*($C$62^2))</f>
        <v>0.000319695763858921</v>
      </c>
      <c r="AN149" s="4" t="n">
        <f aca="false">AL149+((AM150-AM149)*(AL150-AL149)+AM149*(AL150-2*AL149+AL148))*($I$58/($H$58^2))</f>
        <v>0.810003272715426</v>
      </c>
      <c r="AO149" s="54" t="n">
        <f aca="false">((($C$58*(($B$58/10^-12)^(1/6))*(10^(3*(0.9-$P149))))*EXP(-($D$58+$E$58)/($F$58*$A$58)))*10^12)*($C$66^2)+($A$64*($C$64^2))+($A$62*($C$62^2))</f>
        <v>0.000319695763858921</v>
      </c>
      <c r="AP149" s="4" t="n">
        <f aca="false">AN149+((AO150-AO149)*(AN150-AN149)+AO149*(AN150-2*AN149+AN148))*($I$58/($H$58^2))</f>
        <v>0.810011861606681</v>
      </c>
      <c r="AQ149" s="54" t="n">
        <f aca="false">((($C$58*(($B$58/10^-12)^(1/6))*(10^(3*(0.9-$P149))))*EXP(-($D$58+$E$58)/($F$58*$A$58)))*10^12)*($C$66^2)+($A$64*($C$64^2))+($A$62*($C$62^2))</f>
        <v>0.000319695763858921</v>
      </c>
      <c r="AR149" s="4" t="n">
        <f aca="false">AP149+((AQ150-AQ149)*(AP150-AP149)+AQ149*(AP150-2*AP149+AP148))*($I$58/($H$58^2))</f>
        <v>0.810012907315705</v>
      </c>
      <c r="AS149" s="54" t="n">
        <f aca="false">((($C$58*(($B$58/10^-12)^(1/6))*(10^(3*(0.9-$P149))))*EXP(-($D$58+$E$58)/($F$58*$A$58)))*10^12)*($C$66^2)+($A$64*($C$64^2))+($A$62*($C$62^2))</f>
        <v>0.000319695763858921</v>
      </c>
      <c r="AT149" s="4" t="n">
        <f aca="false">AR149+((AS150-AS149)*(AR150-AR149)+AS149*(AR150-2*AR149+AR148))*($I$58/($H$58^2))</f>
        <v>0.810028122925443</v>
      </c>
      <c r="AU149" s="54" t="n">
        <f aca="false">((($C$58*(($B$58/10^-12)^(1/6))*(10^(3*(0.9-$P149))))*EXP(-($D$58+$E$58)/($F$58*$A$58)))*10^12)*($C$66^2)+($A$64*($C$64^2))+($A$62*($C$62^2))</f>
        <v>0.000319695763858921</v>
      </c>
      <c r="AV149" s="4" t="n">
        <f aca="false">AT149+((AU150-AU149)*(AT150-AT149)+AU149*(AT150-2*AT149+AT148))*($I$58/($H$58^2))</f>
        <v>0.810030663159226</v>
      </c>
      <c r="AW149" s="54" t="n">
        <f aca="false">((($C$58*(($B$58/10^-12)^(1/6))*(10^(3*(0.9-$P149))))*EXP(-($D$58+$E$58)/($F$58*$A$58)))*10^12)*($C$66^2)+($A$64*($C$64^2))+($A$62*($C$62^2))</f>
        <v>0.000319695763858921</v>
      </c>
      <c r="AX149" s="4" t="n">
        <f aca="false">AV149+((AW150-AW149)*(AV150-AV149)+AW149*(AV150-2*AV149+AV148))*($I$58/($H$58^2))</f>
        <v>0.810052391203458</v>
      </c>
    </row>
    <row r="150" customFormat="false" ht="12" hidden="false" customHeight="false" outlineLevel="0" collapsed="false">
      <c r="J150" s="1" t="n">
        <v>0.808838719458856</v>
      </c>
      <c r="L150" s="0" t="n">
        <v>1104</v>
      </c>
      <c r="M150" s="2" t="n">
        <v>0.81</v>
      </c>
      <c r="O150" s="54" t="n">
        <f aca="false">((($C$58*(($B$58/10^-12)^(1/6))*(10^(3*(0.9-$M150))))*EXP(-($D$58+$E$58)/($F$58*$A$58)))*10^12)*(C$66^2)+($A$64*(C$64^2))+($A$62*($C$62^2))</f>
        <v>0.000319695763858921</v>
      </c>
      <c r="P150" s="4" t="n">
        <f aca="false">M150+((O151-O150)*(M151-M150)+O150*(M151-2*M150+M149))*($I$58/($H$58^2))</f>
        <v>0.81</v>
      </c>
      <c r="Q150" s="54" t="n">
        <f aca="false">((($C$58*(($B$58/10^-12)^(1/6))*(10^(3*(0.9-$P150))))*EXP(-($D$58+$E$58)/($F$58*$A$58)))*10^12)*($C$66^2)+($A$64*($C$64^2))+($A$62*($C$62^2))</f>
        <v>0.000319695763858921</v>
      </c>
      <c r="R150" s="4" t="n">
        <f aca="false">P150+((Q151-Q150)*(P151-P150)+Q150*(P151-2*P150+P149))*($I$58/($H$58^2))</f>
        <v>0.81</v>
      </c>
      <c r="S150" s="54" t="n">
        <f aca="false">((($C$58*(($B$58/10^-12)^(1/6))*(10^(3*(0.9-$P150))))*EXP(-($D$58+$E$58)/($F$58*$A$58)))*10^12)*($C$66^2)+($A$64*($C$64^2))+($A$62*($C$62^2))</f>
        <v>0.000319695763858921</v>
      </c>
      <c r="T150" s="4" t="n">
        <f aca="false">R150+((S151-S150)*(R151-R150)+S150*(R151-2*R150+R149))*($I$58/($H$58^2))</f>
        <v>0.81</v>
      </c>
      <c r="U150" s="54" t="n">
        <f aca="false">((($C$58*(($B$58/10^-12)^(1/6))*(10^(3*(0.9-$P150))))*EXP(-($D$58+$E$58)/($F$58*$A$58)))*10^12)*($C$66^2)+($A$64*($C$64^2))+($A$62*($C$62^2))</f>
        <v>0.000319695763858921</v>
      </c>
      <c r="V150" s="4" t="n">
        <f aca="false">T150+((U151-U150)*(T151-T150)+U150*(T151-2*T150+T149))*($I$58/($H$58^2))</f>
        <v>0.81</v>
      </c>
      <c r="W150" s="54" t="n">
        <f aca="false">((($C$58*(($B$58/10^-12)^(1/6))*(10^(3*(0.9-$P150))))*EXP(-($D$58+$E$58)/($F$58*$A$58)))*10^12)*($C$66^2)+($A$64*($C$64^2))+($A$62*($C$62^2))</f>
        <v>0.000319695763858921</v>
      </c>
      <c r="X150" s="4" t="n">
        <f aca="false">V150+((W151-W150)*(V151-V150)+W150*(V151-2*V150+V149))*($I$58/($H$58^2))</f>
        <v>0.81</v>
      </c>
      <c r="Y150" s="54" t="n">
        <f aca="false">((($C$58*(($B$58/10^-12)^(1/6))*(10^(3*(0.9-$P150))))*EXP(-($D$58+$E$58)/($F$58*$A$58)))*10^12)*($C$66^2)+($A$64*($C$64^2))+($A$62*($C$62^2))</f>
        <v>0.000319695763858921</v>
      </c>
      <c r="Z150" s="4" t="n">
        <f aca="false">X150+((Y151-Y150)*(X151-X150)+Y150*(X151-2*X150+X149))*($I$58/($H$58^2))</f>
        <v>0.81</v>
      </c>
      <c r="AA150" s="54" t="n">
        <f aca="false">((($C$58*(($B$58/10^-12)^(1/6))*(10^(3*(0.9-$P150))))*EXP(-($D$58+$E$58)/($F$58*$A$58)))*10^12)*($C$66^2)+($A$64*($C$64^2))+($A$62*($C$62^2))</f>
        <v>0.000319695763858921</v>
      </c>
      <c r="AB150" s="4" t="n">
        <f aca="false">Z150+((AA151-AA150)*(Z151-Z150)+AA150*(Z151-2*Z150+Z149))*($I$58/($H$58^2))</f>
        <v>0.81</v>
      </c>
      <c r="AC150" s="54" t="n">
        <f aca="false">((($C$58*(($B$58/10^-12)^(1/6))*(10^(3*(0.9-$P150))))*EXP(-($D$58+$E$58)/($F$58*$A$58)))*10^12)*($C$66^2)+($A$64*($C$64^2))+($A$62*($C$62^2))</f>
        <v>0.000319695763858921</v>
      </c>
      <c r="AD150" s="4" t="n">
        <f aca="false">AB150+((AC151-AC150)*(AB151-AB150)+AC150*(AB151-2*AB150+AB149))*($I$58/($H$58^2))</f>
        <v>0.81</v>
      </c>
      <c r="AE150" s="54" t="n">
        <f aca="false">((($C$58*(($B$58/10^-12)^(1/6))*(10^(3*(0.9-$P150))))*EXP(-($D$58+$E$58)/($F$58*$A$58)))*10^12)*($C$66^2)+($A$64*($C$64^2))+($A$62*($C$62^2))</f>
        <v>0.000319695763858921</v>
      </c>
      <c r="AF150" s="4" t="n">
        <f aca="false">AD150+((AE151-AE150)*(AD151-AD150)+AE150*(AD151-2*AD150+AD149))*($I$58/($H$58^2))</f>
        <v>0.81</v>
      </c>
      <c r="AG150" s="54" t="n">
        <f aca="false">((($C$58*(($B$58/10^-12)^(1/6))*(10^(3*(0.9-$P150))))*EXP(-($D$58+$E$58)/($F$58*$A$58)))*10^12)*($C$66^2)+($A$64*($C$64^2))+($A$62*($C$62^2))</f>
        <v>0.000319695763858921</v>
      </c>
      <c r="AH150" s="4" t="n">
        <f aca="false">AF150+((AG151-AG150)*(AF151-AF150)+AG150*(AF151-2*AF150+AF149))*($I$58/($H$58^2))</f>
        <v>0.81</v>
      </c>
      <c r="AI150" s="54" t="n">
        <f aca="false">((($C$58*(($B$58/10^-12)^(1/6))*(10^(3*(0.9-$P150))))*EXP(-($D$58+$E$58)/($F$58*$A$58)))*10^12)*($C$66^2)+($A$64*($C$64^2))+($A$62*($C$62^2))</f>
        <v>0.000319695763858921</v>
      </c>
      <c r="AJ150" s="4" t="n">
        <f aca="false">AH150+((AI151-AI150)*(AH151-AH150)+AI150*(AH151-2*AH150+AH149))*($I$58/($H$58^2))</f>
        <v>0.810006312978139</v>
      </c>
      <c r="AK150" s="54" t="n">
        <f aca="false">((($C$58*(($B$58/10^-12)^(1/6))*(10^(3*(0.9-$P150))))*EXP(-($D$58+$E$58)/($F$58*$A$58)))*10^12)*($C$66^2)+($A$64*($C$64^2))+($A$62*($C$62^2))</f>
        <v>0.000319695763858921</v>
      </c>
      <c r="AL150" s="4" t="n">
        <f aca="false">AJ150+((AK151-AK150)*(AJ151-AJ150)+AK150*(AJ151-2*AJ150+AJ149))*($I$58/($H$58^2))</f>
        <v>0.810006566364552</v>
      </c>
      <c r="AM150" s="54" t="n">
        <f aca="false">((($C$58*(($B$58/10^-12)^(1/6))*(10^(3*(0.9-$P150))))*EXP(-($D$58+$E$58)/($F$58*$A$58)))*10^12)*($C$66^2)+($A$64*($C$64^2))+($A$62*($C$62^2))</f>
        <v>0.000319695763858921</v>
      </c>
      <c r="AN150" s="4" t="n">
        <f aca="false">AL150+((AM151-AM150)*(AL151-AL150)+AM150*(AL151-2*AL150+AL149))*($I$58/($H$58^2))</f>
        <v>0.810023004236778</v>
      </c>
      <c r="AO150" s="54" t="n">
        <f aca="false">((($C$58*(($B$58/10^-12)^(1/6))*(10^(3*(0.9-$P150))))*EXP(-($D$58+$E$58)/($F$58*$A$58)))*10^12)*($C$66^2)+($A$64*($C$64^2))+($A$62*($C$62^2))</f>
        <v>0.000319695763858921</v>
      </c>
      <c r="AP150" s="4" t="n">
        <f aca="false">AN150+((AO151-AO150)*(AN151-AN150)+AO150*(AN151-2*AN150+AN149))*($I$58/($H$58^2))</f>
        <v>0.810024275042303</v>
      </c>
      <c r="AQ150" s="54" t="n">
        <f aca="false">((($C$58*(($B$58/10^-12)^(1/6))*(10^(3*(0.9-$P150))))*EXP(-($D$58+$E$58)/($F$58*$A$58)))*10^12)*($C$66^2)+($A$64*($C$64^2))+($A$62*($C$62^2))</f>
        <v>0.000319695763858921</v>
      </c>
      <c r="AR150" s="4" t="n">
        <f aca="false">AP150+((AQ151-AQ150)*(AP151-AP150)+AQ150*(AP151-2*AP150+AP149))*($I$58/($H$58^2))</f>
        <v>0.810051455341223</v>
      </c>
      <c r="AS150" s="54" t="n">
        <f aca="false">((($C$58*(($B$58/10^-12)^(1/6))*(10^(3*(0.9-$P150))))*EXP(-($D$58+$E$58)/($F$58*$A$58)))*10^12)*($C$66^2)+($A$64*($C$64^2))+($A$62*($C$62^2))</f>
        <v>0.000319695763858921</v>
      </c>
      <c r="AT150" s="4" t="n">
        <f aca="false">AR150+((AS151-AS150)*(AR151-AR150)+AS150*(AR151-2*AR150+AR149))*($I$58/($H$58^2))</f>
        <v>0.810054716094779</v>
      </c>
      <c r="AU150" s="54" t="n">
        <f aca="false">((($C$58*(($B$58/10^-12)^(1/6))*(10^(3*(0.9-$P150))))*EXP(-($D$58+$E$58)/($F$58*$A$58)))*10^12)*($C$66^2)+($A$64*($C$64^2))+($A$62*($C$62^2))</f>
        <v>0.000319695763858921</v>
      </c>
      <c r="AV150" s="4" t="n">
        <f aca="false">AT150+((AU151-AU150)*(AT151-AT150)+AU150*(AT151-2*AT150+AT149))*($I$58/($H$58^2))</f>
        <v>0.810091377863457</v>
      </c>
      <c r="AW150" s="54" t="n">
        <f aca="false">((($C$58*(($B$58/10^-12)^(1/6))*(10^(3*(0.9-$P150))))*EXP(-($D$58+$E$58)/($F$58*$A$58)))*10^12)*($C$66^2)+($A$64*($C$64^2))+($A$62*($C$62^2))</f>
        <v>0.000319695763858921</v>
      </c>
      <c r="AX150" s="4" t="n">
        <f aca="false">AV150+((AW151-AW150)*(AV151-AV150)+AW150*(AV151-2*AV150+AV149))*($I$58/($H$58^2))</f>
        <v>0.810097497938766</v>
      </c>
    </row>
    <row r="151" customFormat="false" ht="12" hidden="false" customHeight="false" outlineLevel="0" collapsed="false">
      <c r="J151" s="1" t="n">
        <v>0.811147270696346</v>
      </c>
      <c r="L151" s="0" t="n">
        <v>1116</v>
      </c>
      <c r="M151" s="2" t="n">
        <v>0.81</v>
      </c>
      <c r="O151" s="54" t="n">
        <f aca="false">((($C$58*(($B$58/10^-12)^(1/6))*(10^(3*(0.9-$M151))))*EXP(-($D$58+$E$58)/($F$58*$A$58)))*10^12)*(C$66^2)+($A$64*(C$64^2))+($A$62*($C$62^2))</f>
        <v>0.000319695763858921</v>
      </c>
      <c r="P151" s="4" t="n">
        <f aca="false">M151+((O152-O151)*(M152-M151)+O151*(M152-2*M151+M150))*($I$58/($H$58^2))</f>
        <v>0.81</v>
      </c>
      <c r="Q151" s="54" t="n">
        <f aca="false">((($C$58*(($B$58/10^-12)^(1/6))*(10^(3*(0.9-$P151))))*EXP(-($D$58+$E$58)/($F$58*$A$58)))*10^12)*($C$66^2)+($A$64*($C$64^2))+($A$62*($C$62^2))</f>
        <v>0.000319695763858921</v>
      </c>
      <c r="R151" s="4" t="n">
        <f aca="false">P151+((Q152-Q151)*(P152-P151)+Q151*(P152-2*P151+P150))*($I$58/($H$58^2))</f>
        <v>0.81</v>
      </c>
      <c r="S151" s="54" t="n">
        <f aca="false">((($C$58*(($B$58/10^-12)^(1/6))*(10^(3*(0.9-$P151))))*EXP(-($D$58+$E$58)/($F$58*$A$58)))*10^12)*($C$66^2)+($A$64*($C$64^2))+($A$62*($C$62^2))</f>
        <v>0.000319695763858921</v>
      </c>
      <c r="T151" s="4" t="n">
        <f aca="false">R151+((S152-S151)*(R152-R151)+S151*(R152-2*R151+R150))*($I$58/($H$58^2))</f>
        <v>0.81</v>
      </c>
      <c r="U151" s="54" t="n">
        <f aca="false">((($C$58*(($B$58/10^-12)^(1/6))*(10^(3*(0.9-$P151))))*EXP(-($D$58+$E$58)/($F$58*$A$58)))*10^12)*($C$66^2)+($A$64*($C$64^2))+($A$62*($C$62^2))</f>
        <v>0.000319695763858921</v>
      </c>
      <c r="V151" s="4" t="n">
        <f aca="false">T151+((U152-U151)*(T152-T151)+U151*(T152-2*T151+T150))*($I$58/($H$58^2))</f>
        <v>0.81</v>
      </c>
      <c r="W151" s="54" t="n">
        <f aca="false">((($C$58*(($B$58/10^-12)^(1/6))*(10^(3*(0.9-$P151))))*EXP(-($D$58+$E$58)/($F$58*$A$58)))*10^12)*($C$66^2)+($A$64*($C$64^2))+($A$62*($C$62^2))</f>
        <v>0.000319695763858921</v>
      </c>
      <c r="X151" s="4" t="n">
        <f aca="false">V151+((W152-W151)*(V152-V151)+W151*(V152-2*V151+V150))*($I$58/($H$58^2))</f>
        <v>0.81</v>
      </c>
      <c r="Y151" s="54" t="n">
        <f aca="false">((($C$58*(($B$58/10^-12)^(1/6))*(10^(3*(0.9-$P151))))*EXP(-($D$58+$E$58)/($F$58*$A$58)))*10^12)*($C$66^2)+($A$64*($C$64^2))+($A$62*($C$62^2))</f>
        <v>0.000319695763858921</v>
      </c>
      <c r="Z151" s="4" t="n">
        <f aca="false">X151+((Y152-Y151)*(X152-X151)+Y151*(X152-2*X151+X150))*($I$58/($H$58^2))</f>
        <v>0.81</v>
      </c>
      <c r="AA151" s="54" t="n">
        <f aca="false">((($C$58*(($B$58/10^-12)^(1/6))*(10^(3*(0.9-$P151))))*EXP(-($D$58+$E$58)/($F$58*$A$58)))*10^12)*($C$66^2)+($A$64*($C$64^2))+($A$62*($C$62^2))</f>
        <v>0.000319695763858921</v>
      </c>
      <c r="AB151" s="4" t="n">
        <f aca="false">Z151+((AA152-AA151)*(Z152-Z151)+AA151*(Z152-2*Z151+Z150))*($I$58/($H$58^2))</f>
        <v>0.81</v>
      </c>
      <c r="AC151" s="54" t="n">
        <f aca="false">((($C$58*(($B$58/10^-12)^(1/6))*(10^(3*(0.9-$P151))))*EXP(-($D$58+$E$58)/($F$58*$A$58)))*10^12)*($C$66^2)+($A$64*($C$64^2))+($A$62*($C$62^2))</f>
        <v>0.000319695763858921</v>
      </c>
      <c r="AD151" s="4" t="n">
        <f aca="false">AB151+((AC152-AC151)*(AB152-AB151)+AC151*(AB152-2*AB151+AB150))*($I$58/($H$58^2))</f>
        <v>0.81</v>
      </c>
      <c r="AE151" s="54" t="n">
        <f aca="false">((($C$58*(($B$58/10^-12)^(1/6))*(10^(3*(0.9-$P151))))*EXP(-($D$58+$E$58)/($F$58*$A$58)))*10^12)*($C$66^2)+($A$64*($C$64^2))+($A$62*($C$62^2))</f>
        <v>0.000319695763858921</v>
      </c>
      <c r="AF151" s="4" t="n">
        <f aca="false">AD151+((AE152-AE151)*(AD152-AD151)+AE151*(AD152-2*AD151+AD150))*($I$58/($H$58^2))</f>
        <v>0.81</v>
      </c>
      <c r="AG151" s="54" t="n">
        <f aca="false">((($C$58*(($B$58/10^-12)^(1/6))*(10^(3*(0.9-$P151))))*EXP(-($D$58+$E$58)/($F$58*$A$58)))*10^12)*($C$66^2)+($A$64*($C$64^2))+($A$62*($C$62^2))</f>
        <v>0.000319695763858921</v>
      </c>
      <c r="AH151" s="4" t="n">
        <f aca="false">AF151+((AG152-AG151)*(AF152-AF151)+AG151*(AF152-2*AF151+AF150))*($I$58/($H$58^2))</f>
        <v>0.810013164553831</v>
      </c>
      <c r="AI151" s="54" t="n">
        <f aca="false">((($C$58*(($B$58/10^-12)^(1/6))*(10^(3*(0.9-$P151))))*EXP(-($D$58+$E$58)/($F$58*$A$58)))*10^12)*($C$66^2)+($A$64*($C$64^2))+($A$62*($C$62^2))</f>
        <v>0.000319695763858921</v>
      </c>
      <c r="AJ151" s="4" t="n">
        <f aca="false">AH151+((AI152-AI151)*(AH152-AH151)+AI151*(AH152-2*AH151+AH150))*($I$58/($H$58^2))</f>
        <v>0.810013154347</v>
      </c>
      <c r="AK151" s="54" t="n">
        <f aca="false">((($C$58*(($B$58/10^-12)^(1/6))*(10^(3*(0.9-$P151))))*EXP(-($D$58+$E$58)/($F$58*$A$58)))*10^12)*($C$66^2)+($A$64*($C$64^2))+($A$62*($C$62^2))</f>
        <v>0.000319695763858921</v>
      </c>
      <c r="AL151" s="4" t="n">
        <f aca="false">AJ151+((AK152-AK151)*(AJ152-AJ151)+AK151*(AJ152-2*AJ151+AJ150))*($I$58/($H$58^2))</f>
        <v>0.810044383537232</v>
      </c>
      <c r="AM151" s="54" t="n">
        <f aca="false">((($C$58*(($B$58/10^-12)^(1/6))*(10^(3*(0.9-$P151))))*EXP(-($D$58+$E$58)/($F$58*$A$58)))*10^12)*($C$66^2)+($A$64*($C$64^2))+($A$62*($C$62^2))</f>
        <v>0.000319695763858921</v>
      </c>
      <c r="AN151" s="4" t="n">
        <f aca="false">AL151+((AM152-AM151)*(AL152-AL151)+AM151*(AL152-2*AL151+AL150))*($I$58/($H$58^2))</f>
        <v>0.810045385789126</v>
      </c>
      <c r="AO151" s="54" t="n">
        <f aca="false">((($C$58*(($B$58/10^-12)^(1/6))*(10^(3*(0.9-$P151))))*EXP(-($D$58+$E$58)/($F$58*$A$58)))*10^12)*($C$66^2)+($A$64*($C$64^2))+($A$62*($C$62^2))</f>
        <v>0.000319695763858921</v>
      </c>
      <c r="AP151" s="4" t="n">
        <f aca="false">AN151+((AO152-AO151)*(AN152-AN151)+AO151*(AN152-2*AN151+AN150))*($I$58/($H$58^2))</f>
        <v>0.810093367988036</v>
      </c>
      <c r="AQ151" s="54" t="n">
        <f aca="false">((($C$58*(($B$58/10^-12)^(1/6))*(10^(3*(0.9-$P151))))*EXP(-($D$58+$E$58)/($F$58*$A$58)))*10^12)*($C$66^2)+($A$64*($C$64^2))+($A$62*($C$62^2))</f>
        <v>0.000319695763858921</v>
      </c>
      <c r="AR151" s="4" t="n">
        <f aca="false">AP151+((AQ152-AQ151)*(AP152-AP151)+AQ151*(AP152-2*AP151+AP150))*($I$58/($H$58^2))</f>
        <v>0.810096803068049</v>
      </c>
      <c r="AS151" s="54" t="n">
        <f aca="false">((($C$58*(($B$58/10^-12)^(1/6))*(10^(3*(0.9-$P151))))*EXP(-($D$58+$E$58)/($F$58*$A$58)))*10^12)*($C$66^2)+($A$64*($C$64^2))+($A$62*($C$62^2))</f>
        <v>0.000319695763858921</v>
      </c>
      <c r="AT151" s="4" t="n">
        <f aca="false">AR151+((AS152-AS151)*(AR152-AR151)+AS151*(AR152-2*AR151+AR150))*($I$58/($H$58^2))</f>
        <v>0.810157760634079</v>
      </c>
      <c r="AU151" s="54" t="n">
        <f aca="false">((($C$58*(($B$58/10^-12)^(1/6))*(10^(3*(0.9-$P151))))*EXP(-($D$58+$E$58)/($F$58*$A$58)))*10^12)*($C$66^2)+($A$64*($C$64^2))+($A$62*($C$62^2))</f>
        <v>0.000319695763858921</v>
      </c>
      <c r="AV151" s="4" t="n">
        <f aca="false">AT151+((AU152-AU151)*(AT152-AT151)+AU151*(AT152-2*AT151+AT150))*($I$58/($H$58^2))</f>
        <v>0.810164854858176</v>
      </c>
      <c r="AW151" s="54" t="n">
        <f aca="false">((($C$58*(($B$58/10^-12)^(1/6))*(10^(3*(0.9-$P151))))*EXP(-($D$58+$E$58)/($F$58*$A$58)))*10^12)*($C$66^2)+($A$64*($C$64^2))+($A$62*($C$62^2))</f>
        <v>0.000319695763858921</v>
      </c>
      <c r="AX151" s="4" t="n">
        <f aca="false">AV151+((AW152-AW151)*(AV152-AV151)+AW151*(AV152-2*AV151+AV150))*($I$58/($H$58^2))</f>
        <v>0.810234677525174</v>
      </c>
    </row>
    <row r="152" customFormat="false" ht="12" hidden="false" customHeight="false" outlineLevel="0" collapsed="false">
      <c r="J152" s="1" t="n">
        <v>0.809130801341245</v>
      </c>
      <c r="L152" s="0" t="n">
        <v>1128</v>
      </c>
      <c r="M152" s="2" t="n">
        <v>0.81</v>
      </c>
      <c r="O152" s="54" t="n">
        <f aca="false">((($C$58*(($B$58/10^-12)^(1/6))*(10^(3*(0.9-$M152))))*EXP(-($D$58+$E$58)/($F$58*$A$58)))*10^12)*(C$66^2)+($A$64*(C$64^2))+($A$62*($C$62^2))</f>
        <v>0.000319695763858921</v>
      </c>
      <c r="P152" s="4" t="n">
        <f aca="false">M152+((O153-O152)*(M153-M152)+O152*(M153-2*M152+M151))*($I$58/($H$58^2))</f>
        <v>0.81</v>
      </c>
      <c r="Q152" s="54" t="n">
        <f aca="false">((($C$58*(($B$58/10^-12)^(1/6))*(10^(3*(0.9-$P152))))*EXP(-($D$58+$E$58)/($F$58*$A$58)))*10^12)*($C$66^2)+($A$64*($C$64^2))+($A$62*($C$62^2))</f>
        <v>0.000319695763858921</v>
      </c>
      <c r="R152" s="4" t="n">
        <f aca="false">P152+((Q153-Q152)*(P153-P152)+Q152*(P153-2*P152+P151))*($I$58/($H$58^2))</f>
        <v>0.81</v>
      </c>
      <c r="S152" s="54" t="n">
        <f aca="false">((($C$58*(($B$58/10^-12)^(1/6))*(10^(3*(0.9-$P152))))*EXP(-($D$58+$E$58)/($F$58*$A$58)))*10^12)*($C$66^2)+($A$64*($C$64^2))+($A$62*($C$62^2))</f>
        <v>0.000319695763858921</v>
      </c>
      <c r="T152" s="4" t="n">
        <f aca="false">R152+((S153-S152)*(R153-R152)+S152*(R153-2*R152+R151))*($I$58/($H$58^2))</f>
        <v>0.81</v>
      </c>
      <c r="U152" s="54" t="n">
        <f aca="false">((($C$58*(($B$58/10^-12)^(1/6))*(10^(3*(0.9-$P152))))*EXP(-($D$58+$E$58)/($F$58*$A$58)))*10^12)*($C$66^2)+($A$64*($C$64^2))+($A$62*($C$62^2))</f>
        <v>0.000319695763858921</v>
      </c>
      <c r="V152" s="4" t="n">
        <f aca="false">T152+((U153-U152)*(T153-T152)+U152*(T153-2*T152+T151))*($I$58/($H$58^2))</f>
        <v>0.81</v>
      </c>
      <c r="W152" s="54" t="n">
        <f aca="false">((($C$58*(($B$58/10^-12)^(1/6))*(10^(3*(0.9-$P152))))*EXP(-($D$58+$E$58)/($F$58*$A$58)))*10^12)*($C$66^2)+($A$64*($C$64^2))+($A$62*($C$62^2))</f>
        <v>0.000319695763858921</v>
      </c>
      <c r="X152" s="4" t="n">
        <f aca="false">V152+((W153-W152)*(V153-V152)+W152*(V153-2*V152+V151))*($I$58/($H$58^2))</f>
        <v>0.81</v>
      </c>
      <c r="Y152" s="54" t="n">
        <f aca="false">((($C$58*(($B$58/10^-12)^(1/6))*(10^(3*(0.9-$P152))))*EXP(-($D$58+$E$58)/($F$58*$A$58)))*10^12)*($C$66^2)+($A$64*($C$64^2))+($A$62*($C$62^2))</f>
        <v>0.000319695763858921</v>
      </c>
      <c r="Z152" s="4" t="n">
        <f aca="false">X152+((Y153-Y152)*(X153-X152)+Y152*(X153-2*X152+X151))*($I$58/($H$58^2))</f>
        <v>0.81</v>
      </c>
      <c r="AA152" s="54" t="n">
        <f aca="false">((($C$58*(($B$58/10^-12)^(1/6))*(10^(3*(0.9-$P152))))*EXP(-($D$58+$E$58)/($F$58*$A$58)))*10^12)*($C$66^2)+($A$64*($C$64^2))+($A$62*($C$62^2))</f>
        <v>0.000319695763858921</v>
      </c>
      <c r="AB152" s="4" t="n">
        <f aca="false">Z152+((AA153-AA152)*(Z153-Z152)+AA152*(Z153-2*Z152+Z151))*($I$58/($H$58^2))</f>
        <v>0.81</v>
      </c>
      <c r="AC152" s="54" t="n">
        <f aca="false">((($C$58*(($B$58/10^-12)^(1/6))*(10^(3*(0.9-$P152))))*EXP(-($D$58+$E$58)/($F$58*$A$58)))*10^12)*($C$66^2)+($A$64*($C$64^2))+($A$62*($C$62^2))</f>
        <v>0.000319695763858921</v>
      </c>
      <c r="AD152" s="4" t="n">
        <f aca="false">AB152+((AC153-AC152)*(AB153-AB152)+AC152*(AB153-2*AB152+AB151))*($I$58/($H$58^2))</f>
        <v>0.81</v>
      </c>
      <c r="AE152" s="54" t="n">
        <f aca="false">((($C$58*(($B$58/10^-12)^(1/6))*(10^(3*(0.9-$P152))))*EXP(-($D$58+$E$58)/($F$58*$A$58)))*10^12)*($C$66^2)+($A$64*($C$64^2))+($A$62*($C$62^2))</f>
        <v>0.000319695763858921</v>
      </c>
      <c r="AF152" s="4" t="n">
        <f aca="false">AD152+((AE153-AE152)*(AD153-AD152)+AE152*(AD153-2*AD152+AD151))*($I$58/($H$58^2))</f>
        <v>0.810027452253713</v>
      </c>
      <c r="AG152" s="54" t="n">
        <f aca="false">((($C$58*(($B$58/10^-12)^(1/6))*(10^(3*(0.9-$P152))))*EXP(-($D$58+$E$58)/($F$58*$A$58)))*10^12)*($C$66^2)+($A$64*($C$64^2))+($A$62*($C$62^2))</f>
        <v>0.000319695763858921</v>
      </c>
      <c r="AH152" s="4" t="n">
        <f aca="false">AF152+((AG153-AG152)*(AF153-AF152)+AG152*(AF153-2*AF152+AF151))*($I$58/($H$58^2))</f>
        <v>0.810026307823194</v>
      </c>
      <c r="AI152" s="54" t="n">
        <f aca="false">((($C$58*(($B$58/10^-12)^(1/6))*(10^(3*(0.9-$P152))))*EXP(-($D$58+$E$58)/($F$58*$A$58)))*10^12)*($C$66^2)+($A$64*($C$64^2))+($A$62*($C$62^2))</f>
        <v>0.000319695763858921</v>
      </c>
      <c r="AJ152" s="4" t="n">
        <f aca="false">AH152+((AI153-AI152)*(AH153-AH152)+AI152*(AH153-2*AH152+AH151))*($I$58/($H$58^2))</f>
        <v>0.810085118443493</v>
      </c>
      <c r="AK152" s="54" t="n">
        <f aca="false">((($C$58*(($B$58/10^-12)^(1/6))*(10^(3*(0.9-$P152))))*EXP(-($D$58+$E$58)/($F$58*$A$58)))*10^12)*($C$66^2)+($A$64*($C$64^2))+($A$62*($C$62^2))</f>
        <v>0.000319695763858921</v>
      </c>
      <c r="AL152" s="4" t="n">
        <f aca="false">AJ152+((AK153-AK152)*(AJ153-AJ152)+AK152*(AJ153-2*AJ152+AJ151))*($I$58/($H$58^2))</f>
        <v>0.810084290721744</v>
      </c>
      <c r="AM152" s="54" t="n">
        <f aca="false">((($C$58*(($B$58/10^-12)^(1/6))*(10^(3*(0.9-$P152))))*EXP(-($D$58+$E$58)/($F$58*$A$58)))*10^12)*($C$66^2)+($A$64*($C$64^2))+($A$62*($C$62^2))</f>
        <v>0.000319695763858921</v>
      </c>
      <c r="AN152" s="4" t="n">
        <f aca="false">AL152+((AM153-AM152)*(AL153-AL152)+AM152*(AL153-2*AL152+AL151))*($I$58/($H$58^2))</f>
        <v>0.810167825384847</v>
      </c>
      <c r="AO152" s="54" t="n">
        <f aca="false">((($C$58*(($B$58/10^-12)^(1/6))*(10^(3*(0.9-$P152))))*EXP(-($D$58+$E$58)/($F$58*$A$58)))*10^12)*($C$66^2)+($A$64*($C$64^2))+($A$62*($C$62^2))</f>
        <v>0.000319695763858921</v>
      </c>
      <c r="AP152" s="4" t="n">
        <f aca="false">AN152+((AO153-AO152)*(AN153-AN152)+AO152*(AN153-2*AN152+AN151))*($I$58/($H$58^2))</f>
        <v>0.810169624160814</v>
      </c>
      <c r="AQ152" s="54" t="n">
        <f aca="false">((($C$58*(($B$58/10^-12)^(1/6))*(10^(3*(0.9-$P152))))*EXP(-($D$58+$E$58)/($F$58*$A$58)))*10^12)*($C$66^2)+($A$64*($C$64^2))+($A$62*($C$62^2))</f>
        <v>0.000319695763858921</v>
      </c>
      <c r="AR152" s="4" t="n">
        <f aca="false">AP152+((AQ153-AQ152)*(AP153-AP152)+AQ152*(AP153-2*AP152+AP151))*($I$58/($H$58^2))</f>
        <v>0.810269266577903</v>
      </c>
      <c r="AS152" s="54" t="n">
        <f aca="false">((($C$58*(($B$58/10^-12)^(1/6))*(10^(3*(0.9-$P152))))*EXP(-($D$58+$E$58)/($F$58*$A$58)))*10^12)*($C$66^2)+($A$64*($C$64^2))+($A$62*($C$62^2))</f>
        <v>0.000319695763858921</v>
      </c>
      <c r="AT152" s="4" t="n">
        <f aca="false">AR152+((AS153-AS152)*(AR153-AR152)+AS152*(AR153-2*AR152+AR151))*($I$58/($H$58^2))</f>
        <v>0.810275598871846</v>
      </c>
      <c r="AU152" s="54" t="n">
        <f aca="false">((($C$58*(($B$58/10^-12)^(1/6))*(10^(3*(0.9-$P152))))*EXP(-($D$58+$E$58)/($F$58*$A$58)))*10^12)*($C$66^2)+($A$64*($C$64^2))+($A$62*($C$62^2))</f>
        <v>0.000319695763858921</v>
      </c>
      <c r="AV152" s="4" t="n">
        <f aca="false">AT152+((AU153-AU152)*(AT153-AT152)+AU152*(AT153-2*AT152+AT151))*($I$58/($H$58^2))</f>
        <v>0.810383934172122</v>
      </c>
      <c r="AW152" s="54" t="n">
        <f aca="false">((($C$58*(($B$58/10^-12)^(1/6))*(10^(3*(0.9-$P152))))*EXP(-($D$58+$E$58)/($F$58*$A$58)))*10^12)*($C$66^2)+($A$64*($C$64^2))+($A$62*($C$62^2))</f>
        <v>0.000319695763858921</v>
      </c>
      <c r="AX152" s="4" t="n">
        <f aca="false">AV152+((AW153-AW152)*(AV153-AV152)+AW152*(AV153-2*AV152+AV151))*($I$58/($H$58^2))</f>
        <v>0.810395696747246</v>
      </c>
    </row>
    <row r="153" customFormat="false" ht="12" hidden="false" customHeight="false" outlineLevel="0" collapsed="false">
      <c r="J153" s="1" t="n">
        <v>0.81176830927778</v>
      </c>
      <c r="L153" s="0" t="n">
        <v>1140</v>
      </c>
      <c r="M153" s="2" t="n">
        <v>0.81</v>
      </c>
      <c r="O153" s="54" t="n">
        <f aca="false">((($C$58*(($B$58/10^-12)^(1/6))*(10^(3*(0.9-$M153))))*EXP(-($D$58+$E$58)/($F$58*$A$58)))*10^12)*(C$66^2)+($A$64*(C$64^2))+($A$62*($C$62^2))</f>
        <v>0.000319695763858921</v>
      </c>
      <c r="P153" s="4" t="n">
        <f aca="false">M153+((O154-O153)*(M154-M153)+O153*(M154-2*M153+M152))*($I$58/($H$58^2))</f>
        <v>0.81</v>
      </c>
      <c r="Q153" s="54" t="n">
        <f aca="false">((($C$58*(($B$58/10^-12)^(1/6))*(10^(3*(0.9-$P153))))*EXP(-($D$58+$E$58)/($F$58*$A$58)))*10^12)*($C$66^2)+($A$64*($C$64^2))+($A$62*($C$62^2))</f>
        <v>0.000319695763858921</v>
      </c>
      <c r="R153" s="4" t="n">
        <f aca="false">P153+((Q154-Q153)*(P154-P153)+Q153*(P154-2*P153+P152))*($I$58/($H$58^2))</f>
        <v>0.81</v>
      </c>
      <c r="S153" s="54" t="n">
        <f aca="false">((($C$58*(($B$58/10^-12)^(1/6))*(10^(3*(0.9-$P153))))*EXP(-($D$58+$E$58)/($F$58*$A$58)))*10^12)*($C$66^2)+($A$64*($C$64^2))+($A$62*($C$62^2))</f>
        <v>0.000319695763858921</v>
      </c>
      <c r="T153" s="4" t="n">
        <f aca="false">R153+((S154-S153)*(R154-R153)+S153*(R154-2*R153+R152))*($I$58/($H$58^2))</f>
        <v>0.81</v>
      </c>
      <c r="U153" s="54" t="n">
        <f aca="false">((($C$58*(($B$58/10^-12)^(1/6))*(10^(3*(0.9-$P153))))*EXP(-($D$58+$E$58)/($F$58*$A$58)))*10^12)*($C$66^2)+($A$64*($C$64^2))+($A$62*($C$62^2))</f>
        <v>0.000319695763858921</v>
      </c>
      <c r="V153" s="4" t="n">
        <f aca="false">T153+((U154-U153)*(T154-T153)+U153*(T154-2*T153+T152))*($I$58/($H$58^2))</f>
        <v>0.81</v>
      </c>
      <c r="W153" s="54" t="n">
        <f aca="false">((($C$58*(($B$58/10^-12)^(1/6))*(10^(3*(0.9-$P153))))*EXP(-($D$58+$E$58)/($F$58*$A$58)))*10^12)*($C$66^2)+($A$64*($C$64^2))+($A$62*($C$62^2))</f>
        <v>0.000319695763858921</v>
      </c>
      <c r="X153" s="4" t="n">
        <f aca="false">V153+((W154-W153)*(V154-V153)+W153*(V154-2*V153+V152))*($I$58/($H$58^2))</f>
        <v>0.81</v>
      </c>
      <c r="Y153" s="54" t="n">
        <f aca="false">((($C$58*(($B$58/10^-12)^(1/6))*(10^(3*(0.9-$P153))))*EXP(-($D$58+$E$58)/($F$58*$A$58)))*10^12)*($C$66^2)+($A$64*($C$64^2))+($A$62*($C$62^2))</f>
        <v>0.000319695763858921</v>
      </c>
      <c r="Z153" s="4" t="n">
        <f aca="false">X153+((Y154-Y153)*(X154-X153)+Y153*(X154-2*X153+X152))*($I$58/($H$58^2))</f>
        <v>0.81</v>
      </c>
      <c r="AA153" s="54" t="n">
        <f aca="false">((($C$58*(($B$58/10^-12)^(1/6))*(10^(3*(0.9-$P153))))*EXP(-($D$58+$E$58)/($F$58*$A$58)))*10^12)*($C$66^2)+($A$64*($C$64^2))+($A$62*($C$62^2))</f>
        <v>0.000319695763858921</v>
      </c>
      <c r="AB153" s="4" t="n">
        <f aca="false">Z153+((AA154-AA153)*(Z154-Z153)+AA153*(Z154-2*Z153+Z152))*($I$58/($H$58^2))</f>
        <v>0.81</v>
      </c>
      <c r="AC153" s="54" t="n">
        <f aca="false">((($C$58*(($B$58/10^-12)^(1/6))*(10^(3*(0.9-$P153))))*EXP(-($D$58+$E$58)/($F$58*$A$58)))*10^12)*($C$66^2)+($A$64*($C$64^2))+($A$62*($C$62^2))</f>
        <v>0.000319695763858921</v>
      </c>
      <c r="AD153" s="4" t="n">
        <f aca="false">AB153+((AC154-AC153)*(AB154-AB153)+AC153*(AB154-2*AB153+AB152))*($I$58/($H$58^2))</f>
        <v>0.810057246621772</v>
      </c>
      <c r="AE153" s="54" t="n">
        <f aca="false">((($C$58*(($B$58/10^-12)^(1/6))*(10^(3*(0.9-$P153))))*EXP(-($D$58+$E$58)/($F$58*$A$58)))*10^12)*($C$66^2)+($A$64*($C$64^2))+($A$62*($C$62^2))</f>
        <v>0.000319695763858921</v>
      </c>
      <c r="AF153" s="4" t="n">
        <f aca="false">AD153+((AE154-AE153)*(AD154-AD153)+AE153*(AD154-2*AD153+AD152))*($I$58/($H$58^2))</f>
        <v>0.810052518008242</v>
      </c>
      <c r="AG153" s="54" t="n">
        <f aca="false">((($C$58*(($B$58/10^-12)^(1/6))*(10^(3*(0.9-$P153))))*EXP(-($D$58+$E$58)/($F$58*$A$58)))*10^12)*($C$66^2)+($A$64*($C$64^2))+($A$62*($C$62^2))</f>
        <v>0.000319695763858921</v>
      </c>
      <c r="AH153" s="4" t="n">
        <f aca="false">AF153+((AG154-AG153)*(AF154-AF153)+AG153*(AF154-2*AF153+AF152))*($I$58/($H$58^2))</f>
        <v>0.810162089815466</v>
      </c>
      <c r="AI153" s="54" t="n">
        <f aca="false">((($C$58*(($B$58/10^-12)^(1/6))*(10^(3*(0.9-$P153))))*EXP(-($D$58+$E$58)/($F$58*$A$58)))*10^12)*($C$66^2)+($A$64*($C$64^2))+($A$62*($C$62^2))</f>
        <v>0.000319695763858921</v>
      </c>
      <c r="AJ153" s="4" t="n">
        <f aca="false">AH153+((AI154-AI153)*(AH154-AH153)+AI153*(AH154-2*AH153+AH152))*($I$58/($H$58^2))</f>
        <v>0.810155356478644</v>
      </c>
      <c r="AK153" s="54" t="n">
        <f aca="false">((($C$58*(($B$58/10^-12)^(1/6))*(10^(3*(0.9-$P153))))*EXP(-($D$58+$E$58)/($F$58*$A$58)))*10^12)*($C$66^2)+($A$64*($C$64^2))+($A$62*($C$62^2))</f>
        <v>0.000319695763858921</v>
      </c>
      <c r="AL153" s="4" t="n">
        <f aca="false">AJ153+((AK154-AK153)*(AJ154-AJ153)+AK153*(AJ154-2*AJ153+AJ152))*($I$58/($H$58^2))</f>
        <v>0.810298394069289</v>
      </c>
      <c r="AM153" s="54" t="n">
        <f aca="false">((($C$58*(($B$58/10^-12)^(1/6))*(10^(3*(0.9-$P153))))*EXP(-($D$58+$E$58)/($F$58*$A$58)))*10^12)*($C$66^2)+($A$64*($C$64^2))+($A$62*($C$62^2))</f>
        <v>0.000319695763858921</v>
      </c>
      <c r="AN153" s="4" t="n">
        <f aca="false">AL153+((AM154-AM153)*(AL154-AL153)+AM153*(AL154-2*AL153+AL152))*($I$58/($H$58^2))</f>
        <v>0.810294015996734</v>
      </c>
      <c r="AO153" s="54" t="n">
        <f aca="false">((($C$58*(($B$58/10^-12)^(1/6))*(10^(3*(0.9-$P153))))*EXP(-($D$58+$E$58)/($F$58*$A$58)))*10^12)*($C$66^2)+($A$64*($C$64^2))+($A$62*($C$62^2))</f>
        <v>0.000319695763858921</v>
      </c>
      <c r="AP153" s="4" t="n">
        <f aca="false">AN153+((AO154-AO153)*(AN154-AN153)+AO153*(AN154-2*AN153+AN152))*($I$58/($H$58^2))</f>
        <v>0.810453666252485</v>
      </c>
      <c r="AQ153" s="54" t="n">
        <f aca="false">((($C$58*(($B$58/10^-12)^(1/6))*(10^(3*(0.9-$P153))))*EXP(-($D$58+$E$58)/($F$58*$A$58)))*10^12)*($C$66^2)+($A$64*($C$64^2))+($A$62*($C$62^2))</f>
        <v>0.000319695763858921</v>
      </c>
      <c r="AR153" s="4" t="n">
        <f aca="false">AP153+((AQ154-AQ153)*(AP154-AP153)+AQ153*(AP154-2*AP153+AP152))*($I$58/($H$58^2))</f>
        <v>0.810454934921141</v>
      </c>
      <c r="AS153" s="54" t="n">
        <f aca="false">((($C$58*(($B$58/10^-12)^(1/6))*(10^(3*(0.9-$P153))))*EXP(-($D$58+$E$58)/($F$58*$A$58)))*10^12)*($C$66^2)+($A$64*($C$64^2))+($A$62*($C$62^2))</f>
        <v>0.000319695763858921</v>
      </c>
      <c r="AT153" s="4" t="n">
        <f aca="false">AR153+((AS154-AS153)*(AR154-AR153)+AS153*(AR154-2*AR153+AR152))*($I$58/($H$58^2))</f>
        <v>0.810619350436226</v>
      </c>
      <c r="AU153" s="54" t="n">
        <f aca="false">((($C$58*(($B$58/10^-12)^(1/6))*(10^(3*(0.9-$P153))))*EXP(-($D$58+$E$58)/($F$58*$A$58)))*10^12)*($C$66^2)+($A$64*($C$64^2))+($A$62*($C$62^2))</f>
        <v>0.000319695763858921</v>
      </c>
      <c r="AV153" s="4" t="n">
        <f aca="false">AT153+((AU154-AU153)*(AT154-AT153)+AU153*(AT154-2*AT153+AT152))*($I$58/($H$58^2))</f>
        <v>0.810627542171261</v>
      </c>
      <c r="AW153" s="54" t="n">
        <f aca="false">((($C$58*(($B$58/10^-12)^(1/6))*(10^(3*(0.9-$P153))))*EXP(-($D$58+$E$58)/($F$58*$A$58)))*10^12)*($C$66^2)+($A$64*($C$64^2))+($A$62*($C$62^2))</f>
        <v>0.000319695763858921</v>
      </c>
      <c r="AX153" s="4" t="n">
        <f aca="false">AV153+((AW154-AW153)*(AV154-AV153)+AW153*(AV154-2*AV153+AV152))*($I$58/($H$58^2))</f>
        <v>0.810788850557846</v>
      </c>
    </row>
    <row r="154" customFormat="false" ht="12" hidden="false" customHeight="false" outlineLevel="0" collapsed="false">
      <c r="J154" s="1" t="n">
        <v>0.809688561257423</v>
      </c>
      <c r="L154" s="0" t="n">
        <v>1152</v>
      </c>
      <c r="M154" s="2" t="n">
        <v>0.81</v>
      </c>
      <c r="O154" s="54" t="n">
        <f aca="false">((($C$58*(($B$58/10^-12)^(1/6))*(10^(3*(0.9-$M154))))*EXP(-($D$58+$E$58)/($F$58*$A$58)))*10^12)*(C$66^2)+($A$64*(C$64^2))+($A$62*($C$62^2))</f>
        <v>0.000319695763858921</v>
      </c>
      <c r="P154" s="4" t="n">
        <f aca="false">M154+((O155-O154)*(M155-M154)+O154*(M155-2*M154+M153))*($I$58/($H$58^2))</f>
        <v>0.81</v>
      </c>
      <c r="Q154" s="54" t="n">
        <f aca="false">((($C$58*(($B$58/10^-12)^(1/6))*(10^(3*(0.9-$P154))))*EXP(-($D$58+$E$58)/($F$58*$A$58)))*10^12)*($C$66^2)+($A$64*($C$64^2))+($A$62*($C$62^2))</f>
        <v>0.000319695763858921</v>
      </c>
      <c r="R154" s="4" t="n">
        <f aca="false">P154+((Q155-Q154)*(P155-P154)+Q154*(P155-2*P154+P153))*($I$58/($H$58^2))</f>
        <v>0.81</v>
      </c>
      <c r="S154" s="54" t="n">
        <f aca="false">((($C$58*(($B$58/10^-12)^(1/6))*(10^(3*(0.9-$P154))))*EXP(-($D$58+$E$58)/($F$58*$A$58)))*10^12)*($C$66^2)+($A$64*($C$64^2))+($A$62*($C$62^2))</f>
        <v>0.000319695763858921</v>
      </c>
      <c r="T154" s="4" t="n">
        <f aca="false">R154+((S155-S154)*(R155-R154)+S154*(R155-2*R154+R153))*($I$58/($H$58^2))</f>
        <v>0.81</v>
      </c>
      <c r="U154" s="54" t="n">
        <f aca="false">((($C$58*(($B$58/10^-12)^(1/6))*(10^(3*(0.9-$P154))))*EXP(-($D$58+$E$58)/($F$58*$A$58)))*10^12)*($C$66^2)+($A$64*($C$64^2))+($A$62*($C$62^2))</f>
        <v>0.000319695763858921</v>
      </c>
      <c r="V154" s="4" t="n">
        <f aca="false">T154+((U155-U154)*(T155-T154)+U154*(T155-2*T154+T153))*($I$58/($H$58^2))</f>
        <v>0.81</v>
      </c>
      <c r="W154" s="54" t="n">
        <f aca="false">((($C$58*(($B$58/10^-12)^(1/6))*(10^(3*(0.9-$P154))))*EXP(-($D$58+$E$58)/($F$58*$A$58)))*10^12)*($C$66^2)+($A$64*($C$64^2))+($A$62*($C$62^2))</f>
        <v>0.000319695763858921</v>
      </c>
      <c r="X154" s="4" t="n">
        <f aca="false">V154+((W155-W154)*(V155-V154)+W154*(V155-2*V154+V153))*($I$58/($H$58^2))</f>
        <v>0.81</v>
      </c>
      <c r="Y154" s="54" t="n">
        <f aca="false">((($C$58*(($B$58/10^-12)^(1/6))*(10^(3*(0.9-$P154))))*EXP(-($D$58+$E$58)/($F$58*$A$58)))*10^12)*($C$66^2)+($A$64*($C$64^2))+($A$62*($C$62^2))</f>
        <v>0.000319695763858921</v>
      </c>
      <c r="Z154" s="4" t="n">
        <f aca="false">X154+((Y155-Y154)*(X155-X154)+Y154*(X155-2*X154+X153))*($I$58/($H$58^2))</f>
        <v>0.81</v>
      </c>
      <c r="AA154" s="54" t="n">
        <f aca="false">((($C$58*(($B$58/10^-12)^(1/6))*(10^(3*(0.9-$P154))))*EXP(-($D$58+$E$58)/($F$58*$A$58)))*10^12)*($C$66^2)+($A$64*($C$64^2))+($A$62*($C$62^2))</f>
        <v>0.000319695763858921</v>
      </c>
      <c r="AB154" s="4" t="n">
        <f aca="false">Z154+((AA155-AA154)*(Z155-Z154)+AA154*(Z155-2*Z154+Z153))*($I$58/($H$58^2))</f>
        <v>0.810119377291878</v>
      </c>
      <c r="AC154" s="54" t="n">
        <f aca="false">((($C$58*(($B$58/10^-12)^(1/6))*(10^(3*(0.9-$P154))))*EXP(-($D$58+$E$58)/($F$58*$A$58)))*10^12)*($C$66^2)+($A$64*($C$64^2))+($A$62*($C$62^2))</f>
        <v>0.000319695763858921</v>
      </c>
      <c r="AD154" s="4" t="n">
        <f aca="false">AB154+((AC155-AC154)*(AB155-AB154)+AC154*(AB155-2*AB154+AB153))*($I$58/($H$58^2))</f>
        <v>0.81010463259046</v>
      </c>
      <c r="AE154" s="54" t="n">
        <f aca="false">((($C$58*(($B$58/10^-12)^(1/6))*(10^(3*(0.9-$P154))))*EXP(-($D$58+$E$58)/($F$58*$A$58)))*10^12)*($C$66^2)+($A$64*($C$64^2))+($A$62*($C$62^2))</f>
        <v>0.000319695763858921</v>
      </c>
      <c r="AF154" s="4" t="n">
        <f aca="false">AD154+((AE155-AE154)*(AD155-AD154)+AE154*(AD155-2*AD154+AD153))*($I$58/($H$58^2))</f>
        <v>0.81030607559701</v>
      </c>
      <c r="AG154" s="54" t="n">
        <f aca="false">((($C$58*(($B$58/10^-12)^(1/6))*(10^(3*(0.9-$P154))))*EXP(-($D$58+$E$58)/($F$58*$A$58)))*10^12)*($C$66^2)+($A$64*($C$64^2))+($A$62*($C$62^2))</f>
        <v>0.000319695763858921</v>
      </c>
      <c r="AH154" s="4" t="n">
        <f aca="false">AF154+((AG155-AG154)*(AF155-AF154)+AG154*(AF155-2*AF154+AF153))*($I$58/($H$58^2))</f>
        <v>0.810283830673253</v>
      </c>
      <c r="AI154" s="54" t="n">
        <f aca="false">((($C$58*(($B$58/10^-12)^(1/6))*(10^(3*(0.9-$P154))))*EXP(-($D$58+$E$58)/($F$58*$A$58)))*10^12)*($C$66^2)+($A$64*($C$64^2))+($A$62*($C$62^2))</f>
        <v>0.000319695763858921</v>
      </c>
      <c r="AJ154" s="4" t="n">
        <f aca="false">AH154+((AI155-AI154)*(AH155-AH154)+AI154*(AH155-2*AH154+AH153))*($I$58/($H$58^2))</f>
        <v>0.810523873079054</v>
      </c>
      <c r="AK154" s="54" t="n">
        <f aca="false">((($C$58*(($B$58/10^-12)^(1/6))*(10^(3*(0.9-$P154))))*EXP(-($D$58+$E$58)/($F$58*$A$58)))*10^12)*($C$66^2)+($A$64*($C$64^2))+($A$62*($C$62^2))</f>
        <v>0.000319695763858921</v>
      </c>
      <c r="AL154" s="4" t="n">
        <f aca="false">AJ154+((AK155-AK154)*(AJ155-AJ154)+AK154*(AJ155-2*AJ154+AJ153))*($I$58/($H$58^2))</f>
        <v>0.810503367752425</v>
      </c>
      <c r="AM154" s="54" t="n">
        <f aca="false">((($C$58*(($B$58/10^-12)^(1/6))*(10^(3*(0.9-$P154))))*EXP(-($D$58+$E$58)/($F$58*$A$58)))*10^12)*($C$66^2)+($A$64*($C$64^2))+($A$62*($C$62^2))</f>
        <v>0.000319695763858921</v>
      </c>
      <c r="AN154" s="4" t="n">
        <f aca="false">AL154+((AM155-AM154)*(AL155-AL154)+AM154*(AL155-2*AL154+AL153))*($I$58/($H$58^2))</f>
        <v>0.810753127828938</v>
      </c>
      <c r="AO154" s="54" t="n">
        <f aca="false">((($C$58*(($B$58/10^-12)^(1/6))*(10^(3*(0.9-$P154))))*EXP(-($D$58+$E$58)/($F$58*$A$58)))*10^12)*($C$66^2)+($A$64*($C$64^2))+($A$62*($C$62^2))</f>
        <v>0.000319695763858921</v>
      </c>
      <c r="AP154" s="4" t="n">
        <f aca="false">AN154+((AO155-AO154)*(AN155-AN154)+AO154*(AN155-2*AN154+AN153))*($I$58/($H$58^2))</f>
        <v>0.810740353919104</v>
      </c>
      <c r="AQ154" s="54" t="n">
        <f aca="false">((($C$58*(($B$58/10^-12)^(1/6))*(10^(3*(0.9-$P154))))*EXP(-($D$58+$E$58)/($F$58*$A$58)))*10^12)*($C$66^2)+($A$64*($C$64^2))+($A$62*($C$62^2))</f>
        <v>0.000319695763858921</v>
      </c>
      <c r="AR154" s="4" t="n">
        <f aca="false">AP154+((AQ155-AQ154)*(AP155-AP154)+AQ154*(AP155-2*AP154+AP153))*($I$58/($H$58^2))</f>
        <v>0.810983461555858</v>
      </c>
      <c r="AS154" s="54" t="n">
        <f aca="false">((($C$58*(($B$58/10^-12)^(1/6))*(10^(3*(0.9-$P154))))*EXP(-($D$58+$E$58)/($F$58*$A$58)))*10^12)*($C$66^2)+($A$64*($C$64^2))+($A$62*($C$62^2))</f>
        <v>0.000319695763858921</v>
      </c>
      <c r="AT154" s="4" t="n">
        <f aca="false">AR154+((AS155-AS154)*(AR155-AR154)+AS154*(AR155-2*AR154+AR153))*($I$58/($H$58^2))</f>
        <v>0.810980184356106</v>
      </c>
      <c r="AU154" s="54" t="n">
        <f aca="false">((($C$58*(($B$58/10^-12)^(1/6))*(10^(3*(0.9-$P154))))*EXP(-($D$58+$E$58)/($F$58*$A$58)))*10^12)*($C$66^2)+($A$64*($C$64^2))+($A$62*($C$62^2))</f>
        <v>0.000319695763858921</v>
      </c>
      <c r="AV154" s="4" t="n">
        <f aca="false">AT154+((AU155-AU154)*(AT155-AT154)+AU154*(AT155-2*AT154+AT153))*($I$58/($H$58^2))</f>
        <v>0.811207529117346</v>
      </c>
      <c r="AW154" s="54" t="n">
        <f aca="false">((($C$58*(($B$58/10^-12)^(1/6))*(10^(3*(0.9-$P154))))*EXP(-($D$58+$E$58)/($F$58*$A$58)))*10^12)*($C$66^2)+($A$64*($C$64^2))+($A$62*($C$62^2))</f>
        <v>0.000319695763858921</v>
      </c>
      <c r="AX154" s="4" t="n">
        <f aca="false">AV154+((AW155-AW154)*(AV155-AV154)+AW154*(AV155-2*AV154+AV153))*($I$58/($H$58^2))</f>
        <v>0.811212600087148</v>
      </c>
    </row>
    <row r="155" customFormat="false" ht="12" hidden="false" customHeight="false" outlineLevel="0" collapsed="false">
      <c r="J155" s="1" t="n">
        <v>0.808278547241634</v>
      </c>
      <c r="L155" s="0" t="n">
        <v>1164</v>
      </c>
      <c r="M155" s="2" t="n">
        <v>0.81</v>
      </c>
      <c r="O155" s="54" t="n">
        <f aca="false">((($C$58*(($B$58/10^-12)^(1/6))*(10^(3*(0.9-$M155))))*EXP(-($D$58+$E$58)/($F$58*$A$58)))*10^12)*(C$66^2)+($A$64*(C$64^2))+($A$62*($C$62^2))</f>
        <v>0.000319695763858921</v>
      </c>
      <c r="P155" s="4" t="n">
        <f aca="false">M155+((O156-O155)*(M156-M155)+O155*(M156-2*M155+M154))*($I$58/($H$58^2))</f>
        <v>0.81</v>
      </c>
      <c r="Q155" s="54" t="n">
        <f aca="false">((($C$58*(($B$58/10^-12)^(1/6))*(10^(3*(0.9-$P155))))*EXP(-($D$58+$E$58)/($F$58*$A$58)))*10^12)*($C$66^2)+($A$64*($C$64^2))+($A$62*($C$62^2))</f>
        <v>0.000319695763858921</v>
      </c>
      <c r="R155" s="4" t="n">
        <f aca="false">P155+((Q156-Q155)*(P156-P155)+Q155*(P156-2*P155+P154))*($I$58/($H$58^2))</f>
        <v>0.81</v>
      </c>
      <c r="S155" s="54" t="n">
        <f aca="false">((($C$58*(($B$58/10^-12)^(1/6))*(10^(3*(0.9-$P155))))*EXP(-($D$58+$E$58)/($F$58*$A$58)))*10^12)*($C$66^2)+($A$64*($C$64^2))+($A$62*($C$62^2))</f>
        <v>0.000319695763858921</v>
      </c>
      <c r="T155" s="4" t="n">
        <f aca="false">R155+((S156-S155)*(R156-R155)+S155*(R156-2*R155+R154))*($I$58/($H$58^2))</f>
        <v>0.81</v>
      </c>
      <c r="U155" s="54" t="n">
        <f aca="false">((($C$58*(($B$58/10^-12)^(1/6))*(10^(3*(0.9-$P155))))*EXP(-($D$58+$E$58)/($F$58*$A$58)))*10^12)*($C$66^2)+($A$64*($C$64^2))+($A$62*($C$62^2))</f>
        <v>0.000319695763858921</v>
      </c>
      <c r="V155" s="4" t="n">
        <f aca="false">T155+((U156-U155)*(T156-T155)+U155*(T156-2*T155+T154))*($I$58/($H$58^2))</f>
        <v>0.81</v>
      </c>
      <c r="W155" s="54" t="n">
        <f aca="false">((($C$58*(($B$58/10^-12)^(1/6))*(10^(3*(0.9-$P155))))*EXP(-($D$58+$E$58)/($F$58*$A$58)))*10^12)*($C$66^2)+($A$64*($C$64^2))+($A$62*($C$62^2))</f>
        <v>0.000319695763858921</v>
      </c>
      <c r="X155" s="4" t="n">
        <f aca="false">V155+((W156-W155)*(V156-V155)+W155*(V156-2*V155+V154))*($I$58/($H$58^2))</f>
        <v>0.81</v>
      </c>
      <c r="Y155" s="54" t="n">
        <f aca="false">((($C$58*(($B$58/10^-12)^(1/6))*(10^(3*(0.9-$P155))))*EXP(-($D$58+$E$58)/($F$58*$A$58)))*10^12)*($C$66^2)+($A$64*($C$64^2))+($A$62*($C$62^2))</f>
        <v>0.000319695763858921</v>
      </c>
      <c r="Z155" s="4" t="n">
        <f aca="false">X155+((Y156-Y155)*(X156-X155)+Y155*(X156-2*X155+X154))*($I$58/($H$58^2))</f>
        <v>0.810248939367514</v>
      </c>
      <c r="AA155" s="54" t="n">
        <f aca="false">((($C$58*(($B$58/10^-12)^(1/6))*(10^(3*(0.9-$P155))))*EXP(-($D$58+$E$58)/($F$58*$A$58)))*10^12)*($C$66^2)+($A$64*($C$64^2))+($A$62*($C$62^2))</f>
        <v>0.000319695763858921</v>
      </c>
      <c r="AB155" s="4" t="n">
        <f aca="false">Z155+((AA156-AA155)*(Z156-Z155)+AA155*(Z156-2*Z155+Z154))*($I$58/($H$58^2))</f>
        <v>0.81020800722312</v>
      </c>
      <c r="AC155" s="54" t="n">
        <f aca="false">((($C$58*(($B$58/10^-12)^(1/6))*(10^(3*(0.9-$P155))))*EXP(-($D$58+$E$58)/($F$58*$A$58)))*10^12)*($C$66^2)+($A$64*($C$64^2))+($A$62*($C$62^2))</f>
        <v>0.000319695763858921</v>
      </c>
      <c r="AD155" s="4" t="n">
        <f aca="false">AB155+((AC156-AC155)*(AB156-AB155)+AC155*(AB156-2*AB155+AB154))*($I$58/($H$58^2))</f>
        <v>0.810572090868143</v>
      </c>
      <c r="AE155" s="54" t="n">
        <f aca="false">((($C$58*(($B$58/10^-12)^(1/6))*(10^(3*(0.9-$P155))))*EXP(-($D$58+$E$58)/($F$58*$A$58)))*10^12)*($C$66^2)+($A$64*($C$64^2))+($A$62*($C$62^2))</f>
        <v>0.000319695763858921</v>
      </c>
      <c r="AF155" s="4" t="n">
        <f aca="false">AD155+((AE156-AE155)*(AD156-AD155)+AE155*(AD156-2*AD155+AD154))*($I$58/($H$58^2))</f>
        <v>0.810513245492077</v>
      </c>
      <c r="AG155" s="54" t="n">
        <f aca="false">((($C$58*(($B$58/10^-12)^(1/6))*(10^(3*(0.9-$P155))))*EXP(-($D$58+$E$58)/($F$58*$A$58)))*10^12)*($C$66^2)+($A$64*($C$64^2))+($A$62*($C$62^2))</f>
        <v>0.000319695763858921</v>
      </c>
      <c r="AH155" s="4" t="n">
        <f aca="false">AF155+((AG156-AG155)*(AF156-AF155)+AG155*(AF156-2*AF155+AF154))*($I$58/($H$58^2))</f>
        <v>0.810906135781884</v>
      </c>
      <c r="AI155" s="54" t="n">
        <f aca="false">((($C$58*(($B$58/10^-12)^(1/6))*(10^(3*(0.9-$P155))))*EXP(-($D$58+$E$58)/($F$58*$A$58)))*10^12)*($C$66^2)+($A$64*($C$64^2))+($A$62*($C$62^2))</f>
        <v>0.000319695763858921</v>
      </c>
      <c r="AJ155" s="4" t="n">
        <f aca="false">AH155+((AI156-AI155)*(AH156-AH155)+AI155*(AH156-2*AH155+AH154))*($I$58/($H$58^2))</f>
        <v>0.810849629595353</v>
      </c>
      <c r="AK155" s="54" t="n">
        <f aca="false">((($C$58*(($B$58/10^-12)^(1/6))*(10^(3*(0.9-$P155))))*EXP(-($D$58+$E$58)/($F$58*$A$58)))*10^12)*($C$66^2)+($A$64*($C$64^2))+($A$62*($C$62^2))</f>
        <v>0.000319695763858921</v>
      </c>
      <c r="AL155" s="4" t="n">
        <f aca="false">AJ155+((AK156-AK155)*(AJ156-AJ155)+AK155*(AJ156-2*AJ155+AJ154))*($I$58/($H$58^2))</f>
        <v>0.811229170099868</v>
      </c>
      <c r="AM155" s="54" t="n">
        <f aca="false">((($C$58*(($B$58/10^-12)^(1/6))*(10^(3*(0.9-$P155))))*EXP(-($D$58+$E$58)/($F$58*$A$58)))*10^12)*($C$66^2)+($A$64*($C$64^2))+($A$62*($C$62^2))</f>
        <v>0.000319695763858921</v>
      </c>
      <c r="AN155" s="4" t="n">
        <f aca="false">AL155+((AM156-AM155)*(AL156-AL155)+AM155*(AL156-2*AL155+AL154))*($I$58/($H$58^2))</f>
        <v>0.811185602023576</v>
      </c>
      <c r="AO155" s="54" t="n">
        <f aca="false">((($C$58*(($B$58/10^-12)^(1/6))*(10^(3*(0.9-$P155))))*EXP(-($D$58+$E$58)/($F$58*$A$58)))*10^12)*($C$66^2)+($A$64*($C$64^2))+($A$62*($C$62^2))</f>
        <v>0.000319695763858921</v>
      </c>
      <c r="AP155" s="4" t="n">
        <f aca="false">AN155+((AO156-AO155)*(AN156-AN155)+AO155*(AN156-2*AN155+AN154))*($I$58/($H$58^2))</f>
        <v>0.811533997811479</v>
      </c>
      <c r="AQ155" s="54" t="n">
        <f aca="false">((($C$58*(($B$58/10^-12)^(1/6))*(10^(3*(0.9-$P155))))*EXP(-($D$58+$E$58)/($F$58*$A$58)))*10^12)*($C$66^2)+($A$64*($C$64^2))+($A$62*($C$62^2))</f>
        <v>0.000319695763858921</v>
      </c>
      <c r="AR155" s="4" t="n">
        <f aca="false">AP155+((AQ156-AQ155)*(AP156-AP155)+AQ155*(AP156-2*AP155+AP154))*($I$58/($H$58^2))</f>
        <v>0.811505154193751</v>
      </c>
      <c r="AS155" s="54" t="n">
        <f aca="false">((($C$58*(($B$58/10^-12)^(1/6))*(10^(3*(0.9-$P155))))*EXP(-($D$58+$E$58)/($F$58*$A$58)))*10^12)*($C$66^2)+($A$64*($C$64^2))+($A$62*($C$62^2))</f>
        <v>0.000319695763858921</v>
      </c>
      <c r="AT155" s="4" t="n">
        <f aca="false">AR155+((AS156-AS155)*(AR156-AR155)+AS155*(AR156-2*AR155+AR154))*($I$58/($H$58^2))</f>
        <v>0.811815103926452</v>
      </c>
      <c r="AU155" s="54" t="n">
        <f aca="false">((($C$58*(($B$58/10^-12)^(1/6))*(10^(3*(0.9-$P155))))*EXP(-($D$58+$E$58)/($F$58*$A$58)))*10^12)*($C$66^2)+($A$64*($C$64^2))+($A$62*($C$62^2))</f>
        <v>0.000319695763858921</v>
      </c>
      <c r="AV155" s="4" t="n">
        <f aca="false">AT155+((AU156-AU155)*(AT156-AT155)+AU155*(AT156-2*AT155+AT154))*($I$58/($H$58^2))</f>
        <v>0.8117980906375</v>
      </c>
      <c r="AW155" s="54" t="n">
        <f aca="false">((($C$58*(($B$58/10^-12)^(1/6))*(10^(3*(0.9-$P155))))*EXP(-($D$58+$E$58)/($F$58*$A$58)))*10^12)*($C$66^2)+($A$64*($C$64^2))+($A$62*($C$62^2))</f>
        <v>0.000319695763858921</v>
      </c>
      <c r="AX155" s="4" t="n">
        <f aca="false">AV155+((AW156-AW155)*(AV156-AV155)+AW155*(AV156-2*AV155+AV154))*($I$58/($H$58^2))</f>
        <v>0.812067003749307</v>
      </c>
    </row>
    <row r="156" customFormat="false" ht="12" hidden="false" customHeight="false" outlineLevel="0" collapsed="false">
      <c r="J156" s="1" t="n">
        <v>0.813423352401754</v>
      </c>
      <c r="L156" s="0" t="n">
        <v>1176</v>
      </c>
      <c r="M156" s="2" t="n">
        <v>0.81</v>
      </c>
      <c r="O156" s="54" t="n">
        <f aca="false">((($C$58*(($B$58/10^-12)^(1/6))*(10^(3*(0.9-$M156))))*EXP(-($D$58+$E$58)/($F$58*$A$58)))*10^12)*(C$66^2)+($A$64*(C$64^2))+($A$62*($C$62^2))</f>
        <v>0.000319695763858921</v>
      </c>
      <c r="P156" s="4" t="n">
        <f aca="false">M156+((O157-O156)*(M157-M156)+O156*(M157-2*M156+M155))*($I$58/($H$58^2))</f>
        <v>0.81</v>
      </c>
      <c r="Q156" s="54" t="n">
        <f aca="false">((($C$58*(($B$58/10^-12)^(1/6))*(10^(3*(0.9-$P156))))*EXP(-($D$58+$E$58)/($F$58*$A$58)))*10^12)*($C$66^2)+($A$64*($C$64^2))+($A$62*($C$62^2))</f>
        <v>0.000319695763858921</v>
      </c>
      <c r="R156" s="4" t="n">
        <f aca="false">P156+((Q157-Q156)*(P157-P156)+Q156*(P157-2*P156+P155))*($I$58/($H$58^2))</f>
        <v>0.81</v>
      </c>
      <c r="S156" s="54" t="n">
        <f aca="false">((($C$58*(($B$58/10^-12)^(1/6))*(10^(3*(0.9-$P156))))*EXP(-($D$58+$E$58)/($F$58*$A$58)))*10^12)*($C$66^2)+($A$64*($C$64^2))+($A$62*($C$62^2))</f>
        <v>0.000319695763858921</v>
      </c>
      <c r="T156" s="4" t="n">
        <f aca="false">R156+((S157-S156)*(R157-R156)+S156*(R157-2*R156+R155))*($I$58/($H$58^2))</f>
        <v>0.81</v>
      </c>
      <c r="U156" s="54" t="n">
        <f aca="false">((($C$58*(($B$58/10^-12)^(1/6))*(10^(3*(0.9-$P156))))*EXP(-($D$58+$E$58)/($F$58*$A$58)))*10^12)*($C$66^2)+($A$64*($C$64^2))+($A$62*($C$62^2))</f>
        <v>0.000319695763858921</v>
      </c>
      <c r="V156" s="4" t="n">
        <f aca="false">T156+((U157-U156)*(T157-T156)+U156*(T157-2*T156+T155))*($I$58/($H$58^2))</f>
        <v>0.81</v>
      </c>
      <c r="W156" s="54" t="n">
        <f aca="false">((($C$58*(($B$58/10^-12)^(1/6))*(10^(3*(0.9-$P156))))*EXP(-($D$58+$E$58)/($F$58*$A$58)))*10^12)*($C$66^2)+($A$64*($C$64^2))+($A$62*($C$62^2))</f>
        <v>0.000319695763858921</v>
      </c>
      <c r="X156" s="4" t="n">
        <f aca="false">V156+((W157-W156)*(V157-V156)+W156*(V157-2*V156+V155))*($I$58/($H$58^2))</f>
        <v>0.810519117226764</v>
      </c>
      <c r="Y156" s="54" t="n">
        <f aca="false">((($C$58*(($B$58/10^-12)^(1/6))*(10^(3*(0.9-$P156))))*EXP(-($D$58+$E$58)/($F$58*$A$58)))*10^12)*($C$66^2)+($A$64*($C$64^2))+($A$62*($C$62^2))</f>
        <v>0.000319695763858921</v>
      </c>
      <c r="Z156" s="4" t="n">
        <f aca="false">X156+((Y157-Y156)*(X157-X156)+Y156*(X157-2*X156+X155))*($I$58/($H$58^2))</f>
        <v>0.81041252228259</v>
      </c>
      <c r="AA156" s="54" t="n">
        <f aca="false">((($C$58*(($B$58/10^-12)^(1/6))*(10^(3*(0.9-$P156))))*EXP(-($D$58+$E$58)/($F$58*$A$58)))*10^12)*($C$66^2)+($A$64*($C$64^2))+($A$62*($C$62^2))</f>
        <v>0.000319695763858921</v>
      </c>
      <c r="AB156" s="4" t="n">
        <f aca="false">Z156+((AA157-AA156)*(Z157-Z156)+AA156*(Z157-2*Z156+Z155))*($I$58/($H$58^2))</f>
        <v>0.811055866576378</v>
      </c>
      <c r="AC156" s="54" t="n">
        <f aca="false">((($C$58*(($B$58/10^-12)^(1/6))*(10^(3*(0.9-$P156))))*EXP(-($D$58+$E$58)/($F$58*$A$58)))*10^12)*($C$66^2)+($A$64*($C$64^2))+($A$62*($C$62^2))</f>
        <v>0.000319695763858921</v>
      </c>
      <c r="AD156" s="4" t="n">
        <f aca="false">AB156+((AC157-AC156)*(AB157-AB156)+AC156*(AB157-2*AB156+AB155))*($I$58/($H$58^2))</f>
        <v>0.810916837946161</v>
      </c>
      <c r="AE156" s="54" t="n">
        <f aca="false">((($C$58*(($B$58/10^-12)^(1/6))*(10^(3*(0.9-$P156))))*EXP(-($D$58+$E$58)/($F$58*$A$58)))*10^12)*($C$66^2)+($A$64*($C$64^2))+($A$62*($C$62^2))</f>
        <v>0.000319695763858921</v>
      </c>
      <c r="AF156" s="4" t="n">
        <f aca="false">AD156+((AE157-AE156)*(AD157-AD156)+AE156*(AD157-2*AD156+AD155))*($I$58/($H$58^2))</f>
        <v>0.811539715764195</v>
      </c>
      <c r="AG156" s="54" t="n">
        <f aca="false">((($C$58*(($B$58/10^-12)^(1/6))*(10^(3*(0.9-$P156))))*EXP(-($D$58+$E$58)/($F$58*$A$58)))*10^12)*($C$66^2)+($A$64*($C$64^2))+($A$62*($C$62^2))</f>
        <v>0.000319695763858921</v>
      </c>
      <c r="AH156" s="4" t="n">
        <f aca="false">AF156+((AG157-AG156)*(AF157-AF156)+AG156*(AF157-2*AF156+AF155))*($I$58/($H$58^2))</f>
        <v>0.811410607640033</v>
      </c>
      <c r="AI156" s="54" t="n">
        <f aca="false">((($C$58*(($B$58/10^-12)^(1/6))*(10^(3*(0.9-$P156))))*EXP(-($D$58+$E$58)/($F$58*$A$58)))*10^12)*($C$66^2)+($A$64*($C$64^2))+($A$62*($C$62^2))</f>
        <v>0.000319695763858921</v>
      </c>
      <c r="AJ156" s="4" t="n">
        <f aca="false">AH156+((AI157-AI156)*(AH157-AH156)+AI156*(AH157-2*AH156+AH155))*($I$58/($H$58^2))</f>
        <v>0.811966847968875</v>
      </c>
      <c r="AK156" s="54" t="n">
        <f aca="false">((($C$58*(($B$58/10^-12)^(1/6))*(10^(3*(0.9-$P156))))*EXP(-($D$58+$E$58)/($F$58*$A$58)))*10^12)*($C$66^2)+($A$64*($C$64^2))+($A$62*($C$62^2))</f>
        <v>0.000319695763858921</v>
      </c>
      <c r="AL156" s="4" t="n">
        <f aca="false">AJ156+((AK157-AK156)*(AJ157-AJ156)+AK156*(AJ157-2*AJ156+AJ155))*($I$58/($H$58^2))</f>
        <v>0.811864119244116</v>
      </c>
      <c r="AM156" s="54" t="n">
        <f aca="false">((($C$58*(($B$58/10^-12)^(1/6))*(10^(3*(0.9-$P156))))*EXP(-($D$58+$E$58)/($F$58*$A$58)))*10^12)*($C$66^2)+($A$64*($C$64^2))+($A$62*($C$62^2))</f>
        <v>0.000319695763858921</v>
      </c>
      <c r="AN156" s="4" t="n">
        <f aca="false">AL156+((AM157-AM156)*(AL157-AL156)+AM156*(AL157-2*AL156+AL155))*($I$58/($H$58^2))</f>
        <v>0.812344591501991</v>
      </c>
      <c r="AO156" s="54" t="n">
        <f aca="false">((($C$58*(($B$58/10^-12)^(1/6))*(10^(3*(0.9-$P156))))*EXP(-($D$58+$E$58)/($F$58*$A$58)))*10^12)*($C$66^2)+($A$64*($C$64^2))+($A$62*($C$62^2))</f>
        <v>0.000319695763858921</v>
      </c>
      <c r="AP156" s="4" t="n">
        <f aca="false">AN156+((AO157-AO156)*(AN157-AN156)+AO156*(AN157-2*AN156+AN155))*($I$58/($H$58^2))</f>
        <v>0.812267493648549</v>
      </c>
      <c r="AQ156" s="54" t="n">
        <f aca="false">((($C$58*(($B$58/10^-12)^(1/6))*(10^(3*(0.9-$P156))))*EXP(-($D$58+$E$58)/($F$58*$A$58)))*10^12)*($C$66^2)+($A$64*($C$64^2))+($A$62*($C$62^2))</f>
        <v>0.000319695763858921</v>
      </c>
      <c r="AR156" s="4" t="n">
        <f aca="false">AP156+((AQ157-AQ156)*(AP157-AP156)+AQ156*(AP157-2*AP156+AP155))*($I$58/($H$58^2))</f>
        <v>0.812673189944357</v>
      </c>
      <c r="AS156" s="54" t="n">
        <f aca="false">((($C$58*(($B$58/10^-12)^(1/6))*(10^(3*(0.9-$P156))))*EXP(-($D$58+$E$58)/($F$58*$A$58)))*10^12)*($C$66^2)+($A$64*($C$64^2))+($A$62*($C$62^2))</f>
        <v>0.000319695763858921</v>
      </c>
      <c r="AT156" s="4" t="n">
        <f aca="false">AR156+((AS157-AS156)*(AR157-AR156)+AS156*(AR157-2*AR156+AR155))*($I$58/($H$58^2))</f>
        <v>0.812614545414457</v>
      </c>
      <c r="AU156" s="54" t="n">
        <f aca="false">((($C$58*(($B$58/10^-12)^(1/6))*(10^(3*(0.9-$P156))))*EXP(-($D$58+$E$58)/($F$58*$A$58)))*10^12)*($C$66^2)+($A$64*($C$64^2))+($A$62*($C$62^2))</f>
        <v>0.000319695763858921</v>
      </c>
      <c r="AV156" s="4" t="n">
        <f aca="false">AT156+((AU157-AU156)*(AT157-AT156)+AU156*(AT157-2*AT156+AT155))*($I$58/($H$58^2))</f>
        <v>0.812949420951421</v>
      </c>
      <c r="AW156" s="54" t="n">
        <f aca="false">((($C$58*(($B$58/10^-12)^(1/6))*(10^(3*(0.9-$P156))))*EXP(-($D$58+$E$58)/($F$58*$A$58)))*10^12)*($C$66^2)+($A$64*($C$64^2))+($A$62*($C$62^2))</f>
        <v>0.000319695763858921</v>
      </c>
      <c r="AX156" s="4" t="n">
        <f aca="false">AV156+((AW157-AW156)*(AV157-AV156)+AW156*(AV157-2*AV156+AV155))*($I$58/($H$58^2))</f>
        <v>0.812901111597634</v>
      </c>
    </row>
    <row r="157" customFormat="false" ht="12" hidden="false" customHeight="false" outlineLevel="0" collapsed="false">
      <c r="J157" s="1" t="n">
        <v>0.814503999973865</v>
      </c>
      <c r="L157" s="0" t="n">
        <v>1188</v>
      </c>
      <c r="M157" s="2" t="n">
        <v>0.81</v>
      </c>
      <c r="O157" s="54" t="n">
        <f aca="false">((($C$58*(($B$58/10^-12)^(1/6))*(10^(3*(0.9-$M157))))*EXP(-($D$58+$E$58)/($F$58*$A$58)))*10^12)*(C$66^2)+($A$64*(C$64^2))+($A$62*($C$62^2))</f>
        <v>0.000319695763858921</v>
      </c>
      <c r="P157" s="4" t="n">
        <f aca="false">M157+((O158-O157)*(M158-M157)+O157*(M158-2*M157+M156))*($I$58/($H$58^2))</f>
        <v>0.81</v>
      </c>
      <c r="Q157" s="54" t="n">
        <f aca="false">((($C$58*(($B$58/10^-12)^(1/6))*(10^(3*(0.9-$P157))))*EXP(-($D$58+$E$58)/($F$58*$A$58)))*10^12)*($C$66^2)+($A$64*($C$64^2))+($A$62*($C$62^2))</f>
        <v>0.000319695763858921</v>
      </c>
      <c r="R157" s="4" t="n">
        <f aca="false">P157+((Q158-Q157)*(P158-P157)+Q157*(P158-2*P157+P156))*($I$58/($H$58^2))</f>
        <v>0.81</v>
      </c>
      <c r="S157" s="54" t="n">
        <f aca="false">((($C$58*(($B$58/10^-12)^(1/6))*(10^(3*(0.9-$P157))))*EXP(-($D$58+$E$58)/($F$58*$A$58)))*10^12)*($C$66^2)+($A$64*($C$64^2))+($A$62*($C$62^2))</f>
        <v>0.000319695763858921</v>
      </c>
      <c r="T157" s="4" t="n">
        <f aca="false">R157+((S158-S157)*(R158-R157)+S157*(R158-2*R157+R156))*($I$58/($H$58^2))</f>
        <v>0.81</v>
      </c>
      <c r="U157" s="54" t="n">
        <f aca="false">((($C$58*(($B$58/10^-12)^(1/6))*(10^(3*(0.9-$P157))))*EXP(-($D$58+$E$58)/($F$58*$A$58)))*10^12)*($C$66^2)+($A$64*($C$64^2))+($A$62*($C$62^2))</f>
        <v>0.000319695763858921</v>
      </c>
      <c r="V157" s="4" t="n">
        <f aca="false">T157+((U158-U157)*(T158-T157)+U157*(T158-2*T157+T156))*($I$58/($H$58^2))</f>
        <v>0.811082523418511</v>
      </c>
      <c r="W157" s="54" t="n">
        <f aca="false">((($C$58*(($B$58/10^-12)^(1/6))*(10^(3*(0.9-$P157))))*EXP(-($D$58+$E$58)/($F$58*$A$58)))*10^12)*($C$66^2)+($A$64*($C$64^2))+($A$62*($C$62^2))</f>
        <v>0.000319695763858921</v>
      </c>
      <c r="X157" s="4" t="n">
        <f aca="false">V157+((W158-W157)*(V158-V157)+W157*(V158-2*V157+V156))*($I$58/($H$58^2))</f>
        <v>0.810815950319205</v>
      </c>
      <c r="Y157" s="54" t="n">
        <f aca="false">((($C$58*(($B$58/10^-12)^(1/6))*(10^(3*(0.9-$P157))))*EXP(-($D$58+$E$58)/($F$58*$A$58)))*10^12)*($C$66^2)+($A$64*($C$64^2))+($A$62*($C$62^2))</f>
        <v>0.000319695763858921</v>
      </c>
      <c r="Z157" s="4" t="n">
        <f aca="false">X157+((Y158-Y157)*(X158-X157)+Y157*(X158-2*X157+X156))*($I$58/($H$58^2))</f>
        <v>0.811917681297022</v>
      </c>
      <c r="AA157" s="54" t="n">
        <f aca="false">((($C$58*(($B$58/10^-12)^(1/6))*(10^(3*(0.9-$P157))))*EXP(-($D$58+$E$58)/($F$58*$A$58)))*10^12)*($C$66^2)+($A$64*($C$64^2))+($A$62*($C$62^2))</f>
        <v>0.000319695763858921</v>
      </c>
      <c r="AB157" s="4" t="n">
        <f aca="false">Z157+((AA158-AA157)*(Z158-Z157)+AA157*(Z158-2*Z157+Z156))*($I$58/($H$58^2))</f>
        <v>0.811613807313389</v>
      </c>
      <c r="AC157" s="54" t="n">
        <f aca="false">((($C$58*(($B$58/10^-12)^(1/6))*(10^(3*(0.9-$P157))))*EXP(-($D$58+$E$58)/($F$58*$A$58)))*10^12)*($C$66^2)+($A$64*($C$64^2))+($A$62*($C$62^2))</f>
        <v>0.000319695763858921</v>
      </c>
      <c r="AD157" s="4" t="n">
        <f aca="false">AB157+((AC158-AC157)*(AB158-AB157)+AC157*(AB158-2*AB157+AB156))*($I$58/($H$58^2))</f>
        <v>0.812560482055773</v>
      </c>
      <c r="AE157" s="54" t="n">
        <f aca="false">((($C$58*(($B$58/10^-12)^(1/6))*(10^(3*(0.9-$P157))))*EXP(-($D$58+$E$58)/($F$58*$A$58)))*10^12)*($C$66^2)+($A$64*($C$64^2))+($A$62*($C$62^2))</f>
        <v>0.000319695763858921</v>
      </c>
      <c r="AF157" s="4" t="n">
        <f aca="false">AD157+((AE158-AE157)*(AD158-AD157)+AE157*(AD158-2*AD157+AD156))*($I$58/($H$58^2))</f>
        <v>0.812296954809299</v>
      </c>
      <c r="AG157" s="54" t="n">
        <f aca="false">((($C$58*(($B$58/10^-12)^(1/6))*(10^(3*(0.9-$P157))))*EXP(-($D$58+$E$58)/($F$58*$A$58)))*10^12)*($C$66^2)+($A$64*($C$64^2))+($A$62*($C$62^2))</f>
        <v>0.000319695763858921</v>
      </c>
      <c r="AH157" s="4" t="n">
        <f aca="false">AF157+((AG158-AG157)*(AF158-AF157)+AG157*(AF158-2*AF157+AF156))*($I$58/($H$58^2))</f>
        <v>0.81307501631254</v>
      </c>
      <c r="AI157" s="54" t="n">
        <f aca="false">((($C$58*(($B$58/10^-12)^(1/6))*(10^(3*(0.9-$P157))))*EXP(-($D$58+$E$58)/($F$58*$A$58)))*10^12)*($C$66^2)+($A$64*($C$64^2))+($A$62*($C$62^2))</f>
        <v>0.000319695763858921</v>
      </c>
      <c r="AJ157" s="4" t="n">
        <f aca="false">AH157+((AI158-AI157)*(AH158-AH157)+AI157*(AH158-2*AH157+AH156))*($I$58/($H$58^2))</f>
        <v>0.81286984449698</v>
      </c>
      <c r="AK157" s="54" t="n">
        <f aca="false">((($C$58*(($B$58/10^-12)^(1/6))*(10^(3*(0.9-$P157))))*EXP(-($D$58+$E$58)/($F$58*$A$58)))*10^12)*($C$66^2)+($A$64*($C$64^2))+($A$62*($C$62^2))</f>
        <v>0.000319695763858921</v>
      </c>
      <c r="AL157" s="4" t="n">
        <f aca="false">AJ157+((AK158-AK157)*(AJ158-AJ157)+AK157*(AJ158-2*AJ157+AJ156))*($I$58/($H$58^2))</f>
        <v>0.813501004837935</v>
      </c>
      <c r="AM157" s="54" t="n">
        <f aca="false">((($C$58*(($B$58/10^-12)^(1/6))*(10^(3*(0.9-$P157))))*EXP(-($D$58+$E$58)/($F$58*$A$58)))*10^12)*($C$66^2)+($A$64*($C$64^2))+($A$62*($C$62^2))</f>
        <v>0.000319695763858921</v>
      </c>
      <c r="AN157" s="4" t="n">
        <f aca="false">AL157+((AM158-AM157)*(AL158-AL157)+AM157*(AL158-2*AL157+AL156))*($I$58/($H$58^2))</f>
        <v>0.813342807599047</v>
      </c>
      <c r="AO157" s="54" t="n">
        <f aca="false">((($C$58*(($B$58/10^-12)^(1/6))*(10^(3*(0.9-$P157))))*EXP(-($D$58+$E$58)/($F$58*$A$58)))*10^12)*($C$66^2)+($A$64*($C$64^2))+($A$62*($C$62^2))</f>
        <v>0.000319695763858921</v>
      </c>
      <c r="AP157" s="4" t="n">
        <f aca="false">AN157+((AO158-AO157)*(AN158-AN157)+AO157*(AN158-2*AN157+AN156))*($I$58/($H$58^2))</f>
        <v>0.813846994430885</v>
      </c>
      <c r="AQ157" s="54" t="n">
        <f aca="false">((($C$58*(($B$58/10^-12)^(1/6))*(10^(3*(0.9-$P157))))*EXP(-($D$58+$E$58)/($F$58*$A$58)))*10^12)*($C$66^2)+($A$64*($C$64^2))+($A$62*($C$62^2))</f>
        <v>0.000319695763858921</v>
      </c>
      <c r="AR157" s="4" t="n">
        <f aca="false">AP157+((AQ158-AQ157)*(AP158-AP157)+AQ157*(AP158-2*AP157+AP156))*($I$58/($H$58^2))</f>
        <v>0.813718933323006</v>
      </c>
      <c r="AS157" s="54" t="n">
        <f aca="false">((($C$58*(($B$58/10^-12)^(1/6))*(10^(3*(0.9-$P157))))*EXP(-($D$58+$E$58)/($F$58*$A$58)))*10^12)*($C$66^2)+($A$64*($C$64^2))+($A$62*($C$62^2))</f>
        <v>0.000319695763858921</v>
      </c>
      <c r="AT157" s="4" t="n">
        <f aca="false">AR157+((AS158-AS157)*(AR158-AR157)+AS157*(AR158-2*AR157+AR156))*($I$58/($H$58^2))</f>
        <v>0.814112308191681</v>
      </c>
      <c r="AU157" s="54" t="n">
        <f aca="false">((($C$58*(($B$58/10^-12)^(1/6))*(10^(3*(0.9-$P157))))*EXP(-($D$58+$E$58)/($F$58*$A$58)))*10^12)*($C$66^2)+($A$64*($C$64^2))+($A$62*($C$62^2))</f>
        <v>0.000319695763858921</v>
      </c>
      <c r="AV157" s="4" t="n">
        <f aca="false">AT157+((AU158-AU157)*(AT158-AT157)+AU157*(AT158-2*AT157+AT156))*($I$58/($H$58^2))</f>
        <v>0.814000011000694</v>
      </c>
      <c r="AW157" s="54" t="n">
        <f aca="false">((($C$58*(($B$58/10^-12)^(1/6))*(10^(3*(0.9-$P157))))*EXP(-($D$58+$E$58)/($F$58*$A$58)))*10^12)*($C$66^2)+($A$64*($C$64^2))+($A$62*($C$62^2))</f>
        <v>0.000319695763858921</v>
      </c>
      <c r="AX157" s="4" t="n">
        <f aca="false">AV157+((AW158-AW157)*(AV158-AV157)+AW157*(AV158-2*AV157+AV156))*($I$58/($H$58^2))</f>
        <v>0.814296748930162</v>
      </c>
    </row>
    <row r="158" customFormat="false" ht="12" hidden="false" customHeight="false" outlineLevel="0" collapsed="false">
      <c r="J158" s="1" t="n">
        <v>0.810814259528285</v>
      </c>
      <c r="L158" s="0" t="n">
        <v>1200</v>
      </c>
      <c r="M158" s="2" t="n">
        <v>0.81</v>
      </c>
      <c r="O158" s="54" t="n">
        <f aca="false">((($C$58*(($B$58/10^-12)^(1/6))*(10^(3*(0.9-$M158))))*EXP(-($D$58+$E$58)/($F$58*$A$58)))*10^12)*(C$66^2)+($A$64*(C$64^2))+($A$62*($C$62^2))</f>
        <v>0.000319695763858921</v>
      </c>
      <c r="P158" s="4" t="n">
        <f aca="false">M158+((O159-O158)*(M159-M158)+O158*(M159-2*M158+M157))*($I$58/($H$58^2))</f>
        <v>0.81</v>
      </c>
      <c r="Q158" s="54" t="n">
        <f aca="false">((($C$58*(($B$58/10^-12)^(1/6))*(10^(3*(0.9-$P158))))*EXP(-($D$58+$E$58)/($F$58*$A$58)))*10^12)*($C$66^2)+($A$64*($C$64^2))+($A$62*($C$62^2))</f>
        <v>0.000319695763858921</v>
      </c>
      <c r="R158" s="4" t="n">
        <f aca="false">P158+((Q159-Q158)*(P159-P158)+Q158*(P159-2*P158+P157))*($I$58/($H$58^2))</f>
        <v>0.81</v>
      </c>
      <c r="S158" s="54" t="n">
        <f aca="false">((($C$58*(($B$58/10^-12)^(1/6))*(10^(3*(0.9-$P158))))*EXP(-($D$58+$E$58)/($F$58*$A$58)))*10^12)*($C$66^2)+($A$64*($C$64^2))+($A$62*($C$62^2))</f>
        <v>0.000319695763858921</v>
      </c>
      <c r="T158" s="4" t="n">
        <f aca="false">R158+((S159-S158)*(R159-R158)+S158*(R159-2*R158+R157))*($I$58/($H$58^2))</f>
        <v>0.812257403320883</v>
      </c>
      <c r="U158" s="54" t="n">
        <f aca="false">((($C$58*(($B$58/10^-12)^(1/6))*(10^(3*(0.9-$P158))))*EXP(-($D$58+$E$58)/($F$58*$A$58)))*10^12)*($C$66^2)+($A$64*($C$64^2))+($A$62*($C$62^2))</f>
        <v>0.000319695763858921</v>
      </c>
      <c r="V158" s="4" t="n">
        <f aca="false">T158+((U159-U158)*(T159-T158)+U158*(T159-2*T158+T157))*($I$58/($H$58^2))</f>
        <v>0.811609157708581</v>
      </c>
      <c r="W158" s="54" t="n">
        <f aca="false">((($C$58*(($B$58/10^-12)^(1/6))*(10^(3*(0.9-$P158))))*EXP(-($D$58+$E$58)/($F$58*$A$58)))*10^12)*($C$66^2)+($A$64*($C$64^2))+($A$62*($C$62^2))</f>
        <v>0.000319695763858921</v>
      </c>
      <c r="X158" s="4" t="n">
        <f aca="false">V158+((W159-W158)*(V159-V158)+W158*(V159-2*V158+V157))*($I$58/($H$58^2))</f>
        <v>0.813410240561778</v>
      </c>
      <c r="Y158" s="54" t="n">
        <f aca="false">((($C$58*(($B$58/10^-12)^(1/6))*(10^(3*(0.9-$P158))))*EXP(-($D$58+$E$58)/($F$58*$A$58)))*10^12)*($C$66^2)+($A$64*($C$64^2))+($A$62*($C$62^2))</f>
        <v>0.000319695763858921</v>
      </c>
      <c r="Z158" s="4" t="n">
        <f aca="false">X158+((Y159-Y158)*(X159-X158)+Y158*(X159-2*X158+X157))*($I$58/($H$58^2))</f>
        <v>0.812789167055013</v>
      </c>
      <c r="AA158" s="54" t="n">
        <f aca="false">((($C$58*(($B$58/10^-12)^(1/6))*(10^(3*(0.9-$P158))))*EXP(-($D$58+$E$58)/($F$58*$A$58)))*10^12)*($C$66^2)+($A$64*($C$64^2))+($A$62*($C$62^2))</f>
        <v>0.000319695763858921</v>
      </c>
      <c r="AB158" s="4" t="n">
        <f aca="false">Z158+((AA159-AA158)*(Z159-Z158)+AA158*(Z159-2*Z158+Z157))*($I$58/($H$58^2))</f>
        <v>0.814145863963931</v>
      </c>
      <c r="AC158" s="54" t="n">
        <f aca="false">((($C$58*(($B$58/10^-12)^(1/6))*(10^(3*(0.9-$P158))))*EXP(-($D$58+$E$58)/($F$58*$A$58)))*10^12)*($C$66^2)+($A$64*($C$64^2))+($A$62*($C$62^2))</f>
        <v>0.000319695763858921</v>
      </c>
      <c r="AD158" s="4" t="n">
        <f aca="false">AB158+((AC159-AC158)*(AB159-AB158)+AC158*(AB159-2*AB158+AB157))*($I$58/($H$58^2))</f>
        <v>0.813654588602353</v>
      </c>
      <c r="AE158" s="54" t="n">
        <f aca="false">((($C$58*(($B$58/10^-12)^(1/6))*(10^(3*(0.9-$P158))))*EXP(-($D$58+$E$58)/($F$58*$A$58)))*10^12)*($C$66^2)+($A$64*($C$64^2))+($A$62*($C$62^2))</f>
        <v>0.000319695763858921</v>
      </c>
      <c r="AF158" s="4" t="n">
        <f aca="false">AD158+((AE159-AE158)*(AD159-AD158)+AE158*(AD159-2*AD158+AD157))*($I$58/($H$58^2))</f>
        <v>0.81467669789564</v>
      </c>
      <c r="AG158" s="54" t="n">
        <f aca="false">((($C$58*(($B$58/10^-12)^(1/6))*(10^(3*(0.9-$P158))))*EXP(-($D$58+$E$58)/($F$58*$A$58)))*10^12)*($C$66^2)+($A$64*($C$64^2))+($A$62*($C$62^2))</f>
        <v>0.000319695763858921</v>
      </c>
      <c r="AH158" s="4" t="n">
        <f aca="false">AF158+((AG159-AG158)*(AF159-AF158)+AG158*(AF159-2*AF158+AF157))*($I$58/($H$58^2))</f>
        <v>0.814311576931253</v>
      </c>
      <c r="AI158" s="54" t="n">
        <f aca="false">((($C$58*(($B$58/10^-12)^(1/6))*(10^(3*(0.9-$P158))))*EXP(-($D$58+$E$58)/($F$58*$A$58)))*10^12)*($C$66^2)+($A$64*($C$64^2))+($A$62*($C$62^2))</f>
        <v>0.000319695763858921</v>
      </c>
      <c r="AJ158" s="4" t="n">
        <f aca="false">AH158+((AI159-AI158)*(AH159-AH158)+AI158*(AH159-2*AH158+AH157))*($I$58/($H$58^2))</f>
        <v>0.815089009733602</v>
      </c>
      <c r="AK158" s="54" t="n">
        <f aca="false">((($C$58*(($B$58/10^-12)^(1/6))*(10^(3*(0.9-$P158))))*EXP(-($D$58+$E$58)/($F$58*$A$58)))*10^12)*($C$66^2)+($A$64*($C$64^2))+($A$62*($C$62^2))</f>
        <v>0.000319695763858921</v>
      </c>
      <c r="AL158" s="4" t="n">
        <f aca="false">AJ158+((AK159-AK158)*(AJ159-AJ158)+AK158*(AJ159-2*AJ158+AJ157))*($I$58/($H$58^2))</f>
        <v>0.814807999210638</v>
      </c>
      <c r="AM158" s="54" t="n">
        <f aca="false">((($C$58*(($B$58/10^-12)^(1/6))*(10^(3*(0.9-$P158))))*EXP(-($D$58+$E$58)/($F$58*$A$58)))*10^12)*($C$66^2)+($A$64*($C$64^2))+($A$62*($C$62^2))</f>
        <v>0.000319695763858921</v>
      </c>
      <c r="AN158" s="4" t="n">
        <f aca="false">AL158+((AM159-AM158)*(AL159-AL158)+AM158*(AL159-2*AL158+AL157))*($I$58/($H$58^2))</f>
        <v>0.815392412524349</v>
      </c>
      <c r="AO158" s="54" t="n">
        <f aca="false">((($C$58*(($B$58/10^-12)^(1/6))*(10^(3*(0.9-$P158))))*EXP(-($D$58+$E$58)/($F$58*$A$58)))*10^12)*($C$66^2)+($A$64*($C$64^2))+($A$62*($C$62^2))</f>
        <v>0.000319695763858921</v>
      </c>
      <c r="AP158" s="4" t="n">
        <f aca="false">AN158+((AO159-AO158)*(AN159-AN158)+AO158*(AN159-2*AN158+AN157))*($I$58/($H$58^2))</f>
        <v>0.815159447345934</v>
      </c>
      <c r="AQ158" s="54" t="n">
        <f aca="false">((($C$58*(($B$58/10^-12)^(1/6))*(10^(3*(0.9-$P158))))*EXP(-($D$58+$E$58)/($F$58*$A$58)))*10^12)*($C$66^2)+($A$64*($C$64^2))+($A$62*($C$62^2))</f>
        <v>0.000319695763858921</v>
      </c>
      <c r="AR158" s="4" t="n">
        <f aca="false">AP158+((AQ159-AQ158)*(AP159-AP158)+AQ158*(AP159-2*AP158+AP157))*($I$58/($H$58^2))</f>
        <v>0.815584987578736</v>
      </c>
      <c r="AS158" s="54" t="n">
        <f aca="false">((($C$58*(($B$58/10^-12)^(1/6))*(10^(3*(0.9-$P158))))*EXP(-($D$58+$E$58)/($F$58*$A$58)))*10^12)*($C$66^2)+($A$64*($C$64^2))+($A$62*($C$62^2))</f>
        <v>0.000319695763858921</v>
      </c>
      <c r="AT158" s="4" t="n">
        <f aca="false">AR158+((AS159-AS158)*(AR159-AR158)+AS158*(AR159-2*AR158+AR157))*($I$58/($H$58^2))</f>
        <v>0.81537589584851</v>
      </c>
      <c r="AU158" s="54" t="n">
        <f aca="false">((($C$58*(($B$58/10^-12)^(1/6))*(10^(3*(0.9-$P158))))*EXP(-($D$58+$E$58)/($F$58*$A$58)))*10^12)*($C$66^2)+($A$64*($C$64^2))+($A$62*($C$62^2))</f>
        <v>0.000319695763858921</v>
      </c>
      <c r="AV158" s="4" t="n">
        <f aca="false">AT158+((AU159-AU158)*(AT159-AT158)+AU158*(AT159-2*AT158+AT157))*($I$58/($H$58^2))</f>
        <v>0.815669393379038</v>
      </c>
      <c r="AW158" s="54" t="n">
        <f aca="false">((($C$58*(($B$58/10^-12)^(1/6))*(10^(3*(0.9-$P158))))*EXP(-($D$58+$E$58)/($F$58*$A$58)))*10^12)*($C$66^2)+($A$64*($C$64^2))+($A$62*($C$62^2))</f>
        <v>0.000319695763858921</v>
      </c>
      <c r="AX158" s="4" t="n">
        <f aca="false">AV158+((AW159-AW158)*(AV159-AV158)+AW158*(AV159-2*AV158+AV157))*($I$58/($H$58^2))</f>
        <v>0.815469289817778</v>
      </c>
    </row>
    <row r="159" customFormat="false" ht="12" hidden="false" customHeight="false" outlineLevel="0" collapsed="false">
      <c r="J159" s="1" t="n">
        <v>0.814038428370282</v>
      </c>
      <c r="L159" s="0" t="n">
        <v>1212</v>
      </c>
      <c r="M159" s="2" t="n">
        <v>0.81</v>
      </c>
      <c r="O159" s="54" t="n">
        <f aca="false">((($C$58*(($B$58/10^-12)^(1/6))*(10^(3*(0.9-$M159))))*EXP(-($D$58+$E$58)/($F$58*$A$58)))*10^12)*(C$66^2)+($A$64*(C$64^2))+($A$62*($C$62^2))</f>
        <v>0.000319695763858921</v>
      </c>
      <c r="P159" s="4" t="n">
        <f aca="false">M159+((O160-O159)*(M160-M159)+O159*(M160-2*M159+M158))*($I$58/($H$58^2))</f>
        <v>0.81</v>
      </c>
      <c r="Q159" s="54" t="n">
        <f aca="false">((($C$58*(($B$58/10^-12)^(1/6))*(10^(3*(0.9-$P159))))*EXP(-($D$58+$E$58)/($F$58*$A$58)))*10^12)*($C$66^2)+($A$64*($C$64^2))+($A$62*($C$62^2))</f>
        <v>0.000319695763858921</v>
      </c>
      <c r="R159" s="4" t="n">
        <f aca="false">P159+((Q160-Q159)*(P160-P159)+Q159*(P160-2*P159+P158))*($I$58/($H$58^2))</f>
        <v>0.814707399088088</v>
      </c>
      <c r="S159" s="54" t="n">
        <f aca="false">((($C$58*(($B$58/10^-12)^(1/6))*(10^(3*(0.9-$P159))))*EXP(-($D$58+$E$58)/($F$58*$A$58)))*10^12)*($C$66^2)+($A$64*($C$64^2))+($A$62*($C$62^2))</f>
        <v>0.000319695763858921</v>
      </c>
      <c r="T159" s="4" t="n">
        <f aca="false">R159+((S160-S159)*(R160-R159)+S159*(R160-2*R159+R158))*($I$58/($H$58^2))</f>
        <v>0.813163009744873</v>
      </c>
      <c r="U159" s="54" t="n">
        <f aca="false">((($C$58*(($B$58/10^-12)^(1/6))*(10^(3*(0.9-$P159))))*EXP(-($D$58+$E$58)/($F$58*$A$58)))*10^12)*($C$66^2)+($A$64*($C$64^2))+($A$62*($C$62^2))</f>
        <v>0.000319695763858921</v>
      </c>
      <c r="V159" s="4" t="n">
        <f aca="false">T159+((U160-U159)*(T160-T159)+U159*(T160-2*T159+T158))*($I$58/($H$58^2))</f>
        <v>0.815891618749802</v>
      </c>
      <c r="W159" s="54" t="n">
        <f aca="false">((($C$58*(($B$58/10^-12)^(1/6))*(10^(3*(0.9-$P159))))*EXP(-($D$58+$E$58)/($F$58*$A$58)))*10^12)*($C$66^2)+($A$64*($C$64^2))+($A$62*($C$62^2))</f>
        <v>0.000319695763858921</v>
      </c>
      <c r="X159" s="4" t="n">
        <f aca="false">V159+((W160-W159)*(V160-V159)+W159*(V160-2*V159+V158))*($I$58/($H$58^2))</f>
        <v>0.814709396331776</v>
      </c>
      <c r="Y159" s="54" t="n">
        <f aca="false">((($C$58*(($B$58/10^-12)^(1/6))*(10^(3*(0.9-$P159))))*EXP(-($D$58+$E$58)/($F$58*$A$58)))*10^12)*($C$66^2)+($A$64*($C$64^2))+($A$62*($C$62^2))</f>
        <v>0.000319695763858921</v>
      </c>
      <c r="Z159" s="4" t="n">
        <f aca="false">X159+((Y160-Y159)*(X160-X159)+Y159*(X160-2*X159+X158))*($I$58/($H$58^2))</f>
        <v>0.816489794478906</v>
      </c>
      <c r="AA159" s="54" t="n">
        <f aca="false">((($C$58*(($B$58/10^-12)^(1/6))*(10^(3*(0.9-$P159))))*EXP(-($D$58+$E$58)/($F$58*$A$58)))*10^12)*($C$66^2)+($A$64*($C$64^2))+($A$62*($C$62^2))</f>
        <v>0.000319695763858921</v>
      </c>
      <c r="AB159" s="4" t="n">
        <f aca="false">Z159+((AA160-AA159)*(Z160-Z159)+AA159*(Z160-2*Z159+Z158))*($I$58/($H$58^2))</f>
        <v>0.81565345628074</v>
      </c>
      <c r="AC159" s="54" t="n">
        <f aca="false">((($C$58*(($B$58/10^-12)^(1/6))*(10^(3*(0.9-$P159))))*EXP(-($D$58+$E$58)/($F$58*$A$58)))*10^12)*($C$66^2)+($A$64*($C$64^2))+($A$62*($C$62^2))</f>
        <v>0.000319695763858921</v>
      </c>
      <c r="AD159" s="4" t="n">
        <f aca="false">AB159+((AC160-AC159)*(AB160-AB159)+AC159*(AB160-2*AB159+AB158))*($I$58/($H$58^2))</f>
        <v>0.816880115932556</v>
      </c>
      <c r="AE159" s="54" t="n">
        <f aca="false">((($C$58*(($B$58/10^-12)^(1/6))*(10^(3*(0.9-$P159))))*EXP(-($D$58+$E$58)/($F$58*$A$58)))*10^12)*($C$66^2)+($A$64*($C$64^2))+($A$62*($C$62^2))</f>
        <v>0.000319695763858921</v>
      </c>
      <c r="AF159" s="4" t="n">
        <f aca="false">AD159+((AE160-AE159)*(AD160-AD159)+AE159*(AD160-2*AD159+AD158))*($I$58/($H$58^2))</f>
        <v>0.81629504842138</v>
      </c>
      <c r="AG159" s="54" t="n">
        <f aca="false">((($C$58*(($B$58/10^-12)^(1/6))*(10^(3*(0.9-$P159))))*EXP(-($D$58+$E$58)/($F$58*$A$58)))*10^12)*($C$66^2)+($A$64*($C$64^2))+($A$62*($C$62^2))</f>
        <v>0.000319695763858921</v>
      </c>
      <c r="AH159" s="4" t="n">
        <f aca="false">AF159+((AG160-AG159)*(AF160-AF159)+AG159*(AF160-2*AF159+AF158))*($I$58/($H$58^2))</f>
        <v>0.817169330551221</v>
      </c>
      <c r="AI159" s="54" t="n">
        <f aca="false">((($C$58*(($B$58/10^-12)^(1/6))*(10^(3*(0.9-$P159))))*EXP(-($D$58+$E$58)/($F$58*$A$58)))*10^12)*($C$66^2)+($A$64*($C$64^2))+($A$62*($C$62^2))</f>
        <v>0.000319695763858921</v>
      </c>
      <c r="AJ159" s="4" t="n">
        <f aca="false">AH159+((AI160-AI159)*(AH160-AH159)+AI159*(AH160-2*AH159+AH158))*($I$58/($H$58^2))</f>
        <v>0.816722179252354</v>
      </c>
      <c r="AK159" s="54" t="n">
        <f aca="false">((($C$58*(($B$58/10^-12)^(1/6))*(10^(3*(0.9-$P159))))*EXP(-($D$58+$E$58)/($F$58*$A$58)))*10^12)*($C$66^2)+($A$64*($C$64^2))+($A$62*($C$62^2))</f>
        <v>0.000319695763858921</v>
      </c>
      <c r="AL159" s="4" t="n">
        <f aca="false">AJ159+((AK160-AK159)*(AJ160-AJ159)+AK159*(AJ160-2*AJ159+AJ158))*($I$58/($H$58^2))</f>
        <v>0.817333679971626</v>
      </c>
      <c r="AM159" s="54" t="n">
        <f aca="false">((($C$58*(($B$58/10^-12)^(1/6))*(10^(3*(0.9-$P159))))*EXP(-($D$58+$E$58)/($F$58*$A$58)))*10^12)*($C$66^2)+($A$64*($C$64^2))+($A$62*($C$62^2))</f>
        <v>0.000319695763858921</v>
      </c>
      <c r="AN159" s="4" t="n">
        <f aca="false">AL159+((AM160-AM159)*(AL160-AL159)+AM159*(AL160-2*AL159+AL158))*($I$58/($H$58^2))</f>
        <v>0.81695621145376</v>
      </c>
      <c r="AO159" s="54" t="n">
        <f aca="false">((($C$58*(($B$58/10^-12)^(1/6))*(10^(3*(0.9-$P159))))*EXP(-($D$58+$E$58)/($F$58*$A$58)))*10^12)*($C$66^2)+($A$64*($C$64^2))+($A$62*($C$62^2))</f>
        <v>0.000319695763858921</v>
      </c>
      <c r="AP159" s="4" t="n">
        <f aca="false">AN159+((AO160-AO159)*(AN160-AN159)+AO159*(AN160-2*AN159+AN158))*($I$58/($H$58^2))</f>
        <v>0.817359286084024</v>
      </c>
      <c r="AQ159" s="54" t="n">
        <f aca="false">((($C$58*(($B$58/10^-12)^(1/6))*(10^(3*(0.9-$P159))))*EXP(-($D$58+$E$58)/($F$58*$A$58)))*10^12)*($C$66^2)+($A$64*($C$64^2))+($A$62*($C$62^2))</f>
        <v>0.000319695763858921</v>
      </c>
      <c r="AR159" s="4" t="n">
        <f aca="false">AP159+((AQ160-AQ159)*(AP160-AP159)+AQ159*(AP160-2*AP159+AP158))*($I$58/($H$58^2))</f>
        <v>0.817015019520205</v>
      </c>
      <c r="AS159" s="54" t="n">
        <f aca="false">((($C$58*(($B$58/10^-12)^(1/6))*(10^(3*(0.9-$P159))))*EXP(-($D$58+$E$58)/($F$58*$A$58)))*10^12)*($C$66^2)+($A$64*($C$64^2))+($A$62*($C$62^2))</f>
        <v>0.000319695763858921</v>
      </c>
      <c r="AT159" s="4" t="n">
        <f aca="false">AR159+((AS160-AS159)*(AR160-AR159)+AS159*(AR160-2*AR159+AR158))*($I$58/($H$58^2))</f>
        <v>0.817251518578903</v>
      </c>
      <c r="AU159" s="54" t="n">
        <f aca="false">((($C$58*(($B$58/10^-12)^(1/6))*(10^(3*(0.9-$P159))))*EXP(-($D$58+$E$58)/($F$58*$A$58)))*10^12)*($C$66^2)+($A$64*($C$64^2))+($A$62*($C$62^2))</f>
        <v>0.000319695763858921</v>
      </c>
      <c r="AV159" s="4" t="n">
        <f aca="false">AT159+((AU160-AU159)*(AT160-AT159)+AU159*(AT160-2*AT159+AT158))*($I$58/($H$58^2))</f>
        <v>0.816921496614978</v>
      </c>
      <c r="AW159" s="54" t="n">
        <f aca="false">((($C$58*(($B$58/10^-12)^(1/6))*(10^(3*(0.9-$P159))))*EXP(-($D$58+$E$58)/($F$58*$A$58)))*10^12)*($C$66^2)+($A$64*($C$64^2))+($A$62*($C$62^2))</f>
        <v>0.000319695763858921</v>
      </c>
      <c r="AX159" s="4" t="n">
        <f aca="false">AV159+((AW160-AW159)*(AV160-AV159)+AW159*(AV160-2*AV159+AV158))*($I$58/($H$58^2))</f>
        <v>0.817026038134146</v>
      </c>
    </row>
    <row r="160" customFormat="false" ht="12" hidden="false" customHeight="false" outlineLevel="0" collapsed="false">
      <c r="J160" s="1" t="n">
        <v>0.815494368563496</v>
      </c>
      <c r="L160" s="0" t="n">
        <v>1224</v>
      </c>
      <c r="M160" s="2" t="n">
        <v>0.81</v>
      </c>
      <c r="O160" s="54" t="n">
        <f aca="false">((($C$58*(($B$58/10^-12)^(1/6))*(10^(3*(0.9-$M160))))*EXP(-($D$58+$E$58)/($F$58*$A$58)))*10^12)*(C$66^2)+($A$64*(C$64^2))+($A$62*($C$62^2))</f>
        <v>0.000319695763858921</v>
      </c>
      <c r="P160" s="4" t="n">
        <f aca="false">M160+((O161-O160)*(M161-M160)+O160*(M161-2*M160+M159))*($I$58/($H$58^2))</f>
        <v>0.820045013535121</v>
      </c>
      <c r="Q160" s="54" t="n">
        <f aca="false">((($C$58*(($B$58/10^-12)^(1/6))*(10^(3*(0.9-$P160))))*EXP(-($D$58+$E$58)/($F$58*$A$58)))*10^12)*($C$66^2)+($A$64*($C$64^2))+($A$62*($C$62^2))</f>
        <v>0.000312420291695229</v>
      </c>
      <c r="R160" s="4" t="n">
        <f aca="false">P160+((Q161-Q160)*(P161-P160)+Q160*(P161-2*P160+P159))*($I$58/($H$58^2))</f>
        <v>0.816228883653636</v>
      </c>
      <c r="S160" s="54" t="n">
        <f aca="false">((($C$58*(($B$58/10^-12)^(1/6))*(10^(3*(0.9-$P160))))*EXP(-($D$58+$E$58)/($F$58*$A$58)))*10^12)*($C$66^2)+($A$64*($C$64^2))+($A$62*($C$62^2))</f>
        <v>0.000312420291695229</v>
      </c>
      <c r="T160" s="4" t="n">
        <f aca="false">R160+((S161-S160)*(R161-R160)+S160*(R161-2*R160+R159))*($I$58/($H$58^2))</f>
        <v>0.819912223107374</v>
      </c>
      <c r="U160" s="54" t="n">
        <f aca="false">((($C$58*(($B$58/10^-12)^(1/6))*(10^(3*(0.9-$P160))))*EXP(-($D$58+$E$58)/($F$58*$A$58)))*10^12)*($C$66^2)+($A$64*($C$64^2))+($A$62*($C$62^2))</f>
        <v>0.000312420291695229</v>
      </c>
      <c r="V160" s="4" t="n">
        <f aca="false">T160+((U161-U160)*(T161-T160)+U160*(T161-2*T160+T159))*($I$58/($H$58^2))</f>
        <v>0.817751089438894</v>
      </c>
      <c r="W160" s="54" t="n">
        <f aca="false">((($C$58*(($B$58/10^-12)^(1/6))*(10^(3*(0.9-$P160))))*EXP(-($D$58+$E$58)/($F$58*$A$58)))*10^12)*($C$66^2)+($A$64*($C$64^2))+($A$62*($C$62^2))</f>
        <v>0.000312420291695229</v>
      </c>
      <c r="X160" s="4" t="n">
        <f aca="false">V160+((W161-W160)*(V161-V160)+W160*(V161-2*V160+V159))*($I$58/($H$58^2))</f>
        <v>0.81983795787832</v>
      </c>
      <c r="Y160" s="54" t="n">
        <f aca="false">((($C$58*(($B$58/10^-12)^(1/6))*(10^(3*(0.9-$P160))))*EXP(-($D$58+$E$58)/($F$58*$A$58)))*10^12)*($C$66^2)+($A$64*($C$64^2))+($A$62*($C$62^2))</f>
        <v>0.000312420291695229</v>
      </c>
      <c r="Z160" s="4" t="n">
        <f aca="false">X160+((Y161-Y160)*(X161-X160)+Y160*(X161-2*X160+X159))*($I$58/($H$58^2))</f>
        <v>0.81849195672281</v>
      </c>
      <c r="AA160" s="54" t="n">
        <f aca="false">((($C$58*(($B$58/10^-12)^(1/6))*(10^(3*(0.9-$P160))))*EXP(-($D$58+$E$58)/($F$58*$A$58)))*10^12)*($C$66^2)+($A$64*($C$64^2))+($A$62*($C$62^2))</f>
        <v>0.000312420291695229</v>
      </c>
      <c r="AB160" s="4" t="n">
        <f aca="false">Z160+((AA161-AA160)*(Z161-Z160)+AA160*(Z161-2*Z160+Z159))*($I$58/($H$58^2))</f>
        <v>0.819813698150651</v>
      </c>
      <c r="AC160" s="54" t="n">
        <f aca="false">((($C$58*(($B$58/10^-12)^(1/6))*(10^(3*(0.9-$P160))))*EXP(-($D$58+$E$58)/($F$58*$A$58)))*10^12)*($C$66^2)+($A$64*($C$64^2))+($A$62*($C$62^2))</f>
        <v>0.000312420291695229</v>
      </c>
      <c r="AD160" s="4" t="n">
        <f aca="false">AB160+((AC161-AC160)*(AB161-AB160)+AC160*(AB161-2*AB160+AB159))*($I$58/($H$58^2))</f>
        <v>0.818932295106794</v>
      </c>
      <c r="AE160" s="54" t="n">
        <f aca="false">((($C$58*(($B$58/10^-12)^(1/6))*(10^(3*(0.9-$P160))))*EXP(-($D$58+$E$58)/($F$58*$A$58)))*10^12)*($C$66^2)+($A$64*($C$64^2))+($A$62*($C$62^2))</f>
        <v>0.000312420291695229</v>
      </c>
      <c r="AF160" s="4" t="n">
        <f aca="false">AD160+((AE161-AE160)*(AD161-AD160)+AE160*(AD161-2*AD160+AD159))*($I$58/($H$58^2))</f>
        <v>0.819816697270676</v>
      </c>
      <c r="AG160" s="54" t="n">
        <f aca="false">((($C$58*(($B$58/10^-12)^(1/6))*(10^(3*(0.9-$P160))))*EXP(-($D$58+$E$58)/($F$58*$A$58)))*10^12)*($C$66^2)+($A$64*($C$64^2))+($A$62*($C$62^2))</f>
        <v>0.000312420291695229</v>
      </c>
      <c r="AH160" s="4" t="n">
        <f aca="false">AF160+((AG161-AG160)*(AF161-AF160)+AG160*(AF161-2*AF160+AF159))*($I$58/($H$58^2))</f>
        <v>0.81913946782113</v>
      </c>
      <c r="AI160" s="54" t="n">
        <f aca="false">((($C$58*(($B$58/10^-12)^(1/6))*(10^(3*(0.9-$P160))))*EXP(-($D$58+$E$58)/($F$58*$A$58)))*10^12)*($C$66^2)+($A$64*($C$64^2))+($A$62*($C$62^2))</f>
        <v>0.000312420291695229</v>
      </c>
      <c r="AJ160" s="4" t="n">
        <f aca="false">AH160+((AI161-AI160)*(AH161-AH160)+AI160*(AH161-2*AH160+AH159))*($I$58/($H$58^2))</f>
        <v>0.819698248821794</v>
      </c>
      <c r="AK160" s="54" t="n">
        <f aca="false">((($C$58*(($B$58/10^-12)^(1/6))*(10^(3*(0.9-$P160))))*EXP(-($D$58+$E$58)/($F$58*$A$58)))*10^12)*($C$66^2)+($A$64*($C$64^2))+($A$62*($C$62^2))</f>
        <v>0.000312420291695229</v>
      </c>
      <c r="AL160" s="4" t="n">
        <f aca="false">AJ160+((AK161-AK160)*(AJ161-AJ160)+AK160*(AJ161-2*AJ160+AJ159))*($I$58/($H$58^2))</f>
        <v>0.819112705778671</v>
      </c>
      <c r="AM160" s="54" t="n">
        <f aca="false">((($C$58*(($B$58/10^-12)^(1/6))*(10^(3*(0.9-$P160))))*EXP(-($D$58+$E$58)/($F$58*$A$58)))*10^12)*($C$66^2)+($A$64*($C$64^2))+($A$62*($C$62^2))</f>
        <v>0.000312420291695229</v>
      </c>
      <c r="AN160" s="4" t="n">
        <f aca="false">AL160+((AM161-AM160)*(AL161-AL160)+AM160*(AL161-2*AL160+AL159))*($I$58/($H$58^2))</f>
        <v>0.819416539204129</v>
      </c>
      <c r="AO160" s="54" t="n">
        <f aca="false">((($C$58*(($B$58/10^-12)^(1/6))*(10^(3*(0.9-$P160))))*EXP(-($D$58+$E$58)/($F$58*$A$58)))*10^12)*($C$66^2)+($A$64*($C$64^2))+($A$62*($C$62^2))</f>
        <v>0.000312420291695229</v>
      </c>
      <c r="AP160" s="4" t="n">
        <f aca="false">AN160+((AO161-AO160)*(AN161-AN160)+AO160*(AN161-2*AN160+AN159))*($I$58/($H$58^2))</f>
        <v>0.818875730744592</v>
      </c>
      <c r="AQ160" s="54" t="n">
        <f aca="false">((($C$58*(($B$58/10^-12)^(1/6))*(10^(3*(0.9-$P160))))*EXP(-($D$58+$E$58)/($F$58*$A$58)))*10^12)*($C$66^2)+($A$64*($C$64^2))+($A$62*($C$62^2))</f>
        <v>0.000312420291695229</v>
      </c>
      <c r="AR160" s="4" t="n">
        <f aca="false">AP160+((AQ161-AQ160)*(AP161-AP160)+AQ160*(AP161-2*AP160+AP159))*($I$58/($H$58^2))</f>
        <v>0.818983013307249</v>
      </c>
      <c r="AS160" s="54" t="n">
        <f aca="false">((($C$58*(($B$58/10^-12)^(1/6))*(10^(3*(0.9-$P160))))*EXP(-($D$58+$E$58)/($F$58*$A$58)))*10^12)*($C$66^2)+($A$64*($C$64^2))+($A$62*($C$62^2))</f>
        <v>0.000312420291695229</v>
      </c>
      <c r="AT160" s="4" t="n">
        <f aca="false">AR160+((AS161-AS160)*(AR161-AR160)+AS160*(AR161-2*AR160+AR159))*($I$58/($H$58^2))</f>
        <v>0.818466593300291</v>
      </c>
      <c r="AU160" s="54" t="n">
        <f aca="false">((($C$58*(($B$58/10^-12)^(1/6))*(10^(3*(0.9-$P160))))*EXP(-($D$58+$E$58)/($F$58*$A$58)))*10^12)*($C$66^2)+($A$64*($C$64^2))+($A$62*($C$62^2))</f>
        <v>0.000312420291695229</v>
      </c>
      <c r="AV160" s="4" t="n">
        <f aca="false">AT160+((AU161-AU160)*(AT161-AT160)+AU160*(AT161-2*AT160+AT159))*($I$58/($H$58^2))</f>
        <v>0.818425836950895</v>
      </c>
      <c r="AW160" s="54" t="n">
        <f aca="false">((($C$58*(($B$58/10^-12)^(1/6))*(10^(3*(0.9-$P160))))*EXP(-($D$58+$E$58)/($F$58*$A$58)))*10^12)*($C$66^2)+($A$64*($C$64^2))+($A$62*($C$62^2))</f>
        <v>0.000312420291695229</v>
      </c>
      <c r="AX160" s="4" t="n">
        <f aca="false">AV160+((AW161-AW160)*(AV161-AV160)+AW160*(AV161-2*AV160+AV159))*($I$58/($H$58^2))</f>
        <v>0.817924711554622</v>
      </c>
    </row>
    <row r="161" customFormat="false" ht="12" hidden="false" customHeight="false" outlineLevel="0" collapsed="false">
      <c r="J161" s="1" t="n">
        <v>0.814903031253011</v>
      </c>
      <c r="L161" s="0" t="n">
        <v>1236</v>
      </c>
      <c r="M161" s="2" t="n">
        <v>0.832</v>
      </c>
      <c r="O161" s="54" t="n">
        <f aca="false">((($C$58*(($B$58/10^-12)^(1/6))*(10^(3*(0.9-$M161))))*EXP(-($D$58+$E$58)/($F$58*$A$58)))*10^12)*(C$66^2)+($A$64*(C$64^2))+($A$62*($C$62^2))</f>
        <v>0.000304394349549134</v>
      </c>
      <c r="P161" s="4" t="n">
        <f aca="false">M161+((O162-O161)*(M162-M161)+O161*(M162-2*M161+M160))*($I$58/($H$58^2))</f>
        <v>0.821954986464879</v>
      </c>
      <c r="Q161" s="54" t="n">
        <f aca="false">((($C$58*(($B$58/10^-12)^(1/6))*(10^(3*(0.9-$P161))))*EXP(-($D$58+$E$58)/($F$58*$A$58)))*10^12)*($C$66^2)+($A$64*($C$64^2))+($A$62*($C$62^2))</f>
        <v>0.000311093137400443</v>
      </c>
      <c r="R161" s="4" t="n">
        <f aca="false">P161+((Q162-Q161)*(P162-P161)+Q161*(P162-2*P161+P160))*($I$58/($H$58^2))</f>
        <v>0.82565018530013</v>
      </c>
      <c r="S161" s="54" t="n">
        <f aca="false">((($C$58*(($B$58/10^-12)^(1/6))*(10^(3*(0.9-$P161))))*EXP(-($D$58+$E$58)/($F$58*$A$58)))*10^12)*($C$66^2)+($A$64*($C$64^2))+($A$62*($C$62^2))</f>
        <v>0.000311093137400443</v>
      </c>
      <c r="T161" s="4" t="n">
        <f aca="false">R161+((S162-S161)*(R162-R161)+S161*(R162-2*R161+R160))*($I$58/($H$58^2))</f>
        <v>0.822058961007219</v>
      </c>
      <c r="U161" s="54" t="n">
        <f aca="false">((($C$58*(($B$58/10^-12)^(1/6))*(10^(3*(0.9-$P161))))*EXP(-($D$58+$E$58)/($F$58*$A$58)))*10^12)*($C$66^2)+($A$64*($C$64^2))+($A$62*($C$62^2))</f>
        <v>0.000311093137400443</v>
      </c>
      <c r="V161" s="4" t="n">
        <f aca="false">T161+((U162-U161)*(T162-T161)+U161*(T162-2*T161+T160))*($I$58/($H$58^2))</f>
        <v>0.824090612122836</v>
      </c>
      <c r="W161" s="54" t="n">
        <f aca="false">((($C$58*(($B$58/10^-12)^(1/6))*(10^(3*(0.9-$P161))))*EXP(-($D$58+$E$58)/($F$58*$A$58)))*10^12)*($C$66^2)+($A$64*($C$64^2))+($A$62*($C$62^2))</f>
        <v>0.000311093137400443</v>
      </c>
      <c r="X161" s="4" t="n">
        <f aca="false">V161+((W162-W161)*(V162-V161)+W161*(V162-2*V161+V160))*($I$58/($H$58^2))</f>
        <v>0.822103943546038</v>
      </c>
      <c r="Y161" s="54" t="n">
        <f aca="false">((($C$58*(($B$58/10^-12)^(1/6))*(10^(3*(0.9-$P161))))*EXP(-($D$58+$E$58)/($F$58*$A$58)))*10^12)*($C$66^2)+($A$64*($C$64^2))+($A$62*($C$62^2))</f>
        <v>0.000311093137400443</v>
      </c>
      <c r="Z161" s="4" t="n">
        <f aca="false">X161+((Y162-Y161)*(X162-X161)+Y161*(X162-2*X161+X160))*($I$58/($H$58^2))</f>
        <v>0.823335127088913</v>
      </c>
      <c r="AA161" s="54" t="n">
        <f aca="false">((($C$58*(($B$58/10^-12)^(1/6))*(10^(3*(0.9-$P161))))*EXP(-($D$58+$E$58)/($F$58*$A$58)))*10^12)*($C$66^2)+($A$64*($C$64^2))+($A$62*($C$62^2))</f>
        <v>0.000311093137400443</v>
      </c>
      <c r="AB161" s="4" t="n">
        <f aca="false">Z161+((AA162-AA161)*(Z162-Z161)+AA161*(Z162-2*Z161+Z160))*($I$58/($H$58^2))</f>
        <v>0.822102858095588</v>
      </c>
      <c r="AC161" s="54" t="n">
        <f aca="false">((($C$58*(($B$58/10^-12)^(1/6))*(10^(3*(0.9-$P161))))*EXP(-($D$58+$E$58)/($F$58*$A$58)))*10^12)*($C$66^2)+($A$64*($C$64^2))+($A$62*($C$62^2))</f>
        <v>0.000311093137400443</v>
      </c>
      <c r="AD161" s="4" t="n">
        <f aca="false">AB161+((AC162-AC161)*(AB162-AB161)+AC161*(AB162-2*AB161+AB160))*($I$58/($H$58^2))</f>
        <v>0.822888486069729</v>
      </c>
      <c r="AE161" s="54" t="n">
        <f aca="false">((($C$58*(($B$58/10^-12)^(1/6))*(10^(3*(0.9-$P161))))*EXP(-($D$58+$E$58)/($F$58*$A$58)))*10^12)*($C$66^2)+($A$64*($C$64^2))+($A$62*($C$62^2))</f>
        <v>0.000311093137400443</v>
      </c>
      <c r="AF161" s="4" t="n">
        <f aca="false">AD161+((AE162-AE161)*(AD162-AD161)+AE161*(AD162-2*AD161+AD160))*($I$58/($H$58^2))</f>
        <v>0.821902080016399</v>
      </c>
      <c r="AG161" s="54" t="n">
        <f aca="false">((($C$58*(($B$58/10^-12)^(1/6))*(10^(3*(0.9-$P161))))*EXP(-($D$58+$E$58)/($F$58*$A$58)))*10^12)*($C$66^2)+($A$64*($C$64^2))+($A$62*($C$62^2))</f>
        <v>0.000311093137400443</v>
      </c>
      <c r="AH161" s="4" t="n">
        <f aca="false">AF161+((AG162-AG161)*(AF162-AF161)+AG161*(AF162-2*AF161+AF160))*($I$58/($H$58^2))</f>
        <v>0.822315466931589</v>
      </c>
      <c r="AI161" s="54" t="n">
        <f aca="false">((($C$58*(($B$58/10^-12)^(1/6))*(10^(3*(0.9-$P161))))*EXP(-($D$58+$E$58)/($F$58*$A$58)))*10^12)*($C$66^2)+($A$64*($C$64^2))+($A$62*($C$62^2))</f>
        <v>0.000311093137400443</v>
      </c>
      <c r="AJ161" s="4" t="n">
        <f aca="false">AH161+((AI162-AI161)*(AH162-AH161)+AI161*(AH162-2*AH161+AH160))*($I$58/($H$58^2))</f>
        <v>0.821432207014342</v>
      </c>
      <c r="AK161" s="54" t="n">
        <f aca="false">((($C$58*(($B$58/10^-12)^(1/6))*(10^(3*(0.9-$P161))))*EXP(-($D$58+$E$58)/($F$58*$A$58)))*10^12)*($C$66^2)+($A$64*($C$64^2))+($A$62*($C$62^2))</f>
        <v>0.000311093137400443</v>
      </c>
      <c r="AL161" s="4" t="n">
        <f aca="false">AJ161+((AK162-AK161)*(AJ162-AJ161)+AK161*(AJ162-2*AJ161+AJ160))*($I$58/($H$58^2))</f>
        <v>0.8215504303292</v>
      </c>
      <c r="AM161" s="54" t="n">
        <f aca="false">((($C$58*(($B$58/10^-12)^(1/6))*(10^(3*(0.9-$P161))))*EXP(-($D$58+$E$58)/($F$58*$A$58)))*10^12)*($C$66^2)+($A$64*($C$64^2))+($A$62*($C$62^2))</f>
        <v>0.000311093137400443</v>
      </c>
      <c r="AN161" s="4" t="n">
        <f aca="false">AL161+((AM162-AM161)*(AL162-AL161)+AM161*(AL162-2*AL161+AL160))*($I$58/($H$58^2))</f>
        <v>0.820728420732028</v>
      </c>
      <c r="AO161" s="54" t="n">
        <f aca="false">((($C$58*(($B$58/10^-12)^(1/6))*(10^(3*(0.9-$P161))))*EXP(-($D$58+$E$58)/($F$58*$A$58)))*10^12)*($C$66^2)+($A$64*($C$64^2))+($A$62*($C$62^2))</f>
        <v>0.000311093137400443</v>
      </c>
      <c r="AP161" s="4" t="n">
        <f aca="false">AN161+((AO162-AO161)*(AN162-AN161)+AO161*(AN162-2*AN161+AN160))*($I$58/($H$58^2))</f>
        <v>0.820628549196935</v>
      </c>
      <c r="AQ161" s="54" t="n">
        <f aca="false">((($C$58*(($B$58/10^-12)^(1/6))*(10^(3*(0.9-$P161))))*EXP(-($D$58+$E$58)/($F$58*$A$58)))*10^12)*($C$66^2)+($A$64*($C$64^2))+($A$62*($C$62^2))</f>
        <v>0.000311093137400443</v>
      </c>
      <c r="AR161" s="4" t="n">
        <f aca="false">AP161+((AQ162-AQ161)*(AP162-AP161)+AQ161*(AP162-2*AP161+AP160))*($I$58/($H$58^2))</f>
        <v>0.819852724515362</v>
      </c>
      <c r="AS161" s="54" t="n">
        <f aca="false">((($C$58*(($B$58/10^-12)^(1/6))*(10^(3*(0.9-$P161))))*EXP(-($D$58+$E$58)/($F$58*$A$58)))*10^12)*($C$66^2)+($A$64*($C$64^2))+($A$62*($C$62^2))</f>
        <v>0.000311093137400443</v>
      </c>
      <c r="AT161" s="4" t="n">
        <f aca="false">AR161+((AS162-AS161)*(AR162-AR161)+AS161*(AR162-2*AR161+AR160))*($I$58/($H$58^2))</f>
        <v>0.81959951157112</v>
      </c>
      <c r="AU161" s="54" t="n">
        <f aca="false">((($C$58*(($B$58/10^-12)^(1/6))*(10^(3*(0.9-$P161))))*EXP(-($D$58+$E$58)/($F$58*$A$58)))*10^12)*($C$66^2)+($A$64*($C$64^2))+($A$62*($C$62^2))</f>
        <v>0.000311093137400443</v>
      </c>
      <c r="AV161" s="4" t="n">
        <f aca="false">AT161+((AU162-AU161)*(AT162-AT161)+AU161*(AT162-2*AT161+AT160))*($I$58/($H$58^2))</f>
        <v>0.818862692775413</v>
      </c>
      <c r="AW161" s="54" t="n">
        <f aca="false">((($C$58*(($B$58/10^-12)^(1/6))*(10^(3*(0.9-$P161))))*EXP(-($D$58+$E$58)/($F$58*$A$58)))*10^12)*($C$66^2)+($A$64*($C$64^2))+($A$62*($C$62^2))</f>
        <v>0.000311093137400443</v>
      </c>
      <c r="AX161" s="4" t="n">
        <f aca="false">AV161+((AW162-AW161)*(AV162-AV161)+AW161*(AV162-2*AV161+AV160))*($I$58/($H$58^2))</f>
        <v>0.8185058451561</v>
      </c>
    </row>
    <row r="162" customFormat="false" ht="12" hidden="false" customHeight="false" outlineLevel="0" collapsed="false">
      <c r="J162" s="1" t="n">
        <v>0.819109449032152</v>
      </c>
      <c r="L162" s="0" t="n">
        <v>1248</v>
      </c>
      <c r="M162" s="2" t="n">
        <v>0.832</v>
      </c>
      <c r="O162" s="54" t="n">
        <f aca="false">((($C$58*(($B$58/10^-12)^(1/6))*(10^(3*(0.9-$M162))))*EXP(-($D$58+$E$58)/($F$58*$A$58)))*10^12)*(C$66^2)+($A$64*(C$64^2))+($A$62*($C$62^2))</f>
        <v>0.000304394349549134</v>
      </c>
      <c r="P162" s="4" t="n">
        <f aca="false">M162+((O163-O162)*(M163-M162)+O162*(M163-2*M162+M161))*($I$58/($H$58^2))</f>
        <v>0.832</v>
      </c>
      <c r="Q162" s="54" t="n">
        <f aca="false">((($C$58*(($B$58/10^-12)^(1/6))*(10^(3*(0.9-$P162))))*EXP(-($D$58+$E$58)/($F$58*$A$58)))*10^12)*($C$66^2)+($A$64*($C$64^2))+($A$62*($C$62^2))</f>
        <v>0.000304394349549134</v>
      </c>
      <c r="R162" s="4" t="n">
        <f aca="false">P162+((Q163-Q162)*(P163-P162)+Q162*(P163-2*P162+P161))*($I$58/($H$58^2))</f>
        <v>0.827413531958147</v>
      </c>
      <c r="S162" s="54" t="n">
        <f aca="false">((($C$58*(($B$58/10^-12)^(1/6))*(10^(3*(0.9-$P162))))*EXP(-($D$58+$E$58)/($F$58*$A$58)))*10^12)*($C$66^2)+($A$64*($C$64^2))+($A$62*($C$62^2))</f>
        <v>0.000304394349549134</v>
      </c>
      <c r="T162" s="4" t="n">
        <f aca="false">R162+((S163-S162)*(R163-R162)+S162*(R163-2*R162+R161))*($I$58/($H$58^2))</f>
        <v>0.828702545254143</v>
      </c>
      <c r="U162" s="54" t="n">
        <f aca="false">((($C$58*(($B$58/10^-12)^(1/6))*(10^(3*(0.9-$P162))))*EXP(-($D$58+$E$58)/($F$58*$A$58)))*10^12)*($C$66^2)+($A$64*($C$64^2))+($A$62*($C$62^2))</f>
        <v>0.000304394349549134</v>
      </c>
      <c r="V162" s="4" t="n">
        <f aca="false">T162+((U163-U162)*(T163-T162)+U162*(T163-2*T162+T161))*($I$58/($H$58^2))</f>
        <v>0.826218563198351</v>
      </c>
      <c r="W162" s="54" t="n">
        <f aca="false">((($C$58*(($B$58/10^-12)^(1/6))*(10^(3*(0.9-$P162))))*EXP(-($D$58+$E$58)/($F$58*$A$58)))*10^12)*($C$66^2)+($A$64*($C$64^2))+($A$62*($C$62^2))</f>
        <v>0.000304394349549134</v>
      </c>
      <c r="X162" s="4" t="n">
        <f aca="false">V162+((W163-W162)*(V163-V162)+W162*(V163-2*V162+V161))*($I$58/($H$58^2))</f>
        <v>0.827116262669301</v>
      </c>
      <c r="Y162" s="54" t="n">
        <f aca="false">((($C$58*(($B$58/10^-12)^(1/6))*(10^(3*(0.9-$P162))))*EXP(-($D$58+$E$58)/($F$58*$A$58)))*10^12)*($C$66^2)+($A$64*($C$64^2))+($A$62*($C$62^2))</f>
        <v>0.000304394349549134</v>
      </c>
      <c r="Z162" s="4" t="n">
        <f aca="false">X162+((Y163-Y162)*(X163-X162)+Y162*(X163-2*X162+X161))*($I$58/($H$58^2))</f>
        <v>0.825586037471954</v>
      </c>
      <c r="AA162" s="54" t="n">
        <f aca="false">((($C$58*(($B$58/10^-12)^(1/6))*(10^(3*(0.9-$P162))))*EXP(-($D$58+$E$58)/($F$58*$A$58)))*10^12)*($C$66^2)+($A$64*($C$64^2))+($A$62*($C$62^2))</f>
        <v>0.000304394349549134</v>
      </c>
      <c r="AB162" s="4" t="n">
        <f aca="false">Z162+((AA163-AA162)*(Z163-Z162)+AA162*(Z163-2*Z162+Z161))*($I$58/($H$58^2))</f>
        <v>0.82616303179419</v>
      </c>
      <c r="AC162" s="54" t="n">
        <f aca="false">((($C$58*(($B$58/10^-12)^(1/6))*(10^(3*(0.9-$P162))))*EXP(-($D$58+$E$58)/($F$58*$A$58)))*10^12)*($C$66^2)+($A$64*($C$64^2))+($A$62*($C$62^2))</f>
        <v>0.000304394349549134</v>
      </c>
      <c r="AD162" s="4" t="n">
        <f aca="false">AB162+((AC163-AC162)*(AB163-AB162)+AC162*(AB163-2*AB162+AB161))*($I$58/($H$58^2))</f>
        <v>0.824771371951516</v>
      </c>
      <c r="AE162" s="54" t="n">
        <f aca="false">((($C$58*(($B$58/10^-12)^(1/6))*(10^(3*(0.9-$P162))))*EXP(-($D$58+$E$58)/($F$58*$A$58)))*10^12)*($C$66^2)+($A$64*($C$64^2))+($A$62*($C$62^2))</f>
        <v>0.000304394349549134</v>
      </c>
      <c r="AF162" s="4" t="n">
        <f aca="false">AD162+((AE163-AE162)*(AD163-AD162)+AE162*(AD163-2*AD162+AD161))*($I$58/($H$58^2))</f>
        <v>0.82493873144968</v>
      </c>
      <c r="AG162" s="54" t="n">
        <f aca="false">((($C$58*(($B$58/10^-12)^(1/6))*(10^(3*(0.9-$P162))))*EXP(-($D$58+$E$58)/($F$58*$A$58)))*10^12)*($C$66^2)+($A$64*($C$64^2))+($A$62*($C$62^2))</f>
        <v>0.000304394349549134</v>
      </c>
      <c r="AH162" s="4" t="n">
        <f aca="false">AF162+((AG163-AG162)*(AF163-AF162)+AG162*(AF163-2*AF162+AF161))*($I$58/($H$58^2))</f>
        <v>0.823626895949288</v>
      </c>
      <c r="AI162" s="54" t="n">
        <f aca="false">((($C$58*(($B$58/10^-12)^(1/6))*(10^(3*(0.9-$P162))))*EXP(-($D$58+$E$58)/($F$58*$A$58)))*10^12)*($C$66^2)+($A$64*($C$64^2))+($A$62*($C$62^2))</f>
        <v>0.000304394349549134</v>
      </c>
      <c r="AJ162" s="4" t="n">
        <f aca="false">AH162+((AI163-AI162)*(AH163-AH162)+AI162*(AH163-2*AH162+AH161))*($I$58/($H$58^2))</f>
        <v>0.823463250095121</v>
      </c>
      <c r="AK162" s="54" t="n">
        <f aca="false">((($C$58*(($B$58/10^-12)^(1/6))*(10^(3*(0.9-$P162))))*EXP(-($D$58+$E$58)/($F$58*$A$58)))*10^12)*($C$66^2)+($A$64*($C$64^2))+($A$62*($C$62^2))</f>
        <v>0.000304394349549134</v>
      </c>
      <c r="AL162" s="4" t="n">
        <f aca="false">AJ162+((AK163-AK162)*(AJ163-AJ162)+AK162*(AJ163-2*AJ162+AJ161))*($I$58/($H$58^2))</f>
        <v>0.822241484485556</v>
      </c>
      <c r="AM162" s="54" t="n">
        <f aca="false">((($C$58*(($B$58/10^-12)^(1/6))*(10^(3*(0.9-$P162))))*EXP(-($D$58+$E$58)/($F$58*$A$58)))*10^12)*($C$66^2)+($A$64*($C$64^2))+($A$62*($C$62^2))</f>
        <v>0.000304394349549134</v>
      </c>
      <c r="AN162" s="4" t="n">
        <f aca="false">AL162+((AM163-AM162)*(AL163-AL162)+AM162*(AL163-2*AL162+AL161))*($I$58/($H$58^2))</f>
        <v>0.821850439972931</v>
      </c>
      <c r="AO162" s="54" t="n">
        <f aca="false">((($C$58*(($B$58/10^-12)^(1/6))*(10^(3*(0.9-$P162))))*EXP(-($D$58+$E$58)/($F$58*$A$58)))*10^12)*($C$66^2)+($A$64*($C$64^2))+($A$62*($C$62^2))</f>
        <v>0.000304394349549134</v>
      </c>
      <c r="AP162" s="4" t="n">
        <f aca="false">AN162+((AO163-AO162)*(AN163-AN162)+AO162*(AN163-2*AN162+AN161))*($I$58/($H$58^2))</f>
        <v>0.820720776064129</v>
      </c>
      <c r="AQ162" s="54" t="n">
        <f aca="false">((($C$58*(($B$58/10^-12)^(1/6))*(10^(3*(0.9-$P162))))*EXP(-($D$58+$E$58)/($F$58*$A$58)))*10^12)*($C$66^2)+($A$64*($C$64^2))+($A$62*($C$62^2))</f>
        <v>0.000304394349549134</v>
      </c>
      <c r="AR162" s="4" t="n">
        <f aca="false">AP162+((AQ163-AQ162)*(AP163-AP162)+AQ162*(AP163-2*AP162+AP161))*($I$58/($H$58^2))</f>
        <v>0.820187003252861</v>
      </c>
      <c r="AS162" s="54" t="n">
        <f aca="false">((($C$58*(($B$58/10^-12)^(1/6))*(10^(3*(0.9-$P162))))*EXP(-($D$58+$E$58)/($F$58*$A$58)))*10^12)*($C$66^2)+($A$64*($C$64^2))+($A$62*($C$62^2))</f>
        <v>0.000304394349549134</v>
      </c>
      <c r="AT162" s="4" t="n">
        <f aca="false">AR162+((AS163-AS162)*(AR163-AR162)+AS162*(AR163-2*AR162+AR161))*($I$58/($H$58^2))</f>
        <v>0.819143624556835</v>
      </c>
      <c r="AU162" s="54" t="n">
        <f aca="false">((($C$58*(($B$58/10^-12)^(1/6))*(10^(3*(0.9-$P162))))*EXP(-($D$58+$E$58)/($F$58*$A$58)))*10^12)*($C$66^2)+($A$64*($C$64^2))+($A$62*($C$62^2))</f>
        <v>0.000304394349549134</v>
      </c>
      <c r="AV162" s="4" t="n">
        <f aca="false">AT162+((AU163-AU162)*(AT163-AT162)+AU162*(AT163-2*AT162+AT161))*($I$58/($H$58^2))</f>
        <v>0.818527615715061</v>
      </c>
      <c r="AW162" s="54" t="n">
        <f aca="false">((($C$58*(($B$58/10^-12)^(1/6))*(10^(3*(0.9-$P162))))*EXP(-($D$58+$E$58)/($F$58*$A$58)))*10^12)*($C$66^2)+($A$64*($C$64^2))+($A$62*($C$62^2))</f>
        <v>0.000304394349549134</v>
      </c>
      <c r="AX162" s="4" t="n">
        <f aca="false">AV162+((AW163-AW162)*(AV163-AV162)+AW162*(AV163-2*AV162+AV161))*($I$58/($H$58^2))</f>
        <v>0.817561964865439</v>
      </c>
    </row>
    <row r="163" customFormat="false" ht="12" hidden="false" customHeight="false" outlineLevel="0" collapsed="false">
      <c r="J163" s="1" t="n">
        <v>0.823234164572251</v>
      </c>
      <c r="L163" s="0" t="n">
        <v>1260</v>
      </c>
      <c r="M163" s="2" t="n">
        <v>0.832</v>
      </c>
      <c r="O163" s="54" t="n">
        <f aca="false">((($C$58*(($B$58/10^-12)^(1/6))*(10^(3*(0.9-$M163))))*EXP(-($D$58+$E$58)/($F$58*$A$58)))*10^12)*(C$66^2)+($A$64*(C$64^2))+($A$62*($C$62^2))</f>
        <v>0.000304394349549134</v>
      </c>
      <c r="P163" s="4" t="n">
        <f aca="false">M163+((O164-O163)*(M164-M163)+O163*(M164-2*M163+M162))*($I$58/($H$58^2))</f>
        <v>0.832</v>
      </c>
      <c r="Q163" s="54" t="n">
        <f aca="false">((($C$58*(($B$58/10^-12)^(1/6))*(10^(3*(0.9-$P163))))*EXP(-($D$58+$E$58)/($F$58*$A$58)))*10^12)*($C$66^2)+($A$64*($C$64^2))+($A$62*($C$62^2))</f>
        <v>0.000304394349549134</v>
      </c>
      <c r="R163" s="4" t="n">
        <f aca="false">P163+((Q164-Q163)*(P164-P163)+Q163*(P164-2*P163+P162))*($I$58/($H$58^2))</f>
        <v>0.832</v>
      </c>
      <c r="S163" s="54" t="n">
        <f aca="false">((($C$58*(($B$58/10^-12)^(1/6))*(10^(3*(0.9-$P163))))*EXP(-($D$58+$E$58)/($F$58*$A$58)))*10^12)*($C$66^2)+($A$64*($C$64^2))+($A$62*($C$62^2))</f>
        <v>0.000304394349549134</v>
      </c>
      <c r="T163" s="4" t="n">
        <f aca="false">R163+((S164-S163)*(R164-R163)+S163*(R164-2*R163+R162))*($I$58/($H$58^2))</f>
        <v>0.829905857565508</v>
      </c>
      <c r="U163" s="54" t="n">
        <f aca="false">((($C$58*(($B$58/10^-12)^(1/6))*(10^(3*(0.9-$P163))))*EXP(-($D$58+$E$58)/($F$58*$A$58)))*10^12)*($C$66^2)+($A$64*($C$64^2))+($A$62*($C$62^2))</f>
        <v>0.000304394349549134</v>
      </c>
      <c r="V163" s="4" t="n">
        <f aca="false">T163+((U164-U163)*(T164-T163)+U163*(T164-2*T163+T162))*($I$58/($H$58^2))</f>
        <v>0.83031260304934</v>
      </c>
      <c r="W163" s="54" t="n">
        <f aca="false">((($C$58*(($B$58/10^-12)^(1/6))*(10^(3*(0.9-$P163))))*EXP(-($D$58+$E$58)/($F$58*$A$58)))*10^12)*($C$66^2)+($A$64*($C$64^2))+($A$62*($C$62^2))</f>
        <v>0.000304394349549134</v>
      </c>
      <c r="X163" s="4" t="n">
        <f aca="false">V163+((W164-W163)*(V164-V163)+W163*(V164-2*V163+V162))*($I$58/($H$58^2))</f>
        <v>0.828777172237572</v>
      </c>
      <c r="Y163" s="54" t="n">
        <f aca="false">((($C$58*(($B$58/10^-12)^(1/6))*(10^(3*(0.9-$P163))))*EXP(-($D$58+$E$58)/($F$58*$A$58)))*10^12)*($C$66^2)+($A$64*($C$64^2))+($A$62*($C$62^2))</f>
        <v>0.000304394349549134</v>
      </c>
      <c r="Z163" s="4" t="n">
        <f aca="false">X163+((Y164-Y163)*(X164-X163)+Y163*(X164-2*X163+X162))*($I$58/($H$58^2))</f>
        <v>0.829100647007296</v>
      </c>
      <c r="AA163" s="54" t="n">
        <f aca="false">((($C$58*(($B$58/10^-12)^(1/6))*(10^(3*(0.9-$P163))))*EXP(-($D$58+$E$58)/($F$58*$A$58)))*10^12)*($C$66^2)+($A$64*($C$64^2))+($A$62*($C$62^2))</f>
        <v>0.000304394349549134</v>
      </c>
      <c r="AB163" s="4" t="n">
        <f aca="false">Z163+((AA164-AA163)*(Z164-Z163)+AA163*(Z164-2*Z163+Z162))*($I$58/($H$58^2))</f>
        <v>0.82717527365758</v>
      </c>
      <c r="AC163" s="54" t="n">
        <f aca="false">((($C$58*(($B$58/10^-12)^(1/6))*(10^(3*(0.9-$P163))))*EXP(-($D$58+$E$58)/($F$58*$A$58)))*10^12)*($C$66^2)+($A$64*($C$64^2))+($A$62*($C$62^2))</f>
        <v>0.000304394349549134</v>
      </c>
      <c r="AD163" s="4" t="n">
        <f aca="false">AB163+((AC164-AC163)*(AB164-AB163)+AC163*(AB164-2*AB163+AB162))*($I$58/($H$58^2))</f>
        <v>0.827020798798801</v>
      </c>
      <c r="AE163" s="54" t="n">
        <f aca="false">((($C$58*(($B$58/10^-12)^(1/6))*(10^(3*(0.9-$P163))))*EXP(-($D$58+$E$58)/($F$58*$A$58)))*10^12)*($C$66^2)+($A$64*($C$64^2))+($A$62*($C$62^2))</f>
        <v>0.000304394349549134</v>
      </c>
      <c r="AF163" s="4" t="n">
        <f aca="false">AD163+((AE164-AE163)*(AD164-AD163)+AE163*(AD164-2*AD163+AD162))*($I$58/($H$58^2))</f>
        <v>0.825102277644455</v>
      </c>
      <c r="AG163" s="54" t="n">
        <f aca="false">((($C$58*(($B$58/10^-12)^(1/6))*(10^(3*(0.9-$P163))))*EXP(-($D$58+$E$58)/($F$58*$A$58)))*10^12)*($C$66^2)+($A$64*($C$64^2))+($A$62*($C$62^2))</f>
        <v>0.000304394349549134</v>
      </c>
      <c r="AH163" s="4" t="n">
        <f aca="false">AF163+((AG164-AG163)*(AF164-AF163)+AG163*(AF164-2*AF163+AF162))*($I$58/($H$58^2))</f>
        <v>0.824579917406948</v>
      </c>
      <c r="AI163" s="54" t="n">
        <f aca="false">((($C$58*(($B$58/10^-12)^(1/6))*(10^(3*(0.9-$P163))))*EXP(-($D$58+$E$58)/($F$58*$A$58)))*10^12)*($C$66^2)+($A$64*($C$64^2))+($A$62*($C$62^2))</f>
        <v>0.000304394349549134</v>
      </c>
      <c r="AJ163" s="4" t="n">
        <f aca="false">AH163+((AI164-AI163)*(AH164-AH163)+AI163*(AH164-2*AH163+AH162))*($I$58/($H$58^2))</f>
        <v>0.822818453734127</v>
      </c>
      <c r="AK163" s="54" t="n">
        <f aca="false">((($C$58*(($B$58/10^-12)^(1/6))*(10^(3*(0.9-$P163))))*EXP(-($D$58+$E$58)/($F$58*$A$58)))*10^12)*($C$66^2)+($A$64*($C$64^2))+($A$62*($C$62^2))</f>
        <v>0.000304394349549134</v>
      </c>
      <c r="AL163" s="4" t="n">
        <f aca="false">AJ163+((AK164-AK163)*(AJ164-AJ163)+AK163*(AJ164-2*AJ163+AJ162))*($I$58/($H$58^2))</f>
        <v>0.822076095865835</v>
      </c>
      <c r="AM163" s="54" t="n">
        <f aca="false">((($C$58*(($B$58/10^-12)^(1/6))*(10^(3*(0.9-$P163))))*EXP(-($D$58+$E$58)/($F$58*$A$58)))*10^12)*($C$66^2)+($A$64*($C$64^2))+($A$62*($C$62^2))</f>
        <v>0.000304394349549134</v>
      </c>
      <c r="AN163" s="4" t="n">
        <f aca="false">AL163+((AM164-AM163)*(AL164-AL163)+AM163*(AL164-2*AL163+AL162))*($I$58/($H$58^2))</f>
        <v>0.820498335519849</v>
      </c>
      <c r="AO163" s="54" t="n">
        <f aca="false">((($C$58*(($B$58/10^-12)^(1/6))*(10^(3*(0.9-$P163))))*EXP(-($D$58+$E$58)/($F$58*$A$58)))*10^12)*($C$66^2)+($A$64*($C$64^2))+($A$62*($C$62^2))</f>
        <v>0.000304394349549134</v>
      </c>
      <c r="AP163" s="4" t="n">
        <f aca="false">AN163+((AO164-AO163)*(AN164-AN163)+AO163*(AN164-2*AN163+AN162))*($I$58/($H$58^2))</f>
        <v>0.819643964999534</v>
      </c>
      <c r="AQ163" s="54" t="n">
        <f aca="false">((($C$58*(($B$58/10^-12)^(1/6))*(10^(3*(0.9-$P163))))*EXP(-($D$58+$E$58)/($F$58*$A$58)))*10^12)*($C$66^2)+($A$64*($C$64^2))+($A$62*($C$62^2))</f>
        <v>0.000304394349549134</v>
      </c>
      <c r="AR163" s="4" t="n">
        <f aca="false">AP163+((AQ164-AQ163)*(AP164-AP163)+AQ163*(AP164-2*AP163+AP162))*($I$58/($H$58^2))</f>
        <v>0.818236135113025</v>
      </c>
      <c r="AS163" s="54" t="n">
        <f aca="false">((($C$58*(($B$58/10^-12)^(1/6))*(10^(3*(0.9-$P163))))*EXP(-($D$58+$E$58)/($F$58*$A$58)))*10^12)*($C$66^2)+($A$64*($C$64^2))+($A$62*($C$62^2))</f>
        <v>0.000304394349549134</v>
      </c>
      <c r="AT163" s="4" t="n">
        <f aca="false">AR163+((AS164-AS163)*(AR164-AR163)+AS163*(AR164-2*AR163+AR162))*($I$58/($H$58^2))</f>
        <v>0.817338591075834</v>
      </c>
      <c r="AU163" s="54" t="n">
        <f aca="false">((($C$58*(($B$58/10^-12)^(1/6))*(10^(3*(0.9-$P163))))*EXP(-($D$58+$E$58)/($F$58*$A$58)))*10^12)*($C$66^2)+($A$64*($C$64^2))+($A$62*($C$62^2))</f>
        <v>0.000304394349549134</v>
      </c>
      <c r="AV163" s="4" t="n">
        <f aca="false">AT163+((AU164-AU163)*(AT164-AT163)+AU163*(AT164-2*AT163+AT162))*($I$58/($H$58^2))</f>
        <v>0.816077626751664</v>
      </c>
      <c r="AW163" s="54" t="n">
        <f aca="false">((($C$58*(($B$58/10^-12)^(1/6))*(10^(3*(0.9-$P163))))*EXP(-($D$58+$E$58)/($F$58*$A$58)))*10^12)*($C$66^2)+($A$64*($C$64^2))+($A$62*($C$62^2))</f>
        <v>0.000304394349549134</v>
      </c>
      <c r="AX163" s="4" t="n">
        <f aca="false">AV163+((AW164-AW163)*(AV164-AV163)+AW163*(AV164-2*AV163+AV162))*($I$58/($H$58^2))</f>
        <v>0.815178269738893</v>
      </c>
    </row>
    <row r="164" customFormat="false" ht="12" hidden="false" customHeight="false" outlineLevel="0" collapsed="false">
      <c r="J164" s="1" t="n">
        <v>0.821019927426514</v>
      </c>
      <c r="L164" s="0" t="n">
        <v>1272</v>
      </c>
      <c r="M164" s="2" t="n">
        <v>0.832</v>
      </c>
      <c r="O164" s="54" t="n">
        <f aca="false">((($C$58*(($B$58/10^-12)^(1/6))*(10^(3*(0.9-$M164))))*EXP(-($D$58+$E$58)/($F$58*$A$58)))*10^12)*(C$66^2)+($A$64*(C$64^2))+($A$62*($C$62^2))</f>
        <v>0.000304394349549134</v>
      </c>
      <c r="P164" s="4" t="n">
        <f aca="false">M164+((O165-O164)*(M165-M164)+O164*(M165-2*M164+M163))*($I$58/($H$58^2))</f>
        <v>0.832</v>
      </c>
      <c r="Q164" s="54" t="n">
        <f aca="false">((($C$58*(($B$58/10^-12)^(1/6))*(10^(3*(0.9-$P164))))*EXP(-($D$58+$E$58)/($F$58*$A$58)))*10^12)*($C$66^2)+($A$64*($C$64^2))+($A$62*($C$62^2))</f>
        <v>0.000304394349549134</v>
      </c>
      <c r="R164" s="4" t="n">
        <f aca="false">P164+((Q165-Q164)*(P165-P164)+Q164*(P165-2*P164+P163))*($I$58/($H$58^2))</f>
        <v>0.832</v>
      </c>
      <c r="S164" s="54" t="n">
        <f aca="false">((($C$58*(($B$58/10^-12)^(1/6))*(10^(3*(0.9-$P164))))*EXP(-($D$58+$E$58)/($F$58*$A$58)))*10^12)*($C$66^2)+($A$64*($C$64^2))+($A$62*($C$62^2))</f>
        <v>0.000304394349549134</v>
      </c>
      <c r="T164" s="4" t="n">
        <f aca="false">R164+((S165-S164)*(R165-R164)+S164*(R165-2*R164+R163))*($I$58/($H$58^2))</f>
        <v>0.832</v>
      </c>
      <c r="U164" s="54" t="n">
        <f aca="false">((($C$58*(($B$58/10^-12)^(1/6))*(10^(3*(0.9-$P164))))*EXP(-($D$58+$E$58)/($F$58*$A$58)))*10^12)*($C$66^2)+($A$64*($C$64^2))+($A$62*($C$62^2))</f>
        <v>0.000304394349549134</v>
      </c>
      <c r="V164" s="4" t="n">
        <f aca="false">T164+((U165-U164)*(T165-T164)+U164*(T165-2*T164+T163))*($I$58/($H$58^2))</f>
        <v>0.831043832313685</v>
      </c>
      <c r="W164" s="54" t="n">
        <f aca="false">((($C$58*(($B$58/10^-12)^(1/6))*(10^(3*(0.9-$P164))))*EXP(-($D$58+$E$58)/($F$58*$A$58)))*10^12)*($C$66^2)+($A$64*($C$64^2))+($A$62*($C$62^2))</f>
        <v>0.000304394349549134</v>
      </c>
      <c r="X164" s="4" t="n">
        <f aca="false">V164+((W165-W164)*(V165-V164)+W164*(V165-2*V164+V163))*($I$58/($H$58^2))</f>
        <v>0.831146537290651</v>
      </c>
      <c r="Y164" s="54" t="n">
        <f aca="false">((($C$58*(($B$58/10^-12)^(1/6))*(10^(3*(0.9-$P164))))*EXP(-($D$58+$E$58)/($F$58*$A$58)))*10^12)*($C$66^2)+($A$64*($C$64^2))+($A$62*($C$62^2))</f>
        <v>0.000304394349549134</v>
      </c>
      <c r="Z164" s="4" t="n">
        <f aca="false">X164+((Y165-Y164)*(X165-X164)+Y164*(X165-2*X164+X163))*($I$58/($H$58^2))</f>
        <v>0.828398416660277</v>
      </c>
      <c r="AA164" s="54" t="n">
        <f aca="false">((($C$58*(($B$58/10^-12)^(1/6))*(10^(3*(0.9-$P164))))*EXP(-($D$58+$E$58)/($F$58*$A$58)))*10^12)*($C$66^2)+($A$64*($C$64^2))+($A$62*($C$62^2))</f>
        <v>0.000304394349549134</v>
      </c>
      <c r="AB164" s="4" t="n">
        <f aca="false">Z164+((AA165-AA164)*(Z165-Z164)+AA164*(Z165-2*Z164+Z163))*($I$58/($H$58^2))</f>
        <v>0.827849193737605</v>
      </c>
      <c r="AC164" s="54" t="n">
        <f aca="false">((($C$58*(($B$58/10^-12)^(1/6))*(10^(3*(0.9-$P164))))*EXP(-($D$58+$E$58)/($F$58*$A$58)))*10^12)*($C$66^2)+($A$64*($C$64^2))+($A$62*($C$62^2))</f>
        <v>0.000304394349549134</v>
      </c>
      <c r="AD164" s="4" t="n">
        <f aca="false">AB164+((AC165-AC164)*(AB165-AB164)+AC164*(AB165-2*AB164+AB163))*($I$58/($H$58^2))</f>
        <v>0.825068393040481</v>
      </c>
      <c r="AE164" s="54" t="n">
        <f aca="false">((($C$58*(($B$58/10^-12)^(1/6))*(10^(3*(0.9-$P164))))*EXP(-($D$58+$E$58)/($F$58*$A$58)))*10^12)*($C$66^2)+($A$64*($C$64^2))+($A$62*($C$62^2))</f>
        <v>0.000304394349549134</v>
      </c>
      <c r="AF164" s="4" t="n">
        <f aca="false">AD164+((AE165-AE164)*(AD165-AD164)+AE164*(AD165-2*AD164+AD163))*($I$58/($H$58^2))</f>
        <v>0.824121781057706</v>
      </c>
      <c r="AG164" s="54" t="n">
        <f aca="false">((($C$58*(($B$58/10^-12)^(1/6))*(10^(3*(0.9-$P164))))*EXP(-($D$58+$E$58)/($F$58*$A$58)))*10^12)*($C$66^2)+($A$64*($C$64^2))+($A$62*($C$62^2))</f>
        <v>0.000304394349549134</v>
      </c>
      <c r="AH164" s="4" t="n">
        <f aca="false">AF164+((AG165-AG164)*(AF165-AF164)+AG164*(AF165-2*AF164+AF163))*($I$58/($H$58^2))</f>
        <v>0.821675084351364</v>
      </c>
      <c r="AI164" s="54" t="n">
        <f aca="false">((($C$58*(($B$58/10^-12)^(1/6))*(10^(3*(0.9-$P164))))*EXP(-($D$58+$E$58)/($F$58*$A$58)))*10^12)*($C$66^2)+($A$64*($C$64^2))+($A$62*($C$62^2))</f>
        <v>0.000304394349549134</v>
      </c>
      <c r="AJ164" s="4" t="n">
        <f aca="false">AH164+((AI165-AI164)*(AH165-AH164)+AI164*(AH165-2*AH164+AH163))*($I$58/($H$58^2))</f>
        <v>0.820547788672675</v>
      </c>
      <c r="AK164" s="54" t="n">
        <f aca="false">((($C$58*(($B$58/10^-12)^(1/6))*(10^(3*(0.9-$P164))))*EXP(-($D$58+$E$58)/($F$58*$A$58)))*10^12)*($C$66^2)+($A$64*($C$64^2))+($A$62*($C$62^2))</f>
        <v>0.000304394349549134</v>
      </c>
      <c r="AL164" s="4" t="n">
        <f aca="false">AJ164+((AK165-AK164)*(AJ165-AJ164)+AK164*(AJ165-2*AJ164+AJ163))*($I$58/($H$58^2))</f>
        <v>0.818455188994165</v>
      </c>
      <c r="AM164" s="54" t="n">
        <f aca="false">((($C$58*(($B$58/10^-12)^(1/6))*(10^(3*(0.9-$P164))))*EXP(-($D$58+$E$58)/($F$58*$A$58)))*10^12)*($C$66^2)+($A$64*($C$64^2))+($A$62*($C$62^2))</f>
        <v>0.000304394349549134</v>
      </c>
      <c r="AN164" s="4" t="n">
        <f aca="false">AL164+((AM165-AM164)*(AL165-AL164)+AM164*(AL165-2*AL164+AL163))*($I$58/($H$58^2))</f>
        <v>0.817275038819867</v>
      </c>
      <c r="AO164" s="54" t="n">
        <f aca="false">((($C$58*(($B$58/10^-12)^(1/6))*(10^(3*(0.9-$P164))))*EXP(-($D$58+$E$58)/($F$58*$A$58)))*10^12)*($C$66^2)+($A$64*($C$64^2))+($A$62*($C$62^2))</f>
        <v>0.000304394349549134</v>
      </c>
      <c r="AP164" s="4" t="n">
        <f aca="false">AN164+((AO165-AO164)*(AN165-AN164)+AO164*(AN165-2*AN164+AN163))*($I$58/($H$58^2))</f>
        <v>0.815483807417296</v>
      </c>
      <c r="AQ164" s="54" t="n">
        <f aca="false">((($C$58*(($B$58/10^-12)^(1/6))*(10^(3*(0.9-$P164))))*EXP(-($D$58+$E$58)/($F$58*$A$58)))*10^12)*($C$66^2)+($A$64*($C$64^2))+($A$62*($C$62^2))</f>
        <v>0.000304394349549134</v>
      </c>
      <c r="AR164" s="4" t="n">
        <f aca="false">AP164+((AQ165-AQ164)*(AP165-AP164)+AQ164*(AP165-2*AP164+AP163))*($I$58/($H$58^2))</f>
        <v>0.814319518619623</v>
      </c>
      <c r="AS164" s="54" t="n">
        <f aca="false">((($C$58*(($B$58/10^-12)^(1/6))*(10^(3*(0.9-$P164))))*EXP(-($D$58+$E$58)/($F$58*$A$58)))*10^12)*($C$66^2)+($A$64*($C$64^2))+($A$62*($C$62^2))</f>
        <v>0.000304394349549134</v>
      </c>
      <c r="AT164" s="4" t="n">
        <f aca="false">AR164+((AS165-AS164)*(AR165-AR164)+AS164*(AR165-2*AR164+AR163))*($I$58/($H$58^2))</f>
        <v>0.812771867425403</v>
      </c>
      <c r="AU164" s="54" t="n">
        <f aca="false">((($C$58*(($B$58/10^-12)^(1/6))*(10^(3*(0.9-$P164))))*EXP(-($D$58+$E$58)/($F$58*$A$58)))*10^12)*($C$66^2)+($A$64*($C$64^2))+($A$62*($C$62^2))</f>
        <v>0.000304394349549134</v>
      </c>
      <c r="AV164" s="4" t="n">
        <f aca="false">AT164+((AU165-AU164)*(AT165-AT164)+AU164*(AT165-2*AT164+AT163))*($I$58/($H$58^2))</f>
        <v>0.811657918761829</v>
      </c>
      <c r="AW164" s="54" t="n">
        <f aca="false">((($C$58*(($B$58/10^-12)^(1/6))*(10^(3*(0.9-$P164))))*EXP(-($D$58+$E$58)/($F$58*$A$58)))*10^12)*($C$66^2)+($A$64*($C$64^2))+($A$62*($C$62^2))</f>
        <v>0.000304394349549134</v>
      </c>
      <c r="AX164" s="4" t="n">
        <f aca="false">AV164+((AW165-AW164)*(AV165-AV164)+AW164*(AV165-2*AV164+AV163))*($I$58/($H$58^2))</f>
        <v>0.810305679883959</v>
      </c>
    </row>
    <row r="165" customFormat="false" ht="12" hidden="false" customHeight="false" outlineLevel="0" collapsed="false">
      <c r="J165" s="1" t="n">
        <v>0.822893540638828</v>
      </c>
      <c r="L165" s="0" t="n">
        <v>1284</v>
      </c>
      <c r="M165" s="2" t="n">
        <v>0.832</v>
      </c>
      <c r="O165" s="54" t="n">
        <f aca="false">((($C$58*(($B$58/10^-12)^(1/6))*(10^(3*(0.9-$M165))))*EXP(-($D$58+$E$58)/($F$58*$A$58)))*10^12)*(C$66^2)+($A$64*(C$64^2))+($A$62*($C$62^2))</f>
        <v>0.000304394349549134</v>
      </c>
      <c r="P165" s="4" t="n">
        <f aca="false">M165+((O166-O165)*(M166-M165)+O165*(M166-2*M165+M164))*($I$58/($H$58^2))</f>
        <v>0.832</v>
      </c>
      <c r="Q165" s="54" t="n">
        <f aca="false">((($C$58*(($B$58/10^-12)^(1/6))*(10^(3*(0.9-$P165))))*EXP(-($D$58+$E$58)/($F$58*$A$58)))*10^12)*($C$66^2)+($A$64*($C$64^2))+($A$62*($C$62^2))</f>
        <v>0.000304394349549134</v>
      </c>
      <c r="R165" s="4" t="n">
        <f aca="false">P165+((Q166-Q165)*(P166-P165)+Q165*(P166-2*P165+P164))*($I$58/($H$58^2))</f>
        <v>0.832</v>
      </c>
      <c r="S165" s="54" t="n">
        <f aca="false">((($C$58*(($B$58/10^-12)^(1/6))*(10^(3*(0.9-$P165))))*EXP(-($D$58+$E$58)/($F$58*$A$58)))*10^12)*($C$66^2)+($A$64*($C$64^2))+($A$62*($C$62^2))</f>
        <v>0.000304394349549134</v>
      </c>
      <c r="T165" s="4" t="n">
        <f aca="false">R165+((S166-S165)*(R166-R165)+S165*(R166-2*R165+R164))*($I$58/($H$58^2))</f>
        <v>0.832</v>
      </c>
      <c r="U165" s="54" t="n">
        <f aca="false">((($C$58*(($B$58/10^-12)^(1/6))*(10^(3*(0.9-$P165))))*EXP(-($D$58+$E$58)/($F$58*$A$58)))*10^12)*($C$66^2)+($A$64*($C$64^2))+($A$62*($C$62^2))</f>
        <v>0.000304394349549134</v>
      </c>
      <c r="V165" s="4" t="n">
        <f aca="false">T165+((U166-U165)*(T166-T165)+U165*(T166-2*T165+T164))*($I$58/($H$58^2))</f>
        <v>0.832</v>
      </c>
      <c r="W165" s="54" t="n">
        <f aca="false">((($C$58*(($B$58/10^-12)^(1/6))*(10^(3*(0.9-$P165))))*EXP(-($D$58+$E$58)/($F$58*$A$58)))*10^12)*($C$66^2)+($A$64*($C$64^2))+($A$62*($C$62^2))</f>
        <v>0.000304394349549134</v>
      </c>
      <c r="X165" s="4" t="n">
        <f aca="false">V165+((W166-W165)*(V166-V165)+W165*(V166-2*V165+V164))*($I$58/($H$58^2))</f>
        <v>0.827497129580823</v>
      </c>
      <c r="Y165" s="54" t="n">
        <f aca="false">((($C$58*(($B$58/10^-12)^(1/6))*(10^(3*(0.9-$P165))))*EXP(-($D$58+$E$58)/($F$58*$A$58)))*10^12)*($C$66^2)+($A$64*($C$64^2))+($A$62*($C$62^2))</f>
        <v>0.000304394349549134</v>
      </c>
      <c r="Z165" s="4" t="n">
        <f aca="false">X165+((Y166-Y165)*(X166-X165)+Y165*(X166-2*X165+X164))*($I$58/($H$58^2))</f>
        <v>0.826493310452858</v>
      </c>
      <c r="AA165" s="54" t="n">
        <f aca="false">((($C$58*(($B$58/10^-12)^(1/6))*(10^(3*(0.9-$P165))))*EXP(-($D$58+$E$58)/($F$58*$A$58)))*10^12)*($C$66^2)+($A$64*($C$64^2))+($A$62*($C$62^2))</f>
        <v>0.000304394349549134</v>
      </c>
      <c r="AB165" s="4" t="n">
        <f aca="false">Z165+((AA166-AA165)*(Z166-Z165)+AA165*(Z166-2*Z165+Z164))*($I$58/($H$58^2))</f>
        <v>0.822432767087601</v>
      </c>
      <c r="AC165" s="54" t="n">
        <f aca="false">((($C$58*(($B$58/10^-12)^(1/6))*(10^(3*(0.9-$P165))))*EXP(-($D$58+$E$58)/($F$58*$A$58)))*10^12)*($C$66^2)+($A$64*($C$64^2))+($A$62*($C$62^2))</f>
        <v>0.000304394349549134</v>
      </c>
      <c r="AD165" s="4" t="n">
        <f aca="false">AB165+((AC166-AC165)*(AB166-AB165)+AC165*(AB166-2*AB165+AB164))*($I$58/($H$58^2))</f>
        <v>0.821042773189594</v>
      </c>
      <c r="AE165" s="54" t="n">
        <f aca="false">((($C$58*(($B$58/10^-12)^(1/6))*(10^(3*(0.9-$P165))))*EXP(-($D$58+$E$58)/($F$58*$A$58)))*10^12)*($C$66^2)+($A$64*($C$64^2))+($A$62*($C$62^2))</f>
        <v>0.000304394349549134</v>
      </c>
      <c r="AF165" s="4" t="n">
        <f aca="false">AD165+((AE166-AE165)*(AD166-AD165)+AE165*(AD166-2*AD165+AD164))*($I$58/($H$58^2))</f>
        <v>0.817782672722818</v>
      </c>
      <c r="AG165" s="54" t="n">
        <f aca="false">((($C$58*(($B$58/10^-12)^(1/6))*(10^(3*(0.9-$P165))))*EXP(-($D$58+$E$58)/($F$58*$A$58)))*10^12)*($C$66^2)+($A$64*($C$64^2))+($A$62*($C$62^2))</f>
        <v>0.000304394349549134</v>
      </c>
      <c r="AH165" s="4" t="n">
        <f aca="false">AF165+((AG166-AG165)*(AF166-AF165)+AG165*(AF166-2*AF165+AF164))*($I$58/($H$58^2))</f>
        <v>0.816301314360609</v>
      </c>
      <c r="AI165" s="54" t="n">
        <f aca="false">((($C$58*(($B$58/10^-12)^(1/6))*(10^(3*(0.9-$P165))))*EXP(-($D$58+$E$58)/($F$58*$A$58)))*10^12)*($C$66^2)+($A$64*($C$64^2))+($A$62*($C$62^2))</f>
        <v>0.000304394349549134</v>
      </c>
      <c r="AJ165" s="4" t="n">
        <f aca="false">AH165+((AI166-AI165)*(AH166-AH165)+AI165*(AH166-2*AH165+AH164))*($I$58/($H$58^2))</f>
        <v>0.813694034423114</v>
      </c>
      <c r="AK165" s="54" t="n">
        <f aca="false">((($C$58*(($B$58/10^-12)^(1/6))*(10^(3*(0.9-$P165))))*EXP(-($D$58+$E$58)/($F$58*$A$58)))*10^12)*($C$66^2)+($A$64*($C$64^2))+($A$62*($C$62^2))</f>
        <v>0.000304394349549134</v>
      </c>
      <c r="AL165" s="4" t="n">
        <f aca="false">AJ165+((AK166-AK165)*(AJ166-AJ165)+AK165*(AJ166-2*AJ165+AJ164))*($I$58/($H$58^2))</f>
        <v>0.812249586368351</v>
      </c>
      <c r="AM165" s="54" t="n">
        <f aca="false">((($C$58*(($B$58/10^-12)^(1/6))*(10^(3*(0.9-$P165))))*EXP(-($D$58+$E$58)/($F$58*$A$58)))*10^12)*($C$66^2)+($A$64*($C$64^2))+($A$62*($C$62^2))</f>
        <v>0.000304394349549134</v>
      </c>
      <c r="AN165" s="4" t="n">
        <f aca="false">AL165+((AM166-AM165)*(AL166-AL165)+AM165*(AL166-2*AL165+AL164))*($I$58/($H$58^2))</f>
        <v>0.810128692069352</v>
      </c>
      <c r="AO165" s="54" t="n">
        <f aca="false">((($C$58*(($B$58/10^-12)^(1/6))*(10^(3*(0.9-$P165))))*EXP(-($D$58+$E$58)/($F$58*$A$58)))*10^12)*($C$66^2)+($A$64*($C$64^2))+($A$62*($C$62^2))</f>
        <v>0.000304394349549134</v>
      </c>
      <c r="AP165" s="4" t="n">
        <f aca="false">AN165+((AO166-AO165)*(AN166-AN165)+AO165*(AN166-2*AN165+AN164))*($I$58/($H$58^2))</f>
        <v>0.808773692738509</v>
      </c>
      <c r="AQ165" s="54" t="n">
        <f aca="false">((($C$58*(($B$58/10^-12)^(1/6))*(10^(3*(0.9-$P165))))*EXP(-($D$58+$E$58)/($F$58*$A$58)))*10^12)*($C$66^2)+($A$64*($C$64^2))+($A$62*($C$62^2))</f>
        <v>0.000304394349549134</v>
      </c>
      <c r="AR165" s="4" t="n">
        <f aca="false">AP165+((AQ166-AQ165)*(AP166-AP165)+AQ165*(AP166-2*AP165+AP164))*($I$58/($H$58^2))</f>
        <v>0.807013327174053</v>
      </c>
      <c r="AS165" s="54" t="n">
        <f aca="false">((($C$58*(($B$58/10^-12)^(1/6))*(10^(3*(0.9-$P165))))*EXP(-($D$58+$E$58)/($F$58*$A$58)))*10^12)*($C$66^2)+($A$64*($C$64^2))+($A$62*($C$62^2))</f>
        <v>0.000304394349549134</v>
      </c>
      <c r="AT165" s="4" t="n">
        <f aca="false">AR165+((AS166-AS165)*(AR166-AR165)+AS165*(AR166-2*AR165+AR164))*($I$58/($H$58^2))</f>
        <v>0.805765438690162</v>
      </c>
      <c r="AU165" s="54" t="n">
        <f aca="false">((($C$58*(($B$58/10^-12)^(1/6))*(10^(3*(0.9-$P165))))*EXP(-($D$58+$E$58)/($F$58*$A$58)))*10^12)*($C$66^2)+($A$64*($C$64^2))+($A$62*($C$62^2))</f>
        <v>0.000304394349549134</v>
      </c>
      <c r="AV165" s="4" t="n">
        <f aca="false">AT165+((AU166-AU165)*(AT166-AT165)+AU165*(AT166-2*AT165+AT164))*($I$58/($H$58^2))</f>
        <v>0.804276616423801</v>
      </c>
      <c r="AW165" s="54" t="n">
        <f aca="false">((($C$58*(($B$58/10^-12)^(1/6))*(10^(3*(0.9-$P165))))*EXP(-($D$58+$E$58)/($F$58*$A$58)))*10^12)*($C$66^2)+($A$64*($C$64^2))+($A$62*($C$62^2))</f>
        <v>0.000304394349549134</v>
      </c>
      <c r="AX165" s="4" t="n">
        <f aca="false">AV165+((AW166-AW165)*(AV166-AV165)+AW165*(AV166-2*AV165+AV164))*($I$58/($H$58^2))</f>
        <v>0.803137352543368</v>
      </c>
    </row>
    <row r="166" customFormat="false" ht="12" hidden="false" customHeight="false" outlineLevel="0" collapsed="false">
      <c r="J166" s="1" t="n">
        <v>0.815006357573409</v>
      </c>
      <c r="L166" s="0" t="n">
        <v>1296</v>
      </c>
      <c r="M166" s="2" t="n">
        <v>0.832</v>
      </c>
      <c r="O166" s="54" t="n">
        <f aca="false">((($C$58*(($B$58/10^-12)^(1/6))*(10^(3*(0.9-$M166))))*EXP(-($D$58+$E$58)/($F$58*$A$58)))*10^12)*(C$66^2)+($A$64*(C$64^2))+($A$62*($C$62^2))</f>
        <v>0.000304394349549134</v>
      </c>
      <c r="P166" s="4" t="n">
        <f aca="false">M166+((O167-O166)*(M167-M166)+O166*(M167-2*M166+M165))*($I$58/($H$58^2))</f>
        <v>0.832</v>
      </c>
      <c r="Q166" s="54" t="n">
        <f aca="false">((($C$58*(($B$58/10^-12)^(1/6))*(10^(3*(0.9-$P166))))*EXP(-($D$58+$E$58)/($F$58*$A$58)))*10^12)*($C$66^2)+($A$64*($C$64^2))+($A$62*($C$62^2))</f>
        <v>0.000304394349549134</v>
      </c>
      <c r="R166" s="4" t="n">
        <f aca="false">P166+((Q167-Q166)*(P167-P166)+Q166*(P167-2*P166+P165))*($I$58/($H$58^2))</f>
        <v>0.832</v>
      </c>
      <c r="S166" s="54" t="n">
        <f aca="false">((($C$58*(($B$58/10^-12)^(1/6))*(10^(3*(0.9-$P166))))*EXP(-($D$58+$E$58)/($F$58*$A$58)))*10^12)*($C$66^2)+($A$64*($C$64^2))+($A$62*($C$62^2))</f>
        <v>0.000304394349549134</v>
      </c>
      <c r="T166" s="4" t="n">
        <f aca="false">R166+((S167-S166)*(R167-R166)+S166*(R167-2*R166+R165))*($I$58/($H$58^2))</f>
        <v>0.832</v>
      </c>
      <c r="U166" s="54" t="n">
        <f aca="false">((($C$58*(($B$58/10^-12)^(1/6))*(10^(3*(0.9-$P166))))*EXP(-($D$58+$E$58)/($F$58*$A$58)))*10^12)*($C$66^2)+($A$64*($C$64^2))+($A$62*($C$62^2))</f>
        <v>0.000304394349549134</v>
      </c>
      <c r="V166" s="4" t="n">
        <f aca="false">T166+((U167-U166)*(T167-T166)+U166*(T167-2*T166+T165))*($I$58/($H$58^2))</f>
        <v>0.823094244765502</v>
      </c>
      <c r="W166" s="54" t="n">
        <f aca="false">((($C$58*(($B$58/10^-12)^(1/6))*(10^(3*(0.9-$P166))))*EXP(-($D$58+$E$58)/($F$58*$A$58)))*10^12)*($C$66^2)+($A$64*($C$64^2))+($A$62*($C$62^2))</f>
        <v>0.000304394349549134</v>
      </c>
      <c r="X166" s="4" t="n">
        <f aca="false">V166+((W167-W166)*(V167-V166)+W166*(V167-2*V166+V165))*($I$58/($H$58^2))</f>
        <v>0.821649216041409</v>
      </c>
      <c r="Y166" s="54" t="n">
        <f aca="false">((($C$58*(($B$58/10^-12)^(1/6))*(10^(3*(0.9-$P166))))*EXP(-($D$58+$E$58)/($F$58*$A$58)))*10^12)*($C$66^2)+($A$64*($C$64^2))+($A$62*($C$62^2))</f>
        <v>0.000304394349549134</v>
      </c>
      <c r="Z166" s="4" t="n">
        <f aca="false">X166+((Y167-Y166)*(X167-X166)+Y166*(X167-2*X166+X165))*($I$58/($H$58^2))</f>
        <v>0.815695040117454</v>
      </c>
      <c r="AA166" s="54" t="n">
        <f aca="false">((($C$58*(($B$58/10^-12)^(1/6))*(10^(3*(0.9-$P166))))*EXP(-($D$58+$E$58)/($F$58*$A$58)))*10^12)*($C$66^2)+($A$64*($C$64^2))+($A$62*($C$62^2))</f>
        <v>0.000304394349549134</v>
      </c>
      <c r="AB166" s="4" t="n">
        <f aca="false">Z166+((AA167-AA166)*(Z167-Z166)+AA166*(Z167-2*Z166+Z165))*($I$58/($H$58^2))</f>
        <v>0.81397205725677</v>
      </c>
      <c r="AC166" s="54" t="n">
        <f aca="false">((($C$58*(($B$58/10^-12)^(1/6))*(10^(3*(0.9-$P166))))*EXP(-($D$58+$E$58)/($F$58*$A$58)))*10^12)*($C$66^2)+($A$64*($C$64^2))+($A$62*($C$62^2))</f>
        <v>0.000304394349549134</v>
      </c>
      <c r="AD166" s="4" t="n">
        <f aca="false">AB166+((AC167-AC166)*(AB167-AB166)+AC166*(AB167-2*AB166+AB165))*($I$58/($H$58^2))</f>
        <v>0.809877072340478</v>
      </c>
      <c r="AE166" s="54" t="n">
        <f aca="false">((($C$58*(($B$58/10^-12)^(1/6))*(10^(3*(0.9-$P166))))*EXP(-($D$58+$E$58)/($F$58*$A$58)))*10^12)*($C$66^2)+($A$64*($C$64^2))+($A$62*($C$62^2))</f>
        <v>0.000304394349549134</v>
      </c>
      <c r="AF166" s="4" t="n">
        <f aca="false">AD166+((AE167-AE166)*(AD167-AD166)+AE166*(AD167-2*AD166+AD165))*($I$58/($H$58^2))</f>
        <v>0.808199180111627</v>
      </c>
      <c r="AG166" s="54" t="n">
        <f aca="false">((($C$58*(($B$58/10^-12)^(1/6))*(10^(3*(0.9-$P166))))*EXP(-($D$58+$E$58)/($F$58*$A$58)))*10^12)*($C$66^2)+($A$64*($C$64^2))+($A$62*($C$62^2))</f>
        <v>0.000304394349549134</v>
      </c>
      <c r="AH166" s="4" t="n">
        <f aca="false">AF166+((AG167-AG166)*(AF167-AF166)+AG166*(AF167-2*AF166+AF165))*($I$58/($H$58^2))</f>
        <v>0.80521723263913</v>
      </c>
      <c r="AI166" s="54" t="n">
        <f aca="false">((($C$58*(($B$58/10^-12)^(1/6))*(10^(3*(0.9-$P166))))*EXP(-($D$58+$E$58)/($F$58*$A$58)))*10^12)*($C$66^2)+($A$64*($C$64^2))+($A$62*($C$62^2))</f>
        <v>0.000304394349549134</v>
      </c>
      <c r="AJ166" s="4" t="n">
        <f aca="false">AH166+((AI167-AI166)*(AH167-AH166)+AI166*(AH167-2*AH166+AH165))*($I$58/($H$58^2))</f>
        <v>0.803676734689649</v>
      </c>
      <c r="AK166" s="54" t="n">
        <f aca="false">((($C$58*(($B$58/10^-12)^(1/6))*(10^(3*(0.9-$P166))))*EXP(-($D$58+$E$58)/($F$58*$A$58)))*10^12)*($C$66^2)+($A$64*($C$64^2))+($A$62*($C$62^2))</f>
        <v>0.000304394349549134</v>
      </c>
      <c r="AL166" s="4" t="n">
        <f aca="false">AJ166+((AK167-AK166)*(AJ167-AJ166)+AK166*(AJ167-2*AJ166+AJ165))*($I$58/($H$58^2))</f>
        <v>0.801398925334717</v>
      </c>
      <c r="AM166" s="54" t="n">
        <f aca="false">((($C$58*(($B$58/10^-12)^(1/6))*(10^(3*(0.9-$P166))))*EXP(-($D$58+$E$58)/($F$58*$A$58)))*10^12)*($C$66^2)+($A$64*($C$64^2))+($A$62*($C$62^2))</f>
        <v>0.000304394349549134</v>
      </c>
      <c r="AN166" s="4" t="n">
        <f aca="false">AL166+((AM167-AM166)*(AL167-AL166)+AM166*(AL167-2*AL166+AL165))*($I$58/($H$58^2))</f>
        <v>0.800014705188307</v>
      </c>
      <c r="AO166" s="54" t="n">
        <f aca="false">((($C$58*(($B$58/10^-12)^(1/6))*(10^(3*(0.9-$P166))))*EXP(-($D$58+$E$58)/($F$58*$A$58)))*10^12)*($C$66^2)+($A$64*($C$64^2))+($A$62*($C$62^2))</f>
        <v>0.000304394349549134</v>
      </c>
      <c r="AP166" s="4" t="n">
        <f aca="false">AN166+((AO167-AO166)*(AN167-AN166)+AO166*(AN167-2*AN166+AN165))*($I$58/($H$58^2))</f>
        <v>0.79820812855907</v>
      </c>
      <c r="AQ166" s="54" t="n">
        <f aca="false">((($C$58*(($B$58/10^-12)^(1/6))*(10^(3*(0.9-$P166))))*EXP(-($D$58+$E$58)/($F$58*$A$58)))*10^12)*($C$66^2)+($A$64*($C$64^2))+($A$62*($C$62^2))</f>
        <v>0.000304394349549134</v>
      </c>
      <c r="AR166" s="4" t="n">
        <f aca="false">AP166+((AQ167-AQ166)*(AP167-AP166)+AQ166*(AP167-2*AP166+AP165))*($I$58/($H$58^2))</f>
        <v>0.796974083498179</v>
      </c>
      <c r="AS166" s="54" t="n">
        <f aca="false">((($C$58*(($B$58/10^-12)^(1/6))*(10^(3*(0.9-$P166))))*EXP(-($D$58+$E$58)/($F$58*$A$58)))*10^12)*($C$66^2)+($A$64*($C$64^2))+($A$62*($C$62^2))</f>
        <v>0.000304394349549134</v>
      </c>
      <c r="AT166" s="4" t="n">
        <f aca="false">AR166+((AS167-AS166)*(AR167-AR166)+AS166*(AR167-2*AR166+AR165))*($I$58/($H$58^2))</f>
        <v>0.795498278673134</v>
      </c>
      <c r="AU166" s="54" t="n">
        <f aca="false">((($C$58*(($B$58/10^-12)^(1/6))*(10^(3*(0.9-$P166))))*EXP(-($D$58+$E$58)/($F$58*$A$58)))*10^12)*($C$66^2)+($A$64*($C$64^2))+($A$62*($C$62^2))</f>
        <v>0.000304394349549134</v>
      </c>
      <c r="AV166" s="4" t="n">
        <f aca="false">AT166+((AU167-AU166)*(AT167-AT166)+AU166*(AT167-2*AT166+AT165))*($I$58/($H$58^2))</f>
        <v>0.794400165096486</v>
      </c>
      <c r="AW166" s="54" t="n">
        <f aca="false">((($C$58*(($B$58/10^-12)^(1/6))*(10^(3*(0.9-$P166))))*EXP(-($D$58+$E$58)/($F$58*$A$58)))*10^12)*($C$66^2)+($A$64*($C$64^2))+($A$62*($C$62^2))</f>
        <v>0.000304394349549134</v>
      </c>
      <c r="AX166" s="4" t="n">
        <f aca="false">AV166+((AW167-AW166)*(AV167-AV166)+AW166*(AV167-2*AV166+AV165))*($I$58/($H$58^2))</f>
        <v>0.793165931742508</v>
      </c>
    </row>
    <row r="167" customFormat="false" ht="12" hidden="false" customHeight="false" outlineLevel="0" collapsed="false">
      <c r="J167" s="1" t="n">
        <v>0.79838443661942</v>
      </c>
      <c r="L167" s="0" t="n">
        <v>1308</v>
      </c>
      <c r="M167" s="2" t="n">
        <v>0.832</v>
      </c>
      <c r="O167" s="54" t="n">
        <f aca="false">((($C$58*(($B$58/10^-12)^(1/6))*(10^(3*(0.9-$M167))))*EXP(-($D$58+$E$58)/($F$58*$A$58)))*10^12)*(C$66^2)+($A$64*(C$64^2))+($A$62*($C$62^2))</f>
        <v>0.000304394349549134</v>
      </c>
      <c r="P167" s="4" t="n">
        <f aca="false">M167+((O168-O167)*(M168-M167)+O167*(M168-2*M167+M166))*($I$58/($H$58^2))</f>
        <v>0.832</v>
      </c>
      <c r="Q167" s="54" t="n">
        <f aca="false">((($C$58*(($B$58/10^-12)^(1/6))*(10^(3*(0.9-$P167))))*EXP(-($D$58+$E$58)/($F$58*$A$58)))*10^12)*($C$66^2)+($A$64*($C$64^2))+($A$62*($C$62^2))</f>
        <v>0.000304394349549134</v>
      </c>
      <c r="R167" s="4" t="n">
        <f aca="false">P167+((Q168-Q167)*(P168-P167)+Q167*(P168-2*P167+P166))*($I$58/($H$58^2))</f>
        <v>0.832</v>
      </c>
      <c r="S167" s="54" t="n">
        <f aca="false">((($C$58*(($B$58/10^-12)^(1/6))*(10^(3*(0.9-$P167))))*EXP(-($D$58+$E$58)/($F$58*$A$58)))*10^12)*($C$66^2)+($A$64*($C$64^2))+($A$62*($C$62^2))</f>
        <v>0.000304394349549134</v>
      </c>
      <c r="T167" s="4" t="n">
        <f aca="false">R167+((S168-S167)*(R168-R167)+S167*(R168-2*R167+R166))*($I$58/($H$58^2))</f>
        <v>0.812495136768714</v>
      </c>
      <c r="U167" s="54" t="n">
        <f aca="false">((($C$58*(($B$58/10^-12)^(1/6))*(10^(3*(0.9-$P167))))*EXP(-($D$58+$E$58)/($F$58*$A$58)))*10^12)*($C$66^2)+($A$64*($C$64^2))+($A$62*($C$62^2))</f>
        <v>0.000304394349549134</v>
      </c>
      <c r="V167" s="4" t="n">
        <f aca="false">T167+((U168-U167)*(T168-T167)+U167*(T168-2*T167+T166))*($I$58/($H$58^2))</f>
        <v>0.81102367229916</v>
      </c>
      <c r="W167" s="54" t="n">
        <f aca="false">((($C$58*(($B$58/10^-12)^(1/6))*(10^(3*(0.9-$P167))))*EXP(-($D$58+$E$58)/($F$58*$A$58)))*10^12)*($C$66^2)+($A$64*($C$64^2))+($A$62*($C$62^2))</f>
        <v>0.000304394349549134</v>
      </c>
      <c r="X167" s="4" t="n">
        <f aca="false">V167+((W168-W167)*(V168-V167)+W167*(V168-2*V167+V166))*($I$58/($H$58^2))</f>
        <v>0.802760815312106</v>
      </c>
      <c r="Y167" s="54" t="n">
        <f aca="false">((($C$58*(($B$58/10^-12)^(1/6))*(10^(3*(0.9-$P167))))*EXP(-($D$58+$E$58)/($F$58*$A$58)))*10^12)*($C$66^2)+($A$64*($C$64^2))+($A$62*($C$62^2))</f>
        <v>0.000304394349549134</v>
      </c>
      <c r="Z167" s="4" t="n">
        <f aca="false">X167+((Y168-Y167)*(X168-X167)+Y167*(X168-2*X167+X166))*($I$58/($H$58^2))</f>
        <v>0.801123193688546</v>
      </c>
      <c r="AA167" s="54" t="n">
        <f aca="false">((($C$58*(($B$58/10^-12)^(1/6))*(10^(3*(0.9-$P167))))*EXP(-($D$58+$E$58)/($F$58*$A$58)))*10^12)*($C$66^2)+($A$64*($C$64^2))+($A$62*($C$62^2))</f>
        <v>0.000304394349549134</v>
      </c>
      <c r="AB167" s="4" t="n">
        <f aca="false">Z167+((AA168-AA167)*(Z168-Z167)+AA167*(Z168-2*Z167+Z166))*($I$58/($H$58^2))</f>
        <v>0.796542751431176</v>
      </c>
      <c r="AC167" s="54" t="n">
        <f aca="false">((($C$58*(($B$58/10^-12)^(1/6))*(10^(3*(0.9-$P167))))*EXP(-($D$58+$E$58)/($F$58*$A$58)))*10^12)*($C$66^2)+($A$64*($C$64^2))+($A$62*($C$62^2))</f>
        <v>0.000304394349549134</v>
      </c>
      <c r="AD167" s="4" t="n">
        <f aca="false">AB167+((AC168-AC167)*(AB168-AB167)+AC167*(AB168-2*AB167+AB166))*($I$58/($H$58^2))</f>
        <v>0.795036550257359</v>
      </c>
      <c r="AE167" s="54" t="n">
        <f aca="false">((($C$58*(($B$58/10^-12)^(1/6))*(10^(3*(0.9-$P167))))*EXP(-($D$58+$E$58)/($F$58*$A$58)))*10^12)*($C$66^2)+($A$64*($C$64^2))+($A$62*($C$62^2))</f>
        <v>0.000304394349549134</v>
      </c>
      <c r="AF167" s="4" t="n">
        <f aca="false">AD167+((AE168-AE167)*(AD168-AD167)+AE167*(AD168-2*AD167+AD166))*($I$58/($H$58^2))</f>
        <v>0.792084800890322</v>
      </c>
      <c r="AG167" s="54" t="n">
        <f aca="false">((($C$58*(($B$58/10^-12)^(1/6))*(10^(3*(0.9-$P167))))*EXP(-($D$58+$E$58)/($F$58*$A$58)))*10^12)*($C$66^2)+($A$64*($C$64^2))+($A$62*($C$62^2))</f>
        <v>0.000304394349549134</v>
      </c>
      <c r="AH167" s="4" t="n">
        <f aca="false">AF167+((AG168-AG167)*(AF168-AF167)+AG167*(AF168-2*AF167+AF166))*($I$58/($H$58^2))</f>
        <v>0.790759242582925</v>
      </c>
      <c r="AI167" s="54" t="n">
        <f aca="false">((($C$58*(($B$58/10^-12)^(1/6))*(10^(3*(0.9-$P167))))*EXP(-($D$58+$E$58)/($F$58*$A$58)))*10^12)*($C$66^2)+($A$64*($C$64^2))+($A$62*($C$62^2))</f>
        <v>0.000304394349549134</v>
      </c>
      <c r="AJ167" s="4" t="n">
        <f aca="false">AH167+((AI168-AI167)*(AH168-AH167)+AI167*(AH168-2*AH167+AH166))*($I$58/($H$58^2))</f>
        <v>0.78867071038819</v>
      </c>
      <c r="AK167" s="54" t="n">
        <f aca="false">((($C$58*(($B$58/10^-12)^(1/6))*(10^(3*(0.9-$P167))))*EXP(-($D$58+$E$58)/($F$58*$A$58)))*10^12)*($C$66^2)+($A$64*($C$64^2))+($A$62*($C$62^2))</f>
        <v>0.000304394349549134</v>
      </c>
      <c r="AL167" s="4" t="n">
        <f aca="false">AJ167+((AK168-AK167)*(AJ168-AJ167)+AK167*(AJ168-2*AJ167+AJ166))*($I$58/($H$58^2))</f>
        <v>0.787516626452658</v>
      </c>
      <c r="AM167" s="54" t="n">
        <f aca="false">((($C$58*(($B$58/10^-12)^(1/6))*(10^(3*(0.9-$P167))))*EXP(-($D$58+$E$58)/($F$58*$A$58)))*10^12)*($C$66^2)+($A$64*($C$64^2))+($A$62*($C$62^2))</f>
        <v>0.000304394349549134</v>
      </c>
      <c r="AN167" s="4" t="n">
        <f aca="false">AL167+((AM168-AM167)*(AL168-AL167)+AM167*(AL168-2*AL167+AL166))*($I$58/($H$58^2))</f>
        <v>0.785944060040525</v>
      </c>
      <c r="AO167" s="54" t="n">
        <f aca="false">((($C$58*(($B$58/10^-12)^(1/6))*(10^(3*(0.9-$P167))))*EXP(-($D$58+$E$58)/($F$58*$A$58)))*10^12)*($C$66^2)+($A$64*($C$64^2))+($A$62*($C$62^2))</f>
        <v>0.000304394349549134</v>
      </c>
      <c r="AP167" s="4" t="n">
        <f aca="false">AN167+((AO168-AO167)*(AN168-AN167)+AO167*(AN168-2*AN167+AN166))*($I$58/($H$58^2))</f>
        <v>0.784939831203148</v>
      </c>
      <c r="AQ167" s="54" t="n">
        <f aca="false">((($C$58*(($B$58/10^-12)^(1/6))*(10^(3*(0.9-$P167))))*EXP(-($D$58+$E$58)/($F$58*$A$58)))*10^12)*($C$66^2)+($A$64*($C$64^2))+($A$62*($C$62^2))</f>
        <v>0.000304394349549134</v>
      </c>
      <c r="AR167" s="4" t="n">
        <f aca="false">AP167+((AQ168-AQ167)*(AP168-AP167)+AQ167*(AP168-2*AP167+AP166))*($I$58/($H$58^2))</f>
        <v>0.783702618577658</v>
      </c>
      <c r="AS167" s="54" t="n">
        <f aca="false">((($C$58*(($B$58/10^-12)^(1/6))*(10^(3*(0.9-$P167))))*EXP(-($D$58+$E$58)/($F$58*$A$58)))*10^12)*($C$66^2)+($A$64*($C$64^2))+($A$62*($C$62^2))</f>
        <v>0.000304394349549134</v>
      </c>
      <c r="AT167" s="4" t="n">
        <f aca="false">AR167+((AS168-AS167)*(AR168-AR167)+AS167*(AR168-2*AR167+AR166))*($I$58/($H$58^2))</f>
        <v>0.782826094650734</v>
      </c>
      <c r="AU167" s="54" t="n">
        <f aca="false">((($C$58*(($B$58/10^-12)^(1/6))*(10^(3*(0.9-$P167))))*EXP(-($D$58+$E$58)/($F$58*$A$58)))*10^12)*($C$66^2)+($A$64*($C$64^2))+($A$62*($C$62^2))</f>
        <v>0.000304394349549134</v>
      </c>
      <c r="AV167" s="4" t="n">
        <f aca="false">AT167+((AU168-AU167)*(AT168-AT167)+AU167*(AT168-2*AT167+AT166))*($I$58/($H$58^2))</f>
        <v>0.781820568204201</v>
      </c>
      <c r="AW167" s="54" t="n">
        <f aca="false">((($C$58*(($B$58/10^-12)^(1/6))*(10^(3*(0.9-$P167))))*EXP(-($D$58+$E$58)/($F$58*$A$58)))*10^12)*($C$66^2)+($A$64*($C$64^2))+($A$62*($C$62^2))</f>
        <v>0.000304394349549134</v>
      </c>
      <c r="AX167" s="4" t="n">
        <f aca="false">AV167+((AW168-AW167)*(AV168-AV167)+AW167*(AV168-2*AV167+AV166))*($I$58/($H$58^2))</f>
        <v>0.781052055664265</v>
      </c>
    </row>
    <row r="168" customFormat="false" ht="12" hidden="false" customHeight="false" outlineLevel="0" collapsed="false">
      <c r="J168" s="1" t="n">
        <v>0.777104710666038</v>
      </c>
      <c r="L168" s="0" t="n">
        <v>1320</v>
      </c>
      <c r="M168" s="2" t="n">
        <v>0.832</v>
      </c>
      <c r="O168" s="54" t="n">
        <f aca="false">((($C$58*(($B$58/10^-12)^(1/6))*(10^(3*(0.9-$M168))))*EXP(-($D$58+$E$58)/($F$58*$A$58)))*10^12)*(C$66^2)+($A$64*(C$64^2))+($A$62*($C$62^2))</f>
        <v>0.000304394349549134</v>
      </c>
      <c r="P168" s="4" t="n">
        <f aca="false">M168+((O169-O168)*(M169-M168)+O168*(M169-2*M168+M167))*($I$58/($H$58^2))</f>
        <v>0.832</v>
      </c>
      <c r="Q168" s="54" t="n">
        <f aca="false">((($C$58*(($B$58/10^-12)^(1/6))*(10^(3*(0.9-$P168))))*EXP(-($D$58+$E$58)/($F$58*$A$58)))*10^12)*($C$66^2)+($A$64*($C$64^2))+($A$62*($C$62^2))</f>
        <v>0.000304394349549134</v>
      </c>
      <c r="R168" s="4" t="n">
        <f aca="false">P168+((Q169-Q168)*(P169-P168)+Q168*(P169-2*P168+P167))*($I$58/($H$58^2))</f>
        <v>0.789281591549085</v>
      </c>
      <c r="S168" s="54" t="n">
        <f aca="false">((($C$58*(($B$58/10^-12)^(1/6))*(10^(3*(0.9-$P168))))*EXP(-($D$58+$E$58)/($F$58*$A$58)))*10^12)*($C$66^2)+($A$64*($C$64^2))+($A$62*($C$62^2))</f>
        <v>0.000304394349549134</v>
      </c>
      <c r="T168" s="4" t="n">
        <f aca="false">R168+((S169-S168)*(R169-R168)+S168*(R169-2*R168+R167))*($I$58/($H$58^2))</f>
        <v>0.78976755828503</v>
      </c>
      <c r="U168" s="54" t="n">
        <f aca="false">((($C$58*(($B$58/10^-12)^(1/6))*(10^(3*(0.9-$P168))))*EXP(-($D$58+$E$58)/($F$58*$A$58)))*10^12)*($C$66^2)+($A$64*($C$64^2))+($A$62*($C$62^2))</f>
        <v>0.000304394349549134</v>
      </c>
      <c r="V168" s="4" t="n">
        <f aca="false">T168+((U169-U168)*(T169-T168)+U168*(T169-2*T168+T167))*($I$58/($H$58^2))</f>
        <v>0.780856274668811</v>
      </c>
      <c r="W168" s="54" t="n">
        <f aca="false">((($C$58*(($B$58/10^-12)^(1/6))*(10^(3*(0.9-$P168))))*EXP(-($D$58+$E$58)/($F$58*$A$58)))*10^12)*($C$66^2)+($A$64*($C$64^2))+($A$62*($C$62^2))</f>
        <v>0.000304394349549134</v>
      </c>
      <c r="X168" s="4" t="n">
        <f aca="false">V168+((W169-W168)*(V169-V168)+W168*(V169-2*V168+V167))*($I$58/($H$58^2))</f>
        <v>0.780285791668623</v>
      </c>
      <c r="Y168" s="54" t="n">
        <f aca="false">((($C$58*(($B$58/10^-12)^(1/6))*(10^(3*(0.9-$P168))))*EXP(-($D$58+$E$58)/($F$58*$A$58)))*10^12)*($C$66^2)+($A$64*($C$64^2))+($A$62*($C$62^2))</f>
        <v>0.000304394349549134</v>
      </c>
      <c r="Z168" s="4" t="n">
        <f aca="false">X168+((Y169-Y168)*(X169-X168)+Y168*(X169-2*X168+X167))*($I$58/($H$58^2))</f>
        <v>0.776519531044576</v>
      </c>
      <c r="AA168" s="54" t="n">
        <f aca="false">((($C$58*(($B$58/10^-12)^(1/6))*(10^(3*(0.9-$P168))))*EXP(-($D$58+$E$58)/($F$58*$A$58)))*10^12)*($C$66^2)+($A$64*($C$64^2))+($A$62*($C$62^2))</f>
        <v>0.000304394349549134</v>
      </c>
      <c r="AB168" s="4" t="n">
        <f aca="false">Z168+((AA169-AA168)*(Z169-Z168)+AA168*(Z169-2*Z168+Z167))*($I$58/($H$58^2))</f>
        <v>0.775814652059102</v>
      </c>
      <c r="AC168" s="54" t="n">
        <f aca="false">((($C$58*(($B$58/10^-12)^(1/6))*(10^(3*(0.9-$P168))))*EXP(-($D$58+$E$58)/($F$58*$A$58)))*10^12)*($C$66^2)+($A$64*($C$64^2))+($A$62*($C$62^2))</f>
        <v>0.000304394349549134</v>
      </c>
      <c r="AD168" s="4" t="n">
        <f aca="false">AB168+((AC169-AC168)*(AB169-AB168)+AC168*(AB169-2*AB168+AB167))*($I$58/($H$58^2))</f>
        <v>0.773731279685076</v>
      </c>
      <c r="AE168" s="54" t="n">
        <f aca="false">((($C$58*(($B$58/10^-12)^(1/6))*(10^(3*(0.9-$P168))))*EXP(-($D$58+$E$58)/($F$58*$A$58)))*10^12)*($C$66^2)+($A$64*($C$64^2))+($A$62*($C$62^2))</f>
        <v>0.000304394349549134</v>
      </c>
      <c r="AF168" s="4" t="n">
        <f aca="false">AD168+((AE169-AE168)*(AD169-AD168)+AE168*(AD169-2*AD168+AD167))*($I$58/($H$58^2))</f>
        <v>0.773067261542773</v>
      </c>
      <c r="AG168" s="54" t="n">
        <f aca="false">((($C$58*(($B$58/10^-12)^(1/6))*(10^(3*(0.9-$P168))))*EXP(-($D$58+$E$58)/($F$58*$A$58)))*10^12)*($C$66^2)+($A$64*($C$64^2))+($A$62*($C$62^2))</f>
        <v>0.000304394349549134</v>
      </c>
      <c r="AH168" s="4" t="n">
        <f aca="false">AF168+((AG169-AG168)*(AF169-AF168)+AG168*(AF169-2*AF168+AF167))*($I$58/($H$58^2))</f>
        <v>0.771727071703218</v>
      </c>
      <c r="AI168" s="54" t="n">
        <f aca="false">((($C$58*(($B$58/10^-12)^(1/6))*(10^(3*(0.9-$P168))))*EXP(-($D$58+$E$58)/($F$58*$A$58)))*10^12)*($C$66^2)+($A$64*($C$64^2))+($A$62*($C$62^2))</f>
        <v>0.000304394349549134</v>
      </c>
      <c r="AJ168" s="4" t="n">
        <f aca="false">AH168+((AI169-AI168)*(AH169-AH168)+AI168*(AH169-2*AH168+AH167))*($I$58/($H$58^2))</f>
        <v>0.771137079081232</v>
      </c>
      <c r="AK168" s="54" t="n">
        <f aca="false">((($C$58*(($B$58/10^-12)^(1/6))*(10^(3*(0.9-$P168))))*EXP(-($D$58+$E$58)/($F$58*$A$58)))*10^12)*($C$66^2)+($A$64*($C$64^2))+($A$62*($C$62^2))</f>
        <v>0.000304394349549134</v>
      </c>
      <c r="AL168" s="4" t="n">
        <f aca="false">AJ168+((AK169-AK168)*(AJ169-AJ168)+AK168*(AJ169-2*AJ168+AJ167))*($I$58/($H$58^2))</f>
        <v>0.770190184768206</v>
      </c>
      <c r="AM168" s="54" t="n">
        <f aca="false">((($C$58*(($B$58/10^-12)^(1/6))*(10^(3*(0.9-$P168))))*EXP(-($D$58+$E$58)/($F$58*$A$58)))*10^12)*($C$66^2)+($A$64*($C$64^2))+($A$62*($C$62^2))</f>
        <v>0.000304394349549134</v>
      </c>
      <c r="AN168" s="4" t="n">
        <f aca="false">AL168+((AM169-AM168)*(AL169-AL168)+AM168*(AL169-2*AL168+AL167))*($I$58/($H$58^2))</f>
        <v>0.769674011741612</v>
      </c>
      <c r="AO168" s="54" t="n">
        <f aca="false">((($C$58*(($B$58/10^-12)^(1/6))*(10^(3*(0.9-$P168))))*EXP(-($D$58+$E$58)/($F$58*$A$58)))*10^12)*($C$66^2)+($A$64*($C$64^2))+($A$62*($C$62^2))</f>
        <v>0.000304394349549134</v>
      </c>
      <c r="AP168" s="4" t="n">
        <f aca="false">AN168+((AO169-AO168)*(AN169-AN168)+AO168*(AN169-2*AN168+AN167))*($I$58/($H$58^2))</f>
        <v>0.76896186325638</v>
      </c>
      <c r="AQ168" s="54" t="n">
        <f aca="false">((($C$58*(($B$58/10^-12)^(1/6))*(10^(3*(0.9-$P168))))*EXP(-($D$58+$E$58)/($F$58*$A$58)))*10^12)*($C$66^2)+($A$64*($C$64^2))+($A$62*($C$62^2))</f>
        <v>0.000304394349549134</v>
      </c>
      <c r="AR168" s="4" t="n">
        <f aca="false">AP168+((AQ169-AQ168)*(AP169-AP168)+AQ168*(AP169-2*AP168+AP167))*($I$58/($H$58^2))</f>
        <v>0.768511442317285</v>
      </c>
      <c r="AS168" s="54" t="n">
        <f aca="false">((($C$58*(($B$58/10^-12)^(1/6))*(10^(3*(0.9-$P168))))*EXP(-($D$58+$E$58)/($F$58*$A$58)))*10^12)*($C$66^2)+($A$64*($C$64^2))+($A$62*($C$62^2))</f>
        <v>0.000304394349549134</v>
      </c>
      <c r="AT168" s="4" t="n">
        <f aca="false">AR168+((AS169-AS168)*(AR169-AR168)+AS168*(AR169-2*AR168+AR167))*($I$58/($H$58^2))</f>
        <v>0.767951665529672</v>
      </c>
      <c r="AU168" s="54" t="n">
        <f aca="false">((($C$58*(($B$58/10^-12)^(1/6))*(10^(3*(0.9-$P168))))*EXP(-($D$58+$E$58)/($F$58*$A$58)))*10^12)*($C$66^2)+($A$64*($C$64^2))+($A$62*($C$62^2))</f>
        <v>0.000304394349549134</v>
      </c>
      <c r="AV168" s="4" t="n">
        <f aca="false">AT168+((AU169-AU168)*(AT169-AT168)+AU168*(AT169-2*AT168+AT167))*($I$58/($H$58^2))</f>
        <v>0.767557820182306</v>
      </c>
      <c r="AW168" s="54" t="n">
        <f aca="false">((($C$58*(($B$58/10^-12)^(1/6))*(10^(3*(0.9-$P168))))*EXP(-($D$58+$E$58)/($F$58*$A$58)))*10^12)*($C$66^2)+($A$64*($C$64^2))+($A$62*($C$62^2))</f>
        <v>0.000304394349549134</v>
      </c>
      <c r="AX168" s="4" t="n">
        <f aca="false">AV168+((AW169-AW168)*(AV169-AV168)+AW168*(AV169-2*AV168+AV167))*($I$58/($H$58^2))</f>
        <v>0.767103185733566</v>
      </c>
    </row>
    <row r="169" customFormat="false" ht="12" hidden="false" customHeight="false" outlineLevel="0" collapsed="false">
      <c r="J169" s="1" t="n">
        <v>0.751995095735027</v>
      </c>
      <c r="L169" s="0" t="n">
        <v>1332</v>
      </c>
      <c r="M169" s="2" t="n">
        <v>0.832</v>
      </c>
      <c r="N169" s="0" t="n">
        <v>0.755</v>
      </c>
      <c r="O169" s="54" t="n">
        <f aca="false">((($C$58*(($B$58/10^-12)^(1/6))*(10^(3*(0.9-$M169))))*EXP(-($D$58+$E$58)/($F$58*$A$58)))*10^12)*(C$66^2)+($A$64*(C$64^2))+($A$62*($C$62^2))</f>
        <v>0.000304394349549134</v>
      </c>
      <c r="P169" s="4" t="n">
        <f aca="false">N169</f>
        <v>0.755</v>
      </c>
      <c r="Q169" s="54" t="n">
        <f aca="false">((($C$58*(($B$58/10^-12)^(1/6))*(10^(3*(0.9-$P169))))*EXP(-($D$58+$E$58)/($F$58*$A$58)))*10^12)*($C$66^2)+($A$64*($C$64^2))+($A$62*($C$62^2))</f>
        <v>0.00036985635022437</v>
      </c>
      <c r="R169" s="4" t="n">
        <f aca="false">P169</f>
        <v>0.755</v>
      </c>
      <c r="S169" s="54" t="n">
        <f aca="false">((($C$58*(($B$58/10^-12)^(1/6))*(10^(3*(0.9-$P169))))*EXP(-($D$58+$E$58)/($F$58*$A$58)))*10^12)*($C$66^2)+($A$64*($C$64^2))+($A$62*($C$62^2))</f>
        <v>0.00036985635022437</v>
      </c>
      <c r="T169" s="4" t="n">
        <f aca="false">R169</f>
        <v>0.755</v>
      </c>
      <c r="U169" s="54" t="n">
        <f aca="false">((($C$58*(($B$58/10^-12)^(1/6))*(10^(3*(0.9-$P169))))*EXP(-($D$58+$E$58)/($F$58*$A$58)))*10^12)*($C$66^2)+($A$64*($C$64^2))+($A$62*($C$62^2))</f>
        <v>0.00036985635022437</v>
      </c>
      <c r="V169" s="4" t="n">
        <f aca="false">T169</f>
        <v>0.755</v>
      </c>
      <c r="W169" s="54" t="n">
        <f aca="false">((($C$58*(($B$58/10^-12)^(1/6))*(10^(3*(0.9-$P169))))*EXP(-($D$58+$E$58)/($F$58*$A$58)))*10^12)*($C$66^2)+($A$64*($C$64^2))+($A$62*($C$62^2))</f>
        <v>0.00036985635022437</v>
      </c>
      <c r="X169" s="4" t="n">
        <f aca="false">V169</f>
        <v>0.755</v>
      </c>
      <c r="Y169" s="54" t="n">
        <f aca="false">((($C$58*(($B$58/10^-12)^(1/6))*(10^(3*(0.9-$P169))))*EXP(-($D$58+$E$58)/($F$58*$A$58)))*10^12)*($C$66^2)+($A$64*($C$64^2))+($A$62*($C$62^2))</f>
        <v>0.00036985635022437</v>
      </c>
      <c r="Z169" s="4" t="n">
        <f aca="false">X169</f>
        <v>0.755</v>
      </c>
      <c r="AA169" s="54" t="n">
        <f aca="false">((($C$58*(($B$58/10^-12)^(1/6))*(10^(3*(0.9-$P169))))*EXP(-($D$58+$E$58)/($F$58*$A$58)))*10^12)*($C$66^2)+($A$64*($C$64^2))+($A$62*($C$62^2))</f>
        <v>0.00036985635022437</v>
      </c>
      <c r="AB169" s="4" t="n">
        <f aca="false">Z169</f>
        <v>0.755</v>
      </c>
      <c r="AC169" s="54" t="n">
        <f aca="false">((($C$58*(($B$58/10^-12)^(1/6))*(10^(3*(0.9-$P169))))*EXP(-($D$58+$E$58)/($F$58*$A$58)))*10^12)*($C$66^2)+($A$64*($C$64^2))+($A$62*($C$62^2))</f>
        <v>0.00036985635022437</v>
      </c>
      <c r="AD169" s="4" t="n">
        <f aca="false">AB169</f>
        <v>0.755</v>
      </c>
      <c r="AE169" s="54" t="n">
        <f aca="false">((($C$58*(($B$58/10^-12)^(1/6))*(10^(3*(0.9-$P169))))*EXP(-($D$58+$E$58)/($F$58*$A$58)))*10^12)*($C$66^2)+($A$64*($C$64^2))+($A$62*($C$62^2))</f>
        <v>0.00036985635022437</v>
      </c>
      <c r="AF169" s="4" t="n">
        <f aca="false">AD169</f>
        <v>0.755</v>
      </c>
      <c r="AG169" s="54" t="n">
        <f aca="false">((($C$58*(($B$58/10^-12)^(1/6))*(10^(3*(0.9-$P169))))*EXP(-($D$58+$E$58)/($F$58*$A$58)))*10^12)*($C$66^2)+($A$64*($C$64^2))+($A$62*($C$62^2))</f>
        <v>0.00036985635022437</v>
      </c>
      <c r="AH169" s="4" t="n">
        <f aca="false">AF169</f>
        <v>0.755</v>
      </c>
      <c r="AI169" s="54" t="n">
        <f aca="false">((($C$58*(($B$58/10^-12)^(1/6))*(10^(3*(0.9-$P169))))*EXP(-($D$58+$E$58)/($F$58*$A$58)))*10^12)*($C$66^2)+($A$64*($C$64^2))+($A$62*($C$62^2))</f>
        <v>0.00036985635022437</v>
      </c>
      <c r="AJ169" s="4" t="n">
        <f aca="false">AH169</f>
        <v>0.755</v>
      </c>
      <c r="AK169" s="54" t="n">
        <f aca="false">((($C$58*(($B$58/10^-12)^(1/6))*(10^(3*(0.9-$P169))))*EXP(-($D$58+$E$58)/($F$58*$A$58)))*10^12)*($C$66^2)+($A$64*($C$64^2))+($A$62*($C$62^2))</f>
        <v>0.00036985635022437</v>
      </c>
      <c r="AL169" s="4" t="n">
        <f aca="false">AJ169</f>
        <v>0.755</v>
      </c>
      <c r="AM169" s="54" t="n">
        <f aca="false">((($C$58*(($B$58/10^-12)^(1/6))*(10^(3*(0.9-$P169))))*EXP(-($D$58+$E$58)/($F$58*$A$58)))*10^12)*($C$66^2)+($A$64*($C$64^2))+($A$62*($C$62^2))</f>
        <v>0.00036985635022437</v>
      </c>
      <c r="AN169" s="4" t="n">
        <f aca="false">AL169</f>
        <v>0.755</v>
      </c>
      <c r="AO169" s="54" t="n">
        <f aca="false">((($C$58*(($B$58/10^-12)^(1/6))*(10^(3*(0.9-$P169))))*EXP(-($D$58+$E$58)/($F$58*$A$58)))*10^12)*($C$66^2)+($A$64*($C$64^2))+($A$62*($C$62^2))</f>
        <v>0.00036985635022437</v>
      </c>
      <c r="AP169" s="4" t="n">
        <f aca="false">AN169</f>
        <v>0.755</v>
      </c>
      <c r="AQ169" s="54" t="n">
        <f aca="false">((($C$58*(($B$58/10^-12)^(1/6))*(10^(3*(0.9-$P169))))*EXP(-($D$58+$E$58)/($F$58*$A$58)))*10^12)*($C$66^2)+($A$64*($C$64^2))+($A$62*($C$62^2))</f>
        <v>0.00036985635022437</v>
      </c>
      <c r="AR169" s="4" t="n">
        <f aca="false">AP169</f>
        <v>0.755</v>
      </c>
      <c r="AS169" s="54" t="n">
        <f aca="false">((($C$58*(($B$58/10^-12)^(1/6))*(10^(3*(0.9-$P169))))*EXP(-($D$58+$E$58)/($F$58*$A$58)))*10^12)*($C$66^2)+($A$64*($C$64^2))+($A$62*($C$62^2))</f>
        <v>0.00036985635022437</v>
      </c>
      <c r="AT169" s="4" t="n">
        <f aca="false">AR169</f>
        <v>0.755</v>
      </c>
      <c r="AU169" s="54" t="n">
        <f aca="false">((($C$58*(($B$58/10^-12)^(1/6))*(10^(3*(0.9-$P169))))*EXP(-($D$58+$E$58)/($F$58*$A$58)))*10^12)*($C$66^2)+($A$64*($C$64^2))+($A$62*($C$62^2))</f>
        <v>0.00036985635022437</v>
      </c>
      <c r="AV169" s="4" t="n">
        <f aca="false">AT169</f>
        <v>0.755</v>
      </c>
      <c r="AW169" s="54" t="n">
        <f aca="false">((($C$58*(($B$58/10^-12)^(1/6))*(10^(3*(0.9-$P169))))*EXP(-($D$58+$E$58)/($F$58*$A$58)))*10^12)*($C$66^2)+($A$64*($C$64^2))+($A$62*($C$62^2))</f>
        <v>0.00036985635022437</v>
      </c>
      <c r="AX169" s="4" t="n">
        <f aca="false">AV169</f>
        <v>0.755</v>
      </c>
    </row>
    <row r="170" s="6" customFormat="true" ht="12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57"/>
      <c r="K170" s="12"/>
      <c r="L170" s="12"/>
      <c r="M170" s="58"/>
      <c r="N170" s="12"/>
      <c r="O170" s="59"/>
      <c r="P170" s="12"/>
      <c r="Q170" s="59"/>
      <c r="R170" s="12"/>
      <c r="S170" s="59"/>
      <c r="T170" s="12"/>
      <c r="U170" s="59"/>
      <c r="V170" s="12"/>
      <c r="W170" s="59"/>
      <c r="X170" s="12"/>
      <c r="Y170" s="59"/>
      <c r="Z170" s="12"/>
      <c r="AA170" s="59"/>
      <c r="AB170" s="12"/>
      <c r="AC170" s="59"/>
      <c r="AD170" s="12"/>
      <c r="AE170" s="59"/>
      <c r="AF170" s="12"/>
      <c r="AG170" s="59"/>
      <c r="AH170" s="12"/>
      <c r="AI170" s="59"/>
      <c r="AJ170" s="12"/>
      <c r="AK170" s="59"/>
      <c r="AL170" s="12"/>
      <c r="AM170" s="59"/>
      <c r="AN170" s="12"/>
      <c r="AO170" s="59"/>
      <c r="AP170" s="12"/>
      <c r="AQ170" s="12"/>
      <c r="AR170" s="12"/>
    </row>
    <row r="171" s="60" customFormat="true" ht="12" hidden="false" customHeight="false" outlineLevel="0" collapsed="false">
      <c r="J171" s="61"/>
      <c r="M171" s="62"/>
      <c r="R171" s="40"/>
      <c r="S171" s="40"/>
      <c r="T171" s="40"/>
      <c r="U171" s="40"/>
      <c r="V171" s="40"/>
      <c r="W171" s="40"/>
      <c r="X171" s="40"/>
      <c r="Y171" s="40"/>
    </row>
    <row r="172" s="16" customFormat="true" ht="12" hidden="false" customHeight="false" outlineLevel="0" collapsed="false">
      <c r="B172" s="13"/>
      <c r="C172" s="13"/>
      <c r="D172" s="13"/>
      <c r="E172" s="13"/>
      <c r="F172" s="13"/>
      <c r="G172" s="13"/>
      <c r="J172" s="63"/>
      <c r="M172" s="15" t="s">
        <v>3</v>
      </c>
      <c r="O172" s="17" t="s">
        <v>4</v>
      </c>
      <c r="P172" s="18" t="n">
        <f aca="false">I175</f>
        <v>176400</v>
      </c>
      <c r="Q172" s="17" t="s">
        <v>4</v>
      </c>
      <c r="R172" s="20" t="n">
        <f aca="false">P172+$I$175</f>
        <v>352800</v>
      </c>
      <c r="S172" s="19" t="s">
        <v>4</v>
      </c>
      <c r="T172" s="20" t="n">
        <f aca="false">R172+$I$175</f>
        <v>529200</v>
      </c>
      <c r="U172" s="19" t="s">
        <v>4</v>
      </c>
      <c r="V172" s="20" t="n">
        <f aca="false">T172+$I$175</f>
        <v>705600</v>
      </c>
      <c r="W172" s="19" t="s">
        <v>4</v>
      </c>
      <c r="X172" s="20" t="n">
        <f aca="false">V172+$I$175</f>
        <v>882000</v>
      </c>
      <c r="Y172" s="19" t="s">
        <v>4</v>
      </c>
      <c r="Z172" s="18" t="n">
        <f aca="false">X172+$I$175</f>
        <v>1058400</v>
      </c>
      <c r="AA172" s="17" t="s">
        <v>4</v>
      </c>
      <c r="AB172" s="20" t="n">
        <f aca="false">Z172+$I$175</f>
        <v>1234800</v>
      </c>
      <c r="AC172" s="19" t="s">
        <v>4</v>
      </c>
      <c r="AD172" s="20" t="n">
        <f aca="false">AB172+$I$175</f>
        <v>1411200</v>
      </c>
      <c r="AE172" s="19" t="s">
        <v>4</v>
      </c>
      <c r="AF172" s="20" t="n">
        <f aca="false">AD172+$I$175</f>
        <v>1587600</v>
      </c>
      <c r="AG172" s="19" t="s">
        <v>4</v>
      </c>
      <c r="AH172" s="20" t="n">
        <f aca="false">AF172+$I$175</f>
        <v>1764000</v>
      </c>
      <c r="AI172" s="19" t="s">
        <v>4</v>
      </c>
      <c r="AJ172" s="20" t="n">
        <f aca="false">AH172+$I$175</f>
        <v>1940400</v>
      </c>
      <c r="AK172" s="19" t="s">
        <v>4</v>
      </c>
      <c r="AL172" s="20" t="n">
        <f aca="false">AJ172+$I$175</f>
        <v>2116800</v>
      </c>
      <c r="AM172" s="19" t="s">
        <v>4</v>
      </c>
      <c r="AN172" s="20" t="n">
        <f aca="false">AL172+$I$175</f>
        <v>2293200</v>
      </c>
      <c r="AO172" s="19" t="s">
        <v>4</v>
      </c>
      <c r="AP172" s="20" t="n">
        <f aca="false">AN172+$I$175</f>
        <v>2469600</v>
      </c>
      <c r="AQ172" s="19" t="s">
        <v>4</v>
      </c>
      <c r="AR172" s="20" t="n">
        <f aca="false">AP172+$I$175</f>
        <v>2646000</v>
      </c>
      <c r="AS172" s="21" t="s">
        <v>4</v>
      </c>
      <c r="AT172" s="22" t="n">
        <f aca="false">AR172+$I$175</f>
        <v>2822400</v>
      </c>
      <c r="AU172" s="19" t="s">
        <v>4</v>
      </c>
      <c r="AV172" s="20" t="n">
        <f aca="false">AT172+$I$175</f>
        <v>2998800</v>
      </c>
      <c r="AW172" s="19" t="s">
        <v>4</v>
      </c>
      <c r="AX172" s="20" t="n">
        <f aca="false">AV172+$I$175</f>
        <v>3175200</v>
      </c>
    </row>
    <row r="173" s="16" customFormat="true" ht="12" hidden="false" customHeight="false" outlineLevel="0" collapsed="false">
      <c r="A173" s="42" t="s">
        <v>34</v>
      </c>
      <c r="B173" s="13"/>
      <c r="C173" s="13"/>
      <c r="D173" s="13"/>
      <c r="E173" s="13"/>
      <c r="F173" s="13"/>
      <c r="G173" s="13"/>
      <c r="J173" s="63"/>
      <c r="M173" s="15"/>
      <c r="O173" s="64" t="s">
        <v>32</v>
      </c>
      <c r="P173" s="65" t="n">
        <f aca="false">P172/(24*3600)</f>
        <v>2.04166666666667</v>
      </c>
      <c r="Q173" s="64" t="s">
        <v>32</v>
      </c>
      <c r="R173" s="65" t="n">
        <f aca="false">R172/(24*3600)</f>
        <v>4.08333333333333</v>
      </c>
      <c r="S173" s="64" t="s">
        <v>32</v>
      </c>
      <c r="T173" s="65" t="n">
        <f aca="false">T172/(24*3600)</f>
        <v>6.125</v>
      </c>
      <c r="U173" s="64" t="s">
        <v>32</v>
      </c>
      <c r="V173" s="65" t="n">
        <f aca="false">V172/(24*3600)</f>
        <v>8.16666666666667</v>
      </c>
      <c r="W173" s="64" t="s">
        <v>32</v>
      </c>
      <c r="X173" s="65" t="n">
        <f aca="false">X172/(24*3600)</f>
        <v>10.2083333333333</v>
      </c>
      <c r="Y173" s="64" t="s">
        <v>32</v>
      </c>
      <c r="Z173" s="65" t="n">
        <f aca="false">Z172/(24*3600)</f>
        <v>12.25</v>
      </c>
      <c r="AA173" s="64" t="s">
        <v>32</v>
      </c>
      <c r="AB173" s="65" t="n">
        <f aca="false">AB172/(24*3600)</f>
        <v>14.2916666666667</v>
      </c>
      <c r="AC173" s="64" t="s">
        <v>32</v>
      </c>
      <c r="AD173" s="65" t="n">
        <f aca="false">AD172/(24*3600)</f>
        <v>16.3333333333333</v>
      </c>
      <c r="AE173" s="64" t="s">
        <v>32</v>
      </c>
      <c r="AF173" s="65" t="n">
        <f aca="false">AF172/(24*3600)</f>
        <v>18.375</v>
      </c>
      <c r="AG173" s="64" t="s">
        <v>32</v>
      </c>
      <c r="AH173" s="65" t="n">
        <f aca="false">AH172/(24*3600)</f>
        <v>20.4166666666667</v>
      </c>
      <c r="AI173" s="64" t="s">
        <v>32</v>
      </c>
      <c r="AJ173" s="65" t="n">
        <f aca="false">AJ172/(24*3600)</f>
        <v>22.4583333333333</v>
      </c>
      <c r="AK173" s="64" t="s">
        <v>32</v>
      </c>
      <c r="AL173" s="65" t="n">
        <f aca="false">AL172/(24*3600)</f>
        <v>24.5</v>
      </c>
      <c r="AM173" s="64" t="s">
        <v>32</v>
      </c>
      <c r="AN173" s="65" t="n">
        <f aca="false">AN172/(24*3600)</f>
        <v>26.5416666666667</v>
      </c>
      <c r="AO173" s="64" t="s">
        <v>32</v>
      </c>
      <c r="AP173" s="65" t="n">
        <f aca="false">AP172/(24*3600)</f>
        <v>28.5833333333333</v>
      </c>
      <c r="AQ173" s="64" t="s">
        <v>32</v>
      </c>
      <c r="AR173" s="65" t="n">
        <f aca="false">AR172/(24*3600)</f>
        <v>30.625</v>
      </c>
      <c r="AS173" s="66" t="s">
        <v>32</v>
      </c>
      <c r="AT173" s="46" t="n">
        <f aca="false">AT172/(24*3600)</f>
        <v>32.6666666666667</v>
      </c>
      <c r="AU173" s="64" t="s">
        <v>32</v>
      </c>
      <c r="AV173" s="65" t="n">
        <f aca="false">AV172/(24*3600)</f>
        <v>34.7083333333333</v>
      </c>
      <c r="AW173" s="64" t="s">
        <v>32</v>
      </c>
      <c r="AX173" s="65" t="n">
        <f aca="false">AX172/(24*3600)</f>
        <v>36.75</v>
      </c>
    </row>
    <row r="174" s="16" customFormat="true" ht="12" hidden="false" customHeight="false" outlineLevel="0" collapsed="false">
      <c r="A174" s="47" t="s">
        <v>7</v>
      </c>
      <c r="B174" s="48" t="s">
        <v>8</v>
      </c>
      <c r="C174" s="48" t="s">
        <v>9</v>
      </c>
      <c r="D174" s="48" t="s">
        <v>10</v>
      </c>
      <c r="E174" s="48" t="s">
        <v>11</v>
      </c>
      <c r="F174" s="48" t="s">
        <v>12</v>
      </c>
      <c r="G174" s="48" t="s">
        <v>13</v>
      </c>
      <c r="H174" s="31" t="s">
        <v>14</v>
      </c>
      <c r="I174" s="31" t="s">
        <v>15</v>
      </c>
      <c r="J174" s="49" t="s">
        <v>33</v>
      </c>
      <c r="K174" s="31" t="s">
        <v>17</v>
      </c>
      <c r="L174" s="33" t="s">
        <v>18</v>
      </c>
      <c r="M174" s="34" t="s">
        <v>19</v>
      </c>
      <c r="N174" s="31" t="s">
        <v>35</v>
      </c>
      <c r="O174" s="30" t="s">
        <v>21</v>
      </c>
      <c r="P174" s="35" t="s">
        <v>22</v>
      </c>
      <c r="Q174" s="30" t="s">
        <v>21</v>
      </c>
      <c r="R174" s="35" t="s">
        <v>22</v>
      </c>
      <c r="S174" s="30" t="s">
        <v>21</v>
      </c>
      <c r="T174" s="35" t="s">
        <v>22</v>
      </c>
      <c r="U174" s="30" t="s">
        <v>21</v>
      </c>
      <c r="V174" s="35" t="s">
        <v>22</v>
      </c>
      <c r="W174" s="30" t="s">
        <v>21</v>
      </c>
      <c r="X174" s="35" t="s">
        <v>22</v>
      </c>
      <c r="Y174" s="30" t="s">
        <v>21</v>
      </c>
      <c r="Z174" s="35" t="s">
        <v>22</v>
      </c>
      <c r="AA174" s="30" t="s">
        <v>21</v>
      </c>
      <c r="AB174" s="35" t="s">
        <v>22</v>
      </c>
      <c r="AC174" s="30" t="s">
        <v>21</v>
      </c>
      <c r="AD174" s="35" t="s">
        <v>22</v>
      </c>
      <c r="AE174" s="30" t="s">
        <v>21</v>
      </c>
      <c r="AF174" s="35" t="s">
        <v>22</v>
      </c>
      <c r="AG174" s="30" t="s">
        <v>21</v>
      </c>
      <c r="AH174" s="35" t="s">
        <v>22</v>
      </c>
      <c r="AI174" s="30" t="s">
        <v>21</v>
      </c>
      <c r="AJ174" s="35" t="s">
        <v>22</v>
      </c>
      <c r="AK174" s="30" t="s">
        <v>21</v>
      </c>
      <c r="AL174" s="35" t="s">
        <v>22</v>
      </c>
      <c r="AM174" s="30" t="s">
        <v>21</v>
      </c>
      <c r="AN174" s="35" t="s">
        <v>22</v>
      </c>
      <c r="AO174" s="30" t="s">
        <v>21</v>
      </c>
      <c r="AP174" s="35" t="s">
        <v>22</v>
      </c>
      <c r="AQ174" s="30" t="s">
        <v>21</v>
      </c>
      <c r="AR174" s="35" t="s">
        <v>22</v>
      </c>
      <c r="AS174" s="30" t="s">
        <v>21</v>
      </c>
      <c r="AT174" s="35" t="s">
        <v>22</v>
      </c>
      <c r="AU174" s="30" t="s">
        <v>21</v>
      </c>
      <c r="AV174" s="35" t="s">
        <v>22</v>
      </c>
      <c r="AW174" s="30" t="s">
        <v>21</v>
      </c>
      <c r="AX174" s="35" t="s">
        <v>22</v>
      </c>
    </row>
    <row r="175" customFormat="false" ht="12" hidden="false" customHeight="false" outlineLevel="0" collapsed="false">
      <c r="A175" s="23" t="n">
        <f aca="false">1210+273</f>
        <v>1483</v>
      </c>
      <c r="B175" s="51" t="n">
        <f aca="false">10^-7.45</f>
        <v>3.54813389233575E-008</v>
      </c>
      <c r="C175" s="51" t="n">
        <f aca="false">10^-9.21</f>
        <v>6.16595001861481E-010</v>
      </c>
      <c r="D175" s="23" t="n">
        <v>201000</v>
      </c>
      <c r="E175" s="23" t="n">
        <f aca="false">(10^5)*(6150-1)*(7*(10^-6))</f>
        <v>4304.3</v>
      </c>
      <c r="F175" s="52" t="n">
        <v>8.3144</v>
      </c>
      <c r="G175" s="51" t="n">
        <f aca="false">(($C$609*(($B$175/10^-12)^(1/6))*(10^(3*(0.9-0.7175))))*EXP(-($D$609+$E$175)/($F$609*$A$175)))*10^12</f>
        <v>0.00073220838157656</v>
      </c>
      <c r="H175" s="0" t="n">
        <v>13</v>
      </c>
      <c r="I175" s="0" t="n">
        <f aca="false">49*3600</f>
        <v>176400</v>
      </c>
      <c r="J175" s="1" t="n">
        <v>0.717513215043678</v>
      </c>
      <c r="K175" s="1" t="n">
        <f aca="false">(A186*I175)/(H175^2)</f>
        <v>0.481560188693781</v>
      </c>
      <c r="L175" s="0" t="n">
        <v>0</v>
      </c>
      <c r="M175" s="2" t="n">
        <v>0.832</v>
      </c>
      <c r="N175" s="0" t="n">
        <v>0.72</v>
      </c>
      <c r="O175" s="37" t="n">
        <f aca="false">((($C$609*(($B$175/10^-12)^(1/6))*(10^(3*(0.9-$M175))))*EXP(-($D$609+$E$175)/($F$609*$A$175)))*10^12)*(C$183^2)+(A$181*(C$181^2))+(A$179*(C$179^2))</f>
        <v>0.000329693305387268</v>
      </c>
      <c r="P175" s="4" t="n">
        <f aca="false">N175</f>
        <v>0.72</v>
      </c>
      <c r="Q175" s="37" t="n">
        <f aca="false">((($C$609*(($B$175/10^-12)^(1/6))*(10^(3*(0.9-$P175))))*EXP(-($D$609+$E$175)/($F$609*$A$175)))*10^12)*($C$183^2)+($A$181*($C$181^2))+($A$179*($C$179^2))</f>
        <v>0.00045723438988465</v>
      </c>
      <c r="R175" s="4" t="n">
        <f aca="false">P175</f>
        <v>0.72</v>
      </c>
      <c r="S175" s="37" t="n">
        <f aca="false">((($C$609*(($B$175/10^-12)^(1/6))*(10^(3*(0.9-$P175))))*EXP(-($D$609+$E$175)/($F$609*$A$175)))*10^12)*($C$183^2)+($A$181*($C$181^2))+($A$179*($C$179^2))</f>
        <v>0.00045723438988465</v>
      </c>
      <c r="T175" s="4" t="n">
        <f aca="false">R175</f>
        <v>0.72</v>
      </c>
      <c r="U175" s="37" t="n">
        <f aca="false">((($C$609*(($B$175/10^-12)^(1/6))*(10^(3*(0.9-$P175))))*EXP(-($D$609+$E$175)/($F$609*$A$175)))*10^12)*($C$183^2)+($A$181*($C$181^2))+($A$179*($C$179^2))</f>
        <v>0.00045723438988465</v>
      </c>
      <c r="V175" s="4" t="n">
        <f aca="false">T175</f>
        <v>0.72</v>
      </c>
      <c r="W175" s="37" t="n">
        <f aca="false">((($C$609*(($B$175/10^-12)^(1/6))*(10^(3*(0.9-$P175))))*EXP(-($D$609+$E$175)/($F$609*$A$175)))*10^12)*($C$183^2)+($A$181*($C$181^2))+($A$179*($C$179^2))</f>
        <v>0.00045723438988465</v>
      </c>
      <c r="X175" s="4" t="n">
        <f aca="false">V175</f>
        <v>0.72</v>
      </c>
      <c r="Y175" s="37" t="n">
        <f aca="false">((($C$609*(($B$175/10^-12)^(1/6))*(10^(3*(0.9-$P175))))*EXP(-($D$609+$E$175)/($F$609*$A$175)))*10^12)*($C$183^2)+($A$181*($C$181^2))+($A$179*($C$179^2))</f>
        <v>0.00045723438988465</v>
      </c>
      <c r="Z175" s="4" t="n">
        <f aca="false">X175</f>
        <v>0.72</v>
      </c>
      <c r="AA175" s="37" t="n">
        <f aca="false">((($C$609*(($B$175/10^-12)^(1/6))*(10^(3*(0.9-$P175))))*EXP(-($D$609+$E$175)/($F$609*$A$175)))*10^12)*($C$183^2)+($A$181*($C$181^2))+($A$179*($C$179^2))</f>
        <v>0.00045723438988465</v>
      </c>
      <c r="AB175" s="4" t="n">
        <f aca="false">Z175</f>
        <v>0.72</v>
      </c>
      <c r="AC175" s="37" t="n">
        <f aca="false">((($C$609*(($B$175/10^-12)^(1/6))*(10^(3*(0.9-$P175))))*EXP(-($D$609+$E$175)/($F$609*$A$175)))*10^12)*($C$183^2)+($A$181*($C$181^2))+($A$179*($C$179^2))</f>
        <v>0.00045723438988465</v>
      </c>
      <c r="AD175" s="4" t="n">
        <f aca="false">AB175</f>
        <v>0.72</v>
      </c>
      <c r="AE175" s="37" t="n">
        <f aca="false">((($C$609*(($B$175/10^-12)^(1/6))*(10^(3*(0.9-$P175))))*EXP(-($D$609+$E$175)/($F$609*$A$175)))*10^12)*($C$183^2)+($A$181*($C$181^2))+($A$179*($C$179^2))</f>
        <v>0.00045723438988465</v>
      </c>
      <c r="AF175" s="4" t="n">
        <f aca="false">AD175</f>
        <v>0.72</v>
      </c>
      <c r="AG175" s="37" t="n">
        <f aca="false">((($C$609*(($B$175/10^-12)^(1/6))*(10^(3*(0.9-$P175))))*EXP(-($D$609+$E$175)/($F$609*$A$175)))*10^12)*($C$183^2)+($A$181*($C$181^2))+($A$179*($C$179^2))</f>
        <v>0.00045723438988465</v>
      </c>
      <c r="AH175" s="4" t="n">
        <f aca="false">AF175</f>
        <v>0.72</v>
      </c>
      <c r="AI175" s="37" t="n">
        <f aca="false">((($C$609*(($B$175/10^-12)^(1/6))*(10^(3*(0.9-$P175))))*EXP(-($D$609+$E$175)/($F$609*$A$175)))*10^12)*($C$183^2)+($A$181*($C$181^2))+($A$179*($C$179^2))</f>
        <v>0.00045723438988465</v>
      </c>
      <c r="AJ175" s="4" t="n">
        <f aca="false">AH175</f>
        <v>0.72</v>
      </c>
      <c r="AK175" s="37" t="n">
        <f aca="false">((($C$609*(($B$175/10^-12)^(1/6))*(10^(3*(0.9-$P175))))*EXP(-($D$609+$E$175)/($F$609*$A$175)))*10^12)*($C$183^2)+($A$181*($C$181^2))+($A$179*($C$179^2))</f>
        <v>0.00045723438988465</v>
      </c>
      <c r="AL175" s="4" t="n">
        <f aca="false">AJ175</f>
        <v>0.72</v>
      </c>
      <c r="AM175" s="37" t="n">
        <f aca="false">((($C$609*(($B$175/10^-12)^(1/6))*(10^(3*(0.9-$P175))))*EXP(-($D$609+$E$175)/($F$609*$A$175)))*10^12)*($C$183^2)+($A$181*($C$181^2))+($A$179*($C$179^2))</f>
        <v>0.00045723438988465</v>
      </c>
      <c r="AN175" s="4" t="n">
        <f aca="false">AL175</f>
        <v>0.72</v>
      </c>
      <c r="AO175" s="37" t="n">
        <f aca="false">((($C$609*(($B$175/10^-12)^(1/6))*(10^(3*(0.9-$P175))))*EXP(-($D$609+$E$175)/($F$609*$A$175)))*10^12)*($C$183^2)+($A$181*($C$181^2))+($A$179*($C$179^2))</f>
        <v>0.00045723438988465</v>
      </c>
      <c r="AP175" s="4" t="n">
        <f aca="false">AN175</f>
        <v>0.72</v>
      </c>
      <c r="AQ175" s="37" t="n">
        <f aca="false">((($C$609*(($B$175/10^-12)^(1/6))*(10^(3*(0.9-$P175))))*EXP(-($D$609+$E$175)/($F$609*$A$175)))*10^12)*($C$183^2)+($A$181*($C$181^2))+($A$179*($C$179^2))</f>
        <v>0.00045723438988465</v>
      </c>
      <c r="AR175" s="4" t="n">
        <f aca="false">AP175</f>
        <v>0.72</v>
      </c>
      <c r="AS175" s="37" t="n">
        <f aca="false">((($C$609*(($B$175/10^-12)^(1/6))*(10^(3*(0.9-$P175))))*EXP(-($D$609+$E$175)/($F$609*$A$175)))*10^12)*($C$183^2)+($A$181*($C$181^2))+($A$179*($C$179^2))</f>
        <v>0.00045723438988465</v>
      </c>
      <c r="AT175" s="4" t="n">
        <f aca="false">AR175</f>
        <v>0.72</v>
      </c>
      <c r="AU175" s="37" t="n">
        <f aca="false">((($C$609*(($B$175/10^-12)^(1/6))*(10^(3*(0.9-$P175))))*EXP(-($D$609+$E$175)/($F$609*$A$175)))*10^12)*($C$183^2)+($A$181*($C$181^2))+($A$179*($C$179^2))</f>
        <v>0.00045723438988465</v>
      </c>
      <c r="AV175" s="4" t="n">
        <f aca="false">AT175</f>
        <v>0.72</v>
      </c>
      <c r="AW175" s="37" t="n">
        <f aca="false">((($C$609*(($B$175/10^-12)^(1/6))*(10^(3*(0.9-$P175))))*EXP(-($D$609+$E$175)/($F$609*$A$175)))*10^12)*($C$183^2)+($A$181*($C$181^2))+($A$179*($C$179^2))</f>
        <v>0.00045723438988465</v>
      </c>
      <c r="AX175" s="4" t="n">
        <f aca="false">AV175</f>
        <v>0.72</v>
      </c>
    </row>
    <row r="176" customFormat="false" ht="12" hidden="false" customHeight="false" outlineLevel="0" collapsed="false">
      <c r="A176" s="23"/>
      <c r="B176" s="23"/>
      <c r="C176" s="23"/>
      <c r="D176" s="23"/>
      <c r="E176" s="23"/>
      <c r="F176" s="23"/>
      <c r="G176" s="23"/>
      <c r="J176" s="1" t="n">
        <v>0.746011846688929</v>
      </c>
      <c r="L176" s="0" t="n">
        <v>13</v>
      </c>
      <c r="M176" s="2" t="n">
        <v>0.832</v>
      </c>
      <c r="O176" s="37" t="n">
        <f aca="false">((($C$609*(($B$175/10^-12)^(1/6))*(10^(3*(0.9-$M176))))*EXP(-($D$609+$E$175)/($F$609*$A$175)))*10^12)*(C$183^2)+(A$181*(C$181^2))+(A$179*(C$179^2))</f>
        <v>0.000329693305387268</v>
      </c>
      <c r="P176" s="4" t="n">
        <f aca="false">M176+((O177-O176)*(M177-M176)+O176*(M177-2*M176+M175))*($I$175/($H$175^2))</f>
        <v>0.832</v>
      </c>
      <c r="Q176" s="37" t="n">
        <f aca="false">((($C$609*(($B$175/10^-12)^(1/6))*(10^(3*(0.9-$P176))))*EXP(-($D$609+$E$175)/($F$609*$A$175)))*10^12)*($C$183^2)+($A$181*($C$181^2))+($A$179*($C$179^2))</f>
        <v>0.000329693305387268</v>
      </c>
      <c r="R176" s="4" t="n">
        <f aca="false">P176+((Q177-Q176)*(P177-P176)+Q176*(P177-2*P176+P175))*($I$175/($H$175^2))</f>
        <v>0.793457487006656</v>
      </c>
      <c r="S176" s="37" t="n">
        <f aca="false">((($C$609*(($B$175/10^-12)^(1/6))*(10^(3*(0.9-$P176))))*EXP(-($D$609+$E$175)/($F$609*$A$175)))*10^12)*($C$183^2)+($A$181*($C$181^2))+($A$179*($C$179^2))</f>
        <v>0.000329693305387268</v>
      </c>
      <c r="T176" s="4" t="n">
        <f aca="false">R176+((S177-S176)*(R177-R176)+S176*(R177-2*R176+R175))*($I$175/($H$175^2))</f>
        <v>0.781442211653349</v>
      </c>
      <c r="U176" s="37" t="n">
        <f aca="false">((($C$609*(($B$175/10^-12)^(1/6))*(10^(3*(0.9-$P176))))*EXP(-($D$609+$E$175)/($F$609*$A$175)))*10^12)*($C$183^2)+($A$181*($C$181^2))+($A$179*($C$179^2))</f>
        <v>0.000329693305387268</v>
      </c>
      <c r="V176" s="4" t="n">
        <f aca="false">T176+((U177-U176)*(T177-T176)+U176*(T177-2*T176+T175))*($I$175/($H$175^2))</f>
        <v>0.77313215605127</v>
      </c>
      <c r="W176" s="37" t="n">
        <f aca="false">((($C$609*(($B$175/10^-12)^(1/6))*(10^(3*(0.9-$P176))))*EXP(-($D$609+$E$175)/($F$609*$A$175)))*10^12)*($C$183^2)+($A$181*($C$181^2))+($A$179*($C$179^2))</f>
        <v>0.000329693305387268</v>
      </c>
      <c r="X176" s="4" t="n">
        <f aca="false">V176+((W177-W176)*(V177-V176)+W176*(V177-2*V176+V175))*($I$175/($H$175^2))</f>
        <v>0.767695750336954</v>
      </c>
      <c r="Y176" s="37" t="n">
        <f aca="false">((($C$609*(($B$175/10^-12)^(1/6))*(10^(3*(0.9-$P176))))*EXP(-($D$609+$E$175)/($F$609*$A$175)))*10^12)*($C$183^2)+($A$181*($C$181^2))+($A$179*($C$179^2))</f>
        <v>0.000329693305387268</v>
      </c>
      <c r="Z176" s="4" t="n">
        <f aca="false">X176+((Y177-Y176)*(X177-X176)+Y176*(X177-2*X176+X175))*($I$175/($H$175^2))</f>
        <v>0.763589181723719</v>
      </c>
      <c r="AA176" s="37" t="n">
        <f aca="false">((($C$609*(($B$175/10^-12)^(1/6))*(10^(3*(0.9-$P176))))*EXP(-($D$609+$E$175)/($F$609*$A$175)))*10^12)*($C$183^2)+($A$181*($C$181^2))+($A$179*($C$179^2))</f>
        <v>0.000329693305387268</v>
      </c>
      <c r="AB176" s="4" t="n">
        <f aca="false">Z176+((AA177-AA176)*(Z177-Z176)+AA176*(Z177-2*Z176+Z175))*($I$175/($H$175^2))</f>
        <v>0.760407801434625</v>
      </c>
      <c r="AC176" s="37" t="n">
        <f aca="false">((($C$609*(($B$175/10^-12)^(1/6))*(10^(3*(0.9-$P176))))*EXP(-($D$609+$E$175)/($F$609*$A$175)))*10^12)*($C$183^2)+($A$181*($C$181^2))+($A$179*($C$179^2))</f>
        <v>0.000329693305387268</v>
      </c>
      <c r="AD176" s="4" t="n">
        <f aca="false">AB176+((AC177-AC176)*(AB177-AB176)+AC176*(AB177-2*AB176+AB175))*($I$175/($H$175^2))</f>
        <v>0.757825159389706</v>
      </c>
      <c r="AE176" s="37" t="n">
        <f aca="false">((($C$609*(($B$175/10^-12)^(1/6))*(10^(3*(0.9-$P176))))*EXP(-($D$609+$E$175)/($F$609*$A$175)))*10^12)*($C$183^2)+($A$181*($C$181^2))+($A$179*($C$179^2))</f>
        <v>0.000329693305387268</v>
      </c>
      <c r="AF176" s="4" t="n">
        <f aca="false">AD176+((AE177-AE176)*(AD177-AD176)+AE176*(AD177-2*AD176+AD175))*($I$175/($H$175^2))</f>
        <v>0.755677186195395</v>
      </c>
      <c r="AG176" s="37" t="n">
        <f aca="false">((($C$609*(($B$175/10^-12)^(1/6))*(10^(3*(0.9-$P176))))*EXP(-($D$609+$E$175)/($F$609*$A$175)))*10^12)*($C$183^2)+($A$181*($C$181^2))+($A$179*($C$179^2))</f>
        <v>0.000329693305387268</v>
      </c>
      <c r="AH176" s="4" t="n">
        <f aca="false">AF176+((AG177-AG176)*(AF177-AF176)+AG176*(AF177-2*AF176+AF175))*($I$175/($H$175^2))</f>
        <v>0.753848446867237</v>
      </c>
      <c r="AI176" s="37" t="n">
        <f aca="false">((($C$609*(($B$175/10^-12)^(1/6))*(10^(3*(0.9-$P176))))*EXP(-($D$609+$E$175)/($F$609*$A$175)))*10^12)*($C$183^2)+($A$181*($C$181^2))+($A$179*($C$179^2))</f>
        <v>0.000329693305387268</v>
      </c>
      <c r="AJ176" s="4" t="n">
        <f aca="false">AH176+((AI177-AI176)*(AH177-AH176)+AI176*(AH177-2*AH176+AH175))*($I$175/($H$175^2))</f>
        <v>0.752264956362665</v>
      </c>
      <c r="AK176" s="37" t="n">
        <f aca="false">((($C$609*(($B$175/10^-12)^(1/6))*(10^(3*(0.9-$P176))))*EXP(-($D$609+$E$175)/($F$609*$A$175)))*10^12)*($C$183^2)+($A$181*($C$181^2))+($A$179*($C$179^2))</f>
        <v>0.000329693305387268</v>
      </c>
      <c r="AL176" s="4" t="n">
        <f aca="false">AJ176+((AK177-AK176)*(AJ177-AJ176)+AK176*(AJ177-2*AJ176+AJ175))*($I$175/($H$175^2))</f>
        <v>0.750873948748984</v>
      </c>
      <c r="AM176" s="37" t="n">
        <f aca="false">((($C$609*(($B$175/10^-12)^(1/6))*(10^(3*(0.9-$P176))))*EXP(-($D$609+$E$175)/($F$609*$A$175)))*10^12)*($C$183^2)+($A$181*($C$181^2))+($A$179*($C$179^2))</f>
        <v>0.000329693305387268</v>
      </c>
      <c r="AN176" s="4" t="n">
        <f aca="false">AL176+((AM177-AM176)*(AL177-AL176)+AM176*(AL177-2*AL176+AL175))*($I$175/($H$175^2))</f>
        <v>0.749637838265822</v>
      </c>
      <c r="AO176" s="37" t="n">
        <f aca="false">((($C$609*(($B$175/10^-12)^(1/6))*(10^(3*(0.9-$P176))))*EXP(-($D$609+$E$175)/($F$609*$A$175)))*10^12)*($C$183^2)+($A$181*($C$181^2))+($A$179*($C$179^2))</f>
        <v>0.000329693305387268</v>
      </c>
      <c r="AP176" s="4" t="n">
        <f aca="false">AN176+((AO177-AO176)*(AN177-AN176)+AO176*(AN177-2*AN176+AN175))*($I$175/($H$175^2))</f>
        <v>0.748528666484386</v>
      </c>
      <c r="AQ176" s="37" t="n">
        <f aca="false">((($C$609*(($B$175/10^-12)^(1/6))*(10^(3*(0.9-$P176))))*EXP(-($D$609+$E$175)/($F$609*$A$175)))*10^12)*($C$183^2)+($A$181*($C$181^2))+($A$179*($C$179^2))</f>
        <v>0.000329693305387268</v>
      </c>
      <c r="AR176" s="4" t="n">
        <f aca="false">AP176+((AQ177-AQ176)*(AP177-AP176)+AQ176*(AP177-2*AP176+AP175))*($I$175/($H$175^2))</f>
        <v>0.747525293995876</v>
      </c>
      <c r="AS176" s="37" t="n">
        <f aca="false">((($C$609*(($B$175/10^-12)^(1/6))*(10^(3*(0.9-$P176))))*EXP(-($D$609+$E$175)/($F$609*$A$175)))*10^12)*($C$183^2)+($A$181*($C$181^2))+($A$179*($C$179^2))</f>
        <v>0.000329693305387268</v>
      </c>
      <c r="AT176" s="4" t="n">
        <f aca="false">AR176+((AS177-AS176)*(AR177-AR176)+AS176*(AR177-2*AR176+AR175))*($I$175/($H$175^2))</f>
        <v>0.746611341810107</v>
      </c>
      <c r="AU176" s="37" t="n">
        <f aca="false">((($C$609*(($B$175/10^-12)^(1/6))*(10^(3*(0.9-$P176))))*EXP(-($D$609+$E$175)/($F$609*$A$175)))*10^12)*($C$183^2)+($A$181*($C$181^2))+($A$179*($C$179^2))</f>
        <v>0.000329693305387268</v>
      </c>
      <c r="AV176" s="4" t="n">
        <f aca="false">AT176+((AU177-AU176)*(AT177-AT176)+AU176*(AT177-2*AT176+AT175))*($I$175/($H$175^2))</f>
        <v>0.745773903860166</v>
      </c>
      <c r="AW176" s="37" t="n">
        <f aca="false">((($C$609*(($B$175/10^-12)^(1/6))*(10^(3*(0.9-$P176))))*EXP(-($D$609+$E$175)/($F$609*$A$175)))*10^12)*($C$183^2)+($A$181*($C$181^2))+($A$179*($C$179^2))</f>
        <v>0.000329693305387268</v>
      </c>
      <c r="AX176" s="4" t="n">
        <f aca="false">AV176+((AW177-AW176)*(AV177-AV176)+AW176*(AV177-2*AV176+AV175))*($I$175/($H$175^2))</f>
        <v>0.745002634694445</v>
      </c>
    </row>
    <row r="177" customFormat="false" ht="12" hidden="false" customHeight="false" outlineLevel="0" collapsed="false">
      <c r="A177" s="23"/>
      <c r="B177" s="23"/>
      <c r="C177" s="23"/>
      <c r="D177" s="23"/>
      <c r="E177" s="23"/>
      <c r="F177" s="23"/>
      <c r="G177" s="23"/>
      <c r="J177" s="1" t="n">
        <v>0.77121738339213</v>
      </c>
      <c r="L177" s="0" t="n">
        <v>26</v>
      </c>
      <c r="M177" s="2" t="n">
        <v>0.832</v>
      </c>
      <c r="O177" s="37" t="n">
        <f aca="false">((($C$609*(($B$175/10^-12)^(1/6))*(10^(3*(0.9-$M177))))*EXP(-($D$609+$E$175)/($F$609*$A$175)))*10^12)*(C$183^2)+(A$181*(C$181^2))+(A$179*(C$179^2))</f>
        <v>0.000329693305387268</v>
      </c>
      <c r="P177" s="4" t="n">
        <f aca="false">M177+((O178-O177)*(M178-M177)+O177*(M178-2*M177+M176))*($I$175/($H$175^2))</f>
        <v>0.832</v>
      </c>
      <c r="Q177" s="37" t="n">
        <f aca="false">((($C$609*(($B$175/10^-12)^(1/6))*(10^(3*(0.9-$P177))))*EXP(-($D$609+$E$175)/($F$609*$A$175)))*10^12)*($C$183^2)+($A$181*($C$181^2))+($A$179*($C$179^2))</f>
        <v>0.000329693305387268</v>
      </c>
      <c r="R177" s="4" t="n">
        <f aca="false">P177+((Q178-Q177)*(P178-P177)+Q177*(P178-2*P177+P176))*($I$175/($H$175^2))</f>
        <v>0.832</v>
      </c>
      <c r="S177" s="37" t="n">
        <f aca="false">((($C$609*(($B$175/10^-12)^(1/6))*(10^(3*(0.9-$P177))))*EXP(-($D$609+$E$175)/($F$609*$A$175)))*10^12)*($C$183^2)+($A$181*($C$181^2))+($A$179*($C$179^2))</f>
        <v>0.000329693305387268</v>
      </c>
      <c r="T177" s="4" t="n">
        <f aca="false">R177+((S178-S177)*(R178-R177)+S177*(R178-2*R177+R176))*($I$175/($H$175^2))</f>
        <v>0.818736381179981</v>
      </c>
      <c r="U177" s="37" t="n">
        <f aca="false">((($C$609*(($B$175/10^-12)^(1/6))*(10^(3*(0.9-$P177))))*EXP(-($D$609+$E$175)/($F$609*$A$175)))*10^12)*($C$183^2)+($A$181*($C$181^2))+($A$179*($C$179^2))</f>
        <v>0.000329693305387268</v>
      </c>
      <c r="V177" s="4" t="n">
        <f aca="false">T177+((U178-U177)*(T178-T177)+U177*(T178-2*T177+T176))*($I$175/($H$175^2))</f>
        <v>0.810466757850991</v>
      </c>
      <c r="W177" s="37" t="n">
        <f aca="false">((($C$609*(($B$175/10^-12)^(1/6))*(10^(3*(0.9-$P177))))*EXP(-($D$609+$E$175)/($F$609*$A$175)))*10^12)*($C$183^2)+($A$181*($C$181^2))+($A$179*($C$179^2))</f>
        <v>0.000329693305387268</v>
      </c>
      <c r="X177" s="4" t="n">
        <f aca="false">V177+((W178-W177)*(V178-V177)+W177*(V178-2*V177+V176))*($I$175/($H$175^2))</f>
        <v>0.803458296298734</v>
      </c>
      <c r="Y177" s="37" t="n">
        <f aca="false">((($C$609*(($B$175/10^-12)^(1/6))*(10^(3*(0.9-$P177))))*EXP(-($D$609+$E$175)/($F$609*$A$175)))*10^12)*($C$183^2)+($A$181*($C$181^2))+($A$179*($C$179^2))</f>
        <v>0.000329693305387268</v>
      </c>
      <c r="Z177" s="4" t="n">
        <f aca="false">X177+((Y178-Y177)*(X178-X177)+Y177*(X178-2*X177+X176))*($I$175/($H$175^2))</f>
        <v>0.797933647296209</v>
      </c>
      <c r="AA177" s="37" t="n">
        <f aca="false">((($C$609*(($B$175/10^-12)^(1/6))*(10^(3*(0.9-$P177))))*EXP(-($D$609+$E$175)/($F$609*$A$175)))*10^12)*($C$183^2)+($A$181*($C$181^2))+($A$179*($C$179^2))</f>
        <v>0.000329693305387268</v>
      </c>
      <c r="AB177" s="4" t="n">
        <f aca="false">Z177+((AA178-AA177)*(Z178-Z177)+AA177*(Z178-2*Z177+Z176))*($I$175/($H$175^2))</f>
        <v>0.793310749486159</v>
      </c>
      <c r="AC177" s="37" t="n">
        <f aca="false">((($C$609*(($B$175/10^-12)^(1/6))*(10^(3*(0.9-$P177))))*EXP(-($D$609+$E$175)/($F$609*$A$175)))*10^12)*($C$183^2)+($A$181*($C$181^2))+($A$179*($C$179^2))</f>
        <v>0.000329693305387268</v>
      </c>
      <c r="AD177" s="4" t="n">
        <f aca="false">AB177+((AC178-AC177)*(AB178-AB177)+AC177*(AB178-2*AB177+AB176))*($I$175/($H$175^2))</f>
        <v>0.789408561844559</v>
      </c>
      <c r="AE177" s="37" t="n">
        <f aca="false">((($C$609*(($B$175/10^-12)^(1/6))*(10^(3*(0.9-$P177))))*EXP(-($D$609+$E$175)/($F$609*$A$175)))*10^12)*($C$183^2)+($A$181*($C$181^2))+($A$179*($C$179^2))</f>
        <v>0.000329693305387268</v>
      </c>
      <c r="AF177" s="4" t="n">
        <f aca="false">AD177+((AE178-AE177)*(AD178-AD177)+AE177*(AD178-2*AD177+AD176))*($I$175/($H$175^2))</f>
        <v>0.786040271444932</v>
      </c>
      <c r="AG177" s="37" t="n">
        <f aca="false">((($C$609*(($B$175/10^-12)^(1/6))*(10^(3*(0.9-$P177))))*EXP(-($D$609+$E$175)/($F$609*$A$175)))*10^12)*($C$183^2)+($A$181*($C$181^2))+($A$179*($C$179^2))</f>
        <v>0.000329693305387268</v>
      </c>
      <c r="AH177" s="4" t="n">
        <f aca="false">AF177+((AG178-AG177)*(AF178-AF177)+AG177*(AF178-2*AF177+AF176))*($I$175/($H$175^2))</f>
        <v>0.783095456964052</v>
      </c>
      <c r="AI177" s="37" t="n">
        <f aca="false">((($C$609*(($B$175/10^-12)^(1/6))*(10^(3*(0.9-$P177))))*EXP(-($D$609+$E$175)/($F$609*$A$175)))*10^12)*($C$183^2)+($A$181*($C$181^2))+($A$179*($C$179^2))</f>
        <v>0.000329693305387268</v>
      </c>
      <c r="AJ177" s="4" t="n">
        <f aca="false">AH177+((AI178-AI177)*(AH178-AH177)+AI177*(AH178-2*AH177+AH176))*($I$175/($H$175^2))</f>
        <v>0.780487808549112</v>
      </c>
      <c r="AK177" s="37" t="n">
        <f aca="false">((($C$609*(($B$175/10^-12)^(1/6))*(10^(3*(0.9-$P177))))*EXP(-($D$609+$E$175)/($F$609*$A$175)))*10^12)*($C$183^2)+($A$181*($C$181^2))+($A$179*($C$179^2))</f>
        <v>0.000329693305387268</v>
      </c>
      <c r="AL177" s="4" t="n">
        <f aca="false">AJ177+((AK178-AK177)*(AJ178-AJ177)+AK177*(AJ178-2*AJ177+AJ176))*($I$175/($H$175^2))</f>
        <v>0.77815590612631</v>
      </c>
      <c r="AM177" s="37" t="n">
        <f aca="false">((($C$609*(($B$175/10^-12)^(1/6))*(10^(3*(0.9-$P177))))*EXP(-($D$609+$E$175)/($F$609*$A$175)))*10^12)*($C$183^2)+($A$181*($C$181^2))+($A$179*($C$179^2))</f>
        <v>0.000329693305387268</v>
      </c>
      <c r="AN177" s="4" t="n">
        <f aca="false">AL177+((AM178-AM177)*(AL178-AL177)+AM177*(AL178-2*AL177+AL176))*($I$175/($H$175^2))</f>
        <v>0.776052554065751</v>
      </c>
      <c r="AO177" s="37" t="n">
        <f aca="false">((($C$609*(($B$175/10^-12)^(1/6))*(10^(3*(0.9-$P177))))*EXP(-($D$609+$E$175)/($F$609*$A$175)))*10^12)*($C$183^2)+($A$181*($C$181^2))+($A$179*($C$179^2))</f>
        <v>0.000329693305387268</v>
      </c>
      <c r="AP177" s="4" t="n">
        <f aca="false">AN177+((AO178-AO177)*(AN178-AN177)+AO177*(AN178-2*AN177+AN176))*($I$175/($H$175^2))</f>
        <v>0.774141650778237</v>
      </c>
      <c r="AQ177" s="37" t="n">
        <f aca="false">((($C$609*(($B$175/10^-12)^(1/6))*(10^(3*(0.9-$P177))))*EXP(-($D$609+$E$175)/($F$609*$A$175)))*10^12)*($C$183^2)+($A$181*($C$181^2))+($A$179*($C$179^2))</f>
        <v>0.000329693305387268</v>
      </c>
      <c r="AR177" s="4" t="n">
        <f aca="false">AP177+((AQ178-AQ177)*(AP178-AP177)+AQ177*(AP178-2*AP177+AP176))*($I$175/($H$175^2))</f>
        <v>0.772394750661587</v>
      </c>
      <c r="AS177" s="37" t="n">
        <f aca="false">((($C$609*(($B$175/10^-12)^(1/6))*(10^(3*(0.9-$P177))))*EXP(-($D$609+$E$175)/($F$609*$A$175)))*10^12)*($C$183^2)+($A$181*($C$181^2))+($A$179*($C$179^2))</f>
        <v>0.000329693305387268</v>
      </c>
      <c r="AT177" s="4" t="n">
        <f aca="false">AR177+((AS178-AS177)*(AR178-AR177)+AS177*(AR178-2*AR177+AR176))*($I$175/($H$175^2))</f>
        <v>0.770789187641122</v>
      </c>
      <c r="AU177" s="37" t="n">
        <f aca="false">((($C$609*(($B$175/10^-12)^(1/6))*(10^(3*(0.9-$P177))))*EXP(-($D$609+$E$175)/($F$609*$A$175)))*10^12)*($C$183^2)+($A$181*($C$181^2))+($A$179*($C$179^2))</f>
        <v>0.000329693305387268</v>
      </c>
      <c r="AV177" s="4" t="n">
        <f aca="false">AT177+((AU178-AU177)*(AT178-AT177)+AU177*(AT178-2*AT177+AT176))*($I$175/($H$175^2))</f>
        <v>0.769306590429294</v>
      </c>
      <c r="AW177" s="37" t="n">
        <f aca="false">((($C$609*(($B$175/10^-12)^(1/6))*(10^(3*(0.9-$P177))))*EXP(-($D$609+$E$175)/($F$609*$A$175)))*10^12)*($C$183^2)+($A$181*($C$181^2))+($A$179*($C$179^2))</f>
        <v>0.000329693305387268</v>
      </c>
      <c r="AX177" s="4" t="n">
        <f aca="false">AV177+((AW178-AW177)*(AV178-AV177)+AW177*(AV178-2*AV177+AV176))*($I$175/($H$175^2))</f>
        <v>0.767931887105995</v>
      </c>
    </row>
    <row r="178" customFormat="false" ht="12" hidden="false" customHeight="false" outlineLevel="0" collapsed="false">
      <c r="A178" s="60" t="s">
        <v>23</v>
      </c>
      <c r="B178" s="60" t="s">
        <v>24</v>
      </c>
      <c r="C178" s="60" t="s">
        <v>25</v>
      </c>
      <c r="D178" s="23"/>
      <c r="E178" s="23"/>
      <c r="F178" s="23"/>
      <c r="J178" s="1" t="n">
        <v>0.783898508568775</v>
      </c>
      <c r="L178" s="0" t="n">
        <v>39</v>
      </c>
      <c r="M178" s="2" t="n">
        <v>0.832</v>
      </c>
      <c r="O178" s="37" t="n">
        <f aca="false">((($C$609*(($B$175/10^-12)^(1/6))*(10^(3*(0.9-$M178))))*EXP(-($D$609+$E$175)/($F$609*$A$175)))*10^12)*(C$183^2)+(A$181*(C$181^2))+(A$179*(C$179^2))</f>
        <v>0.000329693305387268</v>
      </c>
      <c r="P178" s="4" t="n">
        <f aca="false">M178+((O179-O178)*(M179-M178)+O178*(M179-2*M178+M177))*($I$175/($H$175^2))</f>
        <v>0.832</v>
      </c>
      <c r="Q178" s="37" t="n">
        <f aca="false">((($C$609*(($B$175/10^-12)^(1/6))*(10^(3*(0.9-$P178))))*EXP(-($D$609+$E$175)/($F$609*$A$175)))*10^12)*($C$183^2)+($A$181*($C$181^2))+($A$179*($C$179^2))</f>
        <v>0.000329693305387268</v>
      </c>
      <c r="R178" s="4" t="n">
        <f aca="false">P178+((Q179-Q178)*(P179-P178)+Q178*(P179-2*P178+P177))*($I$175/($H$175^2))</f>
        <v>0.832</v>
      </c>
      <c r="S178" s="37" t="n">
        <f aca="false">((($C$609*(($B$175/10^-12)^(1/6))*(10^(3*(0.9-$P178))))*EXP(-($D$609+$E$175)/($F$609*$A$175)))*10^12)*($C$183^2)+($A$181*($C$181^2))+($A$179*($C$179^2))</f>
        <v>0.000329693305387268</v>
      </c>
      <c r="T178" s="4" t="n">
        <f aca="false">R178+((S179-S178)*(R179-R178)+S178*(R179-2*R178+R177))*($I$175/($H$175^2))</f>
        <v>0.832</v>
      </c>
      <c r="U178" s="37" t="n">
        <f aca="false">((($C$609*(($B$175/10^-12)^(1/6))*(10^(3*(0.9-$P178))))*EXP(-($D$609+$E$175)/($F$609*$A$175)))*10^12)*($C$183^2)+($A$181*($C$181^2))+($A$179*($C$179^2))</f>
        <v>0.000329693305387268</v>
      </c>
      <c r="V178" s="4" t="n">
        <f aca="false">T178+((U179-U178)*(T179-T178)+U178*(T179-2*T178+T177))*($I$175/($H$175^2))</f>
        <v>0.827435596422238</v>
      </c>
      <c r="W178" s="37" t="n">
        <f aca="false">((($C$609*(($B$175/10^-12)^(1/6))*(10^(3*(0.9-$P178))))*EXP(-($D$609+$E$175)/($F$609*$A$175)))*10^12)*($C$183^2)+($A$181*($C$181^2))+($A$179*($C$179^2))</f>
        <v>0.000329693305387268</v>
      </c>
      <c r="X178" s="4" t="n">
        <f aca="false">V178+((W179-W178)*(V179-V178)+W178*(V179-2*V178+V177))*($I$175/($H$175^2))</f>
        <v>0.8231668634141</v>
      </c>
      <c r="Y178" s="37" t="n">
        <f aca="false">((($C$609*(($B$175/10^-12)^(1/6))*(10^(3*(0.9-$P178))))*EXP(-($D$609+$E$175)/($F$609*$A$175)))*10^12)*($C$183^2)+($A$181*($C$181^2))+($A$179*($C$179^2))</f>
        <v>0.000329693305387268</v>
      </c>
      <c r="Z178" s="4" t="n">
        <f aca="false">X178+((Y179-Y178)*(X179-X178)+Y178*(X179-2*X178+X177))*($I$175/($H$175^2))</f>
        <v>0.818844516703992</v>
      </c>
      <c r="AA178" s="37" t="n">
        <f aca="false">((($C$609*(($B$175/10^-12)^(1/6))*(10^(3*(0.9-$P178))))*EXP(-($D$609+$E$175)/($F$609*$A$175)))*10^12)*($C$183^2)+($A$181*($C$181^2))+($A$179*($C$179^2))</f>
        <v>0.000329693305387268</v>
      </c>
      <c r="AB178" s="4" t="n">
        <f aca="false">Z178+((AA179-AA178)*(Z179-Z178)+AA178*(Z179-2*Z178+Z177))*($I$175/($H$175^2))</f>
        <v>0.814874400177019</v>
      </c>
      <c r="AC178" s="37" t="n">
        <f aca="false">((($C$609*(($B$175/10^-12)^(1/6))*(10^(3*(0.9-$P178))))*EXP(-($D$609+$E$175)/($F$609*$A$175)))*10^12)*($C$183^2)+($A$181*($C$181^2))+($A$179*($C$179^2))</f>
        <v>0.000329693305387268</v>
      </c>
      <c r="AD178" s="4" t="n">
        <f aca="false">AB178+((AC179-AC178)*(AB179-AB178)+AC178*(AB179-2*AB178+AB177))*($I$175/($H$175^2))</f>
        <v>0.811204109396869</v>
      </c>
      <c r="AE178" s="37" t="n">
        <f aca="false">((($C$609*(($B$175/10^-12)^(1/6))*(10^(3*(0.9-$P178))))*EXP(-($D$609+$E$175)/($F$609*$A$175)))*10^12)*($C$183^2)+($A$181*($C$181^2))+($A$179*($C$179^2))</f>
        <v>0.000329693305387268</v>
      </c>
      <c r="AF178" s="4" t="n">
        <f aca="false">AD178+((AE179-AE178)*(AD179-AD178)+AE178*(AD179-2*AD178+AD177))*($I$175/($H$175^2))</f>
        <v>0.807846072899415</v>
      </c>
      <c r="AG178" s="37" t="n">
        <f aca="false">((($C$609*(($B$175/10^-12)^(1/6))*(10^(3*(0.9-$P178))))*EXP(-($D$609+$E$175)/($F$609*$A$175)))*10^12)*($C$183^2)+($A$181*($C$181^2))+($A$179*($C$179^2))</f>
        <v>0.000329693305387268</v>
      </c>
      <c r="AH178" s="4" t="n">
        <f aca="false">AF178+((AG179-AG178)*(AF179-AF178)+AG178*(AF179-2*AF178+AF177))*($I$175/($H$175^2))</f>
        <v>0.804764948113835</v>
      </c>
      <c r="AI178" s="37" t="n">
        <f aca="false">((($C$609*(($B$175/10^-12)^(1/6))*(10^(3*(0.9-$P178))))*EXP(-($D$609+$E$175)/($F$609*$A$175)))*10^12)*($C$183^2)+($A$181*($C$181^2))+($A$179*($C$179^2))</f>
        <v>0.000329693305387268</v>
      </c>
      <c r="AJ178" s="4" t="n">
        <f aca="false">AH178+((AI179-AI178)*(AH179-AH178)+AI178*(AH179-2*AH178+AH177))*($I$175/($H$175^2))</f>
        <v>0.801934427141268</v>
      </c>
      <c r="AK178" s="37" t="n">
        <f aca="false">((($C$609*(($B$175/10^-12)^(1/6))*(10^(3*(0.9-$P178))))*EXP(-($D$609+$E$175)/($F$609*$A$175)))*10^12)*($C$183^2)+($A$181*($C$181^2))+($A$179*($C$179^2))</f>
        <v>0.000329693305387268</v>
      </c>
      <c r="AL178" s="4" t="n">
        <f aca="false">AJ178+((AK179-AK178)*(AJ179-AJ178)+AK178*(AJ179-2*AJ178+AJ177))*($I$175/($H$175^2))</f>
        <v>0.799325770324262</v>
      </c>
      <c r="AM178" s="37" t="n">
        <f aca="false">((($C$609*(($B$175/10^-12)^(1/6))*(10^(3*(0.9-$P178))))*EXP(-($D$609+$E$175)/($F$609*$A$175)))*10^12)*($C$183^2)+($A$181*($C$181^2))+($A$179*($C$179^2))</f>
        <v>0.000329693305387268</v>
      </c>
      <c r="AN178" s="4" t="n">
        <f aca="false">AL178+((AM179-AM178)*(AL179-AL178)+AM178*(AL179-2*AL178+AL177))*($I$175/($H$175^2))</f>
        <v>0.796914410138071</v>
      </c>
      <c r="AO178" s="37" t="n">
        <f aca="false">((($C$609*(($B$175/10^-12)^(1/6))*(10^(3*(0.9-$P178))))*EXP(-($D$609+$E$175)/($F$609*$A$175)))*10^12)*($C$183^2)+($A$181*($C$181^2))+($A$179*($C$179^2))</f>
        <v>0.000329693305387268</v>
      </c>
      <c r="AP178" s="4" t="n">
        <f aca="false">AN178+((AO179-AO178)*(AN179-AN178)+AO178*(AN179-2*AN178+AN177))*($I$175/($H$175^2))</f>
        <v>0.794678349229009</v>
      </c>
      <c r="AQ178" s="37" t="n">
        <f aca="false">((($C$609*(($B$175/10^-12)^(1/6))*(10^(3*(0.9-$P178))))*EXP(-($D$609+$E$175)/($F$609*$A$175)))*10^12)*($C$183^2)+($A$181*($C$181^2))+($A$179*($C$179^2))</f>
        <v>0.000329693305387268</v>
      </c>
      <c r="AR178" s="4" t="n">
        <f aca="false">AP178+((AQ179-AQ178)*(AP179-AP178)+AQ178*(AP179-2*AP178+AP177))*($I$175/($H$175^2))</f>
        <v>0.792598630427236</v>
      </c>
      <c r="AS178" s="37" t="n">
        <f aca="false">((($C$609*(($B$175/10^-12)^(1/6))*(10^(3*(0.9-$P178))))*EXP(-($D$609+$E$175)/($F$609*$A$175)))*10^12)*($C$183^2)+($A$181*($C$181^2))+($A$179*($C$179^2))</f>
        <v>0.000329693305387268</v>
      </c>
      <c r="AT178" s="4" t="n">
        <f aca="false">AR178+((AS179-AS178)*(AR179-AR178)+AS178*(AR179-2*AR178+AR177))*($I$175/($H$175^2))</f>
        <v>0.790658780718782</v>
      </c>
      <c r="AU178" s="37" t="n">
        <f aca="false">((($C$609*(($B$175/10^-12)^(1/6))*(10^(3*(0.9-$P178))))*EXP(-($D$609+$E$175)/($F$609*$A$175)))*10^12)*($C$183^2)+($A$181*($C$181^2))+($A$179*($C$179^2))</f>
        <v>0.000329693305387268</v>
      </c>
      <c r="AV178" s="4" t="n">
        <f aca="false">AT178+((AU179-AU178)*(AT179-AT178)+AU178*(AT179-2*AT178+AT177))*($I$175/($H$175^2))</f>
        <v>0.788844551168374</v>
      </c>
      <c r="AW178" s="37" t="n">
        <f aca="false">((($C$609*(($B$175/10^-12)^(1/6))*(10^(3*(0.9-$P178))))*EXP(-($D$609+$E$175)/($F$609*$A$175)))*10^12)*($C$183^2)+($A$181*($C$181^2))+($A$179*($C$179^2))</f>
        <v>0.000329693305387268</v>
      </c>
      <c r="AX178" s="4" t="n">
        <f aca="false">AV178+((AW179-AW178)*(AV179-AV178)+AW178*(AV179-2*AV178+AV177))*($I$175/($H$175^2))</f>
        <v>0.787143563369242</v>
      </c>
    </row>
    <row r="179" customFormat="false" ht="12" hidden="false" customHeight="false" outlineLevel="0" collapsed="false">
      <c r="A179" s="67" t="n">
        <f aca="false">$A$183/6</f>
        <v>0.00012203473026276</v>
      </c>
      <c r="B179" s="6" t="n">
        <v>2</v>
      </c>
      <c r="C179" s="10" t="n">
        <f aca="false">COS(RADIANS(B179))</f>
        <v>0.999390827019096</v>
      </c>
      <c r="D179" s="23"/>
      <c r="E179" s="23"/>
      <c r="F179" s="23"/>
      <c r="J179" s="1" t="n">
        <v>0.803733973831904</v>
      </c>
      <c r="L179" s="0" t="n">
        <v>52</v>
      </c>
      <c r="M179" s="2" t="n">
        <v>0.832</v>
      </c>
      <c r="O179" s="37" t="n">
        <f aca="false">((($C$609*(($B$175/10^-12)^(1/6))*(10^(3*(0.9-$M179))))*EXP(-($D$609+$E$175)/($F$609*$A$175)))*10^12)*(C$183^2)+(A$181*(C$181^2))+(A$179*(C$179^2))</f>
        <v>0.000329693305387268</v>
      </c>
      <c r="P179" s="4" t="n">
        <f aca="false">M179+((O180-O179)*(M180-M179)+O179*(M180-2*M179+M178))*($I$175/($H$175^2))</f>
        <v>0.832</v>
      </c>
      <c r="Q179" s="37" t="n">
        <f aca="false">((($C$609*(($B$175/10^-12)^(1/6))*(10^(3*(0.9-$P179))))*EXP(-($D$609+$E$175)/($F$609*$A$175)))*10^12)*($C$183^2)+($A$181*($C$181^2))+($A$179*($C$179^2))</f>
        <v>0.000329693305387268</v>
      </c>
      <c r="R179" s="4" t="n">
        <f aca="false">P179+((Q180-Q179)*(P180-P179)+Q179*(P180-2*P179+P178))*($I$175/($H$175^2))</f>
        <v>0.832</v>
      </c>
      <c r="S179" s="37" t="n">
        <f aca="false">((($C$609*(($B$175/10^-12)^(1/6))*(10^(3*(0.9-$P179))))*EXP(-($D$609+$E$175)/($F$609*$A$175)))*10^12)*($C$183^2)+($A$181*($C$181^2))+($A$179*($C$179^2))</f>
        <v>0.000329693305387268</v>
      </c>
      <c r="T179" s="4" t="n">
        <f aca="false">R179+((S180-S179)*(R180-R179)+S179*(R180-2*R179+R178))*($I$175/($H$175^2))</f>
        <v>0.832</v>
      </c>
      <c r="U179" s="37" t="n">
        <f aca="false">((($C$609*(($B$175/10^-12)^(1/6))*(10^(3*(0.9-$P179))))*EXP(-($D$609+$E$175)/($F$609*$A$175)))*10^12)*($C$183^2)+($A$181*($C$181^2))+($A$179*($C$179^2))</f>
        <v>0.000329693305387268</v>
      </c>
      <c r="V179" s="4" t="n">
        <f aca="false">T179+((U180-U179)*(T180-T179)+U179*(T180-2*T179+T178))*($I$175/($H$175^2))</f>
        <v>0.832</v>
      </c>
      <c r="W179" s="37" t="n">
        <f aca="false">((($C$609*(($B$175/10^-12)^(1/6))*(10^(3*(0.9-$P179))))*EXP(-($D$609+$E$175)/($F$609*$A$175)))*10^12)*($C$183^2)+($A$181*($C$181^2))+($A$179*($C$179^2))</f>
        <v>0.000329693305387268</v>
      </c>
      <c r="X179" s="4" t="n">
        <f aca="false">V179+((W180-W179)*(V180-V179)+W179*(V180-2*V179+V178))*($I$175/($H$175^2))</f>
        <v>0.830315200437162</v>
      </c>
      <c r="Y179" s="37" t="n">
        <f aca="false">((($C$609*(($B$175/10^-12)^(1/6))*(10^(3*(0.9-$P179))))*EXP(-($D$609+$E$175)/($F$609*$A$175)))*10^12)*($C$183^2)+($A$181*($C$181^2))+($A$179*($C$179^2))</f>
        <v>0.000329693305387268</v>
      </c>
      <c r="Z179" s="4" t="n">
        <f aca="false">X179+((Y180-Y179)*(X180-X179)+Y179*(X180-2*X179+X178))*($I$175/($H$175^2))</f>
        <v>0.828218695416548</v>
      </c>
      <c r="AA179" s="37" t="n">
        <f aca="false">((($C$609*(($B$175/10^-12)^(1/6))*(10^(3*(0.9-$P179))))*EXP(-($D$609+$E$175)/($F$609*$A$175)))*10^12)*($C$183^2)+($A$181*($C$181^2))+($A$179*($C$179^2))</f>
        <v>0.000329693305387268</v>
      </c>
      <c r="AB179" s="4" t="n">
        <f aca="false">Z179+((AA180-AA179)*(Z180-Z179)+AA179*(Z180-2*Z179+Z178))*($I$175/($H$175^2))</f>
        <v>0.825772618454383</v>
      </c>
      <c r="AC179" s="37" t="n">
        <f aca="false">((($C$609*(($B$175/10^-12)^(1/6))*(10^(3*(0.9-$P179))))*EXP(-($D$609+$E$175)/($F$609*$A$175)))*10^12)*($C$183^2)+($A$181*($C$181^2))+($A$179*($C$179^2))</f>
        <v>0.000329693305387268</v>
      </c>
      <c r="AD179" s="4" t="n">
        <f aca="false">AB179+((AC180-AC179)*(AB180-AB179)+AC179*(AB180-2*AB179+AB178))*($I$175/($H$175^2))</f>
        <v>0.823241598677788</v>
      </c>
      <c r="AE179" s="37" t="n">
        <f aca="false">((($C$609*(($B$175/10^-12)^(1/6))*(10^(3*(0.9-$P179))))*EXP(-($D$609+$E$175)/($F$609*$A$175)))*10^12)*($C$183^2)+($A$181*($C$181^2))+($A$179*($C$179^2))</f>
        <v>0.000329693305387268</v>
      </c>
      <c r="AF179" s="4" t="n">
        <f aca="false">AD179+((AE180-AE179)*(AD180-AD179)+AE179*(AD180-2*AD179+AD178))*($I$175/($H$175^2))</f>
        <v>0.820698488879409</v>
      </c>
      <c r="AG179" s="37" t="n">
        <f aca="false">((($C$609*(($B$175/10^-12)^(1/6))*(10^(3*(0.9-$P179))))*EXP(-($D$609+$E$175)/($F$609*$A$175)))*10^12)*($C$183^2)+($A$181*($C$181^2))+($A$179*($C$179^2))</f>
        <v>0.000329693305387268</v>
      </c>
      <c r="AH179" s="4" t="n">
        <f aca="false">AF179+((AG180-AG179)*(AF180-AF179)+AG179*(AF180-2*AF179+AF178))*($I$175/($H$175^2))</f>
        <v>0.818209278932682</v>
      </c>
      <c r="AI179" s="37" t="n">
        <f aca="false">((($C$609*(($B$175/10^-12)^(1/6))*(10^(3*(0.9-$P179))))*EXP(-($D$609+$E$175)/($F$609*$A$175)))*10^12)*($C$183^2)+($A$181*($C$181^2))+($A$179*($C$179^2))</f>
        <v>0.000329693305387268</v>
      </c>
      <c r="AJ179" s="4" t="n">
        <f aca="false">AH179+((AI180-AI179)*(AH180-AH179)+AI179*(AH180-2*AH179+AH178))*($I$175/($H$175^2))</f>
        <v>0.815800596488843</v>
      </c>
      <c r="AK179" s="37" t="n">
        <f aca="false">((($C$609*(($B$175/10^-12)^(1/6))*(10^(3*(0.9-$P179))))*EXP(-($D$609+$E$175)/($F$609*$A$175)))*10^12)*($C$183^2)+($A$181*($C$181^2))+($A$179*($C$179^2))</f>
        <v>0.000329693305387268</v>
      </c>
      <c r="AL179" s="4" t="n">
        <f aca="false">AJ179+((AK180-AK179)*(AJ180-AJ179)+AK179*(AJ180-2*AJ179+AJ178))*($I$175/($H$175^2))</f>
        <v>0.813488506032695</v>
      </c>
      <c r="AM179" s="37" t="n">
        <f aca="false">((($C$609*(($B$175/10^-12)^(1/6))*(10^(3*(0.9-$P179))))*EXP(-($D$609+$E$175)/($F$609*$A$175)))*10^12)*($C$183^2)+($A$181*($C$181^2))+($A$179*($C$179^2))</f>
        <v>0.000329693305387268</v>
      </c>
      <c r="AN179" s="4" t="n">
        <f aca="false">AL179+((AM180-AM179)*(AL180-AL179)+AM179*(AL180-2*AL179+AL178))*($I$175/($H$175^2))</f>
        <v>0.811278536758804</v>
      </c>
      <c r="AO179" s="37" t="n">
        <f aca="false">((($C$609*(($B$175/10^-12)^(1/6))*(10^(3*(0.9-$P179))))*EXP(-($D$609+$E$175)/($F$609*$A$175)))*10^12)*($C$183^2)+($A$181*($C$181^2))+($A$179*($C$179^2))</f>
        <v>0.000329693305387268</v>
      </c>
      <c r="AP179" s="4" t="n">
        <f aca="false">AN179+((AO180-AO179)*(AN180-AN179)+AO179*(AN180-2*AN179+AN178))*($I$175/($H$175^2))</f>
        <v>0.809171629964938</v>
      </c>
      <c r="AQ179" s="37" t="n">
        <f aca="false">((($C$609*(($B$175/10^-12)^(1/6))*(10^(3*(0.9-$P179))))*EXP(-($D$609+$E$175)/($F$609*$A$175)))*10^12)*($C$183^2)+($A$181*($C$181^2))+($A$179*($C$179^2))</f>
        <v>0.000329693305387268</v>
      </c>
      <c r="AR179" s="4" t="n">
        <f aca="false">AP179+((AQ180-AQ179)*(AP180-AP179)+AQ179*(AP180-2*AP179+AP178))*($I$175/($H$175^2))</f>
        <v>0.807165535577754</v>
      </c>
      <c r="AS179" s="37" t="n">
        <f aca="false">((($C$609*(($B$175/10^-12)^(1/6))*(10^(3*(0.9-$P179))))*EXP(-($D$609+$E$175)/($F$609*$A$175)))*10^12)*($C$183^2)+($A$181*($C$181^2))+($A$179*($C$179^2))</f>
        <v>0.000329693305387268</v>
      </c>
      <c r="AT179" s="4" t="n">
        <f aca="false">AR179+((AS180-AS179)*(AR180-AR179)+AS179*(AR180-2*AR179+AR178))*($I$175/($H$175^2))</f>
        <v>0.80525643655455</v>
      </c>
      <c r="AU179" s="37" t="n">
        <f aca="false">((($C$609*(($B$175/10^-12)^(1/6))*(10^(3*(0.9-$P179))))*EXP(-($D$609+$E$175)/($F$609*$A$175)))*10^12)*($C$183^2)+($A$181*($C$181^2))+($A$179*($C$179^2))</f>
        <v>0.000329693305387268</v>
      </c>
      <c r="AV179" s="4" t="n">
        <f aca="false">AT179+((AU180-AU179)*(AT180-AT179)+AU179*(AT180-2*AT179+AT178))*($I$175/($H$175^2))</f>
        <v>0.803439641847693</v>
      </c>
      <c r="AW179" s="37" t="n">
        <f aca="false">((($C$609*(($B$175/10^-12)^(1/6))*(10^(3*(0.9-$P179))))*EXP(-($D$609+$E$175)/($F$609*$A$175)))*10^12)*($C$183^2)+($A$181*($C$181^2))+($A$179*($C$179^2))</f>
        <v>0.000329693305387268</v>
      </c>
      <c r="AX179" s="4" t="n">
        <f aca="false">AV179+((AW180-AW179)*(AV180-AV179)+AW179*(AV180-2*AV179+AV178))*($I$175/($H$175^2))</f>
        <v>0.801710114107823</v>
      </c>
    </row>
    <row r="180" customFormat="false" ht="12" hidden="false" customHeight="false" outlineLevel="0" collapsed="false">
      <c r="A180" s="60" t="s">
        <v>26</v>
      </c>
      <c r="B180" s="60" t="s">
        <v>27</v>
      </c>
      <c r="C180" s="10"/>
      <c r="J180" s="1" t="n">
        <v>0.812379454225041</v>
      </c>
      <c r="L180" s="0" t="n">
        <v>65</v>
      </c>
      <c r="M180" s="2" t="n">
        <v>0.832</v>
      </c>
      <c r="O180" s="37" t="n">
        <f aca="false">((($C$609*(($B$175/10^-12)^(1/6))*(10^(3*(0.9-$M180))))*EXP(-($D$609+$E$175)/($F$609*$A$175)))*10^12)*(C$183^2)+(A$181*(C$181^2))+(A$179*(C$179^2))</f>
        <v>0.000329693305387268</v>
      </c>
      <c r="P180" s="4" t="n">
        <f aca="false">M180+((O181-O180)*(M181-M180)+O180*(M181-2*M180+M179))*($I$175/($H$175^2))</f>
        <v>0.832</v>
      </c>
      <c r="Q180" s="37" t="n">
        <f aca="false">((($C$609*(($B$175/10^-12)^(1/6))*(10^(3*(0.9-$P180))))*EXP(-($D$609+$E$175)/($F$609*$A$175)))*10^12)*($C$183^2)+($A$181*($C$181^2))+($A$179*($C$179^2))</f>
        <v>0.000329693305387268</v>
      </c>
      <c r="R180" s="4" t="n">
        <f aca="false">P180+((Q181-Q180)*(P181-P180)+Q180*(P181-2*P180+P179))*($I$175/($H$175^2))</f>
        <v>0.832</v>
      </c>
      <c r="S180" s="37" t="n">
        <f aca="false">((($C$609*(($B$175/10^-12)^(1/6))*(10^(3*(0.9-$P180))))*EXP(-($D$609+$E$175)/($F$609*$A$175)))*10^12)*($C$183^2)+($A$181*($C$181^2))+($A$179*($C$179^2))</f>
        <v>0.000329693305387268</v>
      </c>
      <c r="T180" s="4" t="n">
        <f aca="false">R180+((S181-S180)*(R181-R180)+S180*(R181-2*R180+R179))*($I$175/($H$175^2))</f>
        <v>0.832</v>
      </c>
      <c r="U180" s="37" t="n">
        <f aca="false">((($C$609*(($B$175/10^-12)^(1/6))*(10^(3*(0.9-$P180))))*EXP(-($D$609+$E$175)/($F$609*$A$175)))*10^12)*($C$183^2)+($A$181*($C$181^2))+($A$179*($C$179^2))</f>
        <v>0.000329693305387268</v>
      </c>
      <c r="V180" s="4" t="n">
        <f aca="false">T180+((U181-U180)*(T181-T180)+U180*(T181-2*T180+T179))*($I$175/($H$175^2))</f>
        <v>0.831668574624666</v>
      </c>
      <c r="W180" s="37" t="n">
        <f aca="false">((($C$609*(($B$175/10^-12)^(1/6))*(10^(3*(0.9-$P180))))*EXP(-($D$609+$E$175)/($F$609*$A$175)))*10^12)*($C$183^2)+($A$181*($C$181^2))+($A$179*($C$179^2))</f>
        <v>0.000329693305387268</v>
      </c>
      <c r="X180" s="4" t="n">
        <f aca="false">V180+((W181-W180)*(V181-V180)+W180*(V181-2*V180+V179))*($I$175/($H$175^2))</f>
        <v>0.831371340971911</v>
      </c>
      <c r="Y180" s="37" t="n">
        <f aca="false">((($C$609*(($B$175/10^-12)^(1/6))*(10^(3*(0.9-$P180))))*EXP(-($D$609+$E$175)/($F$609*$A$175)))*10^12)*($C$183^2)+($A$181*($C$181^2))+($A$179*($C$179^2))</f>
        <v>0.000329693305387268</v>
      </c>
      <c r="Z180" s="4" t="n">
        <f aca="false">X180+((Y181-Y180)*(X181-X180)+Y180*(X181-2*X180+X179))*($I$175/($H$175^2))</f>
        <v>0.830484862780446</v>
      </c>
      <c r="AA180" s="37" t="n">
        <f aca="false">((($C$609*(($B$175/10^-12)^(1/6))*(10^(3*(0.9-$P180))))*EXP(-($D$609+$E$175)/($F$609*$A$175)))*10^12)*($C$183^2)+($A$181*($C$181^2))+($A$179*($C$179^2))</f>
        <v>0.000329693305387268</v>
      </c>
      <c r="AB180" s="4" t="n">
        <f aca="false">Z180+((AA181-AA180)*(Z181-Z180)+AA180*(Z181-2*Z180+Z179))*($I$175/($H$175^2))</f>
        <v>0.829315991576021</v>
      </c>
      <c r="AC180" s="37" t="n">
        <f aca="false">((($C$609*(($B$175/10^-12)^(1/6))*(10^(3*(0.9-$P180))))*EXP(-($D$609+$E$175)/($F$609*$A$175)))*10^12)*($C$183^2)+($A$181*($C$181^2))+($A$179*($C$179^2))</f>
        <v>0.000329693305387268</v>
      </c>
      <c r="AD180" s="4" t="n">
        <f aca="false">AB180+((AC181-AC180)*(AB181-AB180)+AC180*(AB181-2*AB180+AB179))*($I$175/($H$175^2))</f>
        <v>0.827889110624649</v>
      </c>
      <c r="AE180" s="37" t="n">
        <f aca="false">((($C$609*(($B$175/10^-12)^(1/6))*(10^(3*(0.9-$P180))))*EXP(-($D$609+$E$175)/($F$609*$A$175)))*10^12)*($C$183^2)+($A$181*($C$181^2))+($A$179*($C$179^2))</f>
        <v>0.000329693305387268</v>
      </c>
      <c r="AF180" s="4" t="n">
        <f aca="false">AD180+((AE181-AE180)*(AD181-AD180)+AE180*(AD181-2*AD180+AD179))*($I$175/($H$175^2))</f>
        <v>0.826317554141416</v>
      </c>
      <c r="AG180" s="37" t="n">
        <f aca="false">((($C$609*(($B$175/10^-12)^(1/6))*(10^(3*(0.9-$P180))))*EXP(-($D$609+$E$175)/($F$609*$A$175)))*10^12)*($C$183^2)+($A$181*($C$181^2))+($A$179*($C$179^2))</f>
        <v>0.000329693305387268</v>
      </c>
      <c r="AH180" s="4" t="n">
        <f aca="false">AF180+((AG181-AG180)*(AF181-AF180)+AG180*(AF181-2*AF180+AF179))*($I$175/($H$175^2))</f>
        <v>0.824654262465675</v>
      </c>
      <c r="AI180" s="37" t="n">
        <f aca="false">((($C$609*(($B$175/10^-12)^(1/6))*(10^(3*(0.9-$P180))))*EXP(-($D$609+$E$175)/($F$609*$A$175)))*10^12)*($C$183^2)+($A$181*($C$181^2))+($A$179*($C$179^2))</f>
        <v>0.000329693305387268</v>
      </c>
      <c r="AJ180" s="4" t="n">
        <f aca="false">AH180+((AI181-AI180)*(AH181-AH180)+AI180*(AH181-2*AH180+AH179))*($I$175/($H$175^2))</f>
        <v>0.822948103482114</v>
      </c>
      <c r="AK180" s="37" t="n">
        <f aca="false">((($C$609*(($B$175/10^-12)^(1/6))*(10^(3*(0.9-$P180))))*EXP(-($D$609+$E$175)/($F$609*$A$175)))*10^12)*($C$183^2)+($A$181*($C$181^2))+($A$179*($C$179^2))</f>
        <v>0.000329693305387268</v>
      </c>
      <c r="AL180" s="4" t="n">
        <f aca="false">AJ180+((AK181-AK180)*(AJ181-AJ180)+AK180*(AJ181-2*AJ180+AJ179))*($I$175/($H$175^2))</f>
        <v>0.821229331506097</v>
      </c>
      <c r="AM180" s="37" t="n">
        <f aca="false">((($C$609*(($B$175/10^-12)^(1/6))*(10^(3*(0.9-$P180))))*EXP(-($D$609+$E$175)/($F$609*$A$175)))*10^12)*($C$183^2)+($A$181*($C$181^2))+($A$179*($C$179^2))</f>
        <v>0.000329693305387268</v>
      </c>
      <c r="AN180" s="4" t="n">
        <f aca="false">AL180+((AM181-AM180)*(AL181-AL180)+AM180*(AL181-2*AL180+AL179))*($I$175/($H$175^2))</f>
        <v>0.819520240564144</v>
      </c>
      <c r="AO180" s="37" t="n">
        <f aca="false">((($C$609*(($B$175/10^-12)^(1/6))*(10^(3*(0.9-$P180))))*EXP(-($D$609+$E$175)/($F$609*$A$175)))*10^12)*($C$183^2)+($A$181*($C$181^2))+($A$179*($C$179^2))</f>
        <v>0.000329693305387268</v>
      </c>
      <c r="AP180" s="4" t="n">
        <f aca="false">AN180+((AO181-AO180)*(AN181-AN180)+AO180*(AN181-2*AN180+AN179))*($I$175/($H$175^2))</f>
        <v>0.817835436857183</v>
      </c>
      <c r="AQ180" s="37" t="n">
        <f aca="false">((($C$609*(($B$175/10^-12)^(1/6))*(10^(3*(0.9-$P180))))*EXP(-($D$609+$E$175)/($F$609*$A$175)))*10^12)*($C$183^2)+($A$181*($C$181^2))+($A$179*($C$179^2))</f>
        <v>0.000329693305387268</v>
      </c>
      <c r="AR180" s="4" t="n">
        <f aca="false">AP180+((AQ181-AQ180)*(AP181-AP180)+AQ180*(AP181-2*AP180+AP179))*($I$175/($H$175^2))</f>
        <v>0.816184823980091</v>
      </c>
      <c r="AS180" s="37" t="n">
        <f aca="false">((($C$609*(($B$175/10^-12)^(1/6))*(10^(3*(0.9-$P180))))*EXP(-($D$609+$E$175)/($F$609*$A$175)))*10^12)*($C$183^2)+($A$181*($C$181^2))+($A$179*($C$179^2))</f>
        <v>0.000329693305387268</v>
      </c>
      <c r="AT180" s="4" t="n">
        <f aca="false">AR180+((AS181-AS180)*(AR181-AR180)+AS180*(AR181-2*AR180+AR179))*($I$175/($H$175^2))</f>
        <v>0.814574701106124</v>
      </c>
      <c r="AU180" s="37" t="n">
        <f aca="false">((($C$609*(($B$175/10^-12)^(1/6))*(10^(3*(0.9-$P180))))*EXP(-($D$609+$E$175)/($F$609*$A$175)))*10^12)*($C$183^2)+($A$181*($C$181^2))+($A$179*($C$179^2))</f>
        <v>0.000329693305387268</v>
      </c>
      <c r="AV180" s="4" t="n">
        <f aca="false">AT180+((AU181-AU180)*(AT181-AT180)+AU180*(AT181-2*AT180+AT179))*($I$175/($H$175^2))</f>
        <v>0.813008928763286</v>
      </c>
      <c r="AW180" s="37" t="n">
        <f aca="false">((($C$609*(($B$175/10^-12)^(1/6))*(10^(3*(0.9-$P180))))*EXP(-($D$609+$E$175)/($F$609*$A$175)))*10^12)*($C$183^2)+($A$181*($C$181^2))+($A$179*($C$179^2))</f>
        <v>0.000329693305387268</v>
      </c>
      <c r="AX180" s="4" t="n">
        <f aca="false">AV180+((AW181-AW180)*(AV181-AV180)+AW180*(AV181-2*AV180+AV179))*($I$175/($H$175^2))</f>
        <v>0.811489607075972</v>
      </c>
    </row>
    <row r="181" customFormat="false" ht="12" hidden="false" customHeight="false" outlineLevel="0" collapsed="false">
      <c r="A181" s="67" t="n">
        <f aca="false">$A$183/6</f>
        <v>0.00012203473026276</v>
      </c>
      <c r="B181" s="6" t="n">
        <v>26</v>
      </c>
      <c r="C181" s="10" t="n">
        <f aca="false">COS(RADIANS(B181))</f>
        <v>0.898794046299167</v>
      </c>
      <c r="J181" s="1" t="n">
        <v>0.815935419534317</v>
      </c>
      <c r="L181" s="0" t="n">
        <v>78</v>
      </c>
      <c r="M181" s="2" t="n">
        <v>0.832</v>
      </c>
      <c r="O181" s="37" t="n">
        <f aca="false">((($C$609*(($B$175/10^-12)^(1/6))*(10^(3*(0.9-$M181))))*EXP(-($D$609+$E$175)/($F$609*$A$175)))*10^12)*(C$183^2)+(A$181*(C$181^2))+(A$179*(C$179^2))</f>
        <v>0.000329693305387268</v>
      </c>
      <c r="P181" s="4" t="n">
        <f aca="false">M181+((O182-O181)*(M182-M181)+O181*(M182-2*M181+M180))*($I$175/($H$175^2))</f>
        <v>0.832</v>
      </c>
      <c r="Q181" s="37" t="n">
        <f aca="false">((($C$609*(($B$175/10^-12)^(1/6))*(10^(3*(0.9-$P181))))*EXP(-($D$609+$E$175)/($F$609*$A$175)))*10^12)*($C$183^2)+($A$181*($C$181^2))+($A$179*($C$179^2))</f>
        <v>0.000329693305387268</v>
      </c>
      <c r="R181" s="4" t="n">
        <f aca="false">P181+((Q182-Q181)*(P182-P181)+Q181*(P182-2*P181+P180))*($I$175/($H$175^2))</f>
        <v>0.832</v>
      </c>
      <c r="S181" s="37" t="n">
        <f aca="false">((($C$609*(($B$175/10^-12)^(1/6))*(10^(3*(0.9-$P181))))*EXP(-($D$609+$E$175)/($F$609*$A$175)))*10^12)*($C$183^2)+($A$181*($C$181^2))+($A$179*($C$179^2))</f>
        <v>0.000329693305387268</v>
      </c>
      <c r="T181" s="4" t="n">
        <f aca="false">R181+((S182-S181)*(R182-R181)+S181*(R182-2*R181+R180))*($I$175/($H$175^2))</f>
        <v>0.831036916922261</v>
      </c>
      <c r="U181" s="37" t="n">
        <f aca="false">((($C$609*(($B$175/10^-12)^(1/6))*(10^(3*(0.9-$P181))))*EXP(-($D$609+$E$175)/($F$609*$A$175)))*10^12)*($C$183^2)+($A$181*($C$181^2))+($A$179*($C$179^2))</f>
        <v>0.000329693305387268</v>
      </c>
      <c r="V181" s="4" t="n">
        <f aca="false">T181+((U182-U181)*(T182-T181)+U181*(T182-2*T181+T180))*($I$175/($H$175^2))</f>
        <v>0.83047342328745</v>
      </c>
      <c r="W181" s="37" t="n">
        <f aca="false">((($C$609*(($B$175/10^-12)^(1/6))*(10^(3*(0.9-$P181))))*EXP(-($D$609+$E$175)/($F$609*$A$175)))*10^12)*($C$183^2)+($A$181*($C$181^2))+($A$179*($C$179^2))</f>
        <v>0.000329693305387268</v>
      </c>
      <c r="X181" s="4" t="n">
        <f aca="false">V181+((W182-W181)*(V182-V181)+W181*(V182-2*V181+V180))*($I$175/($H$175^2))</f>
        <v>0.829851480365759</v>
      </c>
      <c r="Y181" s="37" t="n">
        <f aca="false">((($C$609*(($B$175/10^-12)^(1/6))*(10^(3*(0.9-$P181))))*EXP(-($D$609+$E$175)/($F$609*$A$175)))*10^12)*($C$183^2)+($A$181*($C$181^2))+($A$179*($C$179^2))</f>
        <v>0.000329693305387268</v>
      </c>
      <c r="Z181" s="4" t="n">
        <f aca="false">X181+((Y182-Y181)*(X182-X181)+Y181*(X182-2*X181+X180))*($I$175/($H$175^2))</f>
        <v>0.829354428191632</v>
      </c>
      <c r="AA181" s="37" t="n">
        <f aca="false">((($C$609*(($B$175/10^-12)^(1/6))*(10^(3*(0.9-$P181))))*EXP(-($D$609+$E$175)/($F$609*$A$175)))*10^12)*($C$183^2)+($A$181*($C$181^2))+($A$179*($C$179^2))</f>
        <v>0.000329693305387268</v>
      </c>
      <c r="AB181" s="4" t="n">
        <f aca="false">Z181+((AA182-AA181)*(Z182-Z181)+AA181*(Z182-2*Z181+Z180))*($I$175/($H$175^2))</f>
        <v>0.828713016830273</v>
      </c>
      <c r="AC181" s="37" t="n">
        <f aca="false">((($C$609*(($B$175/10^-12)^(1/6))*(10^(3*(0.9-$P181))))*EXP(-($D$609+$E$175)/($F$609*$A$175)))*10^12)*($C$183^2)+($A$181*($C$181^2))+($A$179*($C$179^2))</f>
        <v>0.000329693305387268</v>
      </c>
      <c r="AD181" s="4" t="n">
        <f aca="false">AB181+((AC182-AC181)*(AB182-AB181)+AC181*(AB182-2*AB181+AB180))*($I$175/($H$175^2))</f>
        <v>0.827969864660511</v>
      </c>
      <c r="AE181" s="37" t="n">
        <f aca="false">((($C$609*(($B$175/10^-12)^(1/6))*(10^(3*(0.9-$P181))))*EXP(-($D$609+$E$175)/($F$609*$A$175)))*10^12)*($C$183^2)+($A$181*($C$181^2))+($A$179*($C$179^2))</f>
        <v>0.000329693305387268</v>
      </c>
      <c r="AF181" s="4" t="n">
        <f aca="false">AD181+((AE182-AE181)*(AD182-AD181)+AE181*(AD182-2*AD181+AD180))*($I$175/($H$175^2))</f>
        <v>0.827103289835235</v>
      </c>
      <c r="AG181" s="37" t="n">
        <f aca="false">((($C$609*(($B$175/10^-12)^(1/6))*(10^(3*(0.9-$P181))))*EXP(-($D$609+$E$175)/($F$609*$A$175)))*10^12)*($C$183^2)+($A$181*($C$181^2))+($A$179*($C$179^2))</f>
        <v>0.000329693305387268</v>
      </c>
      <c r="AH181" s="4" t="n">
        <f aca="false">AF181+((AG182-AG181)*(AF182-AF181)+AG181*(AF182-2*AF181+AF180))*($I$175/($H$175^2))</f>
        <v>0.826141349086451</v>
      </c>
      <c r="AI181" s="37" t="n">
        <f aca="false">((($C$609*(($B$175/10^-12)^(1/6))*(10^(3*(0.9-$P181))))*EXP(-($D$609+$E$175)/($F$609*$A$175)))*10^12)*($C$183^2)+($A$181*($C$181^2))+($A$179*($C$179^2))</f>
        <v>0.000329693305387268</v>
      </c>
      <c r="AJ181" s="4" t="n">
        <f aca="false">AH181+((AI182-AI181)*(AH182-AH181)+AI181*(AH182-2*AH181+AH180))*($I$175/($H$175^2))</f>
        <v>0.825101061693702</v>
      </c>
      <c r="AK181" s="37" t="n">
        <f aca="false">((($C$609*(($B$175/10^-12)^(1/6))*(10^(3*(0.9-$P181))))*EXP(-($D$609+$E$175)/($F$609*$A$175)))*10^12)*($C$183^2)+($A$181*($C$181^2))+($A$179*($C$179^2))</f>
        <v>0.000329693305387268</v>
      </c>
      <c r="AL181" s="4" t="n">
        <f aca="false">AJ181+((AK182-AK181)*(AJ182-AJ181)+AK181*(AJ182-2*AJ181+AJ180))*($I$175/($H$175^2))</f>
        <v>0.824003740141764</v>
      </c>
      <c r="AM181" s="37" t="n">
        <f aca="false">((($C$609*(($B$175/10^-12)^(1/6))*(10^(3*(0.9-$P181))))*EXP(-($D$609+$E$175)/($F$609*$A$175)))*10^12)*($C$183^2)+($A$181*($C$181^2))+($A$179*($C$179^2))</f>
        <v>0.000329693305387268</v>
      </c>
      <c r="AN181" s="4" t="n">
        <f aca="false">AL181+((AM182-AM181)*(AL182-AL181)+AM181*(AL182-2*AL181+AL180))*($I$175/($H$175^2))</f>
        <v>0.822866103374056</v>
      </c>
      <c r="AO181" s="37" t="n">
        <f aca="false">((($C$609*(($B$175/10^-12)^(1/6))*(10^(3*(0.9-$P181))))*EXP(-($D$609+$E$175)/($F$609*$A$175)))*10^12)*($C$183^2)+($A$181*($C$181^2))+($A$179*($C$179^2))</f>
        <v>0.000329693305387268</v>
      </c>
      <c r="AP181" s="4" t="n">
        <f aca="false">AN181+((AO182-AO181)*(AN182-AN181)+AO181*(AN182-2*AN181+AN180))*($I$175/($H$175^2))</f>
        <v>0.821702757275747</v>
      </c>
      <c r="AQ181" s="37" t="n">
        <f aca="false">((($C$609*(($B$175/10^-12)^(1/6))*(10^(3*(0.9-$P181))))*EXP(-($D$609+$E$175)/($F$609*$A$175)))*10^12)*($C$183^2)+($A$181*($C$181^2))+($A$179*($C$179^2))</f>
        <v>0.000329693305387268</v>
      </c>
      <c r="AR181" s="4" t="n">
        <f aca="false">AP181+((AQ182-AQ181)*(AP182-AP181)+AQ181*(AP182-2*AP181+AP180))*($I$175/($H$175^2))</f>
        <v>0.82052528508553</v>
      </c>
      <c r="AS181" s="37" t="n">
        <f aca="false">((($C$609*(($B$175/10^-12)^(1/6))*(10^(3*(0.9-$P181))))*EXP(-($D$609+$E$175)/($F$609*$A$175)))*10^12)*($C$183^2)+($A$181*($C$181^2))+($A$179*($C$179^2))</f>
        <v>0.000329693305387268</v>
      </c>
      <c r="AT181" s="4" t="n">
        <f aca="false">AR181+((AS182-AS181)*(AR182-AR181)+AS181*(AR182-2*AR181+AR180))*($I$175/($H$175^2))</f>
        <v>0.819343015776948</v>
      </c>
      <c r="AU181" s="37" t="n">
        <f aca="false">((($C$609*(($B$175/10^-12)^(1/6))*(10^(3*(0.9-$P181))))*EXP(-($D$609+$E$175)/($F$609*$A$175)))*10^12)*($C$183^2)+($A$181*($C$181^2))+($A$179*($C$179^2))</f>
        <v>0.000329693305387268</v>
      </c>
      <c r="AV181" s="4" t="n">
        <f aca="false">AT181+((AU182-AU181)*(AT182-AT181)+AU181*(AT182-2*AT181+AT180))*($I$175/($H$175^2))</f>
        <v>0.818163245928242</v>
      </c>
      <c r="AW181" s="37" t="n">
        <f aca="false">((($C$609*(($B$175/10^-12)^(1/6))*(10^(3*(0.9-$P181))))*EXP(-($D$609+$E$175)/($F$609*$A$175)))*10^12)*($C$183^2)+($A$181*($C$181^2))+($A$179*($C$179^2))</f>
        <v>0.000329693305387268</v>
      </c>
      <c r="AX181" s="4" t="n">
        <f aca="false">AV181+((AW182-AW181)*(AV182-AV181)+AW181*(AV182-2*AV181+AV180))*($I$175/($H$175^2))</f>
        <v>0.816991663559982</v>
      </c>
    </row>
    <row r="182" customFormat="false" ht="12" hidden="false" customHeight="false" outlineLevel="0" collapsed="false">
      <c r="A182" s="60" t="s">
        <v>28</v>
      </c>
      <c r="B182" s="60" t="s">
        <v>29</v>
      </c>
      <c r="C182" s="10"/>
      <c r="J182" s="1" t="n">
        <v>0.815212562258384</v>
      </c>
      <c r="L182" s="0" t="n">
        <v>91</v>
      </c>
      <c r="M182" s="2" t="n">
        <v>0.832</v>
      </c>
      <c r="O182" s="37" t="n">
        <f aca="false">((($C$609*(($B$175/10^-12)^(1/6))*(10^(3*(0.9-$M182))))*EXP(-($D$609+$E$175)/($F$609*$A$175)))*10^12)*(C$183^2)+(A$181*(C$181^2))+(A$179*(C$179^2))</f>
        <v>0.000329693305387268</v>
      </c>
      <c r="P182" s="4" t="n">
        <f aca="false">M182+((O183-O182)*(M183-M182)+O182*(M183-2*M182+M181))*($I$175/($H$175^2))</f>
        <v>0.832</v>
      </c>
      <c r="Q182" s="37" t="n">
        <f aca="false">((($C$609*(($B$175/10^-12)^(1/6))*(10^(3*(0.9-$P182))))*EXP(-($D$609+$E$175)/($F$609*$A$175)))*10^12)*($C$183^2)+($A$181*($C$181^2))+($A$179*($C$179^2))</f>
        <v>0.000329693305387268</v>
      </c>
      <c r="R182" s="4" t="n">
        <f aca="false">P182+((Q183-Q182)*(P183-P182)+Q182*(P183-2*P182+P181))*($I$175/($H$175^2))</f>
        <v>0.829201394088512</v>
      </c>
      <c r="S182" s="37" t="n">
        <f aca="false">((($C$609*(($B$175/10^-12)^(1/6))*(10^(3*(0.9-$P182))))*EXP(-($D$609+$E$175)/($F$609*$A$175)))*10^12)*($C$183^2)+($A$181*($C$181^2))+($A$179*($C$179^2))</f>
        <v>0.000329693305387268</v>
      </c>
      <c r="T182" s="4" t="n">
        <f aca="false">R182+((S183-S182)*(R183-R182)+S182*(R183-2*R182+R181))*($I$175/($H$175^2))</f>
        <v>0.828436387757141</v>
      </c>
      <c r="U182" s="37" t="n">
        <f aca="false">((($C$609*(($B$175/10^-12)^(1/6))*(10^(3*(0.9-$P182))))*EXP(-($D$609+$E$175)/($F$609*$A$175)))*10^12)*($C$183^2)+($A$181*($C$181^2))+($A$179*($C$179^2))</f>
        <v>0.000329693305387268</v>
      </c>
      <c r="V182" s="4" t="n">
        <f aca="false">T182+((U183-U182)*(T183-T182)+U182*(T183-2*T182+T181))*($I$175/($H$175^2))</f>
        <v>0.827470979124222</v>
      </c>
      <c r="W182" s="37" t="n">
        <f aca="false">((($C$609*(($B$175/10^-12)^(1/6))*(10^(3*(0.9-$P182))))*EXP(-($D$609+$E$175)/($F$609*$A$175)))*10^12)*($C$183^2)+($A$181*($C$181^2))+($A$179*($C$179^2))</f>
        <v>0.000329693305387268</v>
      </c>
      <c r="X182" s="4" t="n">
        <f aca="false">V182+((W183-W182)*(V183-V182)+W182*(V183-2*V182+V181))*($I$175/($H$175^2))</f>
        <v>0.826887244725943</v>
      </c>
      <c r="Y182" s="37" t="n">
        <f aca="false">((($C$609*(($B$175/10^-12)^(1/6))*(10^(3*(0.9-$P182))))*EXP(-($D$609+$E$175)/($F$609*$A$175)))*10^12)*($C$183^2)+($A$181*($C$181^2))+($A$179*($C$179^2))</f>
        <v>0.000329693305387268</v>
      </c>
      <c r="Z182" s="4" t="n">
        <f aca="false">X182+((Y183-Y182)*(X183-X182)+Y182*(X183-2*X182+X181))*($I$175/($H$175^2))</f>
        <v>0.82636012778575</v>
      </c>
      <c r="AA182" s="37" t="n">
        <f aca="false">((($C$609*(($B$175/10^-12)^(1/6))*(10^(3*(0.9-$P182))))*EXP(-($D$609+$E$175)/($F$609*$A$175)))*10^12)*($C$183^2)+($A$181*($C$181^2))+($A$179*($C$179^2))</f>
        <v>0.000329693305387268</v>
      </c>
      <c r="AB182" s="4" t="n">
        <f aca="false">Z182+((AA183-AA182)*(Z183-Z182)+AA182*(Z183-2*Z182+Z181))*($I$175/($H$175^2))</f>
        <v>0.825950529469773</v>
      </c>
      <c r="AC182" s="37" t="n">
        <f aca="false">((($C$609*(($B$175/10^-12)^(1/6))*(10^(3*(0.9-$P182))))*EXP(-($D$609+$E$175)/($F$609*$A$175)))*10^12)*($C$183^2)+($A$181*($C$181^2))+($A$179*($C$179^2))</f>
        <v>0.000329693305387268</v>
      </c>
      <c r="AD182" s="4" t="n">
        <f aca="false">AB182+((AC183-AC182)*(AB183-AB182)+AC182*(AB183-2*AB182+AB181))*($I$175/($H$175^2))</f>
        <v>0.825532454391734</v>
      </c>
      <c r="AE182" s="37" t="n">
        <f aca="false">((($C$609*(($B$175/10^-12)^(1/6))*(10^(3*(0.9-$P182))))*EXP(-($D$609+$E$175)/($F$609*$A$175)))*10^12)*($C$183^2)+($A$181*($C$181^2))+($A$179*($C$179^2))</f>
        <v>0.000329693305387268</v>
      </c>
      <c r="AF182" s="4" t="n">
        <f aca="false">AD182+((AE183-AE182)*(AD183-AD182)+AE182*(AD183-2*AD182+AD181))*($I$175/($H$175^2))</f>
        <v>0.825093739090871</v>
      </c>
      <c r="AG182" s="37" t="n">
        <f aca="false">((($C$609*(($B$175/10^-12)^(1/6))*(10^(3*(0.9-$P182))))*EXP(-($D$609+$E$175)/($F$609*$A$175)))*10^12)*($C$183^2)+($A$181*($C$181^2))+($A$179*($C$179^2))</f>
        <v>0.000329693305387268</v>
      </c>
      <c r="AH182" s="4" t="n">
        <f aca="false">AF182+((AG183-AG182)*(AF183-AF182)+AG182*(AF183-2*AF182+AF181))*($I$175/($H$175^2))</f>
        <v>0.824605483155898</v>
      </c>
      <c r="AI182" s="37" t="n">
        <f aca="false">((($C$609*(($B$175/10^-12)^(1/6))*(10^(3*(0.9-$P182))))*EXP(-($D$609+$E$175)/($F$609*$A$175)))*10^12)*($C$183^2)+($A$181*($C$181^2))+($A$179*($C$179^2))</f>
        <v>0.000329693305387268</v>
      </c>
      <c r="AJ182" s="4" t="n">
        <f aca="false">AH182+((AI183-AI182)*(AH183-AH182)+AI182*(AH183-2*AH182+AH181))*($I$175/($H$175^2))</f>
        <v>0.824065332809608</v>
      </c>
      <c r="AK182" s="37" t="n">
        <f aca="false">((($C$609*(($B$175/10^-12)^(1/6))*(10^(3*(0.9-$P182))))*EXP(-($D$609+$E$175)/($F$609*$A$175)))*10^12)*($C$183^2)+($A$181*($C$181^2))+($A$179*($C$179^2))</f>
        <v>0.000329693305387268</v>
      </c>
      <c r="AL182" s="4" t="n">
        <f aca="false">AJ182+((AK183-AK182)*(AJ183-AJ182)+AK182*(AJ183-2*AJ182+AJ181))*($I$175/($H$175^2))</f>
        <v>0.823472310416415</v>
      </c>
      <c r="AM182" s="37" t="n">
        <f aca="false">((($C$609*(($B$175/10^-12)^(1/6))*(10^(3*(0.9-$P182))))*EXP(-($D$609+$E$175)/($F$609*$A$175)))*10^12)*($C$183^2)+($A$181*($C$181^2))+($A$179*($C$179^2))</f>
        <v>0.000329693305387268</v>
      </c>
      <c r="AN182" s="4" t="n">
        <f aca="false">AL182+((AM183-AM182)*(AL183-AL182)+AM182*(AL183-2*AL182+AL181))*($I$175/($H$175^2))</f>
        <v>0.822831419538421</v>
      </c>
      <c r="AO182" s="37" t="n">
        <f aca="false">((($C$609*(($B$175/10^-12)^(1/6))*(10^(3*(0.9-$P182))))*EXP(-($D$609+$E$175)/($F$609*$A$175)))*10^12)*($C$183^2)+($A$181*($C$181^2))+($A$179*($C$179^2))</f>
        <v>0.000329693305387268</v>
      </c>
      <c r="AP182" s="4" t="n">
        <f aca="false">AN182+((AO183-AO182)*(AN183-AN182)+AO182*(AN183-2*AN182+AN181))*($I$175/($H$175^2))</f>
        <v>0.82214848229063</v>
      </c>
      <c r="AQ182" s="37" t="n">
        <f aca="false">((($C$609*(($B$175/10^-12)^(1/6))*(10^(3*(0.9-$P182))))*EXP(-($D$609+$E$175)/($F$609*$A$175)))*10^12)*($C$183^2)+($A$181*($C$181^2))+($A$179*($C$179^2))</f>
        <v>0.000329693305387268</v>
      </c>
      <c r="AR182" s="4" t="n">
        <f aca="false">AP182+((AQ183-AQ182)*(AP183-AP182)+AQ182*(AP183-2*AP182+AP181))*($I$175/($H$175^2))</f>
        <v>0.821430210926727</v>
      </c>
      <c r="AS182" s="37" t="n">
        <f aca="false">((($C$609*(($B$175/10^-12)^(1/6))*(10^(3*(0.9-$P182))))*EXP(-($D$609+$E$175)/($F$609*$A$175)))*10^12)*($C$183^2)+($A$181*($C$181^2))+($A$179*($C$179^2))</f>
        <v>0.000329693305387268</v>
      </c>
      <c r="AT182" s="4" t="n">
        <f aca="false">AR182+((AS183-AS182)*(AR183-AR182)+AS182*(AR183-2*AR182+AR181))*($I$175/($H$175^2))</f>
        <v>0.820683058319333</v>
      </c>
      <c r="AU182" s="37" t="n">
        <f aca="false">((($C$609*(($B$175/10^-12)^(1/6))*(10^(3*(0.9-$P182))))*EXP(-($D$609+$E$175)/($F$609*$A$175)))*10^12)*($C$183^2)+($A$181*($C$181^2))+($A$179*($C$179^2))</f>
        <v>0.000329693305387268</v>
      </c>
      <c r="AV182" s="4" t="n">
        <f aca="false">AT182+((AU183-AU182)*(AT183-AT182)+AU182*(AT183-2*AT182+AT181))*($I$175/($H$175^2))</f>
        <v>0.81991308281793</v>
      </c>
      <c r="AW182" s="37" t="n">
        <f aca="false">((($C$609*(($B$175/10^-12)^(1/6))*(10^(3*(0.9-$P182))))*EXP(-($D$609+$E$175)/($F$609*$A$175)))*10^12)*($C$183^2)+($A$181*($C$181^2))+($A$179*($C$179^2))</f>
        <v>0.000329693305387268</v>
      </c>
      <c r="AX182" s="4" t="n">
        <f aca="false">AV182+((AW183-AW182)*(AV183-AV182)+AW182*(AV183-2*AV182+AV181))*($I$175/($H$175^2))</f>
        <v>0.819125717429137</v>
      </c>
    </row>
    <row r="183" customFormat="false" ht="12" hidden="false" customHeight="false" outlineLevel="0" collapsed="false">
      <c r="A183" s="67" t="n">
        <f aca="false">G175</f>
        <v>0.00073220838157656</v>
      </c>
      <c r="B183" s="6" t="n">
        <v>55</v>
      </c>
      <c r="C183" s="10" t="n">
        <f aca="false">COS(RADIANS(B183))</f>
        <v>0.573576436351046</v>
      </c>
      <c r="J183" s="1" t="n">
        <v>0.817421315675623</v>
      </c>
      <c r="L183" s="0" t="n">
        <v>104</v>
      </c>
      <c r="M183" s="2" t="n">
        <v>0.832</v>
      </c>
      <c r="O183" s="37" t="n">
        <f aca="false">((($C$609*(($B$175/10^-12)^(1/6))*(10^(3*(0.9-$M183))))*EXP(-($D$609+$E$175)/($F$609*$A$175)))*10^12)*(C$183^2)+(A$181*(C$181^2))+(A$179*(C$179^2))</f>
        <v>0.000329693305387268</v>
      </c>
      <c r="P183" s="4" t="n">
        <f aca="false">M183+((O184-O183)*(M184-M183)+O183*(M184-2*M183+M182))*($I$175/($H$175^2))</f>
        <v>0.824017498097029</v>
      </c>
      <c r="Q183" s="37" t="n">
        <f aca="false">((($C$609*(($B$175/10^-12)^(1/6))*(10^(3*(0.9-$P183))))*EXP(-($D$609+$E$175)/($F$609*$A$175)))*10^12)*($C$183^2)+($A$181*($C$181^2))+($A$179*($C$179^2))</f>
        <v>0.000335885178455289</v>
      </c>
      <c r="R183" s="4" t="n">
        <f aca="false">P183+((Q184-Q183)*(P184-P183)+Q183*(P184-2*P183+P182))*($I$175/($H$175^2))</f>
        <v>0.82427234104103</v>
      </c>
      <c r="S183" s="37" t="n">
        <f aca="false">((($C$609*(($B$175/10^-12)^(1/6))*(10^(3*(0.9-$P183))))*EXP(-($D$609+$E$175)/($F$609*$A$175)))*10^12)*($C$183^2)+($A$181*($C$181^2))+($A$179*($C$179^2))</f>
        <v>0.000335885178455289</v>
      </c>
      <c r="T183" s="4" t="n">
        <f aca="false">R183+((S184-S183)*(R184-R183)+S183*(R184-2*R183+R182))*($I$175/($H$175^2))</f>
        <v>0.823130149787034</v>
      </c>
      <c r="U183" s="37" t="n">
        <f aca="false">((($C$609*(($B$175/10^-12)^(1/6))*(10^(3*(0.9-$P183))))*EXP(-($D$609+$E$175)/($F$609*$A$175)))*10^12)*($C$183^2)+($A$181*($C$181^2))+($A$179*($C$179^2))</f>
        <v>0.000335885178455289</v>
      </c>
      <c r="V183" s="4" t="n">
        <f aca="false">T183+((U184-U183)*(T184-T183)+U183*(T184-2*T183+T182))*($I$175/($H$175^2))</f>
        <v>0.822858889892931</v>
      </c>
      <c r="W183" s="37" t="n">
        <f aca="false">((($C$609*(($B$175/10^-12)^(1/6))*(10^(3*(0.9-$P183))))*EXP(-($D$609+$E$175)/($F$609*$A$175)))*10^12)*($C$183^2)+($A$181*($C$181^2))+($A$179*($C$179^2))</f>
        <v>0.000335885178455289</v>
      </c>
      <c r="X183" s="4" t="n">
        <f aca="false">V183+((W184-W183)*(V184-V183)+W183*(V184-2*V183+V182))*($I$175/($H$175^2))</f>
        <v>0.82247415041305</v>
      </c>
      <c r="Y183" s="37" t="n">
        <f aca="false">((($C$609*(($B$175/10^-12)^(1/6))*(10^(3*(0.9-$P183))))*EXP(-($D$609+$E$175)/($F$609*$A$175)))*10^12)*($C$183^2)+($A$181*($C$181^2))+($A$179*($C$179^2))</f>
        <v>0.000335885178455289</v>
      </c>
      <c r="Z183" s="4" t="n">
        <f aca="false">X183+((Y184-Y183)*(X184-X183)+Y183*(X184-2*X183+X182))*($I$175/($H$175^2))</f>
        <v>0.822252722914049</v>
      </c>
      <c r="AA183" s="37" t="n">
        <f aca="false">((($C$609*(($B$175/10^-12)^(1/6))*(10^(3*(0.9-$P183))))*EXP(-($D$609+$E$175)/($F$609*$A$175)))*10^12)*($C$183^2)+($A$181*($C$181^2))+($A$179*($C$179^2))</f>
        <v>0.000335885178455289</v>
      </c>
      <c r="AB183" s="4" t="n">
        <f aca="false">Z183+((AA184-AA183)*(Z184-Z183)+AA183*(Z184-2*Z183+Z182))*($I$175/($H$175^2))</f>
        <v>0.822046485903102</v>
      </c>
      <c r="AC183" s="37" t="n">
        <f aca="false">((($C$609*(($B$175/10^-12)^(1/6))*(10^(3*(0.9-$P183))))*EXP(-($D$609+$E$175)/($F$609*$A$175)))*10^12)*($C$183^2)+($A$181*($C$181^2))+($A$179*($C$179^2))</f>
        <v>0.000335885178455289</v>
      </c>
      <c r="AD183" s="4" t="n">
        <f aca="false">AB183+((AC184-AC183)*(AB184-AB183)+AC183*(AB184-2*AB183+AB182))*($I$175/($H$175^2))</f>
        <v>0.821888622895574</v>
      </c>
      <c r="AE183" s="37" t="n">
        <f aca="false">((($C$609*(($B$175/10^-12)^(1/6))*(10^(3*(0.9-$P183))))*EXP(-($D$609+$E$175)/($F$609*$A$175)))*10^12)*($C$183^2)+($A$181*($C$181^2))+($A$179*($C$179^2))</f>
        <v>0.000335885178455289</v>
      </c>
      <c r="AF183" s="4" t="n">
        <f aca="false">AD183+((AE184-AE183)*(AD184-AD183)+AE183*(AD184-2*AD183+AD182))*($I$175/($H$175^2))</f>
        <v>0.821728574317617</v>
      </c>
      <c r="AG183" s="37" t="n">
        <f aca="false">((($C$609*(($B$175/10^-12)^(1/6))*(10^(3*(0.9-$P183))))*EXP(-($D$609+$E$175)/($F$609*$A$175)))*10^12)*($C$183^2)+($A$181*($C$181^2))+($A$179*($C$179^2))</f>
        <v>0.000335885178455289</v>
      </c>
      <c r="AH183" s="4" t="n">
        <f aca="false">AF183+((AG184-AG183)*(AF184-AF183)+AG183*(AF184-2*AF183+AF182))*($I$175/($H$175^2))</f>
        <v>0.821557251918051</v>
      </c>
      <c r="AI183" s="37" t="n">
        <f aca="false">((($C$609*(($B$175/10^-12)^(1/6))*(10^(3*(0.9-$P183))))*EXP(-($D$609+$E$175)/($F$609*$A$175)))*10^12)*($C$183^2)+($A$181*($C$181^2))+($A$179*($C$179^2))</f>
        <v>0.000335885178455289</v>
      </c>
      <c r="AJ183" s="4" t="n">
        <f aca="false">AH183+((AI184-AI183)*(AH184-AH183)+AI183*(AH184-2*AH183+AH182))*($I$175/($H$175^2))</f>
        <v>0.821357211182963</v>
      </c>
      <c r="AK183" s="37" t="n">
        <f aca="false">((($C$609*(($B$175/10^-12)^(1/6))*(10^(3*(0.9-$P183))))*EXP(-($D$609+$E$175)/($F$609*$A$175)))*10^12)*($C$183^2)+($A$181*($C$181^2))+($A$179*($C$179^2))</f>
        <v>0.000335885178455289</v>
      </c>
      <c r="AL183" s="4" t="n">
        <f aca="false">AJ183+((AK184-AK183)*(AJ184-AJ183)+AK183*(AJ184-2*AJ183+AJ182))*($I$175/($H$175^2))</f>
        <v>0.821122655515416</v>
      </c>
      <c r="AM183" s="37" t="n">
        <f aca="false">((($C$609*(($B$175/10^-12)^(1/6))*(10^(3*(0.9-$P183))))*EXP(-($D$609+$E$175)/($F$609*$A$175)))*10^12)*($C$183^2)+($A$181*($C$181^2))+($A$179*($C$179^2))</f>
        <v>0.000335885178455289</v>
      </c>
      <c r="AN183" s="4" t="n">
        <f aca="false">AL183+((AM184-AM183)*(AL184-AL183)+AM183*(AL184-2*AL183+AL182))*($I$175/($H$175^2))</f>
        <v>0.82084942383295</v>
      </c>
      <c r="AO183" s="37" t="n">
        <f aca="false">((($C$609*(($B$175/10^-12)^(1/6))*(10^(3*(0.9-$P183))))*EXP(-($D$609+$E$175)/($F$609*$A$175)))*10^12)*($C$183^2)+($A$181*($C$181^2))+($A$179*($C$179^2))</f>
        <v>0.000335885178455289</v>
      </c>
      <c r="AP183" s="4" t="n">
        <f aca="false">AN183+((AO184-AO183)*(AN184-AN183)+AO183*(AN184-2*AN183+AN182))*($I$175/($H$175^2))</f>
        <v>0.820537255359484</v>
      </c>
      <c r="AQ183" s="37" t="n">
        <f aca="false">((($C$609*(($B$175/10^-12)^(1/6))*(10^(3*(0.9-$P183))))*EXP(-($D$609+$E$175)/($F$609*$A$175)))*10^12)*($C$183^2)+($A$181*($C$181^2))+($A$179*($C$179^2))</f>
        <v>0.000335885178455289</v>
      </c>
      <c r="AR183" s="4" t="n">
        <f aca="false">AP183+((AQ184-AQ183)*(AP184-AP183)+AQ183*(AP184-2*AP183+AP182))*($I$175/($H$175^2))</f>
        <v>0.820187341321679</v>
      </c>
      <c r="AS183" s="37" t="n">
        <f aca="false">((($C$609*(($B$175/10^-12)^(1/6))*(10^(3*(0.9-$P183))))*EXP(-($D$609+$E$175)/($F$609*$A$175)))*10^12)*($C$183^2)+($A$181*($C$181^2))+($A$179*($C$179^2))</f>
        <v>0.000335885178455289</v>
      </c>
      <c r="AT183" s="4" t="n">
        <f aca="false">AR183+((AS184-AS183)*(AR184-AR183)+AS183*(AR184-2*AR183+AR182))*($I$175/($H$175^2))</f>
        <v>0.819802186206956</v>
      </c>
      <c r="AU183" s="37" t="n">
        <f aca="false">((($C$609*(($B$175/10^-12)^(1/6))*(10^(3*(0.9-$P183))))*EXP(-($D$609+$E$175)/($F$609*$A$175)))*10^12)*($C$183^2)+($A$181*($C$181^2))+($A$179*($C$179^2))</f>
        <v>0.000335885178455289</v>
      </c>
      <c r="AV183" s="4" t="n">
        <f aca="false">AT183+((AU184-AU183)*(AT184-AT183)+AU183*(AT184-2*AT183+AT182))*($I$175/($H$175^2))</f>
        <v>0.819384849288161</v>
      </c>
      <c r="AW183" s="37" t="n">
        <f aca="false">((($C$609*(($B$175/10^-12)^(1/6))*(10^(3*(0.9-$P183))))*EXP(-($D$609+$E$175)/($F$609*$A$175)))*10^12)*($C$183^2)+($A$181*($C$181^2))+($A$179*($C$179^2))</f>
        <v>0.000335885178455289</v>
      </c>
      <c r="AX183" s="4" t="n">
        <f aca="false">AV183+((AW184-AW183)*(AV184-AV183)+AW183*(AV184-2*AV183+AV182))*($I$175/($H$175^2))</f>
        <v>0.818938698725277</v>
      </c>
    </row>
    <row r="184" customFormat="false" ht="12" hidden="false" customHeight="false" outlineLevel="0" collapsed="false">
      <c r="J184" s="1" t="n">
        <v>0.816871221890743</v>
      </c>
      <c r="L184" s="0" t="n">
        <v>117</v>
      </c>
      <c r="M184" s="2" t="n">
        <v>0.81</v>
      </c>
      <c r="O184" s="37" t="n">
        <f aca="false">((($C$609*(($B$175/10^-12)^(1/6))*(10^(3*(0.9-$M184))))*EXP(-($D$609+$E$175)/($F$609*$A$175)))*10^12)*(C$183^2)+(A$181*(C$181^2))+(A$179*(C$179^2))</f>
        <v>0.00034761977468618</v>
      </c>
      <c r="P184" s="4" t="n">
        <f aca="false">M184+((O185-O184)*(M185-M184)+O184*(M185-2*M184+M183))*($I$175/($H$175^2))</f>
        <v>0.816885641789554</v>
      </c>
      <c r="Q184" s="37" t="n">
        <f aca="false">((($C$609*(($B$175/10^-12)^(1/6))*(10^(3*(0.9-$P184))))*EXP(-($D$609+$E$175)/($F$609*$A$175)))*10^12)*($C$183^2)+($A$181*($C$181^2))+($A$179*($C$179^2))</f>
        <v>0.000341713533969896</v>
      </c>
      <c r="R184" s="4" t="n">
        <f aca="false">P184+((Q185-Q184)*(P185-P184)+Q184*(P185-2*P184+P183))*($I$175/($H$175^2))</f>
        <v>0.816225038869785</v>
      </c>
      <c r="S184" s="37" t="n">
        <f aca="false">((($C$609*(($B$175/10^-12)^(1/6))*(10^(3*(0.9-$P184))))*EXP(-($D$609+$E$175)/($F$609*$A$175)))*10^12)*($C$183^2)+($A$181*($C$181^2))+($A$179*($C$179^2))</f>
        <v>0.000341713533969896</v>
      </c>
      <c r="T184" s="4" t="n">
        <f aca="false">R184+((S185-S184)*(R185-R184)+S184*(R185-2*R184+R183))*($I$175/($H$175^2))</f>
        <v>0.817153894838685</v>
      </c>
      <c r="U184" s="37" t="n">
        <f aca="false">((($C$609*(($B$175/10^-12)^(1/6))*(10^(3*(0.9-$P184))))*EXP(-($D$609+$E$175)/($F$609*$A$175)))*10^12)*($C$183^2)+($A$181*($C$181^2))+($A$179*($C$179^2))</f>
        <v>0.000341713533969896</v>
      </c>
      <c r="V184" s="4" t="n">
        <f aca="false">T184+((U185-U184)*(T185-T184)+U184*(T185-2*T184+T183))*($I$175/($H$175^2))</f>
        <v>0.817246785486929</v>
      </c>
      <c r="W184" s="37" t="n">
        <f aca="false">((($C$609*(($B$175/10^-12)^(1/6))*(10^(3*(0.9-$P184))))*EXP(-($D$609+$E$175)/($F$609*$A$175)))*10^12)*($C$183^2)+($A$181*($C$181^2))+($A$179*($C$179^2))</f>
        <v>0.000341713533969896</v>
      </c>
      <c r="X184" s="4" t="n">
        <f aca="false">V184+((W185-W184)*(V185-V184)+W184*(V185-2*V184+V183))*($I$175/($H$175^2))</f>
        <v>0.817515518715167</v>
      </c>
      <c r="Y184" s="37" t="n">
        <f aca="false">((($C$609*(($B$175/10^-12)^(1/6))*(10^(3*(0.9-$P184))))*EXP(-($D$609+$E$175)/($F$609*$A$175)))*10^12)*($C$183^2)+($A$181*($C$181^2))+($A$179*($C$179^2))</f>
        <v>0.000341713533969896</v>
      </c>
      <c r="Z184" s="4" t="n">
        <f aca="false">X184+((Y185-Y184)*(X185-X184)+Y184*(X185-2*X184+X183))*($I$175/($H$175^2))</f>
        <v>0.817637155760617</v>
      </c>
      <c r="AA184" s="37" t="n">
        <f aca="false">((($C$609*(($B$175/10^-12)^(1/6))*(10^(3*(0.9-$P184))))*EXP(-($D$609+$E$175)/($F$609*$A$175)))*10^12)*($C$183^2)+($A$181*($C$181^2))+($A$179*($C$179^2))</f>
        <v>0.000341713533969896</v>
      </c>
      <c r="AB184" s="4" t="n">
        <f aca="false">Z184+((AA185-AA184)*(Z185-Z184)+AA184*(Z185-2*Z184+Z183))*($I$175/($H$175^2))</f>
        <v>0.817766435916316</v>
      </c>
      <c r="AC184" s="37" t="n">
        <f aca="false">((($C$609*(($B$175/10^-12)^(1/6))*(10^(3*(0.9-$P184))))*EXP(-($D$609+$E$175)/($F$609*$A$175)))*10^12)*($C$183^2)+($A$181*($C$181^2))+($A$179*($C$179^2))</f>
        <v>0.000341713533969896</v>
      </c>
      <c r="AD184" s="4" t="n">
        <f aca="false">AB184+((AC185-AC184)*(AB185-AB184)+AC184*(AB185-2*AB184+AB183))*($I$175/($H$175^2))</f>
        <v>0.817858219129257</v>
      </c>
      <c r="AE184" s="37" t="n">
        <f aca="false">((($C$609*(($B$175/10^-12)^(1/6))*(10^(3*(0.9-$P184))))*EXP(-($D$609+$E$175)/($F$609*$A$175)))*10^12)*($C$183^2)+($A$181*($C$181^2))+($A$179*($C$179^2))</f>
        <v>0.000341713533969896</v>
      </c>
      <c r="AF184" s="4" t="n">
        <f aca="false">AD184+((AE185-AE184)*(AD185-AD184)+AE184*(AD185-2*AD184+AD183))*($I$175/($H$175^2))</f>
        <v>0.817940476255367</v>
      </c>
      <c r="AG184" s="37" t="n">
        <f aca="false">((($C$609*(($B$175/10^-12)^(1/6))*(10^(3*(0.9-$P184))))*EXP(-($D$609+$E$175)/($F$609*$A$175)))*10^12)*($C$183^2)+($A$181*($C$181^2))+($A$179*($C$179^2))</f>
        <v>0.000341713533969896</v>
      </c>
      <c r="AH184" s="4" t="n">
        <f aca="false">AF184+((AG185-AG184)*(AF185-AF184)+AG184*(AF185-2*AF184+AF183))*($I$175/($H$175^2))</f>
        <v>0.818000165130336</v>
      </c>
      <c r="AI184" s="37" t="n">
        <f aca="false">((($C$609*(($B$175/10^-12)^(1/6))*(10^(3*(0.9-$P184))))*EXP(-($D$609+$E$175)/($F$609*$A$175)))*10^12)*($C$183^2)+($A$181*($C$181^2))+($A$179*($C$179^2))</f>
        <v>0.000341713533969896</v>
      </c>
      <c r="AJ184" s="4" t="n">
        <f aca="false">AH184+((AI185-AI184)*(AH185-AH184)+AI184*(AH185-2*AH184+AH183))*($I$175/($H$175^2))</f>
        <v>0.818037664738998</v>
      </c>
      <c r="AK184" s="37" t="n">
        <f aca="false">((($C$609*(($B$175/10^-12)^(1/6))*(10^(3*(0.9-$P184))))*EXP(-($D$609+$E$175)/($F$609*$A$175)))*10^12)*($C$183^2)+($A$181*($C$181^2))+($A$179*($C$179^2))</f>
        <v>0.000341713533969896</v>
      </c>
      <c r="AL184" s="4" t="n">
        <f aca="false">AJ184+((AK185-AK184)*(AJ185-AJ184)+AK184*(AJ185-2*AJ184+AJ183))*($I$175/($H$175^2))</f>
        <v>0.818047027149373</v>
      </c>
      <c r="AM184" s="37" t="n">
        <f aca="false">((($C$609*(($B$175/10^-12)^(1/6))*(10^(3*(0.9-$P184))))*EXP(-($D$609+$E$175)/($F$609*$A$175)))*10^12)*($C$183^2)+($A$181*($C$181^2))+($A$179*($C$179^2))</f>
        <v>0.000341713533969896</v>
      </c>
      <c r="AN184" s="4" t="n">
        <f aca="false">AL184+((AM185-AM184)*(AL185-AL184)+AM184*(AL185-2*AL184+AL183))*($I$175/($H$175^2))</f>
        <v>0.818026018097064</v>
      </c>
      <c r="AO184" s="37" t="n">
        <f aca="false">((($C$609*(($B$175/10^-12)^(1/6))*(10^(3*(0.9-$P184))))*EXP(-($D$609+$E$175)/($F$609*$A$175)))*10^12)*($C$183^2)+($A$181*($C$181^2))+($A$179*($C$179^2))</f>
        <v>0.000341713533969896</v>
      </c>
      <c r="AP184" s="4" t="n">
        <f aca="false">AN184+((AO185-AO184)*(AN185-AN184)+AO184*(AN185-2*AN184+AN183))*($I$175/($H$175^2))</f>
        <v>0.817972468593901</v>
      </c>
      <c r="AQ184" s="37" t="n">
        <f aca="false">((($C$609*(($B$175/10^-12)^(1/6))*(10^(3*(0.9-$P184))))*EXP(-($D$609+$E$175)/($F$609*$A$175)))*10^12)*($C$183^2)+($A$181*($C$181^2))+($A$179*($C$179^2))</f>
        <v>0.000341713533969896</v>
      </c>
      <c r="AR184" s="4" t="n">
        <f aca="false">AP184+((AQ185-AQ184)*(AP185-AP184)+AQ184*(AP185-2*AP184+AP183))*($I$175/($H$175^2))</f>
        <v>0.817885824949345</v>
      </c>
      <c r="AS184" s="37" t="n">
        <f aca="false">((($C$609*(($B$175/10^-12)^(1/6))*(10^(3*(0.9-$P184))))*EXP(-($D$609+$E$175)/($F$609*$A$175)))*10^12)*($C$183^2)+($A$181*($C$181^2))+($A$179*($C$179^2))</f>
        <v>0.000341713533969896</v>
      </c>
      <c r="AT184" s="4" t="n">
        <f aca="false">AR184+((AS185-AS184)*(AR185-AR184)+AS184*(AR185-2*AR184+AR183))*($I$175/($H$175^2))</f>
        <v>0.817766266042149</v>
      </c>
      <c r="AU184" s="37" t="n">
        <f aca="false">((($C$609*(($B$175/10^-12)^(1/6))*(10^(3*(0.9-$P184))))*EXP(-($D$609+$E$175)/($F$609*$A$175)))*10^12)*($C$183^2)+($A$181*($C$181^2))+($A$179*($C$179^2))</f>
        <v>0.000341713533969896</v>
      </c>
      <c r="AV184" s="4" t="n">
        <f aca="false">AT184+((AU185-AU184)*(AT185-AT184)+AU184*(AT185-2*AT184+AT183))*($I$175/($H$175^2))</f>
        <v>0.817614769237269</v>
      </c>
      <c r="AW184" s="37" t="n">
        <f aca="false">((($C$609*(($B$175/10^-12)^(1/6))*(10^(3*(0.9-$P184))))*EXP(-($D$609+$E$175)/($F$609*$A$175)))*10^12)*($C$183^2)+($A$181*($C$181^2))+($A$179*($C$179^2))</f>
        <v>0.000341713533969896</v>
      </c>
      <c r="AX184" s="4" t="n">
        <f aca="false">AV184+((AW185-AW184)*(AV185-AV184)+AW184*(AV185-2*AV184+AV183))*($I$175/($H$175^2))</f>
        <v>0.817432783724615</v>
      </c>
    </row>
    <row r="185" customFormat="false" ht="12" hidden="false" customHeight="false" outlineLevel="0" collapsed="false">
      <c r="A185" s="13" t="s">
        <v>30</v>
      </c>
      <c r="J185" s="1" t="n">
        <v>0.814093506565095</v>
      </c>
      <c r="L185" s="0" t="n">
        <v>130</v>
      </c>
      <c r="M185" s="2" t="n">
        <v>0.807</v>
      </c>
      <c r="O185" s="37" t="n">
        <f aca="false">((($C$609*(($B$175/10^-12)^(1/6))*(10^(3*(0.9-$M185))))*EXP(-($D$609+$E$175)/($F$609*$A$175)))*10^12)*(C$183^2)+(A$181*(C$181^2))+(A$179*(C$179^2))</f>
        <v>0.00035028223576634</v>
      </c>
      <c r="P185" s="4" t="n">
        <f aca="false">M185+((O186-O185)*(M186-M185)+O185*(M186-2*M185+M184))*($I$175/($H$175^2))</f>
        <v>0.808096860113418</v>
      </c>
      <c r="Q185" s="37" t="n">
        <f aca="false">((($C$609*(($B$175/10^-12)^(1/6))*(10^(3*(0.9-$P185))))*EXP(-($D$609+$E$175)/($F$609*$A$175)))*10^12)*($C$183^2)+($A$181*($C$181^2))+($A$179*($C$179^2))</f>
        <v>0.000349302382071337</v>
      </c>
      <c r="R185" s="4" t="n">
        <f aca="false">P185+((Q186-Q185)*(P186-P185)+Q185*(P186-2*P185+P184))*($I$175/($H$175^2))</f>
        <v>0.810900191964539</v>
      </c>
      <c r="S185" s="37" t="n">
        <f aca="false">((($C$609*(($B$175/10^-12)^(1/6))*(10^(3*(0.9-$P185))))*EXP(-($D$609+$E$175)/($F$609*$A$175)))*10^12)*($C$183^2)+($A$181*($C$181^2))+($A$179*($C$179^2))</f>
        <v>0.000349302382071337</v>
      </c>
      <c r="T185" s="4" t="n">
        <f aca="false">R185+((S186-S185)*(R186-R185)+S185*(R186-2*R185+R184))*($I$175/($H$175^2))</f>
        <v>0.811562254404673</v>
      </c>
      <c r="U185" s="37" t="n">
        <f aca="false">((($C$609*(($B$175/10^-12)^(1/6))*(10^(3*(0.9-$P185))))*EXP(-($D$609+$E$175)/($F$609*$A$175)))*10^12)*($C$183^2)+($A$181*($C$181^2))+($A$179*($C$179^2))</f>
        <v>0.000349302382071337</v>
      </c>
      <c r="V185" s="4" t="n">
        <f aca="false">T185+((U186-U185)*(T186-T185)+U185*(T186-2*T185+T184))*($I$175/($H$175^2))</f>
        <v>0.81249367678812</v>
      </c>
      <c r="W185" s="37" t="n">
        <f aca="false">((($C$609*(($B$175/10^-12)^(1/6))*(10^(3*(0.9-$P185))))*EXP(-($D$609+$E$175)/($F$609*$A$175)))*10^12)*($C$183^2)+($A$181*($C$181^2))+($A$179*($C$179^2))</f>
        <v>0.000349302382071337</v>
      </c>
      <c r="X185" s="4" t="n">
        <f aca="false">V185+((W186-W185)*(V186-V185)+W185*(V186-2*V185+V184))*($I$175/($H$175^2))</f>
        <v>0.812998237171938</v>
      </c>
      <c r="Y185" s="37" t="n">
        <f aca="false">((($C$609*(($B$175/10^-12)^(1/6))*(10^(3*(0.9-$P185))))*EXP(-($D$609+$E$175)/($F$609*$A$175)))*10^12)*($C$183^2)+($A$181*($C$181^2))+($A$179*($C$179^2))</f>
        <v>0.000349302382071337</v>
      </c>
      <c r="Z185" s="4" t="n">
        <f aca="false">X185+((Y186-Y185)*(X186-X185)+Y185*(X186-2*X185+X184))*($I$175/($H$175^2))</f>
        <v>0.813476448592957</v>
      </c>
      <c r="AA185" s="37" t="n">
        <f aca="false">((($C$609*(($B$175/10^-12)^(1/6))*(10^(3*(0.9-$P185))))*EXP(-($D$609+$E$175)/($F$609*$A$175)))*10^12)*($C$183^2)+($A$181*($C$181^2))+($A$179*($C$179^2))</f>
        <v>0.000349302382071337</v>
      </c>
      <c r="AB185" s="4" t="n">
        <f aca="false">Z185+((AA186-AA185)*(Z186-Z185)+AA185*(Z186-2*Z185+Z184))*($I$175/($H$175^2))</f>
        <v>0.813831111737737</v>
      </c>
      <c r="AC185" s="37" t="n">
        <f aca="false">((($C$609*(($B$175/10^-12)^(1/6))*(10^(3*(0.9-$P185))))*EXP(-($D$609+$E$175)/($F$609*$A$175)))*10^12)*($C$183^2)+($A$181*($C$181^2))+($A$179*($C$179^2))</f>
        <v>0.000349302382071337</v>
      </c>
      <c r="AD185" s="4" t="n">
        <f aca="false">AB185+((AC186-AC185)*(AB186-AB185)+AC185*(AB186-2*AB185+AB184))*($I$175/($H$175^2))</f>
        <v>0.814140989729702</v>
      </c>
      <c r="AE185" s="37" t="n">
        <f aca="false">((($C$609*(($B$175/10^-12)^(1/6))*(10^(3*(0.9-$P185))))*EXP(-($D$609+$E$175)/($F$609*$A$175)))*10^12)*($C$183^2)+($A$181*($C$181^2))+($A$179*($C$179^2))</f>
        <v>0.000349302382071337</v>
      </c>
      <c r="AF185" s="4" t="n">
        <f aca="false">AD185+((AE186-AE185)*(AD186-AD185)+AE185*(AD186-2*AD185+AD184))*($I$175/($H$175^2))</f>
        <v>0.814398389171269</v>
      </c>
      <c r="AG185" s="37" t="n">
        <f aca="false">((($C$609*(($B$175/10^-12)^(1/6))*(10^(3*(0.9-$P185))))*EXP(-($D$609+$E$175)/($F$609*$A$175)))*10^12)*($C$183^2)+($A$181*($C$181^2))+($A$179*($C$179^2))</f>
        <v>0.000349302382071337</v>
      </c>
      <c r="AH185" s="4" t="n">
        <f aca="false">AF185+((AG186-AG185)*(AF186-AF185)+AG185*(AF186-2*AF185+AF184))*($I$175/($H$175^2))</f>
        <v>0.814623210773352</v>
      </c>
      <c r="AI185" s="37" t="n">
        <f aca="false">((($C$609*(($B$175/10^-12)^(1/6))*(10^(3*(0.9-$P185))))*EXP(-($D$609+$E$175)/($F$609*$A$175)))*10^12)*($C$183^2)+($A$181*($C$181^2))+($A$179*($C$179^2))</f>
        <v>0.000349302382071337</v>
      </c>
      <c r="AJ185" s="4" t="n">
        <f aca="false">AH185+((AI186-AI185)*(AH186-AH185)+AI185*(AH186-2*AH185+AH184))*($I$175/($H$175^2))</f>
        <v>0.81481591662588</v>
      </c>
      <c r="AK185" s="37" t="n">
        <f aca="false">((($C$609*(($B$175/10^-12)^(1/6))*(10^(3*(0.9-$P185))))*EXP(-($D$609+$E$175)/($F$609*$A$175)))*10^12)*($C$183^2)+($A$181*($C$181^2))+($A$179*($C$179^2))</f>
        <v>0.000349302382071337</v>
      </c>
      <c r="AL185" s="4" t="n">
        <f aca="false">AJ185+((AK186-AK185)*(AJ186-AJ185)+AK185*(AJ186-2*AJ185+AJ184))*($I$175/($H$175^2))</f>
        <v>0.814980596419728</v>
      </c>
      <c r="AM185" s="37" t="n">
        <f aca="false">((($C$609*(($B$175/10^-12)^(1/6))*(10^(3*(0.9-$P185))))*EXP(-($D$609+$E$175)/($F$609*$A$175)))*10^12)*($C$183^2)+($A$181*($C$181^2))+($A$179*($C$179^2))</f>
        <v>0.000349302382071337</v>
      </c>
      <c r="AN185" s="4" t="n">
        <f aca="false">AL185+((AM186-AM185)*(AL186-AL185)+AM185*(AL186-2*AL185+AL184))*($I$175/($H$175^2))</f>
        <v>0.815117079883564</v>
      </c>
      <c r="AO185" s="37" t="n">
        <f aca="false">((($C$609*(($B$175/10^-12)^(1/6))*(10^(3*(0.9-$P185))))*EXP(-($D$609+$E$175)/($F$609*$A$175)))*10^12)*($C$183^2)+($A$181*($C$181^2))+($A$179*($C$179^2))</f>
        <v>0.000349302382071337</v>
      </c>
      <c r="AP185" s="4" t="n">
        <f aca="false">AN185+((AO186-AO185)*(AN186-AN185)+AO185*(AN186-2*AN185+AN184))*($I$175/($H$175^2))</f>
        <v>0.815225761635589</v>
      </c>
      <c r="AQ185" s="37" t="n">
        <f aca="false">((($C$609*(($B$175/10^-12)^(1/6))*(10^(3*(0.9-$P185))))*EXP(-($D$609+$E$175)/($F$609*$A$175)))*10^12)*($C$183^2)+($A$181*($C$181^2))+($A$179*($C$179^2))</f>
        <v>0.000349302382071337</v>
      </c>
      <c r="AR185" s="4" t="n">
        <f aca="false">AP185+((AQ186-AQ185)*(AP186-AP185)+AQ185*(AP186-2*AP185+AP184))*($I$175/($H$175^2))</f>
        <v>0.815306390233726</v>
      </c>
      <c r="AS185" s="37" t="n">
        <f aca="false">((($C$609*(($B$175/10^-12)^(1/6))*(10^(3*(0.9-$P185))))*EXP(-($D$609+$E$175)/($F$609*$A$175)))*10^12)*($C$183^2)+($A$181*($C$181^2))+($A$179*($C$179^2))</f>
        <v>0.000349302382071337</v>
      </c>
      <c r="AT185" s="4" t="n">
        <f aca="false">AR185+((AS186-AS185)*(AR186-AR185)+AS185*(AR186-2*AR185+AR184))*($I$175/($H$175^2))</f>
        <v>0.815359059523403</v>
      </c>
      <c r="AU185" s="37" t="n">
        <f aca="false">((($C$609*(($B$175/10^-12)^(1/6))*(10^(3*(0.9-$P185))))*EXP(-($D$609+$E$175)/($F$609*$A$175)))*10^12)*($C$183^2)+($A$181*($C$181^2))+($A$179*($C$179^2))</f>
        <v>0.000349302382071337</v>
      </c>
      <c r="AV185" s="4" t="n">
        <f aca="false">AT185+((AU186-AU185)*(AT186-AT185)+AU185*(AT186-2*AT185+AT184))*($I$175/($H$175^2))</f>
        <v>0.815384004291595</v>
      </c>
      <c r="AW185" s="37" t="n">
        <f aca="false">((($C$609*(($B$175/10^-12)^(1/6))*(10^(3*(0.9-$P185))))*EXP(-($D$609+$E$175)/($F$609*$A$175)))*10^12)*($C$183^2)+($A$181*($C$181^2))+($A$179*($C$179^2))</f>
        <v>0.000349302382071337</v>
      </c>
      <c r="AX185" s="4" t="n">
        <f aca="false">AV185+((AW186-AW185)*(AV186-AV185)+AW185*(AV186-2*AV185+AV184))*($I$175/($H$175^2))</f>
        <v>0.815381760848854</v>
      </c>
    </row>
    <row r="186" customFormat="false" ht="12" hidden="false" customHeight="false" outlineLevel="0" collapsed="false">
      <c r="A186" s="51" t="n">
        <f aca="false">(A183*(C183^2))+(A181*(C181^2))+(A179*(C179^2))</f>
        <v>0.000461358684179416</v>
      </c>
      <c r="J186" s="1" t="n">
        <v>0.812881054155363</v>
      </c>
      <c r="L186" s="0" t="n">
        <v>143</v>
      </c>
      <c r="M186" s="2" t="n">
        <v>0.807</v>
      </c>
      <c r="O186" s="37" t="n">
        <f aca="false">((($C$609*(($B$175/10^-12)^(1/6))*(10^(3*(0.9-$M186))))*EXP(-($D$609+$E$175)/($F$609*$A$175)))*10^12)*(C$183^2)+(A$181*(C$181^2))+(A$179*(C$179^2))</f>
        <v>0.00035028223576634</v>
      </c>
      <c r="P186" s="4" t="n">
        <f aca="false">M186+((O187-O186)*(M187-M186)+O186*(M187-2*M186+M185))*($I$175/($H$175^2))</f>
        <v>0.807</v>
      </c>
      <c r="Q186" s="37" t="n">
        <f aca="false">((($C$609*(($B$175/10^-12)^(1/6))*(10^(3*(0.9-$P186))))*EXP(-($D$609+$E$175)/($F$609*$A$175)))*10^12)*($C$183^2)+($A$181*($C$181^2))+($A$179*($C$179^2))</f>
        <v>0.00035028223576634</v>
      </c>
      <c r="R186" s="4" t="n">
        <f aca="false">P186+((Q187-Q186)*(P187-P186)+Q186*(P187-2*P186+P185))*($I$175/($H$175^2))</f>
        <v>0.807401034036135</v>
      </c>
      <c r="S186" s="37" t="n">
        <f aca="false">((($C$609*(($B$175/10^-12)^(1/6))*(10^(3*(0.9-$P186))))*EXP(-($D$609+$E$175)/($F$609*$A$175)))*10^12)*($C$183^2)+($A$181*($C$181^2))+($A$179*($C$179^2))</f>
        <v>0.00035028223576634</v>
      </c>
      <c r="T186" s="4" t="n">
        <f aca="false">R186+((S187-S186)*(R187-R186)+S186*(R187-2*R186+R185))*($I$175/($H$175^2))</f>
        <v>0.808533770210754</v>
      </c>
      <c r="U186" s="37" t="n">
        <f aca="false">((($C$609*(($B$175/10^-12)^(1/6))*(10^(3*(0.9-$P186))))*EXP(-($D$609+$E$175)/($F$609*$A$175)))*10^12)*($C$183^2)+($A$181*($C$181^2))+($A$179*($C$179^2))</f>
        <v>0.00035028223576634</v>
      </c>
      <c r="V186" s="4" t="n">
        <f aca="false">T186+((U187-U186)*(T187-T186)+U186*(T187-2*T186+T185))*($I$175/($H$175^2))</f>
        <v>0.809133877026501</v>
      </c>
      <c r="W186" s="37" t="n">
        <f aca="false">((($C$609*(($B$175/10^-12)^(1/6))*(10^(3*(0.9-$P186))))*EXP(-($D$609+$E$175)/($F$609*$A$175)))*10^12)*($C$183^2)+($A$181*($C$181^2))+($A$179*($C$179^2))</f>
        <v>0.00035028223576634</v>
      </c>
      <c r="X186" s="4" t="n">
        <f aca="false">V186+((W187-W186)*(V187-V186)+W186*(V187-2*V186+V185))*($I$175/($H$175^2))</f>
        <v>0.809801538363052</v>
      </c>
      <c r="Y186" s="37" t="n">
        <f aca="false">((($C$609*(($B$175/10^-12)^(1/6))*(10^(3*(0.9-$P186))))*EXP(-($D$609+$E$175)/($F$609*$A$175)))*10^12)*($C$183^2)+($A$181*($C$181^2))+($A$179*($C$179^2))</f>
        <v>0.00035028223576634</v>
      </c>
      <c r="Z186" s="4" t="n">
        <f aca="false">X186+((Y187-Y186)*(X187-X186)+Y186*(X187-2*X186+X185))*($I$175/($H$175^2))</f>
        <v>0.810297412303311</v>
      </c>
      <c r="AA186" s="37" t="n">
        <f aca="false">((($C$609*(($B$175/10^-12)^(1/6))*(10^(3*(0.9-$P186))))*EXP(-($D$609+$E$175)/($F$609*$A$175)))*10^12)*($C$183^2)+($A$181*($C$181^2))+($A$179*($C$179^2))</f>
        <v>0.00035028223576634</v>
      </c>
      <c r="AB186" s="4" t="n">
        <f aca="false">Z186+((AA187-AA186)*(Z187-Z186)+AA186*(Z187-2*Z186+Z185))*($I$175/($H$175^2))</f>
        <v>0.810754336998148</v>
      </c>
      <c r="AC186" s="37" t="n">
        <f aca="false">((($C$609*(($B$175/10^-12)^(1/6))*(10^(3*(0.9-$P186))))*EXP(-($D$609+$E$175)/($F$609*$A$175)))*10^12)*($C$183^2)+($A$181*($C$181^2))+($A$179*($C$179^2))</f>
        <v>0.00035028223576634</v>
      </c>
      <c r="AD186" s="4" t="n">
        <f aca="false">AB186+((AC187-AC186)*(AB187-AB186)+AC186*(AB187-2*AB186+AB185))*($I$175/($H$175^2))</f>
        <v>0.811138166660872</v>
      </c>
      <c r="AE186" s="37" t="n">
        <f aca="false">((($C$609*(($B$175/10^-12)^(1/6))*(10^(3*(0.9-$P186))))*EXP(-($D$609+$E$175)/($F$609*$A$175)))*10^12)*($C$183^2)+($A$181*($C$181^2))+($A$179*($C$179^2))</f>
        <v>0.00035028223576634</v>
      </c>
      <c r="AF186" s="4" t="n">
        <f aca="false">AD186+((AE187-AE186)*(AD187-AD186)+AE186*(AD187-2*AD186+AD185))*($I$175/($H$175^2))</f>
        <v>0.811481115495207</v>
      </c>
      <c r="AG186" s="37" t="n">
        <f aca="false">((($C$609*(($B$175/10^-12)^(1/6))*(10^(3*(0.9-$P186))))*EXP(-($D$609+$E$175)/($F$609*$A$175)))*10^12)*($C$183^2)+($A$181*($C$181^2))+($A$179*($C$179^2))</f>
        <v>0.00035028223576634</v>
      </c>
      <c r="AH186" s="4" t="n">
        <f aca="false">AF186+((AG187-AG186)*(AF187-AF186)+AG186*(AF187-2*AF186+AF185))*($I$175/($H$175^2))</f>
        <v>0.811782768754652</v>
      </c>
      <c r="AI186" s="37" t="n">
        <f aca="false">((($C$609*(($B$175/10^-12)^(1/6))*(10^(3*(0.9-$P186))))*EXP(-($D$609+$E$175)/($F$609*$A$175)))*10^12)*($C$183^2)+($A$181*($C$181^2))+($A$179*($C$179^2))</f>
        <v>0.00035028223576634</v>
      </c>
      <c r="AJ186" s="4" t="n">
        <f aca="false">AH186+((AI187-AI186)*(AH187-AH186)+AI186*(AH187-2*AH186+AH185))*($I$175/($H$175^2))</f>
        <v>0.812053593180034</v>
      </c>
      <c r="AK186" s="37" t="n">
        <f aca="false">((($C$609*(($B$175/10^-12)^(1/6))*(10^(3*(0.9-$P186))))*EXP(-($D$609+$E$175)/($F$609*$A$175)))*10^12)*($C$183^2)+($A$181*($C$181^2))+($A$179*($C$179^2))</f>
        <v>0.00035028223576634</v>
      </c>
      <c r="AL186" s="4" t="n">
        <f aca="false">AJ186+((AK187-AK186)*(AJ187-AJ186)+AK186*(AJ187-2*AJ186+AJ185))*($I$175/($H$175^2))</f>
        <v>0.812296036669757</v>
      </c>
      <c r="AM186" s="37" t="n">
        <f aca="false">((($C$609*(($B$175/10^-12)^(1/6))*(10^(3*(0.9-$P186))))*EXP(-($D$609+$E$175)/($F$609*$A$175)))*10^12)*($C$183^2)+($A$181*($C$181^2))+($A$179*($C$179^2))</f>
        <v>0.00035028223576634</v>
      </c>
      <c r="AN186" s="4" t="n">
        <f aca="false">AL186+((AM187-AM186)*(AL187-AL186)+AM186*(AL187-2*AL186+AL185))*($I$175/($H$175^2))</f>
        <v>0.812513532189879</v>
      </c>
      <c r="AO186" s="37" t="n">
        <f aca="false">((($C$609*(($B$175/10^-12)^(1/6))*(10^(3*(0.9-$P186))))*EXP(-($D$609+$E$175)/($F$609*$A$175)))*10^12)*($C$183^2)+($A$181*($C$181^2))+($A$179*($C$179^2))</f>
        <v>0.00035028223576634</v>
      </c>
      <c r="AP186" s="4" t="n">
        <f aca="false">AN186+((AO187-AO186)*(AN187-AN186)+AO186*(AN187-2*AN186+AN185))*($I$175/($H$175^2))</f>
        <v>0.812707263767271</v>
      </c>
      <c r="AQ186" s="37" t="n">
        <f aca="false">((($C$609*(($B$175/10^-12)^(1/6))*(10^(3*(0.9-$P186))))*EXP(-($D$609+$E$175)/($F$609*$A$175)))*10^12)*($C$183^2)+($A$181*($C$181^2))+($A$179*($C$179^2))</f>
        <v>0.00035028223576634</v>
      </c>
      <c r="AR186" s="4" t="n">
        <f aca="false">AP186+((AQ187-AQ186)*(AP187-AP186)+AQ186*(AP187-2*AP186+AP185))*($I$175/($H$175^2))</f>
        <v>0.812878225751738</v>
      </c>
      <c r="AS186" s="37" t="n">
        <f aca="false">((($C$609*(($B$175/10^-12)^(1/6))*(10^(3*(0.9-$P186))))*EXP(-($D$609+$E$175)/($F$609*$A$175)))*10^12)*($C$183^2)+($A$181*($C$181^2))+($A$179*($C$179^2))</f>
        <v>0.00035028223576634</v>
      </c>
      <c r="AT186" s="4" t="n">
        <f aca="false">AR186+((AS187-AS186)*(AR187-AR186)+AS186*(AR187-2*AR186+AR185))*($I$175/($H$175^2))</f>
        <v>0.813026812679626</v>
      </c>
      <c r="AU186" s="37" t="n">
        <f aca="false">((($C$609*(($B$175/10^-12)^(1/6))*(10^(3*(0.9-$P186))))*EXP(-($D$609+$E$175)/($F$609*$A$175)))*10^12)*($C$183^2)+($A$181*($C$181^2))+($A$179*($C$179^2))</f>
        <v>0.00035028223576634</v>
      </c>
      <c r="AV186" s="4" t="n">
        <f aca="false">AT186+((AU187-AU186)*(AT187-AT186)+AU186*(AT187-2*AT186+AT185))*($I$175/($H$175^2))</f>
        <v>0.813153343528226</v>
      </c>
      <c r="AW186" s="37" t="n">
        <f aca="false">((($C$609*(($B$175/10^-12)^(1/6))*(10^(3*(0.9-$P186))))*EXP(-($D$609+$E$175)/($F$609*$A$175)))*10^12)*($C$183^2)+($A$181*($C$181^2))+($A$179*($C$179^2))</f>
        <v>0.00035028223576634</v>
      </c>
      <c r="AX186" s="4" t="n">
        <f aca="false">AV186+((AW187-AW186)*(AV187-AV186)+AW186*(AV187-2*AV186+AV185))*($I$175/($H$175^2))</f>
        <v>0.813258057835688</v>
      </c>
    </row>
    <row r="187" customFormat="false" ht="12" hidden="false" customHeight="false" outlineLevel="0" collapsed="false">
      <c r="J187" s="1" t="n">
        <v>0.808806765436234</v>
      </c>
      <c r="L187" s="0" t="n">
        <v>156</v>
      </c>
      <c r="M187" s="2" t="n">
        <v>0.807</v>
      </c>
      <c r="O187" s="37" t="n">
        <f aca="false">((($C$609*(($B$175/10^-12)^(1/6))*(10^(3*(0.9-$M187))))*EXP(-($D$609+$E$175)/($F$609*$A$175)))*10^12)*(C$183^2)+(A$181*(C$181^2))+(A$179*(C$179^2))</f>
        <v>0.00035028223576634</v>
      </c>
      <c r="P187" s="4" t="n">
        <f aca="false">M187+((O188-O187)*(M188-M187)+O187*(M188-2*M187+M186))*($I$175/($H$175^2))</f>
        <v>0.807</v>
      </c>
      <c r="Q187" s="37" t="n">
        <f aca="false">((($C$609*(($B$175/10^-12)^(1/6))*(10^(3*(0.9-$P187))))*EXP(-($D$609+$E$175)/($F$609*$A$175)))*10^12)*($C$183^2)+($A$181*($C$181^2))+($A$179*($C$179^2))</f>
        <v>0.00035028223576634</v>
      </c>
      <c r="R187" s="4" t="n">
        <f aca="false">P187+((Q188-Q187)*(P188-P187)+Q187*(P188-2*P187+P186))*($I$175/($H$175^2))</f>
        <v>0.807</v>
      </c>
      <c r="S187" s="37" t="n">
        <f aca="false">((($C$609*(($B$175/10^-12)^(1/6))*(10^(3*(0.9-$P187))))*EXP(-($D$609+$E$175)/($F$609*$A$175)))*10^12)*($C$183^2)+($A$181*($C$181^2))+($A$179*($C$179^2))</f>
        <v>0.00035028223576634</v>
      </c>
      <c r="T187" s="4" t="n">
        <f aca="false">R187+((S188-S187)*(R188-R187)+S187*(R188-2*R187+R186))*($I$175/($H$175^2))</f>
        <v>0.807146626079453</v>
      </c>
      <c r="U187" s="37" t="n">
        <f aca="false">((($C$609*(($B$175/10^-12)^(1/6))*(10^(3*(0.9-$P187))))*EXP(-($D$609+$E$175)/($F$609*$A$175)))*10^12)*($C$183^2)+($A$181*($C$181^2))+($A$179*($C$179^2))</f>
        <v>0.00035028223576634</v>
      </c>
      <c r="V187" s="4" t="n">
        <f aca="false">T187+((U188-U187)*(T188-T187)+U187*(T188-2*T187+T186))*($I$175/($H$175^2))</f>
        <v>0.807600184336468</v>
      </c>
      <c r="W187" s="37" t="n">
        <f aca="false">((($C$609*(($B$175/10^-12)^(1/6))*(10^(3*(0.9-$P187))))*EXP(-($D$609+$E$175)/($F$609*$A$175)))*10^12)*($C$183^2)+($A$181*($C$181^2))+($A$179*($C$179^2))</f>
        <v>0.00035028223576634</v>
      </c>
      <c r="X187" s="4" t="n">
        <f aca="false">V187+((W188-W187)*(V188-V187)+W187*(V188-2*V187+V186))*($I$175/($H$175^2))</f>
        <v>0.807961094378806</v>
      </c>
      <c r="Y187" s="37" t="n">
        <f aca="false">((($C$609*(($B$175/10^-12)^(1/6))*(10^(3*(0.9-$P187))))*EXP(-($D$609+$E$175)/($F$609*$A$175)))*10^12)*($C$183^2)+($A$181*($C$181^2))+($A$179*($C$179^2))</f>
        <v>0.00035028223576634</v>
      </c>
      <c r="Z187" s="4" t="n">
        <f aca="false">X187+((Y188-Y187)*(X188-X187)+Y187*(X188-2*X187+X186))*($I$175/($H$175^2))</f>
        <v>0.808368101541782</v>
      </c>
      <c r="AA187" s="37" t="n">
        <f aca="false">((($C$609*(($B$175/10^-12)^(1/6))*(10^(3*(0.9-$P187))))*EXP(-($D$609+$E$175)/($F$609*$A$175)))*10^12)*($C$183^2)+($A$181*($C$181^2))+($A$179*($C$179^2))</f>
        <v>0.00035028223576634</v>
      </c>
      <c r="AB187" s="4" t="n">
        <f aca="false">Z187+((AA188-AA187)*(Z188-Z187)+AA187*(Z188-2*Z187+Z186))*($I$175/($H$175^2))</f>
        <v>0.80872736703684</v>
      </c>
      <c r="AC187" s="37" t="n">
        <f aca="false">((($C$609*(($B$175/10^-12)^(1/6))*(10^(3*(0.9-$P187))))*EXP(-($D$609+$E$175)/($F$609*$A$175)))*10^12)*($C$183^2)+($A$181*($C$181^2))+($A$179*($C$179^2))</f>
        <v>0.00035028223576634</v>
      </c>
      <c r="AD187" s="4" t="n">
        <f aca="false">AB187+((AC188-AC187)*(AB188-AB187)+AC187*(AB188-2*AB187+AB186))*($I$175/($H$175^2))</f>
        <v>0.809073336040139</v>
      </c>
      <c r="AE187" s="37" t="n">
        <f aca="false">((($C$609*(($B$175/10^-12)^(1/6))*(10^(3*(0.9-$P187))))*EXP(-($D$609+$E$175)/($F$609*$A$175)))*10^12)*($C$183^2)+($A$181*($C$181^2))+($A$179*($C$179^2))</f>
        <v>0.00035028223576634</v>
      </c>
      <c r="AF187" s="4" t="n">
        <f aca="false">AD187+((AE188-AE187)*(AD188-AD187)+AE187*(AD188-2*AD187+AD186))*($I$175/($H$175^2))</f>
        <v>0.809388887572259</v>
      </c>
      <c r="AG187" s="37" t="n">
        <f aca="false">((($C$609*(($B$175/10^-12)^(1/6))*(10^(3*(0.9-$P187))))*EXP(-($D$609+$E$175)/($F$609*$A$175)))*10^12)*($C$183^2)+($A$181*($C$181^2))+($A$179*($C$179^2))</f>
        <v>0.00035028223576634</v>
      </c>
      <c r="AH187" s="4" t="n">
        <f aca="false">AF187+((AG188-AG187)*(AF188-AF187)+AG187*(AF188-2*AF187+AF186))*($I$175/($H$175^2))</f>
        <v>0.809683053166066</v>
      </c>
      <c r="AI187" s="37" t="n">
        <f aca="false">((($C$609*(($B$175/10^-12)^(1/6))*(10^(3*(0.9-$P187))))*EXP(-($D$609+$E$175)/($F$609*$A$175)))*10^12)*($C$183^2)+($A$181*($C$181^2))+($A$179*($C$179^2))</f>
        <v>0.00035028223576634</v>
      </c>
      <c r="AJ187" s="4" t="n">
        <f aca="false">AH187+((AI188-AI187)*(AH188-AH187)+AI187*(AH188-2*AH187+AH186))*($I$175/($H$175^2))</f>
        <v>0.809954372038913</v>
      </c>
      <c r="AK187" s="37" t="n">
        <f aca="false">((($C$609*(($B$175/10^-12)^(1/6))*(10^(3*(0.9-$P187))))*EXP(-($D$609+$E$175)/($F$609*$A$175)))*10^12)*($C$183^2)+($A$181*($C$181^2))+($A$179*($C$179^2))</f>
        <v>0.00035028223576634</v>
      </c>
      <c r="AL187" s="4" t="n">
        <f aca="false">AJ187+((AK188-AK187)*(AJ188-AJ187)+AK187*(AJ188-2*AJ187+AJ186))*($I$175/($H$175^2))</f>
        <v>0.810206344535432</v>
      </c>
      <c r="AM187" s="37" t="n">
        <f aca="false">((($C$609*(($B$175/10^-12)^(1/6))*(10^(3*(0.9-$P187))))*EXP(-($D$609+$E$175)/($F$609*$A$175)))*10^12)*($C$183^2)+($A$181*($C$181^2))+($A$179*($C$179^2))</f>
        <v>0.00035028223576634</v>
      </c>
      <c r="AN187" s="4" t="n">
        <f aca="false">AL187+((AM188-AM187)*(AL188-AL187)+AM187*(AL188-2*AL187+AL186))*($I$175/($H$175^2))</f>
        <v>0.810439855830802</v>
      </c>
      <c r="AO187" s="37" t="n">
        <f aca="false">((($C$609*(($B$175/10^-12)^(1/6))*(10^(3*(0.9-$P187))))*EXP(-($D$609+$E$175)/($F$609*$A$175)))*10^12)*($C$183^2)+($A$181*($C$181^2))+($A$179*($C$179^2))</f>
        <v>0.00035028223576634</v>
      </c>
      <c r="AP187" s="4" t="n">
        <f aca="false">AN187+((AO188-AO187)*(AN188-AN187)+AO187*(AN188-2*AN187+AN186))*($I$175/($H$175^2))</f>
        <v>0.810656360578645</v>
      </c>
      <c r="AQ187" s="37" t="n">
        <f aca="false">((($C$609*(($B$175/10^-12)^(1/6))*(10^(3*(0.9-$P187))))*EXP(-($D$609+$E$175)/($F$609*$A$175)))*10^12)*($C$183^2)+($A$181*($C$181^2))+($A$179*($C$179^2))</f>
        <v>0.00035028223576634</v>
      </c>
      <c r="AR187" s="4" t="n">
        <f aca="false">AP187+((AQ188-AQ187)*(AP188-AP187)+AQ187*(AP188-2*AP187+AP186))*($I$175/($H$175^2))</f>
        <v>0.810856458382939</v>
      </c>
      <c r="AS187" s="37" t="n">
        <f aca="false">((($C$609*(($B$175/10^-12)^(1/6))*(10^(3*(0.9-$P187))))*EXP(-($D$609+$E$175)/($F$609*$A$175)))*10^12)*($C$183^2)+($A$181*($C$181^2))+($A$179*($C$179^2))</f>
        <v>0.00035028223576634</v>
      </c>
      <c r="AT187" s="4" t="n">
        <f aca="false">AR187+((AS188-AS187)*(AR188-AR187)+AS187*(AR188-2*AR187+AR186))*($I$175/($H$175^2))</f>
        <v>0.811040637810896</v>
      </c>
      <c r="AU187" s="37" t="n">
        <f aca="false">((($C$609*(($B$175/10^-12)^(1/6))*(10^(3*(0.9-$P187))))*EXP(-($D$609+$E$175)/($F$609*$A$175)))*10^12)*($C$183^2)+($A$181*($C$181^2))+($A$179*($C$179^2))</f>
        <v>0.00035028223576634</v>
      </c>
      <c r="AV187" s="4" t="n">
        <f aca="false">AT187+((AU188-AU187)*(AT188-AT187)+AU187*(AT188-2*AT187+AT186))*($I$175/($H$175^2))</f>
        <v>0.81120908475773</v>
      </c>
      <c r="AW187" s="37" t="n">
        <f aca="false">((($C$609*(($B$175/10^-12)^(1/6))*(10^(3*(0.9-$P187))))*EXP(-($D$609+$E$175)/($F$609*$A$175)))*10^12)*($C$183^2)+($A$181*($C$181^2))+($A$179*($C$179^2))</f>
        <v>0.00035028223576634</v>
      </c>
      <c r="AX187" s="4" t="n">
        <f aca="false">AV187+((AW188-AW187)*(AV188-AV187)+AW187*(AV188-2*AV187+AV186))*($I$175/($H$175^2))</f>
        <v>0.811361899286736</v>
      </c>
    </row>
    <row r="188" customFormat="false" ht="12" hidden="false" customHeight="false" outlineLevel="0" collapsed="false">
      <c r="J188" s="1" t="n">
        <v>0.809608637383075</v>
      </c>
      <c r="L188" s="0" t="n">
        <v>169</v>
      </c>
      <c r="M188" s="2" t="n">
        <v>0.807</v>
      </c>
      <c r="O188" s="37" t="n">
        <f aca="false">((($C$609*(($B$175/10^-12)^(1/6))*(10^(3*(0.9-$M188))))*EXP(-($D$609+$E$175)/($F$609*$A$175)))*10^12)*(C$183^2)+(A$181*(C$181^2))+(A$179*(C$179^2))</f>
        <v>0.00035028223576634</v>
      </c>
      <c r="P188" s="4" t="n">
        <f aca="false">M188+((O189-O188)*(M189-M188)+O188*(M189-2*M188+M187))*($I$175/($H$175^2))</f>
        <v>0.807</v>
      </c>
      <c r="Q188" s="37" t="n">
        <f aca="false">((($C$609*(($B$175/10^-12)^(1/6))*(10^(3*(0.9-$P188))))*EXP(-($D$609+$E$175)/($F$609*$A$175)))*10^12)*($C$183^2)+($A$181*($C$181^2))+($A$179*($C$179^2))</f>
        <v>0.00035028223576634</v>
      </c>
      <c r="R188" s="4" t="n">
        <f aca="false">P188+((Q189-Q188)*(P189-P188)+Q188*(P189-2*P188+P187))*($I$175/($H$175^2))</f>
        <v>0.807</v>
      </c>
      <c r="S188" s="37" t="n">
        <f aca="false">((($C$609*(($B$175/10^-12)^(1/6))*(10^(3*(0.9-$P188))))*EXP(-($D$609+$E$175)/($F$609*$A$175)))*10^12)*($C$183^2)+($A$181*($C$181^2))+($A$179*($C$179^2))</f>
        <v>0.00035028223576634</v>
      </c>
      <c r="T188" s="4" t="n">
        <f aca="false">R188+((S189-S188)*(R189-R188)+S188*(R189-2*R188+R187))*($I$175/($H$175^2))</f>
        <v>0.807</v>
      </c>
      <c r="U188" s="37" t="n">
        <f aca="false">((($C$609*(($B$175/10^-12)^(1/6))*(10^(3*(0.9-$P188))))*EXP(-($D$609+$E$175)/($F$609*$A$175)))*10^12)*($C$183^2)+($A$181*($C$181^2))+($A$179*($C$179^2))</f>
        <v>0.00035028223576634</v>
      </c>
      <c r="V188" s="4" t="n">
        <f aca="false">T188+((U189-U188)*(T189-T188)+U188*(T189-2*T188+T187))*($I$175/($H$175^2))</f>
        <v>0.807053609432713</v>
      </c>
      <c r="W188" s="37" t="n">
        <f aca="false">((($C$609*(($B$175/10^-12)^(1/6))*(10^(3*(0.9-$P188))))*EXP(-($D$609+$E$175)/($F$609*$A$175)))*10^12)*($C$183^2)+($A$181*($C$181^2))+($A$179*($C$179^2))</f>
        <v>0.00035028223576634</v>
      </c>
      <c r="X188" s="4" t="n">
        <f aca="false">V188+((W189-W188)*(V189-V188)+W188*(V189-2*V188+V187))*($I$175/($H$175^2))</f>
        <v>0.807233847486873</v>
      </c>
      <c r="Y188" s="37" t="n">
        <f aca="false">((($C$609*(($B$175/10^-12)^(1/6))*(10^(3*(0.9-$P188))))*EXP(-($D$609+$E$175)/($F$609*$A$175)))*10^12)*($C$183^2)+($A$181*($C$181^2))+($A$179*($C$179^2))</f>
        <v>0.00035028223576634</v>
      </c>
      <c r="Z188" s="4" t="n">
        <f aca="false">X188+((Y189-Y188)*(X189-X188)+Y188*(X189-2*X188+X187))*($I$175/($H$175^2))</f>
        <v>0.807421410598396</v>
      </c>
      <c r="AA188" s="37" t="n">
        <f aca="false">((($C$609*(($B$175/10^-12)^(1/6))*(10^(3*(0.9-$P188))))*EXP(-($D$609+$E$175)/($F$609*$A$175)))*10^12)*($C$183^2)+($A$181*($C$181^2))+($A$179*($C$179^2))</f>
        <v>0.00035028223576634</v>
      </c>
      <c r="AB188" s="4" t="n">
        <f aca="false">Z188+((AA189-AA188)*(Z189-Z188)+AA188*(Z189-2*Z188+Z187))*($I$175/($H$175^2))</f>
        <v>0.807646649926922</v>
      </c>
      <c r="AC188" s="37" t="n">
        <f aca="false">((($C$609*(($B$175/10^-12)^(1/6))*(10^(3*(0.9-$P188))))*EXP(-($D$609+$E$175)/($F$609*$A$175)))*10^12)*($C$183^2)+($A$181*($C$181^2))+($A$179*($C$179^2))</f>
        <v>0.00035028223576634</v>
      </c>
      <c r="AD188" s="4" t="n">
        <f aca="false">AB188+((AC189-AC188)*(AB189-AB188)+AC188*(AB189-2*AB188+AB187))*($I$175/($H$175^2))</f>
        <v>0.807871564058132</v>
      </c>
      <c r="AE188" s="37" t="n">
        <f aca="false">((($C$609*(($B$175/10^-12)^(1/6))*(10^(3*(0.9-$P188))))*EXP(-($D$609+$E$175)/($F$609*$A$175)))*10^12)*($C$183^2)+($A$181*($C$181^2))+($A$179*($C$179^2))</f>
        <v>0.00035028223576634</v>
      </c>
      <c r="AF188" s="4" t="n">
        <f aca="false">AD188+((AE189-AE188)*(AD189-AD188)+AE188*(AD189-2*AD188+AD187))*($I$175/($H$175^2))</f>
        <v>0.808101226038977</v>
      </c>
      <c r="AG188" s="37" t="n">
        <f aca="false">((($C$609*(($B$175/10^-12)^(1/6))*(10^(3*(0.9-$P188))))*EXP(-($D$609+$E$175)/($F$609*$A$175)))*10^12)*($C$183^2)+($A$181*($C$181^2))+($A$179*($C$179^2))</f>
        <v>0.00035028223576634</v>
      </c>
      <c r="AH188" s="4" t="n">
        <f aca="false">AF188+((AG189-AG188)*(AF189-AF188)+AG188*(AF189-2*AF188+AF187))*($I$175/($H$175^2))</f>
        <v>0.808325416360894</v>
      </c>
      <c r="AI188" s="37" t="n">
        <f aca="false">((($C$609*(($B$175/10^-12)^(1/6))*(10^(3*(0.9-$P188))))*EXP(-($D$609+$E$175)/($F$609*$A$175)))*10^12)*($C$183^2)+($A$181*($C$181^2))+($A$179*($C$179^2))</f>
        <v>0.00035028223576634</v>
      </c>
      <c r="AJ188" s="4" t="n">
        <f aca="false">AH188+((AI189-AI188)*(AH189-AH188)+AI188*(AH189-2*AH188+AH187))*($I$175/($H$175^2))</f>
        <v>0.808544315797045</v>
      </c>
      <c r="AK188" s="37" t="n">
        <f aca="false">((($C$609*(($B$175/10^-12)^(1/6))*(10^(3*(0.9-$P188))))*EXP(-($D$609+$E$175)/($F$609*$A$175)))*10^12)*($C$183^2)+($A$181*($C$181^2))+($A$179*($C$179^2))</f>
        <v>0.00035028223576634</v>
      </c>
      <c r="AL188" s="4" t="n">
        <f aca="false">AJ188+((AK189-AK188)*(AJ189-AJ188)+AK188*(AJ189-2*AJ188+AJ187))*($I$175/($H$175^2))</f>
        <v>0.808755324440997</v>
      </c>
      <c r="AM188" s="37" t="n">
        <f aca="false">((($C$609*(($B$175/10^-12)^(1/6))*(10^(3*(0.9-$P188))))*EXP(-($D$609+$E$175)/($F$609*$A$175)))*10^12)*($C$183^2)+($A$181*($C$181^2))+($A$179*($C$179^2))</f>
        <v>0.00035028223576634</v>
      </c>
      <c r="AN188" s="4" t="n">
        <f aca="false">AL188+((AM189-AM188)*(AL189-AL188)+AM188*(AL189-2*AL188+AL187))*($I$175/($H$175^2))</f>
        <v>0.808958337246069</v>
      </c>
      <c r="AO188" s="37" t="n">
        <f aca="false">((($C$609*(($B$175/10^-12)^(1/6))*(10^(3*(0.9-$P188))))*EXP(-($D$609+$E$175)/($F$609*$A$175)))*10^12)*($C$183^2)+($A$181*($C$181^2))+($A$179*($C$179^2))</f>
        <v>0.00035028223576634</v>
      </c>
      <c r="AP188" s="4" t="n">
        <f aca="false">AN188+((AO189-AO188)*(AN189-AN188)+AO188*(AN189-2*AN188+AN187))*($I$175/($H$175^2))</f>
        <v>0.809152740863581</v>
      </c>
      <c r="AQ188" s="37" t="n">
        <f aca="false">((($C$609*(($B$175/10^-12)^(1/6))*(10^(3*(0.9-$P188))))*EXP(-($D$609+$E$175)/($F$609*$A$175)))*10^12)*($C$183^2)+($A$181*($C$181^2))+($A$179*($C$179^2))</f>
        <v>0.00035028223576634</v>
      </c>
      <c r="AR188" s="4" t="n">
        <f aca="false">AP188+((AQ189-AQ188)*(AP189-AP188)+AQ188*(AP189-2*AP188+AP187))*($I$175/($H$175^2))</f>
        <v>0.809338436457258</v>
      </c>
      <c r="AS188" s="37" t="n">
        <f aca="false">((($C$609*(($B$175/10^-12)^(1/6))*(10^(3*(0.9-$P188))))*EXP(-($D$609+$E$175)/($F$609*$A$175)))*10^12)*($C$183^2)+($A$181*($C$181^2))+($A$179*($C$179^2))</f>
        <v>0.00035028223576634</v>
      </c>
      <c r="AT188" s="4" t="n">
        <f aca="false">AR188+((AS189-AS188)*(AR189-AR188)+AS188*(AR189-2*AR188+AR187))*($I$175/($H$175^2))</f>
        <v>0.809515178793093</v>
      </c>
      <c r="AU188" s="37" t="n">
        <f aca="false">((($C$609*(($B$175/10^-12)^(1/6))*(10^(3*(0.9-$P188))))*EXP(-($D$609+$E$175)/($F$609*$A$175)))*10^12)*($C$183^2)+($A$181*($C$181^2))+($A$179*($C$179^2))</f>
        <v>0.00035028223576634</v>
      </c>
      <c r="AV188" s="4" t="n">
        <f aca="false">AT188+((AU189-AU188)*(AT189-AT188)+AU188*(AT189-2*AT188+AT187))*($I$175/($H$175^2))</f>
        <v>0.809682785927076</v>
      </c>
      <c r="AW188" s="37" t="n">
        <f aca="false">((($C$609*(($B$175/10^-12)^(1/6))*(10^(3*(0.9-$P188))))*EXP(-($D$609+$E$175)/($F$609*$A$175)))*10^12)*($C$183^2)+($A$181*($C$181^2))+($A$179*($C$179^2))</f>
        <v>0.00035028223576634</v>
      </c>
      <c r="AX188" s="4" t="n">
        <f aca="false">AV188+((AW189-AW188)*(AV189-AV188)+AW188*(AV189-2*AV188+AV187))*($I$175/($H$175^2))</f>
        <v>0.809841016490513</v>
      </c>
    </row>
    <row r="189" customFormat="false" ht="12" hidden="false" customHeight="false" outlineLevel="0" collapsed="false">
      <c r="J189" s="1" t="n">
        <v>0.807310114481335</v>
      </c>
      <c r="L189" s="0" t="n">
        <v>182</v>
      </c>
      <c r="M189" s="2" t="n">
        <v>0.807</v>
      </c>
      <c r="O189" s="37" t="n">
        <f aca="false">((($C$609*(($B$175/10^-12)^(1/6))*(10^(3*(0.9-$M189))))*EXP(-($D$609+$E$175)/($F$609*$A$175)))*10^12)*(C$183^2)+(A$181*(C$181^2))+(A$179*(C$179^2))</f>
        <v>0.00035028223576634</v>
      </c>
      <c r="P189" s="4" t="n">
        <f aca="false">M189+((O190-O189)*(M190-M189)+O189*(M190-2*M189+M188))*($I$175/($H$175^2))</f>
        <v>0.807</v>
      </c>
      <c r="Q189" s="37" t="n">
        <f aca="false">((($C$609*(($B$175/10^-12)^(1/6))*(10^(3*(0.9-$P189))))*EXP(-($D$609+$E$175)/($F$609*$A$175)))*10^12)*($C$183^2)+($A$181*($C$181^2))+($A$179*($C$179^2))</f>
        <v>0.00035028223576634</v>
      </c>
      <c r="R189" s="4" t="n">
        <f aca="false">P189+((Q190-Q189)*(P190-P189)+Q189*(P190-2*P189+P188))*($I$175/($H$175^2))</f>
        <v>0.807</v>
      </c>
      <c r="S189" s="37" t="n">
        <f aca="false">((($C$609*(($B$175/10^-12)^(1/6))*(10^(3*(0.9-$P189))))*EXP(-($D$609+$E$175)/($F$609*$A$175)))*10^12)*($C$183^2)+($A$181*($C$181^2))+($A$179*($C$179^2))</f>
        <v>0.00035028223576634</v>
      </c>
      <c r="T189" s="4" t="n">
        <f aca="false">R189+((S190-S189)*(R190-R189)+S189*(R190-2*R189+R188))*($I$175/($H$175^2))</f>
        <v>0.807</v>
      </c>
      <c r="U189" s="37" t="n">
        <f aca="false">((($C$609*(($B$175/10^-12)^(1/6))*(10^(3*(0.9-$P189))))*EXP(-($D$609+$E$175)/($F$609*$A$175)))*10^12)*($C$183^2)+($A$181*($C$181^2))+($A$179*($C$179^2))</f>
        <v>0.00035028223576634</v>
      </c>
      <c r="V189" s="4" t="n">
        <f aca="false">T189+((U190-U189)*(T190-T189)+U189*(T190-2*T189+T188))*($I$175/($H$175^2))</f>
        <v>0.807</v>
      </c>
      <c r="W189" s="37" t="n">
        <f aca="false">((($C$609*(($B$175/10^-12)^(1/6))*(10^(3*(0.9-$P189))))*EXP(-($D$609+$E$175)/($F$609*$A$175)))*10^12)*($C$183^2)+($A$181*($C$181^2))+($A$179*($C$179^2))</f>
        <v>0.00035028223576634</v>
      </c>
      <c r="X189" s="4" t="n">
        <f aca="false">V189+((W190-W189)*(V190-V189)+W189*(V190-2*V189+V188))*($I$175/($H$175^2))</f>
        <v>0.807019600682815</v>
      </c>
      <c r="Y189" s="37" t="n">
        <f aca="false">((($C$609*(($B$175/10^-12)^(1/6))*(10^(3*(0.9-$P189))))*EXP(-($D$609+$E$175)/($F$609*$A$175)))*10^12)*($C$183^2)+($A$181*($C$181^2))+($A$179*($C$179^2))</f>
        <v>0.00035028223576634</v>
      </c>
      <c r="Z189" s="4" t="n">
        <f aca="false">X189+((Y190-Y189)*(X190-X189)+Y189*(X190-2*X189+X188))*($I$175/($H$175^2))</f>
        <v>0.807090767205023</v>
      </c>
      <c r="AA189" s="37" t="n">
        <f aca="false">((($C$609*(($B$175/10^-12)^(1/6))*(10^(3*(0.9-$P189))))*EXP(-($D$609+$E$175)/($F$609*$A$175)))*10^12)*($C$183^2)+($A$181*($C$181^2))+($A$179*($C$179^2))</f>
        <v>0.00035028223576634</v>
      </c>
      <c r="AB189" s="4" t="n">
        <f aca="false">Z189+((AA190-AA189)*(Z190-Z189)+AA189*(Z190-2*Z189+Z188))*($I$175/($H$175^2))</f>
        <v>0.80718109092639</v>
      </c>
      <c r="AC189" s="37" t="n">
        <f aca="false">((($C$609*(($B$175/10^-12)^(1/6))*(10^(3*(0.9-$P189))))*EXP(-($D$609+$E$175)/($F$609*$A$175)))*10^12)*($C$183^2)+($A$181*($C$181^2))+($A$179*($C$179^2))</f>
        <v>0.00035028223576634</v>
      </c>
      <c r="AD189" s="4" t="n">
        <f aca="false">AB189+((AC190-AC189)*(AB190-AB189)+AC189*(AB190-2*AB189+AB188))*($I$175/($H$175^2))</f>
        <v>0.807297935933402</v>
      </c>
      <c r="AE189" s="37" t="n">
        <f aca="false">((($C$609*(($B$175/10^-12)^(1/6))*(10^(3*(0.9-$P189))))*EXP(-($D$609+$E$175)/($F$609*$A$175)))*10^12)*($C$183^2)+($A$181*($C$181^2))+($A$179*($C$179^2))</f>
        <v>0.00035028223576634</v>
      </c>
      <c r="AF189" s="4" t="n">
        <f aca="false">AD189+((AE190-AE189)*(AD190-AD189)+AE189*(AD190-2*AD189+AD188))*($I$175/($H$175^2))</f>
        <v>0.807426742938863</v>
      </c>
      <c r="AG189" s="37" t="n">
        <f aca="false">((($C$609*(($B$175/10^-12)^(1/6))*(10^(3*(0.9-$P189))))*EXP(-($D$609+$E$175)/($F$609*$A$175)))*10^12)*($C$183^2)+($A$181*($C$181^2))+($A$179*($C$179^2))</f>
        <v>0.00035028223576634</v>
      </c>
      <c r="AH189" s="4" t="n">
        <f aca="false">AF189+((AG190-AG189)*(AF190-AF189)+AG189*(AF190-2*AF189+AF188))*($I$175/($H$175^2))</f>
        <v>0.807566486993817</v>
      </c>
      <c r="AI189" s="37" t="n">
        <f aca="false">((($C$609*(($B$175/10^-12)^(1/6))*(10^(3*(0.9-$P189))))*EXP(-($D$609+$E$175)/($F$609*$A$175)))*10^12)*($C$183^2)+($A$181*($C$181^2))+($A$179*($C$179^2))</f>
        <v>0.00035028223576634</v>
      </c>
      <c r="AJ189" s="4" t="n">
        <f aca="false">AH189+((AI190-AI189)*(AH190-AH189)+AI189*(AH190-2*AH189+AH188))*($I$175/($H$175^2))</f>
        <v>0.807711385046489</v>
      </c>
      <c r="AK189" s="37" t="n">
        <f aca="false">((($C$609*(($B$175/10^-12)^(1/6))*(10^(3*(0.9-$P189))))*EXP(-($D$609+$E$175)/($F$609*$A$175)))*10^12)*($C$183^2)+($A$181*($C$181^2))+($A$179*($C$179^2))</f>
        <v>0.00035028223576634</v>
      </c>
      <c r="AL189" s="4" t="n">
        <f aca="false">AJ189+((AK190-AK189)*(AJ190-AJ189)+AK189*(AJ190-2*AJ189+AJ188))*($I$175/($H$175^2))</f>
        <v>0.807859560580029</v>
      </c>
      <c r="AM189" s="37" t="n">
        <f aca="false">((($C$609*(($B$175/10^-12)^(1/6))*(10^(3*(0.9-$P189))))*EXP(-($D$609+$E$175)/($F$609*$A$175)))*10^12)*($C$183^2)+($A$181*($C$181^2))+($A$179*($C$179^2))</f>
        <v>0.00035028223576634</v>
      </c>
      <c r="AN189" s="4" t="n">
        <f aca="false">AL189+((AM190-AM189)*(AL190-AL189)+AM189*(AL190-2*AL189+AL188))*($I$175/($H$175^2))</f>
        <v>0.808008528079339</v>
      </c>
      <c r="AO189" s="37" t="n">
        <f aca="false">((($C$609*(($B$175/10^-12)^(1/6))*(10^(3*(0.9-$P189))))*EXP(-($D$609+$E$175)/($F$609*$A$175)))*10^12)*($C$183^2)+($A$181*($C$181^2))+($A$179*($C$179^2))</f>
        <v>0.00035028223576634</v>
      </c>
      <c r="AP189" s="4" t="n">
        <f aca="false">AN189+((AO190-AO189)*(AN190-AN189)+AO189*(AN190-2*AN189+AN188))*($I$175/($H$175^2))</f>
        <v>0.808157013425953</v>
      </c>
      <c r="AQ189" s="37" t="n">
        <f aca="false">((($C$609*(($B$175/10^-12)^(1/6))*(10^(3*(0.9-$P189))))*EXP(-($D$609+$E$175)/($F$609*$A$175)))*10^12)*($C$183^2)+($A$181*($C$181^2))+($A$179*($C$179^2))</f>
        <v>0.00035028223576634</v>
      </c>
      <c r="AR189" s="4" t="n">
        <f aca="false">AP189+((AQ190-AQ189)*(AP190-AP189)+AQ189*(AP190-2*AP189+AP188))*($I$175/($H$175^2))</f>
        <v>0.808303818933852</v>
      </c>
      <c r="AS189" s="37" t="n">
        <f aca="false">((($C$609*(($B$175/10^-12)^(1/6))*(10^(3*(0.9-$P189))))*EXP(-($D$609+$E$175)/($F$609*$A$175)))*10^12)*($C$183^2)+($A$181*($C$181^2))+($A$179*($C$179^2))</f>
        <v>0.00035028223576634</v>
      </c>
      <c r="AT189" s="4" t="n">
        <f aca="false">AR189+((AS190-AS189)*(AR190-AR189)+AS189*(AR190-2*AR189+AR188))*($I$175/($H$175^2))</f>
        <v>0.808448138671006</v>
      </c>
      <c r="AU189" s="37" t="n">
        <f aca="false">((($C$609*(($B$175/10^-12)^(1/6))*(10^(3*(0.9-$P189))))*EXP(-($D$609+$E$175)/($F$609*$A$175)))*10^12)*($C$183^2)+($A$181*($C$181^2))+($A$179*($C$179^2))</f>
        <v>0.00035028223576634</v>
      </c>
      <c r="AV189" s="4" t="n">
        <f aca="false">AT189+((AU190-AU189)*(AT190-AT189)+AU189*(AT190-2*AT189+AT188))*($I$175/($H$175^2))</f>
        <v>0.808589260322929</v>
      </c>
      <c r="AW189" s="37" t="n">
        <f aca="false">((($C$609*(($B$175/10^-12)^(1/6))*(10^(3*(0.9-$P189))))*EXP(-($D$609+$E$175)/($F$609*$A$175)))*10^12)*($C$183^2)+($A$181*($C$181^2))+($A$179*($C$179^2))</f>
        <v>0.00035028223576634</v>
      </c>
      <c r="AX189" s="4" t="n">
        <f aca="false">AV189+((AW190-AW189)*(AV190-AV189)+AW189*(AV190-2*AV189+AV188))*($I$175/($H$175^2))</f>
        <v>0.808726602607455</v>
      </c>
    </row>
    <row r="190" customFormat="false" ht="12" hidden="false" customHeight="false" outlineLevel="0" collapsed="false">
      <c r="J190" s="1" t="n">
        <v>0.804798833104694</v>
      </c>
      <c r="L190" s="0" t="n">
        <v>195</v>
      </c>
      <c r="M190" s="2" t="n">
        <v>0.807</v>
      </c>
      <c r="O190" s="37" t="n">
        <f aca="false">((($C$609*(($B$175/10^-12)^(1/6))*(10^(3*(0.9-$M190))))*EXP(-($D$609+$E$175)/($F$609*$A$175)))*10^12)*(C$183^2)+(A$181*(C$181^2))+(A$179*(C$179^2))</f>
        <v>0.00035028223576634</v>
      </c>
      <c r="P190" s="4" t="n">
        <f aca="false">M190+((O191-O190)*(M191-M190)+O190*(M191-2*M190+M189))*($I$175/($H$175^2))</f>
        <v>0.807</v>
      </c>
      <c r="Q190" s="37" t="n">
        <f aca="false">((($C$609*(($B$175/10^-12)^(1/6))*(10^(3*(0.9-$P190))))*EXP(-($D$609+$E$175)/($F$609*$A$175)))*10^12)*($C$183^2)+($A$181*($C$181^2))+($A$179*($C$179^2))</f>
        <v>0.00035028223576634</v>
      </c>
      <c r="R190" s="4" t="n">
        <f aca="false">P190+((Q191-Q190)*(P191-P190)+Q190*(P191-2*P190+P189))*($I$175/($H$175^2))</f>
        <v>0.807</v>
      </c>
      <c r="S190" s="37" t="n">
        <f aca="false">((($C$609*(($B$175/10^-12)^(1/6))*(10^(3*(0.9-$P190))))*EXP(-($D$609+$E$175)/($F$609*$A$175)))*10^12)*($C$183^2)+($A$181*($C$181^2))+($A$179*($C$179^2))</f>
        <v>0.00035028223576634</v>
      </c>
      <c r="T190" s="4" t="n">
        <f aca="false">R190+((S191-S190)*(R191-R190)+S190*(R191-2*R190+R189))*($I$175/($H$175^2))</f>
        <v>0.807</v>
      </c>
      <c r="U190" s="37" t="n">
        <f aca="false">((($C$609*(($B$175/10^-12)^(1/6))*(10^(3*(0.9-$P190))))*EXP(-($D$609+$E$175)/($F$609*$A$175)))*10^12)*($C$183^2)+($A$181*($C$181^2))+($A$179*($C$179^2))</f>
        <v>0.00035028223576634</v>
      </c>
      <c r="V190" s="4" t="n">
        <f aca="false">T190+((U191-U190)*(T191-T190)+U190*(T191-2*T190+T189))*($I$175/($H$175^2))</f>
        <v>0.807</v>
      </c>
      <c r="W190" s="37" t="n">
        <f aca="false">((($C$609*(($B$175/10^-12)^(1/6))*(10^(3*(0.9-$P190))))*EXP(-($D$609+$E$175)/($F$609*$A$175)))*10^12)*($C$183^2)+($A$181*($C$181^2))+($A$179*($C$179^2))</f>
        <v>0.00035028223576634</v>
      </c>
      <c r="X190" s="4" t="n">
        <f aca="false">V190+((W191-W190)*(V191-V190)+W190*(V191-2*V190+V189))*($I$175/($H$175^2))</f>
        <v>0.807</v>
      </c>
      <c r="Y190" s="37" t="n">
        <f aca="false">((($C$609*(($B$175/10^-12)^(1/6))*(10^(3*(0.9-$P190))))*EXP(-($D$609+$E$175)/($F$609*$A$175)))*10^12)*($C$183^2)+($A$181*($C$181^2))+($A$179*($C$179^2))</f>
        <v>0.00035028223576634</v>
      </c>
      <c r="Z190" s="4" t="n">
        <f aca="false">X190+((Y191-Y190)*(X191-X190)+Y190*(X191-2*X190+X189))*($I$175/($H$175^2))</f>
        <v>0.807007166402392</v>
      </c>
      <c r="AA190" s="37" t="n">
        <f aca="false">((($C$609*(($B$175/10^-12)^(1/6))*(10^(3*(0.9-$P190))))*EXP(-($D$609+$E$175)/($F$609*$A$175)))*10^12)*($C$183^2)+($A$181*($C$181^2))+($A$179*($C$179^2))</f>
        <v>0.00035028223576634</v>
      </c>
      <c r="AB190" s="4" t="n">
        <f aca="false">Z190+((AA191-AA190)*(Z191-Z190)+AA190*(Z191-2*Z190+Z189))*($I$175/($H$175^2))</f>
        <v>0.807035112350697</v>
      </c>
      <c r="AC190" s="37" t="n">
        <f aca="false">((($C$609*(($B$175/10^-12)^(1/6))*(10^(3*(0.9-$P190))))*EXP(-($D$609+$E$175)/($F$609*$A$175)))*10^12)*($C$183^2)+($A$181*($C$181^2))+($A$179*($C$179^2))</f>
        <v>0.00035028223576634</v>
      </c>
      <c r="AD190" s="4" t="n">
        <f aca="false">AB190+((AC191-AC190)*(AB191-AB190)+AC190*(AB191-2*AB190+AB189))*($I$175/($H$175^2))</f>
        <v>0.807076605254497</v>
      </c>
      <c r="AE190" s="37" t="n">
        <f aca="false">((($C$609*(($B$175/10^-12)^(1/6))*(10^(3*(0.9-$P190))))*EXP(-($D$609+$E$175)/($F$609*$A$175)))*10^12)*($C$183^2)+($A$181*($C$181^2))+($A$179*($C$179^2))</f>
        <v>0.00035028223576634</v>
      </c>
      <c r="AF190" s="4" t="n">
        <f aca="false">AD190+((AE191-AE190)*(AD191-AD190)+AE190*(AD191-2*AD190+AD189))*($I$175/($H$175^2))</f>
        <v>0.807134470988314</v>
      </c>
      <c r="AG190" s="37" t="n">
        <f aca="false">((($C$609*(($B$175/10^-12)^(1/6))*(10^(3*(0.9-$P190))))*EXP(-($D$609+$E$175)/($F$609*$A$175)))*10^12)*($C$183^2)+($A$181*($C$181^2))+($A$179*($C$179^2))</f>
        <v>0.00035028223576634</v>
      </c>
      <c r="AH190" s="4" t="n">
        <f aca="false">AF190+((AG191-AG190)*(AF191-AF190)+AG190*(AF191-2*AF190+AF189))*($I$175/($H$175^2))</f>
        <v>0.807203865371638</v>
      </c>
      <c r="AI190" s="37" t="n">
        <f aca="false">((($C$609*(($B$175/10^-12)^(1/6))*(10^(3*(0.9-$P190))))*EXP(-($D$609+$E$175)/($F$609*$A$175)))*10^12)*($C$183^2)+($A$181*($C$181^2))+($A$179*($C$179^2))</f>
        <v>0.00035028223576634</v>
      </c>
      <c r="AJ190" s="4" t="n">
        <f aca="false">AH190+((AI191-AI190)*(AH191-AH190)+AI190*(AH191-2*AH190+AH189))*($I$175/($H$175^2))</f>
        <v>0.807283726212727</v>
      </c>
      <c r="AK190" s="37" t="n">
        <f aca="false">((($C$609*(($B$175/10^-12)^(1/6))*(10^(3*(0.9-$P190))))*EXP(-($D$609+$E$175)/($F$609*$A$175)))*10^12)*($C$183^2)+($A$181*($C$181^2))+($A$179*($C$179^2))</f>
        <v>0.00035028223576634</v>
      </c>
      <c r="AL190" s="4" t="n">
        <f aca="false">AJ190+((AK191-AK190)*(AJ191-AJ190)+AK190*(AJ191-2*AJ190+AJ189))*($I$175/($H$175^2))</f>
        <v>0.807371234725478</v>
      </c>
      <c r="AM190" s="37" t="n">
        <f aca="false">((($C$609*(($B$175/10^-12)^(1/6))*(10^(3*(0.9-$P190))))*EXP(-($D$609+$E$175)/($F$609*$A$175)))*10^12)*($C$183^2)+($A$181*($C$181^2))+($A$179*($C$179^2))</f>
        <v>0.00035028223576634</v>
      </c>
      <c r="AN190" s="4" t="n">
        <f aca="false">AL190+((AM191-AM190)*(AL191-AL190)+AM190*(AL191-2*AL190+AL189))*($I$175/($H$175^2))</f>
        <v>0.807464838192902</v>
      </c>
      <c r="AO190" s="37" t="n">
        <f aca="false">((($C$609*(($B$175/10^-12)^(1/6))*(10^(3*(0.9-$P190))))*EXP(-($D$609+$E$175)/($F$609*$A$175)))*10^12)*($C$183^2)+($A$181*($C$181^2))+($A$179*($C$179^2))</f>
        <v>0.00035028223576634</v>
      </c>
      <c r="AP190" s="4" t="n">
        <f aca="false">AN190+((AO191-AO190)*(AN191-AN190)+AO190*(AN191-2*AN190+AN189))*($I$175/($H$175^2))</f>
        <v>0.807562810775586</v>
      </c>
      <c r="AQ190" s="37" t="n">
        <f aca="false">((($C$609*(($B$175/10^-12)^(1/6))*(10^(3*(0.9-$P190))))*EXP(-($D$609+$E$175)/($F$609*$A$175)))*10^12)*($C$183^2)+($A$181*($C$181^2))+($A$179*($C$179^2))</f>
        <v>0.00035028223576634</v>
      </c>
      <c r="AR190" s="4" t="n">
        <f aca="false">AP190+((AQ191-AQ190)*(AP191-AP190)+AQ190*(AP191-2*AP190+AP189))*($I$175/($H$175^2))</f>
        <v>0.807663927416219</v>
      </c>
      <c r="AS190" s="37" t="n">
        <f aca="false">((($C$609*(($B$175/10^-12)^(1/6))*(10^(3*(0.9-$P190))))*EXP(-($D$609+$E$175)/($F$609*$A$175)))*10^12)*($C$183^2)+($A$181*($C$181^2))+($A$179*($C$179^2))</f>
        <v>0.00035028223576634</v>
      </c>
      <c r="AT190" s="4" t="n">
        <f aca="false">AR190+((AS191-AS190)*(AR191-AR190)+AS190*(AR191-2*AR190+AR189))*($I$175/($H$175^2))</f>
        <v>0.807767077536204</v>
      </c>
      <c r="AU190" s="37" t="n">
        <f aca="false">((($C$609*(($B$175/10^-12)^(1/6))*(10^(3*(0.9-$P190))))*EXP(-($D$609+$E$175)/($F$609*$A$175)))*10^12)*($C$183^2)+($A$181*($C$181^2))+($A$179*($C$179^2))</f>
        <v>0.00035028223576634</v>
      </c>
      <c r="AV190" s="4" t="n">
        <f aca="false">AT190+((AU191-AU190)*(AT191-AT190)+AU190*(AT191-2*AT190+AT189))*($I$175/($H$175^2))</f>
        <v>0.807871376834432</v>
      </c>
      <c r="AW190" s="37" t="n">
        <f aca="false">((($C$609*(($B$175/10^-12)^(1/6))*(10^(3*(0.9-$P190))))*EXP(-($D$609+$E$175)/($F$609*$A$175)))*10^12)*($C$183^2)+($A$181*($C$181^2))+($A$179*($C$179^2))</f>
        <v>0.00035028223576634</v>
      </c>
      <c r="AX190" s="4" t="n">
        <f aca="false">AV190+((AW191-AW190)*(AV191-AV190)+AW190*(AV191-2*AV190+AV189))*($I$175/($H$175^2))</f>
        <v>0.807976049091883</v>
      </c>
    </row>
    <row r="191" customFormat="false" ht="12" hidden="false" customHeight="false" outlineLevel="0" collapsed="false">
      <c r="J191" s="1" t="n">
        <v>0.805255017216181</v>
      </c>
      <c r="L191" s="0" t="n">
        <v>208</v>
      </c>
      <c r="M191" s="2" t="n">
        <v>0.807</v>
      </c>
      <c r="O191" s="37" t="n">
        <f aca="false">((($C$609*(($B$175/10^-12)^(1/6))*(10^(3*(0.9-$M191))))*EXP(-($D$609+$E$175)/($F$609*$A$175)))*10^12)*(C$183^2)+(A$181*(C$181^2))+(A$179*(C$179^2))</f>
        <v>0.00035028223576634</v>
      </c>
      <c r="P191" s="4" t="n">
        <f aca="false">M191+((O192-O191)*(M192-M191)+O191*(M192-2*M191+M190))*($I$175/($H$175^2))</f>
        <v>0.807</v>
      </c>
      <c r="Q191" s="37" t="n">
        <f aca="false">((($C$609*(($B$175/10^-12)^(1/6))*(10^(3*(0.9-$P191))))*EXP(-($D$609+$E$175)/($F$609*$A$175)))*10^12)*($C$183^2)+($A$181*($C$181^2))+($A$179*($C$179^2))</f>
        <v>0.00035028223576634</v>
      </c>
      <c r="R191" s="4" t="n">
        <f aca="false">P191+((Q192-Q191)*(P192-P191)+Q191*(P192-2*P191+P190))*($I$175/($H$175^2))</f>
        <v>0.807</v>
      </c>
      <c r="S191" s="37" t="n">
        <f aca="false">((($C$609*(($B$175/10^-12)^(1/6))*(10^(3*(0.9-$P191))))*EXP(-($D$609+$E$175)/($F$609*$A$175)))*10^12)*($C$183^2)+($A$181*($C$181^2))+($A$179*($C$179^2))</f>
        <v>0.00035028223576634</v>
      </c>
      <c r="T191" s="4" t="n">
        <f aca="false">R191+((S192-S191)*(R192-R191)+S191*(R192-2*R191+R190))*($I$175/($H$175^2))</f>
        <v>0.807</v>
      </c>
      <c r="U191" s="37" t="n">
        <f aca="false">((($C$609*(($B$175/10^-12)^(1/6))*(10^(3*(0.9-$P191))))*EXP(-($D$609+$E$175)/($F$609*$A$175)))*10^12)*($C$183^2)+($A$181*($C$181^2))+($A$179*($C$179^2))</f>
        <v>0.00035028223576634</v>
      </c>
      <c r="V191" s="4" t="n">
        <f aca="false">T191+((U192-U191)*(T192-T191)+U191*(T192-2*T191+T190))*($I$175/($H$175^2))</f>
        <v>0.807</v>
      </c>
      <c r="W191" s="37" t="n">
        <f aca="false">((($C$609*(($B$175/10^-12)^(1/6))*(10^(3*(0.9-$P191))))*EXP(-($D$609+$E$175)/($F$609*$A$175)))*10^12)*($C$183^2)+($A$181*($C$181^2))+($A$179*($C$179^2))</f>
        <v>0.00035028223576634</v>
      </c>
      <c r="X191" s="4" t="n">
        <f aca="false">V191+((W192-W191)*(V192-V191)+W191*(V192-2*V191+V190))*($I$175/($H$175^2))</f>
        <v>0.807</v>
      </c>
      <c r="Y191" s="37" t="n">
        <f aca="false">((($C$609*(($B$175/10^-12)^(1/6))*(10^(3*(0.9-$P191))))*EXP(-($D$609+$E$175)/($F$609*$A$175)))*10^12)*($C$183^2)+($A$181*($C$181^2))+($A$179*($C$179^2))</f>
        <v>0.00035028223576634</v>
      </c>
      <c r="Z191" s="4" t="n">
        <f aca="false">X191+((Y192-Y191)*(X192-X191)+Y191*(X192-2*X191+X190))*($I$175/($H$175^2))</f>
        <v>0.807</v>
      </c>
      <c r="AA191" s="37" t="n">
        <f aca="false">((($C$609*(($B$175/10^-12)^(1/6))*(10^(3*(0.9-$P191))))*EXP(-($D$609+$E$175)/($F$609*$A$175)))*10^12)*($C$183^2)+($A$181*($C$181^2))+($A$179*($C$179^2))</f>
        <v>0.00035028223576634</v>
      </c>
      <c r="AB191" s="4" t="n">
        <f aca="false">Z191+((AA192-AA191)*(Z192-Z191)+AA191*(Z192-2*Z191+Z190))*($I$175/($H$175^2))</f>
        <v>0.807002620180314</v>
      </c>
      <c r="AC191" s="37" t="n">
        <f aca="false">((($C$609*(($B$175/10^-12)^(1/6))*(10^(3*(0.9-$P191))))*EXP(-($D$609+$E$175)/($F$609*$A$175)))*10^12)*($C$183^2)+($A$181*($C$181^2))+($A$179*($C$179^2))</f>
        <v>0.00035028223576634</v>
      </c>
      <c r="AD191" s="4" t="n">
        <f aca="false">AB191+((AC192-AC191)*(AB192-AB191)+AC191*(AB192-2*AB191+AB190))*($I$175/($H$175^2))</f>
        <v>0.807013541978452</v>
      </c>
      <c r="AE191" s="37" t="n">
        <f aca="false">((($C$609*(($B$175/10^-12)^(1/6))*(10^(3*(0.9-$P191))))*EXP(-($D$609+$E$175)/($F$609*$A$175)))*10^12)*($C$183^2)+($A$181*($C$181^2))+($A$179*($C$179^2))</f>
        <v>0.00035028223576634</v>
      </c>
      <c r="AF191" s="4" t="n">
        <f aca="false">AD191+((AE192-AE191)*(AD192-AD191)+AE191*(AD192-2*AD191+AD190))*($I$175/($H$175^2))</f>
        <v>0.807031998217646</v>
      </c>
      <c r="AG191" s="37" t="n">
        <f aca="false">((($C$609*(($B$175/10^-12)^(1/6))*(10^(3*(0.9-$P191))))*EXP(-($D$609+$E$175)/($F$609*$A$175)))*10^12)*($C$183^2)+($A$181*($C$181^2))+($A$179*($C$179^2))</f>
        <v>0.00035028223576634</v>
      </c>
      <c r="AH191" s="4" t="n">
        <f aca="false">AF191+((AG192-AG191)*(AF192-AF191)+AG191*(AF192-2*AF191+AF190))*($I$175/($H$175^2))</f>
        <v>0.807059669527129</v>
      </c>
      <c r="AI191" s="37" t="n">
        <f aca="false">((($C$609*(($B$175/10^-12)^(1/6))*(10^(3*(0.9-$P191))))*EXP(-($D$609+$E$175)/($F$609*$A$175)))*10^12)*($C$183^2)+($A$181*($C$181^2))+($A$179*($C$179^2))</f>
        <v>0.00035028223576634</v>
      </c>
      <c r="AJ191" s="4" t="n">
        <f aca="false">AH191+((AI192-AI191)*(AH192-AH191)+AI191*(AH192-2*AH191+AH190))*($I$175/($H$175^2))</f>
        <v>0.807095410149335</v>
      </c>
      <c r="AK191" s="37" t="n">
        <f aca="false">((($C$609*(($B$175/10^-12)^(1/6))*(10^(3*(0.9-$P191))))*EXP(-($D$609+$E$175)/($F$609*$A$175)))*10^12)*($C$183^2)+($A$181*($C$181^2))+($A$179*($C$179^2))</f>
        <v>0.00035028223576634</v>
      </c>
      <c r="AL191" s="4" t="n">
        <f aca="false">AJ191+((AK192-AK191)*(AJ192-AJ191)+AK191*(AJ192-2*AJ191+AJ190))*($I$175/($H$175^2))</f>
        <v>0.80713892182904</v>
      </c>
      <c r="AM191" s="37" t="n">
        <f aca="false">((($C$609*(($B$175/10^-12)^(1/6))*(10^(3*(0.9-$P191))))*EXP(-($D$609+$E$175)/($F$609*$A$175)))*10^12)*($C$183^2)+($A$181*($C$181^2))+($A$179*($C$179^2))</f>
        <v>0.00035028223576634</v>
      </c>
      <c r="AN191" s="4" t="n">
        <f aca="false">AL191+((AM192-AM191)*(AL192-AL191)+AM191*(AL192-2*AL191+AL190))*($I$175/($H$175^2))</f>
        <v>0.807189111143711</v>
      </c>
      <c r="AO191" s="37" t="n">
        <f aca="false">((($C$609*(($B$175/10^-12)^(1/6))*(10^(3*(0.9-$P191))))*EXP(-($D$609+$E$175)/($F$609*$A$175)))*10^12)*($C$183^2)+($A$181*($C$181^2))+($A$179*($C$179^2))</f>
        <v>0.00035028223576634</v>
      </c>
      <c r="AP191" s="4" t="n">
        <f aca="false">AN191+((AO192-AO191)*(AN192-AN191)+AO191*(AN192-2*AN191+AN190))*($I$175/($H$175^2))</f>
        <v>0.807245170212023</v>
      </c>
      <c r="AQ191" s="37" t="n">
        <f aca="false">((($C$609*(($B$175/10^-12)^(1/6))*(10^(3*(0.9-$P191))))*EXP(-($D$609+$E$175)/($F$609*$A$175)))*10^12)*($C$183^2)+($A$181*($C$181^2))+($A$179*($C$179^2))</f>
        <v>0.00035028223576634</v>
      </c>
      <c r="AR191" s="4" t="n">
        <f aca="false">AP191+((AQ192-AQ191)*(AP192-AP191)+AQ191*(AP192-2*AP191+AP190))*($I$175/($H$175^2))</f>
        <v>0.807306159713802</v>
      </c>
      <c r="AS191" s="37" t="n">
        <f aca="false">((($C$609*(($B$175/10^-12)^(1/6))*(10^(3*(0.9-$P191))))*EXP(-($D$609+$E$175)/($F$609*$A$175)))*10^12)*($C$183^2)+($A$181*($C$181^2))+($A$179*($C$179^2))</f>
        <v>0.00035028223576634</v>
      </c>
      <c r="AT191" s="4" t="n">
        <f aca="false">AR191+((AS192-AS191)*(AR192-AR191)+AS191*(AR192-2*AR191+AR190))*($I$175/($H$175^2))</f>
        <v>0.807371283310881</v>
      </c>
      <c r="AU191" s="37" t="n">
        <f aca="false">((($C$609*(($B$175/10^-12)^(1/6))*(10^(3*(0.9-$P191))))*EXP(-($D$609+$E$175)/($F$609*$A$175)))*10^12)*($C$183^2)+($A$181*($C$181^2))+($A$179*($C$179^2))</f>
        <v>0.00035028223576634</v>
      </c>
      <c r="AV191" s="4" t="n">
        <f aca="false">AT191+((AU192-AU191)*(AT192-AT191)+AU191*(AT192-2*AT191+AT190))*($I$175/($H$175^2))</f>
        <v>0.80743978032867</v>
      </c>
      <c r="AW191" s="37" t="n">
        <f aca="false">((($C$609*(($B$175/10^-12)^(1/6))*(10^(3*(0.9-$P191))))*EXP(-($D$609+$E$175)/($F$609*$A$175)))*10^12)*($C$183^2)+($A$181*($C$181^2))+($A$179*($C$179^2))</f>
        <v>0.00035028223576634</v>
      </c>
      <c r="AX191" s="4" t="n">
        <f aca="false">AV191+((AW192-AW191)*(AV192-AV191)+AW191*(AV192-2*AV191+AV190))*($I$175/($H$175^2))</f>
        <v>0.807510980843897</v>
      </c>
    </row>
    <row r="192" customFormat="false" ht="12" hidden="false" customHeight="false" outlineLevel="0" collapsed="false">
      <c r="J192" s="1" t="n">
        <v>0.80536034835947</v>
      </c>
      <c r="L192" s="0" t="n">
        <v>221</v>
      </c>
      <c r="M192" s="2" t="n">
        <v>0.807</v>
      </c>
      <c r="O192" s="37" t="n">
        <f aca="false">((($C$609*(($B$175/10^-12)^(1/6))*(10^(3*(0.9-$M192))))*EXP(-($D$609+$E$175)/($F$609*$A$175)))*10^12)*(C$183^2)+(A$181*(C$181^2))+(A$179*(C$179^2))</f>
        <v>0.00035028223576634</v>
      </c>
      <c r="P192" s="4" t="n">
        <f aca="false">M192+((O193-O192)*(M193-M192)+O192*(M193-2*M192+M191))*($I$175/($H$175^2))</f>
        <v>0.807</v>
      </c>
      <c r="Q192" s="37" t="n">
        <f aca="false">((($C$609*(($B$175/10^-12)^(1/6))*(10^(3*(0.9-$P192))))*EXP(-($D$609+$E$175)/($F$609*$A$175)))*10^12)*($C$183^2)+($A$181*($C$181^2))+($A$179*($C$179^2))</f>
        <v>0.00035028223576634</v>
      </c>
      <c r="R192" s="4" t="n">
        <f aca="false">P192+((Q193-Q192)*(P193-P192)+Q192*(P193-2*P192+P191))*($I$175/($H$175^2))</f>
        <v>0.807</v>
      </c>
      <c r="S192" s="37" t="n">
        <f aca="false">((($C$609*(($B$175/10^-12)^(1/6))*(10^(3*(0.9-$P192))))*EXP(-($D$609+$E$175)/($F$609*$A$175)))*10^12)*($C$183^2)+($A$181*($C$181^2))+($A$179*($C$179^2))</f>
        <v>0.00035028223576634</v>
      </c>
      <c r="T192" s="4" t="n">
        <f aca="false">R192+((S193-S192)*(R193-R192)+S192*(R193-2*R192+R191))*($I$175/($H$175^2))</f>
        <v>0.807</v>
      </c>
      <c r="U192" s="37" t="n">
        <f aca="false">((($C$609*(($B$175/10^-12)^(1/6))*(10^(3*(0.9-$P192))))*EXP(-($D$609+$E$175)/($F$609*$A$175)))*10^12)*($C$183^2)+($A$181*($C$181^2))+($A$179*($C$179^2))</f>
        <v>0.00035028223576634</v>
      </c>
      <c r="V192" s="4" t="n">
        <f aca="false">T192+((U193-U192)*(T193-T192)+U192*(T193-2*T192+T191))*($I$175/($H$175^2))</f>
        <v>0.807</v>
      </c>
      <c r="W192" s="37" t="n">
        <f aca="false">((($C$609*(($B$175/10^-12)^(1/6))*(10^(3*(0.9-$P192))))*EXP(-($D$609+$E$175)/($F$609*$A$175)))*10^12)*($C$183^2)+($A$181*($C$181^2))+($A$179*($C$179^2))</f>
        <v>0.00035028223576634</v>
      </c>
      <c r="X192" s="4" t="n">
        <f aca="false">V192+((W193-W192)*(V193-V192)+W192*(V193-2*V192+V191))*($I$175/($H$175^2))</f>
        <v>0.807</v>
      </c>
      <c r="Y192" s="37" t="n">
        <f aca="false">((($C$609*(($B$175/10^-12)^(1/6))*(10^(3*(0.9-$P192))))*EXP(-($D$609+$E$175)/($F$609*$A$175)))*10^12)*($C$183^2)+($A$181*($C$181^2))+($A$179*($C$179^2))</f>
        <v>0.00035028223576634</v>
      </c>
      <c r="Z192" s="4" t="n">
        <f aca="false">X192+((Y193-Y192)*(X193-X192)+Y192*(X193-2*X192+X191))*($I$175/($H$175^2))</f>
        <v>0.807</v>
      </c>
      <c r="AA192" s="37" t="n">
        <f aca="false">((($C$609*(($B$175/10^-12)^(1/6))*(10^(3*(0.9-$P192))))*EXP(-($D$609+$E$175)/($F$609*$A$175)))*10^12)*($C$183^2)+($A$181*($C$181^2))+($A$179*($C$179^2))</f>
        <v>0.00035028223576634</v>
      </c>
      <c r="AB192" s="4" t="n">
        <f aca="false">Z192+((AA193-AA192)*(Z193-Z192)+AA192*(Z193-2*Z192+Z191))*($I$175/($H$175^2))</f>
        <v>0.807</v>
      </c>
      <c r="AC192" s="37" t="n">
        <f aca="false">((($C$609*(($B$175/10^-12)^(1/6))*(10^(3*(0.9-$P192))))*EXP(-($D$609+$E$175)/($F$609*$A$175)))*10^12)*($C$183^2)+($A$181*($C$181^2))+($A$179*($C$179^2))</f>
        <v>0.00035028223576634</v>
      </c>
      <c r="AD192" s="4" t="n">
        <f aca="false">AB192+((AC193-AC192)*(AB193-AB192)+AC192*(AB193-2*AB192+AB191))*($I$175/($H$175^2))</f>
        <v>0.807000957990425</v>
      </c>
      <c r="AE192" s="37" t="n">
        <f aca="false">((($C$609*(($B$175/10^-12)^(1/6))*(10^(3*(0.9-$P192))))*EXP(-($D$609+$E$175)/($F$609*$A$175)))*10^12)*($C$183^2)+($A$181*($C$181^2))+($A$179*($C$179^2))</f>
        <v>0.00035028223576634</v>
      </c>
      <c r="AF192" s="4" t="n">
        <f aca="false">AD192+((AE193-AE192)*(AD193-AD192)+AE192*(AD193-2*AD192+AD191))*($I$175/($H$175^2))</f>
        <v>0.807005208688108</v>
      </c>
      <c r="AG192" s="37" t="n">
        <f aca="false">((($C$609*(($B$175/10^-12)^(1/6))*(10^(3*(0.9-$P192))))*EXP(-($D$609+$E$175)/($F$609*$A$175)))*10^12)*($C$183^2)+($A$181*($C$181^2))+($A$179*($C$179^2))</f>
        <v>0.00035028223576634</v>
      </c>
      <c r="AH192" s="4" t="n">
        <f aca="false">AF192+((AG193-AG192)*(AF193-AF192)+AG192*(AF193-2*AF192+AF191))*($I$175/($H$175^2))</f>
        <v>0.807013227138423</v>
      </c>
      <c r="AI192" s="37" t="n">
        <f aca="false">((($C$609*(($B$175/10^-12)^(1/6))*(10^(3*(0.9-$P192))))*EXP(-($D$609+$E$175)/($F$609*$A$175)))*10^12)*($C$183^2)+($A$181*($C$181^2))+($A$179*($C$179^2))</f>
        <v>0.00035028223576634</v>
      </c>
      <c r="AJ192" s="4" t="n">
        <f aca="false">AH192+((AI193-AI192)*(AH193-AH192)+AI192*(AH193-2*AH192+AH191))*($I$175/($H$175^2))</f>
        <v>0.807026102004561</v>
      </c>
      <c r="AK192" s="37" t="n">
        <f aca="false">((($C$609*(($B$175/10^-12)^(1/6))*(10^(3*(0.9-$P192))))*EXP(-($D$609+$E$175)/($F$609*$A$175)))*10^12)*($C$183^2)+($A$181*($C$181^2))+($A$179*($C$179^2))</f>
        <v>0.00035028223576634</v>
      </c>
      <c r="AL192" s="4" t="n">
        <f aca="false">AJ192+((AK193-AK192)*(AJ193-AJ192)+AK192*(AJ193-2*AJ192+AJ191))*($I$175/($H$175^2))</f>
        <v>0.807043880716097</v>
      </c>
      <c r="AM192" s="37" t="n">
        <f aca="false">((($C$609*(($B$175/10^-12)^(1/6))*(10^(3*(0.9-$P192))))*EXP(-($D$609+$E$175)/($F$609*$A$175)))*10^12)*($C$183^2)+($A$181*($C$181^2))+($A$179*($C$179^2))</f>
        <v>0.00035028223576634</v>
      </c>
      <c r="AN192" s="4" t="n">
        <f aca="false">AL192+((AM193-AM192)*(AL193-AL192)+AM192*(AL193-2*AL192+AL191))*($I$175/($H$175^2))</f>
        <v>0.807066710122951</v>
      </c>
      <c r="AO192" s="37" t="n">
        <f aca="false">((($C$609*(($B$175/10^-12)^(1/6))*(10^(3*(0.9-$P192))))*EXP(-($D$609+$E$175)/($F$609*$A$175)))*10^12)*($C$183^2)+($A$181*($C$181^2))+($A$179*($C$179^2))</f>
        <v>0.00035028223576634</v>
      </c>
      <c r="AP192" s="4" t="n">
        <f aca="false">AN192+((AO193-AO192)*(AN193-AN192)+AO192*(AN193-2*AN192+AN191))*($I$175/($H$175^2))</f>
        <v>0.807094340806145</v>
      </c>
      <c r="AQ192" s="37" t="n">
        <f aca="false">((($C$609*(($B$175/10^-12)^(1/6))*(10^(3*(0.9-$P192))))*EXP(-($D$609+$E$175)/($F$609*$A$175)))*10^12)*($C$183^2)+($A$181*($C$181^2))+($A$179*($C$179^2))</f>
        <v>0.00035028223576634</v>
      </c>
      <c r="AR192" s="4" t="n">
        <f aca="false">AP192+((AQ193-AQ192)*(AP193-AP192)+AQ192*(AP193-2*AP192+AP191))*($I$175/($H$175^2))</f>
        <v>0.807126510249843</v>
      </c>
      <c r="AS192" s="37" t="n">
        <f aca="false">((($C$609*(($B$175/10^-12)^(1/6))*(10^(3*(0.9-$P192))))*EXP(-($D$609+$E$175)/($F$609*$A$175)))*10^12)*($C$183^2)+($A$181*($C$181^2))+($A$179*($C$179^2))</f>
        <v>0.00035028223576634</v>
      </c>
      <c r="AT192" s="4" t="n">
        <f aca="false">AR192+((AS193-AS192)*(AR193-AR192)+AS192*(AR193-2*AR192+AR191))*($I$175/($H$175^2))</f>
        <v>0.807162833899043</v>
      </c>
      <c r="AU192" s="37" t="n">
        <f aca="false">((($C$609*(($B$175/10^-12)^(1/6))*(10^(3*(0.9-$P192))))*EXP(-($D$609+$E$175)/($F$609*$A$175)))*10^12)*($C$183^2)+($A$181*($C$181^2))+($A$179*($C$179^2))</f>
        <v>0.00035028223576634</v>
      </c>
      <c r="AV192" s="4" t="n">
        <f aca="false">AT192+((AU193-AU192)*(AT193-AT192)+AU192*(AT193-2*AT192+AT191))*($I$175/($H$175^2))</f>
        <v>0.807202922917773</v>
      </c>
      <c r="AW192" s="37" t="n">
        <f aca="false">((($C$609*(($B$175/10^-12)^(1/6))*(10^(3*(0.9-$P192))))*EXP(-($D$609+$E$175)/($F$609*$A$175)))*10^12)*($C$183^2)+($A$181*($C$181^2))+($A$179*($C$179^2))</f>
        <v>0.00035028223576634</v>
      </c>
      <c r="AX192" s="4" t="n">
        <f aca="false">AV192+((AW193-AW192)*(AV193-AV192)+AW192*(AV193-2*AV192+AV191))*($I$175/($H$175^2))</f>
        <v>0.807246366354905</v>
      </c>
    </row>
    <row r="193" customFormat="false" ht="12" hidden="false" customHeight="false" outlineLevel="0" collapsed="false">
      <c r="J193" s="1" t="n">
        <v>0.806548864377402</v>
      </c>
      <c r="L193" s="0" t="n">
        <v>234</v>
      </c>
      <c r="M193" s="2" t="n">
        <v>0.807</v>
      </c>
      <c r="O193" s="37" t="n">
        <f aca="false">((($C$609*(($B$175/10^-12)^(1/6))*(10^(3*(0.9-$M193))))*EXP(-($D$609+$E$175)/($F$609*$A$175)))*10^12)*(C$183^2)+(A$181*(C$181^2))+(A$179*(C$179^2))</f>
        <v>0.00035028223576634</v>
      </c>
      <c r="P193" s="4" t="n">
        <f aca="false">M193+((O194-O193)*(M194-M193)+O193*(M194-2*M193+M192))*($I$175/($H$175^2))</f>
        <v>0.807</v>
      </c>
      <c r="Q193" s="37" t="n">
        <f aca="false">((($C$609*(($B$175/10^-12)^(1/6))*(10^(3*(0.9-$P193))))*EXP(-($D$609+$E$175)/($F$609*$A$175)))*10^12)*($C$183^2)+($A$181*($C$181^2))+($A$179*($C$179^2))</f>
        <v>0.00035028223576634</v>
      </c>
      <c r="R193" s="4" t="n">
        <f aca="false">P193+((Q194-Q193)*(P194-P193)+Q193*(P194-2*P193+P192))*($I$175/($H$175^2))</f>
        <v>0.807</v>
      </c>
      <c r="S193" s="37" t="n">
        <f aca="false">((($C$609*(($B$175/10^-12)^(1/6))*(10^(3*(0.9-$P193))))*EXP(-($D$609+$E$175)/($F$609*$A$175)))*10^12)*($C$183^2)+($A$181*($C$181^2))+($A$179*($C$179^2))</f>
        <v>0.00035028223576634</v>
      </c>
      <c r="T193" s="4" t="n">
        <f aca="false">R193+((S194-S193)*(R194-R193)+S193*(R194-2*R193+R192))*($I$175/($H$175^2))</f>
        <v>0.807</v>
      </c>
      <c r="U193" s="37" t="n">
        <f aca="false">((($C$609*(($B$175/10^-12)^(1/6))*(10^(3*(0.9-$P193))))*EXP(-($D$609+$E$175)/($F$609*$A$175)))*10^12)*($C$183^2)+($A$181*($C$181^2))+($A$179*($C$179^2))</f>
        <v>0.00035028223576634</v>
      </c>
      <c r="V193" s="4" t="n">
        <f aca="false">T193+((U194-U193)*(T194-T193)+U193*(T194-2*T193+T192))*($I$175/($H$175^2))</f>
        <v>0.807</v>
      </c>
      <c r="W193" s="37" t="n">
        <f aca="false">((($C$609*(($B$175/10^-12)^(1/6))*(10^(3*(0.9-$P193))))*EXP(-($D$609+$E$175)/($F$609*$A$175)))*10^12)*($C$183^2)+($A$181*($C$181^2))+($A$179*($C$179^2))</f>
        <v>0.00035028223576634</v>
      </c>
      <c r="X193" s="4" t="n">
        <f aca="false">V193+((W194-W193)*(V194-V193)+W193*(V194-2*V193+V192))*($I$175/($H$175^2))</f>
        <v>0.807</v>
      </c>
      <c r="Y193" s="37" t="n">
        <f aca="false">((($C$609*(($B$175/10^-12)^(1/6))*(10^(3*(0.9-$P193))))*EXP(-($D$609+$E$175)/($F$609*$A$175)))*10^12)*($C$183^2)+($A$181*($C$181^2))+($A$179*($C$179^2))</f>
        <v>0.00035028223576634</v>
      </c>
      <c r="Z193" s="4" t="n">
        <f aca="false">X193+((Y194-Y193)*(X194-X193)+Y193*(X194-2*X193+X192))*($I$175/($H$175^2))</f>
        <v>0.807</v>
      </c>
      <c r="AA193" s="37" t="n">
        <f aca="false">((($C$609*(($B$175/10^-12)^(1/6))*(10^(3*(0.9-$P193))))*EXP(-($D$609+$E$175)/($F$609*$A$175)))*10^12)*($C$183^2)+($A$181*($C$181^2))+($A$179*($C$179^2))</f>
        <v>0.00035028223576634</v>
      </c>
      <c r="AB193" s="4" t="n">
        <f aca="false">Z193+((AA194-AA193)*(Z194-Z193)+AA193*(Z194-2*Z193+Z192))*($I$175/($H$175^2))</f>
        <v>0.807</v>
      </c>
      <c r="AC193" s="37" t="n">
        <f aca="false">((($C$609*(($B$175/10^-12)^(1/6))*(10^(3*(0.9-$P193))))*EXP(-($D$609+$E$175)/($F$609*$A$175)))*10^12)*($C$183^2)+($A$181*($C$181^2))+($A$179*($C$179^2))</f>
        <v>0.00035028223576634</v>
      </c>
      <c r="AD193" s="4" t="n">
        <f aca="false">AB193+((AC194-AC193)*(AB194-AB193)+AC193*(AB194-2*AB193+AB192))*($I$175/($H$175^2))</f>
        <v>0.807</v>
      </c>
      <c r="AE193" s="37" t="n">
        <f aca="false">((($C$609*(($B$175/10^-12)^(1/6))*(10^(3*(0.9-$P193))))*EXP(-($D$609+$E$175)/($F$609*$A$175)))*10^12)*($C$183^2)+($A$181*($C$181^2))+($A$179*($C$179^2))</f>
        <v>0.00035028223576634</v>
      </c>
      <c r="AF193" s="4" t="n">
        <f aca="false">AD193+((AE194-AE193)*(AD194-AD193)+AE193*(AD194-2*AD193+AD192))*($I$175/($H$175^2))</f>
        <v>0.807000350260496</v>
      </c>
      <c r="AG193" s="37" t="n">
        <f aca="false">((($C$609*(($B$175/10^-12)^(1/6))*(10^(3*(0.9-$P193))))*EXP(-($D$609+$E$175)/($F$609*$A$175)))*10^12)*($C$183^2)+($A$181*($C$181^2))+($A$179*($C$179^2))</f>
        <v>0.00035028223576634</v>
      </c>
      <c r="AH193" s="4" t="n">
        <f aca="false">AF193+((AG194-AG193)*(AF194-AF193)+AG193*(AF194-2*AF193+AF192))*($I$175/($H$175^2))</f>
        <v>0.807001998536727</v>
      </c>
      <c r="AI193" s="37" t="n">
        <f aca="false">((($C$609*(($B$175/10^-12)^(1/6))*(10^(3*(0.9-$P193))))*EXP(-($D$609+$E$175)/($F$609*$A$175)))*10^12)*($C$183^2)+($A$181*($C$181^2))+($A$179*($C$179^2))</f>
        <v>0.00035028223576634</v>
      </c>
      <c r="AJ193" s="4" t="n">
        <f aca="false">AH193+((AI194-AI193)*(AH194-AH193)+AI193*(AH194-2*AH193+AH192))*($I$175/($H$175^2))</f>
        <v>0.807005420055557</v>
      </c>
      <c r="AK193" s="37" t="n">
        <f aca="false">((($C$609*(($B$175/10^-12)^(1/6))*(10^(3*(0.9-$P193))))*EXP(-($D$609+$E$175)/($F$609*$A$175)))*10^12)*($C$183^2)+($A$181*($C$181^2))+($A$179*($C$179^2))</f>
        <v>0.00035028223576634</v>
      </c>
      <c r="AL193" s="4" t="n">
        <f aca="false">AJ193+((AK194-AK193)*(AJ194-AJ193)+AK193*(AJ194-2*AJ193+AJ192))*($I$175/($H$175^2))</f>
        <v>0.807011279853944</v>
      </c>
      <c r="AM193" s="37" t="n">
        <f aca="false">((($C$609*(($B$175/10^-12)^(1/6))*(10^(3*(0.9-$P193))))*EXP(-($D$609+$E$175)/($F$609*$A$175)))*10^12)*($C$183^2)+($A$181*($C$181^2))+($A$179*($C$179^2))</f>
        <v>0.00035028223576634</v>
      </c>
      <c r="AN193" s="4" t="n">
        <f aca="false">AL193+((AM194-AM193)*(AL194-AL193)+AM193*(AL194-2*AL193+AL192))*($I$175/($H$175^2))</f>
        <v>0.807019881227177</v>
      </c>
      <c r="AO193" s="37" t="n">
        <f aca="false">((($C$609*(($B$175/10^-12)^(1/6))*(10^(3*(0.9-$P193))))*EXP(-($D$609+$E$175)/($F$609*$A$175)))*10^12)*($C$183^2)+($A$181*($C$181^2))+($A$179*($C$179^2))</f>
        <v>0.00035028223576634</v>
      </c>
      <c r="AP193" s="4" t="n">
        <f aca="false">AN193+((AO194-AO193)*(AN194-AN193)+AO193*(AN194-2*AN193+AN192))*($I$175/($H$175^2))</f>
        <v>0.807031497397674</v>
      </c>
      <c r="AQ193" s="37" t="n">
        <f aca="false">((($C$609*(($B$175/10^-12)^(1/6))*(10^(3*(0.9-$P193))))*EXP(-($D$609+$E$175)/($F$609*$A$175)))*10^12)*($C$183^2)+($A$181*($C$181^2))+($A$179*($C$179^2))</f>
        <v>0.00035028223576634</v>
      </c>
      <c r="AR193" s="4" t="n">
        <f aca="false">AP193+((AQ194-AQ193)*(AP194-AP193)+AQ193*(AP194-2*AP193+AP192))*($I$175/($H$175^2))</f>
        <v>0.807046208867072</v>
      </c>
      <c r="AS193" s="37" t="n">
        <f aca="false">((($C$609*(($B$175/10^-12)^(1/6))*(10^(3*(0.9-$P193))))*EXP(-($D$609+$E$175)/($F$609*$A$175)))*10^12)*($C$183^2)+($A$181*($C$181^2))+($A$179*($C$179^2))</f>
        <v>0.00035028223576634</v>
      </c>
      <c r="AT193" s="4" t="n">
        <f aca="false">AR193+((AS194-AS193)*(AR194-AR193)+AS193*(AR194-2*AR193+AR192))*($I$175/($H$175^2))</f>
        <v>0.807064031154741</v>
      </c>
      <c r="AU193" s="37" t="n">
        <f aca="false">((($C$609*(($B$175/10^-12)^(1/6))*(10^(3*(0.9-$P193))))*EXP(-($D$609+$E$175)/($F$609*$A$175)))*10^12)*($C$183^2)+($A$181*($C$181^2))+($A$179*($C$179^2))</f>
        <v>0.00035028223576634</v>
      </c>
      <c r="AV193" s="4" t="n">
        <f aca="false">AT193+((AU194-AU193)*(AT194-AT193)+AU193*(AT194-2*AT193+AT192))*($I$175/($H$175^2))</f>
        <v>0.807084886776608</v>
      </c>
      <c r="AW193" s="37" t="n">
        <f aca="false">((($C$609*(($B$175/10^-12)^(1/6))*(10^(3*(0.9-$P193))))*EXP(-($D$609+$E$175)/($F$609*$A$175)))*10^12)*($C$183^2)+($A$181*($C$181^2))+($A$179*($C$179^2))</f>
        <v>0.00035028223576634</v>
      </c>
      <c r="AX193" s="4" t="n">
        <f aca="false">AV193+((AW194-AW193)*(AV194-AV193)+AW193*(AV194-2*AV193+AV192))*($I$175/($H$175^2))</f>
        <v>0.807108654137117</v>
      </c>
    </row>
    <row r="194" customFormat="false" ht="12" hidden="false" customHeight="false" outlineLevel="0" collapsed="false">
      <c r="J194" s="1" t="n">
        <v>0.807624412671031</v>
      </c>
      <c r="L194" s="0" t="n">
        <v>247</v>
      </c>
      <c r="M194" s="2" t="n">
        <v>0.807</v>
      </c>
      <c r="O194" s="37" t="n">
        <f aca="false">((($C$609*(($B$175/10^-12)^(1/6))*(10^(3*(0.9-$M194))))*EXP(-($D$609+$E$175)/($F$609*$A$175)))*10^12)*(C$183^2)+(A$181*(C$181^2))+(A$179*(C$179^2))</f>
        <v>0.00035028223576634</v>
      </c>
      <c r="P194" s="4" t="n">
        <f aca="false">M194+((O195-O194)*(M195-M194)+O194*(M195-2*M194+M193))*($I$175/($H$175^2))</f>
        <v>0.807</v>
      </c>
      <c r="Q194" s="37" t="n">
        <f aca="false">((($C$609*(($B$175/10^-12)^(1/6))*(10^(3*(0.9-$P194))))*EXP(-($D$609+$E$175)/($F$609*$A$175)))*10^12)*($C$183^2)+($A$181*($C$181^2))+($A$179*($C$179^2))</f>
        <v>0.00035028223576634</v>
      </c>
      <c r="R194" s="4" t="n">
        <f aca="false">P194+((Q195-Q194)*(P195-P194)+Q194*(P195-2*P194+P193))*($I$175/($H$175^2))</f>
        <v>0.807</v>
      </c>
      <c r="S194" s="37" t="n">
        <f aca="false">((($C$609*(($B$175/10^-12)^(1/6))*(10^(3*(0.9-$P194))))*EXP(-($D$609+$E$175)/($F$609*$A$175)))*10^12)*($C$183^2)+($A$181*($C$181^2))+($A$179*($C$179^2))</f>
        <v>0.00035028223576634</v>
      </c>
      <c r="T194" s="4" t="n">
        <f aca="false">R194+((S195-S194)*(R195-R194)+S194*(R195-2*R194+R193))*($I$175/($H$175^2))</f>
        <v>0.807</v>
      </c>
      <c r="U194" s="37" t="n">
        <f aca="false">((($C$609*(($B$175/10^-12)^(1/6))*(10^(3*(0.9-$P194))))*EXP(-($D$609+$E$175)/($F$609*$A$175)))*10^12)*($C$183^2)+($A$181*($C$181^2))+($A$179*($C$179^2))</f>
        <v>0.00035028223576634</v>
      </c>
      <c r="V194" s="4" t="n">
        <f aca="false">T194+((U195-U194)*(T195-T194)+U194*(T195-2*T194+T193))*($I$175/($H$175^2))</f>
        <v>0.807</v>
      </c>
      <c r="W194" s="37" t="n">
        <f aca="false">((($C$609*(($B$175/10^-12)^(1/6))*(10^(3*(0.9-$P194))))*EXP(-($D$609+$E$175)/($F$609*$A$175)))*10^12)*($C$183^2)+($A$181*($C$181^2))+($A$179*($C$179^2))</f>
        <v>0.00035028223576634</v>
      </c>
      <c r="X194" s="4" t="n">
        <f aca="false">V194+((W195-W194)*(V195-V194)+W194*(V195-2*V194+V193))*($I$175/($H$175^2))</f>
        <v>0.807</v>
      </c>
      <c r="Y194" s="37" t="n">
        <f aca="false">((($C$609*(($B$175/10^-12)^(1/6))*(10^(3*(0.9-$P194))))*EXP(-($D$609+$E$175)/($F$609*$A$175)))*10^12)*($C$183^2)+($A$181*($C$181^2))+($A$179*($C$179^2))</f>
        <v>0.00035028223576634</v>
      </c>
      <c r="Z194" s="4" t="n">
        <f aca="false">X194+((Y195-Y194)*(X195-X194)+Y194*(X195-2*X194+X193))*($I$175/($H$175^2))</f>
        <v>0.807</v>
      </c>
      <c r="AA194" s="37" t="n">
        <f aca="false">((($C$609*(($B$175/10^-12)^(1/6))*(10^(3*(0.9-$P194))))*EXP(-($D$609+$E$175)/($F$609*$A$175)))*10^12)*($C$183^2)+($A$181*($C$181^2))+($A$179*($C$179^2))</f>
        <v>0.00035028223576634</v>
      </c>
      <c r="AB194" s="4" t="n">
        <f aca="false">Z194+((AA195-AA194)*(Z195-Z194)+AA194*(Z195-2*Z194+Z193))*($I$175/($H$175^2))</f>
        <v>0.807</v>
      </c>
      <c r="AC194" s="37" t="n">
        <f aca="false">((($C$609*(($B$175/10^-12)^(1/6))*(10^(3*(0.9-$P194))))*EXP(-($D$609+$E$175)/($F$609*$A$175)))*10^12)*($C$183^2)+($A$181*($C$181^2))+($A$179*($C$179^2))</f>
        <v>0.00035028223576634</v>
      </c>
      <c r="AD194" s="4" t="n">
        <f aca="false">AB194+((AC195-AC194)*(AB195-AB194)+AC194*(AB195-2*AB194+AB193))*($I$175/($H$175^2))</f>
        <v>0.807</v>
      </c>
      <c r="AE194" s="37" t="n">
        <f aca="false">((($C$609*(($B$175/10^-12)^(1/6))*(10^(3*(0.9-$P194))))*EXP(-($D$609+$E$175)/($F$609*$A$175)))*10^12)*($C$183^2)+($A$181*($C$181^2))+($A$179*($C$179^2))</f>
        <v>0.00035028223576634</v>
      </c>
      <c r="AF194" s="4" t="n">
        <f aca="false">AD194+((AE195-AE194)*(AD195-AD194)+AE194*(AD195-2*AD194+AD193))*($I$175/($H$175^2))</f>
        <v>0.807</v>
      </c>
      <c r="AG194" s="37" t="n">
        <f aca="false">((($C$609*(($B$175/10^-12)^(1/6))*(10^(3*(0.9-$P194))))*EXP(-($D$609+$E$175)/($F$609*$A$175)))*10^12)*($C$183^2)+($A$181*($C$181^2))+($A$179*($C$179^2))</f>
        <v>0.00035028223576634</v>
      </c>
      <c r="AH194" s="4" t="n">
        <f aca="false">AF194+((AG195-AG194)*(AF195-AF194)+AG194*(AF195-2*AF194+AF193))*($I$175/($H$175^2))</f>
        <v>0.807000128062256</v>
      </c>
      <c r="AI194" s="37" t="n">
        <f aca="false">((($C$609*(($B$175/10^-12)^(1/6))*(10^(3*(0.9-$P194))))*EXP(-($D$609+$E$175)/($F$609*$A$175)))*10^12)*($C$183^2)+($A$181*($C$181^2))+($A$179*($C$179^2))</f>
        <v>0.00035028223576634</v>
      </c>
      <c r="AJ194" s="4" t="n">
        <f aca="false">AH194+((AI195-AI194)*(AH195-AH194)+AI194*(AH195-2*AH194+AH193))*($I$175/($H$175^2))</f>
        <v>0.807000765123076</v>
      </c>
      <c r="AK194" s="37" t="n">
        <f aca="false">((($C$609*(($B$175/10^-12)^(1/6))*(10^(3*(0.9-$P194))))*EXP(-($D$609+$E$175)/($F$609*$A$175)))*10^12)*($C$183^2)+($A$181*($C$181^2))+($A$179*($C$179^2))</f>
        <v>0.00035028223576634</v>
      </c>
      <c r="AL194" s="4" t="n">
        <f aca="false">AJ194+((AK195-AK194)*(AJ195-AJ194)+AK194*(AJ195-2*AJ194+AJ193))*($I$175/($H$175^2))</f>
        <v>0.807002204434445</v>
      </c>
      <c r="AM194" s="37" t="n">
        <f aca="false">((($C$609*(($B$175/10^-12)^(1/6))*(10^(3*(0.9-$P194))))*EXP(-($D$609+$E$175)/($F$609*$A$175)))*10^12)*($C$183^2)+($A$181*($C$181^2))+($A$179*($C$179^2))</f>
        <v>0.00035028223576634</v>
      </c>
      <c r="AN194" s="4" t="n">
        <f aca="false">AL194+((AM195-AM194)*(AL195-AL194)+AM194*(AL195-2*AL194+AL193))*($I$175/($H$175^2))</f>
        <v>0.807004823485322</v>
      </c>
      <c r="AO194" s="37" t="n">
        <f aca="false">((($C$609*(($B$175/10^-12)^(1/6))*(10^(3*(0.9-$P194))))*EXP(-($D$609+$E$175)/($F$609*$A$175)))*10^12)*($C$183^2)+($A$181*($C$181^2))+($A$179*($C$179^2))</f>
        <v>0.00035028223576634</v>
      </c>
      <c r="AP194" s="4" t="n">
        <f aca="false">AN194+((AO195-AO194)*(AN195-AN194)+AO194*(AN195-2*AN194+AN193))*($I$175/($H$175^2))</f>
        <v>0.807008891032791</v>
      </c>
      <c r="AQ194" s="37" t="n">
        <f aca="false">((($C$609*(($B$175/10^-12)^(1/6))*(10^(3*(0.9-$P194))))*EXP(-($D$609+$E$175)/($F$609*$A$175)))*10^12)*($C$183^2)+($A$181*($C$181^2))+($A$179*($C$179^2))</f>
        <v>0.00035028223576634</v>
      </c>
      <c r="AR194" s="4" t="n">
        <f aca="false">AP194+((AQ195-AQ194)*(AP195-AP194)+AQ194*(AP195-2*AP194+AP193))*($I$175/($H$175^2))</f>
        <v>0.807014652864275</v>
      </c>
      <c r="AS194" s="37" t="n">
        <f aca="false">((($C$609*(($B$175/10^-12)^(1/6))*(10^(3*(0.9-$P194))))*EXP(-($D$609+$E$175)/($F$609*$A$175)))*10^12)*($C$183^2)+($A$181*($C$181^2))+($A$179*($C$179^2))</f>
        <v>0.00035028223576634</v>
      </c>
      <c r="AT194" s="4" t="n">
        <f aca="false">AR194+((AS195-AS194)*(AR195-AR194)+AS194*(AR195-2*AR194+AR193))*($I$175/($H$175^2))</f>
        <v>0.807022270201673</v>
      </c>
      <c r="AU194" s="37" t="n">
        <f aca="false">((($C$609*(($B$175/10^-12)^(1/6))*(10^(3*(0.9-$P194))))*EXP(-($D$609+$E$175)/($F$609*$A$175)))*10^12)*($C$183^2)+($A$181*($C$181^2))+($A$179*($C$179^2))</f>
        <v>0.00035028223576634</v>
      </c>
      <c r="AV194" s="4" t="n">
        <f aca="false">AT194+((AU195-AU194)*(AT195-AT194)+AU194*(AT195-2*AT194+AT193))*($I$175/($H$175^2))</f>
        <v>0.807031856264379</v>
      </c>
      <c r="AW194" s="37" t="n">
        <f aca="false">((($C$609*(($B$175/10^-12)^(1/6))*(10^(3*(0.9-$P194))))*EXP(-($D$609+$E$175)/($F$609*$A$175)))*10^12)*($C$183^2)+($A$181*($C$181^2))+($A$179*($C$179^2))</f>
        <v>0.00035028223576634</v>
      </c>
      <c r="AX194" s="4" t="n">
        <f aca="false">AV194+((AW195-AW194)*(AV195-AV194)+AW194*(AV195-2*AV194+AV193))*($I$175/($H$175^2))</f>
        <v>0.807043466118203</v>
      </c>
    </row>
    <row r="195" customFormat="false" ht="12" hidden="false" customHeight="false" outlineLevel="0" collapsed="false">
      <c r="J195" s="1" t="n">
        <v>0.805660233929934</v>
      </c>
      <c r="L195" s="0" t="n">
        <v>260</v>
      </c>
      <c r="M195" s="2" t="n">
        <v>0.807</v>
      </c>
      <c r="O195" s="37" t="n">
        <f aca="false">((($C$609*(($B$175/10^-12)^(1/6))*(10^(3*(0.9-$M195))))*EXP(-($D$609+$E$175)/($F$609*$A$175)))*10^12)*(C$183^2)+(A$181*(C$181^2))+(A$179*(C$179^2))</f>
        <v>0.00035028223576634</v>
      </c>
      <c r="P195" s="4" t="n">
        <f aca="false">M195+((O196-O195)*(M196-M195)+O195*(M196-2*M195+M194))*($I$175/($H$175^2))</f>
        <v>0.807</v>
      </c>
      <c r="Q195" s="37" t="n">
        <f aca="false">((($C$609*(($B$175/10^-12)^(1/6))*(10^(3*(0.9-$P195))))*EXP(-($D$609+$E$175)/($F$609*$A$175)))*10^12)*($C$183^2)+($A$181*($C$181^2))+($A$179*($C$179^2))</f>
        <v>0.00035028223576634</v>
      </c>
      <c r="R195" s="4" t="n">
        <f aca="false">P195+((Q196-Q195)*(P196-P195)+Q195*(P196-2*P195+P194))*($I$175/($H$175^2))</f>
        <v>0.807</v>
      </c>
      <c r="S195" s="37" t="n">
        <f aca="false">((($C$609*(($B$175/10^-12)^(1/6))*(10^(3*(0.9-$P195))))*EXP(-($D$609+$E$175)/($F$609*$A$175)))*10^12)*($C$183^2)+($A$181*($C$181^2))+($A$179*($C$179^2))</f>
        <v>0.00035028223576634</v>
      </c>
      <c r="T195" s="4" t="n">
        <f aca="false">R195+((S196-S195)*(R196-R195)+S195*(R196-2*R195+R194))*($I$175/($H$175^2))</f>
        <v>0.807</v>
      </c>
      <c r="U195" s="37" t="n">
        <f aca="false">((($C$609*(($B$175/10^-12)^(1/6))*(10^(3*(0.9-$P195))))*EXP(-($D$609+$E$175)/($F$609*$A$175)))*10^12)*($C$183^2)+($A$181*($C$181^2))+($A$179*($C$179^2))</f>
        <v>0.00035028223576634</v>
      </c>
      <c r="V195" s="4" t="n">
        <f aca="false">T195+((U196-U195)*(T196-T195)+U195*(T196-2*T195+T194))*($I$175/($H$175^2))</f>
        <v>0.807</v>
      </c>
      <c r="W195" s="37" t="n">
        <f aca="false">((($C$609*(($B$175/10^-12)^(1/6))*(10^(3*(0.9-$P195))))*EXP(-($D$609+$E$175)/($F$609*$A$175)))*10^12)*($C$183^2)+($A$181*($C$181^2))+($A$179*($C$179^2))</f>
        <v>0.00035028223576634</v>
      </c>
      <c r="X195" s="4" t="n">
        <f aca="false">V195+((W196-W195)*(V196-V195)+W195*(V196-2*V195+V194))*($I$175/($H$175^2))</f>
        <v>0.807</v>
      </c>
      <c r="Y195" s="37" t="n">
        <f aca="false">((($C$609*(($B$175/10^-12)^(1/6))*(10^(3*(0.9-$P195))))*EXP(-($D$609+$E$175)/($F$609*$A$175)))*10^12)*($C$183^2)+($A$181*($C$181^2))+($A$179*($C$179^2))</f>
        <v>0.00035028223576634</v>
      </c>
      <c r="Z195" s="4" t="n">
        <f aca="false">X195+((Y196-Y195)*(X196-X195)+Y195*(X196-2*X195+X194))*($I$175/($H$175^2))</f>
        <v>0.807</v>
      </c>
      <c r="AA195" s="37" t="n">
        <f aca="false">((($C$609*(($B$175/10^-12)^(1/6))*(10^(3*(0.9-$P195))))*EXP(-($D$609+$E$175)/($F$609*$A$175)))*10^12)*($C$183^2)+($A$181*($C$181^2))+($A$179*($C$179^2))</f>
        <v>0.00035028223576634</v>
      </c>
      <c r="AB195" s="4" t="n">
        <f aca="false">Z195+((AA196-AA195)*(Z196-Z195)+AA195*(Z196-2*Z195+Z194))*($I$175/($H$175^2))</f>
        <v>0.807</v>
      </c>
      <c r="AC195" s="37" t="n">
        <f aca="false">((($C$609*(($B$175/10^-12)^(1/6))*(10^(3*(0.9-$P195))))*EXP(-($D$609+$E$175)/($F$609*$A$175)))*10^12)*($C$183^2)+($A$181*($C$181^2))+($A$179*($C$179^2))</f>
        <v>0.00035028223576634</v>
      </c>
      <c r="AD195" s="4" t="n">
        <f aca="false">AB195+((AC196-AC195)*(AB196-AB195)+AC195*(AB196-2*AB195+AB194))*($I$175/($H$175^2))</f>
        <v>0.807</v>
      </c>
      <c r="AE195" s="37" t="n">
        <f aca="false">((($C$609*(($B$175/10^-12)^(1/6))*(10^(3*(0.9-$P195))))*EXP(-($D$609+$E$175)/($F$609*$A$175)))*10^12)*($C$183^2)+($A$181*($C$181^2))+($A$179*($C$179^2))</f>
        <v>0.00035028223576634</v>
      </c>
      <c r="AF195" s="4" t="n">
        <f aca="false">AD195+((AE196-AE195)*(AD196-AD195)+AE195*(AD196-2*AD195+AD194))*($I$175/($H$175^2))</f>
        <v>0.807</v>
      </c>
      <c r="AG195" s="37" t="n">
        <f aca="false">((($C$609*(($B$175/10^-12)^(1/6))*(10^(3*(0.9-$P195))))*EXP(-($D$609+$E$175)/($F$609*$A$175)))*10^12)*($C$183^2)+($A$181*($C$181^2))+($A$179*($C$179^2))</f>
        <v>0.00035028223576634</v>
      </c>
      <c r="AH195" s="4" t="n">
        <f aca="false">AF195+((AG196-AG195)*(AF196-AF195)+AG195*(AF196-2*AF195+AF194))*($I$175/($H$175^2))</f>
        <v>0.807</v>
      </c>
      <c r="AI195" s="37" t="n">
        <f aca="false">((($C$609*(($B$175/10^-12)^(1/6))*(10^(3*(0.9-$P195))))*EXP(-($D$609+$E$175)/($F$609*$A$175)))*10^12)*($C$183^2)+($A$181*($C$181^2))+($A$179*($C$179^2))</f>
        <v>0.00035028223576634</v>
      </c>
      <c r="AJ195" s="4" t="n">
        <f aca="false">AH195+((AI196-AI195)*(AH196-AH195)+AI195*(AH196-2*AH195+AH194))*($I$175/($H$175^2))</f>
        <v>0.807000046822127</v>
      </c>
      <c r="AK195" s="37" t="n">
        <f aca="false">((($C$609*(($B$175/10^-12)^(1/6))*(10^(3*(0.9-$P195))))*EXP(-($D$609+$E$175)/($F$609*$A$175)))*10^12)*($C$183^2)+($A$181*($C$181^2))+($A$179*($C$179^2))</f>
        <v>0.00035028223576634</v>
      </c>
      <c r="AL195" s="4" t="n">
        <f aca="false">AJ195+((AK196-AK195)*(AJ196-AJ195)+AK195*(AJ196-2*AJ195+AJ194))*($I$175/($H$175^2))</f>
        <v>0.807000292328239</v>
      </c>
      <c r="AM195" s="37" t="n">
        <f aca="false">((($C$609*(($B$175/10^-12)^(1/6))*(10^(3*(0.9-$P195))))*EXP(-($D$609+$E$175)/($F$609*$A$175)))*10^12)*($C$183^2)+($A$181*($C$181^2))+($A$179*($C$179^2))</f>
        <v>0.00035028223576634</v>
      </c>
      <c r="AN195" s="4" t="n">
        <f aca="false">AL195+((AM196-AM195)*(AL196-AL195)+AM195*(AL196-2*AL195+AL194))*($I$175/($H$175^2))</f>
        <v>0.80700089081061</v>
      </c>
      <c r="AO195" s="37" t="n">
        <f aca="false">((($C$609*(($B$175/10^-12)^(1/6))*(10^(3*(0.9-$P195))))*EXP(-($D$609+$E$175)/($F$609*$A$175)))*10^12)*($C$183^2)+($A$181*($C$181^2))+($A$179*($C$179^2))</f>
        <v>0.00035028223576634</v>
      </c>
      <c r="AP195" s="4" t="n">
        <f aca="false">AN195+((AO196-AO195)*(AN196-AN195)+AO195*(AN196-2*AN195+AN194))*($I$175/($H$175^2))</f>
        <v>0.807002043737128</v>
      </c>
      <c r="AQ195" s="37" t="n">
        <f aca="false">((($C$609*(($B$175/10^-12)^(1/6))*(10^(3*(0.9-$P195))))*EXP(-($D$609+$E$175)/($F$609*$A$175)))*10^12)*($C$183^2)+($A$181*($C$181^2))+($A$179*($C$179^2))</f>
        <v>0.00035028223576634</v>
      </c>
      <c r="AR195" s="4" t="n">
        <f aca="false">AP195+((AQ196-AQ195)*(AP196-AP195)+AQ195*(AP196-2*AP195+AP194))*($I$175/($H$175^2))</f>
        <v>0.807003930887543</v>
      </c>
      <c r="AS195" s="37" t="n">
        <f aca="false">((($C$609*(($B$175/10^-12)^(1/6))*(10^(3*(0.9-$P195))))*EXP(-($D$609+$E$175)/($F$609*$A$175)))*10^12)*($C$183^2)+($A$181*($C$181^2))+($A$179*($C$179^2))</f>
        <v>0.00035028223576634</v>
      </c>
      <c r="AT195" s="4" t="n">
        <f aca="false">AR195+((AS196-AS195)*(AR196-AR195)+AS195*(AR196-2*AR195+AR194))*($I$175/($H$175^2))</f>
        <v>0.807006727895601</v>
      </c>
      <c r="AU195" s="37" t="n">
        <f aca="false">((($C$609*(($B$175/10^-12)^(1/6))*(10^(3*(0.9-$P195))))*EXP(-($D$609+$E$175)/($F$609*$A$175)))*10^12)*($C$183^2)+($A$181*($C$181^2))+($A$179*($C$179^2))</f>
        <v>0.00035028223576634</v>
      </c>
      <c r="AV195" s="4" t="n">
        <f aca="false">AT195+((AU196-AU195)*(AT196-AT195)+AU195*(AT196-2*AT195+AT194))*($I$175/($H$175^2))</f>
        <v>0.807010579629464</v>
      </c>
      <c r="AW195" s="37" t="n">
        <f aca="false">((($C$609*(($B$175/10^-12)^(1/6))*(10^(3*(0.9-$P195))))*EXP(-($D$609+$E$175)/($F$609*$A$175)))*10^12)*($C$183^2)+($A$181*($C$181^2))+($A$179*($C$179^2))</f>
        <v>0.00035028223576634</v>
      </c>
      <c r="AX195" s="4" t="n">
        <f aca="false">AV195+((AW196-AW195)*(AV196-AV195)+AW195*(AV196-2*AV195+AV194))*($I$175/($H$175^2))</f>
        <v>0.807015607004899</v>
      </c>
    </row>
    <row r="196" customFormat="false" ht="12" hidden="false" customHeight="false" outlineLevel="0" collapsed="false">
      <c r="J196" s="1" t="n">
        <v>0.803430876488283</v>
      </c>
      <c r="L196" s="0" t="n">
        <v>273</v>
      </c>
      <c r="M196" s="2" t="n">
        <v>0.807</v>
      </c>
      <c r="O196" s="37" t="n">
        <f aca="false">((($C$609*(($B$175/10^-12)^(1/6))*(10^(3*(0.9-$M196))))*EXP(-($D$609+$E$175)/($F$609*$A$175)))*10^12)*(C$183^2)+(A$181*(C$181^2))+(A$179*(C$179^2))</f>
        <v>0.00035028223576634</v>
      </c>
      <c r="P196" s="4" t="n">
        <f aca="false">M196+((O197-O196)*(M197-M196)+O196*(M197-2*M196+M195))*($I$175/($H$175^2))</f>
        <v>0.807</v>
      </c>
      <c r="Q196" s="37" t="n">
        <f aca="false">((($C$609*(($B$175/10^-12)^(1/6))*(10^(3*(0.9-$P196))))*EXP(-($D$609+$E$175)/($F$609*$A$175)))*10^12)*($C$183^2)+($A$181*($C$181^2))+($A$179*($C$179^2))</f>
        <v>0.00035028223576634</v>
      </c>
      <c r="R196" s="4" t="n">
        <f aca="false">P196+((Q197-Q196)*(P197-P196)+Q196*(P197-2*P196+P195))*($I$175/($H$175^2))</f>
        <v>0.807</v>
      </c>
      <c r="S196" s="37" t="n">
        <f aca="false">((($C$609*(($B$175/10^-12)^(1/6))*(10^(3*(0.9-$P196))))*EXP(-($D$609+$E$175)/($F$609*$A$175)))*10^12)*($C$183^2)+($A$181*($C$181^2))+($A$179*($C$179^2))</f>
        <v>0.00035028223576634</v>
      </c>
      <c r="T196" s="4" t="n">
        <f aca="false">R196+((S197-S196)*(R197-R196)+S196*(R197-2*R196+R195))*($I$175/($H$175^2))</f>
        <v>0.807</v>
      </c>
      <c r="U196" s="37" t="n">
        <f aca="false">((($C$609*(($B$175/10^-12)^(1/6))*(10^(3*(0.9-$P196))))*EXP(-($D$609+$E$175)/($F$609*$A$175)))*10^12)*($C$183^2)+($A$181*($C$181^2))+($A$179*($C$179^2))</f>
        <v>0.00035028223576634</v>
      </c>
      <c r="V196" s="4" t="n">
        <f aca="false">T196+((U197-U196)*(T197-T196)+U196*(T197-2*T196+T195))*($I$175/($H$175^2))</f>
        <v>0.807</v>
      </c>
      <c r="W196" s="37" t="n">
        <f aca="false">((($C$609*(($B$175/10^-12)^(1/6))*(10^(3*(0.9-$P196))))*EXP(-($D$609+$E$175)/($F$609*$A$175)))*10^12)*($C$183^2)+($A$181*($C$181^2))+($A$179*($C$179^2))</f>
        <v>0.00035028223576634</v>
      </c>
      <c r="X196" s="4" t="n">
        <f aca="false">V196+((W197-W196)*(V197-V196)+W196*(V197-2*V196+V195))*($I$175/($H$175^2))</f>
        <v>0.807</v>
      </c>
      <c r="Y196" s="37" t="n">
        <f aca="false">((($C$609*(($B$175/10^-12)^(1/6))*(10^(3*(0.9-$P196))))*EXP(-($D$609+$E$175)/($F$609*$A$175)))*10^12)*($C$183^2)+($A$181*($C$181^2))+($A$179*($C$179^2))</f>
        <v>0.00035028223576634</v>
      </c>
      <c r="Z196" s="4" t="n">
        <f aca="false">X196+((Y197-Y196)*(X197-X196)+Y196*(X197-2*X196+X195))*($I$175/($H$175^2))</f>
        <v>0.807</v>
      </c>
      <c r="AA196" s="37" t="n">
        <f aca="false">((($C$609*(($B$175/10^-12)^(1/6))*(10^(3*(0.9-$P196))))*EXP(-($D$609+$E$175)/($F$609*$A$175)))*10^12)*($C$183^2)+($A$181*($C$181^2))+($A$179*($C$179^2))</f>
        <v>0.00035028223576634</v>
      </c>
      <c r="AB196" s="4" t="n">
        <f aca="false">Z196+((AA197-AA196)*(Z197-Z196)+AA196*(Z197-2*Z196+Z195))*($I$175/($H$175^2))</f>
        <v>0.807</v>
      </c>
      <c r="AC196" s="37" t="n">
        <f aca="false">((($C$609*(($B$175/10^-12)^(1/6))*(10^(3*(0.9-$P196))))*EXP(-($D$609+$E$175)/($F$609*$A$175)))*10^12)*($C$183^2)+($A$181*($C$181^2))+($A$179*($C$179^2))</f>
        <v>0.00035028223576634</v>
      </c>
      <c r="AD196" s="4" t="n">
        <f aca="false">AB196+((AC197-AC196)*(AB197-AB196)+AC196*(AB197-2*AB196+AB195))*($I$175/($H$175^2))</f>
        <v>0.807</v>
      </c>
      <c r="AE196" s="37" t="n">
        <f aca="false">((($C$609*(($B$175/10^-12)^(1/6))*(10^(3*(0.9-$P196))))*EXP(-($D$609+$E$175)/($F$609*$A$175)))*10^12)*($C$183^2)+($A$181*($C$181^2))+($A$179*($C$179^2))</f>
        <v>0.00035028223576634</v>
      </c>
      <c r="AF196" s="4" t="n">
        <f aca="false">AD196+((AE197-AE196)*(AD197-AD196)+AE196*(AD197-2*AD196+AD195))*($I$175/($H$175^2))</f>
        <v>0.807</v>
      </c>
      <c r="AG196" s="37" t="n">
        <f aca="false">((($C$609*(($B$175/10^-12)^(1/6))*(10^(3*(0.9-$P196))))*EXP(-($D$609+$E$175)/($F$609*$A$175)))*10^12)*($C$183^2)+($A$181*($C$181^2))+($A$179*($C$179^2))</f>
        <v>0.00035028223576634</v>
      </c>
      <c r="AH196" s="4" t="n">
        <f aca="false">AF196+((AG197-AG196)*(AF197-AF196)+AG196*(AF197-2*AF196+AF195))*($I$175/($H$175^2))</f>
        <v>0.807</v>
      </c>
      <c r="AI196" s="37" t="n">
        <f aca="false">((($C$609*(($B$175/10^-12)^(1/6))*(10^(3*(0.9-$P196))))*EXP(-($D$609+$E$175)/($F$609*$A$175)))*10^12)*($C$183^2)+($A$181*($C$181^2))+($A$179*($C$179^2))</f>
        <v>0.00035028223576634</v>
      </c>
      <c r="AJ196" s="4" t="n">
        <f aca="false">AH196+((AI197-AI196)*(AH197-AH196)+AI196*(AH197-2*AH196+AH195))*($I$175/($H$175^2))</f>
        <v>0.807</v>
      </c>
      <c r="AK196" s="37" t="n">
        <f aca="false">((($C$609*(($B$175/10^-12)^(1/6))*(10^(3*(0.9-$P196))))*EXP(-($D$609+$E$175)/($F$609*$A$175)))*10^12)*($C$183^2)+($A$181*($C$181^2))+($A$179*($C$179^2))</f>
        <v>0.00035028223576634</v>
      </c>
      <c r="AL196" s="4" t="n">
        <f aca="false">AJ196+((AK197-AK196)*(AJ197-AJ196)+AK196*(AJ197-2*AJ196+AJ195))*($I$175/($H$175^2))</f>
        <v>0.807000017119108</v>
      </c>
      <c r="AM196" s="37" t="n">
        <f aca="false">((($C$609*(($B$175/10^-12)^(1/6))*(10^(3*(0.9-$P196))))*EXP(-($D$609+$E$175)/($F$609*$A$175)))*10^12)*($C$183^2)+($A$181*($C$181^2))+($A$179*($C$179^2))</f>
        <v>0.00035028223576634</v>
      </c>
      <c r="AN196" s="4" t="n">
        <f aca="false">AL196+((AM197-AM196)*(AL197-AL196)+AM196*(AL197-2*AL196+AL195))*($I$175/($H$175^2))</f>
        <v>0.807000111481992</v>
      </c>
      <c r="AO196" s="37" t="n">
        <f aca="false">((($C$609*(($B$175/10^-12)^(1/6))*(10^(3*(0.9-$P196))))*EXP(-($D$609+$E$175)/($F$609*$A$175)))*10^12)*($C$183^2)+($A$181*($C$181^2))+($A$179*($C$179^2))</f>
        <v>0.00035028223576634</v>
      </c>
      <c r="AP196" s="4" t="n">
        <f aca="false">AN196+((AO197-AO196)*(AN197-AN196)+AO196*(AN197-2*AN196+AN195))*($I$175/($H$175^2))</f>
        <v>0.807000357948549</v>
      </c>
      <c r="AQ196" s="37" t="n">
        <f aca="false">((($C$609*(($B$175/10^-12)^(1/6))*(10^(3*(0.9-$P196))))*EXP(-($D$609+$E$175)/($F$609*$A$175)))*10^12)*($C$183^2)+($A$181*($C$181^2))+($A$179*($C$179^2))</f>
        <v>0.00035028223576634</v>
      </c>
      <c r="AR196" s="4" t="n">
        <f aca="false">AP196+((AQ197-AQ196)*(AP197-AP196)+AQ196*(AP197-2*AP196+AP195))*($I$175/($H$175^2))</f>
        <v>0.807000858951205</v>
      </c>
      <c r="AS196" s="37" t="n">
        <f aca="false">((($C$609*(($B$175/10^-12)^(1/6))*(10^(3*(0.9-$P196))))*EXP(-($D$609+$E$175)/($F$609*$A$175)))*10^12)*($C$183^2)+($A$181*($C$181^2))+($A$179*($C$179^2))</f>
        <v>0.00035028223576634</v>
      </c>
      <c r="AT196" s="4" t="n">
        <f aca="false">AR196+((AS197-AS196)*(AR197-AR196)+AS196*(AR197-2*AR196+AR195))*($I$175/($H$175^2))</f>
        <v>0.807001720389224</v>
      </c>
      <c r="AU196" s="37" t="n">
        <f aca="false">((($C$609*(($B$175/10^-12)^(1/6))*(10^(3*(0.9-$P196))))*EXP(-($D$609+$E$175)/($F$609*$A$175)))*10^12)*($C$183^2)+($A$181*($C$181^2))+($A$179*($C$179^2))</f>
        <v>0.00035028223576634</v>
      </c>
      <c r="AV196" s="4" t="n">
        <f aca="false">AT196+((AU197-AU196)*(AT197-AT196)+AU196*(AT197-2*AT196+AT195))*($I$175/($H$175^2))</f>
        <v>0.807003053267824</v>
      </c>
      <c r="AW196" s="37" t="n">
        <f aca="false">((($C$609*(($B$175/10^-12)^(1/6))*(10^(3*(0.9-$P196))))*EXP(-($D$609+$E$175)/($F$609*$A$175)))*10^12)*($C$183^2)+($A$181*($C$181^2))+($A$179*($C$179^2))</f>
        <v>0.00035028223576634</v>
      </c>
      <c r="AX196" s="4" t="n">
        <f aca="false">AV196+((AW197-AW196)*(AV197-AV196)+AW196*(AV197-2*AV196+AV195))*($I$175/($H$175^2))</f>
        <v>0.807004961533171</v>
      </c>
    </row>
    <row r="197" customFormat="false" ht="12" hidden="false" customHeight="false" outlineLevel="0" collapsed="false">
      <c r="J197" s="1" t="n">
        <v>0.806651329468702</v>
      </c>
      <c r="L197" s="0" t="n">
        <v>286</v>
      </c>
      <c r="M197" s="2" t="n">
        <v>0.807</v>
      </c>
      <c r="O197" s="37" t="n">
        <f aca="false">((($C$609*(($B$175/10^-12)^(1/6))*(10^(3*(0.9-$M197))))*EXP(-($D$609+$E$175)/($F$609*$A$175)))*10^12)*(C$183^2)+(A$181*(C$181^2))+(A$179*(C$179^2))</f>
        <v>0.00035028223576634</v>
      </c>
      <c r="P197" s="4" t="n">
        <f aca="false">M197+((O198-O197)*(M198-M197)+O197*(M198-2*M197+M196))*($I$175/($H$175^2))</f>
        <v>0.807</v>
      </c>
      <c r="Q197" s="37" t="n">
        <f aca="false">((($C$609*(($B$175/10^-12)^(1/6))*(10^(3*(0.9-$P197))))*EXP(-($D$609+$E$175)/($F$609*$A$175)))*10^12)*($C$183^2)+($A$181*($C$181^2))+($A$179*($C$179^2))</f>
        <v>0.00035028223576634</v>
      </c>
      <c r="R197" s="4" t="n">
        <f aca="false">P197+((Q198-Q197)*(P198-P197)+Q197*(P198-2*P197+P196))*($I$175/($H$175^2))</f>
        <v>0.807</v>
      </c>
      <c r="S197" s="37" t="n">
        <f aca="false">((($C$609*(($B$175/10^-12)^(1/6))*(10^(3*(0.9-$P197))))*EXP(-($D$609+$E$175)/($F$609*$A$175)))*10^12)*($C$183^2)+($A$181*($C$181^2))+($A$179*($C$179^2))</f>
        <v>0.00035028223576634</v>
      </c>
      <c r="T197" s="4" t="n">
        <f aca="false">R197+((S198-S197)*(R198-R197)+S197*(R198-2*R197+R196))*($I$175/($H$175^2))</f>
        <v>0.807</v>
      </c>
      <c r="U197" s="37" t="n">
        <f aca="false">((($C$609*(($B$175/10^-12)^(1/6))*(10^(3*(0.9-$P197))))*EXP(-($D$609+$E$175)/($F$609*$A$175)))*10^12)*($C$183^2)+($A$181*($C$181^2))+($A$179*($C$179^2))</f>
        <v>0.00035028223576634</v>
      </c>
      <c r="V197" s="4" t="n">
        <f aca="false">T197+((U198-U197)*(T198-T197)+U197*(T198-2*T197+T196))*($I$175/($H$175^2))</f>
        <v>0.807</v>
      </c>
      <c r="W197" s="37" t="n">
        <f aca="false">((($C$609*(($B$175/10^-12)^(1/6))*(10^(3*(0.9-$P197))))*EXP(-($D$609+$E$175)/($F$609*$A$175)))*10^12)*($C$183^2)+($A$181*($C$181^2))+($A$179*($C$179^2))</f>
        <v>0.00035028223576634</v>
      </c>
      <c r="X197" s="4" t="n">
        <f aca="false">V197+((W198-W197)*(V198-V197)+W197*(V198-2*V197+V196))*($I$175/($H$175^2))</f>
        <v>0.807</v>
      </c>
      <c r="Y197" s="37" t="n">
        <f aca="false">((($C$609*(($B$175/10^-12)^(1/6))*(10^(3*(0.9-$P197))))*EXP(-($D$609+$E$175)/($F$609*$A$175)))*10^12)*($C$183^2)+($A$181*($C$181^2))+($A$179*($C$179^2))</f>
        <v>0.00035028223576634</v>
      </c>
      <c r="Z197" s="4" t="n">
        <f aca="false">X197+((Y198-Y197)*(X198-X197)+Y197*(X198-2*X197+X196))*($I$175/($H$175^2))</f>
        <v>0.807</v>
      </c>
      <c r="AA197" s="37" t="n">
        <f aca="false">((($C$609*(($B$175/10^-12)^(1/6))*(10^(3*(0.9-$P197))))*EXP(-($D$609+$E$175)/($F$609*$A$175)))*10^12)*($C$183^2)+($A$181*($C$181^2))+($A$179*($C$179^2))</f>
        <v>0.00035028223576634</v>
      </c>
      <c r="AB197" s="4" t="n">
        <f aca="false">Z197+((AA198-AA197)*(Z198-Z197)+AA197*(Z198-2*Z197+Z196))*($I$175/($H$175^2))</f>
        <v>0.807</v>
      </c>
      <c r="AC197" s="37" t="n">
        <f aca="false">((($C$609*(($B$175/10^-12)^(1/6))*(10^(3*(0.9-$P197))))*EXP(-($D$609+$E$175)/($F$609*$A$175)))*10^12)*($C$183^2)+($A$181*($C$181^2))+($A$179*($C$179^2))</f>
        <v>0.00035028223576634</v>
      </c>
      <c r="AD197" s="4" t="n">
        <f aca="false">AB197+((AC198-AC197)*(AB198-AB197)+AC197*(AB198-2*AB197+AB196))*($I$175/($H$175^2))</f>
        <v>0.807</v>
      </c>
      <c r="AE197" s="37" t="n">
        <f aca="false">((($C$609*(($B$175/10^-12)^(1/6))*(10^(3*(0.9-$P197))))*EXP(-($D$609+$E$175)/($F$609*$A$175)))*10^12)*($C$183^2)+($A$181*($C$181^2))+($A$179*($C$179^2))</f>
        <v>0.00035028223576634</v>
      </c>
      <c r="AF197" s="4" t="n">
        <f aca="false">AD197+((AE198-AE197)*(AD198-AD197)+AE197*(AD198-2*AD197+AD196))*($I$175/($H$175^2))</f>
        <v>0.807</v>
      </c>
      <c r="AG197" s="37" t="n">
        <f aca="false">((($C$609*(($B$175/10^-12)^(1/6))*(10^(3*(0.9-$P197))))*EXP(-($D$609+$E$175)/($F$609*$A$175)))*10^12)*($C$183^2)+($A$181*($C$181^2))+($A$179*($C$179^2))</f>
        <v>0.00035028223576634</v>
      </c>
      <c r="AH197" s="4" t="n">
        <f aca="false">AF197+((AG198-AG197)*(AF198-AF197)+AG197*(AF198-2*AF197+AF196))*($I$175/($H$175^2))</f>
        <v>0.807</v>
      </c>
      <c r="AI197" s="37" t="n">
        <f aca="false">((($C$609*(($B$175/10^-12)^(1/6))*(10^(3*(0.9-$P197))))*EXP(-($D$609+$E$175)/($F$609*$A$175)))*10^12)*($C$183^2)+($A$181*($C$181^2))+($A$179*($C$179^2))</f>
        <v>0.00035028223576634</v>
      </c>
      <c r="AJ197" s="4" t="n">
        <f aca="false">AH197+((AI198-AI197)*(AH198-AH197)+AI197*(AH198-2*AH197+AH196))*($I$175/($H$175^2))</f>
        <v>0.807</v>
      </c>
      <c r="AK197" s="37" t="n">
        <f aca="false">((($C$609*(($B$175/10^-12)^(1/6))*(10^(3*(0.9-$P197))))*EXP(-($D$609+$E$175)/($F$609*$A$175)))*10^12)*($C$183^2)+($A$181*($C$181^2))+($A$179*($C$179^2))</f>
        <v>0.00035028223576634</v>
      </c>
      <c r="AL197" s="4" t="n">
        <f aca="false">AJ197+((AK198-AK197)*(AJ198-AJ197)+AK197*(AJ198-2*AJ197+AJ196))*($I$175/($H$175^2))</f>
        <v>0.807</v>
      </c>
      <c r="AM197" s="37" t="n">
        <f aca="false">((($C$609*(($B$175/10^-12)^(1/6))*(10^(3*(0.9-$P197))))*EXP(-($D$609+$E$175)/($F$609*$A$175)))*10^12)*($C$183^2)+($A$181*($C$181^2))+($A$179*($C$179^2))</f>
        <v>0.00035028223576634</v>
      </c>
      <c r="AN197" s="4" t="n">
        <f aca="false">AL197+((AM198-AM197)*(AL198-AL197)+AM197*(AL198-2*AL197+AL196))*($I$175/($H$175^2))</f>
        <v>0.807000006259089</v>
      </c>
      <c r="AO197" s="37" t="n">
        <f aca="false">((($C$609*(($B$175/10^-12)^(1/6))*(10^(3*(0.9-$P197))))*EXP(-($D$609+$E$175)/($F$609*$A$175)))*10^12)*($C$183^2)+($A$181*($C$181^2))+($A$179*($C$179^2))</f>
        <v>0.00035028223576634</v>
      </c>
      <c r="AP197" s="4" t="n">
        <f aca="false">AN197+((AO198-AO197)*(AN198-AN197)+AO197*(AN198-2*AN197+AN196))*($I$175/($H$175^2))</f>
        <v>0.807000042442242</v>
      </c>
      <c r="AQ197" s="37" t="n">
        <f aca="false">((($C$609*(($B$175/10^-12)^(1/6))*(10^(3*(0.9-$P197))))*EXP(-($D$609+$E$175)/($F$609*$A$175)))*10^12)*($C$183^2)+($A$181*($C$181^2))+($A$179*($C$179^2))</f>
        <v>0.00035028223576634</v>
      </c>
      <c r="AR197" s="4" t="n">
        <f aca="false">AP197+((AQ198-AQ197)*(AP198-AP197)+AQ197*(AP198-2*AP197+AP196))*($I$175/($H$175^2))</f>
        <v>0.807000143116638</v>
      </c>
      <c r="AS197" s="37" t="n">
        <f aca="false">((($C$609*(($B$175/10^-12)^(1/6))*(10^(3*(0.9-$P197))))*EXP(-($D$609+$E$175)/($F$609*$A$175)))*10^12)*($C$183^2)+($A$181*($C$181^2))+($A$179*($C$179^2))</f>
        <v>0.00035028223576634</v>
      </c>
      <c r="AT197" s="4" t="n">
        <f aca="false">AR197+((AS198-AS197)*(AR198-AR197)+AS197*(AR198-2*AR197+AR196))*($I$175/($H$175^2))</f>
        <v>0.807000358412256</v>
      </c>
      <c r="AU197" s="37" t="n">
        <f aca="false">((($C$609*(($B$175/10^-12)^(1/6))*(10^(3*(0.9-$P197))))*EXP(-($D$609+$E$175)/($F$609*$A$175)))*10^12)*($C$183^2)+($A$181*($C$181^2))+($A$179*($C$179^2))</f>
        <v>0.00035028223576634</v>
      </c>
      <c r="AV197" s="4" t="n">
        <f aca="false">AT197+((AU198-AU197)*(AT198-AT197)+AU197*(AT198-2*AT197+AT196))*($I$175/($H$175^2))</f>
        <v>0.807000746164292</v>
      </c>
      <c r="AW197" s="37" t="n">
        <f aca="false">((($C$609*(($B$175/10^-12)^(1/6))*(10^(3*(0.9-$P197))))*EXP(-($D$609+$E$175)/($F$609*$A$175)))*10^12)*($C$183^2)+($A$181*($C$181^2))+($A$179*($C$179^2))</f>
        <v>0.00035028223576634</v>
      </c>
      <c r="AX197" s="4" t="n">
        <f aca="false">AV197+((AW198-AW197)*(AV198-AV197)+AW197*(AV198-2*AV197+AV196))*($I$175/($H$175^2))</f>
        <v>0.807001371203261</v>
      </c>
    </row>
    <row r="198" customFormat="false" ht="12" hidden="false" customHeight="false" outlineLevel="0" collapsed="false">
      <c r="J198" s="1" t="n">
        <v>0.803159863597338</v>
      </c>
      <c r="L198" s="0" t="n">
        <v>299</v>
      </c>
      <c r="M198" s="2" t="n">
        <v>0.807</v>
      </c>
      <c r="O198" s="37" t="n">
        <f aca="false">((($C$609*(($B$175/10^-12)^(1/6))*(10^(3*(0.9-$M198))))*EXP(-($D$609+$E$175)/($F$609*$A$175)))*10^12)*(C$183^2)+(A$181*(C$181^2))+(A$179*(C$179^2))</f>
        <v>0.00035028223576634</v>
      </c>
      <c r="P198" s="4" t="n">
        <f aca="false">M198+((O199-O198)*(M199-M198)+O198*(M199-2*M198+M197))*($I$175/($H$175^2))</f>
        <v>0.807</v>
      </c>
      <c r="Q198" s="37" t="n">
        <f aca="false">((($C$609*(($B$175/10^-12)^(1/6))*(10^(3*(0.9-$P198))))*EXP(-($D$609+$E$175)/($F$609*$A$175)))*10^12)*($C$183^2)+($A$181*($C$181^2))+($A$179*($C$179^2))</f>
        <v>0.00035028223576634</v>
      </c>
      <c r="R198" s="4" t="n">
        <f aca="false">P198+((Q199-Q198)*(P199-P198)+Q198*(P199-2*P198+P197))*($I$175/($H$175^2))</f>
        <v>0.807</v>
      </c>
      <c r="S198" s="37" t="n">
        <f aca="false">((($C$609*(($B$175/10^-12)^(1/6))*(10^(3*(0.9-$P198))))*EXP(-($D$609+$E$175)/($F$609*$A$175)))*10^12)*($C$183^2)+($A$181*($C$181^2))+($A$179*($C$179^2))</f>
        <v>0.00035028223576634</v>
      </c>
      <c r="T198" s="4" t="n">
        <f aca="false">R198+((S199-S198)*(R199-R198)+S198*(R199-2*R198+R197))*($I$175/($H$175^2))</f>
        <v>0.807</v>
      </c>
      <c r="U198" s="37" t="n">
        <f aca="false">((($C$609*(($B$175/10^-12)^(1/6))*(10^(3*(0.9-$P198))))*EXP(-($D$609+$E$175)/($F$609*$A$175)))*10^12)*($C$183^2)+($A$181*($C$181^2))+($A$179*($C$179^2))</f>
        <v>0.00035028223576634</v>
      </c>
      <c r="V198" s="4" t="n">
        <f aca="false">T198+((U199-U198)*(T199-T198)+U198*(T199-2*T198+T197))*($I$175/($H$175^2))</f>
        <v>0.807</v>
      </c>
      <c r="W198" s="37" t="n">
        <f aca="false">((($C$609*(($B$175/10^-12)^(1/6))*(10^(3*(0.9-$P198))))*EXP(-($D$609+$E$175)/($F$609*$A$175)))*10^12)*($C$183^2)+($A$181*($C$181^2))+($A$179*($C$179^2))</f>
        <v>0.00035028223576634</v>
      </c>
      <c r="X198" s="4" t="n">
        <f aca="false">V198+((W199-W198)*(V199-V198)+W198*(V199-2*V198+V197))*($I$175/($H$175^2))</f>
        <v>0.807</v>
      </c>
      <c r="Y198" s="37" t="n">
        <f aca="false">((($C$609*(($B$175/10^-12)^(1/6))*(10^(3*(0.9-$P198))))*EXP(-($D$609+$E$175)/($F$609*$A$175)))*10^12)*($C$183^2)+($A$181*($C$181^2))+($A$179*($C$179^2))</f>
        <v>0.00035028223576634</v>
      </c>
      <c r="Z198" s="4" t="n">
        <f aca="false">X198+((Y199-Y198)*(X199-X198)+Y198*(X199-2*X198+X197))*($I$175/($H$175^2))</f>
        <v>0.807</v>
      </c>
      <c r="AA198" s="37" t="n">
        <f aca="false">((($C$609*(($B$175/10^-12)^(1/6))*(10^(3*(0.9-$P198))))*EXP(-($D$609+$E$175)/($F$609*$A$175)))*10^12)*($C$183^2)+($A$181*($C$181^2))+($A$179*($C$179^2))</f>
        <v>0.00035028223576634</v>
      </c>
      <c r="AB198" s="4" t="n">
        <f aca="false">Z198+((AA199-AA198)*(Z199-Z198)+AA198*(Z199-2*Z198+Z197))*($I$175/($H$175^2))</f>
        <v>0.807</v>
      </c>
      <c r="AC198" s="37" t="n">
        <f aca="false">((($C$609*(($B$175/10^-12)^(1/6))*(10^(3*(0.9-$P198))))*EXP(-($D$609+$E$175)/($F$609*$A$175)))*10^12)*($C$183^2)+($A$181*($C$181^2))+($A$179*($C$179^2))</f>
        <v>0.00035028223576634</v>
      </c>
      <c r="AD198" s="4" t="n">
        <f aca="false">AB198+((AC199-AC198)*(AB199-AB198)+AC198*(AB199-2*AB198+AB197))*($I$175/($H$175^2))</f>
        <v>0.807</v>
      </c>
      <c r="AE198" s="37" t="n">
        <f aca="false">((($C$609*(($B$175/10^-12)^(1/6))*(10^(3*(0.9-$P198))))*EXP(-($D$609+$E$175)/($F$609*$A$175)))*10^12)*($C$183^2)+($A$181*($C$181^2))+($A$179*($C$179^2))</f>
        <v>0.00035028223576634</v>
      </c>
      <c r="AF198" s="4" t="n">
        <f aca="false">AD198+((AE199-AE198)*(AD199-AD198)+AE198*(AD199-2*AD198+AD197))*($I$175/($H$175^2))</f>
        <v>0.807</v>
      </c>
      <c r="AG198" s="37" t="n">
        <f aca="false">((($C$609*(($B$175/10^-12)^(1/6))*(10^(3*(0.9-$P198))))*EXP(-($D$609+$E$175)/($F$609*$A$175)))*10^12)*($C$183^2)+($A$181*($C$181^2))+($A$179*($C$179^2))</f>
        <v>0.00035028223576634</v>
      </c>
      <c r="AH198" s="4" t="n">
        <f aca="false">AF198+((AG199-AG198)*(AF199-AF198)+AG198*(AF199-2*AF198+AF197))*($I$175/($H$175^2))</f>
        <v>0.807</v>
      </c>
      <c r="AI198" s="37" t="n">
        <f aca="false">((($C$609*(($B$175/10^-12)^(1/6))*(10^(3*(0.9-$P198))))*EXP(-($D$609+$E$175)/($F$609*$A$175)))*10^12)*($C$183^2)+($A$181*($C$181^2))+($A$179*($C$179^2))</f>
        <v>0.00035028223576634</v>
      </c>
      <c r="AJ198" s="4" t="n">
        <f aca="false">AH198+((AI199-AI198)*(AH199-AH198)+AI198*(AH199-2*AH198+AH197))*($I$175/($H$175^2))</f>
        <v>0.807</v>
      </c>
      <c r="AK198" s="37" t="n">
        <f aca="false">((($C$609*(($B$175/10^-12)^(1/6))*(10^(3*(0.9-$P198))))*EXP(-($D$609+$E$175)/($F$609*$A$175)))*10^12)*($C$183^2)+($A$181*($C$181^2))+($A$179*($C$179^2))</f>
        <v>0.00035028223576634</v>
      </c>
      <c r="AL198" s="4" t="n">
        <f aca="false">AJ198+((AK199-AK198)*(AJ199-AJ198)+AK198*(AJ199-2*AJ198+AJ197))*($I$175/($H$175^2))</f>
        <v>0.807</v>
      </c>
      <c r="AM198" s="37" t="n">
        <f aca="false">((($C$609*(($B$175/10^-12)^(1/6))*(10^(3*(0.9-$P198))))*EXP(-($D$609+$E$175)/($F$609*$A$175)))*10^12)*($C$183^2)+($A$181*($C$181^2))+($A$179*($C$179^2))</f>
        <v>0.00035028223576634</v>
      </c>
      <c r="AN198" s="4" t="n">
        <f aca="false">AL198+((AM199-AM198)*(AL199-AL198)+AM198*(AL199-2*AL198+AL197))*($I$175/($H$175^2))</f>
        <v>0.807</v>
      </c>
      <c r="AO198" s="37" t="n">
        <f aca="false">((($C$609*(($B$175/10^-12)^(1/6))*(10^(3*(0.9-$P198))))*EXP(-($D$609+$E$175)/($F$609*$A$175)))*10^12)*($C$183^2)+($A$181*($C$181^2))+($A$179*($C$179^2))</f>
        <v>0.00035028223576634</v>
      </c>
      <c r="AP198" s="4" t="n">
        <f aca="false">AN198+((AO199-AO198)*(AN199-AN198)+AO198*(AN199-2*AN198+AN197))*($I$175/($H$175^2))</f>
        <v>0.807000002288448</v>
      </c>
      <c r="AQ198" s="37" t="n">
        <f aca="false">((($C$609*(($B$175/10^-12)^(1/6))*(10^(3*(0.9-$P198))))*EXP(-($D$609+$E$175)/($F$609*$A$175)))*10^12)*($C$183^2)+($A$181*($C$181^2))+($A$179*($C$179^2))</f>
        <v>0.00035028223576634</v>
      </c>
      <c r="AR198" s="4" t="n">
        <f aca="false">AP198+((AQ199-AQ198)*(AP199-AP198)+AQ198*(AP199-2*AP198+AP197))*($I$175/($H$175^2))</f>
        <v>0.807000016132778</v>
      </c>
      <c r="AS198" s="37" t="n">
        <f aca="false">((($C$609*(($B$175/10^-12)^(1/6))*(10^(3*(0.9-$P198))))*EXP(-($D$609+$E$175)/($F$609*$A$175)))*10^12)*($C$183^2)+($A$181*($C$181^2))+($A$179*($C$179^2))</f>
        <v>0.00035028223576634</v>
      </c>
      <c r="AT198" s="4" t="n">
        <f aca="false">AR198+((AS199-AS198)*(AR199-AR198)+AS198*(AR199-2*AR198+AR197))*($I$175/($H$175^2))</f>
        <v>0.80700005696807</v>
      </c>
      <c r="AU198" s="37" t="n">
        <f aca="false">((($C$609*(($B$175/10^-12)^(1/6))*(10^(3*(0.9-$P198))))*EXP(-($D$609+$E$175)/($F$609*$A$175)))*10^12)*($C$183^2)+($A$181*($C$181^2))+($A$179*($C$179^2))</f>
        <v>0.00035028223576634</v>
      </c>
      <c r="AV198" s="4" t="n">
        <f aca="false">AT198+((AU199-AU198)*(AT199-AT198)+AU198*(AT199-2*AT198+AT197))*($I$175/($H$175^2))</f>
        <v>0.807000148592252</v>
      </c>
      <c r="AW198" s="37" t="n">
        <f aca="false">((($C$609*(($B$175/10^-12)^(1/6))*(10^(3*(0.9-$P198))))*EXP(-($D$609+$E$175)/($F$609*$A$175)))*10^12)*($C$183^2)+($A$181*($C$181^2))+($A$179*($C$179^2))</f>
        <v>0.00035028223576634</v>
      </c>
      <c r="AX198" s="4" t="n">
        <f aca="false">AV198+((AW199-AW198)*(AV199-AV198)+AW198*(AV199-2*AV198+AV197))*($I$175/($H$175^2))</f>
        <v>0.807000321006235</v>
      </c>
    </row>
    <row r="199" customFormat="false" ht="12" hidden="false" customHeight="false" outlineLevel="0" collapsed="false">
      <c r="J199" s="1" t="n">
        <v>0.806111249756471</v>
      </c>
      <c r="L199" s="0" t="n">
        <v>312</v>
      </c>
      <c r="M199" s="2" t="n">
        <v>0.807</v>
      </c>
      <c r="O199" s="37" t="n">
        <f aca="false">((($C$609*(($B$175/10^-12)^(1/6))*(10^(3*(0.9-$M199))))*EXP(-($D$609+$E$175)/($F$609*$A$175)))*10^12)*(C$183^2)+(A$181*(C$181^2))+(A$179*(C$179^2))</f>
        <v>0.00035028223576634</v>
      </c>
      <c r="P199" s="4" t="n">
        <f aca="false">M199+((O200-O199)*(M200-M199)+O199*(M200-2*M199+M198))*($I$175/($H$175^2))</f>
        <v>0.807</v>
      </c>
      <c r="Q199" s="37" t="n">
        <f aca="false">((($C$609*(($B$175/10^-12)^(1/6))*(10^(3*(0.9-$P199))))*EXP(-($D$609+$E$175)/($F$609*$A$175)))*10^12)*($C$183^2)+($A$181*($C$181^2))+($A$179*($C$179^2))</f>
        <v>0.00035028223576634</v>
      </c>
      <c r="R199" s="4" t="n">
        <f aca="false">P199+((Q200-Q199)*(P200-P199)+Q199*(P200-2*P199+P198))*($I$175/($H$175^2))</f>
        <v>0.807</v>
      </c>
      <c r="S199" s="37" t="n">
        <f aca="false">((($C$609*(($B$175/10^-12)^(1/6))*(10^(3*(0.9-$P199))))*EXP(-($D$609+$E$175)/($F$609*$A$175)))*10^12)*($C$183^2)+($A$181*($C$181^2))+($A$179*($C$179^2))</f>
        <v>0.00035028223576634</v>
      </c>
      <c r="T199" s="4" t="n">
        <f aca="false">R199+((S200-S199)*(R200-R199)+S199*(R200-2*R199+R198))*($I$175/($H$175^2))</f>
        <v>0.807</v>
      </c>
      <c r="U199" s="37" t="n">
        <f aca="false">((($C$609*(($B$175/10^-12)^(1/6))*(10^(3*(0.9-$P199))))*EXP(-($D$609+$E$175)/($F$609*$A$175)))*10^12)*($C$183^2)+($A$181*($C$181^2))+($A$179*($C$179^2))</f>
        <v>0.00035028223576634</v>
      </c>
      <c r="V199" s="4" t="n">
        <f aca="false">T199+((U200-U199)*(T200-T199)+U199*(T200-2*T199+T198))*($I$175/($H$175^2))</f>
        <v>0.807</v>
      </c>
      <c r="W199" s="37" t="n">
        <f aca="false">((($C$609*(($B$175/10^-12)^(1/6))*(10^(3*(0.9-$P199))))*EXP(-($D$609+$E$175)/($F$609*$A$175)))*10^12)*($C$183^2)+($A$181*($C$181^2))+($A$179*($C$179^2))</f>
        <v>0.00035028223576634</v>
      </c>
      <c r="X199" s="4" t="n">
        <f aca="false">V199+((W200-W199)*(V200-V199)+W199*(V200-2*V199+V198))*($I$175/($H$175^2))</f>
        <v>0.807</v>
      </c>
      <c r="Y199" s="37" t="n">
        <f aca="false">((($C$609*(($B$175/10^-12)^(1/6))*(10^(3*(0.9-$P199))))*EXP(-($D$609+$E$175)/($F$609*$A$175)))*10^12)*($C$183^2)+($A$181*($C$181^2))+($A$179*($C$179^2))</f>
        <v>0.00035028223576634</v>
      </c>
      <c r="Z199" s="4" t="n">
        <f aca="false">X199+((Y200-Y199)*(X200-X199)+Y199*(X200-2*X199+X198))*($I$175/($H$175^2))</f>
        <v>0.807</v>
      </c>
      <c r="AA199" s="37" t="n">
        <f aca="false">((($C$609*(($B$175/10^-12)^(1/6))*(10^(3*(0.9-$P199))))*EXP(-($D$609+$E$175)/($F$609*$A$175)))*10^12)*($C$183^2)+($A$181*($C$181^2))+($A$179*($C$179^2))</f>
        <v>0.00035028223576634</v>
      </c>
      <c r="AB199" s="4" t="n">
        <f aca="false">Z199+((AA200-AA199)*(Z200-Z199)+AA199*(Z200-2*Z199+Z198))*($I$175/($H$175^2))</f>
        <v>0.807</v>
      </c>
      <c r="AC199" s="37" t="n">
        <f aca="false">((($C$609*(($B$175/10^-12)^(1/6))*(10^(3*(0.9-$P199))))*EXP(-($D$609+$E$175)/($F$609*$A$175)))*10^12)*($C$183^2)+($A$181*($C$181^2))+($A$179*($C$179^2))</f>
        <v>0.00035028223576634</v>
      </c>
      <c r="AD199" s="4" t="n">
        <f aca="false">AB199+((AC200-AC199)*(AB200-AB199)+AC199*(AB200-2*AB199+AB198))*($I$175/($H$175^2))</f>
        <v>0.807</v>
      </c>
      <c r="AE199" s="37" t="n">
        <f aca="false">((($C$609*(($B$175/10^-12)^(1/6))*(10^(3*(0.9-$P199))))*EXP(-($D$609+$E$175)/($F$609*$A$175)))*10^12)*($C$183^2)+($A$181*($C$181^2))+($A$179*($C$179^2))</f>
        <v>0.00035028223576634</v>
      </c>
      <c r="AF199" s="4" t="n">
        <f aca="false">AD199+((AE200-AE199)*(AD200-AD199)+AE199*(AD200-2*AD199+AD198))*($I$175/($H$175^2))</f>
        <v>0.807</v>
      </c>
      <c r="AG199" s="37" t="n">
        <f aca="false">((($C$609*(($B$175/10^-12)^(1/6))*(10^(3*(0.9-$P199))))*EXP(-($D$609+$E$175)/($F$609*$A$175)))*10^12)*($C$183^2)+($A$181*($C$181^2))+($A$179*($C$179^2))</f>
        <v>0.00035028223576634</v>
      </c>
      <c r="AH199" s="4" t="n">
        <f aca="false">AF199+((AG200-AG199)*(AF200-AF199)+AG199*(AF200-2*AF199+AF198))*($I$175/($H$175^2))</f>
        <v>0.807</v>
      </c>
      <c r="AI199" s="37" t="n">
        <f aca="false">((($C$609*(($B$175/10^-12)^(1/6))*(10^(3*(0.9-$P199))))*EXP(-($D$609+$E$175)/($F$609*$A$175)))*10^12)*($C$183^2)+($A$181*($C$181^2))+($A$179*($C$179^2))</f>
        <v>0.00035028223576634</v>
      </c>
      <c r="AJ199" s="4" t="n">
        <f aca="false">AH199+((AI200-AI199)*(AH200-AH199)+AI199*(AH200-2*AH199+AH198))*($I$175/($H$175^2))</f>
        <v>0.807</v>
      </c>
      <c r="AK199" s="37" t="n">
        <f aca="false">((($C$609*(($B$175/10^-12)^(1/6))*(10^(3*(0.9-$P199))))*EXP(-($D$609+$E$175)/($F$609*$A$175)))*10^12)*($C$183^2)+($A$181*($C$181^2))+($A$179*($C$179^2))</f>
        <v>0.00035028223576634</v>
      </c>
      <c r="AL199" s="4" t="n">
        <f aca="false">AJ199+((AK200-AK199)*(AJ200-AJ199)+AK199*(AJ200-2*AJ199+AJ198))*($I$175/($H$175^2))</f>
        <v>0.807</v>
      </c>
      <c r="AM199" s="37" t="n">
        <f aca="false">((($C$609*(($B$175/10^-12)^(1/6))*(10^(3*(0.9-$P199))))*EXP(-($D$609+$E$175)/($F$609*$A$175)))*10^12)*($C$183^2)+($A$181*($C$181^2))+($A$179*($C$179^2))</f>
        <v>0.00035028223576634</v>
      </c>
      <c r="AN199" s="4" t="n">
        <f aca="false">AL199+((AM200-AM199)*(AL200-AL199)+AM199*(AL200-2*AL199+AL198))*($I$175/($H$175^2))</f>
        <v>0.807</v>
      </c>
      <c r="AO199" s="37" t="n">
        <f aca="false">((($C$609*(($B$175/10^-12)^(1/6))*(10^(3*(0.9-$P199))))*EXP(-($D$609+$E$175)/($F$609*$A$175)))*10^12)*($C$183^2)+($A$181*($C$181^2))+($A$179*($C$179^2))</f>
        <v>0.00035028223576634</v>
      </c>
      <c r="AP199" s="4" t="n">
        <f aca="false">AN199+((AO200-AO199)*(AN200-AN199)+AO199*(AN200-2*AN199+AN198))*($I$175/($H$175^2))</f>
        <v>0.807</v>
      </c>
      <c r="AQ199" s="37" t="n">
        <f aca="false">((($C$609*(($B$175/10^-12)^(1/6))*(10^(3*(0.9-$P199))))*EXP(-($D$609+$E$175)/($F$609*$A$175)))*10^12)*($C$183^2)+($A$181*($C$181^2))+($A$179*($C$179^2))</f>
        <v>0.00035028223576634</v>
      </c>
      <c r="AR199" s="4" t="n">
        <f aca="false">AP199+((AQ200-AQ199)*(AP200-AP199)+AQ199*(AP200-2*AP199+AP198))*($I$175/($H$175^2))</f>
        <v>0.807000000836703</v>
      </c>
      <c r="AS199" s="37" t="n">
        <f aca="false">((($C$609*(($B$175/10^-12)^(1/6))*(10^(3*(0.9-$P199))))*EXP(-($D$609+$E$175)/($F$609*$A$175)))*10^12)*($C$183^2)+($A$181*($C$181^2))+($A$179*($C$179^2))</f>
        <v>0.00035028223576634</v>
      </c>
      <c r="AT199" s="4" t="n">
        <f aca="false">AR199+((AS200-AS199)*(AR200-AR199)+AS199*(AR200-2*AR199+AR198))*($I$175/($H$175^2))</f>
        <v>0.807000006123339</v>
      </c>
      <c r="AU199" s="37" t="n">
        <f aca="false">((($C$609*(($B$175/10^-12)^(1/6))*(10^(3*(0.9-$P199))))*EXP(-($D$609+$E$175)/($F$609*$A$175)))*10^12)*($C$183^2)+($A$181*($C$181^2))+($A$179*($C$179^2))</f>
        <v>0.00035028223576634</v>
      </c>
      <c r="AV199" s="4" t="n">
        <f aca="false">AT199+((AU200-AU199)*(AT200-AT199)+AU199*(AT200-2*AT199+AT198))*($I$175/($H$175^2))</f>
        <v>0.807000022586225</v>
      </c>
      <c r="AW199" s="37" t="n">
        <f aca="false">((($C$609*(($B$175/10^-12)^(1/6))*(10^(3*(0.9-$P199))))*EXP(-($D$609+$E$175)/($F$609*$A$175)))*10^12)*($C$183^2)+($A$181*($C$181^2))+($A$179*($C$179^2))</f>
        <v>0.00035028223576634</v>
      </c>
      <c r="AX199" s="4" t="n">
        <f aca="false">AV199+((AW200-AW199)*(AV200-AV199)+AW199*(AV200-2*AV199+AV198))*($I$175/($H$175^2))</f>
        <v>0.807000061247193</v>
      </c>
    </row>
    <row r="200" customFormat="false" ht="12" hidden="false" customHeight="false" outlineLevel="0" collapsed="false">
      <c r="J200" s="1" t="n">
        <v>0.805428446328897</v>
      </c>
      <c r="L200" s="0" t="n">
        <v>325</v>
      </c>
      <c r="M200" s="2" t="n">
        <v>0.807</v>
      </c>
      <c r="O200" s="37" t="n">
        <f aca="false">((($C$609*(($B$175/10^-12)^(1/6))*(10^(3*(0.9-$M200))))*EXP(-($D$609+$E$175)/($F$609*$A$175)))*10^12)*(C$183^2)+(A$181*(C$181^2))+(A$179*(C$179^2))</f>
        <v>0.00035028223576634</v>
      </c>
      <c r="P200" s="4" t="n">
        <f aca="false">M200+((O201-O200)*(M201-M200)+O200*(M201-2*M200+M199))*($I$175/($H$175^2))</f>
        <v>0.807</v>
      </c>
      <c r="Q200" s="37" t="n">
        <f aca="false">((($C$609*(($B$175/10^-12)^(1/6))*(10^(3*(0.9-$P200))))*EXP(-($D$609+$E$175)/($F$609*$A$175)))*10^12)*($C$183^2)+($A$181*($C$181^2))+($A$179*($C$179^2))</f>
        <v>0.00035028223576634</v>
      </c>
      <c r="R200" s="4" t="n">
        <f aca="false">P200+((Q201-Q200)*(P201-P200)+Q200*(P201-2*P200+P199))*($I$175/($H$175^2))</f>
        <v>0.807</v>
      </c>
      <c r="S200" s="37" t="n">
        <f aca="false">((($C$609*(($B$175/10^-12)^(1/6))*(10^(3*(0.9-$P200))))*EXP(-($D$609+$E$175)/($F$609*$A$175)))*10^12)*($C$183^2)+($A$181*($C$181^2))+($A$179*($C$179^2))</f>
        <v>0.00035028223576634</v>
      </c>
      <c r="T200" s="4" t="n">
        <f aca="false">R200+((S201-S200)*(R201-R200)+S200*(R201-2*R200+R199))*($I$175/($H$175^2))</f>
        <v>0.807</v>
      </c>
      <c r="U200" s="37" t="n">
        <f aca="false">((($C$609*(($B$175/10^-12)^(1/6))*(10^(3*(0.9-$P200))))*EXP(-($D$609+$E$175)/($F$609*$A$175)))*10^12)*($C$183^2)+($A$181*($C$181^2))+($A$179*($C$179^2))</f>
        <v>0.00035028223576634</v>
      </c>
      <c r="V200" s="4" t="n">
        <f aca="false">T200+((U201-U200)*(T201-T200)+U200*(T201-2*T200+T199))*($I$175/($H$175^2))</f>
        <v>0.807</v>
      </c>
      <c r="W200" s="37" t="n">
        <f aca="false">((($C$609*(($B$175/10^-12)^(1/6))*(10^(3*(0.9-$P200))))*EXP(-($D$609+$E$175)/($F$609*$A$175)))*10^12)*($C$183^2)+($A$181*($C$181^2))+($A$179*($C$179^2))</f>
        <v>0.00035028223576634</v>
      </c>
      <c r="X200" s="4" t="n">
        <f aca="false">V200+((W201-W200)*(V201-V200)+W200*(V201-2*V200+V199))*($I$175/($H$175^2))</f>
        <v>0.807</v>
      </c>
      <c r="Y200" s="37" t="n">
        <f aca="false">((($C$609*(($B$175/10^-12)^(1/6))*(10^(3*(0.9-$P200))))*EXP(-($D$609+$E$175)/($F$609*$A$175)))*10^12)*($C$183^2)+($A$181*($C$181^2))+($A$179*($C$179^2))</f>
        <v>0.00035028223576634</v>
      </c>
      <c r="Z200" s="4" t="n">
        <f aca="false">X200+((Y201-Y200)*(X201-X200)+Y200*(X201-2*X200+X199))*($I$175/($H$175^2))</f>
        <v>0.807</v>
      </c>
      <c r="AA200" s="37" t="n">
        <f aca="false">((($C$609*(($B$175/10^-12)^(1/6))*(10^(3*(0.9-$P200))))*EXP(-($D$609+$E$175)/($F$609*$A$175)))*10^12)*($C$183^2)+($A$181*($C$181^2))+($A$179*($C$179^2))</f>
        <v>0.00035028223576634</v>
      </c>
      <c r="AB200" s="4" t="n">
        <f aca="false">Z200+((AA201-AA200)*(Z201-Z200)+AA200*(Z201-2*Z200+Z199))*($I$175/($H$175^2))</f>
        <v>0.807</v>
      </c>
      <c r="AC200" s="37" t="n">
        <f aca="false">((($C$609*(($B$175/10^-12)^(1/6))*(10^(3*(0.9-$P200))))*EXP(-($D$609+$E$175)/($F$609*$A$175)))*10^12)*($C$183^2)+($A$181*($C$181^2))+($A$179*($C$179^2))</f>
        <v>0.00035028223576634</v>
      </c>
      <c r="AD200" s="4" t="n">
        <f aca="false">AB200+((AC201-AC200)*(AB201-AB200)+AC200*(AB201-2*AB200+AB199))*($I$175/($H$175^2))</f>
        <v>0.807</v>
      </c>
      <c r="AE200" s="37" t="n">
        <f aca="false">((($C$609*(($B$175/10^-12)^(1/6))*(10^(3*(0.9-$P200))))*EXP(-($D$609+$E$175)/($F$609*$A$175)))*10^12)*($C$183^2)+($A$181*($C$181^2))+($A$179*($C$179^2))</f>
        <v>0.00035028223576634</v>
      </c>
      <c r="AF200" s="4" t="n">
        <f aca="false">AD200+((AE201-AE200)*(AD201-AD200)+AE200*(AD201-2*AD200+AD199))*($I$175/($H$175^2))</f>
        <v>0.807</v>
      </c>
      <c r="AG200" s="37" t="n">
        <f aca="false">((($C$609*(($B$175/10^-12)^(1/6))*(10^(3*(0.9-$P200))))*EXP(-($D$609+$E$175)/($F$609*$A$175)))*10^12)*($C$183^2)+($A$181*($C$181^2))+($A$179*($C$179^2))</f>
        <v>0.00035028223576634</v>
      </c>
      <c r="AH200" s="4" t="n">
        <f aca="false">AF200+((AG201-AG200)*(AF201-AF200)+AG200*(AF201-2*AF200+AF199))*($I$175/($H$175^2))</f>
        <v>0.807</v>
      </c>
      <c r="AI200" s="37" t="n">
        <f aca="false">((($C$609*(($B$175/10^-12)^(1/6))*(10^(3*(0.9-$P200))))*EXP(-($D$609+$E$175)/($F$609*$A$175)))*10^12)*($C$183^2)+($A$181*($C$181^2))+($A$179*($C$179^2))</f>
        <v>0.00035028223576634</v>
      </c>
      <c r="AJ200" s="4" t="n">
        <f aca="false">AH200+((AI201-AI200)*(AH201-AH200)+AI200*(AH201-2*AH200+AH199))*($I$175/($H$175^2))</f>
        <v>0.807</v>
      </c>
      <c r="AK200" s="37" t="n">
        <f aca="false">((($C$609*(($B$175/10^-12)^(1/6))*(10^(3*(0.9-$P200))))*EXP(-($D$609+$E$175)/($F$609*$A$175)))*10^12)*($C$183^2)+($A$181*($C$181^2))+($A$179*($C$179^2))</f>
        <v>0.00035028223576634</v>
      </c>
      <c r="AL200" s="4" t="n">
        <f aca="false">AJ200+((AK201-AK200)*(AJ201-AJ200)+AK200*(AJ201-2*AJ200+AJ199))*($I$175/($H$175^2))</f>
        <v>0.807</v>
      </c>
      <c r="AM200" s="37" t="n">
        <f aca="false">((($C$609*(($B$175/10^-12)^(1/6))*(10^(3*(0.9-$P200))))*EXP(-($D$609+$E$175)/($F$609*$A$175)))*10^12)*($C$183^2)+($A$181*($C$181^2))+($A$179*($C$179^2))</f>
        <v>0.00035028223576634</v>
      </c>
      <c r="AN200" s="4" t="n">
        <f aca="false">AL200+((AM201-AM200)*(AL201-AL200)+AM200*(AL201-2*AL200+AL199))*($I$175/($H$175^2))</f>
        <v>0.807</v>
      </c>
      <c r="AO200" s="37" t="n">
        <f aca="false">((($C$609*(($B$175/10^-12)^(1/6))*(10^(3*(0.9-$P200))))*EXP(-($D$609+$E$175)/($F$609*$A$175)))*10^12)*($C$183^2)+($A$181*($C$181^2))+($A$179*($C$179^2))</f>
        <v>0.00035028223576634</v>
      </c>
      <c r="AP200" s="4" t="n">
        <f aca="false">AN200+((AO201-AO200)*(AN201-AN200)+AO200*(AN201-2*AN200+AN199))*($I$175/($H$175^2))</f>
        <v>0.807</v>
      </c>
      <c r="AQ200" s="37" t="n">
        <f aca="false">((($C$609*(($B$175/10^-12)^(1/6))*(10^(3*(0.9-$P200))))*EXP(-($D$609+$E$175)/($F$609*$A$175)))*10^12)*($C$183^2)+($A$181*($C$181^2))+($A$179*($C$179^2))</f>
        <v>0.00035028223576634</v>
      </c>
      <c r="AR200" s="4" t="n">
        <f aca="false">AP200+((AQ201-AQ200)*(AP201-AP200)+AQ200*(AP201-2*AP200+AP199))*($I$175/($H$175^2))</f>
        <v>0.807</v>
      </c>
      <c r="AS200" s="37" t="n">
        <f aca="false">((($C$609*(($B$175/10^-12)^(1/6))*(10^(3*(0.9-$P200))))*EXP(-($D$609+$E$175)/($F$609*$A$175)))*10^12)*($C$183^2)+($A$181*($C$181^2))+($A$179*($C$179^2))</f>
        <v>0.00035028223576634</v>
      </c>
      <c r="AT200" s="4" t="n">
        <f aca="false">AR200+((AS201-AS200)*(AR201-AR200)+AS200*(AR201-2*AR200+AR199))*($I$175/($H$175^2))</f>
        <v>0.807000000305915</v>
      </c>
      <c r="AU200" s="37" t="n">
        <f aca="false">((($C$609*(($B$175/10^-12)^(1/6))*(10^(3*(0.9-$P200))))*EXP(-($D$609+$E$175)/($F$609*$A$175)))*10^12)*($C$183^2)+($A$181*($C$181^2))+($A$179*($C$179^2))</f>
        <v>0.00035028223576634</v>
      </c>
      <c r="AV200" s="4" t="n">
        <f aca="false">AT200+((AU201-AU200)*(AT201-AT200)+AU200*(AT201-2*AT200+AT199))*($I$175/($H$175^2))</f>
        <v>0.807000002321033</v>
      </c>
      <c r="AW200" s="37" t="n">
        <f aca="false">((($C$609*(($B$175/10^-12)^(1/6))*(10^(3*(0.9-$P200))))*EXP(-($D$609+$E$175)/($F$609*$A$175)))*10^12)*($C$183^2)+($A$181*($C$181^2))+($A$179*($C$179^2))</f>
        <v>0.00035028223576634</v>
      </c>
      <c r="AX200" s="4" t="n">
        <f aca="false">AV200+((AW201-AW200)*(AV201-AV200)+AW200*(AV201-2*AV200+AV199))*($I$175/($H$175^2))</f>
        <v>0.807000008922671</v>
      </c>
    </row>
    <row r="201" customFormat="false" ht="12" hidden="false" customHeight="false" outlineLevel="0" collapsed="false">
      <c r="J201" s="1" t="n">
        <v>0.803386251277891</v>
      </c>
      <c r="L201" s="0" t="n">
        <v>338</v>
      </c>
      <c r="M201" s="2" t="n">
        <v>0.807</v>
      </c>
      <c r="O201" s="37" t="n">
        <f aca="false">((($C$609*(($B$175/10^-12)^(1/6))*(10^(3*(0.9-$M201))))*EXP(-($D$609+$E$175)/($F$609*$A$175)))*10^12)*(C$183^2)+(A$181*(C$181^2))+(A$179*(C$179^2))</f>
        <v>0.00035028223576634</v>
      </c>
      <c r="P201" s="4" t="n">
        <f aca="false">M201+((O202-O201)*(M202-M201)+O201*(M202-2*M201+M200))*($I$175/($H$175^2))</f>
        <v>0.807</v>
      </c>
      <c r="Q201" s="37" t="n">
        <f aca="false">((($C$609*(($B$175/10^-12)^(1/6))*(10^(3*(0.9-$P201))))*EXP(-($D$609+$E$175)/($F$609*$A$175)))*10^12)*($C$183^2)+($A$181*($C$181^2))+($A$179*($C$179^2))</f>
        <v>0.00035028223576634</v>
      </c>
      <c r="R201" s="4" t="n">
        <f aca="false">P201+((Q202-Q201)*(P202-P201)+Q201*(P202-2*P201+P200))*($I$175/($H$175^2))</f>
        <v>0.807</v>
      </c>
      <c r="S201" s="37" t="n">
        <f aca="false">((($C$609*(($B$175/10^-12)^(1/6))*(10^(3*(0.9-$P201))))*EXP(-($D$609+$E$175)/($F$609*$A$175)))*10^12)*($C$183^2)+($A$181*($C$181^2))+($A$179*($C$179^2))</f>
        <v>0.00035028223576634</v>
      </c>
      <c r="T201" s="4" t="n">
        <f aca="false">R201+((S202-S201)*(R202-R201)+S201*(R202-2*R201+R200))*($I$175/($H$175^2))</f>
        <v>0.807</v>
      </c>
      <c r="U201" s="37" t="n">
        <f aca="false">((($C$609*(($B$175/10^-12)^(1/6))*(10^(3*(0.9-$P201))))*EXP(-($D$609+$E$175)/($F$609*$A$175)))*10^12)*($C$183^2)+($A$181*($C$181^2))+($A$179*($C$179^2))</f>
        <v>0.00035028223576634</v>
      </c>
      <c r="V201" s="4" t="n">
        <f aca="false">T201+((U202-U201)*(T202-T201)+U201*(T202-2*T201+T200))*($I$175/($H$175^2))</f>
        <v>0.807</v>
      </c>
      <c r="W201" s="37" t="n">
        <f aca="false">((($C$609*(($B$175/10^-12)^(1/6))*(10^(3*(0.9-$P201))))*EXP(-($D$609+$E$175)/($F$609*$A$175)))*10^12)*($C$183^2)+($A$181*($C$181^2))+($A$179*($C$179^2))</f>
        <v>0.00035028223576634</v>
      </c>
      <c r="X201" s="4" t="n">
        <f aca="false">V201+((W202-W201)*(V202-V201)+W201*(V202-2*V201+V200))*($I$175/($H$175^2))</f>
        <v>0.807</v>
      </c>
      <c r="Y201" s="37" t="n">
        <f aca="false">((($C$609*(($B$175/10^-12)^(1/6))*(10^(3*(0.9-$P201))))*EXP(-($D$609+$E$175)/($F$609*$A$175)))*10^12)*($C$183^2)+($A$181*($C$181^2))+($A$179*($C$179^2))</f>
        <v>0.00035028223576634</v>
      </c>
      <c r="Z201" s="4" t="n">
        <f aca="false">X201+((Y202-Y201)*(X202-X201)+Y201*(X202-2*X201+X200))*($I$175/($H$175^2))</f>
        <v>0.807</v>
      </c>
      <c r="AA201" s="37" t="n">
        <f aca="false">((($C$609*(($B$175/10^-12)^(1/6))*(10^(3*(0.9-$P201))))*EXP(-($D$609+$E$175)/($F$609*$A$175)))*10^12)*($C$183^2)+($A$181*($C$181^2))+($A$179*($C$179^2))</f>
        <v>0.00035028223576634</v>
      </c>
      <c r="AB201" s="4" t="n">
        <f aca="false">Z201+((AA202-AA201)*(Z202-Z201)+AA201*(Z202-2*Z201+Z200))*($I$175/($H$175^2))</f>
        <v>0.807</v>
      </c>
      <c r="AC201" s="37" t="n">
        <f aca="false">((($C$609*(($B$175/10^-12)^(1/6))*(10^(3*(0.9-$P201))))*EXP(-($D$609+$E$175)/($F$609*$A$175)))*10^12)*($C$183^2)+($A$181*($C$181^2))+($A$179*($C$179^2))</f>
        <v>0.00035028223576634</v>
      </c>
      <c r="AD201" s="4" t="n">
        <f aca="false">AB201+((AC202-AC201)*(AB202-AB201)+AC201*(AB202-2*AB201+AB200))*($I$175/($H$175^2))</f>
        <v>0.807</v>
      </c>
      <c r="AE201" s="37" t="n">
        <f aca="false">((($C$609*(($B$175/10^-12)^(1/6))*(10^(3*(0.9-$P201))))*EXP(-($D$609+$E$175)/($F$609*$A$175)))*10^12)*($C$183^2)+($A$181*($C$181^2))+($A$179*($C$179^2))</f>
        <v>0.00035028223576634</v>
      </c>
      <c r="AF201" s="4" t="n">
        <f aca="false">AD201+((AE202-AE201)*(AD202-AD201)+AE201*(AD202-2*AD201+AD200))*($I$175/($H$175^2))</f>
        <v>0.807</v>
      </c>
      <c r="AG201" s="37" t="n">
        <f aca="false">((($C$609*(($B$175/10^-12)^(1/6))*(10^(3*(0.9-$P201))))*EXP(-($D$609+$E$175)/($F$609*$A$175)))*10^12)*($C$183^2)+($A$181*($C$181^2))+($A$179*($C$179^2))</f>
        <v>0.00035028223576634</v>
      </c>
      <c r="AH201" s="4" t="n">
        <f aca="false">AF201+((AG202-AG201)*(AF202-AF201)+AG201*(AF202-2*AF201+AF200))*($I$175/($H$175^2))</f>
        <v>0.807</v>
      </c>
      <c r="AI201" s="37" t="n">
        <f aca="false">((($C$609*(($B$175/10^-12)^(1/6))*(10^(3*(0.9-$P201))))*EXP(-($D$609+$E$175)/($F$609*$A$175)))*10^12)*($C$183^2)+($A$181*($C$181^2))+($A$179*($C$179^2))</f>
        <v>0.00035028223576634</v>
      </c>
      <c r="AJ201" s="4" t="n">
        <f aca="false">AH201+((AI202-AI201)*(AH202-AH201)+AI201*(AH202-2*AH201+AH200))*($I$175/($H$175^2))</f>
        <v>0.807</v>
      </c>
      <c r="AK201" s="37" t="n">
        <f aca="false">((($C$609*(($B$175/10^-12)^(1/6))*(10^(3*(0.9-$P201))))*EXP(-($D$609+$E$175)/($F$609*$A$175)))*10^12)*($C$183^2)+($A$181*($C$181^2))+($A$179*($C$179^2))</f>
        <v>0.00035028223576634</v>
      </c>
      <c r="AL201" s="4" t="n">
        <f aca="false">AJ201+((AK202-AK201)*(AJ202-AJ201)+AK201*(AJ202-2*AJ201+AJ200))*($I$175/($H$175^2))</f>
        <v>0.807</v>
      </c>
      <c r="AM201" s="37" t="n">
        <f aca="false">((($C$609*(($B$175/10^-12)^(1/6))*(10^(3*(0.9-$P201))))*EXP(-($D$609+$E$175)/($F$609*$A$175)))*10^12)*($C$183^2)+($A$181*($C$181^2))+($A$179*($C$179^2))</f>
        <v>0.00035028223576634</v>
      </c>
      <c r="AN201" s="4" t="n">
        <f aca="false">AL201+((AM202-AM201)*(AL202-AL201)+AM201*(AL202-2*AL201+AL200))*($I$175/($H$175^2))</f>
        <v>0.807</v>
      </c>
      <c r="AO201" s="37" t="n">
        <f aca="false">((($C$609*(($B$175/10^-12)^(1/6))*(10^(3*(0.9-$P201))))*EXP(-($D$609+$E$175)/($F$609*$A$175)))*10^12)*($C$183^2)+($A$181*($C$181^2))+($A$179*($C$179^2))</f>
        <v>0.00035028223576634</v>
      </c>
      <c r="AP201" s="4" t="n">
        <f aca="false">AN201+((AO202-AO201)*(AN202-AN201)+AO201*(AN202-2*AN201+AN200))*($I$175/($H$175^2))</f>
        <v>0.807</v>
      </c>
      <c r="AQ201" s="37" t="n">
        <f aca="false">((($C$609*(($B$175/10^-12)^(1/6))*(10^(3*(0.9-$P201))))*EXP(-($D$609+$E$175)/($F$609*$A$175)))*10^12)*($C$183^2)+($A$181*($C$181^2))+($A$179*($C$179^2))</f>
        <v>0.00035028223576634</v>
      </c>
      <c r="AR201" s="4" t="n">
        <f aca="false">AP201+((AQ202-AQ201)*(AP202-AP201)+AQ201*(AP202-2*AP201+AP200))*($I$175/($H$175^2))</f>
        <v>0.807</v>
      </c>
      <c r="AS201" s="37" t="n">
        <f aca="false">((($C$609*(($B$175/10^-12)^(1/6))*(10^(3*(0.9-$P201))))*EXP(-($D$609+$E$175)/($F$609*$A$175)))*10^12)*($C$183^2)+($A$181*($C$181^2))+($A$179*($C$179^2))</f>
        <v>0.00035028223576634</v>
      </c>
      <c r="AT201" s="4" t="n">
        <f aca="false">AR201+((AS202-AS201)*(AR202-AR201)+AS201*(AR202-2*AR201+AR200))*($I$175/($H$175^2))</f>
        <v>0.807</v>
      </c>
      <c r="AU201" s="37" t="n">
        <f aca="false">((($C$609*(($B$175/10^-12)^(1/6))*(10^(3*(0.9-$P201))))*EXP(-($D$609+$E$175)/($F$609*$A$175)))*10^12)*($C$183^2)+($A$181*($C$181^2))+($A$179*($C$179^2))</f>
        <v>0.00035028223576634</v>
      </c>
      <c r="AV201" s="4" t="n">
        <f aca="false">AT201+((AU202-AU201)*(AT202-AT201)+AU201*(AT202-2*AT201+AT200))*($I$175/($H$175^2))</f>
        <v>0.807000000111849</v>
      </c>
      <c r="AW201" s="37" t="n">
        <f aca="false">((($C$609*(($B$175/10^-12)^(1/6))*(10^(3*(0.9-$P201))))*EXP(-($D$609+$E$175)/($F$609*$A$175)))*10^12)*($C$183^2)+($A$181*($C$181^2))+($A$179*($C$179^2))</f>
        <v>0.00035028223576634</v>
      </c>
      <c r="AX201" s="4" t="n">
        <f aca="false">AV201+((AW202-AW201)*(AV202-AV201)+AW201*(AV202-2*AV201+AV200))*($I$175/($H$175^2))</f>
        <v>0.807000000878677</v>
      </c>
    </row>
    <row r="202" customFormat="false" ht="12" hidden="false" customHeight="false" outlineLevel="0" collapsed="false">
      <c r="J202" s="1" t="n">
        <v>0.801027488378643</v>
      </c>
      <c r="L202" s="0" t="n">
        <v>351</v>
      </c>
      <c r="M202" s="2" t="n">
        <v>0.807</v>
      </c>
      <c r="O202" s="37" t="n">
        <f aca="false">((($C$609*(($B$175/10^-12)^(1/6))*(10^(3*(0.9-$M202))))*EXP(-($D$609+$E$175)/($F$609*$A$175)))*10^12)*(C$183^2)+(A$181*(C$181^2))+(A$179*(C$179^2))</f>
        <v>0.00035028223576634</v>
      </c>
      <c r="P202" s="4" t="n">
        <f aca="false">M202+((O203-O202)*(M203-M202)+O202*(M203-2*M202+M201))*($I$175/($H$175^2))</f>
        <v>0.807</v>
      </c>
      <c r="Q202" s="37" t="n">
        <f aca="false">((($C$609*(($B$175/10^-12)^(1/6))*(10^(3*(0.9-$P202))))*EXP(-($D$609+$E$175)/($F$609*$A$175)))*10^12)*($C$183^2)+($A$181*($C$181^2))+($A$179*($C$179^2))</f>
        <v>0.00035028223576634</v>
      </c>
      <c r="R202" s="4" t="n">
        <f aca="false">P202+((Q203-Q202)*(P203-P202)+Q202*(P203-2*P202+P201))*($I$175/($H$175^2))</f>
        <v>0.807</v>
      </c>
      <c r="S202" s="37" t="n">
        <f aca="false">((($C$609*(($B$175/10^-12)^(1/6))*(10^(3*(0.9-$P202))))*EXP(-($D$609+$E$175)/($F$609*$A$175)))*10^12)*($C$183^2)+($A$181*($C$181^2))+($A$179*($C$179^2))</f>
        <v>0.00035028223576634</v>
      </c>
      <c r="T202" s="4" t="n">
        <f aca="false">R202+((S203-S202)*(R203-R202)+S202*(R203-2*R202+R201))*($I$175/($H$175^2))</f>
        <v>0.807</v>
      </c>
      <c r="U202" s="37" t="n">
        <f aca="false">((($C$609*(($B$175/10^-12)^(1/6))*(10^(3*(0.9-$P202))))*EXP(-($D$609+$E$175)/($F$609*$A$175)))*10^12)*($C$183^2)+($A$181*($C$181^2))+($A$179*($C$179^2))</f>
        <v>0.00035028223576634</v>
      </c>
      <c r="V202" s="4" t="n">
        <f aca="false">T202+((U203-U202)*(T203-T202)+U202*(T203-2*T202+T201))*($I$175/($H$175^2))</f>
        <v>0.807</v>
      </c>
      <c r="W202" s="37" t="n">
        <f aca="false">((($C$609*(($B$175/10^-12)^(1/6))*(10^(3*(0.9-$P202))))*EXP(-($D$609+$E$175)/($F$609*$A$175)))*10^12)*($C$183^2)+($A$181*($C$181^2))+($A$179*($C$179^2))</f>
        <v>0.00035028223576634</v>
      </c>
      <c r="X202" s="4" t="n">
        <f aca="false">V202+((W203-W202)*(V203-V202)+W202*(V203-2*V202+V201))*($I$175/($H$175^2))</f>
        <v>0.807</v>
      </c>
      <c r="Y202" s="37" t="n">
        <f aca="false">((($C$609*(($B$175/10^-12)^(1/6))*(10^(3*(0.9-$P202))))*EXP(-($D$609+$E$175)/($F$609*$A$175)))*10^12)*($C$183^2)+($A$181*($C$181^2))+($A$179*($C$179^2))</f>
        <v>0.00035028223576634</v>
      </c>
      <c r="Z202" s="4" t="n">
        <f aca="false">X202+((Y203-Y202)*(X203-X202)+Y202*(X203-2*X202+X201))*($I$175/($H$175^2))</f>
        <v>0.807</v>
      </c>
      <c r="AA202" s="37" t="n">
        <f aca="false">((($C$609*(($B$175/10^-12)^(1/6))*(10^(3*(0.9-$P202))))*EXP(-($D$609+$E$175)/($F$609*$A$175)))*10^12)*($C$183^2)+($A$181*($C$181^2))+($A$179*($C$179^2))</f>
        <v>0.00035028223576634</v>
      </c>
      <c r="AB202" s="4" t="n">
        <f aca="false">Z202+((AA203-AA202)*(Z203-Z202)+AA202*(Z203-2*Z202+Z201))*($I$175/($H$175^2))</f>
        <v>0.807</v>
      </c>
      <c r="AC202" s="37" t="n">
        <f aca="false">((($C$609*(($B$175/10^-12)^(1/6))*(10^(3*(0.9-$P202))))*EXP(-($D$609+$E$175)/($F$609*$A$175)))*10^12)*($C$183^2)+($A$181*($C$181^2))+($A$179*($C$179^2))</f>
        <v>0.00035028223576634</v>
      </c>
      <c r="AD202" s="4" t="n">
        <f aca="false">AB202+((AC203-AC202)*(AB203-AB202)+AC202*(AB203-2*AB202+AB201))*($I$175/($H$175^2))</f>
        <v>0.807</v>
      </c>
      <c r="AE202" s="37" t="n">
        <f aca="false">((($C$609*(($B$175/10^-12)^(1/6))*(10^(3*(0.9-$P202))))*EXP(-($D$609+$E$175)/($F$609*$A$175)))*10^12)*($C$183^2)+($A$181*($C$181^2))+($A$179*($C$179^2))</f>
        <v>0.00035028223576634</v>
      </c>
      <c r="AF202" s="4" t="n">
        <f aca="false">AD202+((AE203-AE202)*(AD203-AD202)+AE202*(AD203-2*AD202+AD201))*($I$175/($H$175^2))</f>
        <v>0.807</v>
      </c>
      <c r="AG202" s="37" t="n">
        <f aca="false">((($C$609*(($B$175/10^-12)^(1/6))*(10^(3*(0.9-$P202))))*EXP(-($D$609+$E$175)/($F$609*$A$175)))*10^12)*($C$183^2)+($A$181*($C$181^2))+($A$179*($C$179^2))</f>
        <v>0.00035028223576634</v>
      </c>
      <c r="AH202" s="4" t="n">
        <f aca="false">AF202+((AG203-AG202)*(AF203-AF202)+AG202*(AF203-2*AF202+AF201))*($I$175/($H$175^2))</f>
        <v>0.807</v>
      </c>
      <c r="AI202" s="37" t="n">
        <f aca="false">((($C$609*(($B$175/10^-12)^(1/6))*(10^(3*(0.9-$P202))))*EXP(-($D$609+$E$175)/($F$609*$A$175)))*10^12)*($C$183^2)+($A$181*($C$181^2))+($A$179*($C$179^2))</f>
        <v>0.00035028223576634</v>
      </c>
      <c r="AJ202" s="4" t="n">
        <f aca="false">AH202+((AI203-AI202)*(AH203-AH202)+AI202*(AH203-2*AH202+AH201))*($I$175/($H$175^2))</f>
        <v>0.807</v>
      </c>
      <c r="AK202" s="37" t="n">
        <f aca="false">((($C$609*(($B$175/10^-12)^(1/6))*(10^(3*(0.9-$P202))))*EXP(-($D$609+$E$175)/($F$609*$A$175)))*10^12)*($C$183^2)+($A$181*($C$181^2))+($A$179*($C$179^2))</f>
        <v>0.00035028223576634</v>
      </c>
      <c r="AL202" s="4" t="n">
        <f aca="false">AJ202+((AK203-AK202)*(AJ203-AJ202)+AK202*(AJ203-2*AJ202+AJ201))*($I$175/($H$175^2))</f>
        <v>0.807</v>
      </c>
      <c r="AM202" s="37" t="n">
        <f aca="false">((($C$609*(($B$175/10^-12)^(1/6))*(10^(3*(0.9-$P202))))*EXP(-($D$609+$E$175)/($F$609*$A$175)))*10^12)*($C$183^2)+($A$181*($C$181^2))+($A$179*($C$179^2))</f>
        <v>0.00035028223576634</v>
      </c>
      <c r="AN202" s="4" t="n">
        <f aca="false">AL202+((AM203-AM202)*(AL203-AL202)+AM202*(AL203-2*AL202+AL201))*($I$175/($H$175^2))</f>
        <v>0.807</v>
      </c>
      <c r="AO202" s="37" t="n">
        <f aca="false">((($C$609*(($B$175/10^-12)^(1/6))*(10^(3*(0.9-$P202))))*EXP(-($D$609+$E$175)/($F$609*$A$175)))*10^12)*($C$183^2)+($A$181*($C$181^2))+($A$179*($C$179^2))</f>
        <v>0.00035028223576634</v>
      </c>
      <c r="AP202" s="4" t="n">
        <f aca="false">AN202+((AO203-AO202)*(AN203-AN202)+AO202*(AN203-2*AN202+AN201))*($I$175/($H$175^2))</f>
        <v>0.807</v>
      </c>
      <c r="AQ202" s="37" t="n">
        <f aca="false">((($C$609*(($B$175/10^-12)^(1/6))*(10^(3*(0.9-$P202))))*EXP(-($D$609+$E$175)/($F$609*$A$175)))*10^12)*($C$183^2)+($A$181*($C$181^2))+($A$179*($C$179^2))</f>
        <v>0.00035028223576634</v>
      </c>
      <c r="AR202" s="4" t="n">
        <f aca="false">AP202+((AQ203-AQ202)*(AP203-AP202)+AQ202*(AP203-2*AP202+AP201))*($I$175/($H$175^2))</f>
        <v>0.807</v>
      </c>
      <c r="AS202" s="37" t="n">
        <f aca="false">((($C$609*(($B$175/10^-12)^(1/6))*(10^(3*(0.9-$P202))))*EXP(-($D$609+$E$175)/($F$609*$A$175)))*10^12)*($C$183^2)+($A$181*($C$181^2))+($A$179*($C$179^2))</f>
        <v>0.00035028223576634</v>
      </c>
      <c r="AT202" s="4" t="n">
        <f aca="false">AR202+((AS203-AS202)*(AR203-AR202)+AS202*(AR203-2*AR202+AR201))*($I$175/($H$175^2))</f>
        <v>0.807</v>
      </c>
      <c r="AU202" s="37" t="n">
        <f aca="false">((($C$609*(($B$175/10^-12)^(1/6))*(10^(3*(0.9-$P202))))*EXP(-($D$609+$E$175)/($F$609*$A$175)))*10^12)*($C$183^2)+($A$181*($C$181^2))+($A$179*($C$179^2))</f>
        <v>0.00035028223576634</v>
      </c>
      <c r="AV202" s="4" t="n">
        <f aca="false">AT202+((AU203-AU202)*(AT203-AT202)+AU202*(AT203-2*AT202+AT201))*($I$175/($H$175^2))</f>
        <v>0.807</v>
      </c>
      <c r="AW202" s="37" t="n">
        <f aca="false">((($C$609*(($B$175/10^-12)^(1/6))*(10^(3*(0.9-$P202))))*EXP(-($D$609+$E$175)/($F$609*$A$175)))*10^12)*($C$183^2)+($A$181*($C$181^2))+($A$179*($C$179^2))</f>
        <v>0.00035028223576634</v>
      </c>
      <c r="AX202" s="4" t="n">
        <f aca="false">AV202+((AW203-AW202)*(AV203-AV202)+AW202*(AV203-2*AV202+AV201))*($I$175/($H$175^2))</f>
        <v>0.807000000040894</v>
      </c>
    </row>
    <row r="203" customFormat="false" ht="12" hidden="false" customHeight="false" outlineLevel="0" collapsed="false">
      <c r="J203" s="1" t="n">
        <v>0.803567737994195</v>
      </c>
      <c r="L203" s="0" t="n">
        <v>364</v>
      </c>
      <c r="M203" s="2" t="n">
        <v>0.807</v>
      </c>
      <c r="O203" s="37" t="n">
        <f aca="false">((($C$609*(($B$175/10^-12)^(1/6))*(10^(3*(0.9-$M203))))*EXP(-($D$609+$E$175)/($F$609*$A$175)))*10^12)*(C$183^2)+(A$181*(C$181^2))+(A$179*(C$179^2))</f>
        <v>0.00035028223576634</v>
      </c>
      <c r="P203" s="4" t="n">
        <f aca="false">M203+((O204-O203)*(M204-M203)+O203*(M204-2*M203+M202))*($I$175/($H$175^2))</f>
        <v>0.807</v>
      </c>
      <c r="Q203" s="37" t="n">
        <f aca="false">((($C$609*(($B$175/10^-12)^(1/6))*(10^(3*(0.9-$P203))))*EXP(-($D$609+$E$175)/($F$609*$A$175)))*10^12)*($C$183^2)+($A$181*($C$181^2))+($A$179*($C$179^2))</f>
        <v>0.00035028223576634</v>
      </c>
      <c r="R203" s="4" t="n">
        <f aca="false">P203+((Q204-Q203)*(P204-P203)+Q203*(P204-2*P203+P202))*($I$175/($H$175^2))</f>
        <v>0.807</v>
      </c>
      <c r="S203" s="37" t="n">
        <f aca="false">((($C$609*(($B$175/10^-12)^(1/6))*(10^(3*(0.9-$P203))))*EXP(-($D$609+$E$175)/($F$609*$A$175)))*10^12)*($C$183^2)+($A$181*($C$181^2))+($A$179*($C$179^2))</f>
        <v>0.00035028223576634</v>
      </c>
      <c r="T203" s="4" t="n">
        <f aca="false">R203+((S204-S203)*(R204-R203)+S203*(R204-2*R203+R202))*($I$175/($H$175^2))</f>
        <v>0.807</v>
      </c>
      <c r="U203" s="37" t="n">
        <f aca="false">((($C$609*(($B$175/10^-12)^(1/6))*(10^(3*(0.9-$P203))))*EXP(-($D$609+$E$175)/($F$609*$A$175)))*10^12)*($C$183^2)+($A$181*($C$181^2))+($A$179*($C$179^2))</f>
        <v>0.00035028223576634</v>
      </c>
      <c r="V203" s="4" t="n">
        <f aca="false">T203+((U204-U203)*(T204-T203)+U203*(T204-2*T203+T202))*($I$175/($H$175^2))</f>
        <v>0.807</v>
      </c>
      <c r="W203" s="37" t="n">
        <f aca="false">((($C$609*(($B$175/10^-12)^(1/6))*(10^(3*(0.9-$P203))))*EXP(-($D$609+$E$175)/($F$609*$A$175)))*10^12)*($C$183^2)+($A$181*($C$181^2))+($A$179*($C$179^2))</f>
        <v>0.00035028223576634</v>
      </c>
      <c r="X203" s="4" t="n">
        <f aca="false">V203+((W204-W203)*(V204-V203)+W203*(V204-2*V203+V202))*($I$175/($H$175^2))</f>
        <v>0.807</v>
      </c>
      <c r="Y203" s="37" t="n">
        <f aca="false">((($C$609*(($B$175/10^-12)^(1/6))*(10^(3*(0.9-$P203))))*EXP(-($D$609+$E$175)/($F$609*$A$175)))*10^12)*($C$183^2)+($A$181*($C$181^2))+($A$179*($C$179^2))</f>
        <v>0.00035028223576634</v>
      </c>
      <c r="Z203" s="4" t="n">
        <f aca="false">X203+((Y204-Y203)*(X204-X203)+Y203*(X204-2*X203+X202))*($I$175/($H$175^2))</f>
        <v>0.807</v>
      </c>
      <c r="AA203" s="37" t="n">
        <f aca="false">((($C$609*(($B$175/10^-12)^(1/6))*(10^(3*(0.9-$P203))))*EXP(-($D$609+$E$175)/($F$609*$A$175)))*10^12)*($C$183^2)+($A$181*($C$181^2))+($A$179*($C$179^2))</f>
        <v>0.00035028223576634</v>
      </c>
      <c r="AB203" s="4" t="n">
        <f aca="false">Z203+((AA204-AA203)*(Z204-Z203)+AA203*(Z204-2*Z203+Z202))*($I$175/($H$175^2))</f>
        <v>0.807</v>
      </c>
      <c r="AC203" s="37" t="n">
        <f aca="false">((($C$609*(($B$175/10^-12)^(1/6))*(10^(3*(0.9-$P203))))*EXP(-($D$609+$E$175)/($F$609*$A$175)))*10^12)*($C$183^2)+($A$181*($C$181^2))+($A$179*($C$179^2))</f>
        <v>0.00035028223576634</v>
      </c>
      <c r="AD203" s="4" t="n">
        <f aca="false">AB203+((AC204-AC203)*(AB204-AB203)+AC203*(AB204-2*AB203+AB202))*($I$175/($H$175^2))</f>
        <v>0.807</v>
      </c>
      <c r="AE203" s="37" t="n">
        <f aca="false">((($C$609*(($B$175/10^-12)^(1/6))*(10^(3*(0.9-$P203))))*EXP(-($D$609+$E$175)/($F$609*$A$175)))*10^12)*($C$183^2)+($A$181*($C$181^2))+($A$179*($C$179^2))</f>
        <v>0.00035028223576634</v>
      </c>
      <c r="AF203" s="4" t="n">
        <f aca="false">AD203+((AE204-AE203)*(AD204-AD203)+AE203*(AD204-2*AD203+AD202))*($I$175/($H$175^2))</f>
        <v>0.807</v>
      </c>
      <c r="AG203" s="37" t="n">
        <f aca="false">((($C$609*(($B$175/10^-12)^(1/6))*(10^(3*(0.9-$P203))))*EXP(-($D$609+$E$175)/($F$609*$A$175)))*10^12)*($C$183^2)+($A$181*($C$181^2))+($A$179*($C$179^2))</f>
        <v>0.00035028223576634</v>
      </c>
      <c r="AH203" s="4" t="n">
        <f aca="false">AF203+((AG204-AG203)*(AF204-AF203)+AG203*(AF204-2*AF203+AF202))*($I$175/($H$175^2))</f>
        <v>0.807</v>
      </c>
      <c r="AI203" s="37" t="n">
        <f aca="false">((($C$609*(($B$175/10^-12)^(1/6))*(10^(3*(0.9-$P203))))*EXP(-($D$609+$E$175)/($F$609*$A$175)))*10^12)*($C$183^2)+($A$181*($C$181^2))+($A$179*($C$179^2))</f>
        <v>0.00035028223576634</v>
      </c>
      <c r="AJ203" s="4" t="n">
        <f aca="false">AH203+((AI204-AI203)*(AH204-AH203)+AI203*(AH204-2*AH203+AH202))*($I$175/($H$175^2))</f>
        <v>0.807</v>
      </c>
      <c r="AK203" s="37" t="n">
        <f aca="false">((($C$609*(($B$175/10^-12)^(1/6))*(10^(3*(0.9-$P203))))*EXP(-($D$609+$E$175)/($F$609*$A$175)))*10^12)*($C$183^2)+($A$181*($C$181^2))+($A$179*($C$179^2))</f>
        <v>0.00035028223576634</v>
      </c>
      <c r="AL203" s="4" t="n">
        <f aca="false">AJ203+((AK204-AK203)*(AJ204-AJ203)+AK203*(AJ204-2*AJ203+AJ202))*($I$175/($H$175^2))</f>
        <v>0.807</v>
      </c>
      <c r="AM203" s="37" t="n">
        <f aca="false">((($C$609*(($B$175/10^-12)^(1/6))*(10^(3*(0.9-$P203))))*EXP(-($D$609+$E$175)/($F$609*$A$175)))*10^12)*($C$183^2)+($A$181*($C$181^2))+($A$179*($C$179^2))</f>
        <v>0.00035028223576634</v>
      </c>
      <c r="AN203" s="4" t="n">
        <f aca="false">AL203+((AM204-AM203)*(AL204-AL203)+AM203*(AL204-2*AL203+AL202))*($I$175/($H$175^2))</f>
        <v>0.807</v>
      </c>
      <c r="AO203" s="37" t="n">
        <f aca="false">((($C$609*(($B$175/10^-12)^(1/6))*(10^(3*(0.9-$P203))))*EXP(-($D$609+$E$175)/($F$609*$A$175)))*10^12)*($C$183^2)+($A$181*($C$181^2))+($A$179*($C$179^2))</f>
        <v>0.00035028223576634</v>
      </c>
      <c r="AP203" s="4" t="n">
        <f aca="false">AN203+((AO204-AO203)*(AN204-AN203)+AO203*(AN204-2*AN203+AN202))*($I$175/($H$175^2))</f>
        <v>0.807</v>
      </c>
      <c r="AQ203" s="37" t="n">
        <f aca="false">((($C$609*(($B$175/10^-12)^(1/6))*(10^(3*(0.9-$P203))))*EXP(-($D$609+$E$175)/($F$609*$A$175)))*10^12)*($C$183^2)+($A$181*($C$181^2))+($A$179*($C$179^2))</f>
        <v>0.00035028223576634</v>
      </c>
      <c r="AR203" s="4" t="n">
        <f aca="false">AP203+((AQ204-AQ203)*(AP204-AP203)+AQ203*(AP204-2*AP203+AP202))*($I$175/($H$175^2))</f>
        <v>0.807</v>
      </c>
      <c r="AS203" s="37" t="n">
        <f aca="false">((($C$609*(($B$175/10^-12)^(1/6))*(10^(3*(0.9-$P203))))*EXP(-($D$609+$E$175)/($F$609*$A$175)))*10^12)*($C$183^2)+($A$181*($C$181^2))+($A$179*($C$179^2))</f>
        <v>0.00035028223576634</v>
      </c>
      <c r="AT203" s="4" t="n">
        <f aca="false">AR203+((AS204-AS203)*(AR204-AR203)+AS203*(AR204-2*AR203+AR202))*($I$175/($H$175^2))</f>
        <v>0.807</v>
      </c>
      <c r="AU203" s="37" t="n">
        <f aca="false">((($C$609*(($B$175/10^-12)^(1/6))*(10^(3*(0.9-$P203))))*EXP(-($D$609+$E$175)/($F$609*$A$175)))*10^12)*($C$183^2)+($A$181*($C$181^2))+($A$179*($C$179^2))</f>
        <v>0.00035028223576634</v>
      </c>
      <c r="AV203" s="4" t="n">
        <f aca="false">AT203+((AU204-AU203)*(AT204-AT203)+AU203*(AT204-2*AT203+AT202))*($I$175/($H$175^2))</f>
        <v>0.807</v>
      </c>
      <c r="AW203" s="37" t="n">
        <f aca="false">((($C$609*(($B$175/10^-12)^(1/6))*(10^(3*(0.9-$P203))))*EXP(-($D$609+$E$175)/($F$609*$A$175)))*10^12)*($C$183^2)+($A$181*($C$181^2))+($A$179*($C$179^2))</f>
        <v>0.00035028223576634</v>
      </c>
      <c r="AX203" s="4" t="n">
        <f aca="false">AV203+((AW204-AW203)*(AV204-AV203)+AW203*(AV204-2*AV203+AV202))*($I$175/($H$175^2))</f>
        <v>0.807</v>
      </c>
    </row>
    <row r="204" customFormat="false" ht="12" hidden="false" customHeight="false" outlineLevel="0" collapsed="false">
      <c r="J204" s="1" t="n">
        <v>0.805483648232176</v>
      </c>
      <c r="L204" s="0" t="n">
        <v>377</v>
      </c>
      <c r="M204" s="2" t="n">
        <v>0.807</v>
      </c>
      <c r="O204" s="37" t="n">
        <f aca="false">((($C$609*(($B$175/10^-12)^(1/6))*(10^(3*(0.9-$M204))))*EXP(-($D$609+$E$175)/($F$609*$A$175)))*10^12)*(C$183^2)+(A$181*(C$181^2))+(A$179*(C$179^2))</f>
        <v>0.00035028223576634</v>
      </c>
      <c r="P204" s="4" t="n">
        <f aca="false">M204+((O205-O204)*(M205-M204)+O204*(M205-2*M204+M203))*($I$175/($H$175^2))</f>
        <v>0.807</v>
      </c>
      <c r="Q204" s="37" t="n">
        <f aca="false">((($C$609*(($B$175/10^-12)^(1/6))*(10^(3*(0.9-$P204))))*EXP(-($D$609+$E$175)/($F$609*$A$175)))*10^12)*($C$183^2)+($A$181*($C$181^2))+($A$179*($C$179^2))</f>
        <v>0.00035028223576634</v>
      </c>
      <c r="R204" s="4" t="n">
        <f aca="false">P204+((Q205-Q204)*(P205-P204)+Q204*(P205-2*P204+P203))*($I$175/($H$175^2))</f>
        <v>0.807</v>
      </c>
      <c r="S204" s="37" t="n">
        <f aca="false">((($C$609*(($B$175/10^-12)^(1/6))*(10^(3*(0.9-$P204))))*EXP(-($D$609+$E$175)/($F$609*$A$175)))*10^12)*($C$183^2)+($A$181*($C$181^2))+($A$179*($C$179^2))</f>
        <v>0.00035028223576634</v>
      </c>
      <c r="T204" s="4" t="n">
        <f aca="false">R204+((S205-S204)*(R205-R204)+S204*(R205-2*R204+R203))*($I$175/($H$175^2))</f>
        <v>0.807</v>
      </c>
      <c r="U204" s="37" t="n">
        <f aca="false">((($C$609*(($B$175/10^-12)^(1/6))*(10^(3*(0.9-$P204))))*EXP(-($D$609+$E$175)/($F$609*$A$175)))*10^12)*($C$183^2)+($A$181*($C$181^2))+($A$179*($C$179^2))</f>
        <v>0.00035028223576634</v>
      </c>
      <c r="V204" s="4" t="n">
        <f aca="false">T204+((U205-U204)*(T205-T204)+U204*(T205-2*T204+T203))*($I$175/($H$175^2))</f>
        <v>0.807</v>
      </c>
      <c r="W204" s="37" t="n">
        <f aca="false">((($C$609*(($B$175/10^-12)^(1/6))*(10^(3*(0.9-$P204))))*EXP(-($D$609+$E$175)/($F$609*$A$175)))*10^12)*($C$183^2)+($A$181*($C$181^2))+($A$179*($C$179^2))</f>
        <v>0.00035028223576634</v>
      </c>
      <c r="X204" s="4" t="n">
        <f aca="false">V204+((W205-W204)*(V205-V204)+W204*(V205-2*V204+V203))*($I$175/($H$175^2))</f>
        <v>0.807</v>
      </c>
      <c r="Y204" s="37" t="n">
        <f aca="false">((($C$609*(($B$175/10^-12)^(1/6))*(10^(3*(0.9-$P204))))*EXP(-($D$609+$E$175)/($F$609*$A$175)))*10^12)*($C$183^2)+($A$181*($C$181^2))+($A$179*($C$179^2))</f>
        <v>0.00035028223576634</v>
      </c>
      <c r="Z204" s="4" t="n">
        <f aca="false">X204+((Y205-Y204)*(X205-X204)+Y204*(X205-2*X204+X203))*($I$175/($H$175^2))</f>
        <v>0.807</v>
      </c>
      <c r="AA204" s="37" t="n">
        <f aca="false">((($C$609*(($B$175/10^-12)^(1/6))*(10^(3*(0.9-$P204))))*EXP(-($D$609+$E$175)/($F$609*$A$175)))*10^12)*($C$183^2)+($A$181*($C$181^2))+($A$179*($C$179^2))</f>
        <v>0.00035028223576634</v>
      </c>
      <c r="AB204" s="4" t="n">
        <f aca="false">Z204+((AA205-AA204)*(Z205-Z204)+AA204*(Z205-2*Z204+Z203))*($I$175/($H$175^2))</f>
        <v>0.807</v>
      </c>
      <c r="AC204" s="37" t="n">
        <f aca="false">((($C$609*(($B$175/10^-12)^(1/6))*(10^(3*(0.9-$P204))))*EXP(-($D$609+$E$175)/($F$609*$A$175)))*10^12)*($C$183^2)+($A$181*($C$181^2))+($A$179*($C$179^2))</f>
        <v>0.00035028223576634</v>
      </c>
      <c r="AD204" s="4" t="n">
        <f aca="false">AB204+((AC205-AC204)*(AB205-AB204)+AC204*(AB205-2*AB204+AB203))*($I$175/($H$175^2))</f>
        <v>0.807</v>
      </c>
      <c r="AE204" s="37" t="n">
        <f aca="false">((($C$609*(($B$175/10^-12)^(1/6))*(10^(3*(0.9-$P204))))*EXP(-($D$609+$E$175)/($F$609*$A$175)))*10^12)*($C$183^2)+($A$181*($C$181^2))+($A$179*($C$179^2))</f>
        <v>0.00035028223576634</v>
      </c>
      <c r="AF204" s="4" t="n">
        <f aca="false">AD204+((AE205-AE204)*(AD205-AD204)+AE204*(AD205-2*AD204+AD203))*($I$175/($H$175^2))</f>
        <v>0.807</v>
      </c>
      <c r="AG204" s="37" t="n">
        <f aca="false">((($C$609*(($B$175/10^-12)^(1/6))*(10^(3*(0.9-$P204))))*EXP(-($D$609+$E$175)/($F$609*$A$175)))*10^12)*($C$183^2)+($A$181*($C$181^2))+($A$179*($C$179^2))</f>
        <v>0.00035028223576634</v>
      </c>
      <c r="AH204" s="4" t="n">
        <f aca="false">AF204+((AG205-AG204)*(AF205-AF204)+AG204*(AF205-2*AF204+AF203))*($I$175/($H$175^2))</f>
        <v>0.807</v>
      </c>
      <c r="AI204" s="37" t="n">
        <f aca="false">((($C$609*(($B$175/10^-12)^(1/6))*(10^(3*(0.9-$P204))))*EXP(-($D$609+$E$175)/($F$609*$A$175)))*10^12)*($C$183^2)+($A$181*($C$181^2))+($A$179*($C$179^2))</f>
        <v>0.00035028223576634</v>
      </c>
      <c r="AJ204" s="4" t="n">
        <f aca="false">AH204+((AI205-AI204)*(AH205-AH204)+AI204*(AH205-2*AH204+AH203))*($I$175/($H$175^2))</f>
        <v>0.807</v>
      </c>
      <c r="AK204" s="37" t="n">
        <f aca="false">((($C$609*(($B$175/10^-12)^(1/6))*(10^(3*(0.9-$P204))))*EXP(-($D$609+$E$175)/($F$609*$A$175)))*10^12)*($C$183^2)+($A$181*($C$181^2))+($A$179*($C$179^2))</f>
        <v>0.00035028223576634</v>
      </c>
      <c r="AL204" s="4" t="n">
        <f aca="false">AJ204+((AK205-AK204)*(AJ205-AJ204)+AK204*(AJ205-2*AJ204+AJ203))*($I$175/($H$175^2))</f>
        <v>0.807</v>
      </c>
      <c r="AM204" s="37" t="n">
        <f aca="false">((($C$609*(($B$175/10^-12)^(1/6))*(10^(3*(0.9-$P204))))*EXP(-($D$609+$E$175)/($F$609*$A$175)))*10^12)*($C$183^2)+($A$181*($C$181^2))+($A$179*($C$179^2))</f>
        <v>0.00035028223576634</v>
      </c>
      <c r="AN204" s="4" t="n">
        <f aca="false">AL204+((AM205-AM204)*(AL205-AL204)+AM204*(AL205-2*AL204+AL203))*($I$175/($H$175^2))</f>
        <v>0.807</v>
      </c>
      <c r="AO204" s="37" t="n">
        <f aca="false">((($C$609*(($B$175/10^-12)^(1/6))*(10^(3*(0.9-$P204))))*EXP(-($D$609+$E$175)/($F$609*$A$175)))*10^12)*($C$183^2)+($A$181*($C$181^2))+($A$179*($C$179^2))</f>
        <v>0.00035028223576634</v>
      </c>
      <c r="AP204" s="4" t="n">
        <f aca="false">AN204+((AO205-AO204)*(AN205-AN204)+AO204*(AN205-2*AN204+AN203))*($I$175/($H$175^2))</f>
        <v>0.807</v>
      </c>
      <c r="AQ204" s="37" t="n">
        <f aca="false">((($C$609*(($B$175/10^-12)^(1/6))*(10^(3*(0.9-$P204))))*EXP(-($D$609+$E$175)/($F$609*$A$175)))*10^12)*($C$183^2)+($A$181*($C$181^2))+($A$179*($C$179^2))</f>
        <v>0.00035028223576634</v>
      </c>
      <c r="AR204" s="4" t="n">
        <f aca="false">AP204+((AQ205-AQ204)*(AP205-AP204)+AQ204*(AP205-2*AP204+AP203))*($I$175/($H$175^2))</f>
        <v>0.807</v>
      </c>
      <c r="AS204" s="37" t="n">
        <f aca="false">((($C$609*(($B$175/10^-12)^(1/6))*(10^(3*(0.9-$P204))))*EXP(-($D$609+$E$175)/($F$609*$A$175)))*10^12)*($C$183^2)+($A$181*($C$181^2))+($A$179*($C$179^2))</f>
        <v>0.00035028223576634</v>
      </c>
      <c r="AT204" s="4" t="n">
        <f aca="false">AR204+((AS205-AS204)*(AR205-AR204)+AS204*(AR205-2*AR204+AR203))*($I$175/($H$175^2))</f>
        <v>0.807</v>
      </c>
      <c r="AU204" s="37" t="n">
        <f aca="false">((($C$609*(($B$175/10^-12)^(1/6))*(10^(3*(0.9-$P204))))*EXP(-($D$609+$E$175)/($F$609*$A$175)))*10^12)*($C$183^2)+($A$181*($C$181^2))+($A$179*($C$179^2))</f>
        <v>0.00035028223576634</v>
      </c>
      <c r="AV204" s="4" t="n">
        <f aca="false">AT204+((AU205-AU204)*(AT205-AT204)+AU204*(AT205-2*AT204+AT203))*($I$175/($H$175^2))</f>
        <v>0.807</v>
      </c>
      <c r="AW204" s="37" t="n">
        <f aca="false">((($C$609*(($B$175/10^-12)^(1/6))*(10^(3*(0.9-$P204))))*EXP(-($D$609+$E$175)/($F$609*$A$175)))*10^12)*($C$183^2)+($A$181*($C$181^2))+($A$179*($C$179^2))</f>
        <v>0.00035028223576634</v>
      </c>
      <c r="AX204" s="4" t="n">
        <f aca="false">AV204+((AW205-AW204)*(AV205-AV204)+AW204*(AV205-2*AV204+AV203))*($I$175/($H$175^2))</f>
        <v>0.807</v>
      </c>
    </row>
    <row r="205" customFormat="false" ht="12" hidden="false" customHeight="false" outlineLevel="0" collapsed="false">
      <c r="J205" s="1" t="n">
        <v>0.806609901925353</v>
      </c>
      <c r="L205" s="0" t="n">
        <v>390</v>
      </c>
      <c r="M205" s="2" t="n">
        <v>0.807</v>
      </c>
      <c r="O205" s="37" t="n">
        <f aca="false">((($C$609*(($B$175/10^-12)^(1/6))*(10^(3*(0.9-$M205))))*EXP(-($D$609+$E$175)/($F$609*$A$175)))*10^12)*(C$183^2)+(A$181*(C$181^2))+(A$179*(C$179^2))</f>
        <v>0.00035028223576634</v>
      </c>
      <c r="P205" s="4" t="n">
        <f aca="false">M205+((O206-O205)*(M206-M205)+O205*(M206-2*M205+M204))*($I$175/($H$175^2))</f>
        <v>0.807</v>
      </c>
      <c r="Q205" s="37" t="n">
        <f aca="false">((($C$609*(($B$175/10^-12)^(1/6))*(10^(3*(0.9-$P205))))*EXP(-($D$609+$E$175)/($F$609*$A$175)))*10^12)*($C$183^2)+($A$181*($C$181^2))+($A$179*($C$179^2))</f>
        <v>0.00035028223576634</v>
      </c>
      <c r="R205" s="4" t="n">
        <f aca="false">P205+((Q206-Q205)*(P206-P205)+Q205*(P206-2*P205+P204))*($I$175/($H$175^2))</f>
        <v>0.807</v>
      </c>
      <c r="S205" s="37" t="n">
        <f aca="false">((($C$609*(($B$175/10^-12)^(1/6))*(10^(3*(0.9-$P205))))*EXP(-($D$609+$E$175)/($F$609*$A$175)))*10^12)*($C$183^2)+($A$181*($C$181^2))+($A$179*($C$179^2))</f>
        <v>0.00035028223576634</v>
      </c>
      <c r="T205" s="4" t="n">
        <f aca="false">R205+((S206-S205)*(R206-R205)+S205*(R206-2*R205+R204))*($I$175/($H$175^2))</f>
        <v>0.807</v>
      </c>
      <c r="U205" s="37" t="n">
        <f aca="false">((($C$609*(($B$175/10^-12)^(1/6))*(10^(3*(0.9-$P205))))*EXP(-($D$609+$E$175)/($F$609*$A$175)))*10^12)*($C$183^2)+($A$181*($C$181^2))+($A$179*($C$179^2))</f>
        <v>0.00035028223576634</v>
      </c>
      <c r="V205" s="4" t="n">
        <f aca="false">T205+((U206-U205)*(T206-T205)+U205*(T206-2*T205+T204))*($I$175/($H$175^2))</f>
        <v>0.807</v>
      </c>
      <c r="W205" s="37" t="n">
        <f aca="false">((($C$609*(($B$175/10^-12)^(1/6))*(10^(3*(0.9-$P205))))*EXP(-($D$609+$E$175)/($F$609*$A$175)))*10^12)*($C$183^2)+($A$181*($C$181^2))+($A$179*($C$179^2))</f>
        <v>0.00035028223576634</v>
      </c>
      <c r="X205" s="4" t="n">
        <f aca="false">V205+((W206-W205)*(V206-V205)+W205*(V206-2*V205+V204))*($I$175/($H$175^2))</f>
        <v>0.807</v>
      </c>
      <c r="Y205" s="37" t="n">
        <f aca="false">((($C$609*(($B$175/10^-12)^(1/6))*(10^(3*(0.9-$P205))))*EXP(-($D$609+$E$175)/($F$609*$A$175)))*10^12)*($C$183^2)+($A$181*($C$181^2))+($A$179*($C$179^2))</f>
        <v>0.00035028223576634</v>
      </c>
      <c r="Z205" s="4" t="n">
        <f aca="false">X205+((Y206-Y205)*(X206-X205)+Y205*(X206-2*X205+X204))*($I$175/($H$175^2))</f>
        <v>0.807</v>
      </c>
      <c r="AA205" s="37" t="n">
        <f aca="false">((($C$609*(($B$175/10^-12)^(1/6))*(10^(3*(0.9-$P205))))*EXP(-($D$609+$E$175)/($F$609*$A$175)))*10^12)*($C$183^2)+($A$181*($C$181^2))+($A$179*($C$179^2))</f>
        <v>0.00035028223576634</v>
      </c>
      <c r="AB205" s="4" t="n">
        <f aca="false">Z205+((AA206-AA205)*(Z206-Z205)+AA205*(Z206-2*Z205+Z204))*($I$175/($H$175^2))</f>
        <v>0.807</v>
      </c>
      <c r="AC205" s="37" t="n">
        <f aca="false">((($C$609*(($B$175/10^-12)^(1/6))*(10^(3*(0.9-$P205))))*EXP(-($D$609+$E$175)/($F$609*$A$175)))*10^12)*($C$183^2)+($A$181*($C$181^2))+($A$179*($C$179^2))</f>
        <v>0.00035028223576634</v>
      </c>
      <c r="AD205" s="4" t="n">
        <f aca="false">AB205+((AC206-AC205)*(AB206-AB205)+AC205*(AB206-2*AB205+AB204))*($I$175/($H$175^2))</f>
        <v>0.807</v>
      </c>
      <c r="AE205" s="37" t="n">
        <f aca="false">((($C$609*(($B$175/10^-12)^(1/6))*(10^(3*(0.9-$P205))))*EXP(-($D$609+$E$175)/($F$609*$A$175)))*10^12)*($C$183^2)+($A$181*($C$181^2))+($A$179*($C$179^2))</f>
        <v>0.00035028223576634</v>
      </c>
      <c r="AF205" s="4" t="n">
        <f aca="false">AD205+((AE206-AE205)*(AD206-AD205)+AE205*(AD206-2*AD205+AD204))*($I$175/($H$175^2))</f>
        <v>0.807</v>
      </c>
      <c r="AG205" s="37" t="n">
        <f aca="false">((($C$609*(($B$175/10^-12)^(1/6))*(10^(3*(0.9-$P205))))*EXP(-($D$609+$E$175)/($F$609*$A$175)))*10^12)*($C$183^2)+($A$181*($C$181^2))+($A$179*($C$179^2))</f>
        <v>0.00035028223576634</v>
      </c>
      <c r="AH205" s="4" t="n">
        <f aca="false">AF205+((AG206-AG205)*(AF206-AF205)+AG205*(AF206-2*AF205+AF204))*($I$175/($H$175^2))</f>
        <v>0.807</v>
      </c>
      <c r="AI205" s="37" t="n">
        <f aca="false">((($C$609*(($B$175/10^-12)^(1/6))*(10^(3*(0.9-$P205))))*EXP(-($D$609+$E$175)/($F$609*$A$175)))*10^12)*($C$183^2)+($A$181*($C$181^2))+($A$179*($C$179^2))</f>
        <v>0.00035028223576634</v>
      </c>
      <c r="AJ205" s="4" t="n">
        <f aca="false">AH205+((AI206-AI205)*(AH206-AH205)+AI205*(AH206-2*AH205+AH204))*($I$175/($H$175^2))</f>
        <v>0.807</v>
      </c>
      <c r="AK205" s="37" t="n">
        <f aca="false">((($C$609*(($B$175/10^-12)^(1/6))*(10^(3*(0.9-$P205))))*EXP(-($D$609+$E$175)/($F$609*$A$175)))*10^12)*($C$183^2)+($A$181*($C$181^2))+($A$179*($C$179^2))</f>
        <v>0.00035028223576634</v>
      </c>
      <c r="AL205" s="4" t="n">
        <f aca="false">AJ205+((AK206-AK205)*(AJ206-AJ205)+AK205*(AJ206-2*AJ205+AJ204))*($I$175/($H$175^2))</f>
        <v>0.807</v>
      </c>
      <c r="AM205" s="37" t="n">
        <f aca="false">((($C$609*(($B$175/10^-12)^(1/6))*(10^(3*(0.9-$P205))))*EXP(-($D$609+$E$175)/($F$609*$A$175)))*10^12)*($C$183^2)+($A$181*($C$181^2))+($A$179*($C$179^2))</f>
        <v>0.00035028223576634</v>
      </c>
      <c r="AN205" s="4" t="n">
        <f aca="false">AL205+((AM206-AM205)*(AL206-AL205)+AM205*(AL206-2*AL205+AL204))*($I$175/($H$175^2))</f>
        <v>0.807</v>
      </c>
      <c r="AO205" s="37" t="n">
        <f aca="false">((($C$609*(($B$175/10^-12)^(1/6))*(10^(3*(0.9-$P205))))*EXP(-($D$609+$E$175)/($F$609*$A$175)))*10^12)*($C$183^2)+($A$181*($C$181^2))+($A$179*($C$179^2))</f>
        <v>0.00035028223576634</v>
      </c>
      <c r="AP205" s="4" t="n">
        <f aca="false">AN205+((AO206-AO205)*(AN206-AN205)+AO205*(AN206-2*AN205+AN204))*($I$175/($H$175^2))</f>
        <v>0.807</v>
      </c>
      <c r="AQ205" s="37" t="n">
        <f aca="false">((($C$609*(($B$175/10^-12)^(1/6))*(10^(3*(0.9-$P205))))*EXP(-($D$609+$E$175)/($F$609*$A$175)))*10^12)*($C$183^2)+($A$181*($C$181^2))+($A$179*($C$179^2))</f>
        <v>0.00035028223576634</v>
      </c>
      <c r="AR205" s="4" t="n">
        <f aca="false">AP205+((AQ206-AQ205)*(AP206-AP205)+AQ205*(AP206-2*AP205+AP204))*($I$175/($H$175^2))</f>
        <v>0.807</v>
      </c>
      <c r="AS205" s="37" t="n">
        <f aca="false">((($C$609*(($B$175/10^-12)^(1/6))*(10^(3*(0.9-$P205))))*EXP(-($D$609+$E$175)/($F$609*$A$175)))*10^12)*($C$183^2)+($A$181*($C$181^2))+($A$179*($C$179^2))</f>
        <v>0.00035028223576634</v>
      </c>
      <c r="AT205" s="4" t="n">
        <f aca="false">AR205+((AS206-AS205)*(AR206-AR205)+AS205*(AR206-2*AR205+AR204))*($I$175/($H$175^2))</f>
        <v>0.807</v>
      </c>
      <c r="AU205" s="37" t="n">
        <f aca="false">((($C$609*(($B$175/10^-12)^(1/6))*(10^(3*(0.9-$P205))))*EXP(-($D$609+$E$175)/($F$609*$A$175)))*10^12)*($C$183^2)+($A$181*($C$181^2))+($A$179*($C$179^2))</f>
        <v>0.00035028223576634</v>
      </c>
      <c r="AV205" s="4" t="n">
        <f aca="false">AT205+((AU206-AU205)*(AT206-AT205)+AU205*(AT206-2*AT205+AT204))*($I$175/($H$175^2))</f>
        <v>0.807</v>
      </c>
      <c r="AW205" s="37" t="n">
        <f aca="false">((($C$609*(($B$175/10^-12)^(1/6))*(10^(3*(0.9-$P205))))*EXP(-($D$609+$E$175)/($F$609*$A$175)))*10^12)*($C$183^2)+($A$181*($C$181^2))+($A$179*($C$179^2))</f>
        <v>0.00035028223576634</v>
      </c>
      <c r="AX205" s="4" t="n">
        <f aca="false">AV205+((AW206-AW205)*(AV206-AV205)+AW205*(AV206-2*AV205+AV204))*($I$175/($H$175^2))</f>
        <v>0.807</v>
      </c>
    </row>
    <row r="206" customFormat="false" ht="12" hidden="false" customHeight="false" outlineLevel="0" collapsed="false">
      <c r="J206" s="1" t="n">
        <v>0.805086451295602</v>
      </c>
      <c r="L206" s="0" t="n">
        <v>403</v>
      </c>
      <c r="M206" s="2" t="n">
        <v>0.807</v>
      </c>
      <c r="O206" s="37" t="n">
        <f aca="false">((($C$609*(($B$175/10^-12)^(1/6))*(10^(3*(0.9-$M206))))*EXP(-($D$609+$E$175)/($F$609*$A$175)))*10^12)*(C$183^2)+(A$181*(C$181^2))+(A$179*(C$179^2))</f>
        <v>0.00035028223576634</v>
      </c>
      <c r="P206" s="4" t="n">
        <f aca="false">M206+((O207-O206)*(M207-M206)+O206*(M207-2*M206+M205))*($I$175/($H$175^2))</f>
        <v>0.807</v>
      </c>
      <c r="Q206" s="37" t="n">
        <f aca="false">((($C$609*(($B$175/10^-12)^(1/6))*(10^(3*(0.9-$P206))))*EXP(-($D$609+$E$175)/($F$609*$A$175)))*10^12)*($C$183^2)+($A$181*($C$181^2))+($A$179*($C$179^2))</f>
        <v>0.00035028223576634</v>
      </c>
      <c r="R206" s="4" t="n">
        <f aca="false">P206+((Q207-Q206)*(P207-P206)+Q206*(P207-2*P206+P205))*($I$175/($H$175^2))</f>
        <v>0.807</v>
      </c>
      <c r="S206" s="37" t="n">
        <f aca="false">((($C$609*(($B$175/10^-12)^(1/6))*(10^(3*(0.9-$P206))))*EXP(-($D$609+$E$175)/($F$609*$A$175)))*10^12)*($C$183^2)+($A$181*($C$181^2))+($A$179*($C$179^2))</f>
        <v>0.00035028223576634</v>
      </c>
      <c r="T206" s="4" t="n">
        <f aca="false">R206+((S207-S206)*(R207-R206)+S206*(R207-2*R206+R205))*($I$175/($H$175^2))</f>
        <v>0.807</v>
      </c>
      <c r="U206" s="37" t="n">
        <f aca="false">((($C$609*(($B$175/10^-12)^(1/6))*(10^(3*(0.9-$P206))))*EXP(-($D$609+$E$175)/($F$609*$A$175)))*10^12)*($C$183^2)+($A$181*($C$181^2))+($A$179*($C$179^2))</f>
        <v>0.00035028223576634</v>
      </c>
      <c r="V206" s="4" t="n">
        <f aca="false">T206+((U207-U206)*(T207-T206)+U206*(T207-2*T206+T205))*($I$175/($H$175^2))</f>
        <v>0.807</v>
      </c>
      <c r="W206" s="37" t="n">
        <f aca="false">((($C$609*(($B$175/10^-12)^(1/6))*(10^(3*(0.9-$P206))))*EXP(-($D$609+$E$175)/($F$609*$A$175)))*10^12)*($C$183^2)+($A$181*($C$181^2))+($A$179*($C$179^2))</f>
        <v>0.00035028223576634</v>
      </c>
      <c r="X206" s="4" t="n">
        <f aca="false">V206+((W207-W206)*(V207-V206)+W206*(V207-2*V206+V205))*($I$175/($H$175^2))</f>
        <v>0.807</v>
      </c>
      <c r="Y206" s="37" t="n">
        <f aca="false">((($C$609*(($B$175/10^-12)^(1/6))*(10^(3*(0.9-$P206))))*EXP(-($D$609+$E$175)/($F$609*$A$175)))*10^12)*($C$183^2)+($A$181*($C$181^2))+($A$179*($C$179^2))</f>
        <v>0.00035028223576634</v>
      </c>
      <c r="Z206" s="4" t="n">
        <f aca="false">X206+((Y207-Y206)*(X207-X206)+Y206*(X207-2*X206+X205))*($I$175/($H$175^2))</f>
        <v>0.807</v>
      </c>
      <c r="AA206" s="37" t="n">
        <f aca="false">((($C$609*(($B$175/10^-12)^(1/6))*(10^(3*(0.9-$P206))))*EXP(-($D$609+$E$175)/($F$609*$A$175)))*10^12)*($C$183^2)+($A$181*($C$181^2))+($A$179*($C$179^2))</f>
        <v>0.00035028223576634</v>
      </c>
      <c r="AB206" s="4" t="n">
        <f aca="false">Z206+((AA207-AA206)*(Z207-Z206)+AA206*(Z207-2*Z206+Z205))*($I$175/($H$175^2))</f>
        <v>0.807</v>
      </c>
      <c r="AC206" s="37" t="n">
        <f aca="false">((($C$609*(($B$175/10^-12)^(1/6))*(10^(3*(0.9-$P206))))*EXP(-($D$609+$E$175)/($F$609*$A$175)))*10^12)*($C$183^2)+($A$181*($C$181^2))+($A$179*($C$179^2))</f>
        <v>0.00035028223576634</v>
      </c>
      <c r="AD206" s="4" t="n">
        <f aca="false">AB206+((AC207-AC206)*(AB207-AB206)+AC206*(AB207-2*AB206+AB205))*($I$175/($H$175^2))</f>
        <v>0.807</v>
      </c>
      <c r="AE206" s="37" t="n">
        <f aca="false">((($C$609*(($B$175/10^-12)^(1/6))*(10^(3*(0.9-$P206))))*EXP(-($D$609+$E$175)/($F$609*$A$175)))*10^12)*($C$183^2)+($A$181*($C$181^2))+($A$179*($C$179^2))</f>
        <v>0.00035028223576634</v>
      </c>
      <c r="AF206" s="4" t="n">
        <f aca="false">AD206+((AE207-AE206)*(AD207-AD206)+AE206*(AD207-2*AD206+AD205))*($I$175/($H$175^2))</f>
        <v>0.807</v>
      </c>
      <c r="AG206" s="37" t="n">
        <f aca="false">((($C$609*(($B$175/10^-12)^(1/6))*(10^(3*(0.9-$P206))))*EXP(-($D$609+$E$175)/($F$609*$A$175)))*10^12)*($C$183^2)+($A$181*($C$181^2))+($A$179*($C$179^2))</f>
        <v>0.00035028223576634</v>
      </c>
      <c r="AH206" s="4" t="n">
        <f aca="false">AF206+((AG207-AG206)*(AF207-AF206)+AG206*(AF207-2*AF206+AF205))*($I$175/($H$175^2))</f>
        <v>0.807</v>
      </c>
      <c r="AI206" s="37" t="n">
        <f aca="false">((($C$609*(($B$175/10^-12)^(1/6))*(10^(3*(0.9-$P206))))*EXP(-($D$609+$E$175)/($F$609*$A$175)))*10^12)*($C$183^2)+($A$181*($C$181^2))+($A$179*($C$179^2))</f>
        <v>0.00035028223576634</v>
      </c>
      <c r="AJ206" s="4" t="n">
        <f aca="false">AH206+((AI207-AI206)*(AH207-AH206)+AI206*(AH207-2*AH206+AH205))*($I$175/($H$175^2))</f>
        <v>0.807</v>
      </c>
      <c r="AK206" s="37" t="n">
        <f aca="false">((($C$609*(($B$175/10^-12)^(1/6))*(10^(3*(0.9-$P206))))*EXP(-($D$609+$E$175)/($F$609*$A$175)))*10^12)*($C$183^2)+($A$181*($C$181^2))+($A$179*($C$179^2))</f>
        <v>0.00035028223576634</v>
      </c>
      <c r="AL206" s="4" t="n">
        <f aca="false">AJ206+((AK207-AK206)*(AJ207-AJ206)+AK206*(AJ207-2*AJ206+AJ205))*($I$175/($H$175^2))</f>
        <v>0.807</v>
      </c>
      <c r="AM206" s="37" t="n">
        <f aca="false">((($C$609*(($B$175/10^-12)^(1/6))*(10^(3*(0.9-$P206))))*EXP(-($D$609+$E$175)/($F$609*$A$175)))*10^12)*($C$183^2)+($A$181*($C$181^2))+($A$179*($C$179^2))</f>
        <v>0.00035028223576634</v>
      </c>
      <c r="AN206" s="4" t="n">
        <f aca="false">AL206+((AM207-AM206)*(AL207-AL206)+AM206*(AL207-2*AL206+AL205))*($I$175/($H$175^2))</f>
        <v>0.807</v>
      </c>
      <c r="AO206" s="37" t="n">
        <f aca="false">((($C$609*(($B$175/10^-12)^(1/6))*(10^(3*(0.9-$P206))))*EXP(-($D$609+$E$175)/($F$609*$A$175)))*10^12)*($C$183^2)+($A$181*($C$181^2))+($A$179*($C$179^2))</f>
        <v>0.00035028223576634</v>
      </c>
      <c r="AP206" s="4" t="n">
        <f aca="false">AN206+((AO207-AO206)*(AN207-AN206)+AO206*(AN207-2*AN206+AN205))*($I$175/($H$175^2))</f>
        <v>0.807</v>
      </c>
      <c r="AQ206" s="37" t="n">
        <f aca="false">((($C$609*(($B$175/10^-12)^(1/6))*(10^(3*(0.9-$P206))))*EXP(-($D$609+$E$175)/($F$609*$A$175)))*10^12)*($C$183^2)+($A$181*($C$181^2))+($A$179*($C$179^2))</f>
        <v>0.00035028223576634</v>
      </c>
      <c r="AR206" s="4" t="n">
        <f aca="false">AP206+((AQ207-AQ206)*(AP207-AP206)+AQ206*(AP207-2*AP206+AP205))*($I$175/($H$175^2))</f>
        <v>0.807</v>
      </c>
      <c r="AS206" s="37" t="n">
        <f aca="false">((($C$609*(($B$175/10^-12)^(1/6))*(10^(3*(0.9-$P206))))*EXP(-($D$609+$E$175)/($F$609*$A$175)))*10^12)*($C$183^2)+($A$181*($C$181^2))+($A$179*($C$179^2))</f>
        <v>0.00035028223576634</v>
      </c>
      <c r="AT206" s="4" t="n">
        <f aca="false">AR206+((AS207-AS206)*(AR207-AR206)+AS206*(AR207-2*AR206+AR205))*($I$175/($H$175^2))</f>
        <v>0.807</v>
      </c>
      <c r="AU206" s="37" t="n">
        <f aca="false">((($C$609*(($B$175/10^-12)^(1/6))*(10^(3*(0.9-$P206))))*EXP(-($D$609+$E$175)/($F$609*$A$175)))*10^12)*($C$183^2)+($A$181*($C$181^2))+($A$179*($C$179^2))</f>
        <v>0.00035028223576634</v>
      </c>
      <c r="AV206" s="4" t="n">
        <f aca="false">AT206+((AU207-AU206)*(AT207-AT206)+AU206*(AT207-2*AT206+AT205))*($I$175/($H$175^2))</f>
        <v>0.807</v>
      </c>
      <c r="AW206" s="37" t="n">
        <f aca="false">((($C$609*(($B$175/10^-12)^(1/6))*(10^(3*(0.9-$P206))))*EXP(-($D$609+$E$175)/($F$609*$A$175)))*10^12)*($C$183^2)+($A$181*($C$181^2))+($A$179*($C$179^2))</f>
        <v>0.00035028223576634</v>
      </c>
      <c r="AX206" s="4" t="n">
        <f aca="false">AV206+((AW207-AW206)*(AV207-AV206)+AW206*(AV207-2*AV206+AV205))*($I$175/($H$175^2))</f>
        <v>0.807</v>
      </c>
    </row>
    <row r="207" customFormat="false" ht="12" hidden="false" customHeight="false" outlineLevel="0" collapsed="false">
      <c r="J207" s="1" t="n">
        <v>0.799471279928108</v>
      </c>
      <c r="L207" s="0" t="n">
        <v>416</v>
      </c>
      <c r="M207" s="2" t="n">
        <v>0.807</v>
      </c>
      <c r="O207" s="37" t="n">
        <f aca="false">((($C$609*(($B$175/10^-12)^(1/6))*(10^(3*(0.9-$M207))))*EXP(-($D$609+$E$175)/($F$609*$A$175)))*10^12)*(C$183^2)+(A$181*(C$181^2))+(A$179*(C$179^2))</f>
        <v>0.00035028223576634</v>
      </c>
      <c r="P207" s="4" t="n">
        <f aca="false">M207+((O208-O207)*(M208-M207)+O207*(M208-2*M207+M206))*($I$175/($H$175^2))</f>
        <v>0.807</v>
      </c>
      <c r="Q207" s="37" t="n">
        <f aca="false">((($C$609*(($B$175/10^-12)^(1/6))*(10^(3*(0.9-$P207))))*EXP(-($D$609+$E$175)/($F$609*$A$175)))*10^12)*($C$183^2)+($A$181*($C$181^2))+($A$179*($C$179^2))</f>
        <v>0.00035028223576634</v>
      </c>
      <c r="R207" s="4" t="n">
        <f aca="false">P207+((Q208-Q207)*(P208-P207)+Q207*(P208-2*P207+P206))*($I$175/($H$175^2))</f>
        <v>0.807</v>
      </c>
      <c r="S207" s="37" t="n">
        <f aca="false">((($C$609*(($B$175/10^-12)^(1/6))*(10^(3*(0.9-$P207))))*EXP(-($D$609+$E$175)/($F$609*$A$175)))*10^12)*($C$183^2)+($A$181*($C$181^2))+($A$179*($C$179^2))</f>
        <v>0.00035028223576634</v>
      </c>
      <c r="T207" s="4" t="n">
        <f aca="false">R207+((S208-S207)*(R208-R207)+S207*(R208-2*R207+R206))*($I$175/($H$175^2))</f>
        <v>0.807</v>
      </c>
      <c r="U207" s="37" t="n">
        <f aca="false">((($C$609*(($B$175/10^-12)^(1/6))*(10^(3*(0.9-$P207))))*EXP(-($D$609+$E$175)/($F$609*$A$175)))*10^12)*($C$183^2)+($A$181*($C$181^2))+($A$179*($C$179^2))</f>
        <v>0.00035028223576634</v>
      </c>
      <c r="V207" s="4" t="n">
        <f aca="false">T207+((U208-U207)*(T208-T207)+U207*(T208-2*T207+T206))*($I$175/($H$175^2))</f>
        <v>0.807</v>
      </c>
      <c r="W207" s="37" t="n">
        <f aca="false">((($C$609*(($B$175/10^-12)^(1/6))*(10^(3*(0.9-$P207))))*EXP(-($D$609+$E$175)/($F$609*$A$175)))*10^12)*($C$183^2)+($A$181*($C$181^2))+($A$179*($C$179^2))</f>
        <v>0.00035028223576634</v>
      </c>
      <c r="X207" s="4" t="n">
        <f aca="false">V207+((W208-W207)*(V208-V207)+W207*(V208-2*V207+V206))*($I$175/($H$175^2))</f>
        <v>0.807</v>
      </c>
      <c r="Y207" s="37" t="n">
        <f aca="false">((($C$609*(($B$175/10^-12)^(1/6))*(10^(3*(0.9-$P207))))*EXP(-($D$609+$E$175)/($F$609*$A$175)))*10^12)*($C$183^2)+($A$181*($C$181^2))+($A$179*($C$179^2))</f>
        <v>0.00035028223576634</v>
      </c>
      <c r="Z207" s="4" t="n">
        <f aca="false">X207+((Y208-Y207)*(X208-X207)+Y207*(X208-2*X207+X206))*($I$175/($H$175^2))</f>
        <v>0.807</v>
      </c>
      <c r="AA207" s="37" t="n">
        <f aca="false">((($C$609*(($B$175/10^-12)^(1/6))*(10^(3*(0.9-$P207))))*EXP(-($D$609+$E$175)/($F$609*$A$175)))*10^12)*($C$183^2)+($A$181*($C$181^2))+($A$179*($C$179^2))</f>
        <v>0.00035028223576634</v>
      </c>
      <c r="AB207" s="4" t="n">
        <f aca="false">Z207+((AA208-AA207)*(Z208-Z207)+AA207*(Z208-2*Z207+Z206))*($I$175/($H$175^2))</f>
        <v>0.807</v>
      </c>
      <c r="AC207" s="37" t="n">
        <f aca="false">((($C$609*(($B$175/10^-12)^(1/6))*(10^(3*(0.9-$P207))))*EXP(-($D$609+$E$175)/($F$609*$A$175)))*10^12)*($C$183^2)+($A$181*($C$181^2))+($A$179*($C$179^2))</f>
        <v>0.00035028223576634</v>
      </c>
      <c r="AD207" s="4" t="n">
        <f aca="false">AB207+((AC208-AC207)*(AB208-AB207)+AC207*(AB208-2*AB207+AB206))*($I$175/($H$175^2))</f>
        <v>0.807</v>
      </c>
      <c r="AE207" s="37" t="n">
        <f aca="false">((($C$609*(($B$175/10^-12)^(1/6))*(10^(3*(0.9-$P207))))*EXP(-($D$609+$E$175)/($F$609*$A$175)))*10^12)*($C$183^2)+($A$181*($C$181^2))+($A$179*($C$179^2))</f>
        <v>0.00035028223576634</v>
      </c>
      <c r="AF207" s="4" t="n">
        <f aca="false">AD207+((AE208-AE207)*(AD208-AD207)+AE207*(AD208-2*AD207+AD206))*($I$175/($H$175^2))</f>
        <v>0.807</v>
      </c>
      <c r="AG207" s="37" t="n">
        <f aca="false">((($C$609*(($B$175/10^-12)^(1/6))*(10^(3*(0.9-$P207))))*EXP(-($D$609+$E$175)/($F$609*$A$175)))*10^12)*($C$183^2)+($A$181*($C$181^2))+($A$179*($C$179^2))</f>
        <v>0.00035028223576634</v>
      </c>
      <c r="AH207" s="4" t="n">
        <f aca="false">AF207+((AG208-AG207)*(AF208-AF207)+AG207*(AF208-2*AF207+AF206))*($I$175/($H$175^2))</f>
        <v>0.807</v>
      </c>
      <c r="AI207" s="37" t="n">
        <f aca="false">((($C$609*(($B$175/10^-12)^(1/6))*(10^(3*(0.9-$P207))))*EXP(-($D$609+$E$175)/($F$609*$A$175)))*10^12)*($C$183^2)+($A$181*($C$181^2))+($A$179*($C$179^2))</f>
        <v>0.00035028223576634</v>
      </c>
      <c r="AJ207" s="4" t="n">
        <f aca="false">AH207+((AI208-AI207)*(AH208-AH207)+AI207*(AH208-2*AH207+AH206))*($I$175/($H$175^2))</f>
        <v>0.807</v>
      </c>
      <c r="AK207" s="37" t="n">
        <f aca="false">((($C$609*(($B$175/10^-12)^(1/6))*(10^(3*(0.9-$P207))))*EXP(-($D$609+$E$175)/($F$609*$A$175)))*10^12)*($C$183^2)+($A$181*($C$181^2))+($A$179*($C$179^2))</f>
        <v>0.00035028223576634</v>
      </c>
      <c r="AL207" s="4" t="n">
        <f aca="false">AJ207+((AK208-AK207)*(AJ208-AJ207)+AK207*(AJ208-2*AJ207+AJ206))*($I$175/($H$175^2))</f>
        <v>0.807</v>
      </c>
      <c r="AM207" s="37" t="n">
        <f aca="false">((($C$609*(($B$175/10^-12)^(1/6))*(10^(3*(0.9-$P207))))*EXP(-($D$609+$E$175)/($F$609*$A$175)))*10^12)*($C$183^2)+($A$181*($C$181^2))+($A$179*($C$179^2))</f>
        <v>0.00035028223576634</v>
      </c>
      <c r="AN207" s="4" t="n">
        <f aca="false">AL207+((AM208-AM207)*(AL208-AL207)+AM207*(AL208-2*AL207+AL206))*($I$175/($H$175^2))</f>
        <v>0.807</v>
      </c>
      <c r="AO207" s="37" t="n">
        <f aca="false">((($C$609*(($B$175/10^-12)^(1/6))*(10^(3*(0.9-$P207))))*EXP(-($D$609+$E$175)/($F$609*$A$175)))*10^12)*($C$183^2)+($A$181*($C$181^2))+($A$179*($C$179^2))</f>
        <v>0.00035028223576634</v>
      </c>
      <c r="AP207" s="4" t="n">
        <f aca="false">AN207+((AO208-AO207)*(AN208-AN207)+AO207*(AN208-2*AN207+AN206))*($I$175/($H$175^2))</f>
        <v>0.807</v>
      </c>
      <c r="AQ207" s="37" t="n">
        <f aca="false">((($C$609*(($B$175/10^-12)^(1/6))*(10^(3*(0.9-$P207))))*EXP(-($D$609+$E$175)/($F$609*$A$175)))*10^12)*($C$183^2)+($A$181*($C$181^2))+($A$179*($C$179^2))</f>
        <v>0.00035028223576634</v>
      </c>
      <c r="AR207" s="4" t="n">
        <f aca="false">AP207+((AQ208-AQ207)*(AP208-AP207)+AQ207*(AP208-2*AP207+AP206))*($I$175/($H$175^2))</f>
        <v>0.807</v>
      </c>
      <c r="AS207" s="37" t="n">
        <f aca="false">((($C$609*(($B$175/10^-12)^(1/6))*(10^(3*(0.9-$P207))))*EXP(-($D$609+$E$175)/($F$609*$A$175)))*10^12)*($C$183^2)+($A$181*($C$181^2))+($A$179*($C$179^2))</f>
        <v>0.00035028223576634</v>
      </c>
      <c r="AT207" s="4" t="n">
        <f aca="false">AR207+((AS208-AS207)*(AR208-AR207)+AS207*(AR208-2*AR207+AR206))*($I$175/($H$175^2))</f>
        <v>0.807</v>
      </c>
      <c r="AU207" s="37" t="n">
        <f aca="false">((($C$609*(($B$175/10^-12)^(1/6))*(10^(3*(0.9-$P207))))*EXP(-($D$609+$E$175)/($F$609*$A$175)))*10^12)*($C$183^2)+($A$181*($C$181^2))+($A$179*($C$179^2))</f>
        <v>0.00035028223576634</v>
      </c>
      <c r="AV207" s="4" t="n">
        <f aca="false">AT207+((AU208-AU207)*(AT208-AT207)+AU207*(AT208-2*AT207+AT206))*($I$175/($H$175^2))</f>
        <v>0.807</v>
      </c>
      <c r="AW207" s="37" t="n">
        <f aca="false">((($C$609*(($B$175/10^-12)^(1/6))*(10^(3*(0.9-$P207))))*EXP(-($D$609+$E$175)/($F$609*$A$175)))*10^12)*($C$183^2)+($A$181*($C$181^2))+($A$179*($C$179^2))</f>
        <v>0.00035028223576634</v>
      </c>
      <c r="AX207" s="4" t="n">
        <f aca="false">AV207+((AW208-AW207)*(AV208-AV207)+AW207*(AV208-2*AV207+AV206))*($I$175/($H$175^2))</f>
        <v>0.807</v>
      </c>
    </row>
    <row r="208" customFormat="false" ht="12" hidden="false" customHeight="false" outlineLevel="0" collapsed="false">
      <c r="J208" s="1" t="n">
        <v>0.805025749468155</v>
      </c>
      <c r="L208" s="0" t="n">
        <v>429</v>
      </c>
      <c r="M208" s="2" t="n">
        <v>0.807</v>
      </c>
      <c r="O208" s="37" t="n">
        <f aca="false">((($C$609*(($B$175/10^-12)^(1/6))*(10^(3*(0.9-$M208))))*EXP(-($D$609+$E$175)/($F$609*$A$175)))*10^12)*(C$183^2)+(A$181*(C$181^2))+(A$179*(C$179^2))</f>
        <v>0.00035028223576634</v>
      </c>
      <c r="P208" s="4" t="n">
        <f aca="false">M208+((O209-O208)*(M209-M208)+O208*(M209-2*M208+M207))*($I$175/($H$175^2))</f>
        <v>0.807</v>
      </c>
      <c r="Q208" s="37" t="n">
        <f aca="false">((($C$609*(($B$175/10^-12)^(1/6))*(10^(3*(0.9-$P208))))*EXP(-($D$609+$E$175)/($F$609*$A$175)))*10^12)*($C$183^2)+($A$181*($C$181^2))+($A$179*($C$179^2))</f>
        <v>0.00035028223576634</v>
      </c>
      <c r="R208" s="4" t="n">
        <f aca="false">P208+((Q209-Q208)*(P209-P208)+Q208*(P209-2*P208+P207))*($I$175/($H$175^2))</f>
        <v>0.807</v>
      </c>
      <c r="S208" s="37" t="n">
        <f aca="false">((($C$609*(($B$175/10^-12)^(1/6))*(10^(3*(0.9-$P208))))*EXP(-($D$609+$E$175)/($F$609*$A$175)))*10^12)*($C$183^2)+($A$181*($C$181^2))+($A$179*($C$179^2))</f>
        <v>0.00035028223576634</v>
      </c>
      <c r="T208" s="4" t="n">
        <f aca="false">R208+((S209-S208)*(R209-R208)+S208*(R209-2*R208+R207))*($I$175/($H$175^2))</f>
        <v>0.807</v>
      </c>
      <c r="U208" s="37" t="n">
        <f aca="false">((($C$609*(($B$175/10^-12)^(1/6))*(10^(3*(0.9-$P208))))*EXP(-($D$609+$E$175)/($F$609*$A$175)))*10^12)*($C$183^2)+($A$181*($C$181^2))+($A$179*($C$179^2))</f>
        <v>0.00035028223576634</v>
      </c>
      <c r="V208" s="4" t="n">
        <f aca="false">T208+((U209-U208)*(T209-T208)+U208*(T209-2*T208+T207))*($I$175/($H$175^2))</f>
        <v>0.807</v>
      </c>
      <c r="W208" s="37" t="n">
        <f aca="false">((($C$609*(($B$175/10^-12)^(1/6))*(10^(3*(0.9-$P208))))*EXP(-($D$609+$E$175)/($F$609*$A$175)))*10^12)*($C$183^2)+($A$181*($C$181^2))+($A$179*($C$179^2))</f>
        <v>0.00035028223576634</v>
      </c>
      <c r="X208" s="4" t="n">
        <f aca="false">V208+((W209-W208)*(V209-V208)+W208*(V209-2*V208+V207))*($I$175/($H$175^2))</f>
        <v>0.807</v>
      </c>
      <c r="Y208" s="37" t="n">
        <f aca="false">((($C$609*(($B$175/10^-12)^(1/6))*(10^(3*(0.9-$P208))))*EXP(-($D$609+$E$175)/($F$609*$A$175)))*10^12)*($C$183^2)+($A$181*($C$181^2))+($A$179*($C$179^2))</f>
        <v>0.00035028223576634</v>
      </c>
      <c r="Z208" s="4" t="n">
        <f aca="false">X208+((Y209-Y208)*(X209-X208)+Y208*(X209-2*X208+X207))*($I$175/($H$175^2))</f>
        <v>0.807</v>
      </c>
      <c r="AA208" s="37" t="n">
        <f aca="false">((($C$609*(($B$175/10^-12)^(1/6))*(10^(3*(0.9-$P208))))*EXP(-($D$609+$E$175)/($F$609*$A$175)))*10^12)*($C$183^2)+($A$181*($C$181^2))+($A$179*($C$179^2))</f>
        <v>0.00035028223576634</v>
      </c>
      <c r="AB208" s="4" t="n">
        <f aca="false">Z208+((AA209-AA208)*(Z209-Z208)+AA208*(Z209-2*Z208+Z207))*($I$175/($H$175^2))</f>
        <v>0.807</v>
      </c>
      <c r="AC208" s="37" t="n">
        <f aca="false">((($C$609*(($B$175/10^-12)^(1/6))*(10^(3*(0.9-$P208))))*EXP(-($D$609+$E$175)/($F$609*$A$175)))*10^12)*($C$183^2)+($A$181*($C$181^2))+($A$179*($C$179^2))</f>
        <v>0.00035028223576634</v>
      </c>
      <c r="AD208" s="4" t="n">
        <f aca="false">AB208+((AC209-AC208)*(AB209-AB208)+AC208*(AB209-2*AB208+AB207))*($I$175/($H$175^2))</f>
        <v>0.807</v>
      </c>
      <c r="AE208" s="37" t="n">
        <f aca="false">((($C$609*(($B$175/10^-12)^(1/6))*(10^(3*(0.9-$P208))))*EXP(-($D$609+$E$175)/($F$609*$A$175)))*10^12)*($C$183^2)+($A$181*($C$181^2))+($A$179*($C$179^2))</f>
        <v>0.00035028223576634</v>
      </c>
      <c r="AF208" s="4" t="n">
        <f aca="false">AD208+((AE209-AE208)*(AD209-AD208)+AE208*(AD209-2*AD208+AD207))*($I$175/($H$175^2))</f>
        <v>0.807</v>
      </c>
      <c r="AG208" s="37" t="n">
        <f aca="false">((($C$609*(($B$175/10^-12)^(1/6))*(10^(3*(0.9-$P208))))*EXP(-($D$609+$E$175)/($F$609*$A$175)))*10^12)*($C$183^2)+($A$181*($C$181^2))+($A$179*($C$179^2))</f>
        <v>0.00035028223576634</v>
      </c>
      <c r="AH208" s="4" t="n">
        <f aca="false">AF208+((AG209-AG208)*(AF209-AF208)+AG208*(AF209-2*AF208+AF207))*($I$175/($H$175^2))</f>
        <v>0.807</v>
      </c>
      <c r="AI208" s="37" t="n">
        <f aca="false">((($C$609*(($B$175/10^-12)^(1/6))*(10^(3*(0.9-$P208))))*EXP(-($D$609+$E$175)/($F$609*$A$175)))*10^12)*($C$183^2)+($A$181*($C$181^2))+($A$179*($C$179^2))</f>
        <v>0.00035028223576634</v>
      </c>
      <c r="AJ208" s="4" t="n">
        <f aca="false">AH208+((AI209-AI208)*(AH209-AH208)+AI208*(AH209-2*AH208+AH207))*($I$175/($H$175^2))</f>
        <v>0.807</v>
      </c>
      <c r="AK208" s="37" t="n">
        <f aca="false">((($C$609*(($B$175/10^-12)^(1/6))*(10^(3*(0.9-$P208))))*EXP(-($D$609+$E$175)/($F$609*$A$175)))*10^12)*($C$183^2)+($A$181*($C$181^2))+($A$179*($C$179^2))</f>
        <v>0.00035028223576634</v>
      </c>
      <c r="AL208" s="4" t="n">
        <f aca="false">AJ208+((AK209-AK208)*(AJ209-AJ208)+AK208*(AJ209-2*AJ208+AJ207))*($I$175/($H$175^2))</f>
        <v>0.807</v>
      </c>
      <c r="AM208" s="37" t="n">
        <f aca="false">((($C$609*(($B$175/10^-12)^(1/6))*(10^(3*(0.9-$P208))))*EXP(-($D$609+$E$175)/($F$609*$A$175)))*10^12)*($C$183^2)+($A$181*($C$181^2))+($A$179*($C$179^2))</f>
        <v>0.00035028223576634</v>
      </c>
      <c r="AN208" s="4" t="n">
        <f aca="false">AL208+((AM209-AM208)*(AL209-AL208)+AM208*(AL209-2*AL208+AL207))*($I$175/($H$175^2))</f>
        <v>0.807</v>
      </c>
      <c r="AO208" s="37" t="n">
        <f aca="false">((($C$609*(($B$175/10^-12)^(1/6))*(10^(3*(0.9-$P208))))*EXP(-($D$609+$E$175)/($F$609*$A$175)))*10^12)*($C$183^2)+($A$181*($C$181^2))+($A$179*($C$179^2))</f>
        <v>0.00035028223576634</v>
      </c>
      <c r="AP208" s="4" t="n">
        <f aca="false">AN208+((AO209-AO208)*(AN209-AN208)+AO208*(AN209-2*AN208+AN207))*($I$175/($H$175^2))</f>
        <v>0.807</v>
      </c>
      <c r="AQ208" s="37" t="n">
        <f aca="false">((($C$609*(($B$175/10^-12)^(1/6))*(10^(3*(0.9-$P208))))*EXP(-($D$609+$E$175)/($F$609*$A$175)))*10^12)*($C$183^2)+($A$181*($C$181^2))+($A$179*($C$179^2))</f>
        <v>0.00035028223576634</v>
      </c>
      <c r="AR208" s="4" t="n">
        <f aca="false">AP208+((AQ209-AQ208)*(AP209-AP208)+AQ208*(AP209-2*AP208+AP207))*($I$175/($H$175^2))</f>
        <v>0.807</v>
      </c>
      <c r="AS208" s="37" t="n">
        <f aca="false">((($C$609*(($B$175/10^-12)^(1/6))*(10^(3*(0.9-$P208))))*EXP(-($D$609+$E$175)/($F$609*$A$175)))*10^12)*($C$183^2)+($A$181*($C$181^2))+($A$179*($C$179^2))</f>
        <v>0.00035028223576634</v>
      </c>
      <c r="AT208" s="4" t="n">
        <f aca="false">AR208+((AS209-AS208)*(AR209-AR208)+AS208*(AR209-2*AR208+AR207))*($I$175/($H$175^2))</f>
        <v>0.807</v>
      </c>
      <c r="AU208" s="37" t="n">
        <f aca="false">((($C$609*(($B$175/10^-12)^(1/6))*(10^(3*(0.9-$P208))))*EXP(-($D$609+$E$175)/($F$609*$A$175)))*10^12)*($C$183^2)+($A$181*($C$181^2))+($A$179*($C$179^2))</f>
        <v>0.00035028223576634</v>
      </c>
      <c r="AV208" s="4" t="n">
        <f aca="false">AT208+((AU209-AU208)*(AT209-AT208)+AU208*(AT209-2*AT208+AT207))*($I$175/($H$175^2))</f>
        <v>0.807</v>
      </c>
      <c r="AW208" s="37" t="n">
        <f aca="false">((($C$609*(($B$175/10^-12)^(1/6))*(10^(3*(0.9-$P208))))*EXP(-($D$609+$E$175)/($F$609*$A$175)))*10^12)*($C$183^2)+($A$181*($C$181^2))+($A$179*($C$179^2))</f>
        <v>0.00035028223576634</v>
      </c>
      <c r="AX208" s="4" t="n">
        <f aca="false">AV208+((AW209-AW208)*(AV209-AV208)+AW208*(AV209-2*AV208+AV207))*($I$175/($H$175^2))</f>
        <v>0.807</v>
      </c>
    </row>
    <row r="209" customFormat="false" ht="12" hidden="false" customHeight="false" outlineLevel="0" collapsed="false">
      <c r="J209" s="1" t="n">
        <v>0.806016127057396</v>
      </c>
      <c r="L209" s="0" t="n">
        <v>442</v>
      </c>
      <c r="M209" s="2" t="n">
        <v>0.807</v>
      </c>
      <c r="O209" s="37" t="n">
        <f aca="false">((($C$609*(($B$175/10^-12)^(1/6))*(10^(3*(0.9-$M209))))*EXP(-($D$609+$E$175)/($F$609*$A$175)))*10^12)*(C$183^2)+(A$181*(C$181^2))+(A$179*(C$179^2))</f>
        <v>0.00035028223576634</v>
      </c>
      <c r="P209" s="4" t="n">
        <f aca="false">M209+((O210-O209)*(M210-M209)+O209*(M210-2*M209+M208))*($I$175/($H$175^2))</f>
        <v>0.807</v>
      </c>
      <c r="Q209" s="37" t="n">
        <f aca="false">((($C$609*(($B$175/10^-12)^(1/6))*(10^(3*(0.9-$P209))))*EXP(-($D$609+$E$175)/($F$609*$A$175)))*10^12)*($C$183^2)+($A$181*($C$181^2))+($A$179*($C$179^2))</f>
        <v>0.00035028223576634</v>
      </c>
      <c r="R209" s="4" t="n">
        <f aca="false">P209+((Q210-Q209)*(P210-P209)+Q209*(P210-2*P209+P208))*($I$175/($H$175^2))</f>
        <v>0.807</v>
      </c>
      <c r="S209" s="37" t="n">
        <f aca="false">((($C$609*(($B$175/10^-12)^(1/6))*(10^(3*(0.9-$P209))))*EXP(-($D$609+$E$175)/($F$609*$A$175)))*10^12)*($C$183^2)+($A$181*($C$181^2))+($A$179*($C$179^2))</f>
        <v>0.00035028223576634</v>
      </c>
      <c r="T209" s="4" t="n">
        <f aca="false">R209+((S210-S209)*(R210-R209)+S209*(R210-2*R209+R208))*($I$175/($H$175^2))</f>
        <v>0.807</v>
      </c>
      <c r="U209" s="37" t="n">
        <f aca="false">((($C$609*(($B$175/10^-12)^(1/6))*(10^(3*(0.9-$P209))))*EXP(-($D$609+$E$175)/($F$609*$A$175)))*10^12)*($C$183^2)+($A$181*($C$181^2))+($A$179*($C$179^2))</f>
        <v>0.00035028223576634</v>
      </c>
      <c r="V209" s="4" t="n">
        <f aca="false">T209+((U210-U209)*(T210-T209)+U209*(T210-2*T209+T208))*($I$175/($H$175^2))</f>
        <v>0.807</v>
      </c>
      <c r="W209" s="37" t="n">
        <f aca="false">((($C$609*(($B$175/10^-12)^(1/6))*(10^(3*(0.9-$P209))))*EXP(-($D$609+$E$175)/($F$609*$A$175)))*10^12)*($C$183^2)+($A$181*($C$181^2))+($A$179*($C$179^2))</f>
        <v>0.00035028223576634</v>
      </c>
      <c r="X209" s="4" t="n">
        <f aca="false">V209+((W210-W209)*(V210-V209)+W209*(V210-2*V209+V208))*($I$175/($H$175^2))</f>
        <v>0.807</v>
      </c>
      <c r="Y209" s="37" t="n">
        <f aca="false">((($C$609*(($B$175/10^-12)^(1/6))*(10^(3*(0.9-$P209))))*EXP(-($D$609+$E$175)/($F$609*$A$175)))*10^12)*($C$183^2)+($A$181*($C$181^2))+($A$179*($C$179^2))</f>
        <v>0.00035028223576634</v>
      </c>
      <c r="Z209" s="4" t="n">
        <f aca="false">X209+((Y210-Y209)*(X210-X209)+Y209*(X210-2*X209+X208))*($I$175/($H$175^2))</f>
        <v>0.807</v>
      </c>
      <c r="AA209" s="37" t="n">
        <f aca="false">((($C$609*(($B$175/10^-12)^(1/6))*(10^(3*(0.9-$P209))))*EXP(-($D$609+$E$175)/($F$609*$A$175)))*10^12)*($C$183^2)+($A$181*($C$181^2))+($A$179*($C$179^2))</f>
        <v>0.00035028223576634</v>
      </c>
      <c r="AB209" s="4" t="n">
        <f aca="false">Z209+((AA210-AA209)*(Z210-Z209)+AA209*(Z210-2*Z209+Z208))*($I$175/($H$175^2))</f>
        <v>0.807</v>
      </c>
      <c r="AC209" s="37" t="n">
        <f aca="false">((($C$609*(($B$175/10^-12)^(1/6))*(10^(3*(0.9-$P209))))*EXP(-($D$609+$E$175)/($F$609*$A$175)))*10^12)*($C$183^2)+($A$181*($C$181^2))+($A$179*($C$179^2))</f>
        <v>0.00035028223576634</v>
      </c>
      <c r="AD209" s="4" t="n">
        <f aca="false">AB209+((AC210-AC209)*(AB210-AB209)+AC209*(AB210-2*AB209+AB208))*($I$175/($H$175^2))</f>
        <v>0.807</v>
      </c>
      <c r="AE209" s="37" t="n">
        <f aca="false">((($C$609*(($B$175/10^-12)^(1/6))*(10^(3*(0.9-$P209))))*EXP(-($D$609+$E$175)/($F$609*$A$175)))*10^12)*($C$183^2)+($A$181*($C$181^2))+($A$179*($C$179^2))</f>
        <v>0.00035028223576634</v>
      </c>
      <c r="AF209" s="4" t="n">
        <f aca="false">AD209+((AE210-AE209)*(AD210-AD209)+AE209*(AD210-2*AD209+AD208))*($I$175/($H$175^2))</f>
        <v>0.807</v>
      </c>
      <c r="AG209" s="37" t="n">
        <f aca="false">((($C$609*(($B$175/10^-12)^(1/6))*(10^(3*(0.9-$P209))))*EXP(-($D$609+$E$175)/($F$609*$A$175)))*10^12)*($C$183^2)+($A$181*($C$181^2))+($A$179*($C$179^2))</f>
        <v>0.00035028223576634</v>
      </c>
      <c r="AH209" s="4" t="n">
        <f aca="false">AF209+((AG210-AG209)*(AF210-AF209)+AG209*(AF210-2*AF209+AF208))*($I$175/($H$175^2))</f>
        <v>0.807</v>
      </c>
      <c r="AI209" s="37" t="n">
        <f aca="false">((($C$609*(($B$175/10^-12)^(1/6))*(10^(3*(0.9-$P209))))*EXP(-($D$609+$E$175)/($F$609*$A$175)))*10^12)*($C$183^2)+($A$181*($C$181^2))+($A$179*($C$179^2))</f>
        <v>0.00035028223576634</v>
      </c>
      <c r="AJ209" s="4" t="n">
        <f aca="false">AH209+((AI210-AI209)*(AH210-AH209)+AI209*(AH210-2*AH209+AH208))*($I$175/($H$175^2))</f>
        <v>0.807</v>
      </c>
      <c r="AK209" s="37" t="n">
        <f aca="false">((($C$609*(($B$175/10^-12)^(1/6))*(10^(3*(0.9-$P209))))*EXP(-($D$609+$E$175)/($F$609*$A$175)))*10^12)*($C$183^2)+($A$181*($C$181^2))+($A$179*($C$179^2))</f>
        <v>0.00035028223576634</v>
      </c>
      <c r="AL209" s="4" t="n">
        <f aca="false">AJ209+((AK210-AK209)*(AJ210-AJ209)+AK209*(AJ210-2*AJ209+AJ208))*($I$175/($H$175^2))</f>
        <v>0.807</v>
      </c>
      <c r="AM209" s="37" t="n">
        <f aca="false">((($C$609*(($B$175/10^-12)^(1/6))*(10^(3*(0.9-$P209))))*EXP(-($D$609+$E$175)/($F$609*$A$175)))*10^12)*($C$183^2)+($A$181*($C$181^2))+($A$179*($C$179^2))</f>
        <v>0.00035028223576634</v>
      </c>
      <c r="AN209" s="4" t="n">
        <f aca="false">AL209+((AM210-AM209)*(AL210-AL209)+AM209*(AL210-2*AL209+AL208))*($I$175/($H$175^2))</f>
        <v>0.807</v>
      </c>
      <c r="AO209" s="37" t="n">
        <f aca="false">((($C$609*(($B$175/10^-12)^(1/6))*(10^(3*(0.9-$P209))))*EXP(-($D$609+$E$175)/($F$609*$A$175)))*10^12)*($C$183^2)+($A$181*($C$181^2))+($A$179*($C$179^2))</f>
        <v>0.00035028223576634</v>
      </c>
      <c r="AP209" s="4" t="n">
        <f aca="false">AN209+((AO210-AO209)*(AN210-AN209)+AO209*(AN210-2*AN209+AN208))*($I$175/($H$175^2))</f>
        <v>0.807</v>
      </c>
      <c r="AQ209" s="37" t="n">
        <f aca="false">((($C$609*(($B$175/10^-12)^(1/6))*(10^(3*(0.9-$P209))))*EXP(-($D$609+$E$175)/($F$609*$A$175)))*10^12)*($C$183^2)+($A$181*($C$181^2))+($A$179*($C$179^2))</f>
        <v>0.00035028223576634</v>
      </c>
      <c r="AR209" s="4" t="n">
        <f aca="false">AP209+((AQ210-AQ209)*(AP210-AP209)+AQ209*(AP210-2*AP209+AP208))*($I$175/($H$175^2))</f>
        <v>0.807</v>
      </c>
      <c r="AS209" s="37" t="n">
        <f aca="false">((($C$609*(($B$175/10^-12)^(1/6))*(10^(3*(0.9-$P209))))*EXP(-($D$609+$E$175)/($F$609*$A$175)))*10^12)*($C$183^2)+($A$181*($C$181^2))+($A$179*($C$179^2))</f>
        <v>0.00035028223576634</v>
      </c>
      <c r="AT209" s="4" t="n">
        <f aca="false">AR209+((AS210-AS209)*(AR210-AR209)+AS209*(AR210-2*AR209+AR208))*($I$175/($H$175^2))</f>
        <v>0.807</v>
      </c>
      <c r="AU209" s="37" t="n">
        <f aca="false">((($C$609*(($B$175/10^-12)^(1/6))*(10^(3*(0.9-$P209))))*EXP(-($D$609+$E$175)/($F$609*$A$175)))*10^12)*($C$183^2)+($A$181*($C$181^2))+($A$179*($C$179^2))</f>
        <v>0.00035028223576634</v>
      </c>
      <c r="AV209" s="4" t="n">
        <f aca="false">AT209+((AU210-AU209)*(AT210-AT209)+AU209*(AT210-2*AT209+AT208))*($I$175/($H$175^2))</f>
        <v>0.807</v>
      </c>
      <c r="AW209" s="37" t="n">
        <f aca="false">((($C$609*(($B$175/10^-12)^(1/6))*(10^(3*(0.9-$P209))))*EXP(-($D$609+$E$175)/($F$609*$A$175)))*10^12)*($C$183^2)+($A$181*($C$181^2))+($A$179*($C$179^2))</f>
        <v>0.00035028223576634</v>
      </c>
      <c r="AX209" s="4" t="n">
        <f aca="false">AV209+((AW210-AW209)*(AV210-AV209)+AW209*(AV210-2*AV209+AV208))*($I$175/($H$175^2))</f>
        <v>0.807</v>
      </c>
    </row>
    <row r="210" customFormat="false" ht="12" hidden="false" customHeight="false" outlineLevel="0" collapsed="false">
      <c r="J210" s="1" t="n">
        <v>0.801695484433727</v>
      </c>
      <c r="L210" s="0" t="n">
        <v>455</v>
      </c>
      <c r="M210" s="2" t="n">
        <v>0.807</v>
      </c>
      <c r="O210" s="37" t="n">
        <f aca="false">((($C$609*(($B$175/10^-12)^(1/6))*(10^(3*(0.9-$M210))))*EXP(-($D$609+$E$175)/($F$609*$A$175)))*10^12)*(C$183^2)+(A$181*(C$181^2))+(A$179*(C$179^2))</f>
        <v>0.00035028223576634</v>
      </c>
      <c r="P210" s="4" t="n">
        <f aca="false">M210+((O211-O210)*(M211-M210)+O210*(M211-2*M210+M209))*($I$175/($H$175^2))</f>
        <v>0.807</v>
      </c>
      <c r="Q210" s="37" t="n">
        <f aca="false">((($C$609*(($B$175/10^-12)^(1/6))*(10^(3*(0.9-$P210))))*EXP(-($D$609+$E$175)/($F$609*$A$175)))*10^12)*($C$183^2)+($A$181*($C$181^2))+($A$179*($C$179^2))</f>
        <v>0.00035028223576634</v>
      </c>
      <c r="R210" s="4" t="n">
        <f aca="false">P210+((Q211-Q210)*(P211-P210)+Q210*(P211-2*P210+P209))*($I$175/($H$175^2))</f>
        <v>0.807</v>
      </c>
      <c r="S210" s="37" t="n">
        <f aca="false">((($C$609*(($B$175/10^-12)^(1/6))*(10^(3*(0.9-$P210))))*EXP(-($D$609+$E$175)/($F$609*$A$175)))*10^12)*($C$183^2)+($A$181*($C$181^2))+($A$179*($C$179^2))</f>
        <v>0.00035028223576634</v>
      </c>
      <c r="T210" s="4" t="n">
        <f aca="false">R210+((S211-S210)*(R211-R210)+S210*(R211-2*R210+R209))*($I$175/($H$175^2))</f>
        <v>0.807</v>
      </c>
      <c r="U210" s="37" t="n">
        <f aca="false">((($C$609*(($B$175/10^-12)^(1/6))*(10^(3*(0.9-$P210))))*EXP(-($D$609+$E$175)/($F$609*$A$175)))*10^12)*($C$183^2)+($A$181*($C$181^2))+($A$179*($C$179^2))</f>
        <v>0.00035028223576634</v>
      </c>
      <c r="V210" s="4" t="n">
        <f aca="false">T210+((U211-U210)*(T211-T210)+U210*(T211-2*T210+T209))*($I$175/($H$175^2))</f>
        <v>0.807</v>
      </c>
      <c r="W210" s="37" t="n">
        <f aca="false">((($C$609*(($B$175/10^-12)^(1/6))*(10^(3*(0.9-$P210))))*EXP(-($D$609+$E$175)/($F$609*$A$175)))*10^12)*($C$183^2)+($A$181*($C$181^2))+($A$179*($C$179^2))</f>
        <v>0.00035028223576634</v>
      </c>
      <c r="X210" s="4" t="n">
        <f aca="false">V210+((W211-W210)*(V211-V210)+W210*(V211-2*V210+V209))*($I$175/($H$175^2))</f>
        <v>0.807</v>
      </c>
      <c r="Y210" s="37" t="n">
        <f aca="false">((($C$609*(($B$175/10^-12)^(1/6))*(10^(3*(0.9-$P210))))*EXP(-($D$609+$E$175)/($F$609*$A$175)))*10^12)*($C$183^2)+($A$181*($C$181^2))+($A$179*($C$179^2))</f>
        <v>0.00035028223576634</v>
      </c>
      <c r="Z210" s="4" t="n">
        <f aca="false">X210+((Y211-Y210)*(X211-X210)+Y210*(X211-2*X210+X209))*($I$175/($H$175^2))</f>
        <v>0.807</v>
      </c>
      <c r="AA210" s="37" t="n">
        <f aca="false">((($C$609*(($B$175/10^-12)^(1/6))*(10^(3*(0.9-$P210))))*EXP(-($D$609+$E$175)/($F$609*$A$175)))*10^12)*($C$183^2)+($A$181*($C$181^2))+($A$179*($C$179^2))</f>
        <v>0.00035028223576634</v>
      </c>
      <c r="AB210" s="4" t="n">
        <f aca="false">Z210+((AA211-AA210)*(Z211-Z210)+AA210*(Z211-2*Z210+Z209))*($I$175/($H$175^2))</f>
        <v>0.807</v>
      </c>
      <c r="AC210" s="37" t="n">
        <f aca="false">((($C$609*(($B$175/10^-12)^(1/6))*(10^(3*(0.9-$P210))))*EXP(-($D$609+$E$175)/($F$609*$A$175)))*10^12)*($C$183^2)+($A$181*($C$181^2))+($A$179*($C$179^2))</f>
        <v>0.00035028223576634</v>
      </c>
      <c r="AD210" s="4" t="n">
        <f aca="false">AB210+((AC211-AC210)*(AB211-AB210)+AC210*(AB211-2*AB210+AB209))*($I$175/($H$175^2))</f>
        <v>0.807</v>
      </c>
      <c r="AE210" s="37" t="n">
        <f aca="false">((($C$609*(($B$175/10^-12)^(1/6))*(10^(3*(0.9-$P210))))*EXP(-($D$609+$E$175)/($F$609*$A$175)))*10^12)*($C$183^2)+($A$181*($C$181^2))+($A$179*($C$179^2))</f>
        <v>0.00035028223576634</v>
      </c>
      <c r="AF210" s="4" t="n">
        <f aca="false">AD210+((AE211-AE210)*(AD211-AD210)+AE210*(AD211-2*AD210+AD209))*($I$175/($H$175^2))</f>
        <v>0.807</v>
      </c>
      <c r="AG210" s="37" t="n">
        <f aca="false">((($C$609*(($B$175/10^-12)^(1/6))*(10^(3*(0.9-$P210))))*EXP(-($D$609+$E$175)/($F$609*$A$175)))*10^12)*($C$183^2)+($A$181*($C$181^2))+($A$179*($C$179^2))</f>
        <v>0.00035028223576634</v>
      </c>
      <c r="AH210" s="4" t="n">
        <f aca="false">AF210+((AG211-AG210)*(AF211-AF210)+AG210*(AF211-2*AF210+AF209))*($I$175/($H$175^2))</f>
        <v>0.807</v>
      </c>
      <c r="AI210" s="37" t="n">
        <f aca="false">((($C$609*(($B$175/10^-12)^(1/6))*(10^(3*(0.9-$P210))))*EXP(-($D$609+$E$175)/($F$609*$A$175)))*10^12)*($C$183^2)+($A$181*($C$181^2))+($A$179*($C$179^2))</f>
        <v>0.00035028223576634</v>
      </c>
      <c r="AJ210" s="4" t="n">
        <f aca="false">AH210+((AI211-AI210)*(AH211-AH210)+AI210*(AH211-2*AH210+AH209))*($I$175/($H$175^2))</f>
        <v>0.807</v>
      </c>
      <c r="AK210" s="37" t="n">
        <f aca="false">((($C$609*(($B$175/10^-12)^(1/6))*(10^(3*(0.9-$P210))))*EXP(-($D$609+$E$175)/($F$609*$A$175)))*10^12)*($C$183^2)+($A$181*($C$181^2))+($A$179*($C$179^2))</f>
        <v>0.00035028223576634</v>
      </c>
      <c r="AL210" s="4" t="n">
        <f aca="false">AJ210+((AK211-AK210)*(AJ211-AJ210)+AK210*(AJ211-2*AJ210+AJ209))*($I$175/($H$175^2))</f>
        <v>0.807</v>
      </c>
      <c r="AM210" s="37" t="n">
        <f aca="false">((($C$609*(($B$175/10^-12)^(1/6))*(10^(3*(0.9-$P210))))*EXP(-($D$609+$E$175)/($F$609*$A$175)))*10^12)*($C$183^2)+($A$181*($C$181^2))+($A$179*($C$179^2))</f>
        <v>0.00035028223576634</v>
      </c>
      <c r="AN210" s="4" t="n">
        <f aca="false">AL210+((AM211-AM210)*(AL211-AL210)+AM210*(AL211-2*AL210+AL209))*($I$175/($H$175^2))</f>
        <v>0.807</v>
      </c>
      <c r="AO210" s="37" t="n">
        <f aca="false">((($C$609*(($B$175/10^-12)^(1/6))*(10^(3*(0.9-$P210))))*EXP(-($D$609+$E$175)/($F$609*$A$175)))*10^12)*($C$183^2)+($A$181*($C$181^2))+($A$179*($C$179^2))</f>
        <v>0.00035028223576634</v>
      </c>
      <c r="AP210" s="4" t="n">
        <f aca="false">AN210+((AO211-AO210)*(AN211-AN210)+AO210*(AN211-2*AN210+AN209))*($I$175/($H$175^2))</f>
        <v>0.807</v>
      </c>
      <c r="AQ210" s="37" t="n">
        <f aca="false">((($C$609*(($B$175/10^-12)^(1/6))*(10^(3*(0.9-$P210))))*EXP(-($D$609+$E$175)/($F$609*$A$175)))*10^12)*($C$183^2)+($A$181*($C$181^2))+($A$179*($C$179^2))</f>
        <v>0.00035028223576634</v>
      </c>
      <c r="AR210" s="4" t="n">
        <f aca="false">AP210+((AQ211-AQ210)*(AP211-AP210)+AQ210*(AP211-2*AP210+AP209))*($I$175/($H$175^2))</f>
        <v>0.807</v>
      </c>
      <c r="AS210" s="37" t="n">
        <f aca="false">((($C$609*(($B$175/10^-12)^(1/6))*(10^(3*(0.9-$P210))))*EXP(-($D$609+$E$175)/($F$609*$A$175)))*10^12)*($C$183^2)+($A$181*($C$181^2))+($A$179*($C$179^2))</f>
        <v>0.00035028223576634</v>
      </c>
      <c r="AT210" s="4" t="n">
        <f aca="false">AR210+((AS211-AS210)*(AR211-AR210)+AS210*(AR211-2*AR210+AR209))*($I$175/($H$175^2))</f>
        <v>0.807</v>
      </c>
      <c r="AU210" s="37" t="n">
        <f aca="false">((($C$609*(($B$175/10^-12)^(1/6))*(10^(3*(0.9-$P210))))*EXP(-($D$609+$E$175)/($F$609*$A$175)))*10^12)*($C$183^2)+($A$181*($C$181^2))+($A$179*($C$179^2))</f>
        <v>0.00035028223576634</v>
      </c>
      <c r="AV210" s="4" t="n">
        <f aca="false">AT210+((AU211-AU210)*(AT211-AT210)+AU210*(AT211-2*AT210+AT209))*($I$175/($H$175^2))</f>
        <v>0.807</v>
      </c>
      <c r="AW210" s="37" t="n">
        <f aca="false">((($C$609*(($B$175/10^-12)^(1/6))*(10^(3*(0.9-$P210))))*EXP(-($D$609+$E$175)/($F$609*$A$175)))*10^12)*($C$183^2)+($A$181*($C$181^2))+($A$179*($C$179^2))</f>
        <v>0.00035028223576634</v>
      </c>
      <c r="AX210" s="4" t="n">
        <f aca="false">AV210+((AW211-AW210)*(AV211-AV210)+AW210*(AV211-2*AV210+AV209))*($I$175/($H$175^2))</f>
        <v>0.807</v>
      </c>
    </row>
    <row r="211" customFormat="false" ht="12" hidden="false" customHeight="false" outlineLevel="0" collapsed="false">
      <c r="J211" s="1" t="n">
        <v>0.802299586139751</v>
      </c>
      <c r="L211" s="0" t="n">
        <v>468</v>
      </c>
      <c r="M211" s="2" t="n">
        <v>0.807</v>
      </c>
      <c r="O211" s="37" t="n">
        <f aca="false">((($C$609*(($B$175/10^-12)^(1/6))*(10^(3*(0.9-$M211))))*EXP(-($D$609+$E$175)/($F$609*$A$175)))*10^12)*(C$183^2)+(A$181*(C$181^2))+(A$179*(C$179^2))</f>
        <v>0.00035028223576634</v>
      </c>
      <c r="P211" s="4" t="n">
        <f aca="false">M211+((O212-O211)*(M212-M211)+O211*(M212-2*M211+M210))*($I$175/($H$175^2))</f>
        <v>0.807</v>
      </c>
      <c r="Q211" s="37" t="n">
        <f aca="false">((($C$609*(($B$175/10^-12)^(1/6))*(10^(3*(0.9-$P211))))*EXP(-($D$609+$E$175)/($F$609*$A$175)))*10^12)*($C$183^2)+($A$181*($C$181^2))+($A$179*($C$179^2))</f>
        <v>0.00035028223576634</v>
      </c>
      <c r="R211" s="4" t="n">
        <f aca="false">P211+((Q212-Q211)*(P212-P211)+Q211*(P212-2*P211+P210))*($I$175/($H$175^2))</f>
        <v>0.807</v>
      </c>
      <c r="S211" s="37" t="n">
        <f aca="false">((($C$609*(($B$175/10^-12)^(1/6))*(10^(3*(0.9-$P211))))*EXP(-($D$609+$E$175)/($F$609*$A$175)))*10^12)*($C$183^2)+($A$181*($C$181^2))+($A$179*($C$179^2))</f>
        <v>0.00035028223576634</v>
      </c>
      <c r="T211" s="4" t="n">
        <f aca="false">R211+((S212-S211)*(R212-R211)+S211*(R212-2*R211+R210))*($I$175/($H$175^2))</f>
        <v>0.807</v>
      </c>
      <c r="U211" s="37" t="n">
        <f aca="false">((($C$609*(($B$175/10^-12)^(1/6))*(10^(3*(0.9-$P211))))*EXP(-($D$609+$E$175)/($F$609*$A$175)))*10^12)*($C$183^2)+($A$181*($C$181^2))+($A$179*($C$179^2))</f>
        <v>0.00035028223576634</v>
      </c>
      <c r="V211" s="4" t="n">
        <f aca="false">T211+((U212-U211)*(T212-T211)+U211*(T212-2*T211+T210))*($I$175/($H$175^2))</f>
        <v>0.807</v>
      </c>
      <c r="W211" s="37" t="n">
        <f aca="false">((($C$609*(($B$175/10^-12)^(1/6))*(10^(3*(0.9-$P211))))*EXP(-($D$609+$E$175)/($F$609*$A$175)))*10^12)*($C$183^2)+($A$181*($C$181^2))+($A$179*($C$179^2))</f>
        <v>0.00035028223576634</v>
      </c>
      <c r="X211" s="4" t="n">
        <f aca="false">V211+((W212-W211)*(V212-V211)+W211*(V212-2*V211+V210))*($I$175/($H$175^2))</f>
        <v>0.807</v>
      </c>
      <c r="Y211" s="37" t="n">
        <f aca="false">((($C$609*(($B$175/10^-12)^(1/6))*(10^(3*(0.9-$P211))))*EXP(-($D$609+$E$175)/($F$609*$A$175)))*10^12)*($C$183^2)+($A$181*($C$181^2))+($A$179*($C$179^2))</f>
        <v>0.00035028223576634</v>
      </c>
      <c r="Z211" s="4" t="n">
        <f aca="false">X211+((Y212-Y211)*(X212-X211)+Y211*(X212-2*X211+X210))*($I$175/($H$175^2))</f>
        <v>0.807</v>
      </c>
      <c r="AA211" s="37" t="n">
        <f aca="false">((($C$609*(($B$175/10^-12)^(1/6))*(10^(3*(0.9-$P211))))*EXP(-($D$609+$E$175)/($F$609*$A$175)))*10^12)*($C$183^2)+($A$181*($C$181^2))+($A$179*($C$179^2))</f>
        <v>0.00035028223576634</v>
      </c>
      <c r="AB211" s="4" t="n">
        <f aca="false">Z211+((AA212-AA211)*(Z212-Z211)+AA211*(Z212-2*Z211+Z210))*($I$175/($H$175^2))</f>
        <v>0.807</v>
      </c>
      <c r="AC211" s="37" t="n">
        <f aca="false">((($C$609*(($B$175/10^-12)^(1/6))*(10^(3*(0.9-$P211))))*EXP(-($D$609+$E$175)/($F$609*$A$175)))*10^12)*($C$183^2)+($A$181*($C$181^2))+($A$179*($C$179^2))</f>
        <v>0.00035028223576634</v>
      </c>
      <c r="AD211" s="4" t="n">
        <f aca="false">AB211+((AC212-AC211)*(AB212-AB211)+AC211*(AB212-2*AB211+AB210))*($I$175/($H$175^2))</f>
        <v>0.807</v>
      </c>
      <c r="AE211" s="37" t="n">
        <f aca="false">((($C$609*(($B$175/10^-12)^(1/6))*(10^(3*(0.9-$P211))))*EXP(-($D$609+$E$175)/($F$609*$A$175)))*10^12)*($C$183^2)+($A$181*($C$181^2))+($A$179*($C$179^2))</f>
        <v>0.00035028223576634</v>
      </c>
      <c r="AF211" s="4" t="n">
        <f aca="false">AD211+((AE212-AE211)*(AD212-AD211)+AE211*(AD212-2*AD211+AD210))*($I$175/($H$175^2))</f>
        <v>0.807</v>
      </c>
      <c r="AG211" s="37" t="n">
        <f aca="false">((($C$609*(($B$175/10^-12)^(1/6))*(10^(3*(0.9-$P211))))*EXP(-($D$609+$E$175)/($F$609*$A$175)))*10^12)*($C$183^2)+($A$181*($C$181^2))+($A$179*($C$179^2))</f>
        <v>0.00035028223576634</v>
      </c>
      <c r="AH211" s="4" t="n">
        <f aca="false">AF211+((AG212-AG211)*(AF212-AF211)+AG211*(AF212-2*AF211+AF210))*($I$175/($H$175^2))</f>
        <v>0.807</v>
      </c>
      <c r="AI211" s="37" t="n">
        <f aca="false">((($C$609*(($B$175/10^-12)^(1/6))*(10^(3*(0.9-$P211))))*EXP(-($D$609+$E$175)/($F$609*$A$175)))*10^12)*($C$183^2)+($A$181*($C$181^2))+($A$179*($C$179^2))</f>
        <v>0.00035028223576634</v>
      </c>
      <c r="AJ211" s="4" t="n">
        <f aca="false">AH211+((AI212-AI211)*(AH212-AH211)+AI211*(AH212-2*AH211+AH210))*($I$175/($H$175^2))</f>
        <v>0.807</v>
      </c>
      <c r="AK211" s="37" t="n">
        <f aca="false">((($C$609*(($B$175/10^-12)^(1/6))*(10^(3*(0.9-$P211))))*EXP(-($D$609+$E$175)/($F$609*$A$175)))*10^12)*($C$183^2)+($A$181*($C$181^2))+($A$179*($C$179^2))</f>
        <v>0.00035028223576634</v>
      </c>
      <c r="AL211" s="4" t="n">
        <f aca="false">AJ211+((AK212-AK211)*(AJ212-AJ211)+AK211*(AJ212-2*AJ211+AJ210))*($I$175/($H$175^2))</f>
        <v>0.807</v>
      </c>
      <c r="AM211" s="37" t="n">
        <f aca="false">((($C$609*(($B$175/10^-12)^(1/6))*(10^(3*(0.9-$P211))))*EXP(-($D$609+$E$175)/($F$609*$A$175)))*10^12)*($C$183^2)+($A$181*($C$181^2))+($A$179*($C$179^2))</f>
        <v>0.00035028223576634</v>
      </c>
      <c r="AN211" s="4" t="n">
        <f aca="false">AL211+((AM212-AM211)*(AL212-AL211)+AM211*(AL212-2*AL211+AL210))*($I$175/($H$175^2))</f>
        <v>0.807</v>
      </c>
      <c r="AO211" s="37" t="n">
        <f aca="false">((($C$609*(($B$175/10^-12)^(1/6))*(10^(3*(0.9-$P211))))*EXP(-($D$609+$E$175)/($F$609*$A$175)))*10^12)*($C$183^2)+($A$181*($C$181^2))+($A$179*($C$179^2))</f>
        <v>0.00035028223576634</v>
      </c>
      <c r="AP211" s="4" t="n">
        <f aca="false">AN211+((AO212-AO211)*(AN212-AN211)+AO211*(AN212-2*AN211+AN210))*($I$175/($H$175^2))</f>
        <v>0.807</v>
      </c>
      <c r="AQ211" s="37" t="n">
        <f aca="false">((($C$609*(($B$175/10^-12)^(1/6))*(10^(3*(0.9-$P211))))*EXP(-($D$609+$E$175)/($F$609*$A$175)))*10^12)*($C$183^2)+($A$181*($C$181^2))+($A$179*($C$179^2))</f>
        <v>0.00035028223576634</v>
      </c>
      <c r="AR211" s="4" t="n">
        <f aca="false">AP211+((AQ212-AQ211)*(AP212-AP211)+AQ211*(AP212-2*AP211+AP210))*($I$175/($H$175^2))</f>
        <v>0.807</v>
      </c>
      <c r="AS211" s="37" t="n">
        <f aca="false">((($C$609*(($B$175/10^-12)^(1/6))*(10^(3*(0.9-$P211))))*EXP(-($D$609+$E$175)/($F$609*$A$175)))*10^12)*($C$183^2)+($A$181*($C$181^2))+($A$179*($C$179^2))</f>
        <v>0.00035028223576634</v>
      </c>
      <c r="AT211" s="4" t="n">
        <f aca="false">AR211+((AS212-AS211)*(AR212-AR211)+AS211*(AR212-2*AR211+AR210))*($I$175/($H$175^2))</f>
        <v>0.807</v>
      </c>
      <c r="AU211" s="37" t="n">
        <f aca="false">((($C$609*(($B$175/10^-12)^(1/6))*(10^(3*(0.9-$P211))))*EXP(-($D$609+$E$175)/($F$609*$A$175)))*10^12)*($C$183^2)+($A$181*($C$181^2))+($A$179*($C$179^2))</f>
        <v>0.00035028223576634</v>
      </c>
      <c r="AV211" s="4" t="n">
        <f aca="false">AT211+((AU212-AU211)*(AT212-AT211)+AU211*(AT212-2*AT211+AT210))*($I$175/($H$175^2))</f>
        <v>0.807</v>
      </c>
      <c r="AW211" s="37" t="n">
        <f aca="false">((($C$609*(($B$175/10^-12)^(1/6))*(10^(3*(0.9-$P211))))*EXP(-($D$609+$E$175)/($F$609*$A$175)))*10^12)*($C$183^2)+($A$181*($C$181^2))+($A$179*($C$179^2))</f>
        <v>0.00035028223576634</v>
      </c>
      <c r="AX211" s="4" t="n">
        <f aca="false">AV211+((AW212-AW211)*(AV212-AV211)+AW211*(AV212-2*AV211+AV210))*($I$175/($H$175^2))</f>
        <v>0.807</v>
      </c>
    </row>
    <row r="212" customFormat="false" ht="12" hidden="false" customHeight="false" outlineLevel="0" collapsed="false">
      <c r="J212" s="1" t="n">
        <v>0.802260949062027</v>
      </c>
      <c r="L212" s="0" t="n">
        <v>481</v>
      </c>
      <c r="M212" s="2" t="n">
        <v>0.807</v>
      </c>
      <c r="O212" s="37" t="n">
        <f aca="false">((($C$609*(($B$175/10^-12)^(1/6))*(10^(3*(0.9-$M212))))*EXP(-($D$609+$E$175)/($F$609*$A$175)))*10^12)*(C$183^2)+(A$181*(C$181^2))+(A$179*(C$179^2))</f>
        <v>0.00035028223576634</v>
      </c>
      <c r="P212" s="4" t="n">
        <f aca="false">M212+((O213-O212)*(M213-M212)+O212*(M213-2*M212+M211))*($I$175/($H$175^2))</f>
        <v>0.807</v>
      </c>
      <c r="Q212" s="37" t="n">
        <f aca="false">((($C$609*(($B$175/10^-12)^(1/6))*(10^(3*(0.9-$P212))))*EXP(-($D$609+$E$175)/($F$609*$A$175)))*10^12)*($C$183^2)+($A$181*($C$181^2))+($A$179*($C$179^2))</f>
        <v>0.00035028223576634</v>
      </c>
      <c r="R212" s="4" t="n">
        <f aca="false">P212+((Q213-Q212)*(P213-P212)+Q212*(P213-2*P212+P211))*($I$175/($H$175^2))</f>
        <v>0.807</v>
      </c>
      <c r="S212" s="37" t="n">
        <f aca="false">((($C$609*(($B$175/10^-12)^(1/6))*(10^(3*(0.9-$P212))))*EXP(-($D$609+$E$175)/($F$609*$A$175)))*10^12)*($C$183^2)+($A$181*($C$181^2))+($A$179*($C$179^2))</f>
        <v>0.00035028223576634</v>
      </c>
      <c r="T212" s="4" t="n">
        <f aca="false">R212+((S213-S212)*(R213-R212)+S212*(R213-2*R212+R211))*($I$175/($H$175^2))</f>
        <v>0.807</v>
      </c>
      <c r="U212" s="37" t="n">
        <f aca="false">((($C$609*(($B$175/10^-12)^(1/6))*(10^(3*(0.9-$P212))))*EXP(-($D$609+$E$175)/($F$609*$A$175)))*10^12)*($C$183^2)+($A$181*($C$181^2))+($A$179*($C$179^2))</f>
        <v>0.00035028223576634</v>
      </c>
      <c r="V212" s="4" t="n">
        <f aca="false">T212+((U213-U212)*(T213-T212)+U212*(T213-2*T212+T211))*($I$175/($H$175^2))</f>
        <v>0.807</v>
      </c>
      <c r="W212" s="37" t="n">
        <f aca="false">((($C$609*(($B$175/10^-12)^(1/6))*(10^(3*(0.9-$P212))))*EXP(-($D$609+$E$175)/($F$609*$A$175)))*10^12)*($C$183^2)+($A$181*($C$181^2))+($A$179*($C$179^2))</f>
        <v>0.00035028223576634</v>
      </c>
      <c r="X212" s="4" t="n">
        <f aca="false">V212+((W213-W212)*(V213-V212)+W212*(V213-2*V212+V211))*($I$175/($H$175^2))</f>
        <v>0.807</v>
      </c>
      <c r="Y212" s="37" t="n">
        <f aca="false">((($C$609*(($B$175/10^-12)^(1/6))*(10^(3*(0.9-$P212))))*EXP(-($D$609+$E$175)/($F$609*$A$175)))*10^12)*($C$183^2)+($A$181*($C$181^2))+($A$179*($C$179^2))</f>
        <v>0.00035028223576634</v>
      </c>
      <c r="Z212" s="4" t="n">
        <f aca="false">X212+((Y213-Y212)*(X213-X212)+Y212*(X213-2*X212+X211))*($I$175/($H$175^2))</f>
        <v>0.807</v>
      </c>
      <c r="AA212" s="37" t="n">
        <f aca="false">((($C$609*(($B$175/10^-12)^(1/6))*(10^(3*(0.9-$P212))))*EXP(-($D$609+$E$175)/($F$609*$A$175)))*10^12)*($C$183^2)+($A$181*($C$181^2))+($A$179*($C$179^2))</f>
        <v>0.00035028223576634</v>
      </c>
      <c r="AB212" s="4" t="n">
        <f aca="false">Z212+((AA213-AA212)*(Z213-Z212)+AA212*(Z213-2*Z212+Z211))*($I$175/($H$175^2))</f>
        <v>0.807</v>
      </c>
      <c r="AC212" s="37" t="n">
        <f aca="false">((($C$609*(($B$175/10^-12)^(1/6))*(10^(3*(0.9-$P212))))*EXP(-($D$609+$E$175)/($F$609*$A$175)))*10^12)*($C$183^2)+($A$181*($C$181^2))+($A$179*($C$179^2))</f>
        <v>0.00035028223576634</v>
      </c>
      <c r="AD212" s="4" t="n">
        <f aca="false">AB212+((AC213-AC212)*(AB213-AB212)+AC212*(AB213-2*AB212+AB211))*($I$175/($H$175^2))</f>
        <v>0.807</v>
      </c>
      <c r="AE212" s="37" t="n">
        <f aca="false">((($C$609*(($B$175/10^-12)^(1/6))*(10^(3*(0.9-$P212))))*EXP(-($D$609+$E$175)/($F$609*$A$175)))*10^12)*($C$183^2)+($A$181*($C$181^2))+($A$179*($C$179^2))</f>
        <v>0.00035028223576634</v>
      </c>
      <c r="AF212" s="4" t="n">
        <f aca="false">AD212+((AE213-AE212)*(AD213-AD212)+AE212*(AD213-2*AD212+AD211))*($I$175/($H$175^2))</f>
        <v>0.807</v>
      </c>
      <c r="AG212" s="37" t="n">
        <f aca="false">((($C$609*(($B$175/10^-12)^(1/6))*(10^(3*(0.9-$P212))))*EXP(-($D$609+$E$175)/($F$609*$A$175)))*10^12)*($C$183^2)+($A$181*($C$181^2))+($A$179*($C$179^2))</f>
        <v>0.00035028223576634</v>
      </c>
      <c r="AH212" s="4" t="n">
        <f aca="false">AF212+((AG213-AG212)*(AF213-AF212)+AG212*(AF213-2*AF212+AF211))*($I$175/($H$175^2))</f>
        <v>0.807</v>
      </c>
      <c r="AI212" s="37" t="n">
        <f aca="false">((($C$609*(($B$175/10^-12)^(1/6))*(10^(3*(0.9-$P212))))*EXP(-($D$609+$E$175)/($F$609*$A$175)))*10^12)*($C$183^2)+($A$181*($C$181^2))+($A$179*($C$179^2))</f>
        <v>0.00035028223576634</v>
      </c>
      <c r="AJ212" s="4" t="n">
        <f aca="false">AH212+((AI213-AI212)*(AH213-AH212)+AI212*(AH213-2*AH212+AH211))*($I$175/($H$175^2))</f>
        <v>0.807</v>
      </c>
      <c r="AK212" s="37" t="n">
        <f aca="false">((($C$609*(($B$175/10^-12)^(1/6))*(10^(3*(0.9-$P212))))*EXP(-($D$609+$E$175)/($F$609*$A$175)))*10^12)*($C$183^2)+($A$181*($C$181^2))+($A$179*($C$179^2))</f>
        <v>0.00035028223576634</v>
      </c>
      <c r="AL212" s="4" t="n">
        <f aca="false">AJ212+((AK213-AK212)*(AJ213-AJ212)+AK212*(AJ213-2*AJ212+AJ211))*($I$175/($H$175^2))</f>
        <v>0.807</v>
      </c>
      <c r="AM212" s="37" t="n">
        <f aca="false">((($C$609*(($B$175/10^-12)^(1/6))*(10^(3*(0.9-$P212))))*EXP(-($D$609+$E$175)/($F$609*$A$175)))*10^12)*($C$183^2)+($A$181*($C$181^2))+($A$179*($C$179^2))</f>
        <v>0.00035028223576634</v>
      </c>
      <c r="AN212" s="4" t="n">
        <f aca="false">AL212+((AM213-AM212)*(AL213-AL212)+AM212*(AL213-2*AL212+AL211))*($I$175/($H$175^2))</f>
        <v>0.807</v>
      </c>
      <c r="AO212" s="37" t="n">
        <f aca="false">((($C$609*(($B$175/10^-12)^(1/6))*(10^(3*(0.9-$P212))))*EXP(-($D$609+$E$175)/($F$609*$A$175)))*10^12)*($C$183^2)+($A$181*($C$181^2))+($A$179*($C$179^2))</f>
        <v>0.00035028223576634</v>
      </c>
      <c r="AP212" s="4" t="n">
        <f aca="false">AN212+((AO213-AO212)*(AN213-AN212)+AO212*(AN213-2*AN212+AN211))*($I$175/($H$175^2))</f>
        <v>0.807</v>
      </c>
      <c r="AQ212" s="37" t="n">
        <f aca="false">((($C$609*(($B$175/10^-12)^(1/6))*(10^(3*(0.9-$P212))))*EXP(-($D$609+$E$175)/($F$609*$A$175)))*10^12)*($C$183^2)+($A$181*($C$181^2))+($A$179*($C$179^2))</f>
        <v>0.00035028223576634</v>
      </c>
      <c r="AR212" s="4" t="n">
        <f aca="false">AP212+((AQ213-AQ212)*(AP213-AP212)+AQ212*(AP213-2*AP212+AP211))*($I$175/($H$175^2))</f>
        <v>0.807</v>
      </c>
      <c r="AS212" s="37" t="n">
        <f aca="false">((($C$609*(($B$175/10^-12)^(1/6))*(10^(3*(0.9-$P212))))*EXP(-($D$609+$E$175)/($F$609*$A$175)))*10^12)*($C$183^2)+($A$181*($C$181^2))+($A$179*($C$179^2))</f>
        <v>0.00035028223576634</v>
      </c>
      <c r="AT212" s="4" t="n">
        <f aca="false">AR212+((AS213-AS212)*(AR213-AR212)+AS212*(AR213-2*AR212+AR211))*($I$175/($H$175^2))</f>
        <v>0.807</v>
      </c>
      <c r="AU212" s="37" t="n">
        <f aca="false">((($C$609*(($B$175/10^-12)^(1/6))*(10^(3*(0.9-$P212))))*EXP(-($D$609+$E$175)/($F$609*$A$175)))*10^12)*($C$183^2)+($A$181*($C$181^2))+($A$179*($C$179^2))</f>
        <v>0.00035028223576634</v>
      </c>
      <c r="AV212" s="4" t="n">
        <f aca="false">AT212+((AU213-AU212)*(AT213-AT212)+AU212*(AT213-2*AT212+AT211))*($I$175/($H$175^2))</f>
        <v>0.807</v>
      </c>
      <c r="AW212" s="37" t="n">
        <f aca="false">((($C$609*(($B$175/10^-12)^(1/6))*(10^(3*(0.9-$P212))))*EXP(-($D$609+$E$175)/($F$609*$A$175)))*10^12)*($C$183^2)+($A$181*($C$181^2))+($A$179*($C$179^2))</f>
        <v>0.00035028223576634</v>
      </c>
      <c r="AX212" s="4" t="n">
        <f aca="false">AV212+((AW213-AW212)*(AV213-AV212)+AW212*(AV213-2*AV212+AV211))*($I$175/($H$175^2))</f>
        <v>0.807</v>
      </c>
    </row>
    <row r="213" customFormat="false" ht="12" hidden="false" customHeight="false" outlineLevel="0" collapsed="false">
      <c r="J213" s="1" t="n">
        <v>0.798774834469045</v>
      </c>
      <c r="L213" s="0" t="n">
        <v>494</v>
      </c>
      <c r="M213" s="2" t="n">
        <v>0.807</v>
      </c>
      <c r="O213" s="37" t="n">
        <f aca="false">((($C$609*(($B$175/10^-12)^(1/6))*(10^(3*(0.9-$M213))))*EXP(-($D$609+$E$175)/($F$609*$A$175)))*10^12)*(C$183^2)+(A$181*(C$181^2))+(A$179*(C$179^2))</f>
        <v>0.00035028223576634</v>
      </c>
      <c r="P213" s="4" t="n">
        <f aca="false">M213+((O214-O213)*(M214-M213)+O213*(M214-2*M213+M212))*($I$175/($H$175^2))</f>
        <v>0.807</v>
      </c>
      <c r="Q213" s="37" t="n">
        <f aca="false">((($C$609*(($B$175/10^-12)^(1/6))*(10^(3*(0.9-$P213))))*EXP(-($D$609+$E$175)/($F$609*$A$175)))*10^12)*($C$183^2)+($A$181*($C$181^2))+($A$179*($C$179^2))</f>
        <v>0.00035028223576634</v>
      </c>
      <c r="R213" s="4" t="n">
        <f aca="false">P213+((Q214-Q213)*(P214-P213)+Q213*(P214-2*P213+P212))*($I$175/($H$175^2))</f>
        <v>0.807</v>
      </c>
      <c r="S213" s="37" t="n">
        <f aca="false">((($C$609*(($B$175/10^-12)^(1/6))*(10^(3*(0.9-$P213))))*EXP(-($D$609+$E$175)/($F$609*$A$175)))*10^12)*($C$183^2)+($A$181*($C$181^2))+($A$179*($C$179^2))</f>
        <v>0.00035028223576634</v>
      </c>
      <c r="T213" s="4" t="n">
        <f aca="false">R213+((S214-S213)*(R214-R213)+S213*(R214-2*R213+R212))*($I$175/($H$175^2))</f>
        <v>0.807</v>
      </c>
      <c r="U213" s="37" t="n">
        <f aca="false">((($C$609*(($B$175/10^-12)^(1/6))*(10^(3*(0.9-$P213))))*EXP(-($D$609+$E$175)/($F$609*$A$175)))*10^12)*($C$183^2)+($A$181*($C$181^2))+($A$179*($C$179^2))</f>
        <v>0.00035028223576634</v>
      </c>
      <c r="V213" s="4" t="n">
        <f aca="false">T213+((U214-U213)*(T214-T213)+U213*(T214-2*T213+T212))*($I$175/($H$175^2))</f>
        <v>0.807</v>
      </c>
      <c r="W213" s="37" t="n">
        <f aca="false">((($C$609*(($B$175/10^-12)^(1/6))*(10^(3*(0.9-$P213))))*EXP(-($D$609+$E$175)/($F$609*$A$175)))*10^12)*($C$183^2)+($A$181*($C$181^2))+($A$179*($C$179^2))</f>
        <v>0.00035028223576634</v>
      </c>
      <c r="X213" s="4" t="n">
        <f aca="false">V213+((W214-W213)*(V214-V213)+W213*(V214-2*V213+V212))*($I$175/($H$175^2))</f>
        <v>0.807</v>
      </c>
      <c r="Y213" s="37" t="n">
        <f aca="false">((($C$609*(($B$175/10^-12)^(1/6))*(10^(3*(0.9-$P213))))*EXP(-($D$609+$E$175)/($F$609*$A$175)))*10^12)*($C$183^2)+($A$181*($C$181^2))+($A$179*($C$179^2))</f>
        <v>0.00035028223576634</v>
      </c>
      <c r="Z213" s="4" t="n">
        <f aca="false">X213+((Y214-Y213)*(X214-X213)+Y213*(X214-2*X213+X212))*($I$175/($H$175^2))</f>
        <v>0.807</v>
      </c>
      <c r="AA213" s="37" t="n">
        <f aca="false">((($C$609*(($B$175/10^-12)^(1/6))*(10^(3*(0.9-$P213))))*EXP(-($D$609+$E$175)/($F$609*$A$175)))*10^12)*($C$183^2)+($A$181*($C$181^2))+($A$179*($C$179^2))</f>
        <v>0.00035028223576634</v>
      </c>
      <c r="AB213" s="4" t="n">
        <f aca="false">Z213+((AA214-AA213)*(Z214-Z213)+AA213*(Z214-2*Z213+Z212))*($I$175/($H$175^2))</f>
        <v>0.807</v>
      </c>
      <c r="AC213" s="37" t="n">
        <f aca="false">((($C$609*(($B$175/10^-12)^(1/6))*(10^(3*(0.9-$P213))))*EXP(-($D$609+$E$175)/($F$609*$A$175)))*10^12)*($C$183^2)+($A$181*($C$181^2))+($A$179*($C$179^2))</f>
        <v>0.00035028223576634</v>
      </c>
      <c r="AD213" s="4" t="n">
        <f aca="false">AB213+((AC214-AC213)*(AB214-AB213)+AC213*(AB214-2*AB213+AB212))*($I$175/($H$175^2))</f>
        <v>0.807</v>
      </c>
      <c r="AE213" s="37" t="n">
        <f aca="false">((($C$609*(($B$175/10^-12)^(1/6))*(10^(3*(0.9-$P213))))*EXP(-($D$609+$E$175)/($F$609*$A$175)))*10^12)*($C$183^2)+($A$181*($C$181^2))+($A$179*($C$179^2))</f>
        <v>0.00035028223576634</v>
      </c>
      <c r="AF213" s="4" t="n">
        <f aca="false">AD213+((AE214-AE213)*(AD214-AD213)+AE213*(AD214-2*AD213+AD212))*($I$175/($H$175^2))</f>
        <v>0.807</v>
      </c>
      <c r="AG213" s="37" t="n">
        <f aca="false">((($C$609*(($B$175/10^-12)^(1/6))*(10^(3*(0.9-$P213))))*EXP(-($D$609+$E$175)/($F$609*$A$175)))*10^12)*($C$183^2)+($A$181*($C$181^2))+($A$179*($C$179^2))</f>
        <v>0.00035028223576634</v>
      </c>
      <c r="AH213" s="4" t="n">
        <f aca="false">AF213+((AG214-AG213)*(AF214-AF213)+AG213*(AF214-2*AF213+AF212))*($I$175/($H$175^2))</f>
        <v>0.807</v>
      </c>
      <c r="AI213" s="37" t="n">
        <f aca="false">((($C$609*(($B$175/10^-12)^(1/6))*(10^(3*(0.9-$P213))))*EXP(-($D$609+$E$175)/($F$609*$A$175)))*10^12)*($C$183^2)+($A$181*($C$181^2))+($A$179*($C$179^2))</f>
        <v>0.00035028223576634</v>
      </c>
      <c r="AJ213" s="4" t="n">
        <f aca="false">AH213+((AI214-AI213)*(AH214-AH213)+AI213*(AH214-2*AH213+AH212))*($I$175/($H$175^2))</f>
        <v>0.807</v>
      </c>
      <c r="AK213" s="37" t="n">
        <f aca="false">((($C$609*(($B$175/10^-12)^(1/6))*(10^(3*(0.9-$P213))))*EXP(-($D$609+$E$175)/($F$609*$A$175)))*10^12)*($C$183^2)+($A$181*($C$181^2))+($A$179*($C$179^2))</f>
        <v>0.00035028223576634</v>
      </c>
      <c r="AL213" s="4" t="n">
        <f aca="false">AJ213+((AK214-AK213)*(AJ214-AJ213)+AK213*(AJ214-2*AJ213+AJ212))*($I$175/($H$175^2))</f>
        <v>0.807</v>
      </c>
      <c r="AM213" s="37" t="n">
        <f aca="false">((($C$609*(($B$175/10^-12)^(1/6))*(10^(3*(0.9-$P213))))*EXP(-($D$609+$E$175)/($F$609*$A$175)))*10^12)*($C$183^2)+($A$181*($C$181^2))+($A$179*($C$179^2))</f>
        <v>0.00035028223576634</v>
      </c>
      <c r="AN213" s="4" t="n">
        <f aca="false">AL213+((AM214-AM213)*(AL214-AL213)+AM213*(AL214-2*AL213+AL212))*($I$175/($H$175^2))</f>
        <v>0.807</v>
      </c>
      <c r="AO213" s="37" t="n">
        <f aca="false">((($C$609*(($B$175/10^-12)^(1/6))*(10^(3*(0.9-$P213))))*EXP(-($D$609+$E$175)/($F$609*$A$175)))*10^12)*($C$183^2)+($A$181*($C$181^2))+($A$179*($C$179^2))</f>
        <v>0.00035028223576634</v>
      </c>
      <c r="AP213" s="4" t="n">
        <f aca="false">AN213+((AO214-AO213)*(AN214-AN213)+AO213*(AN214-2*AN213+AN212))*($I$175/($H$175^2))</f>
        <v>0.807</v>
      </c>
      <c r="AQ213" s="37" t="n">
        <f aca="false">((($C$609*(($B$175/10^-12)^(1/6))*(10^(3*(0.9-$P213))))*EXP(-($D$609+$E$175)/($F$609*$A$175)))*10^12)*($C$183^2)+($A$181*($C$181^2))+($A$179*($C$179^2))</f>
        <v>0.00035028223576634</v>
      </c>
      <c r="AR213" s="4" t="n">
        <f aca="false">AP213+((AQ214-AQ213)*(AP214-AP213)+AQ213*(AP214-2*AP213+AP212))*($I$175/($H$175^2))</f>
        <v>0.807</v>
      </c>
      <c r="AS213" s="37" t="n">
        <f aca="false">((($C$609*(($B$175/10^-12)^(1/6))*(10^(3*(0.9-$P213))))*EXP(-($D$609+$E$175)/($F$609*$A$175)))*10^12)*($C$183^2)+($A$181*($C$181^2))+($A$179*($C$179^2))</f>
        <v>0.00035028223576634</v>
      </c>
      <c r="AT213" s="4" t="n">
        <f aca="false">AR213+((AS214-AS213)*(AR214-AR213)+AS213*(AR214-2*AR213+AR212))*($I$175/($H$175^2))</f>
        <v>0.807</v>
      </c>
      <c r="AU213" s="37" t="n">
        <f aca="false">((($C$609*(($B$175/10^-12)^(1/6))*(10^(3*(0.9-$P213))))*EXP(-($D$609+$E$175)/($F$609*$A$175)))*10^12)*($C$183^2)+($A$181*($C$181^2))+($A$179*($C$179^2))</f>
        <v>0.00035028223576634</v>
      </c>
      <c r="AV213" s="4" t="n">
        <f aca="false">AT213+((AU214-AU213)*(AT214-AT213)+AU213*(AT214-2*AT213+AT212))*($I$175/($H$175^2))</f>
        <v>0.807</v>
      </c>
      <c r="AW213" s="37" t="n">
        <f aca="false">((($C$609*(($B$175/10^-12)^(1/6))*(10^(3*(0.9-$P213))))*EXP(-($D$609+$E$175)/($F$609*$A$175)))*10^12)*($C$183^2)+($A$181*($C$181^2))+($A$179*($C$179^2))</f>
        <v>0.00035028223576634</v>
      </c>
      <c r="AX213" s="4" t="n">
        <f aca="false">AV213+((AW214-AW213)*(AV214-AV213)+AW213*(AV214-2*AV213+AV212))*($I$175/($H$175^2))</f>
        <v>0.807</v>
      </c>
    </row>
    <row r="214" customFormat="false" ht="12" hidden="false" customHeight="false" outlineLevel="0" collapsed="false">
      <c r="J214" s="1" t="n">
        <v>0.797637719794192</v>
      </c>
      <c r="L214" s="0" t="n">
        <v>507</v>
      </c>
      <c r="M214" s="2" t="n">
        <v>0.807</v>
      </c>
      <c r="O214" s="37" t="n">
        <f aca="false">((($C$609*(($B$175/10^-12)^(1/6))*(10^(3*(0.9-$M214))))*EXP(-($D$609+$E$175)/($F$609*$A$175)))*10^12)*(C$183^2)+(A$181*(C$181^2))+(A$179*(C$179^2))</f>
        <v>0.00035028223576634</v>
      </c>
      <c r="P214" s="4" t="n">
        <f aca="false">M214+((O215-O214)*(M215-M214)+O214*(M215-2*M214+M213))*($I$175/($H$175^2))</f>
        <v>0.807</v>
      </c>
      <c r="Q214" s="37" t="n">
        <f aca="false">((($C$609*(($B$175/10^-12)^(1/6))*(10^(3*(0.9-$P214))))*EXP(-($D$609+$E$175)/($F$609*$A$175)))*10^12)*($C$183^2)+($A$181*($C$181^2))+($A$179*($C$179^2))</f>
        <v>0.00035028223576634</v>
      </c>
      <c r="R214" s="4" t="n">
        <f aca="false">P214+((Q215-Q214)*(P215-P214)+Q214*(P215-2*P214+P213))*($I$175/($H$175^2))</f>
        <v>0.807</v>
      </c>
      <c r="S214" s="37" t="n">
        <f aca="false">((($C$609*(($B$175/10^-12)^(1/6))*(10^(3*(0.9-$P214))))*EXP(-($D$609+$E$175)/($F$609*$A$175)))*10^12)*($C$183^2)+($A$181*($C$181^2))+($A$179*($C$179^2))</f>
        <v>0.00035028223576634</v>
      </c>
      <c r="T214" s="4" t="n">
        <f aca="false">R214+((S215-S214)*(R215-R214)+S214*(R215-2*R214+R213))*($I$175/($H$175^2))</f>
        <v>0.807</v>
      </c>
      <c r="U214" s="37" t="n">
        <f aca="false">((($C$609*(($B$175/10^-12)^(1/6))*(10^(3*(0.9-$P214))))*EXP(-($D$609+$E$175)/($F$609*$A$175)))*10^12)*($C$183^2)+($A$181*($C$181^2))+($A$179*($C$179^2))</f>
        <v>0.00035028223576634</v>
      </c>
      <c r="V214" s="4" t="n">
        <f aca="false">T214+((U215-U214)*(T215-T214)+U214*(T215-2*T214+T213))*($I$175/($H$175^2))</f>
        <v>0.807</v>
      </c>
      <c r="W214" s="37" t="n">
        <f aca="false">((($C$609*(($B$175/10^-12)^(1/6))*(10^(3*(0.9-$P214))))*EXP(-($D$609+$E$175)/($F$609*$A$175)))*10^12)*($C$183^2)+($A$181*($C$181^2))+($A$179*($C$179^2))</f>
        <v>0.00035028223576634</v>
      </c>
      <c r="X214" s="4" t="n">
        <f aca="false">V214+((W215-W214)*(V215-V214)+W214*(V215-2*V214+V213))*($I$175/($H$175^2))</f>
        <v>0.807</v>
      </c>
      <c r="Y214" s="37" t="n">
        <f aca="false">((($C$609*(($B$175/10^-12)^(1/6))*(10^(3*(0.9-$P214))))*EXP(-($D$609+$E$175)/($F$609*$A$175)))*10^12)*($C$183^2)+($A$181*($C$181^2))+($A$179*($C$179^2))</f>
        <v>0.00035028223576634</v>
      </c>
      <c r="Z214" s="4" t="n">
        <f aca="false">X214+((Y215-Y214)*(X215-X214)+Y214*(X215-2*X214+X213))*($I$175/($H$175^2))</f>
        <v>0.807</v>
      </c>
      <c r="AA214" s="37" t="n">
        <f aca="false">((($C$609*(($B$175/10^-12)^(1/6))*(10^(3*(0.9-$P214))))*EXP(-($D$609+$E$175)/($F$609*$A$175)))*10^12)*($C$183^2)+($A$181*($C$181^2))+($A$179*($C$179^2))</f>
        <v>0.00035028223576634</v>
      </c>
      <c r="AB214" s="4" t="n">
        <f aca="false">Z214+((AA215-AA214)*(Z215-Z214)+AA214*(Z215-2*Z214+Z213))*($I$175/($H$175^2))</f>
        <v>0.807</v>
      </c>
      <c r="AC214" s="37" t="n">
        <f aca="false">((($C$609*(($B$175/10^-12)^(1/6))*(10^(3*(0.9-$P214))))*EXP(-($D$609+$E$175)/($F$609*$A$175)))*10^12)*($C$183^2)+($A$181*($C$181^2))+($A$179*($C$179^2))</f>
        <v>0.00035028223576634</v>
      </c>
      <c r="AD214" s="4" t="n">
        <f aca="false">AB214+((AC215-AC214)*(AB215-AB214)+AC214*(AB215-2*AB214+AB213))*($I$175/($H$175^2))</f>
        <v>0.807</v>
      </c>
      <c r="AE214" s="37" t="n">
        <f aca="false">((($C$609*(($B$175/10^-12)^(1/6))*(10^(3*(0.9-$P214))))*EXP(-($D$609+$E$175)/($F$609*$A$175)))*10^12)*($C$183^2)+($A$181*($C$181^2))+($A$179*($C$179^2))</f>
        <v>0.00035028223576634</v>
      </c>
      <c r="AF214" s="4" t="n">
        <f aca="false">AD214+((AE215-AE214)*(AD215-AD214)+AE214*(AD215-2*AD214+AD213))*($I$175/($H$175^2))</f>
        <v>0.807</v>
      </c>
      <c r="AG214" s="37" t="n">
        <f aca="false">((($C$609*(($B$175/10^-12)^(1/6))*(10^(3*(0.9-$P214))))*EXP(-($D$609+$E$175)/($F$609*$A$175)))*10^12)*($C$183^2)+($A$181*($C$181^2))+($A$179*($C$179^2))</f>
        <v>0.00035028223576634</v>
      </c>
      <c r="AH214" s="4" t="n">
        <f aca="false">AF214+((AG215-AG214)*(AF215-AF214)+AG214*(AF215-2*AF214+AF213))*($I$175/($H$175^2))</f>
        <v>0.807</v>
      </c>
      <c r="AI214" s="37" t="n">
        <f aca="false">((($C$609*(($B$175/10^-12)^(1/6))*(10^(3*(0.9-$P214))))*EXP(-($D$609+$E$175)/($F$609*$A$175)))*10^12)*($C$183^2)+($A$181*($C$181^2))+($A$179*($C$179^2))</f>
        <v>0.00035028223576634</v>
      </c>
      <c r="AJ214" s="4" t="n">
        <f aca="false">AH214+((AI215-AI214)*(AH215-AH214)+AI214*(AH215-2*AH214+AH213))*($I$175/($H$175^2))</f>
        <v>0.807</v>
      </c>
      <c r="AK214" s="37" t="n">
        <f aca="false">((($C$609*(($B$175/10^-12)^(1/6))*(10^(3*(0.9-$P214))))*EXP(-($D$609+$E$175)/($F$609*$A$175)))*10^12)*($C$183^2)+($A$181*($C$181^2))+($A$179*($C$179^2))</f>
        <v>0.00035028223576634</v>
      </c>
      <c r="AL214" s="4" t="n">
        <f aca="false">AJ214+((AK215-AK214)*(AJ215-AJ214)+AK214*(AJ215-2*AJ214+AJ213))*($I$175/($H$175^2))</f>
        <v>0.807</v>
      </c>
      <c r="AM214" s="37" t="n">
        <f aca="false">((($C$609*(($B$175/10^-12)^(1/6))*(10^(3*(0.9-$P214))))*EXP(-($D$609+$E$175)/($F$609*$A$175)))*10^12)*($C$183^2)+($A$181*($C$181^2))+($A$179*($C$179^2))</f>
        <v>0.00035028223576634</v>
      </c>
      <c r="AN214" s="4" t="n">
        <f aca="false">AL214+((AM215-AM214)*(AL215-AL214)+AM214*(AL215-2*AL214+AL213))*($I$175/($H$175^2))</f>
        <v>0.807</v>
      </c>
      <c r="AO214" s="37" t="n">
        <f aca="false">((($C$609*(($B$175/10^-12)^(1/6))*(10^(3*(0.9-$P214))))*EXP(-($D$609+$E$175)/($F$609*$A$175)))*10^12)*($C$183^2)+($A$181*($C$181^2))+($A$179*($C$179^2))</f>
        <v>0.00035028223576634</v>
      </c>
      <c r="AP214" s="4" t="n">
        <f aca="false">AN214+((AO215-AO214)*(AN215-AN214)+AO214*(AN215-2*AN214+AN213))*($I$175/($H$175^2))</f>
        <v>0.807</v>
      </c>
      <c r="AQ214" s="37" t="n">
        <f aca="false">((($C$609*(($B$175/10^-12)^(1/6))*(10^(3*(0.9-$P214))))*EXP(-($D$609+$E$175)/($F$609*$A$175)))*10^12)*($C$183^2)+($A$181*($C$181^2))+($A$179*($C$179^2))</f>
        <v>0.00035028223576634</v>
      </c>
      <c r="AR214" s="4" t="n">
        <f aca="false">AP214+((AQ215-AQ214)*(AP215-AP214)+AQ214*(AP215-2*AP214+AP213))*($I$175/($H$175^2))</f>
        <v>0.807</v>
      </c>
      <c r="AS214" s="37" t="n">
        <f aca="false">((($C$609*(($B$175/10^-12)^(1/6))*(10^(3*(0.9-$P214))))*EXP(-($D$609+$E$175)/($F$609*$A$175)))*10^12)*($C$183^2)+($A$181*($C$181^2))+($A$179*($C$179^2))</f>
        <v>0.00035028223576634</v>
      </c>
      <c r="AT214" s="4" t="n">
        <f aca="false">AR214+((AS215-AS214)*(AR215-AR214)+AS214*(AR215-2*AR214+AR213))*($I$175/($H$175^2))</f>
        <v>0.807</v>
      </c>
      <c r="AU214" s="37" t="n">
        <f aca="false">((($C$609*(($B$175/10^-12)^(1/6))*(10^(3*(0.9-$P214))))*EXP(-($D$609+$E$175)/($F$609*$A$175)))*10^12)*($C$183^2)+($A$181*($C$181^2))+($A$179*($C$179^2))</f>
        <v>0.00035028223576634</v>
      </c>
      <c r="AV214" s="4" t="n">
        <f aca="false">AT214+((AU215-AU214)*(AT215-AT214)+AU214*(AT215-2*AT214+AT213))*($I$175/($H$175^2))</f>
        <v>0.807</v>
      </c>
      <c r="AW214" s="37" t="n">
        <f aca="false">((($C$609*(($B$175/10^-12)^(1/6))*(10^(3*(0.9-$P214))))*EXP(-($D$609+$E$175)/($F$609*$A$175)))*10^12)*($C$183^2)+($A$181*($C$181^2))+($A$179*($C$179^2))</f>
        <v>0.00035028223576634</v>
      </c>
      <c r="AX214" s="4" t="n">
        <f aca="false">AV214+((AW215-AW214)*(AV215-AV214)+AW214*(AV215-2*AV214+AV213))*($I$175/($H$175^2))</f>
        <v>0.807</v>
      </c>
    </row>
    <row r="215" customFormat="false" ht="12" hidden="false" customHeight="false" outlineLevel="0" collapsed="false">
      <c r="J215" s="1" t="n">
        <v>0.800972555471253</v>
      </c>
      <c r="L215" s="0" t="n">
        <v>520</v>
      </c>
      <c r="M215" s="2" t="n">
        <v>0.807</v>
      </c>
      <c r="O215" s="37" t="n">
        <f aca="false">((($C$609*(($B$175/10^-12)^(1/6))*(10^(3*(0.9-$M215))))*EXP(-($D$609+$E$175)/($F$609*$A$175)))*10^12)*(C$183^2)+(A$181*(C$181^2))+(A$179*(C$179^2))</f>
        <v>0.00035028223576634</v>
      </c>
      <c r="P215" s="4" t="n">
        <f aca="false">M215+((O216-O215)*(M216-M215)+O215*(M216-2*M215+M214))*($I$175/($H$175^2))</f>
        <v>0.807</v>
      </c>
      <c r="Q215" s="37" t="n">
        <f aca="false">((($C$609*(($B$175/10^-12)^(1/6))*(10^(3*(0.9-$P215))))*EXP(-($D$609+$E$175)/($F$609*$A$175)))*10^12)*($C$183^2)+($A$181*($C$181^2))+($A$179*($C$179^2))</f>
        <v>0.00035028223576634</v>
      </c>
      <c r="R215" s="4" t="n">
        <f aca="false">P215+((Q216-Q215)*(P216-P215)+Q215*(P216-2*P215+P214))*($I$175/($H$175^2))</f>
        <v>0.807</v>
      </c>
      <c r="S215" s="37" t="n">
        <f aca="false">((($C$609*(($B$175/10^-12)^(1/6))*(10^(3*(0.9-$P215))))*EXP(-($D$609+$E$175)/($F$609*$A$175)))*10^12)*($C$183^2)+($A$181*($C$181^2))+($A$179*($C$179^2))</f>
        <v>0.00035028223576634</v>
      </c>
      <c r="T215" s="4" t="n">
        <f aca="false">R215+((S216-S215)*(R216-R215)+S215*(R216-2*R215+R214))*($I$175/($H$175^2))</f>
        <v>0.807</v>
      </c>
      <c r="U215" s="37" t="n">
        <f aca="false">((($C$609*(($B$175/10^-12)^(1/6))*(10^(3*(0.9-$P215))))*EXP(-($D$609+$E$175)/($F$609*$A$175)))*10^12)*($C$183^2)+($A$181*($C$181^2))+($A$179*($C$179^2))</f>
        <v>0.00035028223576634</v>
      </c>
      <c r="V215" s="4" t="n">
        <f aca="false">T215+((U216-U215)*(T216-T215)+U215*(T216-2*T215+T214))*($I$175/($H$175^2))</f>
        <v>0.807</v>
      </c>
      <c r="W215" s="37" t="n">
        <f aca="false">((($C$609*(($B$175/10^-12)^(1/6))*(10^(3*(0.9-$P215))))*EXP(-($D$609+$E$175)/($F$609*$A$175)))*10^12)*($C$183^2)+($A$181*($C$181^2))+($A$179*($C$179^2))</f>
        <v>0.00035028223576634</v>
      </c>
      <c r="X215" s="4" t="n">
        <f aca="false">V215+((W216-W215)*(V216-V215)+W215*(V216-2*V215+V214))*($I$175/($H$175^2))</f>
        <v>0.807</v>
      </c>
      <c r="Y215" s="37" t="n">
        <f aca="false">((($C$609*(($B$175/10^-12)^(1/6))*(10^(3*(0.9-$P215))))*EXP(-($D$609+$E$175)/($F$609*$A$175)))*10^12)*($C$183^2)+($A$181*($C$181^2))+($A$179*($C$179^2))</f>
        <v>0.00035028223576634</v>
      </c>
      <c r="Z215" s="4" t="n">
        <f aca="false">X215+((Y216-Y215)*(X216-X215)+Y215*(X216-2*X215+X214))*($I$175/($H$175^2))</f>
        <v>0.807</v>
      </c>
      <c r="AA215" s="37" t="n">
        <f aca="false">((($C$609*(($B$175/10^-12)^(1/6))*(10^(3*(0.9-$P215))))*EXP(-($D$609+$E$175)/($F$609*$A$175)))*10^12)*($C$183^2)+($A$181*($C$181^2))+($A$179*($C$179^2))</f>
        <v>0.00035028223576634</v>
      </c>
      <c r="AB215" s="4" t="n">
        <f aca="false">Z215+((AA216-AA215)*(Z216-Z215)+AA215*(Z216-2*Z215+Z214))*($I$175/($H$175^2))</f>
        <v>0.807</v>
      </c>
      <c r="AC215" s="37" t="n">
        <f aca="false">((($C$609*(($B$175/10^-12)^(1/6))*(10^(3*(0.9-$P215))))*EXP(-($D$609+$E$175)/($F$609*$A$175)))*10^12)*($C$183^2)+($A$181*($C$181^2))+($A$179*($C$179^2))</f>
        <v>0.00035028223576634</v>
      </c>
      <c r="AD215" s="4" t="n">
        <f aca="false">AB215+((AC216-AC215)*(AB216-AB215)+AC215*(AB216-2*AB215+AB214))*($I$175/($H$175^2))</f>
        <v>0.807</v>
      </c>
      <c r="AE215" s="37" t="n">
        <f aca="false">((($C$609*(($B$175/10^-12)^(1/6))*(10^(3*(0.9-$P215))))*EXP(-($D$609+$E$175)/($F$609*$A$175)))*10^12)*($C$183^2)+($A$181*($C$181^2))+($A$179*($C$179^2))</f>
        <v>0.00035028223576634</v>
      </c>
      <c r="AF215" s="4" t="n">
        <f aca="false">AD215+((AE216-AE215)*(AD216-AD215)+AE215*(AD216-2*AD215+AD214))*($I$175/($H$175^2))</f>
        <v>0.807</v>
      </c>
      <c r="AG215" s="37" t="n">
        <f aca="false">((($C$609*(($B$175/10^-12)^(1/6))*(10^(3*(0.9-$P215))))*EXP(-($D$609+$E$175)/($F$609*$A$175)))*10^12)*($C$183^2)+($A$181*($C$181^2))+($A$179*($C$179^2))</f>
        <v>0.00035028223576634</v>
      </c>
      <c r="AH215" s="4" t="n">
        <f aca="false">AF215+((AG216-AG215)*(AF216-AF215)+AG215*(AF216-2*AF215+AF214))*($I$175/($H$175^2))</f>
        <v>0.807</v>
      </c>
      <c r="AI215" s="37" t="n">
        <f aca="false">((($C$609*(($B$175/10^-12)^(1/6))*(10^(3*(0.9-$P215))))*EXP(-($D$609+$E$175)/($F$609*$A$175)))*10^12)*($C$183^2)+($A$181*($C$181^2))+($A$179*($C$179^2))</f>
        <v>0.00035028223576634</v>
      </c>
      <c r="AJ215" s="4" t="n">
        <f aca="false">AH215+((AI216-AI215)*(AH216-AH215)+AI215*(AH216-2*AH215+AH214))*($I$175/($H$175^2))</f>
        <v>0.807</v>
      </c>
      <c r="AK215" s="37" t="n">
        <f aca="false">((($C$609*(($B$175/10^-12)^(1/6))*(10^(3*(0.9-$P215))))*EXP(-($D$609+$E$175)/($F$609*$A$175)))*10^12)*($C$183^2)+($A$181*($C$181^2))+($A$179*($C$179^2))</f>
        <v>0.00035028223576634</v>
      </c>
      <c r="AL215" s="4" t="n">
        <f aca="false">AJ215+((AK216-AK215)*(AJ216-AJ215)+AK215*(AJ216-2*AJ215+AJ214))*($I$175/($H$175^2))</f>
        <v>0.807</v>
      </c>
      <c r="AM215" s="37" t="n">
        <f aca="false">((($C$609*(($B$175/10^-12)^(1/6))*(10^(3*(0.9-$P215))))*EXP(-($D$609+$E$175)/($F$609*$A$175)))*10^12)*($C$183^2)+($A$181*($C$181^2))+($A$179*($C$179^2))</f>
        <v>0.00035028223576634</v>
      </c>
      <c r="AN215" s="4" t="n">
        <f aca="false">AL215+((AM216-AM215)*(AL216-AL215)+AM215*(AL216-2*AL215+AL214))*($I$175/($H$175^2))</f>
        <v>0.807</v>
      </c>
      <c r="AO215" s="37" t="n">
        <f aca="false">((($C$609*(($B$175/10^-12)^(1/6))*(10^(3*(0.9-$P215))))*EXP(-($D$609+$E$175)/($F$609*$A$175)))*10^12)*($C$183^2)+($A$181*($C$181^2))+($A$179*($C$179^2))</f>
        <v>0.00035028223576634</v>
      </c>
      <c r="AP215" s="4" t="n">
        <f aca="false">AN215+((AO216-AO215)*(AN216-AN215)+AO215*(AN216-2*AN215+AN214))*($I$175/($H$175^2))</f>
        <v>0.807</v>
      </c>
      <c r="AQ215" s="37" t="n">
        <f aca="false">((($C$609*(($B$175/10^-12)^(1/6))*(10^(3*(0.9-$P215))))*EXP(-($D$609+$E$175)/($F$609*$A$175)))*10^12)*($C$183^2)+($A$181*($C$181^2))+($A$179*($C$179^2))</f>
        <v>0.00035028223576634</v>
      </c>
      <c r="AR215" s="4" t="n">
        <f aca="false">AP215+((AQ216-AQ215)*(AP216-AP215)+AQ215*(AP216-2*AP215+AP214))*($I$175/($H$175^2))</f>
        <v>0.807</v>
      </c>
      <c r="AS215" s="37" t="n">
        <f aca="false">((($C$609*(($B$175/10^-12)^(1/6))*(10^(3*(0.9-$P215))))*EXP(-($D$609+$E$175)/($F$609*$A$175)))*10^12)*($C$183^2)+($A$181*($C$181^2))+($A$179*($C$179^2))</f>
        <v>0.00035028223576634</v>
      </c>
      <c r="AT215" s="4" t="n">
        <f aca="false">AR215+((AS216-AS215)*(AR216-AR215)+AS215*(AR216-2*AR215+AR214))*($I$175/($H$175^2))</f>
        <v>0.807</v>
      </c>
      <c r="AU215" s="37" t="n">
        <f aca="false">((($C$609*(($B$175/10^-12)^(1/6))*(10^(3*(0.9-$P215))))*EXP(-($D$609+$E$175)/($F$609*$A$175)))*10^12)*($C$183^2)+($A$181*($C$181^2))+($A$179*($C$179^2))</f>
        <v>0.00035028223576634</v>
      </c>
      <c r="AV215" s="4" t="n">
        <f aca="false">AT215+((AU216-AU215)*(AT216-AT215)+AU215*(AT216-2*AT215+AT214))*($I$175/($H$175^2))</f>
        <v>0.807</v>
      </c>
      <c r="AW215" s="37" t="n">
        <f aca="false">((($C$609*(($B$175/10^-12)^(1/6))*(10^(3*(0.9-$P215))))*EXP(-($D$609+$E$175)/($F$609*$A$175)))*10^12)*($C$183^2)+($A$181*($C$181^2))+($A$179*($C$179^2))</f>
        <v>0.00035028223576634</v>
      </c>
      <c r="AX215" s="4" t="n">
        <f aca="false">AV215+((AW216-AW215)*(AV216-AV215)+AW215*(AV216-2*AV215+AV214))*($I$175/($H$175^2))</f>
        <v>0.807</v>
      </c>
    </row>
    <row r="216" customFormat="false" ht="12" hidden="false" customHeight="false" outlineLevel="0" collapsed="false">
      <c r="J216" s="1" t="n">
        <v>0.804926684586227</v>
      </c>
      <c r="L216" s="0" t="n">
        <v>533</v>
      </c>
      <c r="M216" s="2" t="n">
        <v>0.807</v>
      </c>
      <c r="O216" s="37" t="n">
        <f aca="false">((($C$609*(($B$175/10^-12)^(1/6))*(10^(3*(0.9-$M216))))*EXP(-($D$609+$E$175)/($F$609*$A$175)))*10^12)*(C$183^2)+(A$181*(C$181^2))+(A$179*(C$179^2))</f>
        <v>0.00035028223576634</v>
      </c>
      <c r="P216" s="4" t="n">
        <f aca="false">M216+((O217-O216)*(M217-M216)+O216*(M217-2*M216+M215))*($I$175/($H$175^2))</f>
        <v>0.807</v>
      </c>
      <c r="Q216" s="37" t="n">
        <f aca="false">((($C$609*(($B$175/10^-12)^(1/6))*(10^(3*(0.9-$P216))))*EXP(-($D$609+$E$175)/($F$609*$A$175)))*10^12)*($C$183^2)+($A$181*($C$181^2))+($A$179*($C$179^2))</f>
        <v>0.00035028223576634</v>
      </c>
      <c r="R216" s="4" t="n">
        <f aca="false">P216+((Q217-Q216)*(P217-P216)+Q216*(P217-2*P216+P215))*($I$175/($H$175^2))</f>
        <v>0.807</v>
      </c>
      <c r="S216" s="37" t="n">
        <f aca="false">((($C$609*(($B$175/10^-12)^(1/6))*(10^(3*(0.9-$P216))))*EXP(-($D$609+$E$175)/($F$609*$A$175)))*10^12)*($C$183^2)+($A$181*($C$181^2))+($A$179*($C$179^2))</f>
        <v>0.00035028223576634</v>
      </c>
      <c r="T216" s="4" t="n">
        <f aca="false">R216+((S217-S216)*(R217-R216)+S216*(R217-2*R216+R215))*($I$175/($H$175^2))</f>
        <v>0.807</v>
      </c>
      <c r="U216" s="37" t="n">
        <f aca="false">((($C$609*(($B$175/10^-12)^(1/6))*(10^(3*(0.9-$P216))))*EXP(-($D$609+$E$175)/($F$609*$A$175)))*10^12)*($C$183^2)+($A$181*($C$181^2))+($A$179*($C$179^2))</f>
        <v>0.00035028223576634</v>
      </c>
      <c r="V216" s="4" t="n">
        <f aca="false">T216+((U217-U216)*(T217-T216)+U216*(T217-2*T216+T215))*($I$175/($H$175^2))</f>
        <v>0.807</v>
      </c>
      <c r="W216" s="37" t="n">
        <f aca="false">((($C$609*(($B$175/10^-12)^(1/6))*(10^(3*(0.9-$P216))))*EXP(-($D$609+$E$175)/($F$609*$A$175)))*10^12)*($C$183^2)+($A$181*($C$181^2))+($A$179*($C$179^2))</f>
        <v>0.00035028223576634</v>
      </c>
      <c r="X216" s="4" t="n">
        <f aca="false">V216+((W217-W216)*(V217-V216)+W216*(V217-2*V216+V215))*($I$175/($H$175^2))</f>
        <v>0.807</v>
      </c>
      <c r="Y216" s="37" t="n">
        <f aca="false">((($C$609*(($B$175/10^-12)^(1/6))*(10^(3*(0.9-$P216))))*EXP(-($D$609+$E$175)/($F$609*$A$175)))*10^12)*($C$183^2)+($A$181*($C$181^2))+($A$179*($C$179^2))</f>
        <v>0.00035028223576634</v>
      </c>
      <c r="Z216" s="4" t="n">
        <f aca="false">X216+((Y217-Y216)*(X217-X216)+Y216*(X217-2*X216+X215))*($I$175/($H$175^2))</f>
        <v>0.807</v>
      </c>
      <c r="AA216" s="37" t="n">
        <f aca="false">((($C$609*(($B$175/10^-12)^(1/6))*(10^(3*(0.9-$P216))))*EXP(-($D$609+$E$175)/($F$609*$A$175)))*10^12)*($C$183^2)+($A$181*($C$181^2))+($A$179*($C$179^2))</f>
        <v>0.00035028223576634</v>
      </c>
      <c r="AB216" s="4" t="n">
        <f aca="false">Z216+((AA217-AA216)*(Z217-Z216)+AA216*(Z217-2*Z216+Z215))*($I$175/($H$175^2))</f>
        <v>0.807</v>
      </c>
      <c r="AC216" s="37" t="n">
        <f aca="false">((($C$609*(($B$175/10^-12)^(1/6))*(10^(3*(0.9-$P216))))*EXP(-($D$609+$E$175)/($F$609*$A$175)))*10^12)*($C$183^2)+($A$181*($C$181^2))+($A$179*($C$179^2))</f>
        <v>0.00035028223576634</v>
      </c>
      <c r="AD216" s="4" t="n">
        <f aca="false">AB216+((AC217-AC216)*(AB217-AB216)+AC216*(AB217-2*AB216+AB215))*($I$175/($H$175^2))</f>
        <v>0.807</v>
      </c>
      <c r="AE216" s="37" t="n">
        <f aca="false">((($C$609*(($B$175/10^-12)^(1/6))*(10^(3*(0.9-$P216))))*EXP(-($D$609+$E$175)/($F$609*$A$175)))*10^12)*($C$183^2)+($A$181*($C$181^2))+($A$179*($C$179^2))</f>
        <v>0.00035028223576634</v>
      </c>
      <c r="AF216" s="4" t="n">
        <f aca="false">AD216+((AE217-AE216)*(AD217-AD216)+AE216*(AD217-2*AD216+AD215))*($I$175/($H$175^2))</f>
        <v>0.807</v>
      </c>
      <c r="AG216" s="37" t="n">
        <f aca="false">((($C$609*(($B$175/10^-12)^(1/6))*(10^(3*(0.9-$P216))))*EXP(-($D$609+$E$175)/($F$609*$A$175)))*10^12)*($C$183^2)+($A$181*($C$181^2))+($A$179*($C$179^2))</f>
        <v>0.00035028223576634</v>
      </c>
      <c r="AH216" s="4" t="n">
        <f aca="false">AF216+((AG217-AG216)*(AF217-AF216)+AG216*(AF217-2*AF216+AF215))*($I$175/($H$175^2))</f>
        <v>0.807</v>
      </c>
      <c r="AI216" s="37" t="n">
        <f aca="false">((($C$609*(($B$175/10^-12)^(1/6))*(10^(3*(0.9-$P216))))*EXP(-($D$609+$E$175)/($F$609*$A$175)))*10^12)*($C$183^2)+($A$181*($C$181^2))+($A$179*($C$179^2))</f>
        <v>0.00035028223576634</v>
      </c>
      <c r="AJ216" s="4" t="n">
        <f aca="false">AH216+((AI217-AI216)*(AH217-AH216)+AI216*(AH217-2*AH216+AH215))*($I$175/($H$175^2))</f>
        <v>0.807</v>
      </c>
      <c r="AK216" s="37" t="n">
        <f aca="false">((($C$609*(($B$175/10^-12)^(1/6))*(10^(3*(0.9-$P216))))*EXP(-($D$609+$E$175)/($F$609*$A$175)))*10^12)*($C$183^2)+($A$181*($C$181^2))+($A$179*($C$179^2))</f>
        <v>0.00035028223576634</v>
      </c>
      <c r="AL216" s="4" t="n">
        <f aca="false">AJ216+((AK217-AK216)*(AJ217-AJ216)+AK216*(AJ217-2*AJ216+AJ215))*($I$175/($H$175^2))</f>
        <v>0.807</v>
      </c>
      <c r="AM216" s="37" t="n">
        <f aca="false">((($C$609*(($B$175/10^-12)^(1/6))*(10^(3*(0.9-$P216))))*EXP(-($D$609+$E$175)/($F$609*$A$175)))*10^12)*($C$183^2)+($A$181*($C$181^2))+($A$179*($C$179^2))</f>
        <v>0.00035028223576634</v>
      </c>
      <c r="AN216" s="4" t="n">
        <f aca="false">AL216+((AM217-AM216)*(AL217-AL216)+AM216*(AL217-2*AL216+AL215))*($I$175/($H$175^2))</f>
        <v>0.807</v>
      </c>
      <c r="AO216" s="37" t="n">
        <f aca="false">((($C$609*(($B$175/10^-12)^(1/6))*(10^(3*(0.9-$P216))))*EXP(-($D$609+$E$175)/($F$609*$A$175)))*10^12)*($C$183^2)+($A$181*($C$181^2))+($A$179*($C$179^2))</f>
        <v>0.00035028223576634</v>
      </c>
      <c r="AP216" s="4" t="n">
        <f aca="false">AN216+((AO217-AO216)*(AN217-AN216)+AO216*(AN217-2*AN216+AN215))*($I$175/($H$175^2))</f>
        <v>0.807</v>
      </c>
      <c r="AQ216" s="37" t="n">
        <f aca="false">((($C$609*(($B$175/10^-12)^(1/6))*(10^(3*(0.9-$P216))))*EXP(-($D$609+$E$175)/($F$609*$A$175)))*10^12)*($C$183^2)+($A$181*($C$181^2))+($A$179*($C$179^2))</f>
        <v>0.00035028223576634</v>
      </c>
      <c r="AR216" s="4" t="n">
        <f aca="false">AP216+((AQ217-AQ216)*(AP217-AP216)+AQ216*(AP217-2*AP216+AP215))*($I$175/($H$175^2))</f>
        <v>0.807</v>
      </c>
      <c r="AS216" s="37" t="n">
        <f aca="false">((($C$609*(($B$175/10^-12)^(1/6))*(10^(3*(0.9-$P216))))*EXP(-($D$609+$E$175)/($F$609*$A$175)))*10^12)*($C$183^2)+($A$181*($C$181^2))+($A$179*($C$179^2))</f>
        <v>0.00035028223576634</v>
      </c>
      <c r="AT216" s="4" t="n">
        <f aca="false">AR216+((AS217-AS216)*(AR217-AR216)+AS216*(AR217-2*AR216+AR215))*($I$175/($H$175^2))</f>
        <v>0.807</v>
      </c>
      <c r="AU216" s="37" t="n">
        <f aca="false">((($C$609*(($B$175/10^-12)^(1/6))*(10^(3*(0.9-$P216))))*EXP(-($D$609+$E$175)/($F$609*$A$175)))*10^12)*($C$183^2)+($A$181*($C$181^2))+($A$179*($C$179^2))</f>
        <v>0.00035028223576634</v>
      </c>
      <c r="AV216" s="4" t="n">
        <f aca="false">AT216+((AU217-AU216)*(AT217-AT216)+AU216*(AT217-2*AT216+AT215))*($I$175/($H$175^2))</f>
        <v>0.807</v>
      </c>
      <c r="AW216" s="37" t="n">
        <f aca="false">((($C$609*(($B$175/10^-12)^(1/6))*(10^(3*(0.9-$P216))))*EXP(-($D$609+$E$175)/($F$609*$A$175)))*10^12)*($C$183^2)+($A$181*($C$181^2))+($A$179*($C$179^2))</f>
        <v>0.00035028223576634</v>
      </c>
      <c r="AX216" s="4" t="n">
        <f aca="false">AV216+((AW217-AW216)*(AV217-AV216)+AW216*(AV217-2*AV216+AV215))*($I$175/($H$175^2))</f>
        <v>0.807</v>
      </c>
    </row>
    <row r="217" customFormat="false" ht="12" hidden="false" customHeight="false" outlineLevel="0" collapsed="false">
      <c r="J217" s="1" t="n">
        <v>0.800944015349546</v>
      </c>
      <c r="L217" s="0" t="n">
        <v>546</v>
      </c>
      <c r="M217" s="2" t="n">
        <v>0.807</v>
      </c>
      <c r="O217" s="37" t="n">
        <f aca="false">((($C$609*(($B$175/10^-12)^(1/6))*(10^(3*(0.9-$M217))))*EXP(-($D$609+$E$175)/($F$609*$A$175)))*10^12)*(C$183^2)+(A$181*(C$181^2))+(A$179*(C$179^2))</f>
        <v>0.00035028223576634</v>
      </c>
      <c r="P217" s="4" t="n">
        <f aca="false">M217+((O218-O217)*(M218-M217)+O217*(M218-2*M217+M216))*($I$175/($H$175^2))</f>
        <v>0.807</v>
      </c>
      <c r="Q217" s="37" t="n">
        <f aca="false">((($C$609*(($B$175/10^-12)^(1/6))*(10^(3*(0.9-$P217))))*EXP(-($D$609+$E$175)/($F$609*$A$175)))*10^12)*($C$183^2)+($A$181*($C$181^2))+($A$179*($C$179^2))</f>
        <v>0.00035028223576634</v>
      </c>
      <c r="R217" s="4" t="n">
        <f aca="false">P217+((Q218-Q217)*(P218-P217)+Q217*(P218-2*P217+P216))*($I$175/($H$175^2))</f>
        <v>0.807</v>
      </c>
      <c r="S217" s="37" t="n">
        <f aca="false">((($C$609*(($B$175/10^-12)^(1/6))*(10^(3*(0.9-$P217))))*EXP(-($D$609+$E$175)/($F$609*$A$175)))*10^12)*($C$183^2)+($A$181*($C$181^2))+($A$179*($C$179^2))</f>
        <v>0.00035028223576634</v>
      </c>
      <c r="T217" s="4" t="n">
        <f aca="false">R217+((S218-S217)*(R218-R217)+S217*(R218-2*R217+R216))*($I$175/($H$175^2))</f>
        <v>0.807</v>
      </c>
      <c r="U217" s="37" t="n">
        <f aca="false">((($C$609*(($B$175/10^-12)^(1/6))*(10^(3*(0.9-$P217))))*EXP(-($D$609+$E$175)/($F$609*$A$175)))*10^12)*($C$183^2)+($A$181*($C$181^2))+($A$179*($C$179^2))</f>
        <v>0.00035028223576634</v>
      </c>
      <c r="V217" s="4" t="n">
        <f aca="false">T217+((U218-U217)*(T218-T217)+U217*(T218-2*T217+T216))*($I$175/($H$175^2))</f>
        <v>0.807</v>
      </c>
      <c r="W217" s="37" t="n">
        <f aca="false">((($C$609*(($B$175/10^-12)^(1/6))*(10^(3*(0.9-$P217))))*EXP(-($D$609+$E$175)/($F$609*$A$175)))*10^12)*($C$183^2)+($A$181*($C$181^2))+($A$179*($C$179^2))</f>
        <v>0.00035028223576634</v>
      </c>
      <c r="X217" s="4" t="n">
        <f aca="false">V217+((W218-W217)*(V218-V217)+W217*(V218-2*V217+V216))*($I$175/($H$175^2))</f>
        <v>0.807</v>
      </c>
      <c r="Y217" s="37" t="n">
        <f aca="false">((($C$609*(($B$175/10^-12)^(1/6))*(10^(3*(0.9-$P217))))*EXP(-($D$609+$E$175)/($F$609*$A$175)))*10^12)*($C$183^2)+($A$181*($C$181^2))+($A$179*($C$179^2))</f>
        <v>0.00035028223576634</v>
      </c>
      <c r="Z217" s="4" t="n">
        <f aca="false">X217+((Y218-Y217)*(X218-X217)+Y217*(X218-2*X217+X216))*($I$175/($H$175^2))</f>
        <v>0.807</v>
      </c>
      <c r="AA217" s="37" t="n">
        <f aca="false">((($C$609*(($B$175/10^-12)^(1/6))*(10^(3*(0.9-$P217))))*EXP(-($D$609+$E$175)/($F$609*$A$175)))*10^12)*($C$183^2)+($A$181*($C$181^2))+($A$179*($C$179^2))</f>
        <v>0.00035028223576634</v>
      </c>
      <c r="AB217" s="4" t="n">
        <f aca="false">Z217+((AA218-AA217)*(Z218-Z217)+AA217*(Z218-2*Z217+Z216))*($I$175/($H$175^2))</f>
        <v>0.807</v>
      </c>
      <c r="AC217" s="37" t="n">
        <f aca="false">((($C$609*(($B$175/10^-12)^(1/6))*(10^(3*(0.9-$P217))))*EXP(-($D$609+$E$175)/($F$609*$A$175)))*10^12)*($C$183^2)+($A$181*($C$181^2))+($A$179*($C$179^2))</f>
        <v>0.00035028223576634</v>
      </c>
      <c r="AD217" s="4" t="n">
        <f aca="false">AB217+((AC218-AC217)*(AB218-AB217)+AC217*(AB218-2*AB217+AB216))*($I$175/($H$175^2))</f>
        <v>0.807</v>
      </c>
      <c r="AE217" s="37" t="n">
        <f aca="false">((($C$609*(($B$175/10^-12)^(1/6))*(10^(3*(0.9-$P217))))*EXP(-($D$609+$E$175)/($F$609*$A$175)))*10^12)*($C$183^2)+($A$181*($C$181^2))+($A$179*($C$179^2))</f>
        <v>0.00035028223576634</v>
      </c>
      <c r="AF217" s="4" t="n">
        <f aca="false">AD217+((AE218-AE217)*(AD218-AD217)+AE217*(AD218-2*AD217+AD216))*($I$175/($H$175^2))</f>
        <v>0.807</v>
      </c>
      <c r="AG217" s="37" t="n">
        <f aca="false">((($C$609*(($B$175/10^-12)^(1/6))*(10^(3*(0.9-$P217))))*EXP(-($D$609+$E$175)/($F$609*$A$175)))*10^12)*($C$183^2)+($A$181*($C$181^2))+($A$179*($C$179^2))</f>
        <v>0.00035028223576634</v>
      </c>
      <c r="AH217" s="4" t="n">
        <f aca="false">AF217+((AG218-AG217)*(AF218-AF217)+AG217*(AF218-2*AF217+AF216))*($I$175/($H$175^2))</f>
        <v>0.807</v>
      </c>
      <c r="AI217" s="37" t="n">
        <f aca="false">((($C$609*(($B$175/10^-12)^(1/6))*(10^(3*(0.9-$P217))))*EXP(-($D$609+$E$175)/($F$609*$A$175)))*10^12)*($C$183^2)+($A$181*($C$181^2))+($A$179*($C$179^2))</f>
        <v>0.00035028223576634</v>
      </c>
      <c r="AJ217" s="4" t="n">
        <f aca="false">AH217+((AI218-AI217)*(AH218-AH217)+AI217*(AH218-2*AH217+AH216))*($I$175/($H$175^2))</f>
        <v>0.807</v>
      </c>
      <c r="AK217" s="37" t="n">
        <f aca="false">((($C$609*(($B$175/10^-12)^(1/6))*(10^(3*(0.9-$P217))))*EXP(-($D$609+$E$175)/($F$609*$A$175)))*10^12)*($C$183^2)+($A$181*($C$181^2))+($A$179*($C$179^2))</f>
        <v>0.00035028223576634</v>
      </c>
      <c r="AL217" s="4" t="n">
        <f aca="false">AJ217+((AK218-AK217)*(AJ218-AJ217)+AK217*(AJ218-2*AJ217+AJ216))*($I$175/($H$175^2))</f>
        <v>0.807</v>
      </c>
      <c r="AM217" s="37" t="n">
        <f aca="false">((($C$609*(($B$175/10^-12)^(1/6))*(10^(3*(0.9-$P217))))*EXP(-($D$609+$E$175)/($F$609*$A$175)))*10^12)*($C$183^2)+($A$181*($C$181^2))+($A$179*($C$179^2))</f>
        <v>0.00035028223576634</v>
      </c>
      <c r="AN217" s="4" t="n">
        <f aca="false">AL217+((AM218-AM217)*(AL218-AL217)+AM217*(AL218-2*AL217+AL216))*($I$175/($H$175^2))</f>
        <v>0.807</v>
      </c>
      <c r="AO217" s="37" t="n">
        <f aca="false">((($C$609*(($B$175/10^-12)^(1/6))*(10^(3*(0.9-$P217))))*EXP(-($D$609+$E$175)/($F$609*$A$175)))*10^12)*($C$183^2)+($A$181*($C$181^2))+($A$179*($C$179^2))</f>
        <v>0.00035028223576634</v>
      </c>
      <c r="AP217" s="4" t="n">
        <f aca="false">AN217+((AO218-AO217)*(AN218-AN217)+AO217*(AN218-2*AN217+AN216))*($I$175/($H$175^2))</f>
        <v>0.807</v>
      </c>
      <c r="AQ217" s="37" t="n">
        <f aca="false">((($C$609*(($B$175/10^-12)^(1/6))*(10^(3*(0.9-$P217))))*EXP(-($D$609+$E$175)/($F$609*$A$175)))*10^12)*($C$183^2)+($A$181*($C$181^2))+($A$179*($C$179^2))</f>
        <v>0.00035028223576634</v>
      </c>
      <c r="AR217" s="4" t="n">
        <f aca="false">AP217+((AQ218-AQ217)*(AP218-AP217)+AQ217*(AP218-2*AP217+AP216))*($I$175/($H$175^2))</f>
        <v>0.807</v>
      </c>
      <c r="AS217" s="37" t="n">
        <f aca="false">((($C$609*(($B$175/10^-12)^(1/6))*(10^(3*(0.9-$P217))))*EXP(-($D$609+$E$175)/($F$609*$A$175)))*10^12)*($C$183^2)+($A$181*($C$181^2))+($A$179*($C$179^2))</f>
        <v>0.00035028223576634</v>
      </c>
      <c r="AT217" s="4" t="n">
        <f aca="false">AR217+((AS218-AS217)*(AR218-AR217)+AS217*(AR218-2*AR217+AR216))*($I$175/($H$175^2))</f>
        <v>0.807</v>
      </c>
      <c r="AU217" s="37" t="n">
        <f aca="false">((($C$609*(($B$175/10^-12)^(1/6))*(10^(3*(0.9-$P217))))*EXP(-($D$609+$E$175)/($F$609*$A$175)))*10^12)*($C$183^2)+($A$181*($C$181^2))+($A$179*($C$179^2))</f>
        <v>0.00035028223576634</v>
      </c>
      <c r="AV217" s="4" t="n">
        <f aca="false">AT217+((AU218-AU217)*(AT218-AT217)+AU217*(AT218-2*AT217+AT216))*($I$175/($H$175^2))</f>
        <v>0.807</v>
      </c>
      <c r="AW217" s="37" t="n">
        <f aca="false">((($C$609*(($B$175/10^-12)^(1/6))*(10^(3*(0.9-$P217))))*EXP(-($D$609+$E$175)/($F$609*$A$175)))*10^12)*($C$183^2)+($A$181*($C$181^2))+($A$179*($C$179^2))</f>
        <v>0.00035028223576634</v>
      </c>
      <c r="AX217" s="4" t="n">
        <f aca="false">AV217+((AW218-AW217)*(AV218-AV217)+AW217*(AV218-2*AV217+AV216))*($I$175/($H$175^2))</f>
        <v>0.807</v>
      </c>
    </row>
    <row r="218" customFormat="false" ht="12" hidden="false" customHeight="false" outlineLevel="0" collapsed="false">
      <c r="J218" s="1" t="n">
        <v>0.805610603245022</v>
      </c>
      <c r="L218" s="0" t="n">
        <v>559</v>
      </c>
      <c r="M218" s="2" t="n">
        <v>0.807</v>
      </c>
      <c r="O218" s="37" t="n">
        <f aca="false">((($C$609*(($B$175/10^-12)^(1/6))*(10^(3*(0.9-$M218))))*EXP(-($D$609+$E$175)/($F$609*$A$175)))*10^12)*(C$183^2)+(A$181*(C$181^2))+(A$179*(C$179^2))</f>
        <v>0.00035028223576634</v>
      </c>
      <c r="P218" s="4" t="n">
        <f aca="false">M218+((O219-O218)*(M219-M218)+O218*(M219-2*M218+M217))*($I$175/($H$175^2))</f>
        <v>0.807</v>
      </c>
      <c r="Q218" s="37" t="n">
        <f aca="false">((($C$609*(($B$175/10^-12)^(1/6))*(10^(3*(0.9-$P218))))*EXP(-($D$609+$E$175)/($F$609*$A$175)))*10^12)*($C$183^2)+($A$181*($C$181^2))+($A$179*($C$179^2))</f>
        <v>0.00035028223576634</v>
      </c>
      <c r="R218" s="4" t="n">
        <f aca="false">P218+((Q219-Q218)*(P219-P218)+Q218*(P219-2*P218+P217))*($I$175/($H$175^2))</f>
        <v>0.807</v>
      </c>
      <c r="S218" s="37" t="n">
        <f aca="false">((($C$609*(($B$175/10^-12)^(1/6))*(10^(3*(0.9-$P218))))*EXP(-($D$609+$E$175)/($F$609*$A$175)))*10^12)*($C$183^2)+($A$181*($C$181^2))+($A$179*($C$179^2))</f>
        <v>0.00035028223576634</v>
      </c>
      <c r="T218" s="4" t="n">
        <f aca="false">R218+((S219-S218)*(R219-R218)+S218*(R219-2*R218+R217))*($I$175/($H$175^2))</f>
        <v>0.807</v>
      </c>
      <c r="U218" s="37" t="n">
        <f aca="false">((($C$609*(($B$175/10^-12)^(1/6))*(10^(3*(0.9-$P218))))*EXP(-($D$609+$E$175)/($F$609*$A$175)))*10^12)*($C$183^2)+($A$181*($C$181^2))+($A$179*($C$179^2))</f>
        <v>0.00035028223576634</v>
      </c>
      <c r="V218" s="4" t="n">
        <f aca="false">T218+((U219-U218)*(T219-T218)+U218*(T219-2*T218+T217))*($I$175/($H$175^2))</f>
        <v>0.807</v>
      </c>
      <c r="W218" s="37" t="n">
        <f aca="false">((($C$609*(($B$175/10^-12)^(1/6))*(10^(3*(0.9-$P218))))*EXP(-($D$609+$E$175)/($F$609*$A$175)))*10^12)*($C$183^2)+($A$181*($C$181^2))+($A$179*($C$179^2))</f>
        <v>0.00035028223576634</v>
      </c>
      <c r="X218" s="4" t="n">
        <f aca="false">V218+((W219-W218)*(V219-V218)+W218*(V219-2*V218+V217))*($I$175/($H$175^2))</f>
        <v>0.807</v>
      </c>
      <c r="Y218" s="37" t="n">
        <f aca="false">((($C$609*(($B$175/10^-12)^(1/6))*(10^(3*(0.9-$P218))))*EXP(-($D$609+$E$175)/($F$609*$A$175)))*10^12)*($C$183^2)+($A$181*($C$181^2))+($A$179*($C$179^2))</f>
        <v>0.00035028223576634</v>
      </c>
      <c r="Z218" s="4" t="n">
        <f aca="false">X218+((Y219-Y218)*(X219-X218)+Y218*(X219-2*X218+X217))*($I$175/($H$175^2))</f>
        <v>0.807</v>
      </c>
      <c r="AA218" s="37" t="n">
        <f aca="false">((($C$609*(($B$175/10^-12)^(1/6))*(10^(3*(0.9-$P218))))*EXP(-($D$609+$E$175)/($F$609*$A$175)))*10^12)*($C$183^2)+($A$181*($C$181^2))+($A$179*($C$179^2))</f>
        <v>0.00035028223576634</v>
      </c>
      <c r="AB218" s="4" t="n">
        <f aca="false">Z218+((AA219-AA218)*(Z219-Z218)+AA218*(Z219-2*Z218+Z217))*($I$175/($H$175^2))</f>
        <v>0.807</v>
      </c>
      <c r="AC218" s="37" t="n">
        <f aca="false">((($C$609*(($B$175/10^-12)^(1/6))*(10^(3*(0.9-$P218))))*EXP(-($D$609+$E$175)/($F$609*$A$175)))*10^12)*($C$183^2)+($A$181*($C$181^2))+($A$179*($C$179^2))</f>
        <v>0.00035028223576634</v>
      </c>
      <c r="AD218" s="4" t="n">
        <f aca="false">AB218+((AC219-AC218)*(AB219-AB218)+AC218*(AB219-2*AB218+AB217))*($I$175/($H$175^2))</f>
        <v>0.807</v>
      </c>
      <c r="AE218" s="37" t="n">
        <f aca="false">((($C$609*(($B$175/10^-12)^(1/6))*(10^(3*(0.9-$P218))))*EXP(-($D$609+$E$175)/($F$609*$A$175)))*10^12)*($C$183^2)+($A$181*($C$181^2))+($A$179*($C$179^2))</f>
        <v>0.00035028223576634</v>
      </c>
      <c r="AF218" s="4" t="n">
        <f aca="false">AD218+((AE219-AE218)*(AD219-AD218)+AE218*(AD219-2*AD218+AD217))*($I$175/($H$175^2))</f>
        <v>0.807</v>
      </c>
      <c r="AG218" s="37" t="n">
        <f aca="false">((($C$609*(($B$175/10^-12)^(1/6))*(10^(3*(0.9-$P218))))*EXP(-($D$609+$E$175)/($F$609*$A$175)))*10^12)*($C$183^2)+($A$181*($C$181^2))+($A$179*($C$179^2))</f>
        <v>0.00035028223576634</v>
      </c>
      <c r="AH218" s="4" t="n">
        <f aca="false">AF218+((AG219-AG218)*(AF219-AF218)+AG218*(AF219-2*AF218+AF217))*($I$175/($H$175^2))</f>
        <v>0.807</v>
      </c>
      <c r="AI218" s="37" t="n">
        <f aca="false">((($C$609*(($B$175/10^-12)^(1/6))*(10^(3*(0.9-$P218))))*EXP(-($D$609+$E$175)/($F$609*$A$175)))*10^12)*($C$183^2)+($A$181*($C$181^2))+($A$179*($C$179^2))</f>
        <v>0.00035028223576634</v>
      </c>
      <c r="AJ218" s="4" t="n">
        <f aca="false">AH218+((AI219-AI218)*(AH219-AH218)+AI218*(AH219-2*AH218+AH217))*($I$175/($H$175^2))</f>
        <v>0.807</v>
      </c>
      <c r="AK218" s="37" t="n">
        <f aca="false">((($C$609*(($B$175/10^-12)^(1/6))*(10^(3*(0.9-$P218))))*EXP(-($D$609+$E$175)/($F$609*$A$175)))*10^12)*($C$183^2)+($A$181*($C$181^2))+($A$179*($C$179^2))</f>
        <v>0.00035028223576634</v>
      </c>
      <c r="AL218" s="4" t="n">
        <f aca="false">AJ218+((AK219-AK218)*(AJ219-AJ218)+AK218*(AJ219-2*AJ218+AJ217))*($I$175/($H$175^2))</f>
        <v>0.807</v>
      </c>
      <c r="AM218" s="37" t="n">
        <f aca="false">((($C$609*(($B$175/10^-12)^(1/6))*(10^(3*(0.9-$P218))))*EXP(-($D$609+$E$175)/($F$609*$A$175)))*10^12)*($C$183^2)+($A$181*($C$181^2))+($A$179*($C$179^2))</f>
        <v>0.00035028223576634</v>
      </c>
      <c r="AN218" s="4" t="n">
        <f aca="false">AL218+((AM219-AM218)*(AL219-AL218)+AM218*(AL219-2*AL218+AL217))*($I$175/($H$175^2))</f>
        <v>0.807</v>
      </c>
      <c r="AO218" s="37" t="n">
        <f aca="false">((($C$609*(($B$175/10^-12)^(1/6))*(10^(3*(0.9-$P218))))*EXP(-($D$609+$E$175)/($F$609*$A$175)))*10^12)*($C$183^2)+($A$181*($C$181^2))+($A$179*($C$179^2))</f>
        <v>0.00035028223576634</v>
      </c>
      <c r="AP218" s="4" t="n">
        <f aca="false">AN218+((AO219-AO218)*(AN219-AN218)+AO218*(AN219-2*AN218+AN217))*($I$175/($H$175^2))</f>
        <v>0.807</v>
      </c>
      <c r="AQ218" s="37" t="n">
        <f aca="false">((($C$609*(($B$175/10^-12)^(1/6))*(10^(3*(0.9-$P218))))*EXP(-($D$609+$E$175)/($F$609*$A$175)))*10^12)*($C$183^2)+($A$181*($C$181^2))+($A$179*($C$179^2))</f>
        <v>0.00035028223576634</v>
      </c>
      <c r="AR218" s="4" t="n">
        <f aca="false">AP218+((AQ219-AQ218)*(AP219-AP218)+AQ218*(AP219-2*AP218+AP217))*($I$175/($H$175^2))</f>
        <v>0.807</v>
      </c>
      <c r="AS218" s="37" t="n">
        <f aca="false">((($C$609*(($B$175/10^-12)^(1/6))*(10^(3*(0.9-$P218))))*EXP(-($D$609+$E$175)/($F$609*$A$175)))*10^12)*($C$183^2)+($A$181*($C$181^2))+($A$179*($C$179^2))</f>
        <v>0.00035028223576634</v>
      </c>
      <c r="AT218" s="4" t="n">
        <f aca="false">AR218+((AS219-AS218)*(AR219-AR218)+AS218*(AR219-2*AR218+AR217))*($I$175/($H$175^2))</f>
        <v>0.807</v>
      </c>
      <c r="AU218" s="37" t="n">
        <f aca="false">((($C$609*(($B$175/10^-12)^(1/6))*(10^(3*(0.9-$P218))))*EXP(-($D$609+$E$175)/($F$609*$A$175)))*10^12)*($C$183^2)+($A$181*($C$181^2))+($A$179*($C$179^2))</f>
        <v>0.00035028223576634</v>
      </c>
      <c r="AV218" s="4" t="n">
        <f aca="false">AT218+((AU219-AU218)*(AT219-AT218)+AU218*(AT219-2*AT218+AT217))*($I$175/($H$175^2))</f>
        <v>0.807</v>
      </c>
      <c r="AW218" s="37" t="n">
        <f aca="false">((($C$609*(($B$175/10^-12)^(1/6))*(10^(3*(0.9-$P218))))*EXP(-($D$609+$E$175)/($F$609*$A$175)))*10^12)*($C$183^2)+($A$181*($C$181^2))+($A$179*($C$179^2))</f>
        <v>0.00035028223576634</v>
      </c>
      <c r="AX218" s="4" t="n">
        <f aca="false">AV218+((AW219-AW218)*(AV219-AV218)+AW218*(AV219-2*AV218+AV217))*($I$175/($H$175^2))</f>
        <v>0.807</v>
      </c>
    </row>
    <row r="219" customFormat="false" ht="12" hidden="false" customHeight="false" outlineLevel="0" collapsed="false">
      <c r="J219" s="1" t="n">
        <v>0.804600143931111</v>
      </c>
      <c r="L219" s="0" t="n">
        <v>572</v>
      </c>
      <c r="M219" s="2" t="n">
        <v>0.807</v>
      </c>
      <c r="O219" s="37" t="n">
        <f aca="false">((($C$609*(($B$175/10^-12)^(1/6))*(10^(3*(0.9-$M219))))*EXP(-($D$609+$E$175)/($F$609*$A$175)))*10^12)*(C$183^2)+(A$181*(C$181^2))+(A$179*(C$179^2))</f>
        <v>0.00035028223576634</v>
      </c>
      <c r="P219" s="4" t="n">
        <f aca="false">M219+((O220-O219)*(M220-M219)+O219*(M220-2*M219+M218))*($I$175/($H$175^2))</f>
        <v>0.807</v>
      </c>
      <c r="Q219" s="37" t="n">
        <f aca="false">((($C$609*(($B$175/10^-12)^(1/6))*(10^(3*(0.9-$P219))))*EXP(-($D$609+$E$175)/($F$609*$A$175)))*10^12)*($C$183^2)+($A$181*($C$181^2))+($A$179*($C$179^2))</f>
        <v>0.00035028223576634</v>
      </c>
      <c r="R219" s="4" t="n">
        <f aca="false">P219+((Q220-Q219)*(P220-P219)+Q219*(P220-2*P219+P218))*($I$175/($H$175^2))</f>
        <v>0.807</v>
      </c>
      <c r="S219" s="37" t="n">
        <f aca="false">((($C$609*(($B$175/10^-12)^(1/6))*(10^(3*(0.9-$P219))))*EXP(-($D$609+$E$175)/($F$609*$A$175)))*10^12)*($C$183^2)+($A$181*($C$181^2))+($A$179*($C$179^2))</f>
        <v>0.00035028223576634</v>
      </c>
      <c r="T219" s="4" t="n">
        <f aca="false">R219+((S220-S219)*(R220-R219)+S219*(R220-2*R219+R218))*($I$175/($H$175^2))</f>
        <v>0.807</v>
      </c>
      <c r="U219" s="37" t="n">
        <f aca="false">((($C$609*(($B$175/10^-12)^(1/6))*(10^(3*(0.9-$P219))))*EXP(-($D$609+$E$175)/($F$609*$A$175)))*10^12)*($C$183^2)+($A$181*($C$181^2))+($A$179*($C$179^2))</f>
        <v>0.00035028223576634</v>
      </c>
      <c r="V219" s="4" t="n">
        <f aca="false">T219+((U220-U219)*(T220-T219)+U219*(T220-2*T219+T218))*($I$175/($H$175^2))</f>
        <v>0.807</v>
      </c>
      <c r="W219" s="37" t="n">
        <f aca="false">((($C$609*(($B$175/10^-12)^(1/6))*(10^(3*(0.9-$P219))))*EXP(-($D$609+$E$175)/($F$609*$A$175)))*10^12)*($C$183^2)+($A$181*($C$181^2))+($A$179*($C$179^2))</f>
        <v>0.00035028223576634</v>
      </c>
      <c r="X219" s="4" t="n">
        <f aca="false">V219+((W220-W219)*(V220-V219)+W219*(V220-2*V219+V218))*($I$175/($H$175^2))</f>
        <v>0.807</v>
      </c>
      <c r="Y219" s="37" t="n">
        <f aca="false">((($C$609*(($B$175/10^-12)^(1/6))*(10^(3*(0.9-$P219))))*EXP(-($D$609+$E$175)/($F$609*$A$175)))*10^12)*($C$183^2)+($A$181*($C$181^2))+($A$179*($C$179^2))</f>
        <v>0.00035028223576634</v>
      </c>
      <c r="Z219" s="4" t="n">
        <f aca="false">X219+((Y220-Y219)*(X220-X219)+Y219*(X220-2*X219+X218))*($I$175/($H$175^2))</f>
        <v>0.807</v>
      </c>
      <c r="AA219" s="37" t="n">
        <f aca="false">((($C$609*(($B$175/10^-12)^(1/6))*(10^(3*(0.9-$P219))))*EXP(-($D$609+$E$175)/($F$609*$A$175)))*10^12)*($C$183^2)+($A$181*($C$181^2))+($A$179*($C$179^2))</f>
        <v>0.00035028223576634</v>
      </c>
      <c r="AB219" s="4" t="n">
        <f aca="false">Z219+((AA220-AA219)*(Z220-Z219)+AA219*(Z220-2*Z219+Z218))*($I$175/($H$175^2))</f>
        <v>0.807</v>
      </c>
      <c r="AC219" s="37" t="n">
        <f aca="false">((($C$609*(($B$175/10^-12)^(1/6))*(10^(3*(0.9-$P219))))*EXP(-($D$609+$E$175)/($F$609*$A$175)))*10^12)*($C$183^2)+($A$181*($C$181^2))+($A$179*($C$179^2))</f>
        <v>0.00035028223576634</v>
      </c>
      <c r="AD219" s="4" t="n">
        <f aca="false">AB219+((AC220-AC219)*(AB220-AB219)+AC219*(AB220-2*AB219+AB218))*($I$175/($H$175^2))</f>
        <v>0.807</v>
      </c>
      <c r="AE219" s="37" t="n">
        <f aca="false">((($C$609*(($B$175/10^-12)^(1/6))*(10^(3*(0.9-$P219))))*EXP(-($D$609+$E$175)/($F$609*$A$175)))*10^12)*($C$183^2)+($A$181*($C$181^2))+($A$179*($C$179^2))</f>
        <v>0.00035028223576634</v>
      </c>
      <c r="AF219" s="4" t="n">
        <f aca="false">AD219+((AE220-AE219)*(AD220-AD219)+AE219*(AD220-2*AD219+AD218))*($I$175/($H$175^2))</f>
        <v>0.807</v>
      </c>
      <c r="AG219" s="37" t="n">
        <f aca="false">((($C$609*(($B$175/10^-12)^(1/6))*(10^(3*(0.9-$P219))))*EXP(-($D$609+$E$175)/($F$609*$A$175)))*10^12)*($C$183^2)+($A$181*($C$181^2))+($A$179*($C$179^2))</f>
        <v>0.00035028223576634</v>
      </c>
      <c r="AH219" s="4" t="n">
        <f aca="false">AF219+((AG220-AG219)*(AF220-AF219)+AG219*(AF220-2*AF219+AF218))*($I$175/($H$175^2))</f>
        <v>0.807</v>
      </c>
      <c r="AI219" s="37" t="n">
        <f aca="false">((($C$609*(($B$175/10^-12)^(1/6))*(10^(3*(0.9-$P219))))*EXP(-($D$609+$E$175)/($F$609*$A$175)))*10^12)*($C$183^2)+($A$181*($C$181^2))+($A$179*($C$179^2))</f>
        <v>0.00035028223576634</v>
      </c>
      <c r="AJ219" s="4" t="n">
        <f aca="false">AH219+((AI220-AI219)*(AH220-AH219)+AI219*(AH220-2*AH219+AH218))*($I$175/($H$175^2))</f>
        <v>0.807</v>
      </c>
      <c r="AK219" s="37" t="n">
        <f aca="false">((($C$609*(($B$175/10^-12)^(1/6))*(10^(3*(0.9-$P219))))*EXP(-($D$609+$E$175)/($F$609*$A$175)))*10^12)*($C$183^2)+($A$181*($C$181^2))+($A$179*($C$179^2))</f>
        <v>0.00035028223576634</v>
      </c>
      <c r="AL219" s="4" t="n">
        <f aca="false">AJ219+((AK220-AK219)*(AJ220-AJ219)+AK219*(AJ220-2*AJ219+AJ218))*($I$175/($H$175^2))</f>
        <v>0.807</v>
      </c>
      <c r="AM219" s="37" t="n">
        <f aca="false">((($C$609*(($B$175/10^-12)^(1/6))*(10^(3*(0.9-$P219))))*EXP(-($D$609+$E$175)/($F$609*$A$175)))*10^12)*($C$183^2)+($A$181*($C$181^2))+($A$179*($C$179^2))</f>
        <v>0.00035028223576634</v>
      </c>
      <c r="AN219" s="4" t="n">
        <f aca="false">AL219+((AM220-AM219)*(AL220-AL219)+AM219*(AL220-2*AL219+AL218))*($I$175/($H$175^2))</f>
        <v>0.807</v>
      </c>
      <c r="AO219" s="37" t="n">
        <f aca="false">((($C$609*(($B$175/10^-12)^(1/6))*(10^(3*(0.9-$P219))))*EXP(-($D$609+$E$175)/($F$609*$A$175)))*10^12)*($C$183^2)+($A$181*($C$181^2))+($A$179*($C$179^2))</f>
        <v>0.00035028223576634</v>
      </c>
      <c r="AP219" s="4" t="n">
        <f aca="false">AN219+((AO220-AO219)*(AN220-AN219)+AO219*(AN220-2*AN219+AN218))*($I$175/($H$175^2))</f>
        <v>0.807</v>
      </c>
      <c r="AQ219" s="37" t="n">
        <f aca="false">((($C$609*(($B$175/10^-12)^(1/6))*(10^(3*(0.9-$P219))))*EXP(-($D$609+$E$175)/($F$609*$A$175)))*10^12)*($C$183^2)+($A$181*($C$181^2))+($A$179*($C$179^2))</f>
        <v>0.00035028223576634</v>
      </c>
      <c r="AR219" s="4" t="n">
        <f aca="false">AP219+((AQ220-AQ219)*(AP220-AP219)+AQ219*(AP220-2*AP219+AP218))*($I$175/($H$175^2))</f>
        <v>0.807</v>
      </c>
      <c r="AS219" s="37" t="n">
        <f aca="false">((($C$609*(($B$175/10^-12)^(1/6))*(10^(3*(0.9-$P219))))*EXP(-($D$609+$E$175)/($F$609*$A$175)))*10^12)*($C$183^2)+($A$181*($C$181^2))+($A$179*($C$179^2))</f>
        <v>0.00035028223576634</v>
      </c>
      <c r="AT219" s="4" t="n">
        <f aca="false">AR219+((AS220-AS219)*(AR220-AR219)+AS219*(AR220-2*AR219+AR218))*($I$175/($H$175^2))</f>
        <v>0.807</v>
      </c>
      <c r="AU219" s="37" t="n">
        <f aca="false">((($C$609*(($B$175/10^-12)^(1/6))*(10^(3*(0.9-$P219))))*EXP(-($D$609+$E$175)/($F$609*$A$175)))*10^12)*($C$183^2)+($A$181*($C$181^2))+($A$179*($C$179^2))</f>
        <v>0.00035028223576634</v>
      </c>
      <c r="AV219" s="4" t="n">
        <f aca="false">AT219+((AU220-AU219)*(AT220-AT219)+AU219*(AT220-2*AT219+AT218))*($I$175/($H$175^2))</f>
        <v>0.807</v>
      </c>
      <c r="AW219" s="37" t="n">
        <f aca="false">((($C$609*(($B$175/10^-12)^(1/6))*(10^(3*(0.9-$P219))))*EXP(-($D$609+$E$175)/($F$609*$A$175)))*10^12)*($C$183^2)+($A$181*($C$181^2))+($A$179*($C$179^2))</f>
        <v>0.00035028223576634</v>
      </c>
      <c r="AX219" s="4" t="n">
        <f aca="false">AV219+((AW220-AW219)*(AV220-AV219)+AW219*(AV220-2*AV219+AV218))*($I$175/($H$175^2))</f>
        <v>0.807</v>
      </c>
    </row>
    <row r="220" customFormat="false" ht="12" hidden="false" customHeight="false" outlineLevel="0" collapsed="false">
      <c r="J220" s="1" t="n">
        <v>0.801738690080355</v>
      </c>
      <c r="L220" s="0" t="n">
        <v>585</v>
      </c>
      <c r="M220" s="2" t="n">
        <v>0.807</v>
      </c>
      <c r="O220" s="37" t="n">
        <f aca="false">((($C$609*(($B$175/10^-12)^(1/6))*(10^(3*(0.9-$M220))))*EXP(-($D$609+$E$175)/($F$609*$A$175)))*10^12)*(C$183^2)+(A$181*(C$181^2))+(A$179*(C$179^2))</f>
        <v>0.00035028223576634</v>
      </c>
      <c r="P220" s="4" t="n">
        <f aca="false">M220+((O221-O220)*(M221-M220)+O220*(M221-2*M220+M219))*($I$175/($H$175^2))</f>
        <v>0.807</v>
      </c>
      <c r="Q220" s="37" t="n">
        <f aca="false">((($C$609*(($B$175/10^-12)^(1/6))*(10^(3*(0.9-$P220))))*EXP(-($D$609+$E$175)/($F$609*$A$175)))*10^12)*($C$183^2)+($A$181*($C$181^2))+($A$179*($C$179^2))</f>
        <v>0.00035028223576634</v>
      </c>
      <c r="R220" s="4" t="n">
        <f aca="false">P220+((Q221-Q220)*(P221-P220)+Q220*(P221-2*P220+P219))*($I$175/($H$175^2))</f>
        <v>0.807</v>
      </c>
      <c r="S220" s="37" t="n">
        <f aca="false">((($C$609*(($B$175/10^-12)^(1/6))*(10^(3*(0.9-$P220))))*EXP(-($D$609+$E$175)/($F$609*$A$175)))*10^12)*($C$183^2)+($A$181*($C$181^2))+($A$179*($C$179^2))</f>
        <v>0.00035028223576634</v>
      </c>
      <c r="T220" s="4" t="n">
        <f aca="false">R220+((S221-S220)*(R221-R220)+S220*(R221-2*R220+R219))*($I$175/($H$175^2))</f>
        <v>0.807</v>
      </c>
      <c r="U220" s="37" t="n">
        <f aca="false">((($C$609*(($B$175/10^-12)^(1/6))*(10^(3*(0.9-$P220))))*EXP(-($D$609+$E$175)/($F$609*$A$175)))*10^12)*($C$183^2)+($A$181*($C$181^2))+($A$179*($C$179^2))</f>
        <v>0.00035028223576634</v>
      </c>
      <c r="V220" s="4" t="n">
        <f aca="false">T220+((U221-U220)*(T221-T220)+U220*(T221-2*T220+T219))*($I$175/($H$175^2))</f>
        <v>0.807</v>
      </c>
      <c r="W220" s="37" t="n">
        <f aca="false">((($C$609*(($B$175/10^-12)^(1/6))*(10^(3*(0.9-$P220))))*EXP(-($D$609+$E$175)/($F$609*$A$175)))*10^12)*($C$183^2)+($A$181*($C$181^2))+($A$179*($C$179^2))</f>
        <v>0.00035028223576634</v>
      </c>
      <c r="X220" s="4" t="n">
        <f aca="false">V220+((W221-W220)*(V221-V220)+W220*(V221-2*V220+V219))*($I$175/($H$175^2))</f>
        <v>0.807</v>
      </c>
      <c r="Y220" s="37" t="n">
        <f aca="false">((($C$609*(($B$175/10^-12)^(1/6))*(10^(3*(0.9-$P220))))*EXP(-($D$609+$E$175)/($F$609*$A$175)))*10^12)*($C$183^2)+($A$181*($C$181^2))+($A$179*($C$179^2))</f>
        <v>0.00035028223576634</v>
      </c>
      <c r="Z220" s="4" t="n">
        <f aca="false">X220+((Y221-Y220)*(X221-X220)+Y220*(X221-2*X220+X219))*($I$175/($H$175^2))</f>
        <v>0.807</v>
      </c>
      <c r="AA220" s="37" t="n">
        <f aca="false">((($C$609*(($B$175/10^-12)^(1/6))*(10^(3*(0.9-$P220))))*EXP(-($D$609+$E$175)/($F$609*$A$175)))*10^12)*($C$183^2)+($A$181*($C$181^2))+($A$179*($C$179^2))</f>
        <v>0.00035028223576634</v>
      </c>
      <c r="AB220" s="4" t="n">
        <f aca="false">Z220+((AA221-AA220)*(Z221-Z220)+AA220*(Z221-2*Z220+Z219))*($I$175/($H$175^2))</f>
        <v>0.807</v>
      </c>
      <c r="AC220" s="37" t="n">
        <f aca="false">((($C$609*(($B$175/10^-12)^(1/6))*(10^(3*(0.9-$P220))))*EXP(-($D$609+$E$175)/($F$609*$A$175)))*10^12)*($C$183^2)+($A$181*($C$181^2))+($A$179*($C$179^2))</f>
        <v>0.00035028223576634</v>
      </c>
      <c r="AD220" s="4" t="n">
        <f aca="false">AB220+((AC221-AC220)*(AB221-AB220)+AC220*(AB221-2*AB220+AB219))*($I$175/($H$175^2))</f>
        <v>0.807</v>
      </c>
      <c r="AE220" s="37" t="n">
        <f aca="false">((($C$609*(($B$175/10^-12)^(1/6))*(10^(3*(0.9-$P220))))*EXP(-($D$609+$E$175)/($F$609*$A$175)))*10^12)*($C$183^2)+($A$181*($C$181^2))+($A$179*($C$179^2))</f>
        <v>0.00035028223576634</v>
      </c>
      <c r="AF220" s="4" t="n">
        <f aca="false">AD220+((AE221-AE220)*(AD221-AD220)+AE220*(AD221-2*AD220+AD219))*($I$175/($H$175^2))</f>
        <v>0.807</v>
      </c>
      <c r="AG220" s="37" t="n">
        <f aca="false">((($C$609*(($B$175/10^-12)^(1/6))*(10^(3*(0.9-$P220))))*EXP(-($D$609+$E$175)/($F$609*$A$175)))*10^12)*($C$183^2)+($A$181*($C$181^2))+($A$179*($C$179^2))</f>
        <v>0.00035028223576634</v>
      </c>
      <c r="AH220" s="4" t="n">
        <f aca="false">AF220+((AG221-AG220)*(AF221-AF220)+AG220*(AF221-2*AF220+AF219))*($I$175/($H$175^2))</f>
        <v>0.807</v>
      </c>
      <c r="AI220" s="37" t="n">
        <f aca="false">((($C$609*(($B$175/10^-12)^(1/6))*(10^(3*(0.9-$P220))))*EXP(-($D$609+$E$175)/($F$609*$A$175)))*10^12)*($C$183^2)+($A$181*($C$181^2))+($A$179*($C$179^2))</f>
        <v>0.00035028223576634</v>
      </c>
      <c r="AJ220" s="4" t="n">
        <f aca="false">AH220+((AI221-AI220)*(AH221-AH220)+AI220*(AH221-2*AH220+AH219))*($I$175/($H$175^2))</f>
        <v>0.807</v>
      </c>
      <c r="AK220" s="37" t="n">
        <f aca="false">((($C$609*(($B$175/10^-12)^(1/6))*(10^(3*(0.9-$P220))))*EXP(-($D$609+$E$175)/($F$609*$A$175)))*10^12)*($C$183^2)+($A$181*($C$181^2))+($A$179*($C$179^2))</f>
        <v>0.00035028223576634</v>
      </c>
      <c r="AL220" s="4" t="n">
        <f aca="false">AJ220+((AK221-AK220)*(AJ221-AJ220)+AK220*(AJ221-2*AJ220+AJ219))*($I$175/($H$175^2))</f>
        <v>0.807</v>
      </c>
      <c r="AM220" s="37" t="n">
        <f aca="false">((($C$609*(($B$175/10^-12)^(1/6))*(10^(3*(0.9-$P220))))*EXP(-($D$609+$E$175)/($F$609*$A$175)))*10^12)*($C$183^2)+($A$181*($C$181^2))+($A$179*($C$179^2))</f>
        <v>0.00035028223576634</v>
      </c>
      <c r="AN220" s="4" t="n">
        <f aca="false">AL220+((AM221-AM220)*(AL221-AL220)+AM220*(AL221-2*AL220+AL219))*($I$175/($H$175^2))</f>
        <v>0.807</v>
      </c>
      <c r="AO220" s="37" t="n">
        <f aca="false">((($C$609*(($B$175/10^-12)^(1/6))*(10^(3*(0.9-$P220))))*EXP(-($D$609+$E$175)/($F$609*$A$175)))*10^12)*($C$183^2)+($A$181*($C$181^2))+($A$179*($C$179^2))</f>
        <v>0.00035028223576634</v>
      </c>
      <c r="AP220" s="4" t="n">
        <f aca="false">AN220+((AO221-AO220)*(AN221-AN220)+AO220*(AN221-2*AN220+AN219))*($I$175/($H$175^2))</f>
        <v>0.807</v>
      </c>
      <c r="AQ220" s="37" t="n">
        <f aca="false">((($C$609*(($B$175/10^-12)^(1/6))*(10^(3*(0.9-$P220))))*EXP(-($D$609+$E$175)/($F$609*$A$175)))*10^12)*($C$183^2)+($A$181*($C$181^2))+($A$179*($C$179^2))</f>
        <v>0.00035028223576634</v>
      </c>
      <c r="AR220" s="4" t="n">
        <f aca="false">AP220+((AQ221-AQ220)*(AP221-AP220)+AQ220*(AP221-2*AP220+AP219))*($I$175/($H$175^2))</f>
        <v>0.807</v>
      </c>
      <c r="AS220" s="37" t="n">
        <f aca="false">((($C$609*(($B$175/10^-12)^(1/6))*(10^(3*(0.9-$P220))))*EXP(-($D$609+$E$175)/($F$609*$A$175)))*10^12)*($C$183^2)+($A$181*($C$181^2))+($A$179*($C$179^2))</f>
        <v>0.00035028223576634</v>
      </c>
      <c r="AT220" s="4" t="n">
        <f aca="false">AR220+((AS221-AS220)*(AR221-AR220)+AS220*(AR221-2*AR220+AR219))*($I$175/($H$175^2))</f>
        <v>0.807</v>
      </c>
      <c r="AU220" s="37" t="n">
        <f aca="false">((($C$609*(($B$175/10^-12)^(1/6))*(10^(3*(0.9-$P220))))*EXP(-($D$609+$E$175)/($F$609*$A$175)))*10^12)*($C$183^2)+($A$181*($C$181^2))+($A$179*($C$179^2))</f>
        <v>0.00035028223576634</v>
      </c>
      <c r="AV220" s="4" t="n">
        <f aca="false">AT220+((AU221-AU220)*(AT221-AT220)+AU220*(AT221-2*AT220+AT219))*($I$175/($H$175^2))</f>
        <v>0.807</v>
      </c>
      <c r="AW220" s="37" t="n">
        <f aca="false">((($C$609*(($B$175/10^-12)^(1/6))*(10^(3*(0.9-$P220))))*EXP(-($D$609+$E$175)/($F$609*$A$175)))*10^12)*($C$183^2)+($A$181*($C$181^2))+($A$179*($C$179^2))</f>
        <v>0.00035028223576634</v>
      </c>
      <c r="AX220" s="4" t="n">
        <f aca="false">AV220+((AW221-AW220)*(AV221-AV220)+AW220*(AV221-2*AV220+AV219))*($I$175/($H$175^2))</f>
        <v>0.807</v>
      </c>
    </row>
    <row r="221" customFormat="false" ht="12" hidden="false" customHeight="false" outlineLevel="0" collapsed="false">
      <c r="J221" s="1" t="n">
        <v>0.801924400427028</v>
      </c>
      <c r="L221" s="0" t="n">
        <v>598</v>
      </c>
      <c r="M221" s="2" t="n">
        <v>0.807</v>
      </c>
      <c r="O221" s="37" t="n">
        <f aca="false">((($C$609*(($B$175/10^-12)^(1/6))*(10^(3*(0.9-$M221))))*EXP(-($D$609+$E$175)/($F$609*$A$175)))*10^12)*(C$183^2)+(A$181*(C$181^2))+(A$179*(C$179^2))</f>
        <v>0.00035028223576634</v>
      </c>
      <c r="P221" s="4" t="n">
        <f aca="false">M221+((O222-O221)*(M222-M221)+O221*(M222-2*M221+M220))*($I$175/($H$175^2))</f>
        <v>0.807</v>
      </c>
      <c r="Q221" s="37" t="n">
        <f aca="false">((($C$609*(($B$175/10^-12)^(1/6))*(10^(3*(0.9-$P221))))*EXP(-($D$609+$E$175)/($F$609*$A$175)))*10^12)*($C$183^2)+($A$181*($C$181^2))+($A$179*($C$179^2))</f>
        <v>0.00035028223576634</v>
      </c>
      <c r="R221" s="4" t="n">
        <f aca="false">P221+((Q222-Q221)*(P222-P221)+Q221*(P222-2*P221+P220))*($I$175/($H$175^2))</f>
        <v>0.807</v>
      </c>
      <c r="S221" s="37" t="n">
        <f aca="false">((($C$609*(($B$175/10^-12)^(1/6))*(10^(3*(0.9-$P221))))*EXP(-($D$609+$E$175)/($F$609*$A$175)))*10^12)*($C$183^2)+($A$181*($C$181^2))+($A$179*($C$179^2))</f>
        <v>0.00035028223576634</v>
      </c>
      <c r="T221" s="4" t="n">
        <f aca="false">R221+((S222-S221)*(R222-R221)+S221*(R222-2*R221+R220))*($I$175/($H$175^2))</f>
        <v>0.807</v>
      </c>
      <c r="U221" s="37" t="n">
        <f aca="false">((($C$609*(($B$175/10^-12)^(1/6))*(10^(3*(0.9-$P221))))*EXP(-($D$609+$E$175)/($F$609*$A$175)))*10^12)*($C$183^2)+($A$181*($C$181^2))+($A$179*($C$179^2))</f>
        <v>0.00035028223576634</v>
      </c>
      <c r="V221" s="4" t="n">
        <f aca="false">T221+((U222-U221)*(T222-T221)+U221*(T222-2*T221+T220))*($I$175/($H$175^2))</f>
        <v>0.807</v>
      </c>
      <c r="W221" s="37" t="n">
        <f aca="false">((($C$609*(($B$175/10^-12)^(1/6))*(10^(3*(0.9-$P221))))*EXP(-($D$609+$E$175)/($F$609*$A$175)))*10^12)*($C$183^2)+($A$181*($C$181^2))+($A$179*($C$179^2))</f>
        <v>0.00035028223576634</v>
      </c>
      <c r="X221" s="4" t="n">
        <f aca="false">V221+((W222-W221)*(V222-V221)+W221*(V222-2*V221+V220))*($I$175/($H$175^2))</f>
        <v>0.807</v>
      </c>
      <c r="Y221" s="37" t="n">
        <f aca="false">((($C$609*(($B$175/10^-12)^(1/6))*(10^(3*(0.9-$P221))))*EXP(-($D$609+$E$175)/($F$609*$A$175)))*10^12)*($C$183^2)+($A$181*($C$181^2))+($A$179*($C$179^2))</f>
        <v>0.00035028223576634</v>
      </c>
      <c r="Z221" s="4" t="n">
        <f aca="false">X221+((Y222-Y221)*(X222-X221)+Y221*(X222-2*X221+X220))*($I$175/($H$175^2))</f>
        <v>0.807</v>
      </c>
      <c r="AA221" s="37" t="n">
        <f aca="false">((($C$609*(($B$175/10^-12)^(1/6))*(10^(3*(0.9-$P221))))*EXP(-($D$609+$E$175)/($F$609*$A$175)))*10^12)*($C$183^2)+($A$181*($C$181^2))+($A$179*($C$179^2))</f>
        <v>0.00035028223576634</v>
      </c>
      <c r="AB221" s="4" t="n">
        <f aca="false">Z221+((AA222-AA221)*(Z222-Z221)+AA221*(Z222-2*Z221+Z220))*($I$175/($H$175^2))</f>
        <v>0.807</v>
      </c>
      <c r="AC221" s="37" t="n">
        <f aca="false">((($C$609*(($B$175/10^-12)^(1/6))*(10^(3*(0.9-$P221))))*EXP(-($D$609+$E$175)/($F$609*$A$175)))*10^12)*($C$183^2)+($A$181*($C$181^2))+($A$179*($C$179^2))</f>
        <v>0.00035028223576634</v>
      </c>
      <c r="AD221" s="4" t="n">
        <f aca="false">AB221+((AC222-AC221)*(AB222-AB221)+AC221*(AB222-2*AB221+AB220))*($I$175/($H$175^2))</f>
        <v>0.807</v>
      </c>
      <c r="AE221" s="37" t="n">
        <f aca="false">((($C$609*(($B$175/10^-12)^(1/6))*(10^(3*(0.9-$P221))))*EXP(-($D$609+$E$175)/($F$609*$A$175)))*10^12)*($C$183^2)+($A$181*($C$181^2))+($A$179*($C$179^2))</f>
        <v>0.00035028223576634</v>
      </c>
      <c r="AF221" s="4" t="n">
        <f aca="false">AD221+((AE222-AE221)*(AD222-AD221)+AE221*(AD222-2*AD221+AD220))*($I$175/($H$175^2))</f>
        <v>0.807</v>
      </c>
      <c r="AG221" s="37" t="n">
        <f aca="false">((($C$609*(($B$175/10^-12)^(1/6))*(10^(3*(0.9-$P221))))*EXP(-($D$609+$E$175)/($F$609*$A$175)))*10^12)*($C$183^2)+($A$181*($C$181^2))+($A$179*($C$179^2))</f>
        <v>0.00035028223576634</v>
      </c>
      <c r="AH221" s="4" t="n">
        <f aca="false">AF221+((AG222-AG221)*(AF222-AF221)+AG221*(AF222-2*AF221+AF220))*($I$175/($H$175^2))</f>
        <v>0.807</v>
      </c>
      <c r="AI221" s="37" t="n">
        <f aca="false">((($C$609*(($B$175/10^-12)^(1/6))*(10^(3*(0.9-$P221))))*EXP(-($D$609+$E$175)/($F$609*$A$175)))*10^12)*($C$183^2)+($A$181*($C$181^2))+($A$179*($C$179^2))</f>
        <v>0.00035028223576634</v>
      </c>
      <c r="AJ221" s="4" t="n">
        <f aca="false">AH221+((AI222-AI221)*(AH222-AH221)+AI221*(AH222-2*AH221+AH220))*($I$175/($H$175^2))</f>
        <v>0.807</v>
      </c>
      <c r="AK221" s="37" t="n">
        <f aca="false">((($C$609*(($B$175/10^-12)^(1/6))*(10^(3*(0.9-$P221))))*EXP(-($D$609+$E$175)/($F$609*$A$175)))*10^12)*($C$183^2)+($A$181*($C$181^2))+($A$179*($C$179^2))</f>
        <v>0.00035028223576634</v>
      </c>
      <c r="AL221" s="4" t="n">
        <f aca="false">AJ221+((AK222-AK221)*(AJ222-AJ221)+AK221*(AJ222-2*AJ221+AJ220))*($I$175/($H$175^2))</f>
        <v>0.807</v>
      </c>
      <c r="AM221" s="37" t="n">
        <f aca="false">((($C$609*(($B$175/10^-12)^(1/6))*(10^(3*(0.9-$P221))))*EXP(-($D$609+$E$175)/($F$609*$A$175)))*10^12)*($C$183^2)+($A$181*($C$181^2))+($A$179*($C$179^2))</f>
        <v>0.00035028223576634</v>
      </c>
      <c r="AN221" s="4" t="n">
        <f aca="false">AL221+((AM222-AM221)*(AL222-AL221)+AM221*(AL222-2*AL221+AL220))*($I$175/($H$175^2))</f>
        <v>0.807</v>
      </c>
      <c r="AO221" s="37" t="n">
        <f aca="false">((($C$609*(($B$175/10^-12)^(1/6))*(10^(3*(0.9-$P221))))*EXP(-($D$609+$E$175)/($F$609*$A$175)))*10^12)*($C$183^2)+($A$181*($C$181^2))+($A$179*($C$179^2))</f>
        <v>0.00035028223576634</v>
      </c>
      <c r="AP221" s="4" t="n">
        <f aca="false">AN221+((AO222-AO221)*(AN222-AN221)+AO221*(AN222-2*AN221+AN220))*($I$175/($H$175^2))</f>
        <v>0.807</v>
      </c>
      <c r="AQ221" s="37" t="n">
        <f aca="false">((($C$609*(($B$175/10^-12)^(1/6))*(10^(3*(0.9-$P221))))*EXP(-($D$609+$E$175)/($F$609*$A$175)))*10^12)*($C$183^2)+($A$181*($C$181^2))+($A$179*($C$179^2))</f>
        <v>0.00035028223576634</v>
      </c>
      <c r="AR221" s="4" t="n">
        <f aca="false">AP221+((AQ222-AQ221)*(AP222-AP221)+AQ221*(AP222-2*AP221+AP220))*($I$175/($H$175^2))</f>
        <v>0.807</v>
      </c>
      <c r="AS221" s="37" t="n">
        <f aca="false">((($C$609*(($B$175/10^-12)^(1/6))*(10^(3*(0.9-$P221))))*EXP(-($D$609+$E$175)/($F$609*$A$175)))*10^12)*($C$183^2)+($A$181*($C$181^2))+($A$179*($C$179^2))</f>
        <v>0.00035028223576634</v>
      </c>
      <c r="AT221" s="4" t="n">
        <f aca="false">AR221+((AS222-AS221)*(AR222-AR221)+AS221*(AR222-2*AR221+AR220))*($I$175/($H$175^2))</f>
        <v>0.807</v>
      </c>
      <c r="AU221" s="37" t="n">
        <f aca="false">((($C$609*(($B$175/10^-12)^(1/6))*(10^(3*(0.9-$P221))))*EXP(-($D$609+$E$175)/($F$609*$A$175)))*10^12)*($C$183^2)+($A$181*($C$181^2))+($A$179*($C$179^2))</f>
        <v>0.00035028223576634</v>
      </c>
      <c r="AV221" s="4" t="n">
        <f aca="false">AT221+((AU222-AU221)*(AT222-AT221)+AU221*(AT222-2*AT221+AT220))*($I$175/($H$175^2))</f>
        <v>0.807</v>
      </c>
      <c r="AW221" s="37" t="n">
        <f aca="false">((($C$609*(($B$175/10^-12)^(1/6))*(10^(3*(0.9-$P221))))*EXP(-($D$609+$E$175)/($F$609*$A$175)))*10^12)*($C$183^2)+($A$181*($C$181^2))+($A$179*($C$179^2))</f>
        <v>0.00035028223576634</v>
      </c>
      <c r="AX221" s="4" t="n">
        <f aca="false">AV221+((AW222-AW221)*(AV222-AV221)+AW221*(AV222-2*AV221+AV220))*($I$175/($H$175^2))</f>
        <v>0.807</v>
      </c>
    </row>
    <row r="222" customFormat="false" ht="12" hidden="false" customHeight="false" outlineLevel="0" collapsed="false">
      <c r="J222" s="1" t="n">
        <v>0.804191325694217</v>
      </c>
      <c r="L222" s="0" t="n">
        <v>611</v>
      </c>
      <c r="M222" s="2" t="n">
        <v>0.807</v>
      </c>
      <c r="O222" s="37" t="n">
        <f aca="false">((($C$609*(($B$175/10^-12)^(1/6))*(10^(3*(0.9-$M222))))*EXP(-($D$609+$E$175)/($F$609*$A$175)))*10^12)*(C$183^2)+(A$181*(C$181^2))+(A$179*(C$179^2))</f>
        <v>0.00035028223576634</v>
      </c>
      <c r="P222" s="4" t="n">
        <f aca="false">M222+((O223-O222)*(M223-M222)+O222*(M223-2*M222+M221))*($I$175/($H$175^2))</f>
        <v>0.807</v>
      </c>
      <c r="Q222" s="37" t="n">
        <f aca="false">((($C$609*(($B$175/10^-12)^(1/6))*(10^(3*(0.9-$P222))))*EXP(-($D$609+$E$175)/($F$609*$A$175)))*10^12)*($C$183^2)+($A$181*($C$181^2))+($A$179*($C$179^2))</f>
        <v>0.00035028223576634</v>
      </c>
      <c r="R222" s="4" t="n">
        <f aca="false">P222+((Q223-Q222)*(P223-P222)+Q222*(P223-2*P222+P221))*($I$175/($H$175^2))</f>
        <v>0.807</v>
      </c>
      <c r="S222" s="37" t="n">
        <f aca="false">((($C$609*(($B$175/10^-12)^(1/6))*(10^(3*(0.9-$P222))))*EXP(-($D$609+$E$175)/($F$609*$A$175)))*10^12)*($C$183^2)+($A$181*($C$181^2))+($A$179*($C$179^2))</f>
        <v>0.00035028223576634</v>
      </c>
      <c r="T222" s="4" t="n">
        <f aca="false">R222+((S223-S222)*(R223-R222)+S222*(R223-2*R222+R221))*($I$175/($H$175^2))</f>
        <v>0.807</v>
      </c>
      <c r="U222" s="37" t="n">
        <f aca="false">((($C$609*(($B$175/10^-12)^(1/6))*(10^(3*(0.9-$P222))))*EXP(-($D$609+$E$175)/($F$609*$A$175)))*10^12)*($C$183^2)+($A$181*($C$181^2))+($A$179*($C$179^2))</f>
        <v>0.00035028223576634</v>
      </c>
      <c r="V222" s="4" t="n">
        <f aca="false">T222+((U223-U222)*(T223-T222)+U222*(T223-2*T222+T221))*($I$175/($H$175^2))</f>
        <v>0.807</v>
      </c>
      <c r="W222" s="37" t="n">
        <f aca="false">((($C$609*(($B$175/10^-12)^(1/6))*(10^(3*(0.9-$P222))))*EXP(-($D$609+$E$175)/($F$609*$A$175)))*10^12)*($C$183^2)+($A$181*($C$181^2))+($A$179*($C$179^2))</f>
        <v>0.00035028223576634</v>
      </c>
      <c r="X222" s="4" t="n">
        <f aca="false">V222+((W223-W222)*(V223-V222)+W222*(V223-2*V222+V221))*($I$175/($H$175^2))</f>
        <v>0.807</v>
      </c>
      <c r="Y222" s="37" t="n">
        <f aca="false">((($C$609*(($B$175/10^-12)^(1/6))*(10^(3*(0.9-$P222))))*EXP(-($D$609+$E$175)/($F$609*$A$175)))*10^12)*($C$183^2)+($A$181*($C$181^2))+($A$179*($C$179^2))</f>
        <v>0.00035028223576634</v>
      </c>
      <c r="Z222" s="4" t="n">
        <f aca="false">X222+((Y223-Y222)*(X223-X222)+Y222*(X223-2*X222+X221))*($I$175/($H$175^2))</f>
        <v>0.807</v>
      </c>
      <c r="AA222" s="37" t="n">
        <f aca="false">((($C$609*(($B$175/10^-12)^(1/6))*(10^(3*(0.9-$P222))))*EXP(-($D$609+$E$175)/($F$609*$A$175)))*10^12)*($C$183^2)+($A$181*($C$181^2))+($A$179*($C$179^2))</f>
        <v>0.00035028223576634</v>
      </c>
      <c r="AB222" s="4" t="n">
        <f aca="false">Z222+((AA223-AA222)*(Z223-Z222)+AA222*(Z223-2*Z222+Z221))*($I$175/($H$175^2))</f>
        <v>0.807</v>
      </c>
      <c r="AC222" s="37" t="n">
        <f aca="false">((($C$609*(($B$175/10^-12)^(1/6))*(10^(3*(0.9-$P222))))*EXP(-($D$609+$E$175)/($F$609*$A$175)))*10^12)*($C$183^2)+($A$181*($C$181^2))+($A$179*($C$179^2))</f>
        <v>0.00035028223576634</v>
      </c>
      <c r="AD222" s="4" t="n">
        <f aca="false">AB222+((AC223-AC222)*(AB223-AB222)+AC222*(AB223-2*AB222+AB221))*($I$175/($H$175^2))</f>
        <v>0.807</v>
      </c>
      <c r="AE222" s="37" t="n">
        <f aca="false">((($C$609*(($B$175/10^-12)^(1/6))*(10^(3*(0.9-$P222))))*EXP(-($D$609+$E$175)/($F$609*$A$175)))*10^12)*($C$183^2)+($A$181*($C$181^2))+($A$179*($C$179^2))</f>
        <v>0.00035028223576634</v>
      </c>
      <c r="AF222" s="4" t="n">
        <f aca="false">AD222+((AE223-AE222)*(AD223-AD222)+AE222*(AD223-2*AD222+AD221))*($I$175/($H$175^2))</f>
        <v>0.807</v>
      </c>
      <c r="AG222" s="37" t="n">
        <f aca="false">((($C$609*(($B$175/10^-12)^(1/6))*(10^(3*(0.9-$P222))))*EXP(-($D$609+$E$175)/($F$609*$A$175)))*10^12)*($C$183^2)+($A$181*($C$181^2))+($A$179*($C$179^2))</f>
        <v>0.00035028223576634</v>
      </c>
      <c r="AH222" s="4" t="n">
        <f aca="false">AF222+((AG223-AG222)*(AF223-AF222)+AG222*(AF223-2*AF222+AF221))*($I$175/($H$175^2))</f>
        <v>0.807</v>
      </c>
      <c r="AI222" s="37" t="n">
        <f aca="false">((($C$609*(($B$175/10^-12)^(1/6))*(10^(3*(0.9-$P222))))*EXP(-($D$609+$E$175)/($F$609*$A$175)))*10^12)*($C$183^2)+($A$181*($C$181^2))+($A$179*($C$179^2))</f>
        <v>0.00035028223576634</v>
      </c>
      <c r="AJ222" s="4" t="n">
        <f aca="false">AH222+((AI223-AI222)*(AH223-AH222)+AI222*(AH223-2*AH222+AH221))*($I$175/($H$175^2))</f>
        <v>0.807</v>
      </c>
      <c r="AK222" s="37" t="n">
        <f aca="false">((($C$609*(($B$175/10^-12)^(1/6))*(10^(3*(0.9-$P222))))*EXP(-($D$609+$E$175)/($F$609*$A$175)))*10^12)*($C$183^2)+($A$181*($C$181^2))+($A$179*($C$179^2))</f>
        <v>0.00035028223576634</v>
      </c>
      <c r="AL222" s="4" t="n">
        <f aca="false">AJ222+((AK223-AK222)*(AJ223-AJ222)+AK222*(AJ223-2*AJ222+AJ221))*($I$175/($H$175^2))</f>
        <v>0.807</v>
      </c>
      <c r="AM222" s="37" t="n">
        <f aca="false">((($C$609*(($B$175/10^-12)^(1/6))*(10^(3*(0.9-$P222))))*EXP(-($D$609+$E$175)/($F$609*$A$175)))*10^12)*($C$183^2)+($A$181*($C$181^2))+($A$179*($C$179^2))</f>
        <v>0.00035028223576634</v>
      </c>
      <c r="AN222" s="4" t="n">
        <f aca="false">AL222+((AM223-AM222)*(AL223-AL222)+AM222*(AL223-2*AL222+AL221))*($I$175/($H$175^2))</f>
        <v>0.807</v>
      </c>
      <c r="AO222" s="37" t="n">
        <f aca="false">((($C$609*(($B$175/10^-12)^(1/6))*(10^(3*(0.9-$P222))))*EXP(-($D$609+$E$175)/($F$609*$A$175)))*10^12)*($C$183^2)+($A$181*($C$181^2))+($A$179*($C$179^2))</f>
        <v>0.00035028223576634</v>
      </c>
      <c r="AP222" s="4" t="n">
        <f aca="false">AN222+((AO223-AO222)*(AN223-AN222)+AO222*(AN223-2*AN222+AN221))*($I$175/($H$175^2))</f>
        <v>0.807</v>
      </c>
      <c r="AQ222" s="37" t="n">
        <f aca="false">((($C$609*(($B$175/10^-12)^(1/6))*(10^(3*(0.9-$P222))))*EXP(-($D$609+$E$175)/($F$609*$A$175)))*10^12)*($C$183^2)+($A$181*($C$181^2))+($A$179*($C$179^2))</f>
        <v>0.00035028223576634</v>
      </c>
      <c r="AR222" s="4" t="n">
        <f aca="false">AP222+((AQ223-AQ222)*(AP223-AP222)+AQ222*(AP223-2*AP222+AP221))*($I$175/($H$175^2))</f>
        <v>0.807</v>
      </c>
      <c r="AS222" s="37" t="n">
        <f aca="false">((($C$609*(($B$175/10^-12)^(1/6))*(10^(3*(0.9-$P222))))*EXP(-($D$609+$E$175)/($F$609*$A$175)))*10^12)*($C$183^2)+($A$181*($C$181^2))+($A$179*($C$179^2))</f>
        <v>0.00035028223576634</v>
      </c>
      <c r="AT222" s="4" t="n">
        <f aca="false">AR222+((AS223-AS222)*(AR223-AR222)+AS222*(AR223-2*AR222+AR221))*($I$175/($H$175^2))</f>
        <v>0.807</v>
      </c>
      <c r="AU222" s="37" t="n">
        <f aca="false">((($C$609*(($B$175/10^-12)^(1/6))*(10^(3*(0.9-$P222))))*EXP(-($D$609+$E$175)/($F$609*$A$175)))*10^12)*($C$183^2)+($A$181*($C$181^2))+($A$179*($C$179^2))</f>
        <v>0.00035028223576634</v>
      </c>
      <c r="AV222" s="4" t="n">
        <f aca="false">AT222+((AU223-AU222)*(AT223-AT222)+AU222*(AT223-2*AT222+AT221))*($I$175/($H$175^2))</f>
        <v>0.807</v>
      </c>
      <c r="AW222" s="37" t="n">
        <f aca="false">((($C$609*(($B$175/10^-12)^(1/6))*(10^(3*(0.9-$P222))))*EXP(-($D$609+$E$175)/($F$609*$A$175)))*10^12)*($C$183^2)+($A$181*($C$181^2))+($A$179*($C$179^2))</f>
        <v>0.00035028223576634</v>
      </c>
      <c r="AX222" s="4" t="n">
        <f aca="false">AV222+((AW223-AW222)*(AV223-AV222)+AW222*(AV223-2*AV222+AV221))*($I$175/($H$175^2))</f>
        <v>0.807</v>
      </c>
    </row>
    <row r="223" customFormat="false" ht="12" hidden="false" customHeight="false" outlineLevel="0" collapsed="false">
      <c r="J223" s="1" t="n">
        <v>0.803780576607282</v>
      </c>
      <c r="L223" s="0" t="n">
        <v>624</v>
      </c>
      <c r="M223" s="2" t="n">
        <v>0.807</v>
      </c>
      <c r="O223" s="37" t="n">
        <f aca="false">((($C$609*(($B$175/10^-12)^(1/6))*(10^(3*(0.9-$M223))))*EXP(-($D$609+$E$175)/($F$609*$A$175)))*10^12)*(C$183^2)+(A$181*(C$181^2))+(A$179*(C$179^2))</f>
        <v>0.00035028223576634</v>
      </c>
      <c r="P223" s="4" t="n">
        <f aca="false">M223+((O224-O223)*(M224-M223)+O223*(M224-2*M223+M222))*($I$175/($H$175^2))</f>
        <v>0.807</v>
      </c>
      <c r="Q223" s="37" t="n">
        <f aca="false">((($C$609*(($B$175/10^-12)^(1/6))*(10^(3*(0.9-$P223))))*EXP(-($D$609+$E$175)/($F$609*$A$175)))*10^12)*($C$183^2)+($A$181*($C$181^2))+($A$179*($C$179^2))</f>
        <v>0.00035028223576634</v>
      </c>
      <c r="R223" s="4" t="n">
        <f aca="false">P223+((Q224-Q223)*(P224-P223)+Q223*(P224-2*P223+P222))*($I$175/($H$175^2))</f>
        <v>0.807</v>
      </c>
      <c r="S223" s="37" t="n">
        <f aca="false">((($C$609*(($B$175/10^-12)^(1/6))*(10^(3*(0.9-$P223))))*EXP(-($D$609+$E$175)/($F$609*$A$175)))*10^12)*($C$183^2)+($A$181*($C$181^2))+($A$179*($C$179^2))</f>
        <v>0.00035028223576634</v>
      </c>
      <c r="T223" s="4" t="n">
        <f aca="false">R223+((S224-S223)*(R224-R223)+S223*(R224-2*R223+R222))*($I$175/($H$175^2))</f>
        <v>0.807</v>
      </c>
      <c r="U223" s="37" t="n">
        <f aca="false">((($C$609*(($B$175/10^-12)^(1/6))*(10^(3*(0.9-$P223))))*EXP(-($D$609+$E$175)/($F$609*$A$175)))*10^12)*($C$183^2)+($A$181*($C$181^2))+($A$179*($C$179^2))</f>
        <v>0.00035028223576634</v>
      </c>
      <c r="V223" s="4" t="n">
        <f aca="false">T223+((U224-U223)*(T224-T223)+U223*(T224-2*T223+T222))*($I$175/($H$175^2))</f>
        <v>0.807</v>
      </c>
      <c r="W223" s="37" t="n">
        <f aca="false">((($C$609*(($B$175/10^-12)^(1/6))*(10^(3*(0.9-$P223))))*EXP(-($D$609+$E$175)/($F$609*$A$175)))*10^12)*($C$183^2)+($A$181*($C$181^2))+($A$179*($C$179^2))</f>
        <v>0.00035028223576634</v>
      </c>
      <c r="X223" s="4" t="n">
        <f aca="false">V223+((W224-W223)*(V224-V223)+W223*(V224-2*V223+V222))*($I$175/($H$175^2))</f>
        <v>0.807</v>
      </c>
      <c r="Y223" s="37" t="n">
        <f aca="false">((($C$609*(($B$175/10^-12)^(1/6))*(10^(3*(0.9-$P223))))*EXP(-($D$609+$E$175)/($F$609*$A$175)))*10^12)*($C$183^2)+($A$181*($C$181^2))+($A$179*($C$179^2))</f>
        <v>0.00035028223576634</v>
      </c>
      <c r="Z223" s="4" t="n">
        <f aca="false">X223+((Y224-Y223)*(X224-X223)+Y223*(X224-2*X223+X222))*($I$175/($H$175^2))</f>
        <v>0.807</v>
      </c>
      <c r="AA223" s="37" t="n">
        <f aca="false">((($C$609*(($B$175/10^-12)^(1/6))*(10^(3*(0.9-$P223))))*EXP(-($D$609+$E$175)/($F$609*$A$175)))*10^12)*($C$183^2)+($A$181*($C$181^2))+($A$179*($C$179^2))</f>
        <v>0.00035028223576634</v>
      </c>
      <c r="AB223" s="4" t="n">
        <f aca="false">Z223+((AA224-AA223)*(Z224-Z223)+AA223*(Z224-2*Z223+Z222))*($I$175/($H$175^2))</f>
        <v>0.807</v>
      </c>
      <c r="AC223" s="37" t="n">
        <f aca="false">((($C$609*(($B$175/10^-12)^(1/6))*(10^(3*(0.9-$P223))))*EXP(-($D$609+$E$175)/($F$609*$A$175)))*10^12)*($C$183^2)+($A$181*($C$181^2))+($A$179*($C$179^2))</f>
        <v>0.00035028223576634</v>
      </c>
      <c r="AD223" s="4" t="n">
        <f aca="false">AB223+((AC224-AC223)*(AB224-AB223)+AC223*(AB224-2*AB223+AB222))*($I$175/($H$175^2))</f>
        <v>0.807</v>
      </c>
      <c r="AE223" s="37" t="n">
        <f aca="false">((($C$609*(($B$175/10^-12)^(1/6))*(10^(3*(0.9-$P223))))*EXP(-($D$609+$E$175)/($F$609*$A$175)))*10^12)*($C$183^2)+($A$181*($C$181^2))+($A$179*($C$179^2))</f>
        <v>0.00035028223576634</v>
      </c>
      <c r="AF223" s="4" t="n">
        <f aca="false">AD223+((AE224-AE223)*(AD224-AD223)+AE223*(AD224-2*AD223+AD222))*($I$175/($H$175^2))</f>
        <v>0.807</v>
      </c>
      <c r="AG223" s="37" t="n">
        <f aca="false">((($C$609*(($B$175/10^-12)^(1/6))*(10^(3*(0.9-$P223))))*EXP(-($D$609+$E$175)/($F$609*$A$175)))*10^12)*($C$183^2)+($A$181*($C$181^2))+($A$179*($C$179^2))</f>
        <v>0.00035028223576634</v>
      </c>
      <c r="AH223" s="4" t="n">
        <f aca="false">AF223+((AG224-AG223)*(AF224-AF223)+AG223*(AF224-2*AF223+AF222))*($I$175/($H$175^2))</f>
        <v>0.807</v>
      </c>
      <c r="AI223" s="37" t="n">
        <f aca="false">((($C$609*(($B$175/10^-12)^(1/6))*(10^(3*(0.9-$P223))))*EXP(-($D$609+$E$175)/($F$609*$A$175)))*10^12)*($C$183^2)+($A$181*($C$181^2))+($A$179*($C$179^2))</f>
        <v>0.00035028223576634</v>
      </c>
      <c r="AJ223" s="4" t="n">
        <f aca="false">AH223+((AI224-AI223)*(AH224-AH223)+AI223*(AH224-2*AH223+AH222))*($I$175/($H$175^2))</f>
        <v>0.807</v>
      </c>
      <c r="AK223" s="37" t="n">
        <f aca="false">((($C$609*(($B$175/10^-12)^(1/6))*(10^(3*(0.9-$P223))))*EXP(-($D$609+$E$175)/($F$609*$A$175)))*10^12)*($C$183^2)+($A$181*($C$181^2))+($A$179*($C$179^2))</f>
        <v>0.00035028223576634</v>
      </c>
      <c r="AL223" s="4" t="n">
        <f aca="false">AJ223+((AK224-AK223)*(AJ224-AJ223)+AK223*(AJ224-2*AJ223+AJ222))*($I$175/($H$175^2))</f>
        <v>0.807</v>
      </c>
      <c r="AM223" s="37" t="n">
        <f aca="false">((($C$609*(($B$175/10^-12)^(1/6))*(10^(3*(0.9-$P223))))*EXP(-($D$609+$E$175)/($F$609*$A$175)))*10^12)*($C$183^2)+($A$181*($C$181^2))+($A$179*($C$179^2))</f>
        <v>0.00035028223576634</v>
      </c>
      <c r="AN223" s="4" t="n">
        <f aca="false">AL223+((AM224-AM223)*(AL224-AL223)+AM223*(AL224-2*AL223+AL222))*($I$175/($H$175^2))</f>
        <v>0.807</v>
      </c>
      <c r="AO223" s="37" t="n">
        <f aca="false">((($C$609*(($B$175/10^-12)^(1/6))*(10^(3*(0.9-$P223))))*EXP(-($D$609+$E$175)/($F$609*$A$175)))*10^12)*($C$183^2)+($A$181*($C$181^2))+($A$179*($C$179^2))</f>
        <v>0.00035028223576634</v>
      </c>
      <c r="AP223" s="4" t="n">
        <f aca="false">AN223+((AO224-AO223)*(AN224-AN223)+AO223*(AN224-2*AN223+AN222))*($I$175/($H$175^2))</f>
        <v>0.807</v>
      </c>
      <c r="AQ223" s="37" t="n">
        <f aca="false">((($C$609*(($B$175/10^-12)^(1/6))*(10^(3*(0.9-$P223))))*EXP(-($D$609+$E$175)/($F$609*$A$175)))*10^12)*($C$183^2)+($A$181*($C$181^2))+($A$179*($C$179^2))</f>
        <v>0.00035028223576634</v>
      </c>
      <c r="AR223" s="4" t="n">
        <f aca="false">AP223+((AQ224-AQ223)*(AP224-AP223)+AQ223*(AP224-2*AP223+AP222))*($I$175/($H$175^2))</f>
        <v>0.807</v>
      </c>
      <c r="AS223" s="37" t="n">
        <f aca="false">((($C$609*(($B$175/10^-12)^(1/6))*(10^(3*(0.9-$P223))))*EXP(-($D$609+$E$175)/($F$609*$A$175)))*10^12)*($C$183^2)+($A$181*($C$181^2))+($A$179*($C$179^2))</f>
        <v>0.00035028223576634</v>
      </c>
      <c r="AT223" s="4" t="n">
        <f aca="false">AR223+((AS224-AS223)*(AR224-AR223)+AS223*(AR224-2*AR223+AR222))*($I$175/($H$175^2))</f>
        <v>0.807</v>
      </c>
      <c r="AU223" s="37" t="n">
        <f aca="false">((($C$609*(($B$175/10^-12)^(1/6))*(10^(3*(0.9-$P223))))*EXP(-($D$609+$E$175)/($F$609*$A$175)))*10^12)*($C$183^2)+($A$181*($C$181^2))+($A$179*($C$179^2))</f>
        <v>0.00035028223576634</v>
      </c>
      <c r="AV223" s="4" t="n">
        <f aca="false">AT223+((AU224-AU223)*(AT224-AT223)+AU223*(AT224-2*AT223+AT222))*($I$175/($H$175^2))</f>
        <v>0.807</v>
      </c>
      <c r="AW223" s="37" t="n">
        <f aca="false">((($C$609*(($B$175/10^-12)^(1/6))*(10^(3*(0.9-$P223))))*EXP(-($D$609+$E$175)/($F$609*$A$175)))*10^12)*($C$183^2)+($A$181*($C$181^2))+($A$179*($C$179^2))</f>
        <v>0.00035028223576634</v>
      </c>
      <c r="AX223" s="4" t="n">
        <f aca="false">AV223+((AW224-AW223)*(AV224-AV223)+AW223*(AV224-2*AV223+AV222))*($I$175/($H$175^2))</f>
        <v>0.807</v>
      </c>
    </row>
    <row r="224" customFormat="false" ht="12" hidden="false" customHeight="false" outlineLevel="0" collapsed="false">
      <c r="J224" s="1" t="n">
        <v>0.803539956415495</v>
      </c>
      <c r="L224" s="0" t="n">
        <v>637</v>
      </c>
      <c r="M224" s="2" t="n">
        <v>0.807</v>
      </c>
      <c r="O224" s="37" t="n">
        <f aca="false">((($C$609*(($B$175/10^-12)^(1/6))*(10^(3*(0.9-$M224))))*EXP(-($D$609+$E$175)/($F$609*$A$175)))*10^12)*(C$183^2)+(A$181*(C$181^2))+(A$179*(C$179^2))</f>
        <v>0.00035028223576634</v>
      </c>
      <c r="P224" s="4" t="n">
        <f aca="false">M224+((O225-O224)*(M225-M224)+O224*(M225-2*M224+M223))*($I$175/($H$175^2))</f>
        <v>0.807</v>
      </c>
      <c r="Q224" s="37" t="n">
        <f aca="false">((($C$609*(($B$175/10^-12)^(1/6))*(10^(3*(0.9-$P224))))*EXP(-($D$609+$E$175)/($F$609*$A$175)))*10^12)*($C$183^2)+($A$181*($C$181^2))+($A$179*($C$179^2))</f>
        <v>0.00035028223576634</v>
      </c>
      <c r="R224" s="4" t="n">
        <f aca="false">P224+((Q225-Q224)*(P225-P224)+Q224*(P225-2*P224+P223))*($I$175/($H$175^2))</f>
        <v>0.807</v>
      </c>
      <c r="S224" s="37" t="n">
        <f aca="false">((($C$609*(($B$175/10^-12)^(1/6))*(10^(3*(0.9-$P224))))*EXP(-($D$609+$E$175)/($F$609*$A$175)))*10^12)*($C$183^2)+($A$181*($C$181^2))+($A$179*($C$179^2))</f>
        <v>0.00035028223576634</v>
      </c>
      <c r="T224" s="4" t="n">
        <f aca="false">R224+((S225-S224)*(R225-R224)+S224*(R225-2*R224+R223))*($I$175/($H$175^2))</f>
        <v>0.807</v>
      </c>
      <c r="U224" s="37" t="n">
        <f aca="false">((($C$609*(($B$175/10^-12)^(1/6))*(10^(3*(0.9-$P224))))*EXP(-($D$609+$E$175)/($F$609*$A$175)))*10^12)*($C$183^2)+($A$181*($C$181^2))+($A$179*($C$179^2))</f>
        <v>0.00035028223576634</v>
      </c>
      <c r="V224" s="4" t="n">
        <f aca="false">T224+((U225-U224)*(T225-T224)+U224*(T225-2*T224+T223))*($I$175/($H$175^2))</f>
        <v>0.807</v>
      </c>
      <c r="W224" s="37" t="n">
        <f aca="false">((($C$609*(($B$175/10^-12)^(1/6))*(10^(3*(0.9-$P224))))*EXP(-($D$609+$E$175)/($F$609*$A$175)))*10^12)*($C$183^2)+($A$181*($C$181^2))+($A$179*($C$179^2))</f>
        <v>0.00035028223576634</v>
      </c>
      <c r="X224" s="4" t="n">
        <f aca="false">V224+((W225-W224)*(V225-V224)+W224*(V225-2*V224+V223))*($I$175/($H$175^2))</f>
        <v>0.807</v>
      </c>
      <c r="Y224" s="37" t="n">
        <f aca="false">((($C$609*(($B$175/10^-12)^(1/6))*(10^(3*(0.9-$P224))))*EXP(-($D$609+$E$175)/($F$609*$A$175)))*10^12)*($C$183^2)+($A$181*($C$181^2))+($A$179*($C$179^2))</f>
        <v>0.00035028223576634</v>
      </c>
      <c r="Z224" s="4" t="n">
        <f aca="false">X224+((Y225-Y224)*(X225-X224)+Y224*(X225-2*X224+X223))*($I$175/($H$175^2))</f>
        <v>0.807</v>
      </c>
      <c r="AA224" s="37" t="n">
        <f aca="false">((($C$609*(($B$175/10^-12)^(1/6))*(10^(3*(0.9-$P224))))*EXP(-($D$609+$E$175)/($F$609*$A$175)))*10^12)*($C$183^2)+($A$181*($C$181^2))+($A$179*($C$179^2))</f>
        <v>0.00035028223576634</v>
      </c>
      <c r="AB224" s="4" t="n">
        <f aca="false">Z224+((AA225-AA224)*(Z225-Z224)+AA224*(Z225-2*Z224+Z223))*($I$175/($H$175^2))</f>
        <v>0.807</v>
      </c>
      <c r="AC224" s="37" t="n">
        <f aca="false">((($C$609*(($B$175/10^-12)^(1/6))*(10^(3*(0.9-$P224))))*EXP(-($D$609+$E$175)/($F$609*$A$175)))*10^12)*($C$183^2)+($A$181*($C$181^2))+($A$179*($C$179^2))</f>
        <v>0.00035028223576634</v>
      </c>
      <c r="AD224" s="4" t="n">
        <f aca="false">AB224+((AC225-AC224)*(AB225-AB224)+AC224*(AB225-2*AB224+AB223))*($I$175/($H$175^2))</f>
        <v>0.807</v>
      </c>
      <c r="AE224" s="37" t="n">
        <f aca="false">((($C$609*(($B$175/10^-12)^(1/6))*(10^(3*(0.9-$P224))))*EXP(-($D$609+$E$175)/($F$609*$A$175)))*10^12)*($C$183^2)+($A$181*($C$181^2))+($A$179*($C$179^2))</f>
        <v>0.00035028223576634</v>
      </c>
      <c r="AF224" s="4" t="n">
        <f aca="false">AD224+((AE225-AE224)*(AD225-AD224)+AE224*(AD225-2*AD224+AD223))*($I$175/($H$175^2))</f>
        <v>0.807</v>
      </c>
      <c r="AG224" s="37" t="n">
        <f aca="false">((($C$609*(($B$175/10^-12)^(1/6))*(10^(3*(0.9-$P224))))*EXP(-($D$609+$E$175)/($F$609*$A$175)))*10^12)*($C$183^2)+($A$181*($C$181^2))+($A$179*($C$179^2))</f>
        <v>0.00035028223576634</v>
      </c>
      <c r="AH224" s="4" t="n">
        <f aca="false">AF224+((AG225-AG224)*(AF225-AF224)+AG224*(AF225-2*AF224+AF223))*($I$175/($H$175^2))</f>
        <v>0.807</v>
      </c>
      <c r="AI224" s="37" t="n">
        <f aca="false">((($C$609*(($B$175/10^-12)^(1/6))*(10^(3*(0.9-$P224))))*EXP(-($D$609+$E$175)/($F$609*$A$175)))*10^12)*($C$183^2)+($A$181*($C$181^2))+($A$179*($C$179^2))</f>
        <v>0.00035028223576634</v>
      </c>
      <c r="AJ224" s="4" t="n">
        <f aca="false">AH224+((AI225-AI224)*(AH225-AH224)+AI224*(AH225-2*AH224+AH223))*($I$175/($H$175^2))</f>
        <v>0.807</v>
      </c>
      <c r="AK224" s="37" t="n">
        <f aca="false">((($C$609*(($B$175/10^-12)^(1/6))*(10^(3*(0.9-$P224))))*EXP(-($D$609+$E$175)/($F$609*$A$175)))*10^12)*($C$183^2)+($A$181*($C$181^2))+($A$179*($C$179^2))</f>
        <v>0.00035028223576634</v>
      </c>
      <c r="AL224" s="4" t="n">
        <f aca="false">AJ224+((AK225-AK224)*(AJ225-AJ224)+AK224*(AJ225-2*AJ224+AJ223))*($I$175/($H$175^2))</f>
        <v>0.807</v>
      </c>
      <c r="AM224" s="37" t="n">
        <f aca="false">((($C$609*(($B$175/10^-12)^(1/6))*(10^(3*(0.9-$P224))))*EXP(-($D$609+$E$175)/($F$609*$A$175)))*10^12)*($C$183^2)+($A$181*($C$181^2))+($A$179*($C$179^2))</f>
        <v>0.00035028223576634</v>
      </c>
      <c r="AN224" s="4" t="n">
        <f aca="false">AL224+((AM225-AM224)*(AL225-AL224)+AM224*(AL225-2*AL224+AL223))*($I$175/($H$175^2))</f>
        <v>0.807</v>
      </c>
      <c r="AO224" s="37" t="n">
        <f aca="false">((($C$609*(($B$175/10^-12)^(1/6))*(10^(3*(0.9-$P224))))*EXP(-($D$609+$E$175)/($F$609*$A$175)))*10^12)*($C$183^2)+($A$181*($C$181^2))+($A$179*($C$179^2))</f>
        <v>0.00035028223576634</v>
      </c>
      <c r="AP224" s="4" t="n">
        <f aca="false">AN224+((AO225-AO224)*(AN225-AN224)+AO224*(AN225-2*AN224+AN223))*($I$175/($H$175^2))</f>
        <v>0.807</v>
      </c>
      <c r="AQ224" s="37" t="n">
        <f aca="false">((($C$609*(($B$175/10^-12)^(1/6))*(10^(3*(0.9-$P224))))*EXP(-($D$609+$E$175)/($F$609*$A$175)))*10^12)*($C$183^2)+($A$181*($C$181^2))+($A$179*($C$179^2))</f>
        <v>0.00035028223576634</v>
      </c>
      <c r="AR224" s="4" t="n">
        <f aca="false">AP224+((AQ225-AQ224)*(AP225-AP224)+AQ224*(AP225-2*AP224+AP223))*($I$175/($H$175^2))</f>
        <v>0.807</v>
      </c>
      <c r="AS224" s="37" t="n">
        <f aca="false">((($C$609*(($B$175/10^-12)^(1/6))*(10^(3*(0.9-$P224))))*EXP(-($D$609+$E$175)/($F$609*$A$175)))*10^12)*($C$183^2)+($A$181*($C$181^2))+($A$179*($C$179^2))</f>
        <v>0.00035028223576634</v>
      </c>
      <c r="AT224" s="4" t="n">
        <f aca="false">AR224+((AS225-AS224)*(AR225-AR224)+AS224*(AR225-2*AR224+AR223))*($I$175/($H$175^2))</f>
        <v>0.807</v>
      </c>
      <c r="AU224" s="37" t="n">
        <f aca="false">((($C$609*(($B$175/10^-12)^(1/6))*(10^(3*(0.9-$P224))))*EXP(-($D$609+$E$175)/($F$609*$A$175)))*10^12)*($C$183^2)+($A$181*($C$181^2))+($A$179*($C$179^2))</f>
        <v>0.00035028223576634</v>
      </c>
      <c r="AV224" s="4" t="n">
        <f aca="false">AT224+((AU225-AU224)*(AT225-AT224)+AU224*(AT225-2*AT224+AT223))*($I$175/($H$175^2))</f>
        <v>0.807</v>
      </c>
      <c r="AW224" s="37" t="n">
        <f aca="false">((($C$609*(($B$175/10^-12)^(1/6))*(10^(3*(0.9-$P224))))*EXP(-($D$609+$E$175)/($F$609*$A$175)))*10^12)*($C$183^2)+($A$181*($C$181^2))+($A$179*($C$179^2))</f>
        <v>0.00035028223576634</v>
      </c>
      <c r="AX224" s="4" t="n">
        <f aca="false">AV224+((AW225-AW224)*(AV225-AV224)+AW224*(AV225-2*AV224+AV223))*($I$175/($H$175^2))</f>
        <v>0.807</v>
      </c>
    </row>
    <row r="225" customFormat="false" ht="12" hidden="false" customHeight="false" outlineLevel="0" collapsed="false">
      <c r="J225" s="1" t="n">
        <v>0.80538222455634</v>
      </c>
      <c r="L225" s="0" t="n">
        <v>650</v>
      </c>
      <c r="M225" s="2" t="n">
        <v>0.807</v>
      </c>
      <c r="O225" s="37" t="n">
        <f aca="false">((($C$609*(($B$175/10^-12)^(1/6))*(10^(3*(0.9-$M225))))*EXP(-($D$609+$E$175)/($F$609*$A$175)))*10^12)*(C$183^2)+(A$181*(C$181^2))+(A$179*(C$179^2))</f>
        <v>0.00035028223576634</v>
      </c>
      <c r="P225" s="4" t="n">
        <f aca="false">M225+((O226-O225)*(M226-M225)+O225*(M226-2*M225+M224))*($I$175/($H$175^2))</f>
        <v>0.807</v>
      </c>
      <c r="Q225" s="37" t="n">
        <f aca="false">((($C$609*(($B$175/10^-12)^(1/6))*(10^(3*(0.9-$P225))))*EXP(-($D$609+$E$175)/($F$609*$A$175)))*10^12)*($C$183^2)+($A$181*($C$181^2))+($A$179*($C$179^2))</f>
        <v>0.00035028223576634</v>
      </c>
      <c r="R225" s="4" t="n">
        <f aca="false">P225+((Q226-Q225)*(P226-P225)+Q225*(P226-2*P225+P224))*($I$175/($H$175^2))</f>
        <v>0.807</v>
      </c>
      <c r="S225" s="37" t="n">
        <f aca="false">((($C$609*(($B$175/10^-12)^(1/6))*(10^(3*(0.9-$P225))))*EXP(-($D$609+$E$175)/($F$609*$A$175)))*10^12)*($C$183^2)+($A$181*($C$181^2))+($A$179*($C$179^2))</f>
        <v>0.00035028223576634</v>
      </c>
      <c r="T225" s="4" t="n">
        <f aca="false">R225+((S226-S225)*(R226-R225)+S225*(R226-2*R225+R224))*($I$175/($H$175^2))</f>
        <v>0.807</v>
      </c>
      <c r="U225" s="37" t="n">
        <f aca="false">((($C$609*(($B$175/10^-12)^(1/6))*(10^(3*(0.9-$P225))))*EXP(-($D$609+$E$175)/($F$609*$A$175)))*10^12)*($C$183^2)+($A$181*($C$181^2))+($A$179*($C$179^2))</f>
        <v>0.00035028223576634</v>
      </c>
      <c r="V225" s="4" t="n">
        <f aca="false">T225+((U226-U225)*(T226-T225)+U225*(T226-2*T225+T224))*($I$175/($H$175^2))</f>
        <v>0.807</v>
      </c>
      <c r="W225" s="37" t="n">
        <f aca="false">((($C$609*(($B$175/10^-12)^(1/6))*(10^(3*(0.9-$P225))))*EXP(-($D$609+$E$175)/($F$609*$A$175)))*10^12)*($C$183^2)+($A$181*($C$181^2))+($A$179*($C$179^2))</f>
        <v>0.00035028223576634</v>
      </c>
      <c r="X225" s="4" t="n">
        <f aca="false">V225+((W226-W225)*(V226-V225)+W225*(V226-2*V225+V224))*($I$175/($H$175^2))</f>
        <v>0.807</v>
      </c>
      <c r="Y225" s="37" t="n">
        <f aca="false">((($C$609*(($B$175/10^-12)^(1/6))*(10^(3*(0.9-$P225))))*EXP(-($D$609+$E$175)/($F$609*$A$175)))*10^12)*($C$183^2)+($A$181*($C$181^2))+($A$179*($C$179^2))</f>
        <v>0.00035028223576634</v>
      </c>
      <c r="Z225" s="4" t="n">
        <f aca="false">X225+((Y226-Y225)*(X226-X225)+Y225*(X226-2*X225+X224))*($I$175/($H$175^2))</f>
        <v>0.807</v>
      </c>
      <c r="AA225" s="37" t="n">
        <f aca="false">((($C$609*(($B$175/10^-12)^(1/6))*(10^(3*(0.9-$P225))))*EXP(-($D$609+$E$175)/($F$609*$A$175)))*10^12)*($C$183^2)+($A$181*($C$181^2))+($A$179*($C$179^2))</f>
        <v>0.00035028223576634</v>
      </c>
      <c r="AB225" s="4" t="n">
        <f aca="false">Z225+((AA226-AA225)*(Z226-Z225)+AA225*(Z226-2*Z225+Z224))*($I$175/($H$175^2))</f>
        <v>0.807</v>
      </c>
      <c r="AC225" s="37" t="n">
        <f aca="false">((($C$609*(($B$175/10^-12)^(1/6))*(10^(3*(0.9-$P225))))*EXP(-($D$609+$E$175)/($F$609*$A$175)))*10^12)*($C$183^2)+($A$181*($C$181^2))+($A$179*($C$179^2))</f>
        <v>0.00035028223576634</v>
      </c>
      <c r="AD225" s="4" t="n">
        <f aca="false">AB225+((AC226-AC225)*(AB226-AB225)+AC225*(AB226-2*AB225+AB224))*($I$175/($H$175^2))</f>
        <v>0.807</v>
      </c>
      <c r="AE225" s="37" t="n">
        <f aca="false">((($C$609*(($B$175/10^-12)^(1/6))*(10^(3*(0.9-$P225))))*EXP(-($D$609+$E$175)/($F$609*$A$175)))*10^12)*($C$183^2)+($A$181*($C$181^2))+($A$179*($C$179^2))</f>
        <v>0.00035028223576634</v>
      </c>
      <c r="AF225" s="4" t="n">
        <f aca="false">AD225+((AE226-AE225)*(AD226-AD225)+AE225*(AD226-2*AD225+AD224))*($I$175/($H$175^2))</f>
        <v>0.807</v>
      </c>
      <c r="AG225" s="37" t="n">
        <f aca="false">((($C$609*(($B$175/10^-12)^(1/6))*(10^(3*(0.9-$P225))))*EXP(-($D$609+$E$175)/($F$609*$A$175)))*10^12)*($C$183^2)+($A$181*($C$181^2))+($A$179*($C$179^2))</f>
        <v>0.00035028223576634</v>
      </c>
      <c r="AH225" s="4" t="n">
        <f aca="false">AF225+((AG226-AG225)*(AF226-AF225)+AG225*(AF226-2*AF225+AF224))*($I$175/($H$175^2))</f>
        <v>0.807</v>
      </c>
      <c r="AI225" s="37" t="n">
        <f aca="false">((($C$609*(($B$175/10^-12)^(1/6))*(10^(3*(0.9-$P225))))*EXP(-($D$609+$E$175)/($F$609*$A$175)))*10^12)*($C$183^2)+($A$181*($C$181^2))+($A$179*($C$179^2))</f>
        <v>0.00035028223576634</v>
      </c>
      <c r="AJ225" s="4" t="n">
        <f aca="false">AH225+((AI226-AI225)*(AH226-AH225)+AI225*(AH226-2*AH225+AH224))*($I$175/($H$175^2))</f>
        <v>0.807</v>
      </c>
      <c r="AK225" s="37" t="n">
        <f aca="false">((($C$609*(($B$175/10^-12)^(1/6))*(10^(3*(0.9-$P225))))*EXP(-($D$609+$E$175)/($F$609*$A$175)))*10^12)*($C$183^2)+($A$181*($C$181^2))+($A$179*($C$179^2))</f>
        <v>0.00035028223576634</v>
      </c>
      <c r="AL225" s="4" t="n">
        <f aca="false">AJ225+((AK226-AK225)*(AJ226-AJ225)+AK225*(AJ226-2*AJ225+AJ224))*($I$175/($H$175^2))</f>
        <v>0.807</v>
      </c>
      <c r="AM225" s="37" t="n">
        <f aca="false">((($C$609*(($B$175/10^-12)^(1/6))*(10^(3*(0.9-$P225))))*EXP(-($D$609+$E$175)/($F$609*$A$175)))*10^12)*($C$183^2)+($A$181*($C$181^2))+($A$179*($C$179^2))</f>
        <v>0.00035028223576634</v>
      </c>
      <c r="AN225" s="4" t="n">
        <f aca="false">AL225+((AM226-AM225)*(AL226-AL225)+AM225*(AL226-2*AL225+AL224))*($I$175/($H$175^2))</f>
        <v>0.807</v>
      </c>
      <c r="AO225" s="37" t="n">
        <f aca="false">((($C$609*(($B$175/10^-12)^(1/6))*(10^(3*(0.9-$P225))))*EXP(-($D$609+$E$175)/($F$609*$A$175)))*10^12)*($C$183^2)+($A$181*($C$181^2))+($A$179*($C$179^2))</f>
        <v>0.00035028223576634</v>
      </c>
      <c r="AP225" s="4" t="n">
        <f aca="false">AN225+((AO226-AO225)*(AN226-AN225)+AO225*(AN226-2*AN225+AN224))*($I$175/($H$175^2))</f>
        <v>0.807</v>
      </c>
      <c r="AQ225" s="37" t="n">
        <f aca="false">((($C$609*(($B$175/10^-12)^(1/6))*(10^(3*(0.9-$P225))))*EXP(-($D$609+$E$175)/($F$609*$A$175)))*10^12)*($C$183^2)+($A$181*($C$181^2))+($A$179*($C$179^2))</f>
        <v>0.00035028223576634</v>
      </c>
      <c r="AR225" s="4" t="n">
        <f aca="false">AP225+((AQ226-AQ225)*(AP226-AP225)+AQ225*(AP226-2*AP225+AP224))*($I$175/($H$175^2))</f>
        <v>0.807</v>
      </c>
      <c r="AS225" s="37" t="n">
        <f aca="false">((($C$609*(($B$175/10^-12)^(1/6))*(10^(3*(0.9-$P225))))*EXP(-($D$609+$E$175)/($F$609*$A$175)))*10^12)*($C$183^2)+($A$181*($C$181^2))+($A$179*($C$179^2))</f>
        <v>0.00035028223576634</v>
      </c>
      <c r="AT225" s="4" t="n">
        <f aca="false">AR225+((AS226-AS225)*(AR226-AR225)+AS225*(AR226-2*AR225+AR224))*($I$175/($H$175^2))</f>
        <v>0.807</v>
      </c>
      <c r="AU225" s="37" t="n">
        <f aca="false">((($C$609*(($B$175/10^-12)^(1/6))*(10^(3*(0.9-$P225))))*EXP(-($D$609+$E$175)/($F$609*$A$175)))*10^12)*($C$183^2)+($A$181*($C$181^2))+($A$179*($C$179^2))</f>
        <v>0.00035028223576634</v>
      </c>
      <c r="AV225" s="4" t="n">
        <f aca="false">AT225+((AU226-AU225)*(AT226-AT225)+AU225*(AT226-2*AT225+AT224))*($I$175/($H$175^2))</f>
        <v>0.807</v>
      </c>
      <c r="AW225" s="37" t="n">
        <f aca="false">((($C$609*(($B$175/10^-12)^(1/6))*(10^(3*(0.9-$P225))))*EXP(-($D$609+$E$175)/($F$609*$A$175)))*10^12)*($C$183^2)+($A$181*($C$181^2))+($A$179*($C$179^2))</f>
        <v>0.00035028223576634</v>
      </c>
      <c r="AX225" s="4" t="n">
        <f aca="false">AV225+((AW226-AW225)*(AV226-AV225)+AW225*(AV226-2*AV225+AV224))*($I$175/($H$175^2))</f>
        <v>0.807</v>
      </c>
    </row>
    <row r="226" customFormat="false" ht="12" hidden="false" customHeight="false" outlineLevel="0" collapsed="false">
      <c r="J226" s="1" t="n">
        <v>0.807673574333471</v>
      </c>
      <c r="L226" s="0" t="n">
        <v>663</v>
      </c>
      <c r="M226" s="2" t="n">
        <v>0.807</v>
      </c>
      <c r="O226" s="37" t="n">
        <f aca="false">((($C$609*(($B$175/10^-12)^(1/6))*(10^(3*(0.9-$M226))))*EXP(-($D$609+$E$175)/($F$609*$A$175)))*10^12)*(C$183^2)+(A$181*(C$181^2))+(A$179*(C$179^2))</f>
        <v>0.00035028223576634</v>
      </c>
      <c r="P226" s="4" t="n">
        <f aca="false">M226+((O227-O226)*(M227-M226)+O226*(M227-2*M226+M225))*($I$175/($H$175^2))</f>
        <v>0.807</v>
      </c>
      <c r="Q226" s="37" t="n">
        <f aca="false">((($C$609*(($B$175/10^-12)^(1/6))*(10^(3*(0.9-$P226))))*EXP(-($D$609+$E$175)/($F$609*$A$175)))*10^12)*($C$183^2)+($A$181*($C$181^2))+($A$179*($C$179^2))</f>
        <v>0.00035028223576634</v>
      </c>
      <c r="R226" s="4" t="n">
        <f aca="false">P226+((Q227-Q226)*(P227-P226)+Q226*(P227-2*P226+P225))*($I$175/($H$175^2))</f>
        <v>0.807</v>
      </c>
      <c r="S226" s="37" t="n">
        <f aca="false">((($C$609*(($B$175/10^-12)^(1/6))*(10^(3*(0.9-$P226))))*EXP(-($D$609+$E$175)/($F$609*$A$175)))*10^12)*($C$183^2)+($A$181*($C$181^2))+($A$179*($C$179^2))</f>
        <v>0.00035028223576634</v>
      </c>
      <c r="T226" s="4" t="n">
        <f aca="false">R226+((S227-S226)*(R227-R226)+S226*(R227-2*R226+R225))*($I$175/($H$175^2))</f>
        <v>0.807</v>
      </c>
      <c r="U226" s="37" t="n">
        <f aca="false">((($C$609*(($B$175/10^-12)^(1/6))*(10^(3*(0.9-$P226))))*EXP(-($D$609+$E$175)/($F$609*$A$175)))*10^12)*($C$183^2)+($A$181*($C$181^2))+($A$179*($C$179^2))</f>
        <v>0.00035028223576634</v>
      </c>
      <c r="V226" s="4" t="n">
        <f aca="false">T226+((U227-U226)*(T227-T226)+U226*(T227-2*T226+T225))*($I$175/($H$175^2))</f>
        <v>0.807</v>
      </c>
      <c r="W226" s="37" t="n">
        <f aca="false">((($C$609*(($B$175/10^-12)^(1/6))*(10^(3*(0.9-$P226))))*EXP(-($D$609+$E$175)/($F$609*$A$175)))*10^12)*($C$183^2)+($A$181*($C$181^2))+($A$179*($C$179^2))</f>
        <v>0.00035028223576634</v>
      </c>
      <c r="X226" s="4" t="n">
        <f aca="false">V226+((W227-W226)*(V227-V226)+W226*(V227-2*V226+V225))*($I$175/($H$175^2))</f>
        <v>0.807</v>
      </c>
      <c r="Y226" s="37" t="n">
        <f aca="false">((($C$609*(($B$175/10^-12)^(1/6))*(10^(3*(0.9-$P226))))*EXP(-($D$609+$E$175)/($F$609*$A$175)))*10^12)*($C$183^2)+($A$181*($C$181^2))+($A$179*($C$179^2))</f>
        <v>0.00035028223576634</v>
      </c>
      <c r="Z226" s="4" t="n">
        <f aca="false">X226+((Y227-Y226)*(X227-X226)+Y226*(X227-2*X226+X225))*($I$175/($H$175^2))</f>
        <v>0.807</v>
      </c>
      <c r="AA226" s="37" t="n">
        <f aca="false">((($C$609*(($B$175/10^-12)^(1/6))*(10^(3*(0.9-$P226))))*EXP(-($D$609+$E$175)/($F$609*$A$175)))*10^12)*($C$183^2)+($A$181*($C$181^2))+($A$179*($C$179^2))</f>
        <v>0.00035028223576634</v>
      </c>
      <c r="AB226" s="4" t="n">
        <f aca="false">Z226+((AA227-AA226)*(Z227-Z226)+AA226*(Z227-2*Z226+Z225))*($I$175/($H$175^2))</f>
        <v>0.807</v>
      </c>
      <c r="AC226" s="37" t="n">
        <f aca="false">((($C$609*(($B$175/10^-12)^(1/6))*(10^(3*(0.9-$P226))))*EXP(-($D$609+$E$175)/($F$609*$A$175)))*10^12)*($C$183^2)+($A$181*($C$181^2))+($A$179*($C$179^2))</f>
        <v>0.00035028223576634</v>
      </c>
      <c r="AD226" s="4" t="n">
        <f aca="false">AB226+((AC227-AC226)*(AB227-AB226)+AC226*(AB227-2*AB226+AB225))*($I$175/($H$175^2))</f>
        <v>0.807</v>
      </c>
      <c r="AE226" s="37" t="n">
        <f aca="false">((($C$609*(($B$175/10^-12)^(1/6))*(10^(3*(0.9-$P226))))*EXP(-($D$609+$E$175)/($F$609*$A$175)))*10^12)*($C$183^2)+($A$181*($C$181^2))+($A$179*($C$179^2))</f>
        <v>0.00035028223576634</v>
      </c>
      <c r="AF226" s="4" t="n">
        <f aca="false">AD226+((AE227-AE226)*(AD227-AD226)+AE226*(AD227-2*AD226+AD225))*($I$175/($H$175^2))</f>
        <v>0.807</v>
      </c>
      <c r="AG226" s="37" t="n">
        <f aca="false">((($C$609*(($B$175/10^-12)^(1/6))*(10^(3*(0.9-$P226))))*EXP(-($D$609+$E$175)/($F$609*$A$175)))*10^12)*($C$183^2)+($A$181*($C$181^2))+($A$179*($C$179^2))</f>
        <v>0.00035028223576634</v>
      </c>
      <c r="AH226" s="4" t="n">
        <f aca="false">AF226+((AG227-AG226)*(AF227-AF226)+AG226*(AF227-2*AF226+AF225))*($I$175/($H$175^2))</f>
        <v>0.807</v>
      </c>
      <c r="AI226" s="37" t="n">
        <f aca="false">((($C$609*(($B$175/10^-12)^(1/6))*(10^(3*(0.9-$P226))))*EXP(-($D$609+$E$175)/($F$609*$A$175)))*10^12)*($C$183^2)+($A$181*($C$181^2))+($A$179*($C$179^2))</f>
        <v>0.00035028223576634</v>
      </c>
      <c r="AJ226" s="4" t="n">
        <f aca="false">AH226+((AI227-AI226)*(AH227-AH226)+AI226*(AH227-2*AH226+AH225))*($I$175/($H$175^2))</f>
        <v>0.807</v>
      </c>
      <c r="AK226" s="37" t="n">
        <f aca="false">((($C$609*(($B$175/10^-12)^(1/6))*(10^(3*(0.9-$P226))))*EXP(-($D$609+$E$175)/($F$609*$A$175)))*10^12)*($C$183^2)+($A$181*($C$181^2))+($A$179*($C$179^2))</f>
        <v>0.00035028223576634</v>
      </c>
      <c r="AL226" s="4" t="n">
        <f aca="false">AJ226+((AK227-AK226)*(AJ227-AJ226)+AK226*(AJ227-2*AJ226+AJ225))*($I$175/($H$175^2))</f>
        <v>0.807</v>
      </c>
      <c r="AM226" s="37" t="n">
        <f aca="false">((($C$609*(($B$175/10^-12)^(1/6))*(10^(3*(0.9-$P226))))*EXP(-($D$609+$E$175)/($F$609*$A$175)))*10^12)*($C$183^2)+($A$181*($C$181^2))+($A$179*($C$179^2))</f>
        <v>0.00035028223576634</v>
      </c>
      <c r="AN226" s="4" t="n">
        <f aca="false">AL226+((AM227-AM226)*(AL227-AL226)+AM226*(AL227-2*AL226+AL225))*($I$175/($H$175^2))</f>
        <v>0.807</v>
      </c>
      <c r="AO226" s="37" t="n">
        <f aca="false">((($C$609*(($B$175/10^-12)^(1/6))*(10^(3*(0.9-$P226))))*EXP(-($D$609+$E$175)/($F$609*$A$175)))*10^12)*($C$183^2)+($A$181*($C$181^2))+($A$179*($C$179^2))</f>
        <v>0.00035028223576634</v>
      </c>
      <c r="AP226" s="4" t="n">
        <f aca="false">AN226+((AO227-AO226)*(AN227-AN226)+AO226*(AN227-2*AN226+AN225))*($I$175/($H$175^2))</f>
        <v>0.807</v>
      </c>
      <c r="AQ226" s="37" t="n">
        <f aca="false">((($C$609*(($B$175/10^-12)^(1/6))*(10^(3*(0.9-$P226))))*EXP(-($D$609+$E$175)/($F$609*$A$175)))*10^12)*($C$183^2)+($A$181*($C$181^2))+($A$179*($C$179^2))</f>
        <v>0.00035028223576634</v>
      </c>
      <c r="AR226" s="4" t="n">
        <f aca="false">AP226+((AQ227-AQ226)*(AP227-AP226)+AQ226*(AP227-2*AP226+AP225))*($I$175/($H$175^2))</f>
        <v>0.807</v>
      </c>
      <c r="AS226" s="37" t="n">
        <f aca="false">((($C$609*(($B$175/10^-12)^(1/6))*(10^(3*(0.9-$P226))))*EXP(-($D$609+$E$175)/($F$609*$A$175)))*10^12)*($C$183^2)+($A$181*($C$181^2))+($A$179*($C$179^2))</f>
        <v>0.00035028223576634</v>
      </c>
      <c r="AT226" s="4" t="n">
        <f aca="false">AR226+((AS227-AS226)*(AR227-AR226)+AS226*(AR227-2*AR226+AR225))*($I$175/($H$175^2))</f>
        <v>0.807</v>
      </c>
      <c r="AU226" s="37" t="n">
        <f aca="false">((($C$609*(($B$175/10^-12)^(1/6))*(10^(3*(0.9-$P226))))*EXP(-($D$609+$E$175)/($F$609*$A$175)))*10^12)*($C$183^2)+($A$181*($C$181^2))+($A$179*($C$179^2))</f>
        <v>0.00035028223576634</v>
      </c>
      <c r="AV226" s="4" t="n">
        <f aca="false">AT226+((AU227-AU226)*(AT227-AT226)+AU226*(AT227-2*AT226+AT225))*($I$175/($H$175^2))</f>
        <v>0.807</v>
      </c>
      <c r="AW226" s="37" t="n">
        <f aca="false">((($C$609*(($B$175/10^-12)^(1/6))*(10^(3*(0.9-$P226))))*EXP(-($D$609+$E$175)/($F$609*$A$175)))*10^12)*($C$183^2)+($A$181*($C$181^2))+($A$179*($C$179^2))</f>
        <v>0.00035028223576634</v>
      </c>
      <c r="AX226" s="4" t="n">
        <f aca="false">AV226+((AW227-AW226)*(AV227-AV226)+AW226*(AV227-2*AV226+AV225))*($I$175/($H$175^2))</f>
        <v>0.807</v>
      </c>
    </row>
    <row r="227" customFormat="false" ht="12" hidden="false" customHeight="false" outlineLevel="0" collapsed="false">
      <c r="J227" s="1" t="n">
        <v>0.806972358877211</v>
      </c>
      <c r="L227" s="0" t="n">
        <v>676</v>
      </c>
      <c r="M227" s="2" t="n">
        <v>0.807</v>
      </c>
      <c r="O227" s="37" t="n">
        <f aca="false">((($C$609*(($B$175/10^-12)^(1/6))*(10^(3*(0.9-$M227))))*EXP(-($D$609+$E$175)/($F$609*$A$175)))*10^12)*(C$183^2)+(A$181*(C$181^2))+(A$179*(C$179^2))</f>
        <v>0.00035028223576634</v>
      </c>
      <c r="P227" s="4" t="n">
        <f aca="false">M227+((O228-O227)*(M228-M227)+O227*(M228-2*M227+M226))*($I$175/($H$175^2))</f>
        <v>0.807</v>
      </c>
      <c r="Q227" s="37" t="n">
        <f aca="false">((($C$609*(($B$175/10^-12)^(1/6))*(10^(3*(0.9-$P227))))*EXP(-($D$609+$E$175)/($F$609*$A$175)))*10^12)*($C$183^2)+($A$181*($C$181^2))+($A$179*($C$179^2))</f>
        <v>0.00035028223576634</v>
      </c>
      <c r="R227" s="4" t="n">
        <f aca="false">P227+((Q228-Q227)*(P228-P227)+Q227*(P228-2*P227+P226))*($I$175/($H$175^2))</f>
        <v>0.807</v>
      </c>
      <c r="S227" s="37" t="n">
        <f aca="false">((($C$609*(($B$175/10^-12)^(1/6))*(10^(3*(0.9-$P227))))*EXP(-($D$609+$E$175)/($F$609*$A$175)))*10^12)*($C$183^2)+($A$181*($C$181^2))+($A$179*($C$179^2))</f>
        <v>0.00035028223576634</v>
      </c>
      <c r="T227" s="4" t="n">
        <f aca="false">R227+((S228-S227)*(R228-R227)+S227*(R228-2*R227+R226))*($I$175/($H$175^2))</f>
        <v>0.807</v>
      </c>
      <c r="U227" s="37" t="n">
        <f aca="false">((($C$609*(($B$175/10^-12)^(1/6))*(10^(3*(0.9-$P227))))*EXP(-($D$609+$E$175)/($F$609*$A$175)))*10^12)*($C$183^2)+($A$181*($C$181^2))+($A$179*($C$179^2))</f>
        <v>0.00035028223576634</v>
      </c>
      <c r="V227" s="4" t="n">
        <f aca="false">T227+((U228-U227)*(T228-T227)+U227*(T228-2*T227+T226))*($I$175/($H$175^2))</f>
        <v>0.807</v>
      </c>
      <c r="W227" s="37" t="n">
        <f aca="false">((($C$609*(($B$175/10^-12)^(1/6))*(10^(3*(0.9-$P227))))*EXP(-($D$609+$E$175)/($F$609*$A$175)))*10^12)*($C$183^2)+($A$181*($C$181^2))+($A$179*($C$179^2))</f>
        <v>0.00035028223576634</v>
      </c>
      <c r="X227" s="4" t="n">
        <f aca="false">V227+((W228-W227)*(V228-V227)+W227*(V228-2*V227+V226))*($I$175/($H$175^2))</f>
        <v>0.807</v>
      </c>
      <c r="Y227" s="37" t="n">
        <f aca="false">((($C$609*(($B$175/10^-12)^(1/6))*(10^(3*(0.9-$P227))))*EXP(-($D$609+$E$175)/($F$609*$A$175)))*10^12)*($C$183^2)+($A$181*($C$181^2))+($A$179*($C$179^2))</f>
        <v>0.00035028223576634</v>
      </c>
      <c r="Z227" s="4" t="n">
        <f aca="false">X227+((Y228-Y227)*(X228-X227)+Y227*(X228-2*X227+X226))*($I$175/($H$175^2))</f>
        <v>0.807</v>
      </c>
      <c r="AA227" s="37" t="n">
        <f aca="false">((($C$609*(($B$175/10^-12)^(1/6))*(10^(3*(0.9-$P227))))*EXP(-($D$609+$E$175)/($F$609*$A$175)))*10^12)*($C$183^2)+($A$181*($C$181^2))+($A$179*($C$179^2))</f>
        <v>0.00035028223576634</v>
      </c>
      <c r="AB227" s="4" t="n">
        <f aca="false">Z227+((AA228-AA227)*(Z228-Z227)+AA227*(Z228-2*Z227+Z226))*($I$175/($H$175^2))</f>
        <v>0.807</v>
      </c>
      <c r="AC227" s="37" t="n">
        <f aca="false">((($C$609*(($B$175/10^-12)^(1/6))*(10^(3*(0.9-$P227))))*EXP(-($D$609+$E$175)/($F$609*$A$175)))*10^12)*($C$183^2)+($A$181*($C$181^2))+($A$179*($C$179^2))</f>
        <v>0.00035028223576634</v>
      </c>
      <c r="AD227" s="4" t="n">
        <f aca="false">AB227+((AC228-AC227)*(AB228-AB227)+AC227*(AB228-2*AB227+AB226))*($I$175/($H$175^2))</f>
        <v>0.807</v>
      </c>
      <c r="AE227" s="37" t="n">
        <f aca="false">((($C$609*(($B$175/10^-12)^(1/6))*(10^(3*(0.9-$P227))))*EXP(-($D$609+$E$175)/($F$609*$A$175)))*10^12)*($C$183^2)+($A$181*($C$181^2))+($A$179*($C$179^2))</f>
        <v>0.00035028223576634</v>
      </c>
      <c r="AF227" s="4" t="n">
        <f aca="false">AD227+((AE228-AE227)*(AD228-AD227)+AE227*(AD228-2*AD227+AD226))*($I$175/($H$175^2))</f>
        <v>0.807</v>
      </c>
      <c r="AG227" s="37" t="n">
        <f aca="false">((($C$609*(($B$175/10^-12)^(1/6))*(10^(3*(0.9-$P227))))*EXP(-($D$609+$E$175)/($F$609*$A$175)))*10^12)*($C$183^2)+($A$181*($C$181^2))+($A$179*($C$179^2))</f>
        <v>0.00035028223576634</v>
      </c>
      <c r="AH227" s="4" t="n">
        <f aca="false">AF227+((AG228-AG227)*(AF228-AF227)+AG227*(AF228-2*AF227+AF226))*($I$175/($H$175^2))</f>
        <v>0.807</v>
      </c>
      <c r="AI227" s="37" t="n">
        <f aca="false">((($C$609*(($B$175/10^-12)^(1/6))*(10^(3*(0.9-$P227))))*EXP(-($D$609+$E$175)/($F$609*$A$175)))*10^12)*($C$183^2)+($A$181*($C$181^2))+($A$179*($C$179^2))</f>
        <v>0.00035028223576634</v>
      </c>
      <c r="AJ227" s="4" t="n">
        <f aca="false">AH227+((AI228-AI227)*(AH228-AH227)+AI227*(AH228-2*AH227+AH226))*($I$175/($H$175^2))</f>
        <v>0.807</v>
      </c>
      <c r="AK227" s="37" t="n">
        <f aca="false">((($C$609*(($B$175/10^-12)^(1/6))*(10^(3*(0.9-$P227))))*EXP(-($D$609+$E$175)/($F$609*$A$175)))*10^12)*($C$183^2)+($A$181*($C$181^2))+($A$179*($C$179^2))</f>
        <v>0.00035028223576634</v>
      </c>
      <c r="AL227" s="4" t="n">
        <f aca="false">AJ227+((AK228-AK227)*(AJ228-AJ227)+AK227*(AJ228-2*AJ227+AJ226))*($I$175/($H$175^2))</f>
        <v>0.807</v>
      </c>
      <c r="AM227" s="37" t="n">
        <f aca="false">((($C$609*(($B$175/10^-12)^(1/6))*(10^(3*(0.9-$P227))))*EXP(-($D$609+$E$175)/($F$609*$A$175)))*10^12)*($C$183^2)+($A$181*($C$181^2))+($A$179*($C$179^2))</f>
        <v>0.00035028223576634</v>
      </c>
      <c r="AN227" s="4" t="n">
        <f aca="false">AL227+((AM228-AM227)*(AL228-AL227)+AM227*(AL228-2*AL227+AL226))*($I$175/($H$175^2))</f>
        <v>0.807</v>
      </c>
      <c r="AO227" s="37" t="n">
        <f aca="false">((($C$609*(($B$175/10^-12)^(1/6))*(10^(3*(0.9-$P227))))*EXP(-($D$609+$E$175)/($F$609*$A$175)))*10^12)*($C$183^2)+($A$181*($C$181^2))+($A$179*($C$179^2))</f>
        <v>0.00035028223576634</v>
      </c>
      <c r="AP227" s="4" t="n">
        <f aca="false">AN227+((AO228-AO227)*(AN228-AN227)+AO227*(AN228-2*AN227+AN226))*($I$175/($H$175^2))</f>
        <v>0.807</v>
      </c>
      <c r="AQ227" s="37" t="n">
        <f aca="false">((($C$609*(($B$175/10^-12)^(1/6))*(10^(3*(0.9-$P227))))*EXP(-($D$609+$E$175)/($F$609*$A$175)))*10^12)*($C$183^2)+($A$181*($C$181^2))+($A$179*($C$179^2))</f>
        <v>0.00035028223576634</v>
      </c>
      <c r="AR227" s="4" t="n">
        <f aca="false">AP227+((AQ228-AQ227)*(AP228-AP227)+AQ227*(AP228-2*AP227+AP226))*($I$175/($H$175^2))</f>
        <v>0.807</v>
      </c>
      <c r="AS227" s="37" t="n">
        <f aca="false">((($C$609*(($B$175/10^-12)^(1/6))*(10^(3*(0.9-$P227))))*EXP(-($D$609+$E$175)/($F$609*$A$175)))*10^12)*($C$183^2)+($A$181*($C$181^2))+($A$179*($C$179^2))</f>
        <v>0.00035028223576634</v>
      </c>
      <c r="AT227" s="4" t="n">
        <f aca="false">AR227+((AS228-AS227)*(AR228-AR227)+AS227*(AR228-2*AR227+AR226))*($I$175/($H$175^2))</f>
        <v>0.807</v>
      </c>
      <c r="AU227" s="37" t="n">
        <f aca="false">((($C$609*(($B$175/10^-12)^(1/6))*(10^(3*(0.9-$P227))))*EXP(-($D$609+$E$175)/($F$609*$A$175)))*10^12)*($C$183^2)+($A$181*($C$181^2))+($A$179*($C$179^2))</f>
        <v>0.00035028223576634</v>
      </c>
      <c r="AV227" s="4" t="n">
        <f aca="false">AT227+((AU228-AU227)*(AT228-AT227)+AU227*(AT228-2*AT227+AT226))*($I$175/($H$175^2))</f>
        <v>0.807</v>
      </c>
      <c r="AW227" s="37" t="n">
        <f aca="false">((($C$609*(($B$175/10^-12)^(1/6))*(10^(3*(0.9-$P227))))*EXP(-($D$609+$E$175)/($F$609*$A$175)))*10^12)*($C$183^2)+($A$181*($C$181^2))+($A$179*($C$179^2))</f>
        <v>0.00035028223576634</v>
      </c>
      <c r="AX227" s="4" t="n">
        <f aca="false">AV227+((AW228-AW227)*(AV228-AV227)+AW227*(AV228-2*AV227+AV226))*($I$175/($H$175^2))</f>
        <v>0.807</v>
      </c>
    </row>
    <row r="228" customFormat="false" ht="12" hidden="false" customHeight="false" outlineLevel="0" collapsed="false">
      <c r="J228" s="1" t="n">
        <v>0.807316432509208</v>
      </c>
      <c r="L228" s="0" t="n">
        <v>689</v>
      </c>
      <c r="M228" s="2" t="n">
        <v>0.807</v>
      </c>
      <c r="O228" s="37" t="n">
        <f aca="false">((($C$609*(($B$175/10^-12)^(1/6))*(10^(3*(0.9-$M228))))*EXP(-($D$609+$E$175)/($F$609*$A$175)))*10^12)*(C$183^2)+(A$181*(C$181^2))+(A$179*(C$179^2))</f>
        <v>0.00035028223576634</v>
      </c>
      <c r="P228" s="4" t="n">
        <f aca="false">M228+((O229-O228)*(M229-M228)+O228*(M229-2*M228+M227))*($I$175/($H$175^2))</f>
        <v>0.807</v>
      </c>
      <c r="Q228" s="37" t="n">
        <f aca="false">((($C$609*(($B$175/10^-12)^(1/6))*(10^(3*(0.9-$P228))))*EXP(-($D$609+$E$175)/($F$609*$A$175)))*10^12)*($C$183^2)+($A$181*($C$181^2))+($A$179*($C$179^2))</f>
        <v>0.00035028223576634</v>
      </c>
      <c r="R228" s="4" t="n">
        <f aca="false">P228+((Q229-Q228)*(P229-P228)+Q228*(P229-2*P228+P227))*($I$175/($H$175^2))</f>
        <v>0.807</v>
      </c>
      <c r="S228" s="37" t="n">
        <f aca="false">((($C$609*(($B$175/10^-12)^(1/6))*(10^(3*(0.9-$P228))))*EXP(-($D$609+$E$175)/($F$609*$A$175)))*10^12)*($C$183^2)+($A$181*($C$181^2))+($A$179*($C$179^2))</f>
        <v>0.00035028223576634</v>
      </c>
      <c r="T228" s="4" t="n">
        <f aca="false">R228+((S229-S228)*(R229-R228)+S228*(R229-2*R228+R227))*($I$175/($H$175^2))</f>
        <v>0.807</v>
      </c>
      <c r="U228" s="37" t="n">
        <f aca="false">((($C$609*(($B$175/10^-12)^(1/6))*(10^(3*(0.9-$P228))))*EXP(-($D$609+$E$175)/($F$609*$A$175)))*10^12)*($C$183^2)+($A$181*($C$181^2))+($A$179*($C$179^2))</f>
        <v>0.00035028223576634</v>
      </c>
      <c r="V228" s="4" t="n">
        <f aca="false">T228+((U229-U228)*(T229-T228)+U228*(T229-2*T228+T227))*($I$175/($H$175^2))</f>
        <v>0.807</v>
      </c>
      <c r="W228" s="37" t="n">
        <f aca="false">((($C$609*(($B$175/10^-12)^(1/6))*(10^(3*(0.9-$P228))))*EXP(-($D$609+$E$175)/($F$609*$A$175)))*10^12)*($C$183^2)+($A$181*($C$181^2))+($A$179*($C$179^2))</f>
        <v>0.00035028223576634</v>
      </c>
      <c r="X228" s="4" t="n">
        <f aca="false">V228+((W229-W228)*(V229-V228)+W228*(V229-2*V228+V227))*($I$175/($H$175^2))</f>
        <v>0.807</v>
      </c>
      <c r="Y228" s="37" t="n">
        <f aca="false">((($C$609*(($B$175/10^-12)^(1/6))*(10^(3*(0.9-$P228))))*EXP(-($D$609+$E$175)/($F$609*$A$175)))*10^12)*($C$183^2)+($A$181*($C$181^2))+($A$179*($C$179^2))</f>
        <v>0.00035028223576634</v>
      </c>
      <c r="Z228" s="4" t="n">
        <f aca="false">X228+((Y229-Y228)*(X229-X228)+Y228*(X229-2*X228+X227))*($I$175/($H$175^2))</f>
        <v>0.807</v>
      </c>
      <c r="AA228" s="37" t="n">
        <f aca="false">((($C$609*(($B$175/10^-12)^(1/6))*(10^(3*(0.9-$P228))))*EXP(-($D$609+$E$175)/($F$609*$A$175)))*10^12)*($C$183^2)+($A$181*($C$181^2))+($A$179*($C$179^2))</f>
        <v>0.00035028223576634</v>
      </c>
      <c r="AB228" s="4" t="n">
        <f aca="false">Z228+((AA229-AA228)*(Z229-Z228)+AA228*(Z229-2*Z228+Z227))*($I$175/($H$175^2))</f>
        <v>0.807</v>
      </c>
      <c r="AC228" s="37" t="n">
        <f aca="false">((($C$609*(($B$175/10^-12)^(1/6))*(10^(3*(0.9-$P228))))*EXP(-($D$609+$E$175)/($F$609*$A$175)))*10^12)*($C$183^2)+($A$181*($C$181^2))+($A$179*($C$179^2))</f>
        <v>0.00035028223576634</v>
      </c>
      <c r="AD228" s="4" t="n">
        <f aca="false">AB228+((AC229-AC228)*(AB229-AB228)+AC228*(AB229-2*AB228+AB227))*($I$175/($H$175^2))</f>
        <v>0.807</v>
      </c>
      <c r="AE228" s="37" t="n">
        <f aca="false">((($C$609*(($B$175/10^-12)^(1/6))*(10^(3*(0.9-$P228))))*EXP(-($D$609+$E$175)/($F$609*$A$175)))*10^12)*($C$183^2)+($A$181*($C$181^2))+($A$179*($C$179^2))</f>
        <v>0.00035028223576634</v>
      </c>
      <c r="AF228" s="4" t="n">
        <f aca="false">AD228+((AE229-AE228)*(AD229-AD228)+AE228*(AD229-2*AD228+AD227))*($I$175/($H$175^2))</f>
        <v>0.807</v>
      </c>
      <c r="AG228" s="37" t="n">
        <f aca="false">((($C$609*(($B$175/10^-12)^(1/6))*(10^(3*(0.9-$P228))))*EXP(-($D$609+$E$175)/($F$609*$A$175)))*10^12)*($C$183^2)+($A$181*($C$181^2))+($A$179*($C$179^2))</f>
        <v>0.00035028223576634</v>
      </c>
      <c r="AH228" s="4" t="n">
        <f aca="false">AF228+((AG229-AG228)*(AF229-AF228)+AG228*(AF229-2*AF228+AF227))*($I$175/($H$175^2))</f>
        <v>0.807</v>
      </c>
      <c r="AI228" s="37" t="n">
        <f aca="false">((($C$609*(($B$175/10^-12)^(1/6))*(10^(3*(0.9-$P228))))*EXP(-($D$609+$E$175)/($F$609*$A$175)))*10^12)*($C$183^2)+($A$181*($C$181^2))+($A$179*($C$179^2))</f>
        <v>0.00035028223576634</v>
      </c>
      <c r="AJ228" s="4" t="n">
        <f aca="false">AH228+((AI229-AI228)*(AH229-AH228)+AI228*(AH229-2*AH228+AH227))*($I$175/($H$175^2))</f>
        <v>0.807</v>
      </c>
      <c r="AK228" s="37" t="n">
        <f aca="false">((($C$609*(($B$175/10^-12)^(1/6))*(10^(3*(0.9-$P228))))*EXP(-($D$609+$E$175)/($F$609*$A$175)))*10^12)*($C$183^2)+($A$181*($C$181^2))+($A$179*($C$179^2))</f>
        <v>0.00035028223576634</v>
      </c>
      <c r="AL228" s="4" t="n">
        <f aca="false">AJ228+((AK229-AK228)*(AJ229-AJ228)+AK228*(AJ229-2*AJ228+AJ227))*($I$175/($H$175^2))</f>
        <v>0.807</v>
      </c>
      <c r="AM228" s="37" t="n">
        <f aca="false">((($C$609*(($B$175/10^-12)^(1/6))*(10^(3*(0.9-$P228))))*EXP(-($D$609+$E$175)/($F$609*$A$175)))*10^12)*($C$183^2)+($A$181*($C$181^2))+($A$179*($C$179^2))</f>
        <v>0.00035028223576634</v>
      </c>
      <c r="AN228" s="4" t="n">
        <f aca="false">AL228+((AM229-AM228)*(AL229-AL228)+AM228*(AL229-2*AL228+AL227))*($I$175/($H$175^2))</f>
        <v>0.807</v>
      </c>
      <c r="AO228" s="37" t="n">
        <f aca="false">((($C$609*(($B$175/10^-12)^(1/6))*(10^(3*(0.9-$P228))))*EXP(-($D$609+$E$175)/($F$609*$A$175)))*10^12)*($C$183^2)+($A$181*($C$181^2))+($A$179*($C$179^2))</f>
        <v>0.00035028223576634</v>
      </c>
      <c r="AP228" s="4" t="n">
        <f aca="false">AN228+((AO229-AO228)*(AN229-AN228)+AO228*(AN229-2*AN228+AN227))*($I$175/($H$175^2))</f>
        <v>0.807</v>
      </c>
      <c r="AQ228" s="37" t="n">
        <f aca="false">((($C$609*(($B$175/10^-12)^(1/6))*(10^(3*(0.9-$P228))))*EXP(-($D$609+$E$175)/($F$609*$A$175)))*10^12)*($C$183^2)+($A$181*($C$181^2))+($A$179*($C$179^2))</f>
        <v>0.00035028223576634</v>
      </c>
      <c r="AR228" s="4" t="n">
        <f aca="false">AP228+((AQ229-AQ228)*(AP229-AP228)+AQ228*(AP229-2*AP228+AP227))*($I$175/($H$175^2))</f>
        <v>0.807</v>
      </c>
      <c r="AS228" s="37" t="n">
        <f aca="false">((($C$609*(($B$175/10^-12)^(1/6))*(10^(3*(0.9-$P228))))*EXP(-($D$609+$E$175)/($F$609*$A$175)))*10^12)*($C$183^2)+($A$181*($C$181^2))+($A$179*($C$179^2))</f>
        <v>0.00035028223576634</v>
      </c>
      <c r="AT228" s="4" t="n">
        <f aca="false">AR228+((AS229-AS228)*(AR229-AR228)+AS228*(AR229-2*AR228+AR227))*($I$175/($H$175^2))</f>
        <v>0.807</v>
      </c>
      <c r="AU228" s="37" t="n">
        <f aca="false">((($C$609*(($B$175/10^-12)^(1/6))*(10^(3*(0.9-$P228))))*EXP(-($D$609+$E$175)/($F$609*$A$175)))*10^12)*($C$183^2)+($A$181*($C$181^2))+($A$179*($C$179^2))</f>
        <v>0.00035028223576634</v>
      </c>
      <c r="AV228" s="4" t="n">
        <f aca="false">AT228+((AU229-AU228)*(AT229-AT228)+AU228*(AT229-2*AT228+AT227))*($I$175/($H$175^2))</f>
        <v>0.807</v>
      </c>
      <c r="AW228" s="37" t="n">
        <f aca="false">((($C$609*(($B$175/10^-12)^(1/6))*(10^(3*(0.9-$P228))))*EXP(-($D$609+$E$175)/($F$609*$A$175)))*10^12)*($C$183^2)+($A$181*($C$181^2))+($A$179*($C$179^2))</f>
        <v>0.00035028223576634</v>
      </c>
      <c r="AX228" s="4" t="n">
        <f aca="false">AV228+((AW229-AW228)*(AV229-AV228)+AW228*(AV229-2*AV228+AV227))*($I$175/($H$175^2))</f>
        <v>0.807</v>
      </c>
    </row>
    <row r="229" customFormat="false" ht="12" hidden="false" customHeight="false" outlineLevel="0" collapsed="false">
      <c r="J229" s="1" t="n">
        <v>0.803608041737601</v>
      </c>
      <c r="L229" s="0" t="n">
        <v>702</v>
      </c>
      <c r="M229" s="2" t="n">
        <v>0.807</v>
      </c>
      <c r="N229" s="0" t="n">
        <v>0.81</v>
      </c>
      <c r="O229" s="37" t="n">
        <f aca="false">((($C$609*(($B$175/10^-12)^(1/6))*(10^(3*(0.9-$M229))))*EXP(-($D$609+$E$175)/($F$609*$A$175)))*10^12)*(C$183^2)+(A$181*(C$181^2))+(A$179*(C$179^2))</f>
        <v>0.00035028223576634</v>
      </c>
      <c r="P229" s="68" t="n">
        <f aca="false">M229</f>
        <v>0.807</v>
      </c>
      <c r="Q229" s="37" t="n">
        <f aca="false">((($C$609*(($B$175/10^-12)^(1/6))*(10^(3*(0.9-$P229))))*EXP(-($D$609+$E$175)/($F$609*$A$175)))*10^12)*($C$183^2)+($A$181*($C$181^2))+($A$179*($C$179^2))</f>
        <v>0.00035028223576634</v>
      </c>
      <c r="R229" s="68" t="n">
        <f aca="false">$P229</f>
        <v>0.807</v>
      </c>
      <c r="S229" s="37" t="n">
        <f aca="false">((($C$609*(($B$175/10^-12)^(1/6))*(10^(3*(0.9-$P229))))*EXP(-($D$609+$E$175)/($F$609*$A$175)))*10^12)*($C$183^2)+($A$181*($C$181^2))+($A$179*($C$179^2))</f>
        <v>0.00035028223576634</v>
      </c>
      <c r="T229" s="68" t="n">
        <f aca="false">$P229</f>
        <v>0.807</v>
      </c>
      <c r="U229" s="37" t="n">
        <f aca="false">((($C$609*(($B$175/10^-12)^(1/6))*(10^(3*(0.9-$P229))))*EXP(-($D$609+$E$175)/($F$609*$A$175)))*10^12)*($C$183^2)+($A$181*($C$181^2))+($A$179*($C$179^2))</f>
        <v>0.00035028223576634</v>
      </c>
      <c r="V229" s="68" t="n">
        <f aca="false">$P229</f>
        <v>0.807</v>
      </c>
      <c r="W229" s="37" t="n">
        <f aca="false">((($C$609*(($B$175/10^-12)^(1/6))*(10^(3*(0.9-$P229))))*EXP(-($D$609+$E$175)/($F$609*$A$175)))*10^12)*($C$183^2)+($A$181*($C$181^2))+($A$179*($C$179^2))</f>
        <v>0.00035028223576634</v>
      </c>
      <c r="X229" s="68" t="n">
        <f aca="false">$P229</f>
        <v>0.807</v>
      </c>
      <c r="Y229" s="37" t="n">
        <f aca="false">((($C$609*(($B$175/10^-12)^(1/6))*(10^(3*(0.9-$P229))))*EXP(-($D$609+$E$175)/($F$609*$A$175)))*10^12)*($C$183^2)+($A$181*($C$181^2))+($A$179*($C$179^2))</f>
        <v>0.00035028223576634</v>
      </c>
      <c r="Z229" s="68" t="n">
        <f aca="false">$P229</f>
        <v>0.807</v>
      </c>
      <c r="AA229" s="37" t="n">
        <f aca="false">((($C$609*(($B$175/10^-12)^(1/6))*(10^(3*(0.9-$P229))))*EXP(-($D$609+$E$175)/($F$609*$A$175)))*10^12)*($C$183^2)+($A$181*($C$181^2))+($A$179*($C$179^2))</f>
        <v>0.00035028223576634</v>
      </c>
      <c r="AB229" s="68" t="n">
        <f aca="false">$P229</f>
        <v>0.807</v>
      </c>
      <c r="AC229" s="37" t="n">
        <f aca="false">((($C$609*(($B$175/10^-12)^(1/6))*(10^(3*(0.9-$P229))))*EXP(-($D$609+$E$175)/($F$609*$A$175)))*10^12)*($C$183^2)+($A$181*($C$181^2))+($A$179*($C$179^2))</f>
        <v>0.00035028223576634</v>
      </c>
      <c r="AD229" s="68" t="n">
        <f aca="false">$P229</f>
        <v>0.807</v>
      </c>
      <c r="AE229" s="37" t="n">
        <f aca="false">((($C$609*(($B$175/10^-12)^(1/6))*(10^(3*(0.9-$P229))))*EXP(-($D$609+$E$175)/($F$609*$A$175)))*10^12)*($C$183^2)+($A$181*($C$181^2))+($A$179*($C$179^2))</f>
        <v>0.00035028223576634</v>
      </c>
      <c r="AF229" s="68" t="n">
        <f aca="false">$P229</f>
        <v>0.807</v>
      </c>
      <c r="AG229" s="37" t="n">
        <f aca="false">((($C$609*(($B$175/10^-12)^(1/6))*(10^(3*(0.9-$P229))))*EXP(-($D$609+$E$175)/($F$609*$A$175)))*10^12)*($C$183^2)+($A$181*($C$181^2))+($A$179*($C$179^2))</f>
        <v>0.00035028223576634</v>
      </c>
      <c r="AH229" s="68" t="n">
        <f aca="false">$P229</f>
        <v>0.807</v>
      </c>
      <c r="AI229" s="37" t="n">
        <f aca="false">((($C$609*(($B$175/10^-12)^(1/6))*(10^(3*(0.9-$P229))))*EXP(-($D$609+$E$175)/($F$609*$A$175)))*10^12)*($C$183^2)+($A$181*($C$181^2))+($A$179*($C$179^2))</f>
        <v>0.00035028223576634</v>
      </c>
      <c r="AJ229" s="68" t="n">
        <f aca="false">$P229</f>
        <v>0.807</v>
      </c>
      <c r="AK229" s="37" t="n">
        <f aca="false">((($C$609*(($B$175/10^-12)^(1/6))*(10^(3*(0.9-$P229))))*EXP(-($D$609+$E$175)/($F$609*$A$175)))*10^12)*($C$183^2)+($A$181*($C$181^2))+($A$179*($C$179^2))</f>
        <v>0.00035028223576634</v>
      </c>
      <c r="AL229" s="68" t="n">
        <f aca="false">$P229</f>
        <v>0.807</v>
      </c>
      <c r="AM229" s="37" t="n">
        <f aca="false">((($C$609*(($B$175/10^-12)^(1/6))*(10^(3*(0.9-$P229))))*EXP(-($D$609+$E$175)/($F$609*$A$175)))*10^12)*($C$183^2)+($A$181*($C$181^2))+($A$179*($C$179^2))</f>
        <v>0.00035028223576634</v>
      </c>
      <c r="AN229" s="68" t="n">
        <f aca="false">$P229</f>
        <v>0.807</v>
      </c>
      <c r="AO229" s="37" t="n">
        <f aca="false">((($C$609*(($B$175/10^-12)^(1/6))*(10^(3*(0.9-$P229))))*EXP(-($D$609+$E$175)/($F$609*$A$175)))*10^12)*($C$183^2)+($A$181*($C$181^2))+($A$179*($C$179^2))</f>
        <v>0.00035028223576634</v>
      </c>
      <c r="AP229" s="68" t="n">
        <f aca="false">$P229</f>
        <v>0.807</v>
      </c>
      <c r="AQ229" s="37" t="n">
        <f aca="false">((($C$609*(($B$175/10^-12)^(1/6))*(10^(3*(0.9-$P229))))*EXP(-($D$609+$E$175)/($F$609*$A$175)))*10^12)*($C$183^2)+($A$181*($C$181^2))+($A$179*($C$179^2))</f>
        <v>0.00035028223576634</v>
      </c>
      <c r="AR229" s="68" t="n">
        <f aca="false">$P229</f>
        <v>0.807</v>
      </c>
      <c r="AS229" s="37" t="n">
        <f aca="false">((($C$609*(($B$175/10^-12)^(1/6))*(10^(3*(0.9-$P229))))*EXP(-($D$609+$E$175)/($F$609*$A$175)))*10^12)*($C$183^2)+($A$181*($C$181^2))+($A$179*($C$179^2))</f>
        <v>0.00035028223576634</v>
      </c>
      <c r="AT229" s="68" t="n">
        <f aca="false">$P229</f>
        <v>0.807</v>
      </c>
      <c r="AU229" s="37" t="n">
        <f aca="false">((($C$609*(($B$175/10^-12)^(1/6))*(10^(3*(0.9-$P229))))*EXP(-($D$609+$E$175)/($F$609*$A$175)))*10^12)*($C$183^2)+($A$181*($C$181^2))+($A$179*($C$179^2))</f>
        <v>0.00035028223576634</v>
      </c>
      <c r="AV229" s="68" t="n">
        <f aca="false">$P229</f>
        <v>0.807</v>
      </c>
      <c r="AW229" s="37" t="n">
        <f aca="false">((($C$609*(($B$175/10^-12)^(1/6))*(10^(3*(0.9-$P229))))*EXP(-($D$609+$E$175)/($F$609*$A$175)))*10^12)*($C$183^2)+($A$181*($C$181^2))+($A$179*($C$179^2))</f>
        <v>0.00035028223576634</v>
      </c>
      <c r="AX229" s="68" t="n">
        <f aca="false">$P229</f>
        <v>0.807</v>
      </c>
    </row>
    <row r="230" customFormat="false" ht="12" hidden="false" customHeight="false" outlineLevel="0" collapsed="false">
      <c r="O230" s="37"/>
      <c r="Q230" s="37"/>
      <c r="S230" s="37"/>
      <c r="U230" s="37"/>
      <c r="W230" s="37"/>
      <c r="Y230" s="37"/>
      <c r="AA230" s="37"/>
      <c r="AC230" s="37"/>
      <c r="AE230" s="37"/>
      <c r="AG230" s="37"/>
      <c r="AI230" s="37"/>
      <c r="AK230" s="37"/>
      <c r="AM230" s="37"/>
      <c r="AO230" s="37"/>
      <c r="AQ230" s="37"/>
      <c r="AS230" s="37"/>
      <c r="AU230" s="37"/>
      <c r="AW230" s="37"/>
    </row>
    <row r="231" s="6" customFormat="true" ht="12" hidden="false" customHeight="false" outlineLevel="0" collapsed="false">
      <c r="J231" s="10"/>
      <c r="M231" s="11"/>
    </row>
    <row r="232" s="16" customFormat="true" ht="12" hidden="false" customHeight="false" outlineLevel="0" collapsed="false">
      <c r="B232" s="13"/>
      <c r="J232" s="63"/>
      <c r="M232" s="15" t="s">
        <v>3</v>
      </c>
      <c r="O232" s="17" t="s">
        <v>4</v>
      </c>
      <c r="P232" s="18" t="n">
        <f aca="false">I235</f>
        <v>176400</v>
      </c>
      <c r="Q232" s="17" t="s">
        <v>4</v>
      </c>
      <c r="R232" s="18" t="n">
        <f aca="false">P232+$I$235</f>
        <v>352800</v>
      </c>
      <c r="S232" s="19" t="s">
        <v>4</v>
      </c>
      <c r="T232" s="20" t="n">
        <f aca="false">R232+$I$235</f>
        <v>529200</v>
      </c>
      <c r="U232" s="19" t="s">
        <v>4</v>
      </c>
      <c r="V232" s="20" t="n">
        <f aca="false">T232+$I$235</f>
        <v>705600</v>
      </c>
      <c r="W232" s="19" t="s">
        <v>4</v>
      </c>
      <c r="X232" s="20" t="n">
        <f aca="false">V232+$I$235</f>
        <v>882000</v>
      </c>
      <c r="Y232" s="19" t="s">
        <v>4</v>
      </c>
      <c r="Z232" s="20" t="n">
        <f aca="false">X232+$I$235</f>
        <v>1058400</v>
      </c>
      <c r="AA232" s="19" t="s">
        <v>4</v>
      </c>
      <c r="AB232" s="20" t="n">
        <f aca="false">Z232+$I$235</f>
        <v>1234800</v>
      </c>
      <c r="AC232" s="19" t="s">
        <v>4</v>
      </c>
      <c r="AD232" s="20" t="n">
        <f aca="false">AB232+$I$235</f>
        <v>1411200</v>
      </c>
      <c r="AE232" s="21" t="s">
        <v>4</v>
      </c>
      <c r="AF232" s="22" t="n">
        <f aca="false">AD232+$I$235</f>
        <v>1587600</v>
      </c>
      <c r="AG232" s="19" t="s">
        <v>4</v>
      </c>
      <c r="AH232" s="20" t="n">
        <f aca="false">AF232+$I$235</f>
        <v>1764000</v>
      </c>
      <c r="AI232" s="19" t="s">
        <v>4</v>
      </c>
      <c r="AJ232" s="20" t="n">
        <f aca="false">AH232+$I$235</f>
        <v>1940400</v>
      </c>
      <c r="AK232" s="19" t="s">
        <v>4</v>
      </c>
      <c r="AL232" s="20" t="n">
        <f aca="false">AJ232+$I$235</f>
        <v>2116800</v>
      </c>
      <c r="AM232" s="19" t="s">
        <v>4</v>
      </c>
      <c r="AN232" s="20" t="n">
        <f aca="false">AL232+$I$235</f>
        <v>2293200</v>
      </c>
      <c r="AO232" s="19" t="s">
        <v>4</v>
      </c>
      <c r="AP232" s="20" t="n">
        <f aca="false">AN232+$I$235</f>
        <v>2469600</v>
      </c>
      <c r="AQ232" s="19" t="s">
        <v>4</v>
      </c>
      <c r="AR232" s="20" t="n">
        <f aca="false">AP232+$I$235</f>
        <v>2646000</v>
      </c>
      <c r="AS232" s="17" t="s">
        <v>4</v>
      </c>
      <c r="AT232" s="18" t="n">
        <f aca="false">AR232+$I$235</f>
        <v>2822400</v>
      </c>
      <c r="AU232" s="19" t="s">
        <v>4</v>
      </c>
      <c r="AV232" s="20" t="n">
        <f aca="false">AT232+$I$235</f>
        <v>2998800</v>
      </c>
      <c r="AW232" s="17" t="s">
        <v>4</v>
      </c>
      <c r="AX232" s="18" t="n">
        <f aca="false">AV232+$I$235</f>
        <v>3175200</v>
      </c>
    </row>
    <row r="233" s="16" customFormat="true" ht="12" hidden="false" customHeight="false" outlineLevel="0" collapsed="false">
      <c r="A233" s="42" t="s">
        <v>36</v>
      </c>
      <c r="J233" s="63"/>
      <c r="O233" s="69" t="s">
        <v>32</v>
      </c>
      <c r="P233" s="65" t="n">
        <f aca="false">P232/(24*3600)</f>
        <v>2.04166666666667</v>
      </c>
      <c r="Q233" s="64" t="s">
        <v>32</v>
      </c>
      <c r="R233" s="65" t="n">
        <f aca="false">R232/(24*3600)</f>
        <v>4.08333333333333</v>
      </c>
      <c r="S233" s="64" t="s">
        <v>32</v>
      </c>
      <c r="T233" s="65" t="n">
        <f aca="false">T232/(24*3600)</f>
        <v>6.125</v>
      </c>
      <c r="U233" s="64" t="s">
        <v>32</v>
      </c>
      <c r="V233" s="65" t="n">
        <f aca="false">V232/(24*3600)</f>
        <v>8.16666666666667</v>
      </c>
      <c r="W233" s="64" t="s">
        <v>32</v>
      </c>
      <c r="X233" s="65" t="n">
        <f aca="false">X232/(24*3600)</f>
        <v>10.2083333333333</v>
      </c>
      <c r="Y233" s="64" t="s">
        <v>32</v>
      </c>
      <c r="Z233" s="65" t="n">
        <f aca="false">Z232/(24*3600)</f>
        <v>12.25</v>
      </c>
      <c r="AA233" s="64" t="s">
        <v>32</v>
      </c>
      <c r="AB233" s="65" t="n">
        <f aca="false">AB232/(24*3600)</f>
        <v>14.2916666666667</v>
      </c>
      <c r="AC233" s="64" t="s">
        <v>32</v>
      </c>
      <c r="AD233" s="65" t="n">
        <f aca="false">AD232/(24*3600)</f>
        <v>16.3333333333333</v>
      </c>
      <c r="AE233" s="66" t="s">
        <v>32</v>
      </c>
      <c r="AF233" s="46" t="n">
        <f aca="false">AF232/(24*3600)</f>
        <v>18.375</v>
      </c>
      <c r="AG233" s="64" t="s">
        <v>32</v>
      </c>
      <c r="AH233" s="65" t="n">
        <f aca="false">AH232/(24*3600)</f>
        <v>20.4166666666667</v>
      </c>
      <c r="AI233" s="64" t="s">
        <v>32</v>
      </c>
      <c r="AJ233" s="65" t="n">
        <f aca="false">AJ232/(24*3600)</f>
        <v>22.4583333333333</v>
      </c>
      <c r="AK233" s="64" t="s">
        <v>32</v>
      </c>
      <c r="AL233" s="65" t="n">
        <f aca="false">AL232/(24*3600)</f>
        <v>24.5</v>
      </c>
      <c r="AM233" s="64" t="s">
        <v>32</v>
      </c>
      <c r="AN233" s="65" t="n">
        <f aca="false">AN232/(24*3600)</f>
        <v>26.5416666666667</v>
      </c>
      <c r="AO233" s="64" t="s">
        <v>32</v>
      </c>
      <c r="AP233" s="65" t="n">
        <f aca="false">AP232/(24*3600)</f>
        <v>28.5833333333333</v>
      </c>
      <c r="AQ233" s="64" t="s">
        <v>32</v>
      </c>
      <c r="AR233" s="65" t="n">
        <f aca="false">AR232/(24*3600)</f>
        <v>30.625</v>
      </c>
      <c r="AS233" s="64" t="s">
        <v>32</v>
      </c>
      <c r="AT233" s="65" t="n">
        <f aca="false">AT232/(24*3600)</f>
        <v>32.6666666666667</v>
      </c>
      <c r="AU233" s="64" t="s">
        <v>32</v>
      </c>
      <c r="AV233" s="65" t="n">
        <f aca="false">AV232/(24*3600)</f>
        <v>34.7083333333333</v>
      </c>
      <c r="AW233" s="64" t="s">
        <v>32</v>
      </c>
      <c r="AX233" s="65" t="n">
        <f aca="false">AX232/(24*3600)</f>
        <v>36.75</v>
      </c>
    </row>
    <row r="234" s="16" customFormat="true" ht="12" hidden="false" customHeight="false" outlineLevel="0" collapsed="false">
      <c r="A234" s="30" t="s">
        <v>7</v>
      </c>
      <c r="B234" s="31" t="s">
        <v>8</v>
      </c>
      <c r="C234" s="31" t="s">
        <v>9</v>
      </c>
      <c r="D234" s="31" t="s">
        <v>10</v>
      </c>
      <c r="E234" s="31" t="s">
        <v>11</v>
      </c>
      <c r="F234" s="31" t="s">
        <v>12</v>
      </c>
      <c r="G234" s="31" t="s">
        <v>13</v>
      </c>
      <c r="H234" s="31" t="s">
        <v>14</v>
      </c>
      <c r="I234" s="31" t="s">
        <v>15</v>
      </c>
      <c r="J234" s="49" t="s">
        <v>33</v>
      </c>
      <c r="K234" s="31" t="s">
        <v>17</v>
      </c>
      <c r="L234" s="33" t="s">
        <v>18</v>
      </c>
      <c r="M234" s="34" t="s">
        <v>19</v>
      </c>
      <c r="N234" s="31" t="s">
        <v>37</v>
      </c>
      <c r="O234" s="30" t="s">
        <v>21</v>
      </c>
      <c r="P234" s="35" t="s">
        <v>22</v>
      </c>
      <c r="Q234" s="30" t="s">
        <v>21</v>
      </c>
      <c r="R234" s="35" t="s">
        <v>22</v>
      </c>
      <c r="S234" s="30" t="s">
        <v>21</v>
      </c>
      <c r="T234" s="35" t="s">
        <v>22</v>
      </c>
      <c r="U234" s="30" t="s">
        <v>21</v>
      </c>
      <c r="V234" s="35" t="s">
        <v>22</v>
      </c>
      <c r="W234" s="30" t="s">
        <v>21</v>
      </c>
      <c r="X234" s="35" t="s">
        <v>22</v>
      </c>
      <c r="Y234" s="30" t="s">
        <v>21</v>
      </c>
      <c r="Z234" s="35" t="s">
        <v>22</v>
      </c>
      <c r="AA234" s="30" t="s">
        <v>21</v>
      </c>
      <c r="AB234" s="35" t="s">
        <v>22</v>
      </c>
      <c r="AC234" s="30" t="s">
        <v>21</v>
      </c>
      <c r="AD234" s="35" t="s">
        <v>22</v>
      </c>
      <c r="AE234" s="30" t="s">
        <v>21</v>
      </c>
      <c r="AF234" s="35" t="s">
        <v>22</v>
      </c>
      <c r="AG234" s="30" t="s">
        <v>21</v>
      </c>
      <c r="AH234" s="35" t="s">
        <v>22</v>
      </c>
      <c r="AI234" s="30" t="s">
        <v>21</v>
      </c>
      <c r="AJ234" s="35" t="s">
        <v>22</v>
      </c>
      <c r="AK234" s="30" t="s">
        <v>21</v>
      </c>
      <c r="AL234" s="35" t="s">
        <v>22</v>
      </c>
      <c r="AM234" s="30" t="s">
        <v>21</v>
      </c>
      <c r="AN234" s="35" t="s">
        <v>22</v>
      </c>
      <c r="AO234" s="30" t="s">
        <v>21</v>
      </c>
      <c r="AP234" s="35" t="s">
        <v>22</v>
      </c>
      <c r="AQ234" s="30" t="s">
        <v>21</v>
      </c>
      <c r="AR234" s="35" t="s">
        <v>22</v>
      </c>
      <c r="AS234" s="30" t="s">
        <v>21</v>
      </c>
      <c r="AT234" s="35" t="s">
        <v>22</v>
      </c>
      <c r="AU234" s="30" t="s">
        <v>21</v>
      </c>
      <c r="AV234" s="35" t="s">
        <v>22</v>
      </c>
      <c r="AW234" s="30" t="s">
        <v>21</v>
      </c>
      <c r="AX234" s="35" t="s">
        <v>22</v>
      </c>
    </row>
    <row r="235" customFormat="false" ht="12" hidden="false" customHeight="false" outlineLevel="0" collapsed="false">
      <c r="A235" s="0" t="n">
        <f aca="false">1150+273</f>
        <v>1423</v>
      </c>
      <c r="B235" s="36" t="n">
        <f aca="false">10^-8.78</f>
        <v>1.65958690743756E-009</v>
      </c>
      <c r="C235" s="36" t="n">
        <f aca="false">10^-9.21</f>
        <v>6.16595001861481E-010</v>
      </c>
      <c r="D235" s="0" t="n">
        <v>201000</v>
      </c>
      <c r="E235" s="0" t="n">
        <f aca="false">(10^5)*(1450-1)*(7*(10^-6))</f>
        <v>1014.3</v>
      </c>
      <c r="F235" s="1" t="n">
        <v>8.3144</v>
      </c>
      <c r="G235" s="36" t="n">
        <f aca="false">(($C$235*(($B$235/10^-12)^(1/6))*(10^(3*(0.9-0.705))))*EXP(-($D$235+$E$235)/($F$235*$A$235)))*10^12</f>
        <v>0.000313569994829771</v>
      </c>
      <c r="H235" s="0" t="n">
        <v>7</v>
      </c>
      <c r="I235" s="0" t="n">
        <f aca="false">49*3600</f>
        <v>176400</v>
      </c>
      <c r="J235" s="1" t="n">
        <v>0.718593364732892</v>
      </c>
      <c r="K235" s="1" t="n">
        <f aca="false">(A246*I235)/(H235^2)</f>
        <v>0.377821075097286</v>
      </c>
      <c r="L235" s="0" t="n">
        <v>0</v>
      </c>
      <c r="M235" s="2" t="n">
        <v>0.816</v>
      </c>
      <c r="N235" s="0" t="n">
        <v>0.71</v>
      </c>
      <c r="O235" s="37" t="n">
        <f aca="false">((($C$235*(($B$235/10^-12)^(1/6))*(10^(3*(0.9-$M235))))*EXP(-($D$235+$E$235)/($F$235*$A$235)))*10^12)*(C$243^2)+(A$241*(C$241^2))+(A$239*(C$239^2))</f>
        <v>0.000104950298638135</v>
      </c>
      <c r="P235" s="4" t="n">
        <f aca="false">$N$235</f>
        <v>0.71</v>
      </c>
      <c r="Q235" s="3" t="n">
        <f aca="false">((($C$235*(($B$235/10^-12)^(1/6))*(10^(3*(0.9-$P235))))*EXP(-($D$235+$E$235)/($F$235*$A$235)))*10^12)*($C$243^2)+($A$241*($C$241^2))+($A$239*($C$239^2))</f>
        <v>0.000104950298638135</v>
      </c>
      <c r="R235" s="4" t="n">
        <f aca="false">P235</f>
        <v>0.71</v>
      </c>
      <c r="S235" s="3" t="n">
        <f aca="false">((($C$235*(($B$235/10^-12)^(1/6))*(10^(3*(0.9-$P235))))*EXP(-($D$235+$E$235)/($F$235*$A$235)))*10^12)*($C$243^2)+($A$241*($C$241^2))+($A$239*($C$239^2))</f>
        <v>0.000104950298638135</v>
      </c>
      <c r="T235" s="4" t="n">
        <f aca="false">R235</f>
        <v>0.71</v>
      </c>
      <c r="U235" s="3" t="n">
        <f aca="false">((($C$235*(($B$235/10^-12)^(1/6))*(10^(3*(0.9-$P235))))*EXP(-($D$235+$E$235)/($F$235*$A$235)))*10^12)*($C$243^2)+($A$241*($C$241^2))+($A$239*($C$239^2))</f>
        <v>0.000104950298638135</v>
      </c>
      <c r="V235" s="4" t="n">
        <f aca="false">T235</f>
        <v>0.71</v>
      </c>
      <c r="W235" s="3" t="n">
        <f aca="false">((($C$235*(($B$235/10^-12)^(1/6))*(10^(3*(0.9-$P235))))*EXP(-($D$235+$E$235)/($F$235*$A$235)))*10^12)*($C$243^2)+($A$241*($C$241^2))+($A$239*($C$239^2))</f>
        <v>0.000104950298638135</v>
      </c>
      <c r="X235" s="4" t="n">
        <f aca="false">V235</f>
        <v>0.71</v>
      </c>
      <c r="Y235" s="3" t="n">
        <f aca="false">((($C$235*(($B$235/10^-12)^(1/6))*(10^(3*(0.9-$P235))))*EXP(-($D$235+$E$235)/($F$235*$A$235)))*10^12)*($C$243^2)+($A$241*($C$241^2))+($A$239*($C$239^2))</f>
        <v>0.000104950298638135</v>
      </c>
      <c r="Z235" s="4" t="n">
        <f aca="false">X235</f>
        <v>0.71</v>
      </c>
      <c r="AA235" s="3" t="n">
        <f aca="false">((($C$235*(($B$235/10^-12)^(1/6))*(10^(3*(0.9-$P235))))*EXP(-($D$235+$E$235)/($F$235*$A$235)))*10^12)*($C$243^2)+($A$241*($C$241^2))+($A$239*($C$239^2))</f>
        <v>0.000104950298638135</v>
      </c>
      <c r="AB235" s="4" t="n">
        <f aca="false">Z235</f>
        <v>0.71</v>
      </c>
      <c r="AC235" s="3" t="n">
        <f aca="false">((($C$235*(($B$235/10^-12)^(1/6))*(10^(3*(0.9-$P235))))*EXP(-($D$235+$E$235)/($F$235*$A$235)))*10^12)*($C$243^2)+($A$241*($C$241^2))+($A$239*($C$239^2))</f>
        <v>0.000104950298638135</v>
      </c>
      <c r="AD235" s="4" t="n">
        <f aca="false">AB235</f>
        <v>0.71</v>
      </c>
      <c r="AE235" s="3" t="n">
        <f aca="false">((($C$235*(($B$235/10^-12)^(1/6))*(10^(3*(0.9-$P235))))*EXP(-($D$235+$E$235)/($F$235*$A$235)))*10^12)*($C$243^2)+($A$241*($C$241^2))+($A$239*($C$239^2))</f>
        <v>0.000104950298638135</v>
      </c>
      <c r="AF235" s="4" t="n">
        <f aca="false">AD235</f>
        <v>0.71</v>
      </c>
      <c r="AG235" s="3" t="n">
        <f aca="false">((($C$235*(($B$235/10^-12)^(1/6))*(10^(3*(0.9-$P235))))*EXP(-($D$235+$E$235)/($F$235*$A$235)))*10^12)*($C$243^2)+($A$241*($C$241^2))+($A$239*($C$239^2))</f>
        <v>0.000104950298638135</v>
      </c>
      <c r="AH235" s="4" t="n">
        <f aca="false">AF235</f>
        <v>0.71</v>
      </c>
      <c r="AI235" s="3" t="n">
        <f aca="false">((($C$235*(($B$235/10^-12)^(1/6))*(10^(3*(0.9-$P235))))*EXP(-($D$235+$E$235)/($F$235*$A$235)))*10^12)*($C$243^2)+($A$241*($C$241^2))+($A$239*($C$239^2))</f>
        <v>0.000104950298638135</v>
      </c>
      <c r="AJ235" s="4" t="n">
        <f aca="false">AH235</f>
        <v>0.71</v>
      </c>
      <c r="AK235" s="3" t="n">
        <f aca="false">((($C$235*(($B$235/10^-12)^(1/6))*(10^(3*(0.9-$P235))))*EXP(-($D$235+$E$235)/($F$235*$A$235)))*10^12)*($C$243^2)+($A$241*($C$241^2))+($A$239*($C$239^2))</f>
        <v>0.000104950298638135</v>
      </c>
      <c r="AL235" s="4" t="n">
        <f aca="false">AJ235</f>
        <v>0.71</v>
      </c>
      <c r="AM235" s="3" t="n">
        <f aca="false">((($C$235*(($B$235/10^-12)^(1/6))*(10^(3*(0.9-$P235))))*EXP(-($D$235+$E$235)/($F$235*$A$235)))*10^12)*($C$243^2)+($A$241*($C$241^2))+($A$239*($C$239^2))</f>
        <v>0.000104950298638135</v>
      </c>
      <c r="AN235" s="4" t="n">
        <f aca="false">AL235</f>
        <v>0.71</v>
      </c>
      <c r="AO235" s="3" t="n">
        <f aca="false">((($C$235*(($B$235/10^-12)^(1/6))*(10^(3*(0.9-$P235))))*EXP(-($D$235+$E$235)/($F$235*$A$235)))*10^12)*($C$243^2)+($A$241*($C$241^2))+($A$239*($C$239^2))</f>
        <v>0.000104950298638135</v>
      </c>
      <c r="AP235" s="4" t="n">
        <f aca="false">AN235</f>
        <v>0.71</v>
      </c>
      <c r="AQ235" s="3" t="n">
        <f aca="false">((($C$235*(($B$235/10^-12)^(1/6))*(10^(3*(0.9-$P235))))*EXP(-($D$235+$E$235)/($F$235*$A$235)))*10^12)*($C$243^2)+($A$241*($C$241^2))+($A$239*($C$239^2))</f>
        <v>0.000104950298638135</v>
      </c>
      <c r="AR235" s="4" t="n">
        <f aca="false">AP235</f>
        <v>0.71</v>
      </c>
      <c r="AS235" s="3" t="n">
        <f aca="false">((($C$235*(($B$235/10^-12)^(1/6))*(10^(3*(0.9-$P235))))*EXP(-($D$235+$E$235)/($F$235*$A$235)))*10^12)*($C$243^2)+($A$241*($C$241^2))+($A$239*($C$239^2))</f>
        <v>0.000104950298638135</v>
      </c>
      <c r="AT235" s="4" t="n">
        <f aca="false">AR235</f>
        <v>0.71</v>
      </c>
      <c r="AU235" s="3" t="n">
        <f aca="false">((($C$235*(($B$235/10^-12)^(1/6))*(10^(3*(0.9-$P235))))*EXP(-($D$235+$E$235)/($F$235*$A$235)))*10^12)*($C$243^2)+($A$241*($C$241^2))+($A$239*($C$239^2))</f>
        <v>0.000104950298638135</v>
      </c>
      <c r="AV235" s="4" t="n">
        <f aca="false">AT235</f>
        <v>0.71</v>
      </c>
      <c r="AW235" s="3" t="n">
        <f aca="false">((($C$235*(($B$235/10^-12)^(1/6))*(10^(3*(0.9-$P235))))*EXP(-($D$235+$E$235)/($F$235*$A$235)))*10^12)*($C$243^2)+($A$241*($C$241^2))+($A$239*($C$239^2))</f>
        <v>0.000104950298638135</v>
      </c>
      <c r="AX235" s="4" t="n">
        <f aca="false">AV235</f>
        <v>0.71</v>
      </c>
    </row>
    <row r="236" customFormat="false" ht="12" hidden="false" customHeight="false" outlineLevel="0" collapsed="false">
      <c r="J236" s="1" t="n">
        <v>0.740612932934822</v>
      </c>
      <c r="L236" s="0" t="n">
        <v>7</v>
      </c>
      <c r="M236" s="2" t="n">
        <v>0.816</v>
      </c>
      <c r="O236" s="37" t="n">
        <f aca="false">((($C$235*(($B$235/10^-12)^(1/6))*(10^(3*(0.9-$M236))))*EXP(-($D$235+$E$235)/($F$235*$A$235)))*10^12)*(C$243^2)+(A$241*(C$241^2))+(A$239*(C$239^2))</f>
        <v>0.000104950298638135</v>
      </c>
      <c r="P236" s="4" t="n">
        <f aca="false">M236+((O237-O236)*(M237-M236)+O236*(M237-2*M236+M235))*($I$235/($H$235^2))</f>
        <v>0.816</v>
      </c>
      <c r="Q236" s="3" t="n">
        <f aca="false">((($C$235*(($B$235/10^-12)^(1/6))*(10^(3*(0.9-$P236))))*EXP(-($D$235+$E$235)/($F$235*$A$235)))*10^12)*($C$243^2)+($A$241*($C$241^2))+($A$239*($C$239^2))</f>
        <v>0.000104950298638135</v>
      </c>
      <c r="R236" s="4" t="n">
        <f aca="false">P236+((Q237-Q236)*(P237-P236)+Q236*(P237-2*P236+P235))*($I$235/($H$235^2))</f>
        <v>0.775950966039688</v>
      </c>
      <c r="S236" s="3" t="n">
        <f aca="false">((($C$235*(($B$235/10^-12)^(1/6))*(10^(3*(0.9-$P236))))*EXP(-($D$235+$E$235)/($F$235*$A$235)))*10^12)*($C$243^2)+($A$241*($C$241^2))+($A$239*($C$239^2))</f>
        <v>0.000104950298638135</v>
      </c>
      <c r="T236" s="4" t="n">
        <f aca="false">R236+((S237-S236)*(R237-R236)+S236*(R237-2*R236+R235))*($I$235/($H$235^2))</f>
        <v>0.766164670214361</v>
      </c>
      <c r="U236" s="3" t="n">
        <f aca="false">((($C$235*(($B$235/10^-12)^(1/6))*(10^(3*(0.9-$P236))))*EXP(-($D$235+$E$235)/($F$235*$A$235)))*10^12)*($C$243^2)+($A$241*($C$241^2))+($A$239*($C$239^2))</f>
        <v>0.000104950298638135</v>
      </c>
      <c r="V236" s="4" t="n">
        <f aca="false">T236+((U237-U236)*(T237-T236)+U236*(T237-2*T236+T235))*($I$235/($H$235^2))</f>
        <v>0.758056361880151</v>
      </c>
      <c r="W236" s="3" t="n">
        <f aca="false">((($C$235*(($B$235/10^-12)^(1/6))*(10^(3*(0.9-$P236))))*EXP(-($D$235+$E$235)/($F$235*$A$235)))*10^12)*($C$243^2)+($A$241*($C$241^2))+($A$239*($C$239^2))</f>
        <v>0.000104950298638135</v>
      </c>
      <c r="X236" s="4" t="n">
        <f aca="false">V236+((W237-W236)*(V237-V236)+W236*(V237-2*V236+V235))*($I$235/($H$235^2))</f>
        <v>0.753281069808219</v>
      </c>
      <c r="Y236" s="3" t="n">
        <f aca="false">((($C$235*(($B$235/10^-12)^(1/6))*(10^(3*(0.9-$P236))))*EXP(-($D$235+$E$235)/($F$235*$A$235)))*10^12)*($C$243^2)+($A$241*($C$241^2))+($A$239*($C$239^2))</f>
        <v>0.000104950298638135</v>
      </c>
      <c r="Z236" s="4" t="n">
        <f aca="false">X236+((Y237-Y236)*(X237-X236)+Y236*(X237-2*X236+X235))*($I$235/($H$235^2))</f>
        <v>0.749457924276886</v>
      </c>
      <c r="AA236" s="3" t="n">
        <f aca="false">((($C$235*(($B$235/10^-12)^(1/6))*(10^(3*(0.9-$P236))))*EXP(-($D$235+$E$235)/($F$235*$A$235)))*10^12)*($C$243^2)+($A$241*($C$241^2))+($A$239*($C$239^2))</f>
        <v>0.000104950298638135</v>
      </c>
      <c r="AB236" s="4" t="n">
        <f aca="false">Z236+((AA237-AA236)*(Z237-Z236)+AA236*(Z237-2*Z236+Z235))*($I$235/($H$235^2))</f>
        <v>0.746594710090967</v>
      </c>
      <c r="AC236" s="3" t="n">
        <f aca="false">((($C$235*(($B$235/10^-12)^(1/6))*(10^(3*(0.9-$P236))))*EXP(-($D$235+$E$235)/($F$235*$A$235)))*10^12)*($C$243^2)+($A$241*($C$241^2))+($A$239*($C$239^2))</f>
        <v>0.000104950298638135</v>
      </c>
      <c r="AD236" s="4" t="n">
        <f aca="false">AB236+((AC237-AC236)*(AB237-AB236)+AC236*(AB237-2*AB236+AB235))*($I$235/($H$235^2))</f>
        <v>0.74423608426004</v>
      </c>
      <c r="AE236" s="3" t="n">
        <f aca="false">((($C$235*(($B$235/10^-12)^(1/6))*(10^(3*(0.9-$P236))))*EXP(-($D$235+$E$235)/($F$235*$A$235)))*10^12)*($C$243^2)+($A$241*($C$241^2))+($A$239*($C$239^2))</f>
        <v>0.000104950298638135</v>
      </c>
      <c r="AF236" s="4" t="n">
        <f aca="false">AD236+((AE237-AE236)*(AD237-AD236)+AE236*(AD237-2*AD236+AD235))*($I$235/($H$235^2))</f>
        <v>0.742299558724531</v>
      </c>
      <c r="AG236" s="3" t="n">
        <f aca="false">((($C$235*(($B$235/10^-12)^(1/6))*(10^(3*(0.9-$P236))))*EXP(-($D$235+$E$235)/($F$235*$A$235)))*10^12)*($C$243^2)+($A$241*($C$241^2))+($A$239*($C$239^2))</f>
        <v>0.000104950298638135</v>
      </c>
      <c r="AH236" s="4" t="n">
        <f aca="false">AF236+((AG237-AG236)*(AF237-AF236)+AG236*(AF237-2*AF236+AF235))*($I$235/($H$235^2))</f>
        <v>0.740650960006924</v>
      </c>
      <c r="AI236" s="3" t="n">
        <f aca="false">((($C$235*(($B$235/10^-12)^(1/6))*(10^(3*(0.9-$P236))))*EXP(-($D$235+$E$235)/($F$235*$A$235)))*10^12)*($C$243^2)+($A$241*($C$241^2))+($A$239*($C$239^2))</f>
        <v>0.000104950298638135</v>
      </c>
      <c r="AJ236" s="4" t="n">
        <f aca="false">AH236+((AI237-AI236)*(AH237-AH236)+AI236*(AH237-2*AH236+AH235))*($I$235/($H$235^2))</f>
        <v>0.739235047866236</v>
      </c>
      <c r="AK236" s="3" t="n">
        <f aca="false">((($C$235*(($B$235/10^-12)^(1/6))*(10^(3*(0.9-$P236))))*EXP(-($D$235+$E$235)/($F$235*$A$235)))*10^12)*($C$243^2)+($A$241*($C$241^2))+($A$239*($C$239^2))</f>
        <v>0.000104950298638135</v>
      </c>
      <c r="AL236" s="4" t="n">
        <f aca="false">AJ236+((AK237-AK236)*(AJ237-AJ236)+AK236*(AJ237-2*AJ236+AJ235))*($I$235/($H$235^2))</f>
        <v>0.737997389703899</v>
      </c>
      <c r="AM236" s="3" t="n">
        <f aca="false">((($C$235*(($B$235/10^-12)^(1/6))*(10^(3*(0.9-$P236))))*EXP(-($D$235+$E$235)/($F$235*$A$235)))*10^12)*($C$243^2)+($A$241*($C$241^2))+($A$239*($C$239^2))</f>
        <v>0.000104950298638135</v>
      </c>
      <c r="AN236" s="4" t="n">
        <f aca="false">AL236+((AM237-AM236)*(AL237-AL236)+AM236*(AL237-2*AL236+AL235))*($I$235/($H$235^2))</f>
        <v>0.736905299519334</v>
      </c>
      <c r="AO236" s="3" t="n">
        <f aca="false">((($C$235*(($B$235/10^-12)^(1/6))*(10^(3*(0.9-$P236))))*EXP(-($D$235+$E$235)/($F$235*$A$235)))*10^12)*($C$243^2)+($A$241*($C$241^2))+($A$239*($C$239^2))</f>
        <v>0.000104950298638135</v>
      </c>
      <c r="AP236" s="4" t="n">
        <f aca="false">AN236+((AO237-AO236)*(AN237-AN236)+AO236*(AN237-2*AN236+AN235))*($I$235/($H$235^2))</f>
        <v>0.735931218728162</v>
      </c>
      <c r="AQ236" s="3" t="n">
        <f aca="false">((($C$235*(($B$235/10^-12)^(1/6))*(10^(3*(0.9-$P236))))*EXP(-($D$235+$E$235)/($F$235*$A$235)))*10^12)*($C$243^2)+($A$241*($C$241^2))+($A$239*($C$239^2))</f>
        <v>0.000104950298638135</v>
      </c>
      <c r="AR236" s="4" t="n">
        <f aca="false">AP236+((AQ237-AQ236)*(AP237-AP236)+AQ236*(AP237-2*AP236+AP235))*($I$235/($H$235^2))</f>
        <v>0.735055439469799</v>
      </c>
      <c r="AS236" s="3" t="n">
        <f aca="false">((($C$235*(($B$235/10^-12)^(1/6))*(10^(3*(0.9-$P236))))*EXP(-($D$235+$E$235)/($F$235*$A$235)))*10^12)*($C$243^2)+($A$241*($C$241^2))+($A$239*($C$239^2))</f>
        <v>0.000104950298638135</v>
      </c>
      <c r="AT236" s="4" t="n">
        <f aca="false">AR236+((AS237-AS236)*(AR237-AR236)+AS236*(AR237-2*AR236+AR235))*($I$235/($H$235^2))</f>
        <v>0.734261951296312</v>
      </c>
      <c r="AU236" s="3" t="n">
        <f aca="false">((($C$235*(($B$235/10^-12)^(1/6))*(10^(3*(0.9-$P236))))*EXP(-($D$235+$E$235)/($F$235*$A$235)))*10^12)*($C$243^2)+($A$241*($C$241^2))+($A$239*($C$239^2))</f>
        <v>0.000104950298638135</v>
      </c>
      <c r="AV236" s="4" t="n">
        <f aca="false">AT236+((AU237-AU236)*(AT237-AT236)+AU236*(AT237-2*AT236+AT235))*($I$235/($H$235^2))</f>
        <v>0.733538338582834</v>
      </c>
      <c r="AW236" s="3" t="n">
        <f aca="false">((($C$235*(($B$235/10^-12)^(1/6))*(10^(3*(0.9-$P236))))*EXP(-($D$235+$E$235)/($F$235*$A$235)))*10^12)*($C$243^2)+($A$241*($C$241^2))+($A$239*($C$239^2))</f>
        <v>0.000104950298638135</v>
      </c>
      <c r="AX236" s="4" t="n">
        <f aca="false">AV236+((AW237-AW236)*(AV237-AV236)+AW236*(AV237-2*AV236+AV235))*($I$235/($H$235^2))</f>
        <v>0.732874490607296</v>
      </c>
    </row>
    <row r="237" customFormat="false" ht="12" hidden="false" customHeight="false" outlineLevel="0" collapsed="false">
      <c r="J237" s="1" t="n">
        <v>0.756537603731372</v>
      </c>
      <c r="L237" s="0" t="n">
        <v>14</v>
      </c>
      <c r="M237" s="2" t="n">
        <v>0.816</v>
      </c>
      <c r="O237" s="37" t="n">
        <f aca="false">((($C$235*(($B$235/10^-12)^(1/6))*(10^(3*(0.9-$M237))))*EXP(-($D$235+$E$235)/($F$235*$A$235)))*10^12)*(C$243^2)+(A$241*(C$241^2))+(A$239*(C$239^2))</f>
        <v>0.000104950298638135</v>
      </c>
      <c r="P237" s="4" t="n">
        <f aca="false">M237+((O238-O237)*(M238-M237)+O237*(M238-2*M237+M236))*($I$235/($H$235^2))</f>
        <v>0.816</v>
      </c>
      <c r="Q237" s="3" t="n">
        <f aca="false">((($C$235*(($B$235/10^-12)^(1/6))*(10^(3*(0.9-$P237))))*EXP(-($D$235+$E$235)/($F$235*$A$235)))*10^12)*($C$243^2)+($A$241*($C$241^2))+($A$239*($C$239^2))</f>
        <v>0.000104950298638135</v>
      </c>
      <c r="R237" s="4" t="n">
        <f aca="false">P237+((Q238-Q237)*(P238-P237)+Q237*(P238-2*P237+P236))*($I$235/($H$235^2))</f>
        <v>0.816</v>
      </c>
      <c r="S237" s="3" t="n">
        <f aca="false">((($C$235*(($B$235/10^-12)^(1/6))*(10^(3*(0.9-$P237))))*EXP(-($D$235+$E$235)/($F$235*$A$235)))*10^12)*($C$243^2)+($A$241*($C$241^2))+($A$239*($C$239^2))</f>
        <v>0.000104950298638135</v>
      </c>
      <c r="T237" s="4" t="n">
        <f aca="false">R237+((S238-S237)*(R238-R237)+S237*(R238-2*R237+R236))*($I$235/($H$235^2))</f>
        <v>0.800868630932507</v>
      </c>
      <c r="U237" s="3" t="n">
        <f aca="false">((($C$235*(($B$235/10^-12)^(1/6))*(10^(3*(0.9-$P237))))*EXP(-($D$235+$E$235)/($F$235*$A$235)))*10^12)*($C$243^2)+($A$241*($C$241^2))+($A$239*($C$239^2))</f>
        <v>0.000104950298638135</v>
      </c>
      <c r="V237" s="4" t="n">
        <f aca="false">T237+((U238-U237)*(T238-T237)+U237*(T238-2*T237+T236))*($I$235/($H$235^2))</f>
        <v>0.793473693312617</v>
      </c>
      <c r="W237" s="3" t="n">
        <f aca="false">((($C$235*(($B$235/10^-12)^(1/6))*(10^(3*(0.9-$P237))))*EXP(-($D$235+$E$235)/($F$235*$A$235)))*10^12)*($C$243^2)+($A$241*($C$241^2))+($A$239*($C$239^2))</f>
        <v>0.000104950298638135</v>
      </c>
      <c r="X237" s="4" t="n">
        <f aca="false">V237+((W238-W237)*(V238-V237)+W237*(V238-2*V237+V236))*($I$235/($H$235^2))</f>
        <v>0.786443208240393</v>
      </c>
      <c r="Y237" s="3" t="n">
        <f aca="false">((($C$235*(($B$235/10^-12)^(1/6))*(10^(3*(0.9-$P237))))*EXP(-($D$235+$E$235)/($F$235*$A$235)))*10^12)*($C$243^2)+($A$241*($C$241^2))+($A$239*($C$239^2))</f>
        <v>0.000104950298638135</v>
      </c>
      <c r="Z237" s="4" t="n">
        <f aca="false">X237+((Y238-Y237)*(X238-X237)+Y237*(X238-2*X237+X236))*($I$235/($H$235^2))</f>
        <v>0.781337620724153</v>
      </c>
      <c r="AA237" s="3" t="n">
        <f aca="false">((($C$235*(($B$235/10^-12)^(1/6))*(10^(3*(0.9-$P237))))*EXP(-($D$235+$E$235)/($F$235*$A$235)))*10^12)*($C$243^2)+($A$241*($C$241^2))+($A$239*($C$239^2))</f>
        <v>0.000104950298638135</v>
      </c>
      <c r="AB237" s="4" t="n">
        <f aca="false">Z237+((AA238-AA237)*(Z238-Z237)+AA237*(Z238-2*Z237+Z236))*($I$235/($H$235^2))</f>
        <v>0.776946714344735</v>
      </c>
      <c r="AC237" s="3" t="n">
        <f aca="false">((($C$235*(($B$235/10^-12)^(1/6))*(10^(3*(0.9-$P237))))*EXP(-($D$235+$E$235)/($F$235*$A$235)))*10^12)*($C$243^2)+($A$241*($C$241^2))+($A$239*($C$239^2))</f>
        <v>0.000104950298638135</v>
      </c>
      <c r="AD237" s="4" t="n">
        <f aca="false">AB237+((AC238-AC237)*(AB238-AB237)+AC237*(AB238-2*AB237+AB236))*($I$235/($H$235^2))</f>
        <v>0.7733466589518</v>
      </c>
      <c r="AE237" s="3" t="n">
        <f aca="false">((($C$235*(($B$235/10^-12)^(1/6))*(10^(3*(0.9-$P237))))*EXP(-($D$235+$E$235)/($F$235*$A$235)))*10^12)*($C$243^2)+($A$241*($C$241^2))+($A$239*($C$239^2))</f>
        <v>0.000104950298638135</v>
      </c>
      <c r="AF237" s="4" t="n">
        <f aca="false">AD237+((AE238-AE237)*(AD238-AD237)+AE237*(AD238-2*AD237+AD236))*($I$235/($H$235^2))</f>
        <v>0.770235679763161</v>
      </c>
      <c r="AG237" s="3" t="n">
        <f aca="false">((($C$235*(($B$235/10^-12)^(1/6))*(10^(3*(0.9-$P237))))*EXP(-($D$235+$E$235)/($F$235*$A$235)))*10^12)*($C$243^2)+($A$241*($C$241^2))+($A$239*($C$239^2))</f>
        <v>0.000104950298638135</v>
      </c>
      <c r="AH237" s="4" t="n">
        <f aca="false">AF237+((AG238-AG237)*(AF238-AF237)+AG237*(AF238-2*AF237+AF236))*($I$235/($H$235^2))</f>
        <v>0.76755434679993</v>
      </c>
      <c r="AI237" s="3" t="n">
        <f aca="false">((($C$235*(($B$235/10^-12)^(1/6))*(10^(3*(0.9-$P237))))*EXP(-($D$235+$E$235)/($F$235*$A$235)))*10^12)*($C$243^2)+($A$241*($C$241^2))+($A$239*($C$239^2))</f>
        <v>0.000104950298638135</v>
      </c>
      <c r="AJ237" s="4" t="n">
        <f aca="false">AH237+((AI238-AI237)*(AH238-AH237)+AI237*(AH238-2*AH237+AH236))*($I$235/($H$235^2))</f>
        <v>0.765194317212128</v>
      </c>
      <c r="AK237" s="3" t="n">
        <f aca="false">((($C$235*(($B$235/10^-12)^(1/6))*(10^(3*(0.9-$P237))))*EXP(-($D$235+$E$235)/($F$235*$A$235)))*10^12)*($C$243^2)+($A$241*($C$241^2))+($A$239*($C$239^2))</f>
        <v>0.000104950298638135</v>
      </c>
      <c r="AL237" s="4" t="n">
        <f aca="false">AJ237+((AK238-AK237)*(AJ238-AJ237)+AK237*(AJ238-2*AJ237+AJ236))*($I$235/($H$235^2))</f>
        <v>0.763104283729958</v>
      </c>
      <c r="AM237" s="3" t="n">
        <f aca="false">((($C$235*(($B$235/10^-12)^(1/6))*(10^(3*(0.9-$P237))))*EXP(-($D$235+$E$235)/($F$235*$A$235)))*10^12)*($C$243^2)+($A$241*($C$241^2))+($A$239*($C$239^2))</f>
        <v>0.000104950298638135</v>
      </c>
      <c r="AN237" s="4" t="n">
        <f aca="false">AL237+((AM238-AM237)*(AL238-AL237)+AM237*(AL238-2*AL237+AL236))*($I$235/($H$235^2))</f>
        <v>0.76123244536918</v>
      </c>
      <c r="AO237" s="3" t="n">
        <f aca="false">((($C$235*(($B$235/10^-12)^(1/6))*(10^(3*(0.9-$P237))))*EXP(-($D$235+$E$235)/($F$235*$A$235)))*10^12)*($C$243^2)+($A$241*($C$241^2))+($A$239*($C$239^2))</f>
        <v>0.000104950298638135</v>
      </c>
      <c r="AP237" s="4" t="n">
        <f aca="false">AN237+((AO238-AO237)*(AN238-AN237)+AO237*(AN238-2*AN237+AN236))*($I$235/($H$235^2))</f>
        <v>0.759544463907236</v>
      </c>
      <c r="AQ237" s="3" t="n">
        <f aca="false">((($C$235*(($B$235/10^-12)^(1/6))*(10^(3*(0.9-$P237))))*EXP(-($D$235+$E$235)/($F$235*$A$235)))*10^12)*($C$243^2)+($A$241*($C$241^2))+($A$239*($C$239^2))</f>
        <v>0.000104950298638135</v>
      </c>
      <c r="AR237" s="4" t="n">
        <f aca="false">AP237+((AQ238-AQ237)*(AP238-AP237)+AQ237*(AP238-2*AP237+AP236))*($I$235/($H$235^2))</f>
        <v>0.758010709770151</v>
      </c>
      <c r="AS237" s="3" t="n">
        <f aca="false">((($C$235*(($B$235/10^-12)^(1/6))*(10^(3*(0.9-$P237))))*EXP(-($D$235+$E$235)/($F$235*$A$235)))*10^12)*($C$243^2)+($A$241*($C$241^2))+($A$239*($C$239^2))</f>
        <v>0.000104950298638135</v>
      </c>
      <c r="AT237" s="4" t="n">
        <f aca="false">AR237+((AS238-AS237)*(AR238-AR237)+AS237*(AR238-2*AR237+AR236))*($I$235/($H$235^2))</f>
        <v>0.756608676679692</v>
      </c>
      <c r="AU237" s="3" t="n">
        <f aca="false">((($C$235*(($B$235/10^-12)^(1/6))*(10^(3*(0.9-$P237))))*EXP(-($D$235+$E$235)/($F$235*$A$235)))*10^12)*($C$243^2)+($A$241*($C$241^2))+($A$239*($C$239^2))</f>
        <v>0.000104950298638135</v>
      </c>
      <c r="AV237" s="4" t="n">
        <f aca="false">AT237+((AU238-AU237)*(AT238-AT237)+AU237*(AT238-2*AT237+AT236))*($I$235/($H$235^2))</f>
        <v>0.755319633900235</v>
      </c>
      <c r="AW237" s="3" t="n">
        <f aca="false">((($C$235*(($B$235/10^-12)^(1/6))*(10^(3*(0.9-$P237))))*EXP(-($D$235+$E$235)/($F$235*$A$235)))*10^12)*($C$243^2)+($A$241*($C$241^2))+($A$239*($C$239^2))</f>
        <v>0.000104950298638135</v>
      </c>
      <c r="AX237" s="4" t="n">
        <f aca="false">AV237+((AW238-AW237)*(AV238-AV237)+AW237*(AV238-2*AV237+AV236))*($I$235/($H$235^2))</f>
        <v>0.754128503439627</v>
      </c>
    </row>
    <row r="238" customFormat="false" ht="12" hidden="false" customHeight="false" outlineLevel="0" collapsed="false">
      <c r="A238" s="16" t="s">
        <v>23</v>
      </c>
      <c r="B238" s="16" t="s">
        <v>24</v>
      </c>
      <c r="C238" s="16" t="s">
        <v>25</v>
      </c>
      <c r="J238" s="1" t="n">
        <v>0.772954785897836</v>
      </c>
      <c r="L238" s="0" t="n">
        <v>21</v>
      </c>
      <c r="M238" s="2" t="n">
        <v>0.816</v>
      </c>
      <c r="O238" s="37" t="n">
        <f aca="false">((($C$235*(($B$235/10^-12)^(1/6))*(10^(3*(0.9-$M238))))*EXP(-($D$235+$E$235)/($F$235*$A$235)))*10^12)*(C$243^2)+(A$241*(C$241^2))+(A$239*(C$239^2))</f>
        <v>0.000104950298638135</v>
      </c>
      <c r="P238" s="4" t="n">
        <f aca="false">M238+((O239-O238)*(M239-M238)+O238*(M239-2*M238+M237))*($I$235/($H$235^2))</f>
        <v>0.816</v>
      </c>
      <c r="Q238" s="3" t="n">
        <f aca="false">((($C$235*(($B$235/10^-12)^(1/6))*(10^(3*(0.9-$P238))))*EXP(-($D$235+$E$235)/($F$235*$A$235)))*10^12)*($C$243^2)+($A$241*($C$241^2))+($A$239*($C$239^2))</f>
        <v>0.000104950298638135</v>
      </c>
      <c r="R238" s="4" t="n">
        <f aca="false">P238+((Q239-Q238)*(P239-P238)+Q238*(P239-2*P238+P237))*($I$235/($H$235^2))</f>
        <v>0.816</v>
      </c>
      <c r="S238" s="3" t="n">
        <f aca="false">((($C$235*(($B$235/10^-12)^(1/6))*(10^(3*(0.9-$P238))))*EXP(-($D$235+$E$235)/($F$235*$A$235)))*10^12)*($C$243^2)+($A$241*($C$241^2))+($A$239*($C$239^2))</f>
        <v>0.000104950298638135</v>
      </c>
      <c r="T238" s="4" t="n">
        <f aca="false">R238+((S239-S238)*(R239-R238)+S238*(R239-2*R238+R237))*($I$235/($H$235^2))</f>
        <v>0.816</v>
      </c>
      <c r="U238" s="3" t="n">
        <f aca="false">((($C$235*(($B$235/10^-12)^(1/6))*(10^(3*(0.9-$P238))))*EXP(-($D$235+$E$235)/($F$235*$A$235)))*10^12)*($C$243^2)+($A$241*($C$241^2))+($A$239*($C$239^2))</f>
        <v>0.000104950298638135</v>
      </c>
      <c r="V238" s="4" t="n">
        <f aca="false">T238+((U239-U238)*(T239-T238)+U238*(T239-2*T238+T237))*($I$235/($H$235^2))</f>
        <v>0.810283049871226</v>
      </c>
      <c r="W238" s="3" t="n">
        <f aca="false">((($C$235*(($B$235/10^-12)^(1/6))*(10^(3*(0.9-$P238))))*EXP(-($D$235+$E$235)/($F$235*$A$235)))*10^12)*($C$243^2)+($A$241*($C$241^2))+($A$239*($C$239^2))</f>
        <v>0.000104950298638135</v>
      </c>
      <c r="X238" s="4" t="n">
        <f aca="false">V238+((W239-W238)*(V239-V238)+W238*(V239-2*V238+V237))*($I$235/($H$235^2))</f>
        <v>0.80609210494849</v>
      </c>
      <c r="Y238" s="3" t="n">
        <f aca="false">((($C$235*(($B$235/10^-12)^(1/6))*(10^(3*(0.9-$P238))))*EXP(-($D$235+$E$235)/($F$235*$A$235)))*10^12)*($C$243^2)+($A$241*($C$241^2))+($A$239*($C$239^2))</f>
        <v>0.000104950298638135</v>
      </c>
      <c r="Z238" s="4" t="n">
        <f aca="false">X238+((Y239-Y238)*(X239-X238)+Y238*(X239-2*X238+X237))*($I$235/($H$235^2))</f>
        <v>0.801595661660839</v>
      </c>
      <c r="AA238" s="3" t="n">
        <f aca="false">((($C$235*(($B$235/10^-12)^(1/6))*(10^(3*(0.9-$P238))))*EXP(-($D$235+$E$235)/($F$235*$A$235)))*10^12)*($C$243^2)+($A$241*($C$241^2))+($A$239*($C$239^2))</f>
        <v>0.000104950298638135</v>
      </c>
      <c r="AB238" s="4" t="n">
        <f aca="false">Z238+((AA239-AA238)*(Z239-Z238)+AA238*(Z239-2*Z238+Z237))*($I$235/($H$235^2))</f>
        <v>0.797770252268222</v>
      </c>
      <c r="AC238" s="3" t="n">
        <f aca="false">((($C$235*(($B$235/10^-12)^(1/6))*(10^(3*(0.9-$P238))))*EXP(-($D$235+$E$235)/($F$235*$A$235)))*10^12)*($C$243^2)+($A$241*($C$241^2))+($A$239*($C$239^2))</f>
        <v>0.000104950298638135</v>
      </c>
      <c r="AD238" s="4" t="n">
        <f aca="false">AB238+((AC239-AC238)*(AB239-AB238)+AC238*(AB239-2*AB238+AB237))*($I$235/($H$235^2))</f>
        <v>0.794223232435877</v>
      </c>
      <c r="AE238" s="3" t="n">
        <f aca="false">((($C$235*(($B$235/10^-12)^(1/6))*(10^(3*(0.9-$P238))))*EXP(-($D$235+$E$235)/($F$235*$A$235)))*10^12)*($C$243^2)+($A$241*($C$241^2))+($A$239*($C$239^2))</f>
        <v>0.000104950298638135</v>
      </c>
      <c r="AF238" s="4" t="n">
        <f aca="false">AD238+((AE239-AE238)*(AD239-AD238)+AE238*(AD239-2*AD238+AD237))*($I$235/($H$235^2))</f>
        <v>0.791074968094561</v>
      </c>
      <c r="AG238" s="3" t="n">
        <f aca="false">((($C$235*(($B$235/10^-12)^(1/6))*(10^(3*(0.9-$P238))))*EXP(-($D$235+$E$235)/($F$235*$A$235)))*10^12)*($C$243^2)+($A$241*($C$241^2))+($A$239*($C$239^2))</f>
        <v>0.000104950298638135</v>
      </c>
      <c r="AH238" s="4" t="n">
        <f aca="false">AF238+((AG239-AG238)*(AF239-AF238)+AG238*(AF239-2*AF238+AF237))*($I$235/($H$235^2))</f>
        <v>0.788211312354538</v>
      </c>
      <c r="AI238" s="3" t="n">
        <f aca="false">((($C$235*(($B$235/10^-12)^(1/6))*(10^(3*(0.9-$P238))))*EXP(-($D$235+$E$235)/($F$235*$A$235)))*10^12)*($C$243^2)+($A$241*($C$241^2))+($A$239*($C$239^2))</f>
        <v>0.000104950298638135</v>
      </c>
      <c r="AJ238" s="4" t="n">
        <f aca="false">AH238+((AI239-AI238)*(AH239-AH238)+AI238*(AH239-2*AH238+AH237))*($I$235/($H$235^2))</f>
        <v>0.785621778991089</v>
      </c>
      <c r="AK238" s="3" t="n">
        <f aca="false">((($C$235*(($B$235/10^-12)^(1/6))*(10^(3*(0.9-$P238))))*EXP(-($D$235+$E$235)/($F$235*$A$235)))*10^12)*($C$243^2)+($A$241*($C$241^2))+($A$239*($C$239^2))</f>
        <v>0.000104950298638135</v>
      </c>
      <c r="AL238" s="4" t="n">
        <f aca="false">AJ238+((AK239-AK238)*(AJ239-AJ238)+AK238*(AJ239-2*AJ238+AJ237))*($I$235/($H$235^2))</f>
        <v>0.783256879321775</v>
      </c>
      <c r="AM238" s="3" t="n">
        <f aca="false">((($C$235*(($B$235/10^-12)^(1/6))*(10^(3*(0.9-$P238))))*EXP(-($D$235+$E$235)/($F$235*$A$235)))*10^12)*($C$243^2)+($A$241*($C$241^2))+($A$239*($C$239^2))</f>
        <v>0.000104950298638135</v>
      </c>
      <c r="AN238" s="4" t="n">
        <f aca="false">AL238+((AM239-AM238)*(AL239-AL238)+AM238*(AL239-2*AL238+AL237))*($I$235/($H$235^2))</f>
        <v>0.781091917038836</v>
      </c>
      <c r="AO238" s="3" t="n">
        <f aca="false">((($C$235*(($B$235/10^-12)^(1/6))*(10^(3*(0.9-$P238))))*EXP(-($D$235+$E$235)/($F$235*$A$235)))*10^12)*($C$243^2)+($A$241*($C$241^2))+($A$239*($C$239^2))</f>
        <v>0.000104950298638135</v>
      </c>
      <c r="AP238" s="4" t="n">
        <f aca="false">AN238+((AO239-AO238)*(AN239-AN238)+AO238*(AN239-2*AN238+AN237))*($I$235/($H$235^2))</f>
        <v>0.779098236922958</v>
      </c>
      <c r="AQ238" s="3" t="n">
        <f aca="false">((($C$235*(($B$235/10^-12)^(1/6))*(10^(3*(0.9-$P238))))*EXP(-($D$235+$E$235)/($F$235*$A$235)))*10^12)*($C$243^2)+($A$241*($C$241^2))+($A$239*($C$239^2))</f>
        <v>0.000104950298638135</v>
      </c>
      <c r="AR238" s="4" t="n">
        <f aca="false">AP238+((AQ239-AQ238)*(AP239-AP238)+AQ238*(AP239-2*AP238+AP237))*($I$235/($H$235^2))</f>
        <v>0.777255141308801</v>
      </c>
      <c r="AS238" s="3" t="n">
        <f aca="false">((($C$235*(($B$235/10^-12)^(1/6))*(10^(3*(0.9-$P238))))*EXP(-($D$235+$E$235)/($F$235*$A$235)))*10^12)*($C$243^2)+($A$241*($C$241^2))+($A$239*($C$239^2))</f>
        <v>0.000104950298638135</v>
      </c>
      <c r="AT238" s="4" t="n">
        <f aca="false">AR238+((AS239-AS238)*(AR239-AR238)+AS238*(AR239-2*AR238+AR237))*($I$235/($H$235^2))</f>
        <v>0.77554362102591</v>
      </c>
      <c r="AU238" s="3" t="n">
        <f aca="false">((($C$235*(($B$235/10^-12)^(1/6))*(10^(3*(0.9-$P238))))*EXP(-($D$235+$E$235)/($F$235*$A$235)))*10^12)*($C$243^2)+($A$241*($C$241^2))+($A$239*($C$239^2))</f>
        <v>0.000104950298638135</v>
      </c>
      <c r="AV238" s="4" t="n">
        <f aca="false">AT238+((AU239-AU238)*(AT239-AT238)+AU238*(AT239-2*AT238+AT237))*($I$235/($H$235^2))</f>
        <v>0.773948298146695</v>
      </c>
      <c r="AW238" s="3" t="n">
        <f aca="false">((($C$235*(($B$235/10^-12)^(1/6))*(10^(3*(0.9-$P238))))*EXP(-($D$235+$E$235)/($F$235*$A$235)))*10^12)*($C$243^2)+($A$241*($C$241^2))+($A$239*($C$239^2))</f>
        <v>0.000104950298638135</v>
      </c>
      <c r="AX238" s="4" t="n">
        <f aca="false">AV238+((AW239-AW238)*(AV239-AV238)+AW238*(AV239-2*AV238+AV237))*($I$235/($H$235^2))</f>
        <v>0.772455812959516</v>
      </c>
    </row>
    <row r="239" customFormat="false" ht="12" hidden="false" customHeight="false" outlineLevel="0" collapsed="false">
      <c r="A239" s="36" t="n">
        <f aca="false">$A$243/6</f>
        <v>5.24751493190676E-005</v>
      </c>
      <c r="B239" s="70" t="n">
        <v>0</v>
      </c>
      <c r="C239" s="2" t="n">
        <f aca="false">COS(RADIANS(B239))</f>
        <v>1</v>
      </c>
      <c r="J239" s="1" t="n">
        <v>0.798634457240161</v>
      </c>
      <c r="L239" s="0" t="n">
        <v>28</v>
      </c>
      <c r="M239" s="2" t="n">
        <v>0.816</v>
      </c>
      <c r="O239" s="37" t="n">
        <f aca="false">((($C$235*(($B$235/10^-12)^(1/6))*(10^(3*(0.9-$M239))))*EXP(-($D$235+$E$235)/($F$235*$A$235)))*10^12)*(C$243^2)+(A$241*(C$241^2))+(A$239*(C$239^2))</f>
        <v>0.000104950298638135</v>
      </c>
      <c r="P239" s="4" t="n">
        <f aca="false">M239+((O240-O239)*(M240-M239)+O239*(M240-2*M239+M238))*($I$235/($H$235^2))</f>
        <v>0.816</v>
      </c>
      <c r="Q239" s="3" t="n">
        <f aca="false">((($C$235*(($B$235/10^-12)^(1/6))*(10^(3*(0.9-$P239))))*EXP(-($D$235+$E$235)/($F$235*$A$235)))*10^12)*($C$243^2)+($A$241*($C$241^2))+($A$239*($C$239^2))</f>
        <v>0.000104950298638135</v>
      </c>
      <c r="R239" s="4" t="n">
        <f aca="false">P239+((Q240-Q239)*(P240-P239)+Q239*(P240-2*P239+P238))*($I$235/($H$235^2))</f>
        <v>0.816</v>
      </c>
      <c r="S239" s="3" t="n">
        <f aca="false">((($C$235*(($B$235/10^-12)^(1/6))*(10^(3*(0.9-$P239))))*EXP(-($D$235+$E$235)/($F$235*$A$235)))*10^12)*($C$243^2)+($A$241*($C$241^2))+($A$239*($C$239^2))</f>
        <v>0.000104950298638135</v>
      </c>
      <c r="T239" s="4" t="n">
        <f aca="false">R239+((S240-S239)*(R240-R239)+S239*(R240-2*R239+R238))*($I$235/($H$235^2))</f>
        <v>0.816</v>
      </c>
      <c r="U239" s="3" t="n">
        <f aca="false">((($C$235*(($B$235/10^-12)^(1/6))*(10^(3*(0.9-$P239))))*EXP(-($D$235+$E$235)/($F$235*$A$235)))*10^12)*($C$243^2)+($A$241*($C$241^2))+($A$239*($C$239^2))</f>
        <v>0.000104950298638135</v>
      </c>
      <c r="V239" s="4" t="n">
        <f aca="false">T239+((U240-U239)*(T240-T239)+U239*(T240-2*T239+T238))*($I$235/($H$235^2))</f>
        <v>0.816</v>
      </c>
      <c r="W239" s="3" t="n">
        <f aca="false">((($C$235*(($B$235/10^-12)^(1/6))*(10^(3*(0.9-$P239))))*EXP(-($D$235+$E$235)/($F$235*$A$235)))*10^12)*($C$243^2)+($A$241*($C$241^2))+($A$239*($C$239^2))</f>
        <v>0.000104950298638135</v>
      </c>
      <c r="X239" s="4" t="n">
        <f aca="false">V239+((W240-W239)*(V240-V239)+W239*(V240-2*V239+V238))*($I$235/($H$235^2))</f>
        <v>0.813840015756069</v>
      </c>
      <c r="Y239" s="3" t="n">
        <f aca="false">((($C$235*(($B$235/10^-12)^(1/6))*(10^(3*(0.9-$P239))))*EXP(-($D$235+$E$235)/($F$235*$A$235)))*10^12)*($C$243^2)+($A$241*($C$241^2))+($A$239*($C$239^2))</f>
        <v>0.000104950298638135</v>
      </c>
      <c r="Z239" s="4" t="n">
        <f aca="false">X239+((Y240-Y239)*(X240-X239)+Y239*(X240-2*X239+X238))*($I$235/($H$235^2))</f>
        <v>0.811728779334227</v>
      </c>
      <c r="AA239" s="3" t="n">
        <f aca="false">((($C$235*(($B$235/10^-12)^(1/6))*(10^(3*(0.9-$P239))))*EXP(-($D$235+$E$235)/($F$235*$A$235)))*10^12)*($C$243^2)+($A$241*($C$241^2))+($A$239*($C$239^2))</f>
        <v>0.000104950298638135</v>
      </c>
      <c r="AB239" s="4" t="n">
        <f aca="false">Z239+((AA240-AA239)*(Z240-Z239)+AA239*(Z240-2*Z239+Z238))*($I$235/($H$235^2))</f>
        <v>0.809205696021918</v>
      </c>
      <c r="AC239" s="3" t="n">
        <f aca="false">((($C$235*(($B$235/10^-12)^(1/6))*(10^(3*(0.9-$P239))))*EXP(-($D$235+$E$235)/($F$235*$A$235)))*10^12)*($C$243^2)+($A$241*($C$241^2))+($A$239*($C$239^2))</f>
        <v>0.000104950298638135</v>
      </c>
      <c r="AD239" s="4" t="n">
        <f aca="false">AB239+((AC240-AC239)*(AB240-AB239)+AC239*(AB240-2*AB239+AB238))*($I$235/($H$235^2))</f>
        <v>0.806767120030196</v>
      </c>
      <c r="AE239" s="3" t="n">
        <f aca="false">((($C$235*(($B$235/10^-12)^(1/6))*(10^(3*(0.9-$P239))))*EXP(-($D$235+$E$235)/($F$235*$A$235)))*10^12)*($C$243^2)+($A$241*($C$241^2))+($A$239*($C$239^2))</f>
        <v>0.000104950298638135</v>
      </c>
      <c r="AF239" s="4" t="n">
        <f aca="false">AD239+((AE240-AE239)*(AD240-AD239)+AE239*(AD240-2*AD239+AD238))*($I$235/($H$235^2))</f>
        <v>0.804334859910599</v>
      </c>
      <c r="AG239" s="3" t="n">
        <f aca="false">((($C$235*(($B$235/10^-12)^(1/6))*(10^(3*(0.9-$P239))))*EXP(-($D$235+$E$235)/($F$235*$A$235)))*10^12)*($C$243^2)+($A$241*($C$241^2))+($A$239*($C$239^2))</f>
        <v>0.000104950298638135</v>
      </c>
      <c r="AH239" s="4" t="n">
        <f aca="false">AF239+((AG240-AG239)*(AF240-AF239)+AG239*(AF240-2*AF239+AF238))*($I$235/($H$235^2))</f>
        <v>0.802014416295464</v>
      </c>
      <c r="AI239" s="3" t="n">
        <f aca="false">((($C$235*(($B$235/10^-12)^(1/6))*(10^(3*(0.9-$P239))))*EXP(-($D$235+$E$235)/($F$235*$A$235)))*10^12)*($C$243^2)+($A$241*($C$241^2))+($A$239*($C$239^2))</f>
        <v>0.000104950298638135</v>
      </c>
      <c r="AJ239" s="4" t="n">
        <f aca="false">AH239+((AI240-AI239)*(AH240-AH239)+AI239*(AH240-2*AH239+AH238))*($I$235/($H$235^2))</f>
        <v>0.799789929616736</v>
      </c>
      <c r="AK239" s="3" t="n">
        <f aca="false">((($C$235*(($B$235/10^-12)^(1/6))*(10^(3*(0.9-$P239))))*EXP(-($D$235+$E$235)/($F$235*$A$235)))*10^12)*($C$243^2)+($A$241*($C$241^2))+($A$239*($C$239^2))</f>
        <v>0.000104950298638135</v>
      </c>
      <c r="AL239" s="4" t="n">
        <f aca="false">AJ239+((AK240-AK239)*(AJ240-AJ239)+AK239*(AJ240-2*AJ239+AJ238))*($I$235/($H$235^2))</f>
        <v>0.797679349132807</v>
      </c>
      <c r="AM239" s="3" t="n">
        <f aca="false">((($C$235*(($B$235/10^-12)^(1/6))*(10^(3*(0.9-$P239))))*EXP(-($D$235+$E$235)/($F$235*$A$235)))*10^12)*($C$243^2)+($A$241*($C$241^2))+($A$239*($C$239^2))</f>
        <v>0.000104950298638135</v>
      </c>
      <c r="AN239" s="4" t="n">
        <f aca="false">AL239+((AM240-AM239)*(AL240-AL239)+AM239*(AL240-2*AL239+AL238))*($I$235/($H$235^2))</f>
        <v>0.795674604941561</v>
      </c>
      <c r="AO239" s="3" t="n">
        <f aca="false">((($C$235*(($B$235/10^-12)^(1/6))*(10^(3*(0.9-$P239))))*EXP(-($D$235+$E$235)/($F$235*$A$235)))*10^12)*($C$243^2)+($A$241*($C$241^2))+($A$239*($C$239^2))</f>
        <v>0.000104950298638135</v>
      </c>
      <c r="AP239" s="4" t="n">
        <f aca="false">AN239+((AO240-AO239)*(AN240-AN239)+AO239*(AN240-2*AN239+AN238))*($I$235/($H$235^2))</f>
        <v>0.793773786526494</v>
      </c>
      <c r="AQ239" s="3" t="n">
        <f aca="false">((($C$235*(($B$235/10^-12)^(1/6))*(10^(3*(0.9-$P239))))*EXP(-($D$235+$E$235)/($F$235*$A$235)))*10^12)*($C$243^2)+($A$241*($C$241^2))+($A$239*($C$239^2))</f>
        <v>0.000104950298638135</v>
      </c>
      <c r="AR239" s="4" t="n">
        <f aca="false">AP239+((AQ240-AQ239)*(AP240-AP239)+AQ239*(AP240-2*AP239+AP238))*($I$235/($H$235^2))</f>
        <v>0.791969597163985</v>
      </c>
      <c r="AS239" s="3" t="n">
        <f aca="false">((($C$235*(($B$235/10^-12)^(1/6))*(10^(3*(0.9-$P239))))*EXP(-($D$235+$E$235)/($F$235*$A$235)))*10^12)*($C$243^2)+($A$241*($C$241^2))+($A$239*($C$239^2))</f>
        <v>0.000104950298638135</v>
      </c>
      <c r="AT239" s="4" t="n">
        <f aca="false">AR239+((AS240-AS239)*(AR240-AR239)+AS239*(AR240-2*AR239+AR238))*($I$235/($H$235^2))</f>
        <v>0.790256135803307</v>
      </c>
      <c r="AU239" s="3" t="n">
        <f aca="false">((($C$235*(($B$235/10^-12)^(1/6))*(10^(3*(0.9-$P239))))*EXP(-($D$235+$E$235)/($F$235*$A$235)))*10^12)*($C$243^2)+($A$241*($C$241^2))+($A$239*($C$239^2))</f>
        <v>0.000104950298638135</v>
      </c>
      <c r="AV239" s="4" t="n">
        <f aca="false">AT239+((AU240-AU239)*(AT240-AT239)+AU239*(AT240-2*AT239+AT238))*($I$235/($H$235^2))</f>
        <v>0.788626719049015</v>
      </c>
      <c r="AW239" s="3" t="n">
        <f aca="false">((($C$235*(($B$235/10^-12)^(1/6))*(10^(3*(0.9-$P239))))*EXP(-($D$235+$E$235)/($F$235*$A$235)))*10^12)*($C$243^2)+($A$241*($C$241^2))+($A$239*($C$239^2))</f>
        <v>0.000104950298638135</v>
      </c>
      <c r="AX239" s="4" t="n">
        <f aca="false">AV239+((AW240-AW239)*(AV240-AV239)+AW239*(AV240-2*AV239+AV238))*($I$235/($H$235^2))</f>
        <v>0.787075314524854</v>
      </c>
    </row>
    <row r="240" customFormat="false" ht="12" hidden="false" customHeight="false" outlineLevel="0" collapsed="false">
      <c r="A240" s="16" t="s">
        <v>26</v>
      </c>
      <c r="B240" s="16" t="s">
        <v>27</v>
      </c>
      <c r="C240" s="2"/>
      <c r="J240" s="1" t="n">
        <v>0.806508632747156</v>
      </c>
      <c r="L240" s="0" t="n">
        <v>35</v>
      </c>
      <c r="M240" s="2" t="n">
        <v>0.816</v>
      </c>
      <c r="O240" s="37" t="n">
        <f aca="false">((($C$235*(($B$235/10^-12)^(1/6))*(10^(3*(0.9-$M240))))*EXP(-($D$235+$E$235)/($F$235*$A$235)))*10^12)*(C$243^2)+(A$241*(C$241^2))+(A$239*(C$239^2))</f>
        <v>0.000104950298638135</v>
      </c>
      <c r="P240" s="4" t="n">
        <f aca="false">M240+((O241-O240)*(M241-M240)+O240*(M241-2*M240+M239))*($I$235/($H$235^2))</f>
        <v>0.816</v>
      </c>
      <c r="Q240" s="3" t="n">
        <f aca="false">((($C$235*(($B$235/10^-12)^(1/6))*(10^(3*(0.9-$P240))))*EXP(-($D$235+$E$235)/($F$235*$A$235)))*10^12)*($C$243^2)+($A$241*($C$241^2))+($A$239*($C$239^2))</f>
        <v>0.000104950298638135</v>
      </c>
      <c r="R240" s="4" t="n">
        <f aca="false">P240+((Q241-Q240)*(P241-P240)+Q240*(P241-2*P240+P239))*($I$235/($H$235^2))</f>
        <v>0.816</v>
      </c>
      <c r="S240" s="3" t="n">
        <f aca="false">((($C$235*(($B$235/10^-12)^(1/6))*(10^(3*(0.9-$P240))))*EXP(-($D$235+$E$235)/($F$235*$A$235)))*10^12)*($C$243^2)+($A$241*($C$241^2))+($A$239*($C$239^2))</f>
        <v>0.000104950298638135</v>
      </c>
      <c r="T240" s="4" t="n">
        <f aca="false">R240+((S241-S240)*(R241-R240)+S240*(R241-2*R240+R239))*($I$235/($H$235^2))</f>
        <v>0.816</v>
      </c>
      <c r="U240" s="3" t="n">
        <f aca="false">((($C$235*(($B$235/10^-12)^(1/6))*(10^(3*(0.9-$P240))))*EXP(-($D$235+$E$235)/($F$235*$A$235)))*10^12)*($C$243^2)+($A$241*($C$241^2))+($A$239*($C$239^2))</f>
        <v>0.000104950298638135</v>
      </c>
      <c r="V240" s="4" t="n">
        <f aca="false">T240+((U241-U240)*(T241-T240)+U240*(T241-2*T240+T239))*($I$235/($H$235^2))</f>
        <v>0.816</v>
      </c>
      <c r="W240" s="3" t="n">
        <f aca="false">((($C$235*(($B$235/10^-12)^(1/6))*(10^(3*(0.9-$P240))))*EXP(-($D$235+$E$235)/($F$235*$A$235)))*10^12)*($C$243^2)+($A$241*($C$241^2))+($A$239*($C$239^2))</f>
        <v>0.000104950298638135</v>
      </c>
      <c r="X240" s="4" t="n">
        <f aca="false">V240+((W241-W240)*(V241-V240)+W240*(V241-2*V240+V239))*($I$235/($H$235^2))</f>
        <v>0.816</v>
      </c>
      <c r="Y240" s="3" t="n">
        <f aca="false">((($C$235*(($B$235/10^-12)^(1/6))*(10^(3*(0.9-$P240))))*EXP(-($D$235+$E$235)/($F$235*$A$235)))*10^12)*($C$243^2)+($A$241*($C$241^2))+($A$239*($C$239^2))</f>
        <v>0.000104950298638135</v>
      </c>
      <c r="Z240" s="4" t="n">
        <f aca="false">X240+((Y241-Y240)*(X241-X240)+Y240*(X241-2*X240+X239))*($I$235/($H$235^2))</f>
        <v>0.815183912430765</v>
      </c>
      <c r="AA240" s="3" t="n">
        <f aca="false">((($C$235*(($B$235/10^-12)^(1/6))*(10^(3*(0.9-$P240))))*EXP(-($D$235+$E$235)/($F$235*$A$235)))*10^12)*($C$243^2)+($A$241*($C$241^2))+($A$239*($C$239^2))</f>
        <v>0.000104950298638135</v>
      </c>
      <c r="AB240" s="4" t="n">
        <f aca="false">Z240+((AA241-AA240)*(Z241-Z240)+AA240*(Z241-2*Z240+Z239))*($I$235/($H$235^2))</f>
        <v>0.814186825412409</v>
      </c>
      <c r="AC240" s="3" t="n">
        <f aca="false">((($C$235*(($B$235/10^-12)^(1/6))*(10^(3*(0.9-$P240))))*EXP(-($D$235+$E$235)/($F$235*$A$235)))*10^12)*($C$243^2)+($A$241*($C$241^2))+($A$239*($C$239^2))</f>
        <v>0.000104950298638135</v>
      </c>
      <c r="AD240" s="4" t="n">
        <f aca="false">AB240+((AC241-AC240)*(AB241-AB240)+AC240*(AB241-2*AB240+AB239))*($I$235/($H$235^2))</f>
        <v>0.812873409830451</v>
      </c>
      <c r="AE240" s="3" t="n">
        <f aca="false">((($C$235*(($B$235/10^-12)^(1/6))*(10^(3*(0.9-$P240))))*EXP(-($D$235+$E$235)/($F$235*$A$235)))*10^12)*($C$243^2)+($A$241*($C$241^2))+($A$239*($C$239^2))</f>
        <v>0.000104950298638135</v>
      </c>
      <c r="AF240" s="4" t="n">
        <f aca="false">AD240+((AE241-AE240)*(AD241-AD240)+AE240*(AD241-2*AD240+AD239))*($I$235/($H$235^2))</f>
        <v>0.811453104878226</v>
      </c>
      <c r="AG240" s="3" t="n">
        <f aca="false">((($C$235*(($B$235/10^-12)^(1/6))*(10^(3*(0.9-$P240))))*EXP(-($D$235+$E$235)/($F$235*$A$235)))*10^12)*($C$243^2)+($A$241*($C$241^2))+($A$239*($C$239^2))</f>
        <v>0.000104950298638135</v>
      </c>
      <c r="AH240" s="4" t="n">
        <f aca="false">AF240+((AG241-AG240)*(AF241-AF240)+AG240*(AF241-2*AF240+AF239))*($I$235/($H$235^2))</f>
        <v>0.809929847935009</v>
      </c>
      <c r="AI240" s="3" t="n">
        <f aca="false">((($C$235*(($B$235/10^-12)^(1/6))*(10^(3*(0.9-$P240))))*EXP(-($D$235+$E$235)/($F$235*$A$235)))*10^12)*($C$243^2)+($A$241*($C$241^2))+($A$239*($C$239^2))</f>
        <v>0.000104950298638135</v>
      </c>
      <c r="AJ240" s="4" t="n">
        <f aca="false">AH240+((AI241-AI240)*(AH241-AH240)+AI240*(AH241-2*AH240+AH239))*($I$235/($H$235^2))</f>
        <v>0.808371889785999</v>
      </c>
      <c r="AK240" s="3" t="n">
        <f aca="false">((($C$235*(($B$235/10^-12)^(1/6))*(10^(3*(0.9-$P240))))*EXP(-($D$235+$E$235)/($F$235*$A$235)))*10^12)*($C$243^2)+($A$241*($C$241^2))+($A$239*($C$239^2))</f>
        <v>0.000104950298638135</v>
      </c>
      <c r="AL240" s="4" t="n">
        <f aca="false">AJ240+((AK241-AK240)*(AJ241-AJ240)+AK240*(AJ241-2*AJ240+AJ239))*($I$235/($H$235^2))</f>
        <v>0.806795751274826</v>
      </c>
      <c r="AM240" s="3" t="n">
        <f aca="false">((($C$235*(($B$235/10^-12)^(1/6))*(10^(3*(0.9-$P240))))*EXP(-($D$235+$E$235)/($F$235*$A$235)))*10^12)*($C$243^2)+($A$241*($C$241^2))+($A$239*($C$239^2))</f>
        <v>0.000104950298638135</v>
      </c>
      <c r="AN240" s="4" t="n">
        <f aca="false">AL240+((AM241-AM240)*(AL241-AL240)+AM240*(AL241-2*AL240+AL239))*($I$235/($H$235^2))</f>
        <v>0.805226291292618</v>
      </c>
      <c r="AO240" s="3" t="n">
        <f aca="false">((($C$235*(($B$235/10^-12)^(1/6))*(10^(3*(0.9-$P240))))*EXP(-($D$235+$E$235)/($F$235*$A$235)))*10^12)*($C$243^2)+($A$241*($C$241^2))+($A$239*($C$239^2))</f>
        <v>0.000104950298638135</v>
      </c>
      <c r="AP240" s="4" t="n">
        <f aca="false">AN240+((AO241-AO240)*(AN241-AN240)+AO240*(AN241-2*AN240+AN239))*($I$235/($H$235^2))</f>
        <v>0.8036740880525</v>
      </c>
      <c r="AQ240" s="3" t="n">
        <f aca="false">((($C$235*(($B$235/10^-12)^(1/6))*(10^(3*(0.9-$P240))))*EXP(-($D$235+$E$235)/($F$235*$A$235)))*10^12)*($C$243^2)+($A$241*($C$241^2))+($A$239*($C$239^2))</f>
        <v>0.000104950298638135</v>
      </c>
      <c r="AR240" s="4" t="n">
        <f aca="false">AP240+((AQ241-AQ240)*(AP241-AP240)+AQ240*(AP241-2*AP240+AP239))*($I$235/($H$235^2))</f>
        <v>0.802148939777439</v>
      </c>
      <c r="AS240" s="3" t="n">
        <f aca="false">((($C$235*(($B$235/10^-12)^(1/6))*(10^(3*(0.9-$P240))))*EXP(-($D$235+$E$235)/($F$235*$A$235)))*10^12)*($C$243^2)+($A$241*($C$241^2))+($A$239*($C$239^2))</f>
        <v>0.000104950298638135</v>
      </c>
      <c r="AT240" s="4" t="n">
        <f aca="false">AR240+((AS241-AS240)*(AR241-AR240)+AS240*(AR241-2*AR240+AR239))*($I$235/($H$235^2))</f>
        <v>0.800655982861276</v>
      </c>
      <c r="AU240" s="3" t="n">
        <f aca="false">((($C$235*(($B$235/10^-12)^(1/6))*(10^(3*(0.9-$P240))))*EXP(-($D$235+$E$235)/($F$235*$A$235)))*10^12)*($C$243^2)+($A$241*($C$241^2))+($A$239*($C$239^2))</f>
        <v>0.000104950298638135</v>
      </c>
      <c r="AV240" s="4" t="n">
        <f aca="false">AT240+((AU241-AU240)*(AT241-AT240)+AU240*(AT241-2*AT240+AT239))*($I$235/($H$235^2))</f>
        <v>0.799198951529312</v>
      </c>
      <c r="AW240" s="3" t="n">
        <f aca="false">((($C$235*(($B$235/10^-12)^(1/6))*(10^(3*(0.9-$P240))))*EXP(-($D$235+$E$235)/($F$235*$A$235)))*10^12)*($C$243^2)+($A$241*($C$241^2))+($A$239*($C$239^2))</f>
        <v>0.000104950298638135</v>
      </c>
      <c r="AX240" s="4" t="n">
        <f aca="false">AV240+((AW241-AW240)*(AV241-AV240)+AW240*(AV241-2*AV240+AV239))*($I$235/($H$235^2))</f>
        <v>0.79777976339945</v>
      </c>
    </row>
    <row r="241" customFormat="false" ht="12" hidden="false" customHeight="false" outlineLevel="0" collapsed="false">
      <c r="A241" s="36" t="n">
        <f aca="false">$A$243/6</f>
        <v>5.24751493190676E-005</v>
      </c>
      <c r="B241" s="0" t="n">
        <v>0</v>
      </c>
      <c r="C241" s="2" t="n">
        <f aca="false">COS(RADIANS(B241))</f>
        <v>1</v>
      </c>
      <c r="J241" s="1" t="n">
        <v>0.80927106246602</v>
      </c>
      <c r="L241" s="0" t="n">
        <v>42</v>
      </c>
      <c r="M241" s="2" t="n">
        <v>0.816</v>
      </c>
      <c r="O241" s="37" t="n">
        <f aca="false">((($C$235*(($B$235/10^-12)^(1/6))*(10^(3*(0.9-$M241))))*EXP(-($D$235+$E$235)/($F$235*$A$235)))*10^12)*(C$243^2)+(A$241*(C$241^2))+(A$239*(C$239^2))</f>
        <v>0.000104950298638135</v>
      </c>
      <c r="P241" s="4" t="n">
        <f aca="false">M241+((O242-O241)*(M242-M241)+O241*(M242-2*M241+M240))*($I$235/($H$235^2))</f>
        <v>0.816</v>
      </c>
      <c r="Q241" s="3" t="n">
        <f aca="false">((($C$235*(($B$235/10^-12)^(1/6))*(10^(3*(0.9-$P241))))*EXP(-($D$235+$E$235)/($F$235*$A$235)))*10^12)*($C$243^2)+($A$241*($C$241^2))+($A$239*($C$239^2))</f>
        <v>0.000104950298638135</v>
      </c>
      <c r="R241" s="4" t="n">
        <f aca="false">P241+((Q242-Q241)*(P242-P241)+Q241*(P242-2*P241+P240))*($I$235/($H$235^2))</f>
        <v>0.816</v>
      </c>
      <c r="S241" s="3" t="n">
        <f aca="false">((($C$235*(($B$235/10^-12)^(1/6))*(10^(3*(0.9-$P241))))*EXP(-($D$235+$E$235)/($F$235*$A$235)))*10^12)*($C$243^2)+($A$241*($C$241^2))+($A$239*($C$239^2))</f>
        <v>0.000104950298638135</v>
      </c>
      <c r="T241" s="4" t="n">
        <f aca="false">R241+((S242-S241)*(R242-R241)+S241*(R242-2*R241+R240))*($I$235/($H$235^2))</f>
        <v>0.816</v>
      </c>
      <c r="U241" s="3" t="n">
        <f aca="false">((($C$235*(($B$235/10^-12)^(1/6))*(10^(3*(0.9-$P241))))*EXP(-($D$235+$E$235)/($F$235*$A$235)))*10^12)*($C$243^2)+($A$241*($C$241^2))+($A$239*($C$239^2))</f>
        <v>0.000104950298638135</v>
      </c>
      <c r="V241" s="4" t="n">
        <f aca="false">T241+((U242-U241)*(T242-T241)+U241*(T242-2*T241+T240))*($I$235/($H$235^2))</f>
        <v>0.816</v>
      </c>
      <c r="W241" s="3" t="n">
        <f aca="false">((($C$235*(($B$235/10^-12)^(1/6))*(10^(3*(0.9-$P241))))*EXP(-($D$235+$E$235)/($F$235*$A$235)))*10^12)*($C$243^2)+($A$241*($C$241^2))+($A$239*($C$239^2))</f>
        <v>0.000104950298638135</v>
      </c>
      <c r="X241" s="4" t="n">
        <f aca="false">V241+((W242-W241)*(V242-V241)+W241*(V242-2*V241+V240))*($I$235/($H$235^2))</f>
        <v>0.816</v>
      </c>
      <c r="Y241" s="3" t="n">
        <f aca="false">((($C$235*(($B$235/10^-12)^(1/6))*(10^(3*(0.9-$P241))))*EXP(-($D$235+$E$235)/($F$235*$A$235)))*10^12)*($C$243^2)+($A$241*($C$241^2))+($A$239*($C$239^2))</f>
        <v>0.000104950298638135</v>
      </c>
      <c r="Z241" s="4" t="n">
        <f aca="false">X241+((Y242-Y241)*(X242-X241)+Y241*(X242-2*X241+X240))*($I$235/($H$235^2))</f>
        <v>0.816</v>
      </c>
      <c r="AA241" s="3" t="n">
        <f aca="false">((($C$235*(($B$235/10^-12)^(1/6))*(10^(3*(0.9-$P241))))*EXP(-($D$235+$E$235)/($F$235*$A$235)))*10^12)*($C$243^2)+($A$241*($C$241^2))+($A$239*($C$239^2))</f>
        <v>0.000104950298638135</v>
      </c>
      <c r="AB241" s="4" t="n">
        <f aca="false">Z241+((AA242-AA241)*(Z242-Z241)+AA241*(Z242-2*Z241+Z240))*($I$235/($H$235^2))</f>
        <v>0.815691664917218</v>
      </c>
      <c r="AC241" s="3" t="n">
        <f aca="false">((($C$235*(($B$235/10^-12)^(1/6))*(10^(3*(0.9-$P241))))*EXP(-($D$235+$E$235)/($F$235*$A$235)))*10^12)*($C$243^2)+($A$241*($C$241^2))+($A$239*($C$239^2))</f>
        <v>0.000104950298638135</v>
      </c>
      <c r="AD241" s="4" t="n">
        <f aca="false">AB241+((AC242-AC241)*(AB242-AB241)+AC241*(AB242-2*AB241+AB240))*($I$235/($H$235^2))</f>
        <v>0.815220499718793</v>
      </c>
      <c r="AE241" s="3" t="n">
        <f aca="false">((($C$235*(($B$235/10^-12)^(1/6))*(10^(3*(0.9-$P241))))*EXP(-($D$235+$E$235)/($F$235*$A$235)))*10^12)*($C$243^2)+($A$241*($C$241^2))+($A$239*($C$239^2))</f>
        <v>0.000104950298638135</v>
      </c>
      <c r="AF241" s="4" t="n">
        <f aca="false">AD241+((AE242-AE241)*(AD242-AD241)+AE241*(AD242-2*AD241+AD240))*($I$235/($H$235^2))</f>
        <v>0.814539661187869</v>
      </c>
      <c r="AG241" s="3" t="n">
        <f aca="false">((($C$235*(($B$235/10^-12)^(1/6))*(10^(3*(0.9-$P241))))*EXP(-($D$235+$E$235)/($F$235*$A$235)))*10^12)*($C$243^2)+($A$241*($C$241^2))+($A$239*($C$239^2))</f>
        <v>0.000104950298638135</v>
      </c>
      <c r="AH241" s="4" t="n">
        <f aca="false">AF241+((AG242-AG241)*(AF242-AF241)+AG241*(AF242-2*AF241+AF240))*($I$235/($H$235^2))</f>
        <v>0.813721745310063</v>
      </c>
      <c r="AI241" s="3" t="n">
        <f aca="false">((($C$235*(($B$235/10^-12)^(1/6))*(10^(3*(0.9-$P241))))*EXP(-($D$235+$E$235)/($F$235*$A$235)))*10^12)*($C$243^2)+($A$241*($C$241^2))+($A$239*($C$239^2))</f>
        <v>0.000104950298638135</v>
      </c>
      <c r="AJ241" s="4" t="n">
        <f aca="false">AH241+((AI242-AI241)*(AH242-AH241)+AI241*(AH242-2*AH241+AH240))*($I$235/($H$235^2))</f>
        <v>0.812782196717635</v>
      </c>
      <c r="AK241" s="3" t="n">
        <f aca="false">((($C$235*(($B$235/10^-12)^(1/6))*(10^(3*(0.9-$P241))))*EXP(-($D$235+$E$235)/($F$235*$A$235)))*10^12)*($C$243^2)+($A$241*($C$241^2))+($A$239*($C$239^2))</f>
        <v>0.000104950298638135</v>
      </c>
      <c r="AL241" s="4" t="n">
        <f aca="false">AJ241+((AK242-AK241)*(AJ242-AJ241)+AK241*(AJ242-2*AJ241+AJ240))*($I$235/($H$235^2))</f>
        <v>0.811758176612339</v>
      </c>
      <c r="AM241" s="3" t="n">
        <f aca="false">((($C$235*(($B$235/10^-12)^(1/6))*(10^(3*(0.9-$P241))))*EXP(-($D$235+$E$235)/($F$235*$A$235)))*10^12)*($C$243^2)+($A$241*($C$241^2))+($A$239*($C$239^2))</f>
        <v>0.000104950298638135</v>
      </c>
      <c r="AN241" s="4" t="n">
        <f aca="false">AL241+((AM242-AM241)*(AL242-AL241)+AM241*(AL242-2*AL241+AL240))*($I$235/($H$235^2))</f>
        <v>0.810669675215816</v>
      </c>
      <c r="AO241" s="3" t="n">
        <f aca="false">((($C$235*(($B$235/10^-12)^(1/6))*(10^(3*(0.9-$P241))))*EXP(-($D$235+$E$235)/($F$235*$A$235)))*10^12)*($C$243^2)+($A$241*($C$241^2))+($A$239*($C$239^2))</f>
        <v>0.000104950298638135</v>
      </c>
      <c r="AP241" s="4" t="n">
        <f aca="false">AN241+((AO242-AO241)*(AN242-AN241)+AO241*(AN242-2*AN241+AN240))*($I$235/($H$235^2))</f>
        <v>0.809537695027603</v>
      </c>
      <c r="AQ241" s="3" t="n">
        <f aca="false">((($C$235*(($B$235/10^-12)^(1/6))*(10^(3*(0.9-$P241))))*EXP(-($D$235+$E$235)/($F$235*$A$235)))*10^12)*($C$243^2)+($A$241*($C$241^2))+($A$239*($C$239^2))</f>
        <v>0.000104950298638135</v>
      </c>
      <c r="AR241" s="4" t="n">
        <f aca="false">AP241+((AQ242-AQ241)*(AP242-AP241)+AQ241*(AP242-2*AP241+AP240))*($I$235/($H$235^2))</f>
        <v>0.808376790495479</v>
      </c>
      <c r="AS241" s="3" t="n">
        <f aca="false">((($C$235*(($B$235/10^-12)^(1/6))*(10^(3*(0.9-$P241))))*EXP(-($D$235+$E$235)/($F$235*$A$235)))*10^12)*($C$243^2)+($A$241*($C$241^2))+($A$239*($C$239^2))</f>
        <v>0.000104950298638135</v>
      </c>
      <c r="AT241" s="4" t="n">
        <f aca="false">AR241+((AS242-AS241)*(AR242-AR241)+AS241*(AR242-2*AR241+AR240))*($I$235/($H$235^2))</f>
        <v>0.807199424260592</v>
      </c>
      <c r="AU241" s="3" t="n">
        <f aca="false">((($C$235*(($B$235/10^-12)^(1/6))*(10^(3*(0.9-$P241))))*EXP(-($D$235+$E$235)/($F$235*$A$235)))*10^12)*($C$243^2)+($A$241*($C$241^2))+($A$239*($C$239^2))</f>
        <v>0.000104950298638135</v>
      </c>
      <c r="AV241" s="4" t="n">
        <f aca="false">AT241+((AU242-AU241)*(AT242-AT241)+AU241*(AT242-2*AT241+AT240))*($I$235/($H$235^2))</f>
        <v>0.806014940053403</v>
      </c>
      <c r="AW241" s="3" t="n">
        <f aca="false">((($C$235*(($B$235/10^-12)^(1/6))*(10^(3*(0.9-$P241))))*EXP(-($D$235+$E$235)/($F$235*$A$235)))*10^12)*($C$243^2)+($A$241*($C$241^2))+($A$239*($C$239^2))</f>
        <v>0.000104950298638135</v>
      </c>
      <c r="AX241" s="4" t="n">
        <f aca="false">AV241+((AW242-AW241)*(AV242-AV241)+AW241*(AV242-2*AV241+AV240))*($I$235/($H$235^2))</f>
        <v>0.804830809890753</v>
      </c>
    </row>
    <row r="242" customFormat="false" ht="12" hidden="false" customHeight="false" outlineLevel="0" collapsed="false">
      <c r="A242" s="16" t="s">
        <v>28</v>
      </c>
      <c r="B242" s="16" t="s">
        <v>29</v>
      </c>
      <c r="C242" s="2"/>
      <c r="J242" s="1" t="n">
        <v>0.810285226489791</v>
      </c>
      <c r="L242" s="0" t="n">
        <v>49</v>
      </c>
      <c r="M242" s="2" t="n">
        <v>0.816</v>
      </c>
      <c r="O242" s="37" t="n">
        <f aca="false">((($C$235*(($B$235/10^-12)^(1/6))*(10^(3*(0.9-$M242))))*EXP(-($D$235+$E$235)/($F$235*$A$235)))*10^12)*(C$243^2)+(A$241*(C$241^2))+(A$239*(C$239^2))</f>
        <v>0.000104950298638135</v>
      </c>
      <c r="P242" s="4" t="n">
        <f aca="false">M242+((O243-O242)*(M243-M242)+O242*(M243-2*M242+M241))*($I$235/($H$235^2))</f>
        <v>0.816</v>
      </c>
      <c r="Q242" s="3" t="n">
        <f aca="false">((($C$235*(($B$235/10^-12)^(1/6))*(10^(3*(0.9-$P242))))*EXP(-($D$235+$E$235)/($F$235*$A$235)))*10^12)*($C$243^2)+($A$241*($C$241^2))+($A$239*($C$239^2))</f>
        <v>0.000104950298638135</v>
      </c>
      <c r="R242" s="4" t="n">
        <f aca="false">P242+((Q243-Q242)*(P243-P242)+Q242*(P243-2*P242+P241))*($I$235/($H$235^2))</f>
        <v>0.816</v>
      </c>
      <c r="S242" s="3" t="n">
        <f aca="false">((($C$235*(($B$235/10^-12)^(1/6))*(10^(3*(0.9-$P242))))*EXP(-($D$235+$E$235)/($F$235*$A$235)))*10^12)*($C$243^2)+($A$241*($C$241^2))+($A$239*($C$239^2))</f>
        <v>0.000104950298638135</v>
      </c>
      <c r="T242" s="4" t="n">
        <f aca="false">R242+((S243-S242)*(R243-R242)+S242*(R243-2*R242+R241))*($I$235/($H$235^2))</f>
        <v>0.816</v>
      </c>
      <c r="U242" s="3" t="n">
        <f aca="false">((($C$235*(($B$235/10^-12)^(1/6))*(10^(3*(0.9-$P242))))*EXP(-($D$235+$E$235)/($F$235*$A$235)))*10^12)*($C$243^2)+($A$241*($C$241^2))+($A$239*($C$239^2))</f>
        <v>0.000104950298638135</v>
      </c>
      <c r="V242" s="4" t="n">
        <f aca="false">T242+((U243-U242)*(T243-T242)+U242*(T243-2*T242+T241))*($I$235/($H$235^2))</f>
        <v>0.816</v>
      </c>
      <c r="W242" s="3" t="n">
        <f aca="false">((($C$235*(($B$235/10^-12)^(1/6))*(10^(3*(0.9-$P242))))*EXP(-($D$235+$E$235)/($F$235*$A$235)))*10^12)*($C$243^2)+($A$241*($C$241^2))+($A$239*($C$239^2))</f>
        <v>0.000104950298638135</v>
      </c>
      <c r="X242" s="4" t="n">
        <f aca="false">V242+((W243-W242)*(V243-V242)+W242*(V243-2*V242+V241))*($I$235/($H$235^2))</f>
        <v>0.816</v>
      </c>
      <c r="Y242" s="3" t="n">
        <f aca="false">((($C$235*(($B$235/10^-12)^(1/6))*(10^(3*(0.9-$P242))))*EXP(-($D$235+$E$235)/($F$235*$A$235)))*10^12)*($C$243^2)+($A$241*($C$241^2))+($A$239*($C$239^2))</f>
        <v>0.000104950298638135</v>
      </c>
      <c r="Z242" s="4" t="n">
        <f aca="false">X242+((Y243-Y242)*(X243-X242)+Y242*(X243-2*X242+X241))*($I$235/($H$235^2))</f>
        <v>0.816</v>
      </c>
      <c r="AA242" s="3" t="n">
        <f aca="false">((($C$235*(($B$235/10^-12)^(1/6))*(10^(3*(0.9-$P242))))*EXP(-($D$235+$E$235)/($F$235*$A$235)))*10^12)*($C$243^2)+($A$241*($C$241^2))+($A$239*($C$239^2))</f>
        <v>0.000104950298638135</v>
      </c>
      <c r="AB242" s="4" t="n">
        <f aca="false">Z242+((AA243-AA242)*(Z243-Z242)+AA242*(Z243-2*Z242+Z241))*($I$235/($H$235^2))</f>
        <v>0.815949445352326</v>
      </c>
      <c r="AC242" s="3" t="n">
        <f aca="false">((($C$235*(($B$235/10^-12)^(1/6))*(10^(3*(0.9-$P242))))*EXP(-($D$235+$E$235)/($F$235*$A$235)))*10^12)*($C$243^2)+($A$241*($C$241^2))+($A$239*($C$239^2))</f>
        <v>0.000104950298638135</v>
      </c>
      <c r="AD242" s="4" t="n">
        <f aca="false">AB242+((AC243-AC242)*(AB243-AB242)+AC242*(AB243-2*AB242+AB241))*($I$235/($H$235^2))</f>
        <v>0.815765576496171</v>
      </c>
      <c r="AE242" s="3" t="n">
        <f aca="false">((($C$235*(($B$235/10^-12)^(1/6))*(10^(3*(0.9-$P242))))*EXP(-($D$235+$E$235)/($F$235*$A$235)))*10^12)*($C$243^2)+($A$241*($C$241^2))+($A$239*($C$239^2))</f>
        <v>0.000104950298638135</v>
      </c>
      <c r="AF242" s="4" t="n">
        <f aca="false">AD242+((AE243-AE242)*(AD243-AD242)+AE242*(AD243-2*AD242+AD241))*($I$235/($H$235^2))</f>
        <v>0.815461394167858</v>
      </c>
      <c r="AG242" s="3" t="n">
        <f aca="false">((($C$235*(($B$235/10^-12)^(1/6))*(10^(3*(0.9-$P242))))*EXP(-($D$235+$E$235)/($F$235*$A$235)))*10^12)*($C$243^2)+($A$241*($C$241^2))+($A$239*($C$239^2))</f>
        <v>0.000104950298638135</v>
      </c>
      <c r="AH242" s="4" t="n">
        <f aca="false">AF242+((AG243-AG242)*(AF243-AF242)+AG242*(AF243-2*AF242+AF241))*($I$235/($H$235^2))</f>
        <v>0.815026887301803</v>
      </c>
      <c r="AI242" s="3" t="n">
        <f aca="false">((($C$235*(($B$235/10^-12)^(1/6))*(10^(3*(0.9-$P242))))*EXP(-($D$235+$E$235)/($F$235*$A$235)))*10^12)*($C$243^2)+($A$241*($C$241^2))+($A$239*($C$239^2))</f>
        <v>0.000104950298638135</v>
      </c>
      <c r="AJ242" s="4" t="n">
        <f aca="false">AH242+((AI243-AI242)*(AH243-AH242)+AI242*(AH243-2*AH242+AH241))*($I$235/($H$235^2))</f>
        <v>0.814482172826587</v>
      </c>
      <c r="AK242" s="3" t="n">
        <f aca="false">((($C$235*(($B$235/10^-12)^(1/6))*(10^(3*(0.9-$P242))))*EXP(-($D$235+$E$235)/($F$235*$A$235)))*10^12)*($C$243^2)+($A$241*($C$241^2))+($A$239*($C$239^2))</f>
        <v>0.000104950298638135</v>
      </c>
      <c r="AL242" s="4" t="n">
        <f aca="false">AJ242+((AK243-AK242)*(AJ243-AJ242)+AK242*(AJ243-2*AJ242+AJ241))*($I$235/($H$235^2))</f>
        <v>0.813839604916421</v>
      </c>
      <c r="AM242" s="3" t="n">
        <f aca="false">((($C$235*(($B$235/10^-12)^(1/6))*(10^(3*(0.9-$P242))))*EXP(-($D$235+$E$235)/($F$235*$A$235)))*10^12)*($C$243^2)+($A$241*($C$241^2))+($A$239*($C$239^2))</f>
        <v>0.000104950298638135</v>
      </c>
      <c r="AN242" s="4" t="n">
        <f aca="false">AL242+((AM243-AM242)*(AL243-AL242)+AM242*(AL243-2*AL242+AL241))*($I$235/($H$235^2))</f>
        <v>0.813116984375527</v>
      </c>
      <c r="AO242" s="3" t="n">
        <f aca="false">((($C$235*(($B$235/10^-12)^(1/6))*(10^(3*(0.9-$P242))))*EXP(-($D$235+$E$235)/($F$235*$A$235)))*10^12)*($C$243^2)+($A$241*($C$241^2))+($A$239*($C$239^2))</f>
        <v>0.000104950298638135</v>
      </c>
      <c r="AP242" s="4" t="n">
        <f aca="false">AN242+((AO243-AO242)*(AN243-AN242)+AO242*(AN243-2*AN242+AN241))*($I$235/($H$235^2))</f>
        <v>0.812328671573542</v>
      </c>
      <c r="AQ242" s="3" t="n">
        <f aca="false">((($C$235*(($B$235/10^-12)^(1/6))*(10^(3*(0.9-$P242))))*EXP(-($D$235+$E$235)/($F$235*$A$235)))*10^12)*($C$243^2)+($A$241*($C$241^2))+($A$239*($C$239^2))</f>
        <v>0.000104950298638135</v>
      </c>
      <c r="AR242" s="4" t="n">
        <f aca="false">AP242+((AQ243-AQ242)*(AP243-AP242)+AQ242*(AP243-2*AP242+AP241))*($I$235/($H$235^2))</f>
        <v>0.811488440682397</v>
      </c>
      <c r="AS242" s="3" t="n">
        <f aca="false">((($C$235*(($B$235/10^-12)^(1/6))*(10^(3*(0.9-$P242))))*EXP(-($D$235+$E$235)/($F$235*$A$235)))*10^12)*($C$243^2)+($A$241*($C$241^2))+($A$239*($C$239^2))</f>
        <v>0.000104950298638135</v>
      </c>
      <c r="AT242" s="4" t="n">
        <f aca="false">AR242+((AS243-AS242)*(AR243-AR242)+AS242*(AR243-2*AR242+AR241))*($I$235/($H$235^2))</f>
        <v>0.810607825596608</v>
      </c>
      <c r="AU242" s="3" t="n">
        <f aca="false">((($C$235*(($B$235/10^-12)^(1/6))*(10^(3*(0.9-$P242))))*EXP(-($D$235+$E$235)/($F$235*$A$235)))*10^12)*($C$243^2)+($A$241*($C$241^2))+($A$239*($C$239^2))</f>
        <v>0.000104950298638135</v>
      </c>
      <c r="AV242" s="4" t="n">
        <f aca="false">AT242+((AU243-AU242)*(AT243-AT242)+AU242*(AT243-2*AT242+AT241))*($I$235/($H$235^2))</f>
        <v>0.809696825583517</v>
      </c>
      <c r="AW242" s="3" t="n">
        <f aca="false">((($C$235*(($B$235/10^-12)^(1/6))*(10^(3*(0.9-$P242))))*EXP(-($D$235+$E$235)/($F$235*$A$235)))*10^12)*($C$243^2)+($A$241*($C$241^2))+($A$239*($C$239^2))</f>
        <v>0.000104950298638135</v>
      </c>
      <c r="AX242" s="4" t="n">
        <f aca="false">AV242+((AW243-AW242)*(AV243-AV242)+AW242*(AV243-2*AV242+AV241))*($I$235/($H$235^2))</f>
        <v>0.808763796687147</v>
      </c>
    </row>
    <row r="243" customFormat="false" ht="12" hidden="false" customHeight="false" outlineLevel="0" collapsed="false">
      <c r="A243" s="36" t="n">
        <v>0.000314850895914405</v>
      </c>
      <c r="B243" s="0" t="n">
        <v>90</v>
      </c>
      <c r="C243" s="2" t="n">
        <f aca="false">COS(RADIANS(B243))</f>
        <v>6.12323399573677E-017</v>
      </c>
      <c r="J243" s="1" t="n">
        <v>0.812859541022171</v>
      </c>
      <c r="L243" s="0" t="n">
        <v>56</v>
      </c>
      <c r="M243" s="2" t="n">
        <v>0.816</v>
      </c>
      <c r="O243" s="37" t="n">
        <f aca="false">((($C$235*(($B$235/10^-12)^(1/6))*(10^(3*(0.9-$M243))))*EXP(-($D$235+$E$235)/($F$235*$A$235)))*10^12)*(C$243^2)+(A$241*(C$241^2))+(A$239*(C$239^2))</f>
        <v>0.000104950298638135</v>
      </c>
      <c r="P243" s="4" t="n">
        <f aca="false">M243+((O244-O243)*(M244-M243)+O243*(M244-2*M243+M242))*($I$235/($H$235^2))</f>
        <v>0.816</v>
      </c>
      <c r="Q243" s="3" t="n">
        <f aca="false">((($C$235*(($B$235/10^-12)^(1/6))*(10^(3*(0.9-$P243))))*EXP(-($D$235+$E$235)/($F$235*$A$235)))*10^12)*($C$243^2)+($A$241*($C$241^2))+($A$239*($C$239^2))</f>
        <v>0.000104950298638135</v>
      </c>
      <c r="R243" s="4" t="n">
        <f aca="false">P243+((Q244-Q243)*(P244-P243)+Q243*(P244-2*P243+P242))*($I$235/($H$235^2))</f>
        <v>0.816</v>
      </c>
      <c r="S243" s="3" t="n">
        <f aca="false">((($C$235*(($B$235/10^-12)^(1/6))*(10^(3*(0.9-$P243))))*EXP(-($D$235+$E$235)/($F$235*$A$235)))*10^12)*($C$243^2)+($A$241*($C$241^2))+($A$239*($C$239^2))</f>
        <v>0.000104950298638135</v>
      </c>
      <c r="T243" s="4" t="n">
        <f aca="false">R243+((S244-S243)*(R244-R243)+S243*(R244-2*R243+R242))*($I$235/($H$235^2))</f>
        <v>0.816</v>
      </c>
      <c r="U243" s="3" t="n">
        <f aca="false">((($C$235*(($B$235/10^-12)^(1/6))*(10^(3*(0.9-$P243))))*EXP(-($D$235+$E$235)/($F$235*$A$235)))*10^12)*($C$243^2)+($A$241*($C$241^2))+($A$239*($C$239^2))</f>
        <v>0.000104950298638135</v>
      </c>
      <c r="V243" s="4" t="n">
        <f aca="false">T243+((U244-U243)*(T244-T243)+U243*(T244-2*T243+T242))*($I$235/($H$235^2))</f>
        <v>0.816</v>
      </c>
      <c r="W243" s="3" t="n">
        <f aca="false">((($C$235*(($B$235/10^-12)^(1/6))*(10^(3*(0.9-$P243))))*EXP(-($D$235+$E$235)/($F$235*$A$235)))*10^12)*($C$243^2)+($A$241*($C$241^2))+($A$239*($C$239^2))</f>
        <v>0.000104950298638135</v>
      </c>
      <c r="X243" s="4" t="n">
        <f aca="false">V243+((W244-W243)*(V244-V243)+W243*(V244-2*V243+V242))*($I$235/($H$235^2))</f>
        <v>0.816</v>
      </c>
      <c r="Y243" s="3" t="n">
        <f aca="false">((($C$235*(($B$235/10^-12)^(1/6))*(10^(3*(0.9-$P243))))*EXP(-($D$235+$E$235)/($F$235*$A$235)))*10^12)*($C$243^2)+($A$241*($C$241^2))+($A$239*($C$239^2))</f>
        <v>0.000104950298638135</v>
      </c>
      <c r="Z243" s="4" t="n">
        <f aca="false">X243+((Y244-Y243)*(X244-X243)+Y243*(X244-2*X243+X242))*($I$235/($H$235^2))</f>
        <v>0.815866194209359</v>
      </c>
      <c r="AA243" s="3" t="n">
        <f aca="false">((($C$235*(($B$235/10^-12)^(1/6))*(10^(3*(0.9-$P243))))*EXP(-($D$235+$E$235)/($F$235*$A$235)))*10^12)*($C$243^2)+($A$241*($C$241^2))+($A$239*($C$239^2))</f>
        <v>0.000104950298638135</v>
      </c>
      <c r="AB243" s="4" t="n">
        <f aca="false">Z243+((AA244-AA243)*(Z244-Z243)+AA243*(Z244-2*Z243+Z242))*($I$235/($H$235^2))</f>
        <v>0.815720569885277</v>
      </c>
      <c r="AC243" s="3" t="n">
        <f aca="false">((($C$235*(($B$235/10^-12)^(1/6))*(10^(3*(0.9-$P243))))*EXP(-($D$235+$E$235)/($F$235*$A$235)))*10^12)*($C$243^2)+($A$241*($C$241^2))+($A$239*($C$239^2))</f>
        <v>0.000104950298638135</v>
      </c>
      <c r="AD243" s="4" t="n">
        <f aca="false">AB243+((AC244-AC243)*(AB244-AB243)+AC243*(AB244-2*AB243+AB242))*($I$235/($H$235^2))</f>
        <v>0.815505557029949</v>
      </c>
      <c r="AE243" s="3" t="n">
        <f aca="false">((($C$235*(($B$235/10^-12)^(1/6))*(10^(3*(0.9-$P243))))*EXP(-($D$235+$E$235)/($F$235*$A$235)))*10^12)*($C$243^2)+($A$241*($C$241^2))+($A$239*($C$239^2))</f>
        <v>0.000104950298638135</v>
      </c>
      <c r="AF243" s="4" t="n">
        <f aca="false">AD243+((AE244-AE243)*(AD244-AD243)+AE243*(AD244-2*AD243+AD242))*($I$235/($H$235^2))</f>
        <v>0.815233093720138</v>
      </c>
      <c r="AG243" s="3" t="n">
        <f aca="false">((($C$235*(($B$235/10^-12)^(1/6))*(10^(3*(0.9-$P243))))*EXP(-($D$235+$E$235)/($F$235*$A$235)))*10^12)*($C$243^2)+($A$241*($C$241^2))+($A$239*($C$239^2))</f>
        <v>0.000104950298638135</v>
      </c>
      <c r="AH243" s="4" t="n">
        <f aca="false">AF243+((AG244-AG243)*(AF244-AF243)+AG243*(AF244-2*AF243+AF242))*($I$235/($H$235^2))</f>
        <v>0.814890303272632</v>
      </c>
      <c r="AI243" s="3" t="n">
        <f aca="false">((($C$235*(($B$235/10^-12)^(1/6))*(10^(3*(0.9-$P243))))*EXP(-($D$235+$E$235)/($F$235*$A$235)))*10^12)*($C$243^2)+($A$241*($C$241^2))+($A$239*($C$239^2))</f>
        <v>0.000104950298638135</v>
      </c>
      <c r="AJ243" s="4" t="n">
        <f aca="false">AH243+((AI244-AI243)*(AH244-AH243)+AI243*(AH244-2*AH243+AH242))*($I$235/($H$235^2))</f>
        <v>0.814481428799689</v>
      </c>
      <c r="AK243" s="3" t="n">
        <f aca="false">((($C$235*(($B$235/10^-12)^(1/6))*(10^(3*(0.9-$P243))))*EXP(-($D$235+$E$235)/($F$235*$A$235)))*10^12)*($C$243^2)+($A$241*($C$241^2))+($A$239*($C$239^2))</f>
        <v>0.000104950298638135</v>
      </c>
      <c r="AL243" s="4" t="n">
        <f aca="false">AJ243+((AK244-AK243)*(AJ244-AJ243)+AK243*(AJ244-2*AJ243+AJ242))*($I$235/($H$235^2))</f>
        <v>0.814008433345792</v>
      </c>
      <c r="AM243" s="3" t="n">
        <f aca="false">((($C$235*(($B$235/10^-12)^(1/6))*(10^(3*(0.9-$P243))))*EXP(-($D$235+$E$235)/($F$235*$A$235)))*10^12)*($C$243^2)+($A$241*($C$241^2))+($A$239*($C$239^2))</f>
        <v>0.000104950298638135</v>
      </c>
      <c r="AN243" s="4" t="n">
        <f aca="false">AL243+((AM244-AM243)*(AL244-AL243)+AM243*(AL244-2*AL243+AL242))*($I$235/($H$235^2))</f>
        <v>0.81347782230866</v>
      </c>
      <c r="AO243" s="3" t="n">
        <f aca="false">((($C$235*(($B$235/10^-12)^(1/6))*(10^(3*(0.9-$P243))))*EXP(-($D$235+$E$235)/($F$235*$A$235)))*10^12)*($C$243^2)+($A$241*($C$241^2))+($A$239*($C$239^2))</f>
        <v>0.000104950298638135</v>
      </c>
      <c r="AP243" s="4" t="n">
        <f aca="false">AN243+((AO244-AO243)*(AN244-AN243)+AO243*(AN244-2*AN243+AN242))*($I$235/($H$235^2))</f>
        <v>0.812895762406041</v>
      </c>
      <c r="AQ243" s="3" t="n">
        <f aca="false">((($C$235*(($B$235/10^-12)^(1/6))*(10^(3*(0.9-$P243))))*EXP(-($D$235+$E$235)/($F$235*$A$235)))*10^12)*($C$243^2)+($A$241*($C$241^2))+($A$239*($C$239^2))</f>
        <v>0.000104950298638135</v>
      </c>
      <c r="AR243" s="4" t="n">
        <f aca="false">AP243+((AQ244-AQ243)*(AP244-AP243)+AQ243*(AP244-2*AP243+AP242))*($I$235/($H$235^2))</f>
        <v>0.8122693180675</v>
      </c>
      <c r="AS243" s="3" t="n">
        <f aca="false">((($C$235*(($B$235/10^-12)^(1/6))*(10^(3*(0.9-$P243))))*EXP(-($D$235+$E$235)/($F$235*$A$235)))*10^12)*($C$243^2)+($A$241*($C$241^2))+($A$239*($C$239^2))</f>
        <v>0.000104950298638135</v>
      </c>
      <c r="AT243" s="4" t="n">
        <f aca="false">AR243+((AS244-AS243)*(AR244-AR243)+AS243*(AR244-2*AR243+AR242))*($I$235/($H$235^2))</f>
        <v>0.811605032658042</v>
      </c>
      <c r="AU243" s="3" t="n">
        <f aca="false">((($C$235*(($B$235/10^-12)^(1/6))*(10^(3*(0.9-$P243))))*EXP(-($D$235+$E$235)/($F$235*$A$235)))*10^12)*($C$243^2)+($A$241*($C$241^2))+($A$239*($C$239^2))</f>
        <v>0.000104950298638135</v>
      </c>
      <c r="AV243" s="4" t="n">
        <f aca="false">AT243+((AU244-AU243)*(AT244-AT243)+AU243*(AT244-2*AT243+AT242))*($I$235/($H$235^2))</f>
        <v>0.810909211771571</v>
      </c>
      <c r="AW243" s="3" t="n">
        <f aca="false">((($C$235*(($B$235/10^-12)^(1/6))*(10^(3*(0.9-$P243))))*EXP(-($D$235+$E$235)/($F$235*$A$235)))*10^12)*($C$243^2)+($A$241*($C$241^2))+($A$239*($C$239^2))</f>
        <v>0.000104950298638135</v>
      </c>
      <c r="AX243" s="4" t="n">
        <f aca="false">AV243+((AW244-AW243)*(AV244-AV243)+AW243*(AV244-2*AV243+AV242))*($I$235/($H$235^2))</f>
        <v>0.810187518917032</v>
      </c>
    </row>
    <row r="244" customFormat="false" ht="12" hidden="false" customHeight="false" outlineLevel="0" collapsed="false">
      <c r="J244" s="1" t="n">
        <v>0.808683833913128</v>
      </c>
      <c r="L244" s="0" t="n">
        <v>63</v>
      </c>
      <c r="M244" s="2" t="n">
        <v>0.816</v>
      </c>
      <c r="O244" s="37" t="n">
        <f aca="false">((($C$235*(($B$235/10^-12)^(1/6))*(10^(3*(0.9-$M244))))*EXP(-($D$235+$E$235)/($F$235*$A$235)))*10^12)*(C$243^2)+(A$241*(C$241^2))+(A$239*(C$239^2))</f>
        <v>0.000104950298638135</v>
      </c>
      <c r="P244" s="4" t="n">
        <f aca="false">M244+((O245-O244)*(M245-M244)+O244*(M245-2*M244+M243))*($I$235/($H$235^2))</f>
        <v>0.816</v>
      </c>
      <c r="Q244" s="3" t="n">
        <f aca="false">((($C$235*(($B$235/10^-12)^(1/6))*(10^(3*(0.9-$P244))))*EXP(-($D$235+$E$235)/($F$235*$A$235)))*10^12)*($C$243^2)+($A$241*($C$241^2))+($A$239*($C$239^2))</f>
        <v>0.000104950298638135</v>
      </c>
      <c r="R244" s="4" t="n">
        <f aca="false">P244+((Q245-Q244)*(P245-P244)+Q244*(P245-2*P244+P243))*($I$235/($H$235^2))</f>
        <v>0.816</v>
      </c>
      <c r="S244" s="3" t="n">
        <f aca="false">((($C$235*(($B$235/10^-12)^(1/6))*(10^(3*(0.9-$P244))))*EXP(-($D$235+$E$235)/($F$235*$A$235)))*10^12)*($C$243^2)+($A$241*($C$241^2))+($A$239*($C$239^2))</f>
        <v>0.000104950298638135</v>
      </c>
      <c r="T244" s="4" t="n">
        <f aca="false">R244+((S245-S244)*(R245-R244)+S244*(R245-2*R244+R243))*($I$235/($H$235^2))</f>
        <v>0.816</v>
      </c>
      <c r="U244" s="3" t="n">
        <f aca="false">((($C$235*(($B$235/10^-12)^(1/6))*(10^(3*(0.9-$P244))))*EXP(-($D$235+$E$235)/($F$235*$A$235)))*10^12)*($C$243^2)+($A$241*($C$241^2))+($A$239*($C$239^2))</f>
        <v>0.000104950298638135</v>
      </c>
      <c r="V244" s="4" t="n">
        <f aca="false">T244+((U245-U244)*(T245-T244)+U244*(T245-2*T244+T243))*($I$235/($H$235^2))</f>
        <v>0.816</v>
      </c>
      <c r="W244" s="3" t="n">
        <f aca="false">((($C$235*(($B$235/10^-12)^(1/6))*(10^(3*(0.9-$P244))))*EXP(-($D$235+$E$235)/($F$235*$A$235)))*10^12)*($C$243^2)+($A$241*($C$241^2))+($A$239*($C$239^2))</f>
        <v>0.000104950298638135</v>
      </c>
      <c r="X244" s="4" t="n">
        <f aca="false">V244+((W245-W244)*(V245-V244)+W244*(V245-2*V244+V243))*($I$235/($H$235^2))</f>
        <v>0.815645848790709</v>
      </c>
      <c r="Y244" s="3" t="n">
        <f aca="false">((($C$235*(($B$235/10^-12)^(1/6))*(10^(3*(0.9-$P244))))*EXP(-($D$235+$E$235)/($F$235*$A$235)))*10^12)*($C$243^2)+($A$241*($C$241^2))+($A$239*($C$239^2))</f>
        <v>0.000104950298638135</v>
      </c>
      <c r="Z244" s="4" t="n">
        <f aca="false">X244+((Y245-Y244)*(X245-X244)+Y244*(X245-2*X244+X243))*($I$235/($H$235^2))</f>
        <v>0.815346956441309</v>
      </c>
      <c r="AA244" s="3" t="n">
        <f aca="false">((($C$235*(($B$235/10^-12)^(1/6))*(10^(3*(0.9-$P244))))*EXP(-($D$235+$E$235)/($F$235*$A$235)))*10^12)*($C$243^2)+($A$241*($C$241^2))+($A$239*($C$239^2))</f>
        <v>0.000104950298638135</v>
      </c>
      <c r="AB244" s="4" t="n">
        <f aca="false">Z244+((AA245-AA244)*(Z245-Z244)+AA244*(Z245-2*Z244+Z243))*($I$235/($H$235^2))</f>
        <v>0.814922607965673</v>
      </c>
      <c r="AC244" s="3" t="n">
        <f aca="false">((($C$235*(($B$235/10^-12)^(1/6))*(10^(3*(0.9-$P244))))*EXP(-($D$235+$E$235)/($F$235*$A$235)))*10^12)*($C$243^2)+($A$241*($C$241^2))+($A$239*($C$239^2))</f>
        <v>0.000104950298638135</v>
      </c>
      <c r="AD244" s="4" t="n">
        <f aca="false">AB244+((AC245-AC244)*(AB245-AB244)+AC244*(AB245-2*AB244+AB243))*($I$235/($H$235^2))</f>
        <v>0.814524393806087</v>
      </c>
      <c r="AE244" s="3" t="n">
        <f aca="false">((($C$235*(($B$235/10^-12)^(1/6))*(10^(3*(0.9-$P244))))*EXP(-($D$235+$E$235)/($F$235*$A$235)))*10^12)*($C$243^2)+($A$241*($C$241^2))+($A$239*($C$239^2))</f>
        <v>0.000104950298638135</v>
      </c>
      <c r="AF244" s="4" t="n">
        <f aca="false">AD244+((AE245-AE244)*(AD245-AD244)+AE244*(AD245-2*AD244+AD243))*($I$235/($H$235^2))</f>
        <v>0.814097510777872</v>
      </c>
      <c r="AG244" s="3" t="n">
        <f aca="false">((($C$235*(($B$235/10^-12)^(1/6))*(10^(3*(0.9-$P244))))*EXP(-($D$235+$E$235)/($F$235*$A$235)))*10^12)*($C$243^2)+($A$241*($C$241^2))+($A$239*($C$239^2))</f>
        <v>0.000104950298638135</v>
      </c>
      <c r="AH244" s="4" t="n">
        <f aca="false">AF244+((AG245-AG244)*(AF245-AF244)+AG244*(AF245-2*AF244+AF243))*($I$235/($H$235^2))</f>
        <v>0.81367152849262</v>
      </c>
      <c r="AI244" s="3" t="n">
        <f aca="false">((($C$235*(($B$235/10^-12)^(1/6))*(10^(3*(0.9-$P244))))*EXP(-($D$235+$E$235)/($F$235*$A$235)))*10^12)*($C$243^2)+($A$241*($C$241^2))+($A$239*($C$239^2))</f>
        <v>0.000104950298638135</v>
      </c>
      <c r="AJ244" s="4" t="n">
        <f aca="false">AH244+((AI245-AI244)*(AH245-AH244)+AI244*(AH245-2*AH244+AH243))*($I$235/($H$235^2))</f>
        <v>0.813228781464392</v>
      </c>
      <c r="AK244" s="3" t="n">
        <f aca="false">((($C$235*(($B$235/10^-12)^(1/6))*(10^(3*(0.9-$P244))))*EXP(-($D$235+$E$235)/($F$235*$A$235)))*10^12)*($C$243^2)+($A$241*($C$241^2))+($A$239*($C$239^2))</f>
        <v>0.000104950298638135</v>
      </c>
      <c r="AL244" s="4" t="n">
        <f aca="false">AJ244+((AK245-AK244)*(AJ245-AJ244)+AK244*(AJ245-2*AJ244+AJ243))*($I$235/($H$235^2))</f>
        <v>0.812772864106253</v>
      </c>
      <c r="AM244" s="3" t="n">
        <f aca="false">((($C$235*(($B$235/10^-12)^(1/6))*(10^(3*(0.9-$P244))))*EXP(-($D$235+$E$235)/($F$235*$A$235)))*10^12)*($C$243^2)+($A$241*($C$241^2))+($A$239*($C$239^2))</f>
        <v>0.000104950298638135</v>
      </c>
      <c r="AN244" s="4" t="n">
        <f aca="false">AL244+((AM245-AM244)*(AL245-AL244)+AM244*(AL245-2*AL244+AL243))*($I$235/($H$235^2))</f>
        <v>0.812298090006348</v>
      </c>
      <c r="AO244" s="3" t="n">
        <f aca="false">((($C$235*(($B$235/10^-12)^(1/6))*(10^(3*(0.9-$P244))))*EXP(-($D$235+$E$235)/($F$235*$A$235)))*10^12)*($C$243^2)+($A$241*($C$241^2))+($A$239*($C$239^2))</f>
        <v>0.000104950298638135</v>
      </c>
      <c r="AP244" s="4" t="n">
        <f aca="false">AN244+((AO245-AO244)*(AN245-AN244)+AO244*(AN245-2*AN244+AN243))*($I$235/($H$235^2))</f>
        <v>0.811804808254205</v>
      </c>
      <c r="AQ244" s="3" t="n">
        <f aca="false">((($C$235*(($B$235/10^-12)^(1/6))*(10^(3*(0.9-$P244))))*EXP(-($D$235+$E$235)/($F$235*$A$235)))*10^12)*($C$243^2)+($A$241*($C$241^2))+($A$239*($C$239^2))</f>
        <v>0.000104950298638135</v>
      </c>
      <c r="AR244" s="4" t="n">
        <f aca="false">AP244+((AQ245-AQ244)*(AP245-AP244)+AQ244*(AP245-2*AP244+AP243))*($I$235/($H$235^2))</f>
        <v>0.811291994406547</v>
      </c>
      <c r="AS244" s="3" t="n">
        <f aca="false">((($C$235*(($B$235/10^-12)^(1/6))*(10^(3*(0.9-$P244))))*EXP(-($D$235+$E$235)/($F$235*$A$235)))*10^12)*($C$243^2)+($A$241*($C$241^2))+($A$239*($C$239^2))</f>
        <v>0.000104950298638135</v>
      </c>
      <c r="AT244" s="4" t="n">
        <f aca="false">AR244+((AS245-AS244)*(AR245-AR244)+AS244*(AR245-2*AR244+AR243))*($I$235/($H$235^2))</f>
        <v>0.810760571976903</v>
      </c>
      <c r="AU244" s="3" t="n">
        <f aca="false">((($C$235*(($B$235/10^-12)^(1/6))*(10^(3*(0.9-$P244))))*EXP(-($D$235+$E$235)/($F$235*$A$235)))*10^12)*($C$243^2)+($A$241*($C$241^2))+($A$239*($C$239^2))</f>
        <v>0.000104950298638135</v>
      </c>
      <c r="AV244" s="4" t="n">
        <f aca="false">AT244+((AU245-AU244)*(AT245-AT244)+AU244*(AT245-2*AT244+AT243))*($I$235/($H$235^2))</f>
        <v>0.810211453443858</v>
      </c>
      <c r="AW244" s="3" t="n">
        <f aca="false">((($C$235*(($B$235/10^-12)^(1/6))*(10^(3*(0.9-$P244))))*EXP(-($D$235+$E$235)/($F$235*$A$235)))*10^12)*($C$243^2)+($A$241*($C$241^2))+($A$239*($C$239^2))</f>
        <v>0.000104950298638135</v>
      </c>
      <c r="AX244" s="4" t="n">
        <f aca="false">AV244+((AW245-AW244)*(AV245-AV244)+AW244*(AV245-2*AV244+AV243))*($I$235/($H$235^2))</f>
        <v>0.809646199528903</v>
      </c>
    </row>
    <row r="245" customFormat="false" ht="12" hidden="false" customHeight="false" outlineLevel="0" collapsed="false">
      <c r="A245" s="16" t="s">
        <v>30</v>
      </c>
      <c r="J245" s="1" t="n">
        <v>0.804732521545196</v>
      </c>
      <c r="L245" s="0" t="n">
        <v>70</v>
      </c>
      <c r="M245" s="2" t="n">
        <v>0.816</v>
      </c>
      <c r="O245" s="37" t="n">
        <f aca="false">((($C$235*(($B$235/10^-12)^(1/6))*(10^(3*(0.9-$M245))))*EXP(-($D$235+$E$235)/($F$235*$A$235)))*10^12)*(C$243^2)+(A$241*(C$241^2))+(A$239*(C$239^2))</f>
        <v>0.000104950298638135</v>
      </c>
      <c r="P245" s="4" t="n">
        <f aca="false">M245+((O246-O245)*(M246-M245)+O245*(M246-2*M245+M244))*($I$235/($H$235^2))</f>
        <v>0.816</v>
      </c>
      <c r="Q245" s="3" t="n">
        <f aca="false">((($C$235*(($B$235/10^-12)^(1/6))*(10^(3*(0.9-$P245))))*EXP(-($D$235+$E$235)/($F$235*$A$235)))*10^12)*($C$243^2)+($A$241*($C$241^2))+($A$239*($C$239^2))</f>
        <v>0.000104950298638135</v>
      </c>
      <c r="R245" s="4" t="n">
        <f aca="false">P245+((Q246-Q245)*(P246-P245)+Q245*(P246-2*P245+P244))*($I$235/($H$235^2))</f>
        <v>0.816</v>
      </c>
      <c r="S245" s="3" t="n">
        <f aca="false">((($C$235*(($B$235/10^-12)^(1/6))*(10^(3*(0.9-$P245))))*EXP(-($D$235+$E$235)/($F$235*$A$235)))*10^12)*($C$243^2)+($A$241*($C$241^2))+($A$239*($C$239^2))</f>
        <v>0.000104950298638135</v>
      </c>
      <c r="T245" s="4" t="n">
        <f aca="false">R245+((S246-S245)*(R246-R245)+S245*(R246-2*R245+R244))*($I$235/($H$235^2))</f>
        <v>0.816</v>
      </c>
      <c r="U245" s="3" t="n">
        <f aca="false">((($C$235*(($B$235/10^-12)^(1/6))*(10^(3*(0.9-$P245))))*EXP(-($D$235+$E$235)/($F$235*$A$235)))*10^12)*($C$243^2)+($A$241*($C$241^2))+($A$239*($C$239^2))</f>
        <v>0.000104950298638135</v>
      </c>
      <c r="V245" s="4" t="n">
        <f aca="false">T245+((U246-U245)*(T246-T245)+U245*(T246-2*T245+T244))*($I$235/($H$235^2))</f>
        <v>0.815062648346973</v>
      </c>
      <c r="W245" s="3" t="n">
        <f aca="false">((($C$235*(($B$235/10^-12)^(1/6))*(10^(3*(0.9-$P245))))*EXP(-($D$235+$E$235)/($F$235*$A$235)))*10^12)*($C$243^2)+($A$241*($C$241^2))+($A$239*($C$239^2))</f>
        <v>0.000104950298638135</v>
      </c>
      <c r="X245" s="4" t="n">
        <f aca="false">V245+((W246-W245)*(V246-V245)+W245*(V246-2*V245+V244))*($I$235/($H$235^2))</f>
        <v>0.814500602618483</v>
      </c>
      <c r="Y245" s="3" t="n">
        <f aca="false">((($C$235*(($B$235/10^-12)^(1/6))*(10^(3*(0.9-$P245))))*EXP(-($D$235+$E$235)/($F$235*$A$235)))*10^12)*($C$243^2)+($A$241*($C$241^2))+($A$239*($C$239^2))</f>
        <v>0.000104950298638135</v>
      </c>
      <c r="Z245" s="4" t="n">
        <f aca="false">X245+((Y246-Y245)*(X246-X245)+Y245*(X246-2*X245+X244))*($I$235/($H$235^2))</f>
        <v>0.813704572021033</v>
      </c>
      <c r="AA245" s="3" t="n">
        <f aca="false">((($C$235*(($B$235/10^-12)^(1/6))*(10^(3*(0.9-$P245))))*EXP(-($D$235+$E$235)/($F$235*$A$235)))*10^12)*($C$243^2)+($A$241*($C$241^2))+($A$239*($C$239^2))</f>
        <v>0.000104950298638135</v>
      </c>
      <c r="AB245" s="4" t="n">
        <f aca="false">Z245+((AA246-AA245)*(Z246-Z245)+AA245*(Z246-2*Z245+Z244))*($I$235/($H$235^2))</f>
        <v>0.813070670537997</v>
      </c>
      <c r="AC245" s="3" t="n">
        <f aca="false">((($C$235*(($B$235/10^-12)^(1/6))*(10^(3*(0.9-$P245))))*EXP(-($D$235+$E$235)/($F$235*$A$235)))*10^12)*($C$243^2)+($A$241*($C$241^2))+($A$239*($C$239^2))</f>
        <v>0.000104950298638135</v>
      </c>
      <c r="AD245" s="4" t="n">
        <f aca="false">AB245+((AC246-AC245)*(AB246-AB245)+AC245*(AB246-2*AB245+AB244))*($I$235/($H$235^2))</f>
        <v>0.812413375589078</v>
      </c>
      <c r="AE245" s="3" t="n">
        <f aca="false">((($C$235*(($B$235/10^-12)^(1/6))*(10^(3*(0.9-$P245))))*EXP(-($D$235+$E$235)/($F$235*$A$235)))*10^12)*($C$243^2)+($A$241*($C$241^2))+($A$239*($C$239^2))</f>
        <v>0.000104950298638135</v>
      </c>
      <c r="AF245" s="4" t="n">
        <f aca="false">AD245+((AE246-AE245)*(AD246-AD245)+AE245*(AD246-2*AD245+AD244))*($I$235/($H$235^2))</f>
        <v>0.811834456888829</v>
      </c>
      <c r="AG245" s="3" t="n">
        <f aca="false">((($C$235*(($B$235/10^-12)^(1/6))*(10^(3*(0.9-$P245))))*EXP(-($D$235+$E$235)/($F$235*$A$235)))*10^12)*($C$243^2)+($A$241*($C$241^2))+($A$239*($C$239^2))</f>
        <v>0.000104950298638135</v>
      </c>
      <c r="AH245" s="4" t="n">
        <f aca="false">AF245+((AG246-AG245)*(AF246-AF245)+AG245*(AF246-2*AF245+AF244))*($I$235/($H$235^2))</f>
        <v>0.811280910590533</v>
      </c>
      <c r="AI245" s="3" t="n">
        <f aca="false">((($C$235*(($B$235/10^-12)^(1/6))*(10^(3*(0.9-$P245))))*EXP(-($D$235+$E$235)/($F$235*$A$235)))*10^12)*($C$243^2)+($A$241*($C$241^2))+($A$239*($C$239^2))</f>
        <v>0.000104950298638135</v>
      </c>
      <c r="AJ245" s="4" t="n">
        <f aca="false">AH245+((AI246-AI245)*(AH246-AH245)+AI245*(AH246-2*AH245+AH244))*($I$235/($H$235^2))</f>
        <v>0.810769432364188</v>
      </c>
      <c r="AK245" s="3" t="n">
        <f aca="false">((($C$235*(($B$235/10^-12)^(1/6))*(10^(3*(0.9-$P245))))*EXP(-($D$235+$E$235)/($F$235*$A$235)))*10^12)*($C$243^2)+($A$241*($C$241^2))+($A$239*($C$239^2))</f>
        <v>0.000104950298638135</v>
      </c>
      <c r="AL245" s="4" t="n">
        <f aca="false">AJ245+((AK246-AK245)*(AJ246-AJ245)+AK245*(AJ246-2*AJ245+AJ244))*($I$235/($H$235^2))</f>
        <v>0.810280683917251</v>
      </c>
      <c r="AM245" s="3" t="n">
        <f aca="false">((($C$235*(($B$235/10^-12)^(1/6))*(10^(3*(0.9-$P245))))*EXP(-($D$235+$E$235)/($F$235*$A$235)))*10^12)*($C$243^2)+($A$241*($C$241^2))+($A$239*($C$239^2))</f>
        <v>0.000104950298638135</v>
      </c>
      <c r="AN245" s="4" t="n">
        <f aca="false">AL245+((AM246-AM245)*(AL246-AL245)+AM245*(AL246-2*AL245+AL244))*($I$235/($H$235^2))</f>
        <v>0.809812761524637</v>
      </c>
      <c r="AO245" s="3" t="n">
        <f aca="false">((($C$235*(($B$235/10^-12)^(1/6))*(10^(3*(0.9-$P245))))*EXP(-($D$235+$E$235)/($F$235*$A$235)))*10^12)*($C$243^2)+($A$241*($C$241^2))+($A$239*($C$239^2))</f>
        <v>0.000104950298638135</v>
      </c>
      <c r="AP245" s="4" t="n">
        <f aca="false">AN245+((AO246-AO245)*(AN246-AN245)+AO245*(AN246-2*AN245+AN244))*($I$235/($H$235^2))</f>
        <v>0.80935656124218</v>
      </c>
      <c r="AQ245" s="3" t="n">
        <f aca="false">((($C$235*(($B$235/10^-12)^(1/6))*(10^(3*(0.9-$P245))))*EXP(-($D$235+$E$235)/($F$235*$A$235)))*10^12)*($C$243^2)+($A$241*($C$241^2))+($A$239*($C$239^2))</f>
        <v>0.000104950298638135</v>
      </c>
      <c r="AR245" s="4" t="n">
        <f aca="false">AP245+((AQ246-AQ245)*(AP246-AP245)+AQ245*(AP246-2*AP245+AP244))*($I$235/($H$235^2))</f>
        <v>0.808908125519107</v>
      </c>
      <c r="AS245" s="3" t="n">
        <f aca="false">((($C$235*(($B$235/10^-12)^(1/6))*(10^(3*(0.9-$P245))))*EXP(-($D$235+$E$235)/($F$235*$A$235)))*10^12)*($C$243^2)+($A$241*($C$241^2))+($A$239*($C$239^2))</f>
        <v>0.000104950298638135</v>
      </c>
      <c r="AT245" s="4" t="n">
        <f aca="false">AR245+((AS246-AS245)*(AR246-AR245)+AS245*(AR246-2*AR245+AR244))*($I$235/($H$235^2))</f>
        <v>0.808462728810673</v>
      </c>
      <c r="AU245" s="3" t="n">
        <f aca="false">((($C$235*(($B$235/10^-12)^(1/6))*(10^(3*(0.9-$P245))))*EXP(-($D$235+$E$235)/($F$235*$A$235)))*10^12)*($C$243^2)+($A$241*($C$241^2))+($A$239*($C$239^2))</f>
        <v>0.000104950298638135</v>
      </c>
      <c r="AV245" s="4" t="n">
        <f aca="false">AT245+((AU246-AU245)*(AT246-AT245)+AU245*(AT246-2*AT245+AT244))*($I$235/($H$235^2))</f>
        <v>0.808017606220602</v>
      </c>
      <c r="AW245" s="3" t="n">
        <f aca="false">((($C$235*(($B$235/10^-12)^(1/6))*(10^(3*(0.9-$P245))))*EXP(-($D$235+$E$235)/($F$235*$A$235)))*10^12)*($C$243^2)+($A$241*($C$241^2))+($A$239*($C$239^2))</f>
        <v>0.000104950298638135</v>
      </c>
      <c r="AX245" s="4" t="n">
        <f aca="false">AV245+((AW246-AW245)*(AV246-AV245)+AW245*(AV246-2*AV245+AV244))*($I$235/($H$235^2))</f>
        <v>0.807570403232048</v>
      </c>
    </row>
    <row r="246" customFormat="false" ht="12" hidden="false" customHeight="false" outlineLevel="0" collapsed="false">
      <c r="A246" s="71" t="n">
        <f aca="false">(A241*(C241^2))+(A239*(C239^2))+(A243*(C243^2))</f>
        <v>0.000104950298638135</v>
      </c>
      <c r="J246" s="1" t="n">
        <v>0.804120334260522</v>
      </c>
      <c r="L246" s="0" t="n">
        <v>77</v>
      </c>
      <c r="M246" s="2" t="n">
        <v>0.816</v>
      </c>
      <c r="O246" s="37" t="n">
        <f aca="false">((($C$235*(($B$235/10^-12)^(1/6))*(10^(3*(0.9-$M246))))*EXP(-($D$235+$E$235)/($F$235*$A$235)))*10^12)*(C$243^2)+(A$241*(C$241^2))+(A$239*(C$239^2))</f>
        <v>0.000104950298638135</v>
      </c>
      <c r="P246" s="4" t="n">
        <f aca="false">M246+((O247-O246)*(M247-M246)+O246*(M247-2*M246+M245))*($I$235/($H$235^2))</f>
        <v>0.816</v>
      </c>
      <c r="Q246" s="3" t="n">
        <f aca="false">((($C$235*(($B$235/10^-12)^(1/6))*(10^(3*(0.9-$P246))))*EXP(-($D$235+$E$235)/($F$235*$A$235)))*10^12)*($C$243^2)+($A$241*($C$241^2))+($A$239*($C$239^2))</f>
        <v>0.000104950298638135</v>
      </c>
      <c r="R246" s="4" t="n">
        <f aca="false">P246+((Q247-Q246)*(P247-P246)+Q246*(P247-2*P246+P245))*($I$235/($H$235^2))</f>
        <v>0.816</v>
      </c>
      <c r="S246" s="3" t="n">
        <f aca="false">((($C$235*(($B$235/10^-12)^(1/6))*(10^(3*(0.9-$P246))))*EXP(-($D$235+$E$235)/($F$235*$A$235)))*10^12)*($C$243^2)+($A$241*($C$241^2))+($A$239*($C$239^2))</f>
        <v>0.000104950298638135</v>
      </c>
      <c r="T246" s="4" t="n">
        <f aca="false">R246+((S247-S246)*(R247-R246)+S246*(R247-2*R246+R245))*($I$235/($H$235^2))</f>
        <v>0.813519059378079</v>
      </c>
      <c r="U246" s="3" t="n">
        <f aca="false">((($C$235*(($B$235/10^-12)^(1/6))*(10^(3*(0.9-$P246))))*EXP(-($D$235+$E$235)/($F$235*$A$235)))*10^12)*($C$243^2)+($A$241*($C$241^2))+($A$239*($C$239^2))</f>
        <v>0.000104950298638135</v>
      </c>
      <c r="V246" s="4" t="n">
        <f aca="false">T246+((U247-U246)*(T247-T246)+U246*(T247-2*T246+T245))*($I$235/($H$235^2))</f>
        <v>0.812637699083503</v>
      </c>
      <c r="W246" s="3" t="n">
        <f aca="false">((($C$235*(($B$235/10^-12)^(1/6))*(10^(3*(0.9-$P246))))*EXP(-($D$235+$E$235)/($F$235*$A$235)))*10^12)*($C$243^2)+($A$241*($C$241^2))+($A$239*($C$239^2))</f>
        <v>0.000104950298638135</v>
      </c>
      <c r="X246" s="4" t="n">
        <f aca="false">V246+((W247-W246)*(V247-V246)+W246*(V247-2*V246+V245))*($I$235/($H$235^2))</f>
        <v>0.811248458102258</v>
      </c>
      <c r="Y246" s="3" t="n">
        <f aca="false">((($C$235*(($B$235/10^-12)^(1/6))*(10^(3*(0.9-$P246))))*EXP(-($D$235+$E$235)/($F$235*$A$235)))*10^12)*($C$243^2)+($A$241*($C$241^2))+($A$239*($C$239^2))</f>
        <v>0.000104950298638135</v>
      </c>
      <c r="Z246" s="4" t="n">
        <f aca="false">X246+((Y247-Y246)*(X247-X246)+Y246*(X247-2*X246+X245))*($I$235/($H$235^2))</f>
        <v>0.810384405378384</v>
      </c>
      <c r="AA246" s="3" t="n">
        <f aca="false">((($C$235*(($B$235/10^-12)^(1/6))*(10^(3*(0.9-$P246))))*EXP(-($D$235+$E$235)/($F$235*$A$235)))*10^12)*($C$243^2)+($A$241*($C$241^2))+($A$239*($C$239^2))</f>
        <v>0.000104950298638135</v>
      </c>
      <c r="AB246" s="4" t="n">
        <f aca="false">Z246+((AA247-AA246)*(Z247-Z246)+AA246*(Z247-2*Z246+Z245))*($I$235/($H$235^2))</f>
        <v>0.809479034103987</v>
      </c>
      <c r="AC246" s="3" t="n">
        <f aca="false">((($C$235*(($B$235/10^-12)^(1/6))*(10^(3*(0.9-$P246))))*EXP(-($D$235+$E$235)/($F$235*$A$235)))*10^12)*($C$243^2)+($A$241*($C$241^2))+($A$239*($C$239^2))</f>
        <v>0.000104950298638135</v>
      </c>
      <c r="AD246" s="4" t="n">
        <f aca="false">AB246+((AC247-AC246)*(AB247-AB246)+AC246*(AB247-2*AB246+AB245))*($I$235/($H$235^2))</f>
        <v>0.808770101131203</v>
      </c>
      <c r="AE246" s="3" t="n">
        <f aca="false">((($C$235*(($B$235/10^-12)^(1/6))*(10^(3*(0.9-$P246))))*EXP(-($D$235+$E$235)/($F$235*$A$235)))*10^12)*($C$243^2)+($A$241*($C$241^2))+($A$239*($C$239^2))</f>
        <v>0.000104950298638135</v>
      </c>
      <c r="AF246" s="4" t="n">
        <f aca="false">AD246+((AE247-AE246)*(AD247-AD246)+AE246*(AD247-2*AD246+AD245))*($I$235/($H$235^2))</f>
        <v>0.808106301302762</v>
      </c>
      <c r="AG246" s="3" t="n">
        <f aca="false">((($C$235*(($B$235/10^-12)^(1/6))*(10^(3*(0.9-$P246))))*EXP(-($D$235+$E$235)/($F$235*$A$235)))*10^12)*($C$243^2)+($A$241*($C$241^2))+($A$239*($C$239^2))</f>
        <v>0.000104950298638135</v>
      </c>
      <c r="AH246" s="4" t="n">
        <f aca="false">AF246+((AG247-AG246)*(AF247-AF246)+AG246*(AF247-2*AF246+AF245))*($I$235/($H$235^2))</f>
        <v>0.807536534891284</v>
      </c>
      <c r="AI246" s="3" t="n">
        <f aca="false">((($C$235*(($B$235/10^-12)^(1/6))*(10^(3*(0.9-$P246))))*EXP(-($D$235+$E$235)/($F$235*$A$235)))*10^12)*($C$243^2)+($A$241*($C$241^2))+($A$239*($C$239^2))</f>
        <v>0.000104950298638135</v>
      </c>
      <c r="AJ246" s="4" t="n">
        <f aca="false">AH246+((AI247-AI246)*(AH247-AH246)+AI246*(AH247-2*AH246+AH245))*($I$235/($H$235^2))</f>
        <v>0.80701648563497</v>
      </c>
      <c r="AK246" s="3" t="n">
        <f aca="false">((($C$235*(($B$235/10^-12)^(1/6))*(10^(3*(0.9-$P246))))*EXP(-($D$235+$E$235)/($F$235*$A$235)))*10^12)*($C$243^2)+($A$241*($C$241^2))+($A$239*($C$239^2))</f>
        <v>0.000104950298638135</v>
      </c>
      <c r="AL246" s="4" t="n">
        <f aca="false">AJ246+((AK247-AK246)*(AJ247-AJ246)+AK246*(AJ247-2*AJ246+AJ245))*($I$235/($H$235^2))</f>
        <v>0.80655002757259</v>
      </c>
      <c r="AM246" s="3" t="n">
        <f aca="false">((($C$235*(($B$235/10^-12)^(1/6))*(10^(3*(0.9-$P246))))*EXP(-($D$235+$E$235)/($F$235*$A$235)))*10^12)*($C$243^2)+($A$241*($C$241^2))+($A$239*($C$239^2))</f>
        <v>0.000104950298638135</v>
      </c>
      <c r="AN246" s="4" t="n">
        <f aca="false">AL246+((AM247-AM246)*(AL247-AL246)+AM246*(AL247-2*AL246+AL245))*($I$235/($H$235^2))</f>
        <v>0.806119982446531</v>
      </c>
      <c r="AO246" s="3" t="n">
        <f aca="false">((($C$235*(($B$235/10^-12)^(1/6))*(10^(3*(0.9-$P246))))*EXP(-($D$235+$E$235)/($F$235*$A$235)))*10^12)*($C$243^2)+($A$241*($C$241^2))+($A$239*($C$239^2))</f>
        <v>0.000104950298638135</v>
      </c>
      <c r="AP246" s="4" t="n">
        <f aca="false">AN246+((AO247-AO246)*(AN247-AN246)+AO246*(AN247-2*AN246+AN245))*($I$235/($H$235^2))</f>
        <v>0.80572141452384</v>
      </c>
      <c r="AQ246" s="3" t="n">
        <f aca="false">((($C$235*(($B$235/10^-12)^(1/6))*(10^(3*(0.9-$P246))))*EXP(-($D$235+$E$235)/($F$235*$A$235)))*10^12)*($C$243^2)+($A$241*($C$241^2))+($A$239*($C$239^2))</f>
        <v>0.000104950298638135</v>
      </c>
      <c r="AR246" s="4" t="n">
        <f aca="false">AP246+((AQ247-AQ246)*(AP247-AP246)+AQ246*(AP247-2*AP246+AP245))*($I$235/($H$235^2))</f>
        <v>0.805345400453992</v>
      </c>
      <c r="AS246" s="3" t="n">
        <f aca="false">((($C$235*(($B$235/10^-12)^(1/6))*(10^(3*(0.9-$P246))))*EXP(-($D$235+$E$235)/($F$235*$A$235)))*10^12)*($C$243^2)+($A$241*($C$241^2))+($A$239*($C$239^2))</f>
        <v>0.000104950298638135</v>
      </c>
      <c r="AT246" s="4" t="n">
        <f aca="false">AR246+((AS247-AS246)*(AR247-AR246)+AS246*(AR247-2*AR246+AR245))*($I$235/($H$235^2))</f>
        <v>0.804986754991049</v>
      </c>
      <c r="AU246" s="3" t="n">
        <f aca="false">((($C$235*(($B$235/10^-12)^(1/6))*(10^(3*(0.9-$P246))))*EXP(-($D$235+$E$235)/($F$235*$A$235)))*10^12)*($C$243^2)+($A$241*($C$241^2))+($A$239*($C$239^2))</f>
        <v>0.000104950298638135</v>
      </c>
      <c r="AV246" s="4" t="n">
        <f aca="false">AT246+((AU247-AU246)*(AT247-AT246)+AU246*(AT247-2*AT246+AT245))*($I$235/($H$235^2))</f>
        <v>0.804640122037869</v>
      </c>
      <c r="AW246" s="3" t="n">
        <f aca="false">((($C$235*(($B$235/10^-12)^(1/6))*(10^(3*(0.9-$P246))))*EXP(-($D$235+$E$235)/($F$235*$A$235)))*10^12)*($C$243^2)+($A$241*($C$241^2))+($A$239*($C$239^2))</f>
        <v>0.000104950298638135</v>
      </c>
      <c r="AX246" s="4" t="n">
        <f aca="false">AV246+((AW247-AW246)*(AV247-AV246)+AW246*(AV247-2*AV246+AV245))*($I$235/($H$235^2))</f>
        <v>0.804301689381484</v>
      </c>
    </row>
    <row r="247" customFormat="false" ht="12" hidden="false" customHeight="false" outlineLevel="0" collapsed="false">
      <c r="J247" s="1" t="n">
        <v>0.799350837784756</v>
      </c>
      <c r="L247" s="0" t="n">
        <v>84</v>
      </c>
      <c r="M247" s="2" t="n">
        <v>0.816</v>
      </c>
      <c r="O247" s="37" t="n">
        <f aca="false">((($C$235*(($B$235/10^-12)^(1/6))*(10^(3*(0.9-$M247))))*EXP(-($D$235+$E$235)/($F$235*$A$235)))*10^12)*(C$243^2)+(A$241*(C$241^2))+(A$239*(C$239^2))</f>
        <v>0.000104950298638135</v>
      </c>
      <c r="P247" s="4" t="n">
        <f aca="false">M247+((O248-O247)*(M248-M247)+O247*(M248-2*M247+M246))*($I$235/($H$235^2))</f>
        <v>0.816</v>
      </c>
      <c r="Q247" s="3" t="n">
        <f aca="false">((($C$235*(($B$235/10^-12)^(1/6))*(10^(3*(0.9-$P247))))*EXP(-($D$235+$E$235)/($F$235*$A$235)))*10^12)*($C$243^2)+($A$241*($C$241^2))+($A$239*($C$239^2))</f>
        <v>0.000104950298638135</v>
      </c>
      <c r="R247" s="4" t="n">
        <f aca="false">P247+((Q248-Q247)*(P248-P247)+Q247*(P248-2*P247+P246))*($I$235/($H$235^2))</f>
        <v>0.809433556819767</v>
      </c>
      <c r="S247" s="3" t="n">
        <f aca="false">((($C$235*(($B$235/10^-12)^(1/6))*(10^(3*(0.9-$P247))))*EXP(-($D$235+$E$235)/($F$235*$A$235)))*10^12)*($C$243^2)+($A$241*($C$241^2))+($A$239*($C$239^2))</f>
        <v>0.000104950298638135</v>
      </c>
      <c r="T247" s="4" t="n">
        <f aca="false">R247+((S248-S247)*(R248-R247)+S247*(R248-2*R247+R246))*($I$235/($H$235^2))</f>
        <v>0.808705373568906</v>
      </c>
      <c r="U247" s="3" t="n">
        <f aca="false">((($C$235*(($B$235/10^-12)^(1/6))*(10^(3*(0.9-$P247))))*EXP(-($D$235+$E$235)/($F$235*$A$235)))*10^12)*($C$243^2)+($A$241*($C$241^2))+($A$239*($C$239^2))</f>
        <v>0.000104950298638135</v>
      </c>
      <c r="V247" s="4" t="n">
        <f aca="false">T247+((U248-U247)*(T248-T247)+U247*(T248-2*T247+T246))*($I$235/($H$235^2))</f>
        <v>0.80653576864346</v>
      </c>
      <c r="W247" s="3" t="n">
        <f aca="false">((($C$235*(($B$235/10^-12)^(1/6))*(10^(3*(0.9-$P247))))*EXP(-($D$235+$E$235)/($F$235*$A$235)))*10^12)*($C$243^2)+($A$241*($C$241^2))+($A$239*($C$239^2))</f>
        <v>0.000104950298638135</v>
      </c>
      <c r="X247" s="4" t="n">
        <f aca="false">V247+((W248-W247)*(V248-V247)+W247*(V248-2*V247+V246))*($I$235/($H$235^2))</f>
        <v>0.805709377306337</v>
      </c>
      <c r="Y247" s="3" t="n">
        <f aca="false">((($C$235*(($B$235/10^-12)^(1/6))*(10^(3*(0.9-$P247))))*EXP(-($D$235+$E$235)/($F$235*$A$235)))*10^12)*($C$243^2)+($A$241*($C$241^2))+($A$239*($C$239^2))</f>
        <v>0.000104950298638135</v>
      </c>
      <c r="Z247" s="4" t="n">
        <f aca="false">X247+((Y248-Y247)*(X248-X247)+Y247*(X248-2*X247+X246))*($I$235/($H$235^2))</f>
        <v>0.804667942356123</v>
      </c>
      <c r="AA247" s="3" t="n">
        <f aca="false">((($C$235*(($B$235/10^-12)^(1/6))*(10^(3*(0.9-$P247))))*EXP(-($D$235+$E$235)/($F$235*$A$235)))*10^12)*($C$243^2)+($A$241*($C$241^2))+($A$239*($C$239^2))</f>
        <v>0.000104950298638135</v>
      </c>
      <c r="AB247" s="4" t="n">
        <f aca="false">Z247+((AA248-AA247)*(Z248-Z247)+AA247*(Z248-2*Z247+Z246))*($I$235/($H$235^2))</f>
        <v>0.804011025441133</v>
      </c>
      <c r="AC247" s="3" t="n">
        <f aca="false">((($C$235*(($B$235/10^-12)^(1/6))*(10^(3*(0.9-$P247))))*EXP(-($D$235+$E$235)/($F$235*$A$235)))*10^12)*($C$243^2)+($A$241*($C$241^2))+($A$239*($C$239^2))</f>
        <v>0.000104950298638135</v>
      </c>
      <c r="AD247" s="4" t="n">
        <f aca="false">AB247+((AC248-AC247)*(AB248-AB247)+AC247*(AB248-2*AB247+AB246))*($I$235/($H$235^2))</f>
        <v>0.80336991084149</v>
      </c>
      <c r="AE247" s="3" t="n">
        <f aca="false">((($C$235*(($B$235/10^-12)^(1/6))*(10^(3*(0.9-$P247))))*EXP(-($D$235+$E$235)/($F$235*$A$235)))*10^12)*($C$243^2)+($A$241*($C$241^2))+($A$239*($C$239^2))</f>
        <v>0.000104950298638135</v>
      </c>
      <c r="AF247" s="4" t="n">
        <f aca="false">AD247+((AE248-AE247)*(AD248-AD247)+AE247*(AD248-2*AD247+AD246))*($I$235/($H$235^2))</f>
        <v>0.802870113346264</v>
      </c>
      <c r="AG247" s="3" t="n">
        <f aca="false">((($C$235*(($B$235/10^-12)^(1/6))*(10^(3*(0.9-$P247))))*EXP(-($D$235+$E$235)/($F$235*$A$235)))*10^12)*($C$243^2)+($A$241*($C$241^2))+($A$239*($C$239^2))</f>
        <v>0.000104950298638135</v>
      </c>
      <c r="AH247" s="4" t="n">
        <f aca="false">AF247+((AG248-AG247)*(AF248-AF247)+AG247*(AF248-2*AF247+AF246))*($I$235/($H$235^2))</f>
        <v>0.802415715974356</v>
      </c>
      <c r="AI247" s="3" t="n">
        <f aca="false">((($C$235*(($B$235/10^-12)^(1/6))*(10^(3*(0.9-$P247))))*EXP(-($D$235+$E$235)/($F$235*$A$235)))*10^12)*($C$243^2)+($A$241*($C$241^2))+($A$239*($C$239^2))</f>
        <v>0.000104950298638135</v>
      </c>
      <c r="AJ247" s="4" t="n">
        <f aca="false">AH247+((AI248-AI247)*(AH248-AH247)+AI247*(AH248-2*AH247+AH246))*($I$235/($H$235^2))</f>
        <v>0.802028938474159</v>
      </c>
      <c r="AK247" s="3" t="n">
        <f aca="false">((($C$235*(($B$235/10^-12)^(1/6))*(10^(3*(0.9-$P247))))*EXP(-($D$235+$E$235)/($F$235*$A$235)))*10^12)*($C$243^2)+($A$241*($C$241^2))+($A$239*($C$239^2))</f>
        <v>0.000104950298638135</v>
      </c>
      <c r="AL247" s="4" t="n">
        <f aca="false">AJ247+((AK248-AK247)*(AJ248-AJ247)+AK247*(AJ248-2*AJ247+AJ246))*($I$235/($H$235^2))</f>
        <v>0.801681146934994</v>
      </c>
      <c r="AM247" s="3" t="n">
        <f aca="false">((($C$235*(($B$235/10^-12)^(1/6))*(10^(3*(0.9-$P247))))*EXP(-($D$235+$E$235)/($F$235*$A$235)))*10^12)*($C$243^2)+($A$241*($C$241^2))+($A$239*($C$239^2))</f>
        <v>0.000104950298638135</v>
      </c>
      <c r="AN247" s="4" t="n">
        <f aca="false">AL247+((AM248-AM247)*(AL248-AL247)+AM247*(AL248-2*AL247+AL246))*($I$235/($H$235^2))</f>
        <v>0.801372291535916</v>
      </c>
      <c r="AO247" s="3" t="n">
        <f aca="false">((($C$235*(($B$235/10^-12)^(1/6))*(10^(3*(0.9-$P247))))*EXP(-($D$235+$E$235)/($F$235*$A$235)))*10^12)*($C$243^2)+($A$241*($C$241^2))+($A$239*($C$239^2))</f>
        <v>0.000104950298638135</v>
      </c>
      <c r="AP247" s="4" t="n">
        <f aca="false">AN247+((AO248-AO247)*(AN248-AN247)+AO247*(AN248-2*AN247+AN246))*($I$235/($H$235^2))</f>
        <v>0.801091050506541</v>
      </c>
      <c r="AQ247" s="3" t="n">
        <f aca="false">((($C$235*(($B$235/10^-12)^(1/6))*(10^(3*(0.9-$P247))))*EXP(-($D$235+$E$235)/($F$235*$A$235)))*10^12)*($C$243^2)+($A$241*($C$241^2))+($A$239*($C$239^2))</f>
        <v>0.000104950298638135</v>
      </c>
      <c r="AR247" s="4" t="n">
        <f aca="false">AP247+((AQ248-AQ247)*(AP248-AP247)+AQ247*(AP248-2*AP247+AP246))*($I$235/($H$235^2))</f>
        <v>0.800833428545379</v>
      </c>
      <c r="AS247" s="3" t="n">
        <f aca="false">((($C$235*(($B$235/10^-12)^(1/6))*(10^(3*(0.9-$P247))))*EXP(-($D$235+$E$235)/($F$235*$A$235)))*10^12)*($C$243^2)+($A$241*($C$241^2))+($A$239*($C$239^2))</f>
        <v>0.000104950298638135</v>
      </c>
      <c r="AT247" s="4" t="n">
        <f aca="false">AR247+((AS248-AS247)*(AR248-AR247)+AS247*(AR248-2*AR247+AR246))*($I$235/($H$235^2))</f>
        <v>0.800593328503941</v>
      </c>
      <c r="AU247" s="3" t="n">
        <f aca="false">((($C$235*(($B$235/10^-12)^(1/6))*(10^(3*(0.9-$P247))))*EXP(-($D$235+$E$235)/($F$235*$A$235)))*10^12)*($C$243^2)+($A$241*($C$241^2))+($A$239*($C$239^2))</f>
        <v>0.000104950298638135</v>
      </c>
      <c r="AV247" s="4" t="n">
        <f aca="false">AT247+((AU248-AU247)*(AT248-AT247)+AU247*(AT248-2*AT247+AT246))*($I$235/($H$235^2))</f>
        <v>0.800366889368109</v>
      </c>
      <c r="AW247" s="3" t="n">
        <f aca="false">((($C$235*(($B$235/10^-12)^(1/6))*(10^(3*(0.9-$P247))))*EXP(-($D$235+$E$235)/($F$235*$A$235)))*10^12)*($C$243^2)+($A$241*($C$241^2))+($A$239*($C$239^2))</f>
        <v>0.000104950298638135</v>
      </c>
      <c r="AX247" s="4" t="n">
        <f aca="false">AV247+((AW248-AW247)*(AV248-AV247)+AW247*(AV248-2*AV247+AV246))*($I$235/($H$235^2))</f>
        <v>0.800150209028188</v>
      </c>
    </row>
    <row r="248" customFormat="false" ht="12" hidden="false" customHeight="false" outlineLevel="0" collapsed="false">
      <c r="J248" s="1" t="n">
        <v>0.794193790042497</v>
      </c>
      <c r="L248" s="0" t="n">
        <v>91</v>
      </c>
      <c r="M248" s="2" t="n">
        <v>0.816</v>
      </c>
      <c r="O248" s="37" t="n">
        <f aca="false">((($C$235*(($B$235/10^-12)^(1/6))*(10^(3*(0.9-$M248))))*EXP(-($D$235+$E$235)/($F$235*$A$235)))*10^12)*(C$243^2)+(A$241*(C$241^2))+(A$239*(C$239^2))</f>
        <v>0.000104950298638135</v>
      </c>
      <c r="P248" s="4" t="n">
        <f aca="false">M248+((O249-O248)*(M249-M248)+O248*(M249-2*M248+M247))*($I$235/($H$235^2))</f>
        <v>0.798620230545525</v>
      </c>
      <c r="Q248" s="3" t="n">
        <f aca="false">((($C$235*(($B$235/10^-12)^(1/6))*(10^(3*(0.9-$P248))))*EXP(-($D$235+$E$235)/($F$235*$A$235)))*10^12)*($C$243^2)+($A$241*($C$241^2))+($A$239*($C$239^2))</f>
        <v>0.000104950298638135</v>
      </c>
      <c r="R248" s="4" t="n">
        <f aca="false">P248+((Q249-Q248)*(P249-P248)+Q248*(P249-2*P248+P247))*($I$235/($H$235^2))</f>
        <v>0.800939790631748</v>
      </c>
      <c r="S248" s="3" t="n">
        <f aca="false">((($C$235*(($B$235/10^-12)^(1/6))*(10^(3*(0.9-$P248))))*EXP(-($D$235+$E$235)/($F$235*$A$235)))*10^12)*($C$243^2)+($A$241*($C$241^2))+($A$239*($C$239^2))</f>
        <v>0.000104950298638135</v>
      </c>
      <c r="T248" s="4" t="n">
        <f aca="false">R248+((S249-S248)*(R249-R248)+S248*(R249-2*R248+R247))*($I$235/($H$235^2))</f>
        <v>0.798149274039462</v>
      </c>
      <c r="U248" s="3" t="n">
        <f aca="false">((($C$235*(($B$235/10^-12)^(1/6))*(10^(3*(0.9-$P248))))*EXP(-($D$235+$E$235)/($F$235*$A$235)))*10^12)*($C$243^2)+($A$241*($C$241^2))+($A$239*($C$239^2))</f>
        <v>0.000104950298638135</v>
      </c>
      <c r="V248" s="4" t="n">
        <f aca="false">T248+((U249-U248)*(T249-T248)+U248*(T249-2*T248+T247))*($I$235/($H$235^2))</f>
        <v>0.79824658240539</v>
      </c>
      <c r="W248" s="3" t="n">
        <f aca="false">((($C$235*(($B$235/10^-12)^(1/6))*(10^(3*(0.9-$P248))))*EXP(-($D$235+$E$235)/($F$235*$A$235)))*10^12)*($C$243^2)+($A$241*($C$241^2))+($A$239*($C$239^2))</f>
        <v>0.000104950298638135</v>
      </c>
      <c r="X248" s="4" t="n">
        <f aca="false">V248+((W249-W248)*(V249-V248)+W248*(V249-2*V248+V247))*($I$235/($H$235^2))</f>
        <v>0.797413872851557</v>
      </c>
      <c r="Y248" s="3" t="n">
        <f aca="false">((($C$235*(($B$235/10^-12)^(1/6))*(10^(3*(0.9-$P248))))*EXP(-($D$235+$E$235)/($F$235*$A$235)))*10^12)*($C$243^2)+($A$241*($C$241^2))+($A$239*($C$239^2))</f>
        <v>0.000104950298638135</v>
      </c>
      <c r="Z248" s="4" t="n">
        <f aca="false">X248+((Y249-Y248)*(X249-X248)+Y248*(X249-2*X248+X247))*($I$235/($H$235^2))</f>
        <v>0.7972127808909</v>
      </c>
      <c r="AA248" s="3" t="n">
        <f aca="false">((($C$235*(($B$235/10^-12)^(1/6))*(10^(3*(0.9-$P248))))*EXP(-($D$235+$E$235)/($F$235*$A$235)))*10^12)*($C$243^2)+($A$241*($C$241^2))+($A$239*($C$239^2))</f>
        <v>0.000104950298638135</v>
      </c>
      <c r="AB248" s="4" t="n">
        <f aca="false">Z248+((AA249-AA248)*(Z249-Z248)+AA248*(Z249-2*Z248+Z247))*($I$235/($H$235^2))</f>
        <v>0.796846143200016</v>
      </c>
      <c r="AC248" s="3" t="n">
        <f aca="false">((($C$235*(($B$235/10^-12)^(1/6))*(10^(3*(0.9-$P248))))*EXP(-($D$235+$E$235)/($F$235*$A$235)))*10^12)*($C$243^2)+($A$241*($C$241^2))+($A$239*($C$239^2))</f>
        <v>0.000104950298638135</v>
      </c>
      <c r="AD248" s="4" t="n">
        <f aca="false">AB248+((AC249-AC248)*(AB249-AB248)+AC248*(AB249-2*AB248+AB247))*($I$235/($H$235^2))</f>
        <v>0.796646878793684</v>
      </c>
      <c r="AE248" s="3" t="n">
        <f aca="false">((($C$235*(($B$235/10^-12)^(1/6))*(10^(3*(0.9-$P248))))*EXP(-($D$235+$E$235)/($F$235*$A$235)))*10^12)*($C$243^2)+($A$241*($C$241^2))+($A$239*($C$239^2))</f>
        <v>0.000104950298638135</v>
      </c>
      <c r="AF248" s="4" t="n">
        <f aca="false">AD248+((AE249-AE248)*(AD249-AD248)+AE248*(AD249-2*AD248+AD247))*($I$235/($H$235^2))</f>
        <v>0.796431246656741</v>
      </c>
      <c r="AG248" s="3" t="n">
        <f aca="false">((($C$235*(($B$235/10^-12)^(1/6))*(10^(3*(0.9-$P248))))*EXP(-($D$235+$E$235)/($F$235*$A$235)))*10^12)*($C$243^2)+($A$241*($C$241^2))+($A$239*($C$239^2))</f>
        <v>0.000104950298638135</v>
      </c>
      <c r="AH248" s="4" t="n">
        <f aca="false">AF248+((AG249-AG248)*(AF249-AF248)+AG248*(AF249-2*AF248+AF247))*($I$235/($H$235^2))</f>
        <v>0.796271191590237</v>
      </c>
      <c r="AI248" s="3" t="n">
        <f aca="false">((($C$235*(($B$235/10^-12)^(1/6))*(10^(3*(0.9-$P248))))*EXP(-($D$235+$E$235)/($F$235*$A$235)))*10^12)*($C$243^2)+($A$241*($C$241^2))+($A$239*($C$239^2))</f>
        <v>0.000104950298638135</v>
      </c>
      <c r="AJ248" s="4" t="n">
        <f aca="false">AH248+((AI249-AI248)*(AH249-AH248)+AI248*(AH249-2*AH248+AH247))*($I$235/($H$235^2))</f>
        <v>0.796120872152061</v>
      </c>
      <c r="AK248" s="3" t="n">
        <f aca="false">((($C$235*(($B$235/10^-12)^(1/6))*(10^(3*(0.9-$P248))))*EXP(-($D$235+$E$235)/($F$235*$A$235)))*10^12)*($C$243^2)+($A$241*($C$241^2))+($A$239*($C$239^2))</f>
        <v>0.000104950298638135</v>
      </c>
      <c r="AL248" s="4" t="n">
        <f aca="false">AJ248+((AK249-AK248)*(AJ249-AJ248)+AK248*(AJ249-2*AJ248+AJ247))*($I$235/($H$235^2))</f>
        <v>0.795994801578156</v>
      </c>
      <c r="AM248" s="3" t="n">
        <f aca="false">((($C$235*(($B$235/10^-12)^(1/6))*(10^(3*(0.9-$P248))))*EXP(-($D$235+$E$235)/($F$235*$A$235)))*10^12)*($C$243^2)+($A$241*($C$241^2))+($A$239*($C$239^2))</f>
        <v>0.000104950298638135</v>
      </c>
      <c r="AN248" s="4" t="n">
        <f aca="false">AL248+((AM249-AM248)*(AL249-AL248)+AM248*(AL249-2*AL248+AL247))*($I$235/($H$235^2))</f>
        <v>0.795880224390327</v>
      </c>
      <c r="AO248" s="3" t="n">
        <f aca="false">((($C$235*(($B$235/10^-12)^(1/6))*(10^(3*(0.9-$P248))))*EXP(-($D$235+$E$235)/($F$235*$A$235)))*10^12)*($C$243^2)+($A$241*($C$241^2))+($A$239*($C$239^2))</f>
        <v>0.000104950298638135</v>
      </c>
      <c r="AP248" s="4" t="n">
        <f aca="false">AN248+((AO249-AO248)*(AN249-AN248)+AO248*(AN249-2*AN248+AN247))*($I$235/($H$235^2))</f>
        <v>0.79577882415243</v>
      </c>
      <c r="AQ248" s="3" t="n">
        <f aca="false">((($C$235*(($B$235/10^-12)^(1/6))*(10^(3*(0.9-$P248))))*EXP(-($D$235+$E$235)/($F$235*$A$235)))*10^12)*($C$243^2)+($A$241*($C$241^2))+($A$239*($C$239^2))</f>
        <v>0.000104950298638135</v>
      </c>
      <c r="AR248" s="4" t="n">
        <f aca="false">AP248+((AQ249-AQ248)*(AP249-AP248)+AQ248*(AP249-2*AP248+AP247))*($I$235/($H$235^2))</f>
        <v>0.795685970536959</v>
      </c>
      <c r="AS248" s="3" t="n">
        <f aca="false">((($C$235*(($B$235/10^-12)^(1/6))*(10^(3*(0.9-$P248))))*EXP(-($D$235+$E$235)/($F$235*$A$235)))*10^12)*($C$243^2)+($A$241*($C$241^2))+($A$239*($C$239^2))</f>
        <v>0.000104950298638135</v>
      </c>
      <c r="AT248" s="4" t="n">
        <f aca="false">AR248+((AS249-AS248)*(AR249-AR248)+AS248*(AR249-2*AR248+AR247))*($I$235/($H$235^2))</f>
        <v>0.795600572993768</v>
      </c>
      <c r="AU248" s="3" t="n">
        <f aca="false">((($C$235*(($B$235/10^-12)^(1/6))*(10^(3*(0.9-$P248))))*EXP(-($D$235+$E$235)/($F$235*$A$235)))*10^12)*($C$243^2)+($A$241*($C$241^2))+($A$239*($C$239^2))</f>
        <v>0.000104950298638135</v>
      </c>
      <c r="AV248" s="4" t="n">
        <f aca="false">AT248+((AU249-AU248)*(AT249-AT248)+AU248*(AT249-2*AT248+AT247))*($I$235/($H$235^2))</f>
        <v>0.795520156821813</v>
      </c>
      <c r="AW248" s="3" t="n">
        <f aca="false">((($C$235*(($B$235/10^-12)^(1/6))*(10^(3*(0.9-$P248))))*EXP(-($D$235+$E$235)/($F$235*$A$235)))*10^12)*($C$243^2)+($A$241*($C$241^2))+($A$239*($C$239^2))</f>
        <v>0.000104950298638135</v>
      </c>
      <c r="AX248" s="4" t="n">
        <f aca="false">AV248+((AW249-AW248)*(AV249-AV248)+AW248*(AV249-2*AV248+AV247))*($I$235/($H$235^2))</f>
        <v>0.795443215173705</v>
      </c>
    </row>
    <row r="249" customFormat="false" ht="12" hidden="false" customHeight="false" outlineLevel="0" collapsed="false">
      <c r="J249" s="1" t="n">
        <v>0.79080139664853</v>
      </c>
      <c r="L249" s="0" t="n">
        <v>98</v>
      </c>
      <c r="M249" s="2" t="n">
        <v>0.77</v>
      </c>
      <c r="O249" s="37" t="n">
        <f aca="false">((($C$235*(($B$235/10^-12)^(1/6))*(10^(3*(0.9-$M249))))*EXP(-($D$235+$E$235)/($F$235*$A$235)))*10^12)*(C$243^2)+(A$241*(C$241^2))+(A$239*(C$239^2))</f>
        <v>0.000104950298638135</v>
      </c>
      <c r="P249" s="4" t="n">
        <f aca="false">M249+((O250-O249)*(M250-M249)+O249*(M250-2*M249+M248))*($I$235/($H$235^2))</f>
        <v>0.787379769454475</v>
      </c>
      <c r="Q249" s="3" t="n">
        <f aca="false">((($C$235*(($B$235/10^-12)^(1/6))*(10^(3*(0.9-$P249))))*EXP(-($D$235+$E$235)/($F$235*$A$235)))*10^12)*($C$243^2)+($A$241*($C$241^2))+($A$239*($C$239^2))</f>
        <v>0.000104950298638135</v>
      </c>
      <c r="R249" s="4" t="n">
        <f aca="false">P249+((Q250-Q249)*(P250-P249)+Q249*(P250-2*P249+P248))*($I$235/($H$235^2))</f>
        <v>0.785060209368252</v>
      </c>
      <c r="S249" s="3" t="n">
        <f aca="false">((($C$235*(($B$235/10^-12)^(1/6))*(10^(3*(0.9-$P249))))*EXP(-($D$235+$E$235)/($F$235*$A$235)))*10^12)*($C$243^2)+($A$241*($C$241^2))+($A$239*($C$239^2))</f>
        <v>0.000104950298638135</v>
      </c>
      <c r="T249" s="4" t="n">
        <f aca="false">R249+((S250-S249)*(R250-R249)+S249*(R250-2*R249+R248))*($I$235/($H$235^2))</f>
        <v>0.787850725960538</v>
      </c>
      <c r="U249" s="3" t="n">
        <f aca="false">((($C$235*(($B$235/10^-12)^(1/6))*(10^(3*(0.9-$P249))))*EXP(-($D$235+$E$235)/($F$235*$A$235)))*10^12)*($C$243^2)+($A$241*($C$241^2))+($A$239*($C$239^2))</f>
        <v>0.000104950298638135</v>
      </c>
      <c r="V249" s="4" t="n">
        <f aca="false">T249+((U250-U249)*(T250-T249)+U249*(T250-2*T249+T248))*($I$235/($H$235^2))</f>
        <v>0.78775341759461</v>
      </c>
      <c r="W249" s="3" t="n">
        <f aca="false">((($C$235*(($B$235/10^-12)^(1/6))*(10^(3*(0.9-$P249))))*EXP(-($D$235+$E$235)/($F$235*$A$235)))*10^12)*($C$243^2)+($A$241*($C$241^2))+($A$239*($C$239^2))</f>
        <v>0.000104950298638135</v>
      </c>
      <c r="X249" s="4" t="n">
        <f aca="false">V249+((W250-W249)*(V250-V249)+W249*(V250-2*V249+V248))*($I$235/($H$235^2))</f>
        <v>0.788586127148443</v>
      </c>
      <c r="Y249" s="3" t="n">
        <f aca="false">((($C$235*(($B$235/10^-12)^(1/6))*(10^(3*(0.9-$P249))))*EXP(-($D$235+$E$235)/($F$235*$A$235)))*10^12)*($C$243^2)+($A$241*($C$241^2))+($A$239*($C$239^2))</f>
        <v>0.000104950298638135</v>
      </c>
      <c r="Z249" s="4" t="n">
        <f aca="false">X249+((Y250-Y249)*(X250-X249)+Y249*(X250-2*X249+X248))*($I$235/($H$235^2))</f>
        <v>0.7887872191091</v>
      </c>
      <c r="AA249" s="3" t="n">
        <f aca="false">((($C$235*(($B$235/10^-12)^(1/6))*(10^(3*(0.9-$P249))))*EXP(-($D$235+$E$235)/($F$235*$A$235)))*10^12)*($C$243^2)+($A$241*($C$241^2))+($A$239*($C$239^2))</f>
        <v>0.000104950298638135</v>
      </c>
      <c r="AB249" s="4" t="n">
        <f aca="false">Z249+((AA250-AA249)*(Z250-Z249)+AA249*(Z250-2*Z249+Z248))*($I$235/($H$235^2))</f>
        <v>0.789153856799984</v>
      </c>
      <c r="AC249" s="3" t="n">
        <f aca="false">((($C$235*(($B$235/10^-12)^(1/6))*(10^(3*(0.9-$P249))))*EXP(-($D$235+$E$235)/($F$235*$A$235)))*10^12)*($C$243^2)+($A$241*($C$241^2))+($A$239*($C$239^2))</f>
        <v>0.000104950298638135</v>
      </c>
      <c r="AD249" s="4" t="n">
        <f aca="false">AB249+((AC250-AC249)*(AB250-AB249)+AC249*(AB250-2*AB249+AB248))*($I$235/($H$235^2))</f>
        <v>0.789353121206316</v>
      </c>
      <c r="AE249" s="3" t="n">
        <f aca="false">((($C$235*(($B$235/10^-12)^(1/6))*(10^(3*(0.9-$P249))))*EXP(-($D$235+$E$235)/($F$235*$A$235)))*10^12)*($C$243^2)+($A$241*($C$241^2))+($A$239*($C$239^2))</f>
        <v>0.000104950298638135</v>
      </c>
      <c r="AF249" s="4" t="n">
        <f aca="false">AD249+((AE250-AE249)*(AD250-AD249)+AE249*(AD250-2*AD249+AD248))*($I$235/($H$235^2))</f>
        <v>0.789568753343259</v>
      </c>
      <c r="AG249" s="3" t="n">
        <f aca="false">((($C$235*(($B$235/10^-12)^(1/6))*(10^(3*(0.9-$P249))))*EXP(-($D$235+$E$235)/($F$235*$A$235)))*10^12)*($C$243^2)+($A$241*($C$241^2))+($A$239*($C$239^2))</f>
        <v>0.000104950298638135</v>
      </c>
      <c r="AH249" s="4" t="n">
        <f aca="false">AF249+((AG250-AG249)*(AF250-AF249)+AG249*(AF250-2*AF249+AF248))*($I$235/($H$235^2))</f>
        <v>0.789728808409763</v>
      </c>
      <c r="AI249" s="3" t="n">
        <f aca="false">((($C$235*(($B$235/10^-12)^(1/6))*(10^(3*(0.9-$P249))))*EXP(-($D$235+$E$235)/($F$235*$A$235)))*10^12)*($C$243^2)+($A$241*($C$241^2))+($A$239*($C$239^2))</f>
        <v>0.000104950298638135</v>
      </c>
      <c r="AJ249" s="4" t="n">
        <f aca="false">AH249+((AI250-AI249)*(AH250-AH249)+AI249*(AH250-2*AH249+AH248))*($I$235/($H$235^2))</f>
        <v>0.789879127847939</v>
      </c>
      <c r="AK249" s="3" t="n">
        <f aca="false">((($C$235*(($B$235/10^-12)^(1/6))*(10^(3*(0.9-$P249))))*EXP(-($D$235+$E$235)/($F$235*$A$235)))*10^12)*($C$243^2)+($A$241*($C$241^2))+($A$239*($C$239^2))</f>
        <v>0.000104950298638135</v>
      </c>
      <c r="AL249" s="4" t="n">
        <f aca="false">AJ249+((AK250-AK249)*(AJ250-AJ249)+AK249*(AJ250-2*AJ249+AJ248))*($I$235/($H$235^2))</f>
        <v>0.790005198421844</v>
      </c>
      <c r="AM249" s="3" t="n">
        <f aca="false">((($C$235*(($B$235/10^-12)^(1/6))*(10^(3*(0.9-$P249))))*EXP(-($D$235+$E$235)/($F$235*$A$235)))*10^12)*($C$243^2)+($A$241*($C$241^2))+($A$239*($C$239^2))</f>
        <v>0.000104950298638135</v>
      </c>
      <c r="AN249" s="4" t="n">
        <f aca="false">AL249+((AM250-AM249)*(AL250-AL249)+AM249*(AL250-2*AL249+AL248))*($I$235/($H$235^2))</f>
        <v>0.790119775609673</v>
      </c>
      <c r="AO249" s="3" t="n">
        <f aca="false">((($C$235*(($B$235/10^-12)^(1/6))*(10^(3*(0.9-$P249))))*EXP(-($D$235+$E$235)/($F$235*$A$235)))*10^12)*($C$243^2)+($A$241*($C$241^2))+($A$239*($C$239^2))</f>
        <v>0.000104950298638135</v>
      </c>
      <c r="AP249" s="4" t="n">
        <f aca="false">AN249+((AO250-AO249)*(AN250-AN249)+AO249*(AN250-2*AN249+AN248))*($I$235/($H$235^2))</f>
        <v>0.790220836982972</v>
      </c>
      <c r="AQ249" s="3" t="n">
        <f aca="false">((($C$235*(($B$235/10^-12)^(1/6))*(10^(3*(0.9-$P249))))*EXP(-($D$235+$E$235)/($F$235*$A$235)))*10^12)*($C$243^2)+($A$241*($C$241^2))+($A$239*($C$239^2))</f>
        <v>0.000104950298638135</v>
      </c>
      <c r="AR249" s="4" t="n">
        <f aca="false">AP249+((AQ250-AQ249)*(AP250-AP249)+AQ249*(AP250-2*AP249+AP248))*($I$235/($H$235^2))</f>
        <v>0.79031248611334</v>
      </c>
      <c r="AS249" s="3" t="n">
        <f aca="false">((($C$235*(($B$235/10^-12)^(1/6))*(10^(3*(0.9-$P249))))*EXP(-($D$235+$E$235)/($F$235*$A$235)))*10^12)*($C$243^2)+($A$241*($C$241^2))+($A$239*($C$239^2))</f>
        <v>0.000104950298638135</v>
      </c>
      <c r="AT249" s="4" t="n">
        <f aca="false">AR249+((AS250-AS249)*(AR250-AR249)+AS249*(AR250-2*AR249+AR248))*($I$235/($H$235^2))</f>
        <v>0.790394975539999</v>
      </c>
      <c r="AU249" s="3" t="n">
        <f aca="false">((($C$235*(($B$235/10^-12)^(1/6))*(10^(3*(0.9-$P249))))*EXP(-($D$235+$E$235)/($F$235*$A$235)))*10^12)*($C$243^2)+($A$241*($C$241^2))+($A$239*($C$239^2))</f>
        <v>0.000104950298638135</v>
      </c>
      <c r="AV249" s="4" t="n">
        <f aca="false">AT249+((AU250-AU249)*(AT250-AT249)+AU249*(AT250-2*AT249+AT248))*($I$235/($H$235^2))</f>
        <v>0.790469778546944</v>
      </c>
      <c r="AW249" s="3" t="n">
        <f aca="false">((($C$235*(($B$235/10^-12)^(1/6))*(10^(3*(0.9-$P249))))*EXP(-($D$235+$E$235)/($F$235*$A$235)))*10^12)*($C$243^2)+($A$241*($C$241^2))+($A$239*($C$239^2))</f>
        <v>0.000104950298638135</v>
      </c>
      <c r="AX249" s="4" t="n">
        <f aca="false">AV249+((AW250-AW249)*(AV250-AV249)+AW249*(AV250-2*AV249+AV248))*($I$235/($H$235^2))</f>
        <v>0.79053725085608</v>
      </c>
    </row>
    <row r="250" customFormat="false" ht="12" hidden="false" customHeight="false" outlineLevel="0" collapsed="false">
      <c r="J250" s="1" t="n">
        <v>0.784853557021866</v>
      </c>
      <c r="L250" s="0" t="n">
        <v>105</v>
      </c>
      <c r="M250" s="2" t="n">
        <v>0.77</v>
      </c>
      <c r="O250" s="37" t="n">
        <f aca="false">((($C$235*(($B$235/10^-12)^(1/6))*(10^(3*(0.9-$M250))))*EXP(-($D$235+$E$235)/($F$235*$A$235)))*10^12)*(C$243^2)+(A$241*(C$241^2))+(A$239*(C$239^2))</f>
        <v>0.000104950298638135</v>
      </c>
      <c r="P250" s="4" t="n">
        <f aca="false">M250+((O251-O250)*(M251-M250)+O250*(M251-2*M250+M249))*($I$235/($H$235^2))</f>
        <v>0.77</v>
      </c>
      <c r="Q250" s="3" t="n">
        <f aca="false">((($C$235*(($B$235/10^-12)^(1/6))*(10^(3*(0.9-$P250))))*EXP(-($D$235+$E$235)/($F$235*$A$235)))*10^12)*($C$243^2)+($A$241*($C$241^2))+($A$239*($C$239^2))</f>
        <v>0.000104950298638135</v>
      </c>
      <c r="R250" s="4" t="n">
        <f aca="false">P250+((Q251-Q250)*(P251-P250)+Q250*(P251-2*P250+P249))*($I$235/($H$235^2))</f>
        <v>0.776566443180233</v>
      </c>
      <c r="S250" s="3" t="n">
        <f aca="false">((($C$235*(($B$235/10^-12)^(1/6))*(10^(3*(0.9-$P250))))*EXP(-($D$235+$E$235)/($F$235*$A$235)))*10^12)*($C$243^2)+($A$241*($C$241^2))+($A$239*($C$239^2))</f>
        <v>0.000104950298638135</v>
      </c>
      <c r="T250" s="4" t="n">
        <f aca="false">R250+((S251-S250)*(R251-R250)+S250*(R251-2*R250+R249))*($I$235/($H$235^2))</f>
        <v>0.777294626431094</v>
      </c>
      <c r="U250" s="3" t="n">
        <f aca="false">((($C$235*(($B$235/10^-12)^(1/6))*(10^(3*(0.9-$P250))))*EXP(-($D$235+$E$235)/($F$235*$A$235)))*10^12)*($C$243^2)+($A$241*($C$241^2))+($A$239*($C$239^2))</f>
        <v>0.000104950298638135</v>
      </c>
      <c r="V250" s="4" t="n">
        <f aca="false">T250+((U251-U250)*(T251-T250)+U250*(T251-2*T250+T249))*($I$235/($H$235^2))</f>
        <v>0.77946423135654</v>
      </c>
      <c r="W250" s="3" t="n">
        <f aca="false">((($C$235*(($B$235/10^-12)^(1/6))*(10^(3*(0.9-$P250))))*EXP(-($D$235+$E$235)/($F$235*$A$235)))*10^12)*($C$243^2)+($A$241*($C$241^2))+($A$239*($C$239^2))</f>
        <v>0.000104950298638135</v>
      </c>
      <c r="X250" s="4" t="n">
        <f aca="false">V250+((W251-W250)*(V251-V250)+W250*(V251-2*V250+V249))*($I$235/($H$235^2))</f>
        <v>0.780290622693663</v>
      </c>
      <c r="Y250" s="3" t="n">
        <f aca="false">((($C$235*(($B$235/10^-12)^(1/6))*(10^(3*(0.9-$P250))))*EXP(-($D$235+$E$235)/($F$235*$A$235)))*10^12)*($C$243^2)+($A$241*($C$241^2))+($A$239*($C$239^2))</f>
        <v>0.000104950298638135</v>
      </c>
      <c r="Z250" s="4" t="n">
        <f aca="false">X250+((Y251-Y250)*(X251-X250)+Y250*(X251-2*X250+X249))*($I$235/($H$235^2))</f>
        <v>0.781332057643877</v>
      </c>
      <c r="AA250" s="3" t="n">
        <f aca="false">((($C$235*(($B$235/10^-12)^(1/6))*(10^(3*(0.9-$P250))))*EXP(-($D$235+$E$235)/($F$235*$A$235)))*10^12)*($C$243^2)+($A$241*($C$241^2))+($A$239*($C$239^2))</f>
        <v>0.000104950298638135</v>
      </c>
      <c r="AB250" s="4" t="n">
        <f aca="false">Z250+((AA251-AA250)*(Z251-Z250)+AA250*(Z251-2*Z250+Z249))*($I$235/($H$235^2))</f>
        <v>0.781988974558867</v>
      </c>
      <c r="AC250" s="3" t="n">
        <f aca="false">((($C$235*(($B$235/10^-12)^(1/6))*(10^(3*(0.9-$P250))))*EXP(-($D$235+$E$235)/($F$235*$A$235)))*10^12)*($C$243^2)+($A$241*($C$241^2))+($A$239*($C$239^2))</f>
        <v>0.000104950298638135</v>
      </c>
      <c r="AD250" s="4" t="n">
        <f aca="false">AB250+((AC251-AC250)*(AB251-AB250)+AC250*(AB251-2*AB250+AB249))*($I$235/($H$235^2))</f>
        <v>0.78263008915851</v>
      </c>
      <c r="AE250" s="3" t="n">
        <f aca="false">((($C$235*(($B$235/10^-12)^(1/6))*(10^(3*(0.9-$P250))))*EXP(-($D$235+$E$235)/($F$235*$A$235)))*10^12)*($C$243^2)+($A$241*($C$241^2))+($A$239*($C$239^2))</f>
        <v>0.000104950298638135</v>
      </c>
      <c r="AF250" s="4" t="n">
        <f aca="false">AD250+((AE251-AE250)*(AD251-AD250)+AE250*(AD251-2*AD250+AD249))*($I$235/($H$235^2))</f>
        <v>0.783129886653737</v>
      </c>
      <c r="AG250" s="3" t="n">
        <f aca="false">((($C$235*(($B$235/10^-12)^(1/6))*(10^(3*(0.9-$P250))))*EXP(-($D$235+$E$235)/($F$235*$A$235)))*10^12)*($C$243^2)+($A$241*($C$241^2))+($A$239*($C$239^2))</f>
        <v>0.000104950298638135</v>
      </c>
      <c r="AH250" s="4" t="n">
        <f aca="false">AF250+((AG251-AG250)*(AF251-AF250)+AG250*(AF251-2*AF250+AF249))*($I$235/($H$235^2))</f>
        <v>0.783584284025644</v>
      </c>
      <c r="AI250" s="3" t="n">
        <f aca="false">((($C$235*(($B$235/10^-12)^(1/6))*(10^(3*(0.9-$P250))))*EXP(-($D$235+$E$235)/($F$235*$A$235)))*10^12)*($C$243^2)+($A$241*($C$241^2))+($A$239*($C$239^2))</f>
        <v>0.000104950298638135</v>
      </c>
      <c r="AJ250" s="4" t="n">
        <f aca="false">AH250+((AI251-AI250)*(AH251-AH250)+AI250*(AH251-2*AH250+AH249))*($I$235/($H$235^2))</f>
        <v>0.783971061525841</v>
      </c>
      <c r="AK250" s="3" t="n">
        <f aca="false">((($C$235*(($B$235/10^-12)^(1/6))*(10^(3*(0.9-$P250))))*EXP(-($D$235+$E$235)/($F$235*$A$235)))*10^12)*($C$243^2)+($A$241*($C$241^2))+($A$239*($C$239^2))</f>
        <v>0.000104950298638135</v>
      </c>
      <c r="AL250" s="4" t="n">
        <f aca="false">AJ250+((AK251-AK250)*(AJ251-AJ250)+AK250*(AJ251-2*AJ250+AJ249))*($I$235/($H$235^2))</f>
        <v>0.784318853065006</v>
      </c>
      <c r="AM250" s="3" t="n">
        <f aca="false">((($C$235*(($B$235/10^-12)^(1/6))*(10^(3*(0.9-$P250))))*EXP(-($D$235+$E$235)/($F$235*$A$235)))*10^12)*($C$243^2)+($A$241*($C$241^2))+($A$239*($C$239^2))</f>
        <v>0.000104950298638135</v>
      </c>
      <c r="AN250" s="4" t="n">
        <f aca="false">AL250+((AM251-AM250)*(AL251-AL250)+AM250*(AL251-2*AL250+AL249))*($I$235/($H$235^2))</f>
        <v>0.784626811572355</v>
      </c>
      <c r="AO250" s="3" t="n">
        <f aca="false">((($C$235*(($B$235/10^-12)^(1/6))*(10^(3*(0.9-$P250))))*EXP(-($D$235+$E$235)/($F$235*$A$235)))*10^12)*($C$243^2)+($A$241*($C$241^2))+($A$239*($C$239^2))</f>
        <v>0.000104950298638135</v>
      </c>
      <c r="AP250" s="4" t="n">
        <f aca="false">AN250+((AO251-AO250)*(AN251-AN250)+AO250*(AN251-2*AN250+AN249))*($I$235/($H$235^2))</f>
        <v>0.784905422651317</v>
      </c>
      <c r="AQ250" s="3" t="n">
        <f aca="false">((($C$235*(($B$235/10^-12)^(1/6))*(10^(3*(0.9-$P250))))*EXP(-($D$235+$E$235)/($F$235*$A$235)))*10^12)*($C$243^2)+($A$241*($C$241^2))+($A$239*($C$239^2))</f>
        <v>0.000104950298638135</v>
      </c>
      <c r="AR250" s="4" t="n">
        <f aca="false">AP250+((AQ251-AQ250)*(AP251-AP250)+AQ250*(AP251-2*AP250+AP249))*($I$235/($H$235^2))</f>
        <v>0.78515733103156</v>
      </c>
      <c r="AS250" s="3" t="n">
        <f aca="false">((($C$235*(($B$235/10^-12)^(1/6))*(10^(3*(0.9-$P250))))*EXP(-($D$235+$E$235)/($F$235*$A$235)))*10^12)*($C$243^2)+($A$241*($C$241^2))+($A$239*($C$239^2))</f>
        <v>0.000104950298638135</v>
      </c>
      <c r="AT250" s="4" t="n">
        <f aca="false">AR250+((AS251-AS250)*(AR251-AR250)+AS250*(AR251-2*AR250+AR249))*($I$235/($H$235^2))</f>
        <v>0.78538736335459</v>
      </c>
      <c r="AU250" s="3" t="n">
        <f aca="false">((($C$235*(($B$235/10^-12)^(1/6))*(10^(3*(0.9-$P250))))*EXP(-($D$235+$E$235)/($F$235*$A$235)))*10^12)*($C$243^2)+($A$241*($C$241^2))+($A$239*($C$239^2))</f>
        <v>0.000104950298638135</v>
      </c>
      <c r="AV250" s="4" t="n">
        <f aca="false">AT250+((AU251-AU250)*(AT251-AT250)+AU250*(AT251-2*AT250+AT249))*($I$235/($H$235^2))</f>
        <v>0.785597982975857</v>
      </c>
      <c r="AW250" s="3" t="n">
        <f aca="false">((($C$235*(($B$235/10^-12)^(1/6))*(10^(3*(0.9-$P250))))*EXP(-($D$235+$E$235)/($F$235*$A$235)))*10^12)*($C$243^2)+($A$241*($C$241^2))+($A$239*($C$239^2))</f>
        <v>0.000104950298638135</v>
      </c>
      <c r="AX250" s="4" t="n">
        <f aca="false">AV250+((AW251-AW250)*(AV251-AV250)+AW250*(AV251-2*AV250+AV249))*($I$235/($H$235^2))</f>
        <v>0.785791815693685</v>
      </c>
    </row>
    <row r="251" customFormat="false" ht="12" hidden="false" customHeight="false" outlineLevel="0" collapsed="false">
      <c r="J251" s="1" t="n">
        <v>0.778624095969623</v>
      </c>
      <c r="L251" s="0" t="n">
        <v>112</v>
      </c>
      <c r="M251" s="2" t="n">
        <v>0.77</v>
      </c>
      <c r="O251" s="37" t="n">
        <f aca="false">((($C$235*(($B$235/10^-12)^(1/6))*(10^(3*(0.9-$M251))))*EXP(-($D$235+$E$235)/($F$235*$A$235)))*10^12)*(C$243^2)+(A$241*(C$241^2))+(A$239*(C$239^2))</f>
        <v>0.000104950298638135</v>
      </c>
      <c r="P251" s="4" t="n">
        <f aca="false">M251+((O252-O251)*(M252-M251)+O251*(M252-2*M251+M250))*($I$235/($H$235^2))</f>
        <v>0.77</v>
      </c>
      <c r="Q251" s="3" t="n">
        <f aca="false">((($C$235*(($B$235/10^-12)^(1/6))*(10^(3*(0.9-$P251))))*EXP(-($D$235+$E$235)/($F$235*$A$235)))*10^12)*($C$243^2)+($A$241*($C$241^2))+($A$239*($C$239^2))</f>
        <v>0.000104950298638135</v>
      </c>
      <c r="R251" s="4" t="n">
        <f aca="false">P251+((Q252-Q251)*(P252-P251)+Q251*(P252-2*P251+P250))*($I$235/($H$235^2))</f>
        <v>0.77</v>
      </c>
      <c r="S251" s="3" t="n">
        <f aca="false">((($C$235*(($B$235/10^-12)^(1/6))*(10^(3*(0.9-$P251))))*EXP(-($D$235+$E$235)/($F$235*$A$235)))*10^12)*($C$243^2)+($A$241*($C$241^2))+($A$239*($C$239^2))</f>
        <v>0.000104950298638135</v>
      </c>
      <c r="T251" s="4" t="n">
        <f aca="false">R251+((S252-S251)*(R252-R251)+S251*(R252-2*R251+R250))*($I$235/($H$235^2))</f>
        <v>0.772480940621921</v>
      </c>
      <c r="U251" s="3" t="n">
        <f aca="false">((($C$235*(($B$235/10^-12)^(1/6))*(10^(3*(0.9-$P251))))*EXP(-($D$235+$E$235)/($F$235*$A$235)))*10^12)*($C$243^2)+($A$241*($C$241^2))+($A$239*($C$239^2))</f>
        <v>0.000104950298638135</v>
      </c>
      <c r="V251" s="4" t="n">
        <f aca="false">T251+((U252-U251)*(T252-T251)+U251*(T252-2*T251+T250))*($I$235/($H$235^2))</f>
        <v>0.773362300916497</v>
      </c>
      <c r="W251" s="3" t="n">
        <f aca="false">((($C$235*(($B$235/10^-12)^(1/6))*(10^(3*(0.9-$P251))))*EXP(-($D$235+$E$235)/($F$235*$A$235)))*10^12)*($C$243^2)+($A$241*($C$241^2))+($A$239*($C$239^2))</f>
        <v>0.000104950298638135</v>
      </c>
      <c r="X251" s="4" t="n">
        <f aca="false">V251+((W252-W251)*(V252-V251)+W251*(V252-2*V251+V250))*($I$235/($H$235^2))</f>
        <v>0.774751541897742</v>
      </c>
      <c r="Y251" s="3" t="n">
        <f aca="false">((($C$235*(($B$235/10^-12)^(1/6))*(10^(3*(0.9-$P251))))*EXP(-($D$235+$E$235)/($F$235*$A$235)))*10^12)*($C$243^2)+($A$241*($C$241^2))+($A$239*($C$239^2))</f>
        <v>0.000104950298638135</v>
      </c>
      <c r="Z251" s="4" t="n">
        <f aca="false">X251+((Y252-Y251)*(X252-X251)+Y251*(X252-2*X251+X250))*($I$235/($H$235^2))</f>
        <v>0.775615594621616</v>
      </c>
      <c r="AA251" s="3" t="n">
        <f aca="false">((($C$235*(($B$235/10^-12)^(1/6))*(10^(3*(0.9-$P251))))*EXP(-($D$235+$E$235)/($F$235*$A$235)))*10^12)*($C$243^2)+($A$241*($C$241^2))+($A$239*($C$239^2))</f>
        <v>0.000104950298638135</v>
      </c>
      <c r="AB251" s="4" t="n">
        <f aca="false">Z251+((AA252-AA251)*(Z252-Z251)+AA251*(Z252-2*Z251+Z250))*($I$235/($H$235^2))</f>
        <v>0.776520965896013</v>
      </c>
      <c r="AC251" s="3" t="n">
        <f aca="false">((($C$235*(($B$235/10^-12)^(1/6))*(10^(3*(0.9-$P251))))*EXP(-($D$235+$E$235)/($F$235*$A$235)))*10^12)*($C$243^2)+($A$241*($C$241^2))+($A$239*($C$239^2))</f>
        <v>0.000104950298638135</v>
      </c>
      <c r="AD251" s="4" t="n">
        <f aca="false">AB251+((AC252-AC251)*(AB252-AB251)+AC251*(AB252-2*AB251+AB250))*($I$235/($H$235^2))</f>
        <v>0.777229898868797</v>
      </c>
      <c r="AE251" s="3" t="n">
        <f aca="false">((($C$235*(($B$235/10^-12)^(1/6))*(10^(3*(0.9-$P251))))*EXP(-($D$235+$E$235)/($F$235*$A$235)))*10^12)*($C$243^2)+($A$241*($C$241^2))+($A$239*($C$239^2))</f>
        <v>0.000104950298638135</v>
      </c>
      <c r="AF251" s="4" t="n">
        <f aca="false">AD251+((AE252-AE251)*(AD252-AD251)+AE251*(AD252-2*AD251+AD250))*($I$235/($H$235^2))</f>
        <v>0.777893698697238</v>
      </c>
      <c r="AG251" s="3" t="n">
        <f aca="false">((($C$235*(($B$235/10^-12)^(1/6))*(10^(3*(0.9-$P251))))*EXP(-($D$235+$E$235)/($F$235*$A$235)))*10^12)*($C$243^2)+($A$241*($C$241^2))+($A$239*($C$239^2))</f>
        <v>0.000104950298638135</v>
      </c>
      <c r="AH251" s="4" t="n">
        <f aca="false">AF251+((AG252-AG251)*(AF252-AF251)+AG251*(AF252-2*AF251+AF250))*($I$235/($H$235^2))</f>
        <v>0.778463465108716</v>
      </c>
      <c r="AI251" s="3" t="n">
        <f aca="false">((($C$235*(($B$235/10^-12)^(1/6))*(10^(3*(0.9-$P251))))*EXP(-($D$235+$E$235)/($F$235*$A$235)))*10^12)*($C$243^2)+($A$241*($C$241^2))+($A$239*($C$239^2))</f>
        <v>0.000104950298638135</v>
      </c>
      <c r="AJ251" s="4" t="n">
        <f aca="false">AH251+((AI252-AI251)*(AH252-AH251)+AI251*(AH252-2*AH251+AH250))*($I$235/($H$235^2))</f>
        <v>0.77898351436503</v>
      </c>
      <c r="AK251" s="3" t="n">
        <f aca="false">((($C$235*(($B$235/10^-12)^(1/6))*(10^(3*(0.9-$P251))))*EXP(-($D$235+$E$235)/($F$235*$A$235)))*10^12)*($C$243^2)+($A$241*($C$241^2))+($A$239*($C$239^2))</f>
        <v>0.000104950298638135</v>
      </c>
      <c r="AL251" s="4" t="n">
        <f aca="false">AJ251+((AK252-AK251)*(AJ252-AJ251)+AK251*(AJ252-2*AJ251+AJ250))*($I$235/($H$235^2))</f>
        <v>0.779447598574314</v>
      </c>
      <c r="AM251" s="3" t="n">
        <f aca="false">((($C$235*(($B$235/10^-12)^(1/6))*(10^(3*(0.9-$P251))))*EXP(-($D$235+$E$235)/($F$235*$A$235)))*10^12)*($C$243^2)+($A$241*($C$241^2))+($A$239*($C$239^2))</f>
        <v>0.000104950298638135</v>
      </c>
      <c r="AN251" s="4" t="n">
        <f aca="false">AL251+((AM252-AM251)*(AL252-AL251)+AM251*(AL252-2*AL251+AL250))*($I$235/($H$235^2))</f>
        <v>0.77987126293435</v>
      </c>
      <c r="AO251" s="3" t="n">
        <f aca="false">((($C$235*(($B$235/10^-12)^(1/6))*(10^(3*(0.9-$P251))))*EXP(-($D$235+$E$235)/($F$235*$A$235)))*10^12)*($C$243^2)+($A$241*($C$241^2))+($A$239*($C$239^2))</f>
        <v>0.000104950298638135</v>
      </c>
      <c r="AP251" s="4" t="n">
        <f aca="false">AN251+((AO252-AO251)*(AN252-AN251)+AO251*(AN252-2*AN251+AN250))*($I$235/($H$235^2))</f>
        <v>0.780256748204879</v>
      </c>
      <c r="AQ251" s="3" t="n">
        <f aca="false">((($C$235*(($B$235/10^-12)^(1/6))*(10^(3*(0.9-$P251))))*EXP(-($D$235+$E$235)/($F$235*$A$235)))*10^12)*($C$243^2)+($A$241*($C$241^2))+($A$239*($C$239^2))</f>
        <v>0.000104950298638135</v>
      </c>
      <c r="AR251" s="4" t="n">
        <f aca="false">AP251+((AQ252-AQ251)*(AP252-AP251)+AQ251*(AP252-2*AP251+AP250))*($I$235/($H$235^2))</f>
        <v>0.780611015260745</v>
      </c>
      <c r="AS251" s="3" t="n">
        <f aca="false">((($C$235*(($B$235/10^-12)^(1/6))*(10^(3*(0.9-$P251))))*EXP(-($D$235+$E$235)/($F$235*$A$235)))*10^12)*($C$243^2)+($A$241*($C$241^2))+($A$239*($C$239^2))</f>
        <v>0.000104950298638135</v>
      </c>
      <c r="AT251" s="4" t="n">
        <f aca="false">AR251+((AS252-AS251)*(AR252-AR251)+AS251*(AR252-2*AR251+AR250))*($I$235/($H$235^2))</f>
        <v>0.780937209805421</v>
      </c>
      <c r="AU251" s="3" t="n">
        <f aca="false">((($C$235*(($B$235/10^-12)^(1/6))*(10^(3*(0.9-$P251))))*EXP(-($D$235+$E$235)/($F$235*$A$235)))*10^12)*($C$243^2)+($A$241*($C$241^2))+($A$239*($C$239^2))</f>
        <v>0.000104950298638135</v>
      </c>
      <c r="AV251" s="4" t="n">
        <f aca="false">AT251+((AU252-AU251)*(AT252-AT251)+AU251*(AT252-2*AT251+AT250))*($I$235/($H$235^2))</f>
        <v>0.781239215212385</v>
      </c>
      <c r="AW251" s="3" t="n">
        <f aca="false">((($C$235*(($B$235/10^-12)^(1/6))*(10^(3*(0.9-$P251))))*EXP(-($D$235+$E$235)/($F$235*$A$235)))*10^12)*($C$243^2)+($A$241*($C$241^2))+($A$239*($C$239^2))</f>
        <v>0.000104950298638135</v>
      </c>
      <c r="AX251" s="4" t="n">
        <f aca="false">AV251+((AW252-AW251)*(AV252-AV251)+AW251*(AV252-2*AV251+AV250))*($I$235/($H$235^2))</f>
        <v>0.781519614955842</v>
      </c>
    </row>
    <row r="252" customFormat="false" ht="12" hidden="false" customHeight="false" outlineLevel="0" collapsed="false">
      <c r="J252" s="1" t="n">
        <v>0.779868507708782</v>
      </c>
      <c r="L252" s="0" t="n">
        <v>119</v>
      </c>
      <c r="M252" s="2" t="n">
        <v>0.77</v>
      </c>
      <c r="O252" s="37" t="n">
        <f aca="false">((($C$235*(($B$235/10^-12)^(1/6))*(10^(3*(0.9-$M252))))*EXP(-($D$235+$E$235)/($F$235*$A$235)))*10^12)*(C$243^2)+(A$241*(C$241^2))+(A$239*(C$239^2))</f>
        <v>0.000104950298638135</v>
      </c>
      <c r="P252" s="4" t="n">
        <f aca="false">M252+((O253-O252)*(M253-M252)+O252*(M253-2*M252+M251))*($I$235/($H$235^2))</f>
        <v>0.77</v>
      </c>
      <c r="Q252" s="3" t="n">
        <f aca="false">((($C$235*(($B$235/10^-12)^(1/6))*(10^(3*(0.9-$P252))))*EXP(-($D$235+$E$235)/($F$235*$A$235)))*10^12)*($C$243^2)+($A$241*($C$241^2))+($A$239*($C$239^2))</f>
        <v>0.000104950298638135</v>
      </c>
      <c r="R252" s="4" t="n">
        <f aca="false">P252+((Q253-Q252)*(P253-P252)+Q252*(P253-2*P252+P251))*($I$235/($H$235^2))</f>
        <v>0.77</v>
      </c>
      <c r="S252" s="3" t="n">
        <f aca="false">((($C$235*(($B$235/10^-12)^(1/6))*(10^(3*(0.9-$P252))))*EXP(-($D$235+$E$235)/($F$235*$A$235)))*10^12)*($C$243^2)+($A$241*($C$241^2))+($A$239*($C$239^2))</f>
        <v>0.000104950298638135</v>
      </c>
      <c r="T252" s="4" t="n">
        <f aca="false">R252+((S253-S252)*(R253-R252)+S252*(R253-2*R252+R251))*($I$235/($H$235^2))</f>
        <v>0.77</v>
      </c>
      <c r="U252" s="3" t="n">
        <f aca="false">((($C$235*(($B$235/10^-12)^(1/6))*(10^(3*(0.9-$P252))))*EXP(-($D$235+$E$235)/($F$235*$A$235)))*10^12)*($C$243^2)+($A$241*($C$241^2))+($A$239*($C$239^2))</f>
        <v>0.000104950298638135</v>
      </c>
      <c r="V252" s="4" t="n">
        <f aca="false">T252+((U253-U252)*(T253-T252)+U252*(T253-2*T252+T251))*($I$235/($H$235^2))</f>
        <v>0.770937351653027</v>
      </c>
      <c r="W252" s="3" t="n">
        <f aca="false">((($C$235*(($B$235/10^-12)^(1/6))*(10^(3*(0.9-$P252))))*EXP(-($D$235+$E$235)/($F$235*$A$235)))*10^12)*($C$243^2)+($A$241*($C$241^2))+($A$239*($C$239^2))</f>
        <v>0.000104950298638135</v>
      </c>
      <c r="X252" s="4" t="n">
        <f aca="false">V252+((W253-W252)*(V253-V252)+W252*(V253-2*V252+V251))*($I$235/($H$235^2))</f>
        <v>0.771499397381517</v>
      </c>
      <c r="Y252" s="3" t="n">
        <f aca="false">((($C$235*(($B$235/10^-12)^(1/6))*(10^(3*(0.9-$P252))))*EXP(-($D$235+$E$235)/($F$235*$A$235)))*10^12)*($C$243^2)+($A$241*($C$241^2))+($A$239*($C$239^2))</f>
        <v>0.000104950298638135</v>
      </c>
      <c r="Z252" s="4" t="n">
        <f aca="false">X252+((Y253-Y252)*(X253-X252)+Y252*(X253-2*X252+X251))*($I$235/($H$235^2))</f>
        <v>0.772295427978967</v>
      </c>
      <c r="AA252" s="3" t="n">
        <f aca="false">((($C$235*(($B$235/10^-12)^(1/6))*(10^(3*(0.9-$P252))))*EXP(-($D$235+$E$235)/($F$235*$A$235)))*10^12)*($C$243^2)+($A$241*($C$241^2))+($A$239*($C$239^2))</f>
        <v>0.000104950298638135</v>
      </c>
      <c r="AB252" s="4" t="n">
        <f aca="false">Z252+((AA253-AA252)*(Z253-Z252)+AA252*(Z253-2*Z252+Z251))*($I$235/($H$235^2))</f>
        <v>0.772929329462003</v>
      </c>
      <c r="AC252" s="3" t="n">
        <f aca="false">((($C$235*(($B$235/10^-12)^(1/6))*(10^(3*(0.9-$P252))))*EXP(-($D$235+$E$235)/($F$235*$A$235)))*10^12)*($C$243^2)+($A$241*($C$241^2))+($A$239*($C$239^2))</f>
        <v>0.000104950298638135</v>
      </c>
      <c r="AD252" s="4" t="n">
        <f aca="false">AB252+((AC253-AC252)*(AB253-AB252)+AC252*(AB253-2*AB252+AB251))*($I$235/($H$235^2))</f>
        <v>0.773586624410922</v>
      </c>
      <c r="AE252" s="3" t="n">
        <f aca="false">((($C$235*(($B$235/10^-12)^(1/6))*(10^(3*(0.9-$P252))))*EXP(-($D$235+$E$235)/($F$235*$A$235)))*10^12)*($C$243^2)+($A$241*($C$241^2))+($A$239*($C$239^2))</f>
        <v>0.000104950298638135</v>
      </c>
      <c r="AF252" s="4" t="n">
        <f aca="false">AD252+((AE253-AE252)*(AD253-AD252)+AE252*(AD253-2*AD252+AD251))*($I$235/($H$235^2))</f>
        <v>0.774165543111171</v>
      </c>
      <c r="AG252" s="3" t="n">
        <f aca="false">((($C$235*(($B$235/10^-12)^(1/6))*(10^(3*(0.9-$P252))))*EXP(-($D$235+$E$235)/($F$235*$A$235)))*10^12)*($C$243^2)+($A$241*($C$241^2))+($A$239*($C$239^2))</f>
        <v>0.000104950298638135</v>
      </c>
      <c r="AH252" s="4" t="n">
        <f aca="false">AF252+((AG253-AG252)*(AF253-AF252)+AG252*(AF253-2*AF252+AF251))*($I$235/($H$235^2))</f>
        <v>0.774719089409467</v>
      </c>
      <c r="AI252" s="3" t="n">
        <f aca="false">((($C$235*(($B$235/10^-12)^(1/6))*(10^(3*(0.9-$P252))))*EXP(-($D$235+$E$235)/($F$235*$A$235)))*10^12)*($C$243^2)+($A$241*($C$241^2))+($A$239*($C$239^2))</f>
        <v>0.000104950298638135</v>
      </c>
      <c r="AJ252" s="4" t="n">
        <f aca="false">AH252+((AI253-AI252)*(AH253-AH252)+AI252*(AH253-2*AH252+AH251))*($I$235/($H$235^2))</f>
        <v>0.775224284627127</v>
      </c>
      <c r="AK252" s="3" t="n">
        <f aca="false">((($C$235*(($B$235/10^-12)^(1/6))*(10^(3*(0.9-$P252))))*EXP(-($D$235+$E$235)/($F$235*$A$235)))*10^12)*($C$243^2)+($A$241*($C$241^2))+($A$239*($C$239^2))</f>
        <v>0.000104950298638135</v>
      </c>
      <c r="AL252" s="4" t="n">
        <f aca="false">AJ252+((AK253-AK252)*(AJ253-AJ252)+AK252*(AJ253-2*AJ252+AJ251))*($I$235/($H$235^2))</f>
        <v>0.775697680049137</v>
      </c>
      <c r="AM252" s="3" t="n">
        <f aca="false">((($C$235*(($B$235/10^-12)^(1/6))*(10^(3*(0.9-$P252))))*EXP(-($D$235+$E$235)/($F$235*$A$235)))*10^12)*($C$243^2)+($A$241*($C$241^2))+($A$239*($C$239^2))</f>
        <v>0.000104950298638135</v>
      </c>
      <c r="AN252" s="4" t="n">
        <f aca="false">AL252+((AM253-AM252)*(AL253-AL252)+AM252*(AL253-2*AL252+AL251))*($I$235/($H$235^2))</f>
        <v>0.776135999547585</v>
      </c>
      <c r="AO252" s="3" t="n">
        <f aca="false">((($C$235*(($B$235/10^-12)^(1/6))*(10^(3*(0.9-$P252))))*EXP(-($D$235+$E$235)/($F$235*$A$235)))*10^12)*($C$243^2)+($A$241*($C$241^2))+($A$239*($C$239^2))</f>
        <v>0.000104950298638135</v>
      </c>
      <c r="AP252" s="4" t="n">
        <f aca="false">AN252+((AO253-AO252)*(AN253-AN252)+AO252*(AN253-2*AN252+AN251))*($I$235/($H$235^2))</f>
        <v>0.776545732029024</v>
      </c>
      <c r="AQ252" s="3" t="n">
        <f aca="false">((($C$235*(($B$235/10^-12)^(1/6))*(10^(3*(0.9-$P252))))*EXP(-($D$235+$E$235)/($F$235*$A$235)))*10^12)*($C$243^2)+($A$241*($C$241^2))+($A$239*($C$239^2))</f>
        <v>0.000104950298638135</v>
      </c>
      <c r="AR252" s="4" t="n">
        <f aca="false">AP252+((AQ253-AQ252)*(AP253-AP252)+AQ252*(AP253-2*AP252+AP251))*($I$235/($H$235^2))</f>
        <v>0.776928056687757</v>
      </c>
      <c r="AS252" s="3" t="n">
        <f aca="false">((($C$235*(($B$235/10^-12)^(1/6))*(10^(3*(0.9-$P252))))*EXP(-($D$235+$E$235)/($F$235*$A$235)))*10^12)*($C$243^2)+($A$241*($C$241^2))+($A$239*($C$239^2))</f>
        <v>0.000104950298638135</v>
      </c>
      <c r="AT252" s="4" t="n">
        <f aca="false">AR252+((AS253-AS252)*(AR253-AR252)+AS252*(AR253-2*AR252+AR251))*($I$235/($H$235^2))</f>
        <v>0.777286390721345</v>
      </c>
      <c r="AU252" s="3" t="n">
        <f aca="false">((($C$235*(($B$235/10^-12)^(1/6))*(10^(3*(0.9-$P252))))*EXP(-($D$235+$E$235)/($F$235*$A$235)))*10^12)*($C$243^2)+($A$241*($C$241^2))+($A$239*($C$239^2))</f>
        <v>0.000104950298638135</v>
      </c>
      <c r="AV252" s="4" t="n">
        <f aca="false">AT252+((AU253-AU252)*(AT253-AT252)+AU252*(AT253-2*AT252+AT251))*($I$235/($H$235^2))</f>
        <v>0.777622597005776</v>
      </c>
      <c r="AW252" s="3" t="n">
        <f aca="false">((($C$235*(($B$235/10^-12)^(1/6))*(10^(3*(0.9-$P252))))*EXP(-($D$235+$E$235)/($F$235*$A$235)))*10^12)*($C$243^2)+($A$241*($C$241^2))+($A$239*($C$239^2))</f>
        <v>0.000104950298638135</v>
      </c>
      <c r="AX252" s="4" t="n">
        <f aca="false">AV252+((AW253-AW252)*(AV253-AV252)+AW252*(AV253-2*AV252+AV251))*($I$235/($H$235^2))</f>
        <v>0.777938915885204</v>
      </c>
    </row>
    <row r="253" customFormat="false" ht="12" hidden="false" customHeight="false" outlineLevel="0" collapsed="false">
      <c r="J253" s="1" t="n">
        <v>0.773969386360048</v>
      </c>
      <c r="L253" s="0" t="n">
        <v>126</v>
      </c>
      <c r="M253" s="2" t="n">
        <v>0.77</v>
      </c>
      <c r="O253" s="37" t="n">
        <f aca="false">((($C$235*(($B$235/10^-12)^(1/6))*(10^(3*(0.9-$M253))))*EXP(-($D$235+$E$235)/($F$235*$A$235)))*10^12)*(C$243^2)+(A$241*(C$241^2))+(A$239*(C$239^2))</f>
        <v>0.000104950298638135</v>
      </c>
      <c r="P253" s="4" t="n">
        <f aca="false">M253+((O254-O253)*(M254-M253)+O253*(M254-2*M253+M252))*($I$235/($H$235^2))</f>
        <v>0.77</v>
      </c>
      <c r="Q253" s="3" t="n">
        <f aca="false">((($C$235*(($B$235/10^-12)^(1/6))*(10^(3*(0.9-$P253))))*EXP(-($D$235+$E$235)/($F$235*$A$235)))*10^12)*($C$243^2)+($A$241*($C$241^2))+($A$239*($C$239^2))</f>
        <v>0.000104950298638135</v>
      </c>
      <c r="R253" s="4" t="n">
        <f aca="false">P253+((Q254-Q253)*(P254-P253)+Q253*(P254-2*P253+P252))*($I$235/($H$235^2))</f>
        <v>0.77</v>
      </c>
      <c r="S253" s="3" t="n">
        <f aca="false">((($C$235*(($B$235/10^-12)^(1/6))*(10^(3*(0.9-$P253))))*EXP(-($D$235+$E$235)/($F$235*$A$235)))*10^12)*($C$243^2)+($A$241*($C$241^2))+($A$239*($C$239^2))</f>
        <v>0.000104950298638135</v>
      </c>
      <c r="T253" s="4" t="n">
        <f aca="false">R253+((S254-S253)*(R254-R253)+S253*(R254-2*R253+R252))*($I$235/($H$235^2))</f>
        <v>0.77</v>
      </c>
      <c r="U253" s="3" t="n">
        <f aca="false">((($C$235*(($B$235/10^-12)^(1/6))*(10^(3*(0.9-$P253))))*EXP(-($D$235+$E$235)/($F$235*$A$235)))*10^12)*($C$243^2)+($A$241*($C$241^2))+($A$239*($C$239^2))</f>
        <v>0.000104950298638135</v>
      </c>
      <c r="V253" s="4" t="n">
        <f aca="false">T253+((U254-U253)*(T254-T253)+U253*(T254-2*T253+T252))*($I$235/($H$235^2))</f>
        <v>0.77</v>
      </c>
      <c r="W253" s="3" t="n">
        <f aca="false">((($C$235*(($B$235/10^-12)^(1/6))*(10^(3*(0.9-$P253))))*EXP(-($D$235+$E$235)/($F$235*$A$235)))*10^12)*($C$243^2)+($A$241*($C$241^2))+($A$239*($C$239^2))</f>
        <v>0.000104950298638135</v>
      </c>
      <c r="X253" s="4" t="n">
        <f aca="false">V253+((W254-W253)*(V254-V253)+W253*(V254-2*V253+V252))*($I$235/($H$235^2))</f>
        <v>0.770354151209291</v>
      </c>
      <c r="Y253" s="3" t="n">
        <f aca="false">((($C$235*(($B$235/10^-12)^(1/6))*(10^(3*(0.9-$P253))))*EXP(-($D$235+$E$235)/($F$235*$A$235)))*10^12)*($C$243^2)+($A$241*($C$241^2))+($A$239*($C$239^2))</f>
        <v>0.000104950298638135</v>
      </c>
      <c r="Z253" s="4" t="n">
        <f aca="false">X253+((Y254-Y253)*(X254-X253)+Y253*(X254-2*X253+X252))*($I$235/($H$235^2))</f>
        <v>0.770653043558691</v>
      </c>
      <c r="AA253" s="3" t="n">
        <f aca="false">((($C$235*(($B$235/10^-12)^(1/6))*(10^(3*(0.9-$P253))))*EXP(-($D$235+$E$235)/($F$235*$A$235)))*10^12)*($C$243^2)+($A$241*($C$241^2))+($A$239*($C$239^2))</f>
        <v>0.000104950298638135</v>
      </c>
      <c r="AB253" s="4" t="n">
        <f aca="false">Z253+((AA254-AA253)*(Z254-Z253)+AA253*(Z254-2*Z253+Z252))*($I$235/($H$235^2))</f>
        <v>0.771077392034327</v>
      </c>
      <c r="AC253" s="3" t="n">
        <f aca="false">((($C$235*(($B$235/10^-12)^(1/6))*(10^(3*(0.9-$P253))))*EXP(-($D$235+$E$235)/($F$235*$A$235)))*10^12)*($C$243^2)+($A$241*($C$241^2))+($A$239*($C$239^2))</f>
        <v>0.000104950298638135</v>
      </c>
      <c r="AD253" s="4" t="n">
        <f aca="false">AB253+((AC254-AC253)*(AB254-AB253)+AC253*(AB254-2*AB253+AB252))*($I$235/($H$235^2))</f>
        <v>0.771475606193913</v>
      </c>
      <c r="AE253" s="3" t="n">
        <f aca="false">((($C$235*(($B$235/10^-12)^(1/6))*(10^(3*(0.9-$P253))))*EXP(-($D$235+$E$235)/($F$235*$A$235)))*10^12)*($C$243^2)+($A$241*($C$241^2))+($A$239*($C$239^2))</f>
        <v>0.000104950298638135</v>
      </c>
      <c r="AF253" s="4" t="n">
        <f aca="false">AD253+((AE254-AE253)*(AD254-AD253)+AE253*(AD254-2*AD253+AD252))*($I$235/($H$235^2))</f>
        <v>0.771902489222128</v>
      </c>
      <c r="AG253" s="3" t="n">
        <f aca="false">((($C$235*(($B$235/10^-12)^(1/6))*(10^(3*(0.9-$P253))))*EXP(-($D$235+$E$235)/($F$235*$A$235)))*10^12)*($C$243^2)+($A$241*($C$241^2))+($A$239*($C$239^2))</f>
        <v>0.000104950298638135</v>
      </c>
      <c r="AH253" s="4" t="n">
        <f aca="false">AF253+((AG254-AG253)*(AF254-AF253)+AG253*(AF254-2*AF253+AF252))*($I$235/($H$235^2))</f>
        <v>0.772311841919727</v>
      </c>
      <c r="AI253" s="3" t="n">
        <f aca="false">((($C$235*(($B$235/10^-12)^(1/6))*(10^(3*(0.9-$P253))))*EXP(-($D$235+$E$235)/($F$235*$A$235)))*10^12)*($C$243^2)+($A$241*($C$241^2))+($A$239*($C$239^2))</f>
        <v>0.000104950298638135</v>
      </c>
      <c r="AJ253" s="4" t="n">
        <f aca="false">AH253+((AI254-AI253)*(AH254-AH253)+AI253*(AH254-2*AH253+AH252))*($I$235/($H$235^2))</f>
        <v>0.772718016815417</v>
      </c>
      <c r="AK253" s="3" t="n">
        <f aca="false">((($C$235*(($B$235/10^-12)^(1/6))*(10^(3*(0.9-$P253))))*EXP(-($D$235+$E$235)/($F$235*$A$235)))*10^12)*($C$243^2)+($A$241*($C$241^2))+($A$239*($C$239^2))</f>
        <v>0.000104950298638135</v>
      </c>
      <c r="AL253" s="4" t="n">
        <f aca="false">AJ253+((AK254-AK253)*(AJ254-AJ253)+AK253*(AJ254-2*AJ253+AJ252))*($I$235/($H$235^2))</f>
        <v>0.773107886057339</v>
      </c>
      <c r="AM253" s="3" t="n">
        <f aca="false">((($C$235*(($B$235/10^-12)^(1/6))*(10^(3*(0.9-$P253))))*EXP(-($D$235+$E$235)/($F$235*$A$235)))*10^12)*($C$243^2)+($A$241*($C$241^2))+($A$239*($C$239^2))</f>
        <v>0.000104950298638135</v>
      </c>
      <c r="AN253" s="4" t="n">
        <f aca="false">AL253+((AM254-AM253)*(AL254-AL253)+AM253*(AL254-2*AL253+AL252))*($I$235/($H$235^2))</f>
        <v>0.773485197850348</v>
      </c>
      <c r="AO253" s="3" t="n">
        <f aca="false">((($C$235*(($B$235/10^-12)^(1/6))*(10^(3*(0.9-$P253))))*EXP(-($D$235+$E$235)/($F$235*$A$235)))*10^12)*($C$243^2)+($A$241*($C$241^2))+($A$239*($C$239^2))</f>
        <v>0.000104950298638135</v>
      </c>
      <c r="AP253" s="4" t="n">
        <f aca="false">AN253+((AO254-AO253)*(AN254-AN253)+AO253*(AN254-2*AN253+AN252))*($I$235/($H$235^2))</f>
        <v>0.773846635737823</v>
      </c>
      <c r="AQ253" s="3" t="n">
        <f aca="false">((($C$235*(($B$235/10^-12)^(1/6))*(10^(3*(0.9-$P253))))*EXP(-($D$235+$E$235)/($F$235*$A$235)))*10^12)*($C$243^2)+($A$241*($C$241^2))+($A$239*($C$239^2))</f>
        <v>0.000104950298638135</v>
      </c>
      <c r="AR253" s="4" t="n">
        <f aca="false">AP253+((AQ254-AQ253)*(AP254-AP253)+AQ253*(AP254-2*AP253+AP252))*($I$235/($H$235^2))</f>
        <v>0.774193520680915</v>
      </c>
      <c r="AS253" s="3" t="n">
        <f aca="false">((($C$235*(($B$235/10^-12)^(1/6))*(10^(3*(0.9-$P253))))*EXP(-($D$235+$E$235)/($F$235*$A$235)))*10^12)*($C$243^2)+($A$241*($C$241^2))+($A$239*($C$239^2))</f>
        <v>0.000104950298638135</v>
      </c>
      <c r="AT253" s="4" t="n">
        <f aca="false">AR253+((AS254-AS253)*(AR254-AR253)+AS253*(AR254-2*AR253+AR252))*($I$235/($H$235^2))</f>
        <v>0.774525427462131</v>
      </c>
      <c r="AU253" s="3" t="n">
        <f aca="false">((($C$235*(($B$235/10^-12)^(1/6))*(10^(3*(0.9-$P253))))*EXP(-($D$235+$E$235)/($F$235*$A$235)))*10^12)*($C$243^2)+($A$241*($C$241^2))+($A$239*($C$239^2))</f>
        <v>0.000104950298638135</v>
      </c>
      <c r="AV253" s="4" t="n">
        <f aca="false">AT253+((AU254-AU253)*(AT254-AT253)+AU253*(AT254-2*AT253+AT252))*($I$235/($H$235^2))</f>
        <v>0.774843197525905</v>
      </c>
      <c r="AW253" s="3" t="n">
        <f aca="false">((($C$235*(($B$235/10^-12)^(1/6))*(10^(3*(0.9-$P253))))*EXP(-($D$235+$E$235)/($F$235*$A$235)))*10^12)*($C$243^2)+($A$241*($C$241^2))+($A$239*($C$239^2))</f>
        <v>0.000104950298638135</v>
      </c>
      <c r="AX253" s="4" t="n">
        <f aca="false">AV253+((AW254-AW253)*(AV254-AV253)+AW253*(AV254-2*AV253+AV252))*($I$235/($H$235^2))</f>
        <v>0.775147244659354</v>
      </c>
    </row>
    <row r="254" customFormat="false" ht="12" hidden="false" customHeight="false" outlineLevel="0" collapsed="false">
      <c r="J254" s="1" t="n">
        <v>0.7731684767297</v>
      </c>
      <c r="L254" s="0" t="n">
        <v>133</v>
      </c>
      <c r="M254" s="2" t="n">
        <v>0.77</v>
      </c>
      <c r="O254" s="37" t="n">
        <f aca="false">((($C$235*(($B$235/10^-12)^(1/6))*(10^(3*(0.9-$M254))))*EXP(-($D$235+$E$235)/($F$235*$A$235)))*10^12)*(C$243^2)+(A$241*(C$241^2))+(A$239*(C$239^2))</f>
        <v>0.000104950298638135</v>
      </c>
      <c r="P254" s="4" t="n">
        <f aca="false">M254+((O255-O254)*(M255-M254)+O254*(M255-2*M254+M253))*($I$235/($H$235^2))</f>
        <v>0.77</v>
      </c>
      <c r="Q254" s="3" t="n">
        <f aca="false">((($C$235*(($B$235/10^-12)^(1/6))*(10^(3*(0.9-$P254))))*EXP(-($D$235+$E$235)/($F$235*$A$235)))*10^12)*($C$243^2)+($A$241*($C$241^2))+($A$239*($C$239^2))</f>
        <v>0.000104950298638135</v>
      </c>
      <c r="R254" s="4" t="n">
        <f aca="false">P254+((Q255-Q254)*(P255-P254)+Q254*(P255-2*P254+P253))*($I$235/($H$235^2))</f>
        <v>0.77</v>
      </c>
      <c r="S254" s="3" t="n">
        <f aca="false">((($C$235*(($B$235/10^-12)^(1/6))*(10^(3*(0.9-$P254))))*EXP(-($D$235+$E$235)/($F$235*$A$235)))*10^12)*($C$243^2)+($A$241*($C$241^2))+($A$239*($C$239^2))</f>
        <v>0.000104950298638135</v>
      </c>
      <c r="T254" s="4" t="n">
        <f aca="false">R254+((S255-S254)*(R255-R254)+S254*(R255-2*R254+R253))*($I$235/($H$235^2))</f>
        <v>0.77</v>
      </c>
      <c r="U254" s="3" t="n">
        <f aca="false">((($C$235*(($B$235/10^-12)^(1/6))*(10^(3*(0.9-$P254))))*EXP(-($D$235+$E$235)/($F$235*$A$235)))*10^12)*($C$243^2)+($A$241*($C$241^2))+($A$239*($C$239^2))</f>
        <v>0.000104950298638135</v>
      </c>
      <c r="V254" s="4" t="n">
        <f aca="false">T254+((U255-U254)*(T255-T254)+U254*(T255-2*T254+T253))*($I$235/($H$235^2))</f>
        <v>0.77</v>
      </c>
      <c r="W254" s="3" t="n">
        <f aca="false">((($C$235*(($B$235/10^-12)^(1/6))*(10^(3*(0.9-$P254))))*EXP(-($D$235+$E$235)/($F$235*$A$235)))*10^12)*($C$243^2)+($A$241*($C$241^2))+($A$239*($C$239^2))</f>
        <v>0.000104950298638135</v>
      </c>
      <c r="X254" s="4" t="n">
        <f aca="false">V254+((W255-W254)*(V255-V254)+W254*(V255-2*V254+V253))*($I$235/($H$235^2))</f>
        <v>0.77</v>
      </c>
      <c r="Y254" s="3" t="n">
        <f aca="false">((($C$235*(($B$235/10^-12)^(1/6))*(10^(3*(0.9-$P254))))*EXP(-($D$235+$E$235)/($F$235*$A$235)))*10^12)*($C$243^2)+($A$241*($C$241^2))+($A$239*($C$239^2))</f>
        <v>0.000104950298638135</v>
      </c>
      <c r="Z254" s="4" t="n">
        <f aca="false">X254+((Y255-Y254)*(X255-X254)+Y254*(X255-2*X254+X253))*($I$235/($H$235^2))</f>
        <v>0.770133805790641</v>
      </c>
      <c r="AA254" s="3" t="n">
        <f aca="false">((($C$235*(($B$235/10^-12)^(1/6))*(10^(3*(0.9-$P254))))*EXP(-($D$235+$E$235)/($F$235*$A$235)))*10^12)*($C$243^2)+($A$241*($C$241^2))+($A$239*($C$239^2))</f>
        <v>0.000104950298638135</v>
      </c>
      <c r="AB254" s="4" t="n">
        <f aca="false">Z254+((AA255-AA254)*(Z255-Z254)+AA254*(Z255-2*Z254+Z253))*($I$235/($H$235^2))</f>
        <v>0.770279430114723</v>
      </c>
      <c r="AC254" s="3" t="n">
        <f aca="false">((($C$235*(($B$235/10^-12)^(1/6))*(10^(3*(0.9-$P254))))*EXP(-($D$235+$E$235)/($F$235*$A$235)))*10^12)*($C$243^2)+($A$241*($C$241^2))+($A$239*($C$239^2))</f>
        <v>0.000104950298638135</v>
      </c>
      <c r="AD254" s="4" t="n">
        <f aca="false">AB254+((AC255-AC254)*(AB255-AB254)+AC254*(AB255-2*AB254+AB253))*($I$235/($H$235^2))</f>
        <v>0.770494442970051</v>
      </c>
      <c r="AE254" s="3" t="n">
        <f aca="false">((($C$235*(($B$235/10^-12)^(1/6))*(10^(3*(0.9-$P254))))*EXP(-($D$235+$E$235)/($F$235*$A$235)))*10^12)*($C$243^2)+($A$241*($C$241^2))+($A$239*($C$239^2))</f>
        <v>0.000104950298638135</v>
      </c>
      <c r="AF254" s="4" t="n">
        <f aca="false">AD254+((AE255-AE254)*(AD255-AD254)+AE254*(AD255-2*AD254+AD253))*($I$235/($H$235^2))</f>
        <v>0.770722891827654</v>
      </c>
      <c r="AG254" s="3" t="n">
        <f aca="false">((($C$235*(($B$235/10^-12)^(1/6))*(10^(3*(0.9-$P254))))*EXP(-($D$235+$E$235)/($F$235*$A$235)))*10^12)*($C$243^2)+($A$241*($C$241^2))+($A$239*($C$239^2))</f>
        <v>0.000104950298638135</v>
      </c>
      <c r="AH254" s="4" t="n">
        <f aca="false">AF254+((AG255-AG254)*(AF255-AF254)+AG254*(AF255-2*AF254+AF253))*($I$235/($H$235^2))</f>
        <v>0.770979640059946</v>
      </c>
      <c r="AI254" s="3" t="n">
        <f aca="false">((($C$235*(($B$235/10^-12)^(1/6))*(10^(3*(0.9-$P254))))*EXP(-($D$235+$E$235)/($F$235*$A$235)))*10^12)*($C$243^2)+($A$241*($C$241^2))+($A$239*($C$239^2))</f>
        <v>0.000104950298638135</v>
      </c>
      <c r="AJ254" s="4" t="n">
        <f aca="false">AH254+((AI255-AI254)*(AH255-AH254)+AI254*(AH255-2*AH254+AH253))*($I$235/($H$235^2))</f>
        <v>0.771243637555244</v>
      </c>
      <c r="AK254" s="3" t="n">
        <f aca="false">((($C$235*(($B$235/10^-12)^(1/6))*(10^(3*(0.9-$P254))))*EXP(-($D$235+$E$235)/($F$235*$A$235)))*10^12)*($C$243^2)+($A$241*($C$241^2))+($A$239*($C$239^2))</f>
        <v>0.000104950298638135</v>
      </c>
      <c r="AL254" s="4" t="n">
        <f aca="false">AJ254+((AK255-AK254)*(AJ255-AJ254)+AK254*(AJ255-2*AJ254+AJ253))*($I$235/($H$235^2))</f>
        <v>0.771516744120386</v>
      </c>
      <c r="AM254" s="3" t="n">
        <f aca="false">((($C$235*(($B$235/10^-12)^(1/6))*(10^(3*(0.9-$P254))))*EXP(-($D$235+$E$235)/($F$235*$A$235)))*10^12)*($C$243^2)+($A$241*($C$241^2))+($A$239*($C$239^2))</f>
        <v>0.000104950298638135</v>
      </c>
      <c r="AN254" s="4" t="n">
        <f aca="false">AL254+((AM255-AM254)*(AL255-AL254)+AM254*(AL255-2*AL254+AL253))*($I$235/($H$235^2))</f>
        <v>0.771791033861535</v>
      </c>
      <c r="AO254" s="3" t="n">
        <f aca="false">((($C$235*(($B$235/10^-12)^(1/6))*(10^(3*(0.9-$P254))))*EXP(-($D$235+$E$235)/($F$235*$A$235)))*10^12)*($C$243^2)+($A$241*($C$241^2))+($A$239*($C$239^2))</f>
        <v>0.000104950298638135</v>
      </c>
      <c r="AP254" s="4" t="n">
        <f aca="false">AN254+((AO255-AO254)*(AN255-AN254)+AO254*(AN255-2*AN254+AN253))*($I$235/($H$235^2))</f>
        <v>0.772065659069787</v>
      </c>
      <c r="AQ254" s="3" t="n">
        <f aca="false">((($C$235*(($B$235/10^-12)^(1/6))*(10^(3*(0.9-$P254))))*EXP(-($D$235+$E$235)/($F$235*$A$235)))*10^12)*($C$243^2)+($A$241*($C$241^2))+($A$239*($C$239^2))</f>
        <v>0.000104950298638135</v>
      </c>
      <c r="AR254" s="4" t="n">
        <f aca="false">AP254+((AQ255-AQ254)*(AP255-AP254)+AQ254*(AP255-2*AP254+AP253))*($I$235/($H$235^2))</f>
        <v>0.77233746076525</v>
      </c>
      <c r="AS254" s="3" t="n">
        <f aca="false">((($C$235*(($B$235/10^-12)^(1/6))*(10^(3*(0.9-$P254))))*EXP(-($D$235+$E$235)/($F$235*$A$235)))*10^12)*($C$243^2)+($A$241*($C$241^2))+($A$239*($C$239^2))</f>
        <v>0.000104950298638135</v>
      </c>
      <c r="AT254" s="4" t="n">
        <f aca="false">AR254+((AS255-AS254)*(AR255-AR254)+AS254*(AR255-2*AR254+AR253))*($I$235/($H$235^2))</f>
        <v>0.772605523859772</v>
      </c>
      <c r="AU254" s="3" t="n">
        <f aca="false">((($C$235*(($B$235/10^-12)^(1/6))*(10^(3*(0.9-$P254))))*EXP(-($D$235+$E$235)/($F$235*$A$235)))*10^12)*($C$243^2)+($A$241*($C$241^2))+($A$239*($C$239^2))</f>
        <v>0.000104950298638135</v>
      </c>
      <c r="AV254" s="4" t="n">
        <f aca="false">AT254+((AU255-AU254)*(AT255-AT254)+AU254*(AT255-2*AT254+AT253))*($I$235/($H$235^2))</f>
        <v>0.772868536461886</v>
      </c>
      <c r="AW254" s="3" t="n">
        <f aca="false">((($C$235*(($B$235/10^-12)^(1/6))*(10^(3*(0.9-$P254))))*EXP(-($D$235+$E$235)/($F$235*$A$235)))*10^12)*($C$243^2)+($A$241*($C$241^2))+($A$239*($C$239^2))</f>
        <v>0.000104950298638135</v>
      </c>
      <c r="AX254" s="4" t="n">
        <f aca="false">AV254+((AW255-AW254)*(AV255-AV254)+AW254*(AV255-2*AV254+AV253))*($I$235/($H$235^2))</f>
        <v>0.773125957878636</v>
      </c>
    </row>
    <row r="255" customFormat="false" ht="12" hidden="false" customHeight="false" outlineLevel="0" collapsed="false">
      <c r="J255" s="1" t="n">
        <v>0.769474914986196</v>
      </c>
      <c r="L255" s="0" t="n">
        <v>140</v>
      </c>
      <c r="M255" s="2" t="n">
        <v>0.77</v>
      </c>
      <c r="O255" s="37" t="n">
        <f aca="false">((($C$235*(($B$235/10^-12)^(1/6))*(10^(3*(0.9-$M255))))*EXP(-($D$235+$E$235)/($F$235*$A$235)))*10^12)*(C$243^2)+(A$241*(C$241^2))+(A$239*(C$239^2))</f>
        <v>0.000104950298638135</v>
      </c>
      <c r="P255" s="4" t="n">
        <f aca="false">M255+((O256-O255)*(M256-M255)+O255*(M256-2*M255+M254))*($I$235/($H$235^2))</f>
        <v>0.77</v>
      </c>
      <c r="Q255" s="3" t="n">
        <f aca="false">((($C$235*(($B$235/10^-12)^(1/6))*(10^(3*(0.9-$P255))))*EXP(-($D$235+$E$235)/($F$235*$A$235)))*10^12)*($C$243^2)+($A$241*($C$241^2))+($A$239*($C$239^2))</f>
        <v>0.000104950298638135</v>
      </c>
      <c r="R255" s="4" t="n">
        <f aca="false">P255+((Q256-Q255)*(P256-P255)+Q255*(P256-2*P255+P254))*($I$235/($H$235^2))</f>
        <v>0.77</v>
      </c>
      <c r="S255" s="3" t="n">
        <f aca="false">((($C$235*(($B$235/10^-12)^(1/6))*(10^(3*(0.9-$P255))))*EXP(-($D$235+$E$235)/($F$235*$A$235)))*10^12)*($C$243^2)+($A$241*($C$241^2))+($A$239*($C$239^2))</f>
        <v>0.000104950298638135</v>
      </c>
      <c r="T255" s="4" t="n">
        <f aca="false">R255+((S256-S255)*(R256-R255)+S255*(R256-2*R255+R254))*($I$235/($H$235^2))</f>
        <v>0.77</v>
      </c>
      <c r="U255" s="3" t="n">
        <f aca="false">((($C$235*(($B$235/10^-12)^(1/6))*(10^(3*(0.9-$P255))))*EXP(-($D$235+$E$235)/($F$235*$A$235)))*10^12)*($C$243^2)+($A$241*($C$241^2))+($A$239*($C$239^2))</f>
        <v>0.000104950298638135</v>
      </c>
      <c r="V255" s="4" t="n">
        <f aca="false">T255+((U256-U255)*(T256-T255)+U255*(T256-2*T255+T254))*($I$235/($H$235^2))</f>
        <v>0.77</v>
      </c>
      <c r="W255" s="3" t="n">
        <f aca="false">((($C$235*(($B$235/10^-12)^(1/6))*(10^(3*(0.9-$P255))))*EXP(-($D$235+$E$235)/($F$235*$A$235)))*10^12)*($C$243^2)+($A$241*($C$241^2))+($A$239*($C$239^2))</f>
        <v>0.000104950298638135</v>
      </c>
      <c r="X255" s="4" t="n">
        <f aca="false">V255+((W256-W255)*(V256-V255)+W255*(V256-2*V255+V254))*($I$235/($H$235^2))</f>
        <v>0.77</v>
      </c>
      <c r="Y255" s="3" t="n">
        <f aca="false">((($C$235*(($B$235/10^-12)^(1/6))*(10^(3*(0.9-$P255))))*EXP(-($D$235+$E$235)/($F$235*$A$235)))*10^12)*($C$243^2)+($A$241*($C$241^2))+($A$239*($C$239^2))</f>
        <v>0.000104950298638135</v>
      </c>
      <c r="Z255" s="4" t="n">
        <f aca="false">X255+((Y256-Y255)*(X256-X255)+Y255*(X256-2*X255+X254))*($I$235/($H$235^2))</f>
        <v>0.77</v>
      </c>
      <c r="AA255" s="3" t="n">
        <f aca="false">((($C$235*(($B$235/10^-12)^(1/6))*(10^(3*(0.9-$P255))))*EXP(-($D$235+$E$235)/($F$235*$A$235)))*10^12)*($C$243^2)+($A$241*($C$241^2))+($A$239*($C$239^2))</f>
        <v>0.000104950298638135</v>
      </c>
      <c r="AB255" s="4" t="n">
        <f aca="false">Z255+((AA256-AA255)*(Z256-Z255)+AA255*(Z256-2*Z255+Z254))*($I$235/($H$235^2))</f>
        <v>0.770050554647674</v>
      </c>
      <c r="AC255" s="3" t="n">
        <f aca="false">((($C$235*(($B$235/10^-12)^(1/6))*(10^(3*(0.9-$P255))))*EXP(-($D$235+$E$235)/($F$235*$A$235)))*10^12)*($C$243^2)+($A$241*($C$241^2))+($A$239*($C$239^2))</f>
        <v>0.000104950298638135</v>
      </c>
      <c r="AD255" s="4" t="n">
        <f aca="false">AB255+((AC256-AC255)*(AB256-AB255)+AC255*(AB256-2*AB255+AB254))*($I$235/($H$235^2))</f>
        <v>0.770117928011362</v>
      </c>
      <c r="AE255" s="3" t="n">
        <f aca="false">((($C$235*(($B$235/10^-12)^(1/6))*(10^(3*(0.9-$P255))))*EXP(-($D$235+$E$235)/($F$235*$A$235)))*10^12)*($C$243^2)+($A$241*($C$241^2))+($A$239*($C$239^2))</f>
        <v>0.000104950298638135</v>
      </c>
      <c r="AF255" s="4" t="n">
        <f aca="false">AD255+((AE256-AE255)*(AD256-AD255)+AE255*(AD256-2*AD255+AD254))*($I$235/($H$235^2))</f>
        <v>0.770222844223317</v>
      </c>
      <c r="AG255" s="3" t="n">
        <f aca="false">((($C$235*(($B$235/10^-12)^(1/6))*(10^(3*(0.9-$P255))))*EXP(-($D$235+$E$235)/($F$235*$A$235)))*10^12)*($C$243^2)+($A$241*($C$241^2))+($A$239*($C$239^2))</f>
        <v>0.000104950298638135</v>
      </c>
      <c r="AH255" s="4" t="n">
        <f aca="false">AF255+((AG256-AG255)*(AF256-AF255)+AG255*(AF256-2*AF255+AF254))*($I$235/($H$235^2))</f>
        <v>0.770346175016871</v>
      </c>
      <c r="AI255" s="3" t="n">
        <f aca="false">((($C$235*(($B$235/10^-12)^(1/6))*(10^(3*(0.9-$P255))))*EXP(-($D$235+$E$235)/($F$235*$A$235)))*10^12)*($C$243^2)+($A$241*($C$241^2))+($A$239*($C$239^2))</f>
        <v>0.000104950298638135</v>
      </c>
      <c r="AJ255" s="4" t="n">
        <f aca="false">AH255+((AI256-AI255)*(AH256-AH255)+AI255*(AH256-2*AH255+AH254))*($I$235/($H$235^2))</f>
        <v>0.77049210459228</v>
      </c>
      <c r="AK255" s="3" t="n">
        <f aca="false">((($C$235*(($B$235/10^-12)^(1/6))*(10^(3*(0.9-$P255))))*EXP(-($D$235+$E$235)/($F$235*$A$235)))*10^12)*($C$243^2)+($A$241*($C$241^2))+($A$239*($C$239^2))</f>
        <v>0.000104950298638135</v>
      </c>
      <c r="AL255" s="4" t="n">
        <f aca="false">AJ255+((AK256-AK255)*(AJ256-AJ255)+AK255*(AJ256-2*AJ255+AJ254))*($I$235/($H$235^2))</f>
        <v>0.770651580058221</v>
      </c>
      <c r="AM255" s="3" t="n">
        <f aca="false">((($C$235*(($B$235/10^-12)^(1/6))*(10^(3*(0.9-$P255))))*EXP(-($D$235+$E$235)/($F$235*$A$235)))*10^12)*($C$243^2)+($A$241*($C$241^2))+($A$239*($C$239^2))</f>
        <v>0.000104950298638135</v>
      </c>
      <c r="AN255" s="4" t="n">
        <f aca="false">AL255+((AM256-AM255)*(AL256-AL255)+AM255*(AL256-2*AL255+AL254))*($I$235/($H$235^2))</f>
        <v>0.770823735646902</v>
      </c>
      <c r="AO255" s="3" t="n">
        <f aca="false">((($C$235*(($B$235/10^-12)^(1/6))*(10^(3*(0.9-$P255))))*EXP(-($D$235+$E$235)/($F$235*$A$235)))*10^12)*($C$243^2)+($A$241*($C$241^2))+($A$239*($C$239^2))</f>
        <v>0.000104950298638135</v>
      </c>
      <c r="AP255" s="4" t="n">
        <f aca="false">AN255+((AO256-AO255)*(AN256-AN255)+AO255*(AN256-2*AN255+AN254))*($I$235/($H$235^2))</f>
        <v>0.771004075027991</v>
      </c>
      <c r="AQ255" s="3" t="n">
        <f aca="false">((($C$235*(($B$235/10^-12)^(1/6))*(10^(3*(0.9-$P255))))*EXP(-($D$235+$E$235)/($F$235*$A$235)))*10^12)*($C$243^2)+($A$241*($C$241^2))+($A$239*($C$239^2))</f>
        <v>0.000104950298638135</v>
      </c>
      <c r="AR255" s="4" t="n">
        <f aca="false">AP255+((AQ256-AQ255)*(AP256-AP255)+AQ255*(AP256-2*AP255+AP254))*($I$235/($H$235^2))</f>
        <v>0.771190898313306</v>
      </c>
      <c r="AS255" s="3" t="n">
        <f aca="false">((($C$235*(($B$235/10^-12)^(1/6))*(10^(3*(0.9-$P255))))*EXP(-($D$235+$E$235)/($F$235*$A$235)))*10^12)*($C$243^2)+($A$241*($C$241^2))+($A$239*($C$239^2))</f>
        <v>0.000104950298638135</v>
      </c>
      <c r="AT255" s="4" t="n">
        <f aca="false">AR255+((AS256-AS255)*(AR256-AR255)+AS255*(AR256-2*AR255+AR254))*($I$235/($H$235^2))</f>
        <v>0.77138175030269</v>
      </c>
      <c r="AU255" s="3" t="n">
        <f aca="false">((($C$235*(($B$235/10^-12)^(1/6))*(10^(3*(0.9-$P255))))*EXP(-($D$235+$E$235)/($F$235*$A$235)))*10^12)*($C$243^2)+($A$241*($C$241^2))+($A$239*($C$239^2))</f>
        <v>0.000104950298638135</v>
      </c>
      <c r="AV255" s="4" t="n">
        <f aca="false">AT255+((AU256-AU255)*(AT256-AT255)+AU255*(AT256-2*AT255+AT254))*($I$235/($H$235^2))</f>
        <v>0.771575206942657</v>
      </c>
      <c r="AW255" s="3" t="n">
        <f aca="false">((($C$235*(($B$235/10^-12)^(1/6))*(10^(3*(0.9-$P255))))*EXP(-($D$235+$E$235)/($F$235*$A$235)))*10^12)*($C$243^2)+($A$241*($C$241^2))+($A$239*($C$239^2))</f>
        <v>0.000104950298638135</v>
      </c>
      <c r="AX255" s="4" t="n">
        <f aca="false">AV255+((AW256-AW255)*(AV256-AV255)+AW255*(AV256-2*AV255+AV254))*($I$235/($H$235^2))</f>
        <v>0.771769828614089</v>
      </c>
    </row>
    <row r="256" customFormat="false" ht="12" hidden="false" customHeight="false" outlineLevel="0" collapsed="false">
      <c r="J256" s="1" t="n">
        <v>0.77014490049457</v>
      </c>
      <c r="L256" s="0" t="n">
        <v>147</v>
      </c>
      <c r="M256" s="2" t="n">
        <v>0.77</v>
      </c>
      <c r="O256" s="37" t="n">
        <f aca="false">((($C$235*(($B$235/10^-12)^(1/6))*(10^(3*(0.9-$M256))))*EXP(-($D$235+$E$235)/($F$235*$A$235)))*10^12)*(C$243^2)+(A$241*(C$241^2))+(A$239*(C$239^2))</f>
        <v>0.000104950298638135</v>
      </c>
      <c r="P256" s="4" t="n">
        <f aca="false">M256+((O257-O256)*(M257-M256)+O256*(M257-2*M256+M255))*($I$235/($H$235^2))</f>
        <v>0.77</v>
      </c>
      <c r="Q256" s="3" t="n">
        <f aca="false">((($C$235*(($B$235/10^-12)^(1/6))*(10^(3*(0.9-$P256))))*EXP(-($D$235+$E$235)/($F$235*$A$235)))*10^12)*($C$243^2)+($A$241*($C$241^2))+($A$239*($C$239^2))</f>
        <v>0.000104950298638135</v>
      </c>
      <c r="R256" s="4" t="n">
        <f aca="false">P256+((Q257-Q256)*(P257-P256)+Q256*(P257-2*P256+P255))*($I$235/($H$235^2))</f>
        <v>0.77</v>
      </c>
      <c r="S256" s="3" t="n">
        <f aca="false">((($C$235*(($B$235/10^-12)^(1/6))*(10^(3*(0.9-$P256))))*EXP(-($D$235+$E$235)/($F$235*$A$235)))*10^12)*($C$243^2)+($A$241*($C$241^2))+($A$239*($C$239^2))</f>
        <v>0.000104950298638135</v>
      </c>
      <c r="T256" s="4" t="n">
        <f aca="false">R256+((S257-S256)*(R257-R256)+S256*(R257-2*R256+R255))*($I$235/($H$235^2))</f>
        <v>0.77</v>
      </c>
      <c r="U256" s="3" t="n">
        <f aca="false">((($C$235*(($B$235/10^-12)^(1/6))*(10^(3*(0.9-$P256))))*EXP(-($D$235+$E$235)/($F$235*$A$235)))*10^12)*($C$243^2)+($A$241*($C$241^2))+($A$239*($C$239^2))</f>
        <v>0.000104950298638135</v>
      </c>
      <c r="V256" s="4" t="n">
        <f aca="false">T256+((U257-U256)*(T257-T256)+U256*(T257-2*T256+T255))*($I$235/($H$235^2))</f>
        <v>0.77</v>
      </c>
      <c r="W256" s="3" t="n">
        <f aca="false">((($C$235*(($B$235/10^-12)^(1/6))*(10^(3*(0.9-$P256))))*EXP(-($D$235+$E$235)/($F$235*$A$235)))*10^12)*($C$243^2)+($A$241*($C$241^2))+($A$239*($C$239^2))</f>
        <v>0.000104950298638135</v>
      </c>
      <c r="X256" s="4" t="n">
        <f aca="false">V256+((W257-W256)*(V257-V256)+W256*(V257-2*V256+V255))*($I$235/($H$235^2))</f>
        <v>0.77</v>
      </c>
      <c r="Y256" s="3" t="n">
        <f aca="false">((($C$235*(($B$235/10^-12)^(1/6))*(10^(3*(0.9-$P256))))*EXP(-($D$235+$E$235)/($F$235*$A$235)))*10^12)*($C$243^2)+($A$241*($C$241^2))+($A$239*($C$239^2))</f>
        <v>0.000104950298638135</v>
      </c>
      <c r="Z256" s="4" t="n">
        <f aca="false">X256+((Y257-Y256)*(X257-X256)+Y256*(X257-2*X256+X255))*($I$235/($H$235^2))</f>
        <v>0.77</v>
      </c>
      <c r="AA256" s="3" t="n">
        <f aca="false">((($C$235*(($B$235/10^-12)^(1/6))*(10^(3*(0.9-$P256))))*EXP(-($D$235+$E$235)/($F$235*$A$235)))*10^12)*($C$243^2)+($A$241*($C$241^2))+($A$239*($C$239^2))</f>
        <v>0.000104950298638135</v>
      </c>
      <c r="AB256" s="4" t="n">
        <f aca="false">Z256+((AA257-AA256)*(Z257-Z256)+AA256*(Z257-2*Z256+Z255))*($I$235/($H$235^2))</f>
        <v>0.77</v>
      </c>
      <c r="AC256" s="3" t="n">
        <f aca="false">((($C$235*(($B$235/10^-12)^(1/6))*(10^(3*(0.9-$P256))))*EXP(-($D$235+$E$235)/($F$235*$A$235)))*10^12)*($C$243^2)+($A$241*($C$241^2))+($A$239*($C$239^2))</f>
        <v>0.000104950298638135</v>
      </c>
      <c r="AD256" s="4" t="n">
        <f aca="false">AB256+((AC257-AC256)*(AB257-AB256)+AC256*(AB257-2*AB256+AB255))*($I$235/($H$235^2))</f>
        <v>0.770019100611336</v>
      </c>
      <c r="AE256" s="3" t="n">
        <f aca="false">((($C$235*(($B$235/10^-12)^(1/6))*(10^(3*(0.9-$P256))))*EXP(-($D$235+$E$235)/($F$235*$A$235)))*10^12)*($C$243^2)+($A$241*($C$241^2))+($A$239*($C$239^2))</f>
        <v>0.000104950298638135</v>
      </c>
      <c r="AF256" s="4" t="n">
        <f aca="false">AD256+((AE257-AE256)*(AD257-AD256)+AE256*(AD257-2*AD256+AD255))*($I$235/($H$235^2))</f>
        <v>0.770049223072353</v>
      </c>
      <c r="AG256" s="3" t="n">
        <f aca="false">((($C$235*(($B$235/10^-12)^(1/6))*(10^(3*(0.9-$P256))))*EXP(-($D$235+$E$235)/($F$235*$A$235)))*10^12)*($C$243^2)+($A$241*($C$241^2))+($A$239*($C$239^2))</f>
        <v>0.000104950298638135</v>
      </c>
      <c r="AH256" s="4" t="n">
        <f aca="false">AF256+((AG257-AG256)*(AF257-AF256)+AG256*(AF257-2*AF256+AF255))*($I$235/($H$235^2))</f>
        <v>0.770098949876829</v>
      </c>
      <c r="AI256" s="3" t="n">
        <f aca="false">((($C$235*(($B$235/10^-12)^(1/6))*(10^(3*(0.9-$P256))))*EXP(-($D$235+$E$235)/($F$235*$A$235)))*10^12)*($C$243^2)+($A$241*($C$241^2))+($A$239*($C$239^2))</f>
        <v>0.000104950298638135</v>
      </c>
      <c r="AJ256" s="4" t="n">
        <f aca="false">AH256+((AI257-AI256)*(AH257-AH256)+AI256*(AH257-2*AH256+AH255))*($I$235/($H$235^2))</f>
        <v>0.77016266419231</v>
      </c>
      <c r="AK256" s="3" t="n">
        <f aca="false">((($C$235*(($B$235/10^-12)^(1/6))*(10^(3*(0.9-$P256))))*EXP(-($D$235+$E$235)/($F$235*$A$235)))*10^12)*($C$243^2)+($A$241*($C$241^2))+($A$239*($C$239^2))</f>
        <v>0.000104950298638135</v>
      </c>
      <c r="AL256" s="4" t="n">
        <f aca="false">AJ256+((AK257-AK256)*(AJ257-AJ256)+AK256*(AJ257-2*AJ256+AJ255))*($I$235/($H$235^2))</f>
        <v>0.770242069743367</v>
      </c>
      <c r="AM256" s="3" t="n">
        <f aca="false">((($C$235*(($B$235/10^-12)^(1/6))*(10^(3*(0.9-$P256))))*EXP(-($D$235+$E$235)/($F$235*$A$235)))*10^12)*($C$243^2)+($A$241*($C$241^2))+($A$239*($C$239^2))</f>
        <v>0.000104950298638135</v>
      </c>
      <c r="AN256" s="4" t="n">
        <f aca="false">AL256+((AM257-AM256)*(AL257-AL256)+AM256*(AL257-2*AL256+AL255))*($I$235/($H$235^2))</f>
        <v>0.770333751676962</v>
      </c>
      <c r="AO256" s="3" t="n">
        <f aca="false">((($C$235*(($B$235/10^-12)^(1/6))*(10^(3*(0.9-$P256))))*EXP(-($D$235+$E$235)/($F$235*$A$235)))*10^12)*($C$243^2)+($A$241*($C$241^2))+($A$239*($C$239^2))</f>
        <v>0.000104950298638135</v>
      </c>
      <c r="AP256" s="4" t="n">
        <f aca="false">AN256+((AO257-AO256)*(AN257-AN256)+AO256*(AN257-2*AN256+AN255))*($I$235/($H$235^2))</f>
        <v>0.770436966539912</v>
      </c>
      <c r="AQ256" s="3" t="n">
        <f aca="false">((($C$235*(($B$235/10^-12)^(1/6))*(10^(3*(0.9-$P256))))*EXP(-($D$235+$E$235)/($F$235*$A$235)))*10^12)*($C$243^2)+($A$241*($C$241^2))+($A$239*($C$239^2))</f>
        <v>0.000104950298638135</v>
      </c>
      <c r="AR256" s="4" t="n">
        <f aca="false">AP256+((AQ257-AQ256)*(AP257-AP256)+AQ256*(AP257-2*AP256+AP255))*($I$235/($H$235^2))</f>
        <v>0.770549474409641</v>
      </c>
      <c r="AS256" s="3" t="n">
        <f aca="false">((($C$235*(($B$235/10^-12)^(1/6))*(10^(3*(0.9-$P256))))*EXP(-($D$235+$E$235)/($F$235*$A$235)))*10^12)*($C$243^2)+($A$241*($C$241^2))+($A$239*($C$239^2))</f>
        <v>0.000104950298638135</v>
      </c>
      <c r="AT256" s="4" t="n">
        <f aca="false">AR256+((AS257-AS256)*(AR257-AR256)+AS256*(AR257-2*AR256+AR255))*($I$235/($H$235^2))</f>
        <v>0.770670009167084</v>
      </c>
      <c r="AU256" s="3" t="n">
        <f aca="false">((($C$235*(($B$235/10^-12)^(1/6))*(10^(3*(0.9-$P256))))*EXP(-($D$235+$E$235)/($F$235*$A$235)))*10^12)*($C$243^2)+($A$241*($C$241^2))+($A$239*($C$239^2))</f>
        <v>0.000104950298638135</v>
      </c>
      <c r="AV256" s="4" t="n">
        <f aca="false">AT256+((AU257-AU256)*(AT257-AT256)+AU256*(AT257-2*AT256+AT255))*($I$235/($H$235^2))</f>
        <v>0.770796993398316</v>
      </c>
      <c r="AW256" s="3" t="n">
        <f aca="false">((($C$235*(($B$235/10^-12)^(1/6))*(10^(3*(0.9-$P256))))*EXP(-($D$235+$E$235)/($F$235*$A$235)))*10^12)*($C$243^2)+($A$241*($C$241^2))+($A$239*($C$239^2))</f>
        <v>0.000104950298638135</v>
      </c>
      <c r="AX256" s="4" t="n">
        <f aca="false">AV256+((AW257-AW256)*(AV257-AV256)+AW256*(AV257-2*AV256+AV255))*($I$235/($H$235^2))</f>
        <v>0.770929259655301</v>
      </c>
    </row>
    <row r="257" customFormat="false" ht="12" hidden="false" customHeight="false" outlineLevel="0" collapsed="false">
      <c r="J257" s="1" t="n">
        <v>0.770465357272619</v>
      </c>
      <c r="L257" s="0" t="n">
        <v>154</v>
      </c>
      <c r="M257" s="2" t="n">
        <v>0.77</v>
      </c>
      <c r="O257" s="37" t="n">
        <f aca="false">((($C$235*(($B$235/10^-12)^(1/6))*(10^(3*(0.9-$M257))))*EXP(-($D$235+$E$235)/($F$235*$A$235)))*10^12)*(C$243^2)+(A$241*(C$241^2))+(A$239*(C$239^2))</f>
        <v>0.000104950298638135</v>
      </c>
      <c r="P257" s="4" t="n">
        <f aca="false">M257+((O258-O257)*(M258-M257)+O257*(M258-2*M257+M256))*($I$235/($H$235^2))</f>
        <v>0.77</v>
      </c>
      <c r="Q257" s="3" t="n">
        <f aca="false">((($C$235*(($B$235/10^-12)^(1/6))*(10^(3*(0.9-$P257))))*EXP(-($D$235+$E$235)/($F$235*$A$235)))*10^12)*($C$243^2)+($A$241*($C$241^2))+($A$239*($C$239^2))</f>
        <v>0.000104950298638135</v>
      </c>
      <c r="R257" s="4" t="n">
        <f aca="false">P257+((Q258-Q257)*(P258-P257)+Q257*(P258-2*P257+P256))*($I$235/($H$235^2))</f>
        <v>0.77</v>
      </c>
      <c r="S257" s="3" t="n">
        <f aca="false">((($C$235*(($B$235/10^-12)^(1/6))*(10^(3*(0.9-$P257))))*EXP(-($D$235+$E$235)/($F$235*$A$235)))*10^12)*($C$243^2)+($A$241*($C$241^2))+($A$239*($C$239^2))</f>
        <v>0.000104950298638135</v>
      </c>
      <c r="T257" s="4" t="n">
        <f aca="false">R257+((S258-S257)*(R258-R257)+S257*(R258-2*R257+R256))*($I$235/($H$235^2))</f>
        <v>0.77</v>
      </c>
      <c r="U257" s="3" t="n">
        <f aca="false">((($C$235*(($B$235/10^-12)^(1/6))*(10^(3*(0.9-$P257))))*EXP(-($D$235+$E$235)/($F$235*$A$235)))*10^12)*($C$243^2)+($A$241*($C$241^2))+($A$239*($C$239^2))</f>
        <v>0.000104950298638135</v>
      </c>
      <c r="V257" s="4" t="n">
        <f aca="false">T257+((U258-U257)*(T258-T257)+U257*(T258-2*T257+T256))*($I$235/($H$235^2))</f>
        <v>0.77</v>
      </c>
      <c r="W257" s="3" t="n">
        <f aca="false">((($C$235*(($B$235/10^-12)^(1/6))*(10^(3*(0.9-$P257))))*EXP(-($D$235+$E$235)/($F$235*$A$235)))*10^12)*($C$243^2)+($A$241*($C$241^2))+($A$239*($C$239^2))</f>
        <v>0.000104950298638135</v>
      </c>
      <c r="X257" s="4" t="n">
        <f aca="false">V257+((W258-W257)*(V258-V257)+W257*(V258-2*V257+V256))*($I$235/($H$235^2))</f>
        <v>0.77</v>
      </c>
      <c r="Y257" s="3" t="n">
        <f aca="false">((($C$235*(($B$235/10^-12)^(1/6))*(10^(3*(0.9-$P257))))*EXP(-($D$235+$E$235)/($F$235*$A$235)))*10^12)*($C$243^2)+($A$241*($C$241^2))+($A$239*($C$239^2))</f>
        <v>0.000104950298638135</v>
      </c>
      <c r="Z257" s="4" t="n">
        <f aca="false">X257+((Y258-Y257)*(X258-X257)+Y257*(X258-2*X257+X256))*($I$235/($H$235^2))</f>
        <v>0.77</v>
      </c>
      <c r="AA257" s="3" t="n">
        <f aca="false">((($C$235*(($B$235/10^-12)^(1/6))*(10^(3*(0.9-$P257))))*EXP(-($D$235+$E$235)/($F$235*$A$235)))*10^12)*($C$243^2)+($A$241*($C$241^2))+($A$239*($C$239^2))</f>
        <v>0.000104950298638135</v>
      </c>
      <c r="AB257" s="4" t="n">
        <f aca="false">Z257+((AA258-AA257)*(Z258-Z257)+AA257*(Z258-2*Z257+Z256))*($I$235/($H$235^2))</f>
        <v>0.77</v>
      </c>
      <c r="AC257" s="3" t="n">
        <f aca="false">((($C$235*(($B$235/10^-12)^(1/6))*(10^(3*(0.9-$P257))))*EXP(-($D$235+$E$235)/($F$235*$A$235)))*10^12)*($C$243^2)+($A$241*($C$241^2))+($A$239*($C$239^2))</f>
        <v>0.000104950298638135</v>
      </c>
      <c r="AD257" s="4" t="n">
        <f aca="false">AB257+((AC258-AC257)*(AB258-AB257)+AC257*(AB258-2*AB257+AB256))*($I$235/($H$235^2))</f>
        <v>0.77</v>
      </c>
      <c r="AE257" s="3" t="n">
        <f aca="false">((($C$235*(($B$235/10^-12)^(1/6))*(10^(3*(0.9-$P257))))*EXP(-($D$235+$E$235)/($F$235*$A$235)))*10^12)*($C$243^2)+($A$241*($C$241^2))+($A$239*($C$239^2))</f>
        <v>0.000104950298638135</v>
      </c>
      <c r="AF257" s="4" t="n">
        <f aca="false">AD257+((AE258-AE257)*(AD258-AD257)+AE257*(AD258-2*AD257+AD256))*($I$235/($H$235^2))</f>
        <v>0.77000721661351</v>
      </c>
      <c r="AG257" s="3" t="n">
        <f aca="false">((($C$235*(($B$235/10^-12)^(1/6))*(10^(3*(0.9-$P257))))*EXP(-($D$235+$E$235)/($F$235*$A$235)))*10^12)*($C$243^2)+($A$241*($C$241^2))+($A$239*($C$239^2))</f>
        <v>0.000104950298638135</v>
      </c>
      <c r="AH257" s="4" t="n">
        <f aca="false">AF257+((AG258-AG257)*(AF258-AF257)+AG257*(AF258-2*AF257+AF256))*($I$235/($H$235^2))</f>
        <v>0.770020360950276</v>
      </c>
      <c r="AI257" s="3" t="n">
        <f aca="false">((($C$235*(($B$235/10^-12)^(1/6))*(10^(3*(0.9-$P257))))*EXP(-($D$235+$E$235)/($F$235*$A$235)))*10^12)*($C$243^2)+($A$241*($C$241^2))+($A$239*($C$239^2))</f>
        <v>0.000104950298638135</v>
      </c>
      <c r="AJ257" s="4" t="n">
        <f aca="false">AH257+((AI258-AI257)*(AH258-AH257)+AI257*(AH258-2*AH257+AH256))*($I$235/($H$235^2))</f>
        <v>0.770043390869538</v>
      </c>
      <c r="AK257" s="3" t="n">
        <f aca="false">((($C$235*(($B$235/10^-12)^(1/6))*(10^(3*(0.9-$P257))))*EXP(-($D$235+$E$235)/($F$235*$A$235)))*10^12)*($C$243^2)+($A$241*($C$241^2))+($A$239*($C$239^2))</f>
        <v>0.000104950298638135</v>
      </c>
      <c r="AL257" s="4" t="n">
        <f aca="false">AJ257+((AK258-AK257)*(AJ258-AJ257)+AK257*(AJ258-2*AJ257+AJ256))*($I$235/($H$235^2))</f>
        <v>0.770075219088435</v>
      </c>
      <c r="AM257" s="3" t="n">
        <f aca="false">((($C$235*(($B$235/10^-12)^(1/6))*(10^(3*(0.9-$P257))))*EXP(-($D$235+$E$235)/($F$235*$A$235)))*10^12)*($C$243^2)+($A$241*($C$241^2))+($A$239*($C$239^2))</f>
        <v>0.000104950298638135</v>
      </c>
      <c r="AN257" s="4" t="n">
        <f aca="false">AL257+((AM258-AM257)*(AL258-AL257)+AM257*(AL258-2*AL257+AL256))*($I$235/($H$235^2))</f>
        <v>0.770116952210887</v>
      </c>
      <c r="AO257" s="3" t="n">
        <f aca="false">((($C$235*(($B$235/10^-12)^(1/6))*(10^(3*(0.9-$P257))))*EXP(-($D$235+$E$235)/($F$235*$A$235)))*10^12)*($C$243^2)+($A$241*($C$241^2))+($A$239*($C$239^2))</f>
        <v>0.000104950298638135</v>
      </c>
      <c r="AP257" s="4" t="n">
        <f aca="false">AN257+((AO258-AO257)*(AN258-AN257)+AO257*(AN258-2*AN257+AN256))*($I$235/($H$235^2))</f>
        <v>0.770167638872291</v>
      </c>
      <c r="AQ257" s="3" t="n">
        <f aca="false">((($C$235*(($B$235/10^-12)^(1/6))*(10^(3*(0.9-$P257))))*EXP(-($D$235+$E$235)/($F$235*$A$235)))*10^12)*($C$243^2)+($A$241*($C$241^2))+($A$239*($C$239^2))</f>
        <v>0.000104950298638135</v>
      </c>
      <c r="AR257" s="4" t="n">
        <f aca="false">AP257+((AQ258-AQ257)*(AP258-AP257)+AQ257*(AP258-2*AP257+AP256))*($I$235/($H$235^2))</f>
        <v>0.770227076535459</v>
      </c>
      <c r="AS257" s="3" t="n">
        <f aca="false">((($C$235*(($B$235/10^-12)^(1/6))*(10^(3*(0.9-$P257))))*EXP(-($D$235+$E$235)/($F$235*$A$235)))*10^12)*($C$243^2)+($A$241*($C$241^2))+($A$239*($C$239^2))</f>
        <v>0.000104950298638135</v>
      </c>
      <c r="AT257" s="4" t="n">
        <f aca="false">AR257+((AS258-AS257)*(AR258-AR257)+AS257*(AR258-2*AR257+AR256))*($I$235/($H$235^2))</f>
        <v>0.770294364241039</v>
      </c>
      <c r="AU257" s="3" t="n">
        <f aca="false">((($C$235*(($B$235/10^-12)^(1/6))*(10^(3*(0.9-$P257))))*EXP(-($D$235+$E$235)/($F$235*$A$235)))*10^12)*($C$243^2)+($A$241*($C$241^2))+($A$239*($C$239^2))</f>
        <v>0.000104950298638135</v>
      </c>
      <c r="AV257" s="4" t="n">
        <f aca="false">AT257+((AU258-AU257)*(AT258-AT257)+AU257*(AT258-2*AT257+AT256))*($I$235/($H$235^2))</f>
        <v>0.77036885629413</v>
      </c>
      <c r="AW257" s="3" t="n">
        <f aca="false">((($C$235*(($B$235/10^-12)^(1/6))*(10^(3*(0.9-$P257))))*EXP(-($D$235+$E$235)/($F$235*$A$235)))*10^12)*($C$243^2)+($A$241*($C$241^2))+($A$239*($C$239^2))</f>
        <v>0.000104950298638135</v>
      </c>
      <c r="AX257" s="4" t="n">
        <f aca="false">AV257+((AW258-AW257)*(AV258-AV257)+AW257*(AV258-2*AV257+AV256))*($I$235/($H$235^2))</f>
        <v>0.770449719150424</v>
      </c>
    </row>
    <row r="258" customFormat="false" ht="12" hidden="false" customHeight="false" outlineLevel="0" collapsed="false">
      <c r="J258" s="1" t="n">
        <v>0.768368314788987</v>
      </c>
      <c r="L258" s="0" t="n">
        <v>161</v>
      </c>
      <c r="M258" s="2" t="n">
        <v>0.77</v>
      </c>
      <c r="O258" s="37" t="n">
        <f aca="false">((($C$235*(($B$235/10^-12)^(1/6))*(10^(3*(0.9-$M258))))*EXP(-($D$235+$E$235)/($F$235*$A$235)))*10^12)*(C$243^2)+(A$241*(C$241^2))+(A$239*(C$239^2))</f>
        <v>0.000104950298638135</v>
      </c>
      <c r="P258" s="4" t="n">
        <f aca="false">M258+((O259-O258)*(M259-M258)+O258*(M259-2*M258+M257))*($I$235/($H$235^2))</f>
        <v>0.77</v>
      </c>
      <c r="Q258" s="3" t="n">
        <f aca="false">((($C$235*(($B$235/10^-12)^(1/6))*(10^(3*(0.9-$P258))))*EXP(-($D$235+$E$235)/($F$235*$A$235)))*10^12)*($C$243^2)+($A$241*($C$241^2))+($A$239*($C$239^2))</f>
        <v>0.000104950298638135</v>
      </c>
      <c r="R258" s="4" t="n">
        <f aca="false">P258+((Q259-Q258)*(P259-P258)+Q258*(P259-2*P258+P257))*($I$235/($H$235^2))</f>
        <v>0.77</v>
      </c>
      <c r="S258" s="3" t="n">
        <f aca="false">((($C$235*(($B$235/10^-12)^(1/6))*(10^(3*(0.9-$P258))))*EXP(-($D$235+$E$235)/($F$235*$A$235)))*10^12)*($C$243^2)+($A$241*($C$241^2))+($A$239*($C$239^2))</f>
        <v>0.000104950298638135</v>
      </c>
      <c r="T258" s="4" t="n">
        <f aca="false">R258+((S259-S258)*(R259-R258)+S258*(R259-2*R258+R257))*($I$235/($H$235^2))</f>
        <v>0.77</v>
      </c>
      <c r="U258" s="3" t="n">
        <f aca="false">((($C$235*(($B$235/10^-12)^(1/6))*(10^(3*(0.9-$P258))))*EXP(-($D$235+$E$235)/($F$235*$A$235)))*10^12)*($C$243^2)+($A$241*($C$241^2))+($A$239*($C$239^2))</f>
        <v>0.000104950298638135</v>
      </c>
      <c r="V258" s="4" t="n">
        <f aca="false">T258+((U259-U258)*(T259-T258)+U258*(T259-2*T258+T257))*($I$235/($H$235^2))</f>
        <v>0.77</v>
      </c>
      <c r="W258" s="3" t="n">
        <f aca="false">((($C$235*(($B$235/10^-12)^(1/6))*(10^(3*(0.9-$P258))))*EXP(-($D$235+$E$235)/($F$235*$A$235)))*10^12)*($C$243^2)+($A$241*($C$241^2))+($A$239*($C$239^2))</f>
        <v>0.000104950298638135</v>
      </c>
      <c r="X258" s="4" t="n">
        <f aca="false">V258+((W259-W258)*(V259-V258)+W258*(V259-2*V258+V257))*($I$235/($H$235^2))</f>
        <v>0.77</v>
      </c>
      <c r="Y258" s="3" t="n">
        <f aca="false">((($C$235*(($B$235/10^-12)^(1/6))*(10^(3*(0.9-$P258))))*EXP(-($D$235+$E$235)/($F$235*$A$235)))*10^12)*($C$243^2)+($A$241*($C$241^2))+($A$239*($C$239^2))</f>
        <v>0.000104950298638135</v>
      </c>
      <c r="Z258" s="4" t="n">
        <f aca="false">X258+((Y259-Y258)*(X259-X258)+Y258*(X259-2*X258+X257))*($I$235/($H$235^2))</f>
        <v>0.77</v>
      </c>
      <c r="AA258" s="3" t="n">
        <f aca="false">((($C$235*(($B$235/10^-12)^(1/6))*(10^(3*(0.9-$P258))))*EXP(-($D$235+$E$235)/($F$235*$A$235)))*10^12)*($C$243^2)+($A$241*($C$241^2))+($A$239*($C$239^2))</f>
        <v>0.000104950298638135</v>
      </c>
      <c r="AB258" s="4" t="n">
        <f aca="false">Z258+((AA259-AA258)*(Z259-Z258)+AA258*(Z259-2*Z258+Z257))*($I$235/($H$235^2))</f>
        <v>0.77</v>
      </c>
      <c r="AC258" s="3" t="n">
        <f aca="false">((($C$235*(($B$235/10^-12)^(1/6))*(10^(3*(0.9-$P258))))*EXP(-($D$235+$E$235)/($F$235*$A$235)))*10^12)*($C$243^2)+($A$241*($C$241^2))+($A$239*($C$239^2))</f>
        <v>0.000104950298638135</v>
      </c>
      <c r="AD258" s="4" t="n">
        <f aca="false">AB258+((AC259-AC258)*(AB259-AB258)+AC258*(AB259-2*AB258+AB257))*($I$235/($H$235^2))</f>
        <v>0.77</v>
      </c>
      <c r="AE258" s="3" t="n">
        <f aca="false">((($C$235*(($B$235/10^-12)^(1/6))*(10^(3*(0.9-$P258))))*EXP(-($D$235+$E$235)/($F$235*$A$235)))*10^12)*($C$243^2)+($A$241*($C$241^2))+($A$239*($C$239^2))</f>
        <v>0.000104950298638135</v>
      </c>
      <c r="AF258" s="4" t="n">
        <f aca="false">AD258+((AE259-AE258)*(AD259-AD258)+AE258*(AD259-2*AD258+AD257))*($I$235/($H$235^2))</f>
        <v>0.77</v>
      </c>
      <c r="AG258" s="3" t="n">
        <f aca="false">((($C$235*(($B$235/10^-12)^(1/6))*(10^(3*(0.9-$P258))))*EXP(-($D$235+$E$235)/($F$235*$A$235)))*10^12)*($C$243^2)+($A$241*($C$241^2))+($A$239*($C$239^2))</f>
        <v>0.000104950298638135</v>
      </c>
      <c r="AH258" s="4" t="n">
        <f aca="false">AF258+((AG259-AG258)*(AF259-AF258)+AG258*(AF259-2*AF258+AF257))*($I$235/($H$235^2))</f>
        <v>0.770002726588675</v>
      </c>
      <c r="AI258" s="3" t="n">
        <f aca="false">((($C$235*(($B$235/10^-12)^(1/6))*(10^(3*(0.9-$P258))))*EXP(-($D$235+$E$235)/($F$235*$A$235)))*10^12)*($C$243^2)+($A$241*($C$241^2))+($A$239*($C$239^2))</f>
        <v>0.000104950298638135</v>
      </c>
      <c r="AJ258" s="4" t="n">
        <f aca="false">AH258+((AI259-AI258)*(AH259-AH258)+AI258*(AH259-2*AH258+AH257))*($I$235/($H$235^2))</f>
        <v>0.770008359059469</v>
      </c>
      <c r="AK258" s="3" t="n">
        <f aca="false">((($C$235*(($B$235/10^-12)^(1/6))*(10^(3*(0.9-$P258))))*EXP(-($D$235+$E$235)/($F$235*$A$235)))*10^12)*($C$243^2)+($A$241*($C$241^2))+($A$239*($C$239^2))</f>
        <v>0.000104950298638135</v>
      </c>
      <c r="AL258" s="4" t="n">
        <f aca="false">AJ258+((AK259-AK258)*(AJ259-AJ258)+AK258*(AJ259-2*AJ258+AJ257))*($I$235/($H$235^2))</f>
        <v>0.770018825803942</v>
      </c>
      <c r="AM258" s="3" t="n">
        <f aca="false">((($C$235*(($B$235/10^-12)^(1/6))*(10^(3*(0.9-$P258))))*EXP(-($D$235+$E$235)/($F$235*$A$235)))*10^12)*($C$243^2)+($A$241*($C$241^2))+($A$239*($C$239^2))</f>
        <v>0.000104950298638135</v>
      </c>
      <c r="AN258" s="4" t="n">
        <f aca="false">AL258+((AM259-AM258)*(AL259-AL258)+AM258*(AL259-2*AL258+AL257))*($I$235/($H$235^2))</f>
        <v>0.770034307943516</v>
      </c>
      <c r="AO258" s="3" t="n">
        <f aca="false">((($C$235*(($B$235/10^-12)^(1/6))*(10^(3*(0.9-$P258))))*EXP(-($D$235+$E$235)/($F$235*$A$235)))*10^12)*($C$243^2)+($A$241*($C$241^2))+($A$239*($C$239^2))</f>
        <v>0.000104950298638135</v>
      </c>
      <c r="AP258" s="4" t="n">
        <f aca="false">AN258+((AO259-AO258)*(AN259-AN258)+AO258*(AN259-2*AN258+AN257))*($I$235/($H$235^2))</f>
        <v>0.770055628165225</v>
      </c>
      <c r="AQ258" s="3" t="n">
        <f aca="false">((($C$235*(($B$235/10^-12)^(1/6))*(10^(3*(0.9-$P258))))*EXP(-($D$235+$E$235)/($F$235*$A$235)))*10^12)*($C$243^2)+($A$241*($C$241^2))+($A$239*($C$239^2))</f>
        <v>0.000104950298638135</v>
      </c>
      <c r="AR258" s="4" t="n">
        <f aca="false">AP258+((AQ259-AQ258)*(AP259-AP258)+AQ258*(AP259-2*AP258+AP257))*($I$235/($H$235^2))</f>
        <v>0.770082772764583</v>
      </c>
      <c r="AS258" s="3" t="n">
        <f aca="false">((($C$235*(($B$235/10^-12)^(1/6))*(10^(3*(0.9-$P258))))*EXP(-($D$235+$E$235)/($F$235*$A$235)))*10^12)*($C$243^2)+($A$241*($C$241^2))+($A$239*($C$239^2))</f>
        <v>0.000104950298638135</v>
      </c>
      <c r="AT258" s="4" t="n">
        <f aca="false">AR258+((AS259-AS258)*(AR259-AR258)+AS258*(AR259-2*AR258+AR257))*($I$235/($H$235^2))</f>
        <v>0.770115881564536</v>
      </c>
      <c r="AU258" s="3" t="n">
        <f aca="false">((($C$235*(($B$235/10^-12)^(1/6))*(10^(3*(0.9-$P258))))*EXP(-($D$235+$E$235)/($F$235*$A$235)))*10^12)*($C$243^2)+($A$241*($C$241^2))+($A$239*($C$239^2))</f>
        <v>0.000104950298638135</v>
      </c>
      <c r="AV258" s="4" t="n">
        <f aca="false">AT258+((AU259-AU258)*(AT259-AT258)+AU258*(AT259-2*AT258+AT257))*($I$235/($H$235^2))</f>
        <v>0.770154743397759</v>
      </c>
      <c r="AW258" s="3" t="n">
        <f aca="false">((($C$235*(($B$235/10^-12)^(1/6))*(10^(3*(0.9-$P258))))*EXP(-($D$235+$E$235)/($F$235*$A$235)))*10^12)*($C$243^2)+($A$241*($C$241^2))+($A$239*($C$239^2))</f>
        <v>0.000104950298638135</v>
      </c>
      <c r="AX258" s="4" t="n">
        <f aca="false">AV258+((AW259-AW258)*(AV259-AV258)+AW258*(AV259-2*AV258+AV257))*($I$235/($H$235^2))</f>
        <v>0.770199160077785</v>
      </c>
    </row>
    <row r="259" customFormat="false" ht="12" hidden="false" customHeight="false" outlineLevel="0" collapsed="false">
      <c r="J259" s="1" t="n">
        <v>0.764182705897449</v>
      </c>
      <c r="L259" s="0" t="n">
        <v>168</v>
      </c>
      <c r="M259" s="2" t="n">
        <v>0.77</v>
      </c>
      <c r="O259" s="37" t="n">
        <f aca="false">((($C$235*(($B$235/10^-12)^(1/6))*(10^(3*(0.9-$M259))))*EXP(-($D$235+$E$235)/($F$235*$A$235)))*10^12)*(C$243^2)+(A$241*(C$241^2))+(A$239*(C$239^2))</f>
        <v>0.000104950298638135</v>
      </c>
      <c r="P259" s="4" t="n">
        <f aca="false">M259+((O260-O259)*(M260-M259)+O259*(M260-2*M259+M258))*($I$235/($H$235^2))</f>
        <v>0.77</v>
      </c>
      <c r="Q259" s="3" t="n">
        <f aca="false">((($C$235*(($B$235/10^-12)^(1/6))*(10^(3*(0.9-$P259))))*EXP(-($D$235+$E$235)/($F$235*$A$235)))*10^12)*($C$243^2)+($A$241*($C$241^2))+($A$239*($C$239^2))</f>
        <v>0.000104950298638135</v>
      </c>
      <c r="R259" s="4" t="n">
        <f aca="false">P259+((Q260-Q259)*(P260-P259)+Q259*(P260-2*P259+P258))*($I$235/($H$235^2))</f>
        <v>0.77</v>
      </c>
      <c r="S259" s="3" t="n">
        <f aca="false">((($C$235*(($B$235/10^-12)^(1/6))*(10^(3*(0.9-$P259))))*EXP(-($D$235+$E$235)/($F$235*$A$235)))*10^12)*($C$243^2)+($A$241*($C$241^2))+($A$239*($C$239^2))</f>
        <v>0.000104950298638135</v>
      </c>
      <c r="T259" s="4" t="n">
        <f aca="false">R259+((S260-S259)*(R260-R259)+S259*(R260-2*R259+R258))*($I$235/($H$235^2))</f>
        <v>0.77</v>
      </c>
      <c r="U259" s="3" t="n">
        <f aca="false">((($C$235*(($B$235/10^-12)^(1/6))*(10^(3*(0.9-$P259))))*EXP(-($D$235+$E$235)/($F$235*$A$235)))*10^12)*($C$243^2)+($A$241*($C$241^2))+($A$239*($C$239^2))</f>
        <v>0.000104950298638135</v>
      </c>
      <c r="V259" s="4" t="n">
        <f aca="false">T259+((U260-U259)*(T260-T259)+U259*(T260-2*T259+T258))*($I$235/($H$235^2))</f>
        <v>0.77</v>
      </c>
      <c r="W259" s="3" t="n">
        <f aca="false">((($C$235*(($B$235/10^-12)^(1/6))*(10^(3*(0.9-$P259))))*EXP(-($D$235+$E$235)/($F$235*$A$235)))*10^12)*($C$243^2)+($A$241*($C$241^2))+($A$239*($C$239^2))</f>
        <v>0.000104950298638135</v>
      </c>
      <c r="X259" s="4" t="n">
        <f aca="false">V259+((W260-W259)*(V260-V259)+W259*(V260-2*V259+V258))*($I$235/($H$235^2))</f>
        <v>0.77</v>
      </c>
      <c r="Y259" s="3" t="n">
        <f aca="false">((($C$235*(($B$235/10^-12)^(1/6))*(10^(3*(0.9-$P259))))*EXP(-($D$235+$E$235)/($F$235*$A$235)))*10^12)*($C$243^2)+($A$241*($C$241^2))+($A$239*($C$239^2))</f>
        <v>0.000104950298638135</v>
      </c>
      <c r="Z259" s="4" t="n">
        <f aca="false">X259+((Y260-Y259)*(X260-X259)+Y259*(X260-2*X259+X258))*($I$235/($H$235^2))</f>
        <v>0.77</v>
      </c>
      <c r="AA259" s="3" t="n">
        <f aca="false">((($C$235*(($B$235/10^-12)^(1/6))*(10^(3*(0.9-$P259))))*EXP(-($D$235+$E$235)/($F$235*$A$235)))*10^12)*($C$243^2)+($A$241*($C$241^2))+($A$239*($C$239^2))</f>
        <v>0.000104950298638135</v>
      </c>
      <c r="AB259" s="4" t="n">
        <f aca="false">Z259+((AA260-AA259)*(Z260-Z259)+AA259*(Z260-2*Z259+Z258))*($I$235/($H$235^2))</f>
        <v>0.77</v>
      </c>
      <c r="AC259" s="3" t="n">
        <f aca="false">((($C$235*(($B$235/10^-12)^(1/6))*(10^(3*(0.9-$P259))))*EXP(-($D$235+$E$235)/($F$235*$A$235)))*10^12)*($C$243^2)+($A$241*($C$241^2))+($A$239*($C$239^2))</f>
        <v>0.000104950298638135</v>
      </c>
      <c r="AD259" s="4" t="n">
        <f aca="false">AB259+((AC260-AC259)*(AB260-AB259)+AC259*(AB260-2*AB259+AB258))*($I$235/($H$235^2))</f>
        <v>0.77</v>
      </c>
      <c r="AE259" s="3" t="n">
        <f aca="false">((($C$235*(($B$235/10^-12)^(1/6))*(10^(3*(0.9-$P259))))*EXP(-($D$235+$E$235)/($F$235*$A$235)))*10^12)*($C$243^2)+($A$241*($C$241^2))+($A$239*($C$239^2))</f>
        <v>0.000104950298638135</v>
      </c>
      <c r="AF259" s="4" t="n">
        <f aca="false">AD259+((AE260-AE259)*(AD260-AD259)+AE259*(AD260-2*AD259+AD258))*($I$235/($H$235^2))</f>
        <v>0.77</v>
      </c>
      <c r="AG259" s="3" t="n">
        <f aca="false">((($C$235*(($B$235/10^-12)^(1/6))*(10^(3*(0.9-$P259))))*EXP(-($D$235+$E$235)/($F$235*$A$235)))*10^12)*($C$243^2)+($A$241*($C$241^2))+($A$239*($C$239^2))</f>
        <v>0.000104950298638135</v>
      </c>
      <c r="AH259" s="4" t="n">
        <f aca="false">AF259+((AG260-AG259)*(AF260-AF259)+AG259*(AF260-2*AF259+AF258))*($I$235/($H$235^2))</f>
        <v>0.77</v>
      </c>
      <c r="AI259" s="3" t="n">
        <f aca="false">((($C$235*(($B$235/10^-12)^(1/6))*(10^(3*(0.9-$P259))))*EXP(-($D$235+$E$235)/($F$235*$A$235)))*10^12)*($C$243^2)+($A$241*($C$241^2))+($A$239*($C$239^2))</f>
        <v>0.000104950298638135</v>
      </c>
      <c r="AJ259" s="4" t="n">
        <f aca="false">AH259+((AI260-AI259)*(AH260-AH259)+AI259*(AH260-2*AH259+AH258))*($I$235/($H$235^2))</f>
        <v>0.770001030162665</v>
      </c>
      <c r="AK259" s="3" t="n">
        <f aca="false">((($C$235*(($B$235/10^-12)^(1/6))*(10^(3*(0.9-$P259))))*EXP(-($D$235+$E$235)/($F$235*$A$235)))*10^12)*($C$243^2)+($A$241*($C$241^2))+($A$239*($C$239^2))</f>
        <v>0.000104950298638135</v>
      </c>
      <c r="AL259" s="4" t="n">
        <f aca="false">AJ259+((AK260-AK259)*(AJ260-AJ259)+AK259*(AJ260-2*AJ259+AJ258))*($I$235/($H$235^2))</f>
        <v>0.770003409957169</v>
      </c>
      <c r="AM259" s="3" t="n">
        <f aca="false">((($C$235*(($B$235/10^-12)^(1/6))*(10^(3*(0.9-$P259))))*EXP(-($D$235+$E$235)/($F$235*$A$235)))*10^12)*($C$243^2)+($A$241*($C$241^2))+($A$239*($C$239^2))</f>
        <v>0.000104950298638135</v>
      </c>
      <c r="AN259" s="4" t="n">
        <f aca="false">AL259+((AM260-AM259)*(AL260-AL259)+AM259*(AL260-2*AL259+AL258))*($I$235/($H$235^2))</f>
        <v>0.770008093089735</v>
      </c>
      <c r="AO259" s="3" t="n">
        <f aca="false">((($C$235*(($B$235/10^-12)^(1/6))*(10^(3*(0.9-$P259))))*EXP(-($D$235+$E$235)/($F$235*$A$235)))*10^12)*($C$243^2)+($A$241*($C$241^2))+($A$239*($C$239^2))</f>
        <v>0.000104950298638135</v>
      </c>
      <c r="AP259" s="4" t="n">
        <f aca="false">AN259+((AO260-AO259)*(AN260-AN259)+AO259*(AN260-2*AN259+AN258))*($I$235/($H$235^2))</f>
        <v>0.770015462575192</v>
      </c>
      <c r="AQ259" s="3" t="n">
        <f aca="false">((($C$235*(($B$235/10^-12)^(1/6))*(10^(3*(0.9-$P259))))*EXP(-($D$235+$E$235)/($F$235*$A$235)))*10^12)*($C$243^2)+($A$241*($C$241^2))+($A$239*($C$239^2))</f>
        <v>0.000104950298638135</v>
      </c>
      <c r="AR259" s="4" t="n">
        <f aca="false">AP259+((AQ260-AQ259)*(AP260-AP259)+AQ259*(AP260-2*AP259+AP258))*($I$235/($H$235^2))</f>
        <v>0.770026099891334</v>
      </c>
      <c r="AS259" s="3" t="n">
        <f aca="false">((($C$235*(($B$235/10^-12)^(1/6))*(10^(3*(0.9-$P259))))*EXP(-($D$235+$E$235)/($F$235*$A$235)))*10^12)*($C$243^2)+($A$241*($C$241^2))+($A$239*($C$239^2))</f>
        <v>0.000104950298638135</v>
      </c>
      <c r="AT259" s="4" t="n">
        <f aca="false">AR259+((AS260-AS259)*(AR260-AR259)+AS259*(AR260-2*AR259+AR258))*($I$235/($H$235^2))</f>
        <v>0.770040256657979</v>
      </c>
      <c r="AU259" s="3" t="n">
        <f aca="false">((($C$235*(($B$235/10^-12)^(1/6))*(10^(3*(0.9-$P259))))*EXP(-($D$235+$E$235)/($F$235*$A$235)))*10^12)*($C$243^2)+($A$241*($C$241^2))+($A$239*($C$239^2))</f>
        <v>0.000104950298638135</v>
      </c>
      <c r="AV259" s="4" t="n">
        <f aca="false">AT259+((AU260-AU259)*(AT260-AT259)+AU259*(AT260-2*AT259+AT258))*($I$235/($H$235^2))</f>
        <v>0.770058190592535</v>
      </c>
      <c r="AW259" s="3" t="n">
        <f aca="false">((($C$235*(($B$235/10^-12)^(1/6))*(10^(3*(0.9-$P259))))*EXP(-($D$235+$E$235)/($F$235*$A$235)))*10^12)*($C$243^2)+($A$241*($C$241^2))+($A$239*($C$239^2))</f>
        <v>0.000104950298638135</v>
      </c>
      <c r="AX259" s="4" t="n">
        <f aca="false">AV259+((AW260-AW259)*(AV260-AV259)+AW259*(AV260-2*AV259+AV258))*($I$235/($H$235^2))</f>
        <v>0.770079984389414</v>
      </c>
    </row>
    <row r="260" customFormat="false" ht="12" hidden="false" customHeight="false" outlineLevel="0" collapsed="false">
      <c r="J260" s="1" t="n">
        <v>0.768295295862458</v>
      </c>
      <c r="L260" s="0" t="n">
        <v>175</v>
      </c>
      <c r="M260" s="2" t="n">
        <v>0.77</v>
      </c>
      <c r="O260" s="37" t="n">
        <f aca="false">((($C$235*(($B$235/10^-12)^(1/6))*(10^(3*(0.9-$M260))))*EXP(-($D$235+$E$235)/($F$235*$A$235)))*10^12)*(C$243^2)+(A$241*(C$241^2))+(A$239*(C$239^2))</f>
        <v>0.000104950298638135</v>
      </c>
      <c r="P260" s="4" t="n">
        <f aca="false">M260+((O261-O260)*(M261-M260)+O260*(M261-2*M260+M259))*($I$235/($H$235^2))</f>
        <v>0.77</v>
      </c>
      <c r="Q260" s="3" t="n">
        <f aca="false">((($C$235*(($B$235/10^-12)^(1/6))*(10^(3*(0.9-$P260))))*EXP(-($D$235+$E$235)/($F$235*$A$235)))*10^12)*($C$243^2)+($A$241*($C$241^2))+($A$239*($C$239^2))</f>
        <v>0.000104950298638135</v>
      </c>
      <c r="R260" s="4" t="n">
        <f aca="false">P260+((Q261-Q260)*(P261-P260)+Q260*(P261-2*P260+P259))*($I$235/($H$235^2))</f>
        <v>0.77</v>
      </c>
      <c r="S260" s="3" t="n">
        <f aca="false">((($C$235*(($B$235/10^-12)^(1/6))*(10^(3*(0.9-$P260))))*EXP(-($D$235+$E$235)/($F$235*$A$235)))*10^12)*($C$243^2)+($A$241*($C$241^2))+($A$239*($C$239^2))</f>
        <v>0.000104950298638135</v>
      </c>
      <c r="T260" s="4" t="n">
        <f aca="false">R260+((S261-S260)*(R261-R260)+S260*(R261-2*R260+R259))*($I$235/($H$235^2))</f>
        <v>0.77</v>
      </c>
      <c r="U260" s="3" t="n">
        <f aca="false">((($C$235*(($B$235/10^-12)^(1/6))*(10^(3*(0.9-$P260))))*EXP(-($D$235+$E$235)/($F$235*$A$235)))*10^12)*($C$243^2)+($A$241*($C$241^2))+($A$239*($C$239^2))</f>
        <v>0.000104950298638135</v>
      </c>
      <c r="V260" s="4" t="n">
        <f aca="false">T260+((U261-U260)*(T261-T260)+U260*(T261-2*T260+T259))*($I$235/($H$235^2))</f>
        <v>0.77</v>
      </c>
      <c r="W260" s="3" t="n">
        <f aca="false">((($C$235*(($B$235/10^-12)^(1/6))*(10^(3*(0.9-$P260))))*EXP(-($D$235+$E$235)/($F$235*$A$235)))*10^12)*($C$243^2)+($A$241*($C$241^2))+($A$239*($C$239^2))</f>
        <v>0.000104950298638135</v>
      </c>
      <c r="X260" s="4" t="n">
        <f aca="false">V260+((W261-W260)*(V261-V260)+W260*(V261-2*V260+V259))*($I$235/($H$235^2))</f>
        <v>0.77</v>
      </c>
      <c r="Y260" s="3" t="n">
        <f aca="false">((($C$235*(($B$235/10^-12)^(1/6))*(10^(3*(0.9-$P260))))*EXP(-($D$235+$E$235)/($F$235*$A$235)))*10^12)*($C$243^2)+($A$241*($C$241^2))+($A$239*($C$239^2))</f>
        <v>0.000104950298638135</v>
      </c>
      <c r="Z260" s="4" t="n">
        <f aca="false">X260+((Y261-Y260)*(X261-X260)+Y260*(X261-2*X260+X259))*($I$235/($H$235^2))</f>
        <v>0.77</v>
      </c>
      <c r="AA260" s="3" t="n">
        <f aca="false">((($C$235*(($B$235/10^-12)^(1/6))*(10^(3*(0.9-$P260))))*EXP(-($D$235+$E$235)/($F$235*$A$235)))*10^12)*($C$243^2)+($A$241*($C$241^2))+($A$239*($C$239^2))</f>
        <v>0.000104950298638135</v>
      </c>
      <c r="AB260" s="4" t="n">
        <f aca="false">Z260+((AA261-AA260)*(Z261-Z260)+AA260*(Z261-2*Z260+Z259))*($I$235/($H$235^2))</f>
        <v>0.77</v>
      </c>
      <c r="AC260" s="3" t="n">
        <f aca="false">((($C$235*(($B$235/10^-12)^(1/6))*(10^(3*(0.9-$P260))))*EXP(-($D$235+$E$235)/($F$235*$A$235)))*10^12)*($C$243^2)+($A$241*($C$241^2))+($A$239*($C$239^2))</f>
        <v>0.000104950298638135</v>
      </c>
      <c r="AD260" s="4" t="n">
        <f aca="false">AB260+((AC261-AC260)*(AB261-AB260)+AC260*(AB261-2*AB260+AB259))*($I$235/($H$235^2))</f>
        <v>0.77</v>
      </c>
      <c r="AE260" s="3" t="n">
        <f aca="false">((($C$235*(($B$235/10^-12)^(1/6))*(10^(3*(0.9-$P260))))*EXP(-($D$235+$E$235)/($F$235*$A$235)))*10^12)*($C$243^2)+($A$241*($C$241^2))+($A$239*($C$239^2))</f>
        <v>0.000104950298638135</v>
      </c>
      <c r="AF260" s="4" t="n">
        <f aca="false">AD260+((AE261-AE260)*(AD261-AD260)+AE260*(AD261-2*AD260+AD259))*($I$235/($H$235^2))</f>
        <v>0.77</v>
      </c>
      <c r="AG260" s="3" t="n">
        <f aca="false">((($C$235*(($B$235/10^-12)^(1/6))*(10^(3*(0.9-$P260))))*EXP(-($D$235+$E$235)/($F$235*$A$235)))*10^12)*($C$243^2)+($A$241*($C$241^2))+($A$239*($C$239^2))</f>
        <v>0.000104950298638135</v>
      </c>
      <c r="AH260" s="4" t="n">
        <f aca="false">AF260+((AG261-AG260)*(AF261-AF260)+AG260*(AF261-2*AF260+AF259))*($I$235/($H$235^2))</f>
        <v>0.77</v>
      </c>
      <c r="AI260" s="3" t="n">
        <f aca="false">((($C$235*(($B$235/10^-12)^(1/6))*(10^(3*(0.9-$P260))))*EXP(-($D$235+$E$235)/($F$235*$A$235)))*10^12)*($C$243^2)+($A$241*($C$241^2))+($A$239*($C$239^2))</f>
        <v>0.000104950298638135</v>
      </c>
      <c r="AJ260" s="4" t="n">
        <f aca="false">AH260+((AI261-AI260)*(AH261-AH260)+AI260*(AH261-2*AH260+AH259))*($I$235/($H$235^2))</f>
        <v>0.77</v>
      </c>
      <c r="AK260" s="3" t="n">
        <f aca="false">((($C$235*(($B$235/10^-12)^(1/6))*(10^(3*(0.9-$P260))))*EXP(-($D$235+$E$235)/($F$235*$A$235)))*10^12)*($C$243^2)+($A$241*($C$241^2))+($A$239*($C$239^2))</f>
        <v>0.000104950298638135</v>
      </c>
      <c r="AL260" s="4" t="n">
        <f aca="false">AJ260+((AK261-AK260)*(AJ261-AJ260)+AK260*(AJ261-2*AJ260+AJ259))*($I$235/($H$235^2))</f>
        <v>0.770000389217165</v>
      </c>
      <c r="AM260" s="3" t="n">
        <f aca="false">((($C$235*(($B$235/10^-12)^(1/6))*(10^(3*(0.9-$P260))))*EXP(-($D$235+$E$235)/($F$235*$A$235)))*10^12)*($C$243^2)+($A$241*($C$241^2))+($A$239*($C$239^2))</f>
        <v>0.000104950298638135</v>
      </c>
      <c r="AN260" s="4" t="n">
        <f aca="false">AL260+((AM261-AM260)*(AL261-AL260)+AM260*(AL261-2*AL260+AL259))*($I$235/($H$235^2))</f>
        <v>0.770001383461953</v>
      </c>
      <c r="AO260" s="3" t="n">
        <f aca="false">((($C$235*(($B$235/10^-12)^(1/6))*(10^(3*(0.9-$P260))))*EXP(-($D$235+$E$235)/($F$235*$A$235)))*10^12)*($C$243^2)+($A$241*($C$241^2))+($A$239*($C$239^2))</f>
        <v>0.000104950298638135</v>
      </c>
      <c r="AP260" s="4" t="n">
        <f aca="false">AN260+((AO261-AO260)*(AN261-AN260)+AO260*(AN261-2*AN260+AN259))*($I$235/($H$235^2))</f>
        <v>0.770003451359922</v>
      </c>
      <c r="AQ260" s="3" t="n">
        <f aca="false">((($C$235*(($B$235/10^-12)^(1/6))*(10^(3*(0.9-$P260))))*EXP(-($D$235+$E$235)/($F$235*$A$235)))*10^12)*($C$243^2)+($A$241*($C$241^2))+($A$239*($C$239^2))</f>
        <v>0.000104950298638135</v>
      </c>
      <c r="AR260" s="4" t="n">
        <f aca="false">AP260+((AQ261-AQ260)*(AP261-AP260)+AQ260*(AP261-2*AP260+AP259))*($I$235/($H$235^2))</f>
        <v>0.770006896517745</v>
      </c>
      <c r="AS260" s="3" t="n">
        <f aca="false">((($C$235*(($B$235/10^-12)^(1/6))*(10^(3*(0.9-$P260))))*EXP(-($D$235+$E$235)/($F$235*$A$235)))*10^12)*($C$243^2)+($A$241*($C$241^2))+($A$239*($C$239^2))</f>
        <v>0.000104950298638135</v>
      </c>
      <c r="AT260" s="4" t="n">
        <f aca="false">AR260+((AS261-AS260)*(AR261-AR260)+AS260*(AR261-2*AR260+AR259))*($I$235/($H$235^2))</f>
        <v>0.77001209849094</v>
      </c>
      <c r="AU260" s="3" t="n">
        <f aca="false">((($C$235*(($B$235/10^-12)^(1/6))*(10^(3*(0.9-$P260))))*EXP(-($D$235+$E$235)/($F$235*$A$235)))*10^12)*($C$243^2)+($A$241*($C$241^2))+($A$239*($C$239^2))</f>
        <v>0.000104950298638135</v>
      </c>
      <c r="AV260" s="4" t="n">
        <f aca="false">AT260+((AU261-AU260)*(AT261-AT260)+AU260*(AT261-2*AT260+AT259))*($I$235/($H$235^2))</f>
        <v>0.770019320638574</v>
      </c>
      <c r="AW260" s="3" t="n">
        <f aca="false">((($C$235*(($B$235/10^-12)^(1/6))*(10^(3*(0.9-$P260))))*EXP(-($D$235+$E$235)/($F$235*$A$235)))*10^12)*($C$243^2)+($A$241*($C$241^2))+($A$239*($C$239^2))</f>
        <v>0.000104950298638135</v>
      </c>
      <c r="AX260" s="4" t="n">
        <f aca="false">AV260+((AW261-AW260)*(AV261-AV260)+AW260*(AV261-2*AV260+AV259))*($I$235/($H$235^2))</f>
        <v>0.770028816568255</v>
      </c>
    </row>
    <row r="261" customFormat="false" ht="12" hidden="false" customHeight="false" outlineLevel="0" collapsed="false">
      <c r="J261" s="1" t="n">
        <v>0.767056189846902</v>
      </c>
      <c r="L261" s="0" t="n">
        <v>182</v>
      </c>
      <c r="M261" s="2" t="n">
        <v>0.77</v>
      </c>
      <c r="O261" s="37" t="n">
        <f aca="false">((($C$235*(($B$235/10^-12)^(1/6))*(10^(3*(0.9-$M261))))*EXP(-($D$235+$E$235)/($F$235*$A$235)))*10^12)*(C$243^2)+(A$241*(C$241^2))+(A$239*(C$239^2))</f>
        <v>0.000104950298638135</v>
      </c>
      <c r="P261" s="4" t="n">
        <f aca="false">M261+((O262-O261)*(M262-M261)+O261*(M262-2*M261+M260))*($I$235/($H$235^2))</f>
        <v>0.77</v>
      </c>
      <c r="Q261" s="3" t="n">
        <f aca="false">((($C$235*(($B$235/10^-12)^(1/6))*(10^(3*(0.9-$P261))))*EXP(-($D$235+$E$235)/($F$235*$A$235)))*10^12)*($C$243^2)+($A$241*($C$241^2))+($A$239*($C$239^2))</f>
        <v>0.000104950298638135</v>
      </c>
      <c r="R261" s="4" t="n">
        <f aca="false">P261+((Q262-Q261)*(P262-P261)+Q261*(P262-2*P261+P260))*($I$235/($H$235^2))</f>
        <v>0.77</v>
      </c>
      <c r="S261" s="3" t="n">
        <f aca="false">((($C$235*(($B$235/10^-12)^(1/6))*(10^(3*(0.9-$P261))))*EXP(-($D$235+$E$235)/($F$235*$A$235)))*10^12)*($C$243^2)+($A$241*($C$241^2))+($A$239*($C$239^2))</f>
        <v>0.000104950298638135</v>
      </c>
      <c r="T261" s="4" t="n">
        <f aca="false">R261+((S262-S261)*(R262-R261)+S261*(R262-2*R261+R260))*($I$235/($H$235^2))</f>
        <v>0.77</v>
      </c>
      <c r="U261" s="3" t="n">
        <f aca="false">((($C$235*(($B$235/10^-12)^(1/6))*(10^(3*(0.9-$P261))))*EXP(-($D$235+$E$235)/($F$235*$A$235)))*10^12)*($C$243^2)+($A$241*($C$241^2))+($A$239*($C$239^2))</f>
        <v>0.000104950298638135</v>
      </c>
      <c r="V261" s="4" t="n">
        <f aca="false">T261+((U262-U261)*(T262-T261)+U261*(T262-2*T261+T260))*($I$235/($H$235^2))</f>
        <v>0.77</v>
      </c>
      <c r="W261" s="3" t="n">
        <f aca="false">((($C$235*(($B$235/10^-12)^(1/6))*(10^(3*(0.9-$P261))))*EXP(-($D$235+$E$235)/($F$235*$A$235)))*10^12)*($C$243^2)+($A$241*($C$241^2))+($A$239*($C$239^2))</f>
        <v>0.000104950298638135</v>
      </c>
      <c r="X261" s="4" t="n">
        <f aca="false">V261+((W262-W261)*(V262-V261)+W261*(V262-2*V261+V260))*($I$235/($H$235^2))</f>
        <v>0.77</v>
      </c>
      <c r="Y261" s="3" t="n">
        <f aca="false">((($C$235*(($B$235/10^-12)^(1/6))*(10^(3*(0.9-$P261))))*EXP(-($D$235+$E$235)/($F$235*$A$235)))*10^12)*($C$243^2)+($A$241*($C$241^2))+($A$239*($C$239^2))</f>
        <v>0.000104950298638135</v>
      </c>
      <c r="Z261" s="4" t="n">
        <f aca="false">X261+((Y262-Y261)*(X262-X261)+Y261*(X262-2*X261+X260))*($I$235/($H$235^2))</f>
        <v>0.77</v>
      </c>
      <c r="AA261" s="3" t="n">
        <f aca="false">((($C$235*(($B$235/10^-12)^(1/6))*(10^(3*(0.9-$P261))))*EXP(-($D$235+$E$235)/($F$235*$A$235)))*10^12)*($C$243^2)+($A$241*($C$241^2))+($A$239*($C$239^2))</f>
        <v>0.000104950298638135</v>
      </c>
      <c r="AB261" s="4" t="n">
        <f aca="false">Z261+((AA262-AA261)*(Z262-Z261)+AA261*(Z262-2*Z261+Z260))*($I$235/($H$235^2))</f>
        <v>0.77</v>
      </c>
      <c r="AC261" s="3" t="n">
        <f aca="false">((($C$235*(($B$235/10^-12)^(1/6))*(10^(3*(0.9-$P261))))*EXP(-($D$235+$E$235)/($F$235*$A$235)))*10^12)*($C$243^2)+($A$241*($C$241^2))+($A$239*($C$239^2))</f>
        <v>0.000104950298638135</v>
      </c>
      <c r="AD261" s="4" t="n">
        <f aca="false">AB261+((AC262-AC261)*(AB262-AB261)+AC261*(AB262-2*AB261+AB260))*($I$235/($H$235^2))</f>
        <v>0.77</v>
      </c>
      <c r="AE261" s="3" t="n">
        <f aca="false">((($C$235*(($B$235/10^-12)^(1/6))*(10^(3*(0.9-$P261))))*EXP(-($D$235+$E$235)/($F$235*$A$235)))*10^12)*($C$243^2)+($A$241*($C$241^2))+($A$239*($C$239^2))</f>
        <v>0.000104950298638135</v>
      </c>
      <c r="AF261" s="4" t="n">
        <f aca="false">AD261+((AE262-AE261)*(AD262-AD261)+AE261*(AD262-2*AD261+AD260))*($I$235/($H$235^2))</f>
        <v>0.77</v>
      </c>
      <c r="AG261" s="3" t="n">
        <f aca="false">((($C$235*(($B$235/10^-12)^(1/6))*(10^(3*(0.9-$P261))))*EXP(-($D$235+$E$235)/($F$235*$A$235)))*10^12)*($C$243^2)+($A$241*($C$241^2))+($A$239*($C$239^2))</f>
        <v>0.000104950298638135</v>
      </c>
      <c r="AH261" s="4" t="n">
        <f aca="false">AF261+((AG262-AG261)*(AF262-AF261)+AG261*(AF262-2*AF261+AF260))*($I$235/($H$235^2))</f>
        <v>0.77</v>
      </c>
      <c r="AI261" s="3" t="n">
        <f aca="false">((($C$235*(($B$235/10^-12)^(1/6))*(10^(3*(0.9-$P261))))*EXP(-($D$235+$E$235)/($F$235*$A$235)))*10^12)*($C$243^2)+($A$241*($C$241^2))+($A$239*($C$239^2))</f>
        <v>0.000104950298638135</v>
      </c>
      <c r="AJ261" s="4" t="n">
        <f aca="false">AH261+((AI262-AI261)*(AH262-AH261)+AI261*(AH262-2*AH261+AH260))*($I$235/($H$235^2))</f>
        <v>0.77</v>
      </c>
      <c r="AK261" s="3" t="n">
        <f aca="false">((($C$235*(($B$235/10^-12)^(1/6))*(10^(3*(0.9-$P261))))*EXP(-($D$235+$E$235)/($F$235*$A$235)))*10^12)*($C$243^2)+($A$241*($C$241^2))+($A$239*($C$239^2))</f>
        <v>0.000104950298638135</v>
      </c>
      <c r="AL261" s="4" t="n">
        <f aca="false">AJ261+((AK262-AK261)*(AJ262-AJ261)+AK261*(AJ262-2*AJ261+AJ260))*($I$235/($H$235^2))</f>
        <v>0.77</v>
      </c>
      <c r="AM261" s="3" t="n">
        <f aca="false">((($C$235*(($B$235/10^-12)^(1/6))*(10^(3*(0.9-$P261))))*EXP(-($D$235+$E$235)/($F$235*$A$235)))*10^12)*($C$243^2)+($A$241*($C$241^2))+($A$239*($C$239^2))</f>
        <v>0.000104950298638135</v>
      </c>
      <c r="AN261" s="4" t="n">
        <f aca="false">AL261+((AM262-AM261)*(AL262-AL261)+AM261*(AL262-2*AL261+AL260))*($I$235/($H$235^2))</f>
        <v>0.770000147054448</v>
      </c>
      <c r="AO261" s="3" t="n">
        <f aca="false">((($C$235*(($B$235/10^-12)^(1/6))*(10^(3*(0.9-$P261))))*EXP(-($D$235+$E$235)/($F$235*$A$235)))*10^12)*($C$243^2)+($A$241*($C$241^2))+($A$239*($C$239^2))</f>
        <v>0.000104950298638135</v>
      </c>
      <c r="AP261" s="4" t="n">
        <f aca="false">AN261+((AO262-AO261)*(AN262-AN261)+AO261*(AN262-2*AN261+AN260))*($I$235/($H$235^2))</f>
        <v>0.770000558634991</v>
      </c>
      <c r="AQ261" s="3" t="n">
        <f aca="false">((($C$235*(($B$235/10^-12)^(1/6))*(10^(3*(0.9-$P261))))*EXP(-($D$235+$E$235)/($F$235*$A$235)))*10^12)*($C$243^2)+($A$241*($C$241^2))+($A$239*($C$239^2))</f>
        <v>0.000104950298638135</v>
      </c>
      <c r="AR261" s="4" t="n">
        <f aca="false">AP261+((AQ262-AQ261)*(AP262-AP261)+AQ261*(AP262-2*AP261+AP260))*($I$235/($H$235^2))</f>
        <v>0.770001461495202</v>
      </c>
      <c r="AS261" s="3" t="n">
        <f aca="false">((($C$235*(($B$235/10^-12)^(1/6))*(10^(3*(0.9-$P261))))*EXP(-($D$235+$E$235)/($F$235*$A$235)))*10^12)*($C$243^2)+($A$241*($C$241^2))+($A$239*($C$239^2))</f>
        <v>0.000104950298638135</v>
      </c>
      <c r="AT261" s="4" t="n">
        <f aca="false">AR261+((AS262-AS261)*(AR262-AR261)+AS261*(AR262-2*AR261+AR260))*($I$235/($H$235^2))</f>
        <v>0.77000305558271</v>
      </c>
      <c r="AU261" s="3" t="n">
        <f aca="false">((($C$235*(($B$235/10^-12)^(1/6))*(10^(3*(0.9-$P261))))*EXP(-($D$235+$E$235)/($F$235*$A$235)))*10^12)*($C$243^2)+($A$241*($C$241^2))+($A$239*($C$239^2))</f>
        <v>0.000104950298638135</v>
      </c>
      <c r="AV261" s="4" t="n">
        <f aca="false">AT261+((AU262-AU261)*(AT262-AT261)+AU261*(AT262-2*AT261+AT260))*($I$235/($H$235^2))</f>
        <v>0.770005584088509</v>
      </c>
      <c r="AW261" s="3" t="n">
        <f aca="false">((($C$235*(($B$235/10^-12)^(1/6))*(10^(3*(0.9-$P261))))*EXP(-($D$235+$E$235)/($F$235*$A$235)))*10^12)*($C$243^2)+($A$241*($C$241^2))+($A$239*($C$239^2))</f>
        <v>0.000104950298638135</v>
      </c>
      <c r="AX261" s="4" t="n">
        <f aca="false">AV261+((AW262-AW261)*(AV262-AV261)+AW261*(AV262-2*AV261+AV260))*($I$235/($H$235^2))</f>
        <v>0.770009266169534</v>
      </c>
    </row>
    <row r="262" customFormat="false" ht="12" hidden="false" customHeight="false" outlineLevel="0" collapsed="false">
      <c r="J262" s="1" t="n">
        <v>0.764733687499849</v>
      </c>
      <c r="L262" s="0" t="n">
        <v>189</v>
      </c>
      <c r="M262" s="2" t="n">
        <v>0.77</v>
      </c>
      <c r="O262" s="37" t="n">
        <f aca="false">((($C$235*(($B$235/10^-12)^(1/6))*(10^(3*(0.9-$M262))))*EXP(-($D$235+$E$235)/($F$235*$A$235)))*10^12)*(C$243^2)+(A$241*(C$241^2))+(A$239*(C$239^2))</f>
        <v>0.000104950298638135</v>
      </c>
      <c r="P262" s="4" t="n">
        <f aca="false">M262+((O263-O262)*(M263-M262)+O262*(M263-2*M262+M261))*($I$235/($H$235^2))</f>
        <v>0.77</v>
      </c>
      <c r="Q262" s="3" t="n">
        <f aca="false">((($C$235*(($B$235/10^-12)^(1/6))*(10^(3*(0.9-$P262))))*EXP(-($D$235+$E$235)/($F$235*$A$235)))*10^12)*($C$243^2)+($A$241*($C$241^2))+($A$239*($C$239^2))</f>
        <v>0.000104950298638135</v>
      </c>
      <c r="R262" s="4" t="n">
        <f aca="false">P262+((Q263-Q262)*(P263-P262)+Q262*(P263-2*P262+P261))*($I$235/($H$235^2))</f>
        <v>0.77</v>
      </c>
      <c r="S262" s="3" t="n">
        <f aca="false">((($C$235*(($B$235/10^-12)^(1/6))*(10^(3*(0.9-$P262))))*EXP(-($D$235+$E$235)/($F$235*$A$235)))*10^12)*($C$243^2)+($A$241*($C$241^2))+($A$239*($C$239^2))</f>
        <v>0.000104950298638135</v>
      </c>
      <c r="T262" s="4" t="n">
        <f aca="false">R262+((S263-S262)*(R263-R262)+S262*(R263-2*R262+R261))*($I$235/($H$235^2))</f>
        <v>0.77</v>
      </c>
      <c r="U262" s="3" t="n">
        <f aca="false">((($C$235*(($B$235/10^-12)^(1/6))*(10^(3*(0.9-$P262))))*EXP(-($D$235+$E$235)/($F$235*$A$235)))*10^12)*($C$243^2)+($A$241*($C$241^2))+($A$239*($C$239^2))</f>
        <v>0.000104950298638135</v>
      </c>
      <c r="V262" s="4" t="n">
        <f aca="false">T262+((U263-U262)*(T263-T262)+U262*(T263-2*T262+T261))*($I$235/($H$235^2))</f>
        <v>0.77</v>
      </c>
      <c r="W262" s="3" t="n">
        <f aca="false">((($C$235*(($B$235/10^-12)^(1/6))*(10^(3*(0.9-$P262))))*EXP(-($D$235+$E$235)/($F$235*$A$235)))*10^12)*($C$243^2)+($A$241*($C$241^2))+($A$239*($C$239^2))</f>
        <v>0.000104950298638135</v>
      </c>
      <c r="X262" s="4" t="n">
        <f aca="false">V262+((W263-W262)*(V263-V262)+W262*(V263-2*V262+V261))*($I$235/($H$235^2))</f>
        <v>0.77</v>
      </c>
      <c r="Y262" s="3" t="n">
        <f aca="false">((($C$235*(($B$235/10^-12)^(1/6))*(10^(3*(0.9-$P262))))*EXP(-($D$235+$E$235)/($F$235*$A$235)))*10^12)*($C$243^2)+($A$241*($C$241^2))+($A$239*($C$239^2))</f>
        <v>0.000104950298638135</v>
      </c>
      <c r="Z262" s="4" t="n">
        <f aca="false">X262+((Y263-Y262)*(X263-X262)+Y262*(X263-2*X262+X261))*($I$235/($H$235^2))</f>
        <v>0.77</v>
      </c>
      <c r="AA262" s="3" t="n">
        <f aca="false">((($C$235*(($B$235/10^-12)^(1/6))*(10^(3*(0.9-$P262))))*EXP(-($D$235+$E$235)/($F$235*$A$235)))*10^12)*($C$243^2)+($A$241*($C$241^2))+($A$239*($C$239^2))</f>
        <v>0.000104950298638135</v>
      </c>
      <c r="AB262" s="4" t="n">
        <f aca="false">Z262+((AA263-AA262)*(Z263-Z262)+AA262*(Z263-2*Z262+Z261))*($I$235/($H$235^2))</f>
        <v>0.77</v>
      </c>
      <c r="AC262" s="3" t="n">
        <f aca="false">((($C$235*(($B$235/10^-12)^(1/6))*(10^(3*(0.9-$P262))))*EXP(-($D$235+$E$235)/($F$235*$A$235)))*10^12)*($C$243^2)+($A$241*($C$241^2))+($A$239*($C$239^2))</f>
        <v>0.000104950298638135</v>
      </c>
      <c r="AD262" s="4" t="n">
        <f aca="false">AB262+((AC263-AC262)*(AB263-AB262)+AC262*(AB263-2*AB262+AB261))*($I$235/($H$235^2))</f>
        <v>0.77</v>
      </c>
      <c r="AE262" s="3" t="n">
        <f aca="false">((($C$235*(($B$235/10^-12)^(1/6))*(10^(3*(0.9-$P262))))*EXP(-($D$235+$E$235)/($F$235*$A$235)))*10^12)*($C$243^2)+($A$241*($C$241^2))+($A$239*($C$239^2))</f>
        <v>0.000104950298638135</v>
      </c>
      <c r="AF262" s="4" t="n">
        <f aca="false">AD262+((AE263-AE262)*(AD263-AD262)+AE262*(AD263-2*AD262+AD261))*($I$235/($H$235^2))</f>
        <v>0.77</v>
      </c>
      <c r="AG262" s="3" t="n">
        <f aca="false">((($C$235*(($B$235/10^-12)^(1/6))*(10^(3*(0.9-$P262))))*EXP(-($D$235+$E$235)/($F$235*$A$235)))*10^12)*($C$243^2)+($A$241*($C$241^2))+($A$239*($C$239^2))</f>
        <v>0.000104950298638135</v>
      </c>
      <c r="AH262" s="4" t="n">
        <f aca="false">AF262+((AG263-AG262)*(AF263-AF262)+AG262*(AF263-2*AF262+AF261))*($I$235/($H$235^2))</f>
        <v>0.77</v>
      </c>
      <c r="AI262" s="3" t="n">
        <f aca="false">((($C$235*(($B$235/10^-12)^(1/6))*(10^(3*(0.9-$P262))))*EXP(-($D$235+$E$235)/($F$235*$A$235)))*10^12)*($C$243^2)+($A$241*($C$241^2))+($A$239*($C$239^2))</f>
        <v>0.000104950298638135</v>
      </c>
      <c r="AJ262" s="4" t="n">
        <f aca="false">AH262+((AI263-AI262)*(AH263-AH262)+AI262*(AH263-2*AH262+AH261))*($I$235/($H$235^2))</f>
        <v>0.77</v>
      </c>
      <c r="AK262" s="3" t="n">
        <f aca="false">((($C$235*(($B$235/10^-12)^(1/6))*(10^(3*(0.9-$P262))))*EXP(-($D$235+$E$235)/($F$235*$A$235)))*10^12)*($C$243^2)+($A$241*($C$241^2))+($A$239*($C$239^2))</f>
        <v>0.000104950298638135</v>
      </c>
      <c r="AL262" s="4" t="n">
        <f aca="false">AJ262+((AK263-AK262)*(AJ263-AJ262)+AK262*(AJ263-2*AJ262+AJ261))*($I$235/($H$235^2))</f>
        <v>0.77</v>
      </c>
      <c r="AM262" s="3" t="n">
        <f aca="false">((($C$235*(($B$235/10^-12)^(1/6))*(10^(3*(0.9-$P262))))*EXP(-($D$235+$E$235)/($F$235*$A$235)))*10^12)*($C$243^2)+($A$241*($C$241^2))+($A$239*($C$239^2))</f>
        <v>0.000104950298638135</v>
      </c>
      <c r="AN262" s="4" t="n">
        <f aca="false">AL262+((AM263-AM262)*(AL263-AL262)+AM262*(AL263-2*AL262+AL261))*($I$235/($H$235^2))</f>
        <v>0.77</v>
      </c>
      <c r="AO262" s="3" t="n">
        <f aca="false">((($C$235*(($B$235/10^-12)^(1/6))*(10^(3*(0.9-$P262))))*EXP(-($D$235+$E$235)/($F$235*$A$235)))*10^12)*($C$243^2)+($A$241*($C$241^2))+($A$239*($C$239^2))</f>
        <v>0.000104950298638135</v>
      </c>
      <c r="AP262" s="4" t="n">
        <f aca="false">AN262+((AO263-AO262)*(AN263-AN262)+AO262*(AN263-2*AN262+AN261))*($I$235/($H$235^2))</f>
        <v>0.77000005556027</v>
      </c>
      <c r="AQ262" s="3" t="n">
        <f aca="false">((($C$235*(($B$235/10^-12)^(1/6))*(10^(3*(0.9-$P262))))*EXP(-($D$235+$E$235)/($F$235*$A$235)))*10^12)*($C$243^2)+($A$241*($C$241^2))+($A$239*($C$239^2))</f>
        <v>0.000104950298638135</v>
      </c>
      <c r="AR262" s="4" t="n">
        <f aca="false">AP262+((AQ263-AQ262)*(AP263-AP262)+AQ262*(AP263-2*AP262+AP261))*($I$235/($H$235^2))</f>
        <v>0.770000245632502</v>
      </c>
      <c r="AS262" s="3" t="n">
        <f aca="false">((($C$235*(($B$235/10^-12)^(1/6))*(10^(3*(0.9-$P262))))*EXP(-($D$235+$E$235)/($F$235*$A$235)))*10^12)*($C$243^2)+($A$241*($C$241^2))+($A$239*($C$239^2))</f>
        <v>0.000104950298638135</v>
      </c>
      <c r="AT262" s="4" t="n">
        <f aca="false">AR262+((AS263-AS262)*(AR263-AR262)+AS262*(AR263-2*AR262+AR261))*($I$235/($H$235^2))</f>
        <v>0.770000705011055</v>
      </c>
      <c r="AU262" s="3" t="n">
        <f aca="false">((($C$235*(($B$235/10^-12)^(1/6))*(10^(3*(0.9-$P262))))*EXP(-($D$235+$E$235)/($F$235*$A$235)))*10^12)*($C$243^2)+($A$241*($C$241^2))+($A$239*($C$239^2))</f>
        <v>0.000104950298638135</v>
      </c>
      <c r="AV262" s="4" t="n">
        <f aca="false">AT262+((AU263-AU262)*(AT263-AT262)+AU262*(AT263-2*AT262+AT261))*($I$235/($H$235^2))</f>
        <v>0.770001593106565</v>
      </c>
      <c r="AW262" s="3" t="n">
        <f aca="false">((($C$235*(($B$235/10^-12)^(1/6))*(10^(3*(0.9-$P262))))*EXP(-($D$235+$E$235)/($F$235*$A$235)))*10^12)*($C$243^2)+($A$241*($C$241^2))+($A$239*($C$239^2))</f>
        <v>0.000104950298638135</v>
      </c>
      <c r="AX262" s="4" t="n">
        <f aca="false">AV262+((AW263-AW262)*(AV263-AV262)+AW262*(AV263-2*AV262+AV261))*($I$235/($H$235^2))</f>
        <v>0.770003100983654</v>
      </c>
    </row>
    <row r="263" customFormat="false" ht="12" hidden="false" customHeight="false" outlineLevel="0" collapsed="false">
      <c r="J263" s="1" t="n">
        <v>0.765125742768761</v>
      </c>
      <c r="L263" s="0" t="n">
        <v>196</v>
      </c>
      <c r="M263" s="2" t="n">
        <v>0.77</v>
      </c>
      <c r="O263" s="37" t="n">
        <f aca="false">((($C$235*(($B$235/10^-12)^(1/6))*(10^(3*(0.9-$M263))))*EXP(-($D$235+$E$235)/($F$235*$A$235)))*10^12)*(C$243^2)+(A$241*(C$241^2))+(A$239*(C$239^2))</f>
        <v>0.000104950298638135</v>
      </c>
      <c r="P263" s="4" t="n">
        <f aca="false">M263+((O264-O263)*(M264-M263)+O263*(M264-2*M263+M262))*($I$235/($H$235^2))</f>
        <v>0.77</v>
      </c>
      <c r="Q263" s="3" t="n">
        <f aca="false">((($C$235*(($B$235/10^-12)^(1/6))*(10^(3*(0.9-$P263))))*EXP(-($D$235+$E$235)/($F$235*$A$235)))*10^12)*($C$243^2)+($A$241*($C$241^2))+($A$239*($C$239^2))</f>
        <v>0.000104950298638135</v>
      </c>
      <c r="R263" s="4" t="n">
        <f aca="false">P263+((Q264-Q263)*(P264-P263)+Q263*(P264-2*P263+P262))*($I$235/($H$235^2))</f>
        <v>0.77</v>
      </c>
      <c r="S263" s="3" t="n">
        <f aca="false">((($C$235*(($B$235/10^-12)^(1/6))*(10^(3*(0.9-$P263))))*EXP(-($D$235+$E$235)/($F$235*$A$235)))*10^12)*($C$243^2)+($A$241*($C$241^2))+($A$239*($C$239^2))</f>
        <v>0.000104950298638135</v>
      </c>
      <c r="T263" s="4" t="n">
        <f aca="false">R263+((S264-S263)*(R264-R263)+S263*(R264-2*R263+R262))*($I$235/($H$235^2))</f>
        <v>0.77</v>
      </c>
      <c r="U263" s="3" t="n">
        <f aca="false">((($C$235*(($B$235/10^-12)^(1/6))*(10^(3*(0.9-$P263))))*EXP(-($D$235+$E$235)/($F$235*$A$235)))*10^12)*($C$243^2)+($A$241*($C$241^2))+($A$239*($C$239^2))</f>
        <v>0.000104950298638135</v>
      </c>
      <c r="V263" s="4" t="n">
        <f aca="false">T263+((U264-U263)*(T264-T263)+U263*(T264-2*T263+T262))*($I$235/($H$235^2))</f>
        <v>0.77</v>
      </c>
      <c r="W263" s="3" t="n">
        <f aca="false">((($C$235*(($B$235/10^-12)^(1/6))*(10^(3*(0.9-$P263))))*EXP(-($D$235+$E$235)/($F$235*$A$235)))*10^12)*($C$243^2)+($A$241*($C$241^2))+($A$239*($C$239^2))</f>
        <v>0.000104950298638135</v>
      </c>
      <c r="X263" s="4" t="n">
        <f aca="false">V263+((W264-W263)*(V264-V263)+W263*(V264-2*V263+V262))*($I$235/($H$235^2))</f>
        <v>0.77</v>
      </c>
      <c r="Y263" s="3" t="n">
        <f aca="false">((($C$235*(($B$235/10^-12)^(1/6))*(10^(3*(0.9-$P263))))*EXP(-($D$235+$E$235)/($F$235*$A$235)))*10^12)*($C$243^2)+($A$241*($C$241^2))+($A$239*($C$239^2))</f>
        <v>0.000104950298638135</v>
      </c>
      <c r="Z263" s="4" t="n">
        <f aca="false">X263+((Y264-Y263)*(X264-X263)+Y263*(X264-2*X263+X262))*($I$235/($H$235^2))</f>
        <v>0.77</v>
      </c>
      <c r="AA263" s="3" t="n">
        <f aca="false">((($C$235*(($B$235/10^-12)^(1/6))*(10^(3*(0.9-$P263))))*EXP(-($D$235+$E$235)/($F$235*$A$235)))*10^12)*($C$243^2)+($A$241*($C$241^2))+($A$239*($C$239^2))</f>
        <v>0.000104950298638135</v>
      </c>
      <c r="AB263" s="4" t="n">
        <f aca="false">Z263+((AA264-AA263)*(Z264-Z263)+AA263*(Z264-2*Z263+Z262))*($I$235/($H$235^2))</f>
        <v>0.77</v>
      </c>
      <c r="AC263" s="3" t="n">
        <f aca="false">((($C$235*(($B$235/10^-12)^(1/6))*(10^(3*(0.9-$P263))))*EXP(-($D$235+$E$235)/($F$235*$A$235)))*10^12)*($C$243^2)+($A$241*($C$241^2))+($A$239*($C$239^2))</f>
        <v>0.000104950298638135</v>
      </c>
      <c r="AD263" s="4" t="n">
        <f aca="false">AB263+((AC264-AC263)*(AB264-AB263)+AC263*(AB264-2*AB263+AB262))*($I$235/($H$235^2))</f>
        <v>0.77</v>
      </c>
      <c r="AE263" s="3" t="n">
        <f aca="false">((($C$235*(($B$235/10^-12)^(1/6))*(10^(3*(0.9-$P263))))*EXP(-($D$235+$E$235)/($F$235*$A$235)))*10^12)*($C$243^2)+($A$241*($C$241^2))+($A$239*($C$239^2))</f>
        <v>0.000104950298638135</v>
      </c>
      <c r="AF263" s="4" t="n">
        <f aca="false">AD263+((AE264-AE263)*(AD264-AD263)+AE263*(AD264-2*AD263+AD262))*($I$235/($H$235^2))</f>
        <v>0.77</v>
      </c>
      <c r="AG263" s="3" t="n">
        <f aca="false">((($C$235*(($B$235/10^-12)^(1/6))*(10^(3*(0.9-$P263))))*EXP(-($D$235+$E$235)/($F$235*$A$235)))*10^12)*($C$243^2)+($A$241*($C$241^2))+($A$239*($C$239^2))</f>
        <v>0.000104950298638135</v>
      </c>
      <c r="AH263" s="4" t="n">
        <f aca="false">AF263+((AG264-AG263)*(AF264-AF263)+AG263*(AF264-2*AF263+AF262))*($I$235/($H$235^2))</f>
        <v>0.77</v>
      </c>
      <c r="AI263" s="3" t="n">
        <f aca="false">((($C$235*(($B$235/10^-12)^(1/6))*(10^(3*(0.9-$P263))))*EXP(-($D$235+$E$235)/($F$235*$A$235)))*10^12)*($C$243^2)+($A$241*($C$241^2))+($A$239*($C$239^2))</f>
        <v>0.000104950298638135</v>
      </c>
      <c r="AJ263" s="4" t="n">
        <f aca="false">AH263+((AI264-AI263)*(AH264-AH263)+AI263*(AH264-2*AH263+AH262))*($I$235/($H$235^2))</f>
        <v>0.77</v>
      </c>
      <c r="AK263" s="3" t="n">
        <f aca="false">((($C$235*(($B$235/10^-12)^(1/6))*(10^(3*(0.9-$P263))))*EXP(-($D$235+$E$235)/($F$235*$A$235)))*10^12)*($C$243^2)+($A$241*($C$241^2))+($A$239*($C$239^2))</f>
        <v>0.000104950298638135</v>
      </c>
      <c r="AL263" s="4" t="n">
        <f aca="false">AJ263+((AK264-AK263)*(AJ264-AJ263)+AK263*(AJ264-2*AJ263+AJ262))*($I$235/($H$235^2))</f>
        <v>0.77</v>
      </c>
      <c r="AM263" s="3" t="n">
        <f aca="false">((($C$235*(($B$235/10^-12)^(1/6))*(10^(3*(0.9-$P263))))*EXP(-($D$235+$E$235)/($F$235*$A$235)))*10^12)*($C$243^2)+($A$241*($C$241^2))+($A$239*($C$239^2))</f>
        <v>0.000104950298638135</v>
      </c>
      <c r="AN263" s="4" t="n">
        <f aca="false">AL263+((AM264-AM263)*(AL264-AL263)+AM263*(AL264-2*AL263+AL262))*($I$235/($H$235^2))</f>
        <v>0.77</v>
      </c>
      <c r="AO263" s="3" t="n">
        <f aca="false">((($C$235*(($B$235/10^-12)^(1/6))*(10^(3*(0.9-$P263))))*EXP(-($D$235+$E$235)/($F$235*$A$235)))*10^12)*($C$243^2)+($A$241*($C$241^2))+($A$239*($C$239^2))</f>
        <v>0.000104950298638135</v>
      </c>
      <c r="AP263" s="4" t="n">
        <f aca="false">AN263+((AO264-AO263)*(AN264-AN263)+AO263*(AN264-2*AN263+AN262))*($I$235/($H$235^2))</f>
        <v>0.77000005556027</v>
      </c>
      <c r="AQ263" s="3" t="n">
        <f aca="false">((($C$235*(($B$235/10^-12)^(1/6))*(10^(3*(0.9-$P263))))*EXP(-($D$235+$E$235)/($F$235*$A$235)))*10^12)*($C$243^2)+($A$241*($C$241^2))+($A$239*($C$239^2))</f>
        <v>0.000104950298638135</v>
      </c>
      <c r="AR263" s="4" t="n">
        <f aca="false">AP263+((AQ264-AQ263)*(AP264-AP263)+AQ263*(AP264-2*AP263+AP262))*($I$235/($H$235^2))</f>
        <v>0.770000245632502</v>
      </c>
      <c r="AS263" s="3" t="n">
        <f aca="false">((($C$235*(($B$235/10^-12)^(1/6))*(10^(3*(0.9-$P263))))*EXP(-($D$235+$E$235)/($F$235*$A$235)))*10^12)*($C$243^2)+($A$241*($C$241^2))+($A$239*($C$239^2))</f>
        <v>0.000104950298638135</v>
      </c>
      <c r="AT263" s="4" t="n">
        <f aca="false">AR263+((AS264-AS263)*(AR264-AR263)+AS263*(AR264-2*AR263+AR262))*($I$235/($H$235^2))</f>
        <v>0.770000705011055</v>
      </c>
      <c r="AU263" s="3" t="n">
        <f aca="false">((($C$235*(($B$235/10^-12)^(1/6))*(10^(3*(0.9-$P263))))*EXP(-($D$235+$E$235)/($F$235*$A$235)))*10^12)*($C$243^2)+($A$241*($C$241^2))+($A$239*($C$239^2))</f>
        <v>0.000104950298638135</v>
      </c>
      <c r="AV263" s="4" t="n">
        <f aca="false">AT263+((AU264-AU263)*(AT264-AT263)+AU263*(AT264-2*AT263+AT262))*($I$235/($H$235^2))</f>
        <v>0.770001593106565</v>
      </c>
      <c r="AW263" s="3" t="n">
        <f aca="false">((($C$235*(($B$235/10^-12)^(1/6))*(10^(3*(0.9-$P263))))*EXP(-($D$235+$E$235)/($F$235*$A$235)))*10^12)*($C$243^2)+($A$241*($C$241^2))+($A$239*($C$239^2))</f>
        <v>0.000104950298638135</v>
      </c>
      <c r="AX263" s="4" t="n">
        <f aca="false">AV263+((AW264-AW263)*(AV264-AV263)+AW263*(AV264-2*AV263+AV262))*($I$235/($H$235^2))</f>
        <v>0.770003100983654</v>
      </c>
    </row>
    <row r="264" customFormat="false" ht="12" hidden="false" customHeight="false" outlineLevel="0" collapsed="false">
      <c r="J264" s="1" t="n">
        <v>0.768041022516329</v>
      </c>
      <c r="L264" s="0" t="n">
        <v>203</v>
      </c>
      <c r="M264" s="2" t="n">
        <v>0.77</v>
      </c>
      <c r="O264" s="37" t="n">
        <f aca="false">((($C$235*(($B$235/10^-12)^(1/6))*(10^(3*(0.9-$M264))))*EXP(-($D$235+$E$235)/($F$235*$A$235)))*10^12)*(C$243^2)+(A$241*(C$241^2))+(A$239*(C$239^2))</f>
        <v>0.000104950298638135</v>
      </c>
      <c r="P264" s="4" t="n">
        <f aca="false">M264+((O265-O264)*(M265-M264)+O264*(M265-2*M264+M263))*($I$235/($H$235^2))</f>
        <v>0.77</v>
      </c>
      <c r="Q264" s="3" t="n">
        <f aca="false">((($C$235*(($B$235/10^-12)^(1/6))*(10^(3*(0.9-$P264))))*EXP(-($D$235+$E$235)/($F$235*$A$235)))*10^12)*($C$243^2)+($A$241*($C$241^2))+($A$239*($C$239^2))</f>
        <v>0.000104950298638135</v>
      </c>
      <c r="R264" s="4" t="n">
        <f aca="false">P264+((Q265-Q264)*(P265-P264)+Q264*(P265-2*P264+P263))*($I$235/($H$235^2))</f>
        <v>0.77</v>
      </c>
      <c r="S264" s="3" t="n">
        <f aca="false">((($C$235*(($B$235/10^-12)^(1/6))*(10^(3*(0.9-$P264))))*EXP(-($D$235+$E$235)/($F$235*$A$235)))*10^12)*($C$243^2)+($A$241*($C$241^2))+($A$239*($C$239^2))</f>
        <v>0.000104950298638135</v>
      </c>
      <c r="T264" s="4" t="n">
        <f aca="false">R264+((S265-S264)*(R265-R264)+S264*(R265-2*R264+R263))*($I$235/($H$235^2))</f>
        <v>0.77</v>
      </c>
      <c r="U264" s="3" t="n">
        <f aca="false">((($C$235*(($B$235/10^-12)^(1/6))*(10^(3*(0.9-$P264))))*EXP(-($D$235+$E$235)/($F$235*$A$235)))*10^12)*($C$243^2)+($A$241*($C$241^2))+($A$239*($C$239^2))</f>
        <v>0.000104950298638135</v>
      </c>
      <c r="V264" s="4" t="n">
        <f aca="false">T264+((U265-U264)*(T265-T264)+U264*(T265-2*T264+T263))*($I$235/($H$235^2))</f>
        <v>0.77</v>
      </c>
      <c r="W264" s="3" t="n">
        <f aca="false">((($C$235*(($B$235/10^-12)^(1/6))*(10^(3*(0.9-$P264))))*EXP(-($D$235+$E$235)/($F$235*$A$235)))*10^12)*($C$243^2)+($A$241*($C$241^2))+($A$239*($C$239^2))</f>
        <v>0.000104950298638135</v>
      </c>
      <c r="X264" s="4" t="n">
        <f aca="false">V264+((W265-W264)*(V265-V264)+W264*(V265-2*V264+V263))*($I$235/($H$235^2))</f>
        <v>0.77</v>
      </c>
      <c r="Y264" s="3" t="n">
        <f aca="false">((($C$235*(($B$235/10^-12)^(1/6))*(10^(3*(0.9-$P264))))*EXP(-($D$235+$E$235)/($F$235*$A$235)))*10^12)*($C$243^2)+($A$241*($C$241^2))+($A$239*($C$239^2))</f>
        <v>0.000104950298638135</v>
      </c>
      <c r="Z264" s="4" t="n">
        <f aca="false">X264+((Y265-Y264)*(X265-X264)+Y264*(X265-2*X264+X263))*($I$235/($H$235^2))</f>
        <v>0.77</v>
      </c>
      <c r="AA264" s="3" t="n">
        <f aca="false">((($C$235*(($B$235/10^-12)^(1/6))*(10^(3*(0.9-$P264))))*EXP(-($D$235+$E$235)/($F$235*$A$235)))*10^12)*($C$243^2)+($A$241*($C$241^2))+($A$239*($C$239^2))</f>
        <v>0.000104950298638135</v>
      </c>
      <c r="AB264" s="4" t="n">
        <f aca="false">Z264+((AA265-AA264)*(Z265-Z264)+AA264*(Z265-2*Z264+Z263))*($I$235/($H$235^2))</f>
        <v>0.77</v>
      </c>
      <c r="AC264" s="3" t="n">
        <f aca="false">((($C$235*(($B$235/10^-12)^(1/6))*(10^(3*(0.9-$P264))))*EXP(-($D$235+$E$235)/($F$235*$A$235)))*10^12)*($C$243^2)+($A$241*($C$241^2))+($A$239*($C$239^2))</f>
        <v>0.000104950298638135</v>
      </c>
      <c r="AD264" s="4" t="n">
        <f aca="false">AB264+((AC265-AC264)*(AB265-AB264)+AC264*(AB265-2*AB264+AB263))*($I$235/($H$235^2))</f>
        <v>0.77</v>
      </c>
      <c r="AE264" s="3" t="n">
        <f aca="false">((($C$235*(($B$235/10^-12)^(1/6))*(10^(3*(0.9-$P264))))*EXP(-($D$235+$E$235)/($F$235*$A$235)))*10^12)*($C$243^2)+($A$241*($C$241^2))+($A$239*($C$239^2))</f>
        <v>0.000104950298638135</v>
      </c>
      <c r="AF264" s="4" t="n">
        <f aca="false">AD264+((AE265-AE264)*(AD265-AD264)+AE264*(AD265-2*AD264+AD263))*($I$235/($H$235^2))</f>
        <v>0.77</v>
      </c>
      <c r="AG264" s="3" t="n">
        <f aca="false">((($C$235*(($B$235/10^-12)^(1/6))*(10^(3*(0.9-$P264))))*EXP(-($D$235+$E$235)/($F$235*$A$235)))*10^12)*($C$243^2)+($A$241*($C$241^2))+($A$239*($C$239^2))</f>
        <v>0.000104950298638135</v>
      </c>
      <c r="AH264" s="4" t="n">
        <f aca="false">AF264+((AG265-AG264)*(AF265-AF264)+AG264*(AF265-2*AF264+AF263))*($I$235/($H$235^2))</f>
        <v>0.77</v>
      </c>
      <c r="AI264" s="3" t="n">
        <f aca="false">((($C$235*(($B$235/10^-12)^(1/6))*(10^(3*(0.9-$P264))))*EXP(-($D$235+$E$235)/($F$235*$A$235)))*10^12)*($C$243^2)+($A$241*($C$241^2))+($A$239*($C$239^2))</f>
        <v>0.000104950298638135</v>
      </c>
      <c r="AJ264" s="4" t="n">
        <f aca="false">AH264+((AI265-AI264)*(AH265-AH264)+AI264*(AH265-2*AH264+AH263))*($I$235/($H$235^2))</f>
        <v>0.77</v>
      </c>
      <c r="AK264" s="3" t="n">
        <f aca="false">((($C$235*(($B$235/10^-12)^(1/6))*(10^(3*(0.9-$P264))))*EXP(-($D$235+$E$235)/($F$235*$A$235)))*10^12)*($C$243^2)+($A$241*($C$241^2))+($A$239*($C$239^2))</f>
        <v>0.000104950298638135</v>
      </c>
      <c r="AL264" s="4" t="n">
        <f aca="false">AJ264+((AK265-AK264)*(AJ265-AJ264)+AK264*(AJ265-2*AJ264+AJ263))*($I$235/($H$235^2))</f>
        <v>0.77</v>
      </c>
      <c r="AM264" s="3" t="n">
        <f aca="false">((($C$235*(($B$235/10^-12)^(1/6))*(10^(3*(0.9-$P264))))*EXP(-($D$235+$E$235)/($F$235*$A$235)))*10^12)*($C$243^2)+($A$241*($C$241^2))+($A$239*($C$239^2))</f>
        <v>0.000104950298638135</v>
      </c>
      <c r="AN264" s="4" t="n">
        <f aca="false">AL264+((AM265-AM264)*(AL265-AL264)+AM264*(AL265-2*AL264+AL263))*($I$235/($H$235^2))</f>
        <v>0.770000147054448</v>
      </c>
      <c r="AO264" s="3" t="n">
        <f aca="false">((($C$235*(($B$235/10^-12)^(1/6))*(10^(3*(0.9-$P264))))*EXP(-($D$235+$E$235)/($F$235*$A$235)))*10^12)*($C$243^2)+($A$241*($C$241^2))+($A$239*($C$239^2))</f>
        <v>0.000104950298638135</v>
      </c>
      <c r="AP264" s="4" t="n">
        <f aca="false">AN264+((AO265-AO264)*(AN265-AN264)+AO264*(AN265-2*AN264+AN263))*($I$235/($H$235^2))</f>
        <v>0.770000558634991</v>
      </c>
      <c r="AQ264" s="3" t="n">
        <f aca="false">((($C$235*(($B$235/10^-12)^(1/6))*(10^(3*(0.9-$P264))))*EXP(-($D$235+$E$235)/($F$235*$A$235)))*10^12)*($C$243^2)+($A$241*($C$241^2))+($A$239*($C$239^2))</f>
        <v>0.000104950298638135</v>
      </c>
      <c r="AR264" s="4" t="n">
        <f aca="false">AP264+((AQ265-AQ264)*(AP265-AP264)+AQ264*(AP265-2*AP264+AP263))*($I$235/($H$235^2))</f>
        <v>0.770001461495202</v>
      </c>
      <c r="AS264" s="3" t="n">
        <f aca="false">((($C$235*(($B$235/10^-12)^(1/6))*(10^(3*(0.9-$P264))))*EXP(-($D$235+$E$235)/($F$235*$A$235)))*10^12)*($C$243^2)+($A$241*($C$241^2))+($A$239*($C$239^2))</f>
        <v>0.000104950298638135</v>
      </c>
      <c r="AT264" s="4" t="n">
        <f aca="false">AR264+((AS265-AS264)*(AR265-AR264)+AS264*(AR265-2*AR264+AR263))*($I$235/($H$235^2))</f>
        <v>0.77000305558271</v>
      </c>
      <c r="AU264" s="3" t="n">
        <f aca="false">((($C$235*(($B$235/10^-12)^(1/6))*(10^(3*(0.9-$P264))))*EXP(-($D$235+$E$235)/($F$235*$A$235)))*10^12)*($C$243^2)+($A$241*($C$241^2))+($A$239*($C$239^2))</f>
        <v>0.000104950298638135</v>
      </c>
      <c r="AV264" s="4" t="n">
        <f aca="false">AT264+((AU265-AU264)*(AT265-AT264)+AU264*(AT265-2*AT264+AT263))*($I$235/($H$235^2))</f>
        <v>0.770005584088509</v>
      </c>
      <c r="AW264" s="3" t="n">
        <f aca="false">((($C$235*(($B$235/10^-12)^(1/6))*(10^(3*(0.9-$P264))))*EXP(-($D$235+$E$235)/($F$235*$A$235)))*10^12)*($C$243^2)+($A$241*($C$241^2))+($A$239*($C$239^2))</f>
        <v>0.000104950298638135</v>
      </c>
      <c r="AX264" s="4" t="n">
        <f aca="false">AV264+((AW265-AW264)*(AV265-AV264)+AW264*(AV265-2*AV264+AV263))*($I$235/($H$235^2))</f>
        <v>0.770009266169534</v>
      </c>
    </row>
    <row r="265" customFormat="false" ht="12" hidden="false" customHeight="false" outlineLevel="0" collapsed="false">
      <c r="J265" s="1" t="n">
        <v>0.76362864856609</v>
      </c>
      <c r="L265" s="0" t="n">
        <v>210</v>
      </c>
      <c r="M265" s="2" t="n">
        <v>0.77</v>
      </c>
      <c r="O265" s="37" t="n">
        <f aca="false">((($C$235*(($B$235/10^-12)^(1/6))*(10^(3*(0.9-$M265))))*EXP(-($D$235+$E$235)/($F$235*$A$235)))*10^12)*(C$243^2)+(A$241*(C$241^2))+(A$239*(C$239^2))</f>
        <v>0.000104950298638135</v>
      </c>
      <c r="P265" s="4" t="n">
        <f aca="false">M265+((O266-O265)*(M266-M265)+O265*(M266-2*M265+M264))*($I$235/($H$235^2))</f>
        <v>0.77</v>
      </c>
      <c r="Q265" s="3" t="n">
        <f aca="false">((($C$235*(($B$235/10^-12)^(1/6))*(10^(3*(0.9-$P265))))*EXP(-($D$235+$E$235)/($F$235*$A$235)))*10^12)*($C$243^2)+($A$241*($C$241^2))+($A$239*($C$239^2))</f>
        <v>0.000104950298638135</v>
      </c>
      <c r="R265" s="4" t="n">
        <f aca="false">P265+((Q266-Q265)*(P266-P265)+Q265*(P266-2*P265+P264))*($I$235/($H$235^2))</f>
        <v>0.77</v>
      </c>
      <c r="S265" s="3" t="n">
        <f aca="false">((($C$235*(($B$235/10^-12)^(1/6))*(10^(3*(0.9-$P265))))*EXP(-($D$235+$E$235)/($F$235*$A$235)))*10^12)*($C$243^2)+($A$241*($C$241^2))+($A$239*($C$239^2))</f>
        <v>0.000104950298638135</v>
      </c>
      <c r="T265" s="4" t="n">
        <f aca="false">R265+((S266-S265)*(R266-R265)+S265*(R266-2*R265+R264))*($I$235/($H$235^2))</f>
        <v>0.77</v>
      </c>
      <c r="U265" s="3" t="n">
        <f aca="false">((($C$235*(($B$235/10^-12)^(1/6))*(10^(3*(0.9-$P265))))*EXP(-($D$235+$E$235)/($F$235*$A$235)))*10^12)*($C$243^2)+($A$241*($C$241^2))+($A$239*($C$239^2))</f>
        <v>0.000104950298638135</v>
      </c>
      <c r="V265" s="4" t="n">
        <f aca="false">T265+((U266-U265)*(T266-T265)+U265*(T266-2*T265+T264))*($I$235/($H$235^2))</f>
        <v>0.77</v>
      </c>
      <c r="W265" s="3" t="n">
        <f aca="false">((($C$235*(($B$235/10^-12)^(1/6))*(10^(3*(0.9-$P265))))*EXP(-($D$235+$E$235)/($F$235*$A$235)))*10^12)*($C$243^2)+($A$241*($C$241^2))+($A$239*($C$239^2))</f>
        <v>0.000104950298638135</v>
      </c>
      <c r="X265" s="4" t="n">
        <f aca="false">V265+((W266-W265)*(V266-V265)+W265*(V266-2*V265+V264))*($I$235/($H$235^2))</f>
        <v>0.77</v>
      </c>
      <c r="Y265" s="3" t="n">
        <f aca="false">((($C$235*(($B$235/10^-12)^(1/6))*(10^(3*(0.9-$P265))))*EXP(-($D$235+$E$235)/($F$235*$A$235)))*10^12)*($C$243^2)+($A$241*($C$241^2))+($A$239*($C$239^2))</f>
        <v>0.000104950298638135</v>
      </c>
      <c r="Z265" s="4" t="n">
        <f aca="false">X265+((Y266-Y265)*(X266-X265)+Y265*(X266-2*X265+X264))*($I$235/($H$235^2))</f>
        <v>0.77</v>
      </c>
      <c r="AA265" s="3" t="n">
        <f aca="false">((($C$235*(($B$235/10^-12)^(1/6))*(10^(3*(0.9-$P265))))*EXP(-($D$235+$E$235)/($F$235*$A$235)))*10^12)*($C$243^2)+($A$241*($C$241^2))+($A$239*($C$239^2))</f>
        <v>0.000104950298638135</v>
      </c>
      <c r="AB265" s="4" t="n">
        <f aca="false">Z265+((AA266-AA265)*(Z266-Z265)+AA265*(Z266-2*Z265+Z264))*($I$235/($H$235^2))</f>
        <v>0.77</v>
      </c>
      <c r="AC265" s="3" t="n">
        <f aca="false">((($C$235*(($B$235/10^-12)^(1/6))*(10^(3*(0.9-$P265))))*EXP(-($D$235+$E$235)/($F$235*$A$235)))*10^12)*($C$243^2)+($A$241*($C$241^2))+($A$239*($C$239^2))</f>
        <v>0.000104950298638135</v>
      </c>
      <c r="AD265" s="4" t="n">
        <f aca="false">AB265+((AC266-AC265)*(AB266-AB265)+AC265*(AB266-2*AB265+AB264))*($I$235/($H$235^2))</f>
        <v>0.77</v>
      </c>
      <c r="AE265" s="3" t="n">
        <f aca="false">((($C$235*(($B$235/10^-12)^(1/6))*(10^(3*(0.9-$P265))))*EXP(-($D$235+$E$235)/($F$235*$A$235)))*10^12)*($C$243^2)+($A$241*($C$241^2))+($A$239*($C$239^2))</f>
        <v>0.000104950298638135</v>
      </c>
      <c r="AF265" s="4" t="n">
        <f aca="false">AD265+((AE266-AE265)*(AD266-AD265)+AE265*(AD266-2*AD265+AD264))*($I$235/($H$235^2))</f>
        <v>0.77</v>
      </c>
      <c r="AG265" s="3" t="n">
        <f aca="false">((($C$235*(($B$235/10^-12)^(1/6))*(10^(3*(0.9-$P265))))*EXP(-($D$235+$E$235)/($F$235*$A$235)))*10^12)*($C$243^2)+($A$241*($C$241^2))+($A$239*($C$239^2))</f>
        <v>0.000104950298638135</v>
      </c>
      <c r="AH265" s="4" t="n">
        <f aca="false">AF265+((AG266-AG265)*(AF266-AF265)+AG265*(AF266-2*AF265+AF264))*($I$235/($H$235^2))</f>
        <v>0.77</v>
      </c>
      <c r="AI265" s="3" t="n">
        <f aca="false">((($C$235*(($B$235/10^-12)^(1/6))*(10^(3*(0.9-$P265))))*EXP(-($D$235+$E$235)/($F$235*$A$235)))*10^12)*($C$243^2)+($A$241*($C$241^2))+($A$239*($C$239^2))</f>
        <v>0.000104950298638135</v>
      </c>
      <c r="AJ265" s="4" t="n">
        <f aca="false">AH265+((AI266-AI265)*(AH266-AH265)+AI265*(AH266-2*AH265+AH264))*($I$235/($H$235^2))</f>
        <v>0.77</v>
      </c>
      <c r="AK265" s="3" t="n">
        <f aca="false">((($C$235*(($B$235/10^-12)^(1/6))*(10^(3*(0.9-$P265))))*EXP(-($D$235+$E$235)/($F$235*$A$235)))*10^12)*($C$243^2)+($A$241*($C$241^2))+($A$239*($C$239^2))</f>
        <v>0.000104950298638135</v>
      </c>
      <c r="AL265" s="4" t="n">
        <f aca="false">AJ265+((AK266-AK265)*(AJ266-AJ265)+AK265*(AJ266-2*AJ265+AJ264))*($I$235/($H$235^2))</f>
        <v>0.770000389217165</v>
      </c>
      <c r="AM265" s="3" t="n">
        <f aca="false">((($C$235*(($B$235/10^-12)^(1/6))*(10^(3*(0.9-$P265))))*EXP(-($D$235+$E$235)/($F$235*$A$235)))*10^12)*($C$243^2)+($A$241*($C$241^2))+($A$239*($C$239^2))</f>
        <v>0.000104950298638135</v>
      </c>
      <c r="AN265" s="4" t="n">
        <f aca="false">AL265+((AM266-AM265)*(AL266-AL265)+AM265*(AL266-2*AL265+AL264))*($I$235/($H$235^2))</f>
        <v>0.770001383461953</v>
      </c>
      <c r="AO265" s="3" t="n">
        <f aca="false">((($C$235*(($B$235/10^-12)^(1/6))*(10^(3*(0.9-$P265))))*EXP(-($D$235+$E$235)/($F$235*$A$235)))*10^12)*($C$243^2)+($A$241*($C$241^2))+($A$239*($C$239^2))</f>
        <v>0.000104950298638135</v>
      </c>
      <c r="AP265" s="4" t="n">
        <f aca="false">AN265+((AO266-AO265)*(AN266-AN265)+AO265*(AN266-2*AN265+AN264))*($I$235/($H$235^2))</f>
        <v>0.770003451359922</v>
      </c>
      <c r="AQ265" s="3" t="n">
        <f aca="false">((($C$235*(($B$235/10^-12)^(1/6))*(10^(3*(0.9-$P265))))*EXP(-($D$235+$E$235)/($F$235*$A$235)))*10^12)*($C$243^2)+($A$241*($C$241^2))+($A$239*($C$239^2))</f>
        <v>0.000104950298638135</v>
      </c>
      <c r="AR265" s="4" t="n">
        <f aca="false">AP265+((AQ266-AQ265)*(AP266-AP265)+AQ265*(AP266-2*AP265+AP264))*($I$235/($H$235^2))</f>
        <v>0.770006896517745</v>
      </c>
      <c r="AS265" s="3" t="n">
        <f aca="false">((($C$235*(($B$235/10^-12)^(1/6))*(10^(3*(0.9-$P265))))*EXP(-($D$235+$E$235)/($F$235*$A$235)))*10^12)*($C$243^2)+($A$241*($C$241^2))+($A$239*($C$239^2))</f>
        <v>0.000104950298638135</v>
      </c>
      <c r="AT265" s="4" t="n">
        <f aca="false">AR265+((AS266-AS265)*(AR266-AR265)+AS265*(AR266-2*AR265+AR264))*($I$235/($H$235^2))</f>
        <v>0.77001209849094</v>
      </c>
      <c r="AU265" s="3" t="n">
        <f aca="false">((($C$235*(($B$235/10^-12)^(1/6))*(10^(3*(0.9-$P265))))*EXP(-($D$235+$E$235)/($F$235*$A$235)))*10^12)*($C$243^2)+($A$241*($C$241^2))+($A$239*($C$239^2))</f>
        <v>0.000104950298638135</v>
      </c>
      <c r="AV265" s="4" t="n">
        <f aca="false">AT265+((AU266-AU265)*(AT266-AT265)+AU265*(AT266-2*AT265+AT264))*($I$235/($H$235^2))</f>
        <v>0.770019320638574</v>
      </c>
      <c r="AW265" s="3" t="n">
        <f aca="false">((($C$235*(($B$235/10^-12)^(1/6))*(10^(3*(0.9-$P265))))*EXP(-($D$235+$E$235)/($F$235*$A$235)))*10^12)*($C$243^2)+($A$241*($C$241^2))+($A$239*($C$239^2))</f>
        <v>0.000104950298638135</v>
      </c>
      <c r="AX265" s="4" t="n">
        <f aca="false">AV265+((AW266-AW265)*(AV266-AV265)+AW265*(AV266-2*AV265+AV264))*($I$235/($H$235^2))</f>
        <v>0.770028816568255</v>
      </c>
    </row>
    <row r="266" customFormat="false" ht="12" hidden="false" customHeight="false" outlineLevel="0" collapsed="false">
      <c r="J266" s="1" t="n">
        <v>0.76324481909588</v>
      </c>
      <c r="L266" s="0" t="n">
        <v>217</v>
      </c>
      <c r="M266" s="2" t="n">
        <v>0.77</v>
      </c>
      <c r="O266" s="37" t="n">
        <f aca="false">((($C$235*(($B$235/10^-12)^(1/6))*(10^(3*(0.9-$M266))))*EXP(-($D$235+$E$235)/($F$235*$A$235)))*10^12)*(C$243^2)+(A$241*(C$241^2))+(A$239*(C$239^2))</f>
        <v>0.000104950298638135</v>
      </c>
      <c r="P266" s="4" t="n">
        <f aca="false">M266+((O267-O266)*(M267-M266)+O266*(M267-2*M266+M265))*($I$235/($H$235^2))</f>
        <v>0.77</v>
      </c>
      <c r="Q266" s="3" t="n">
        <f aca="false">((($C$235*(($B$235/10^-12)^(1/6))*(10^(3*(0.9-$P266))))*EXP(-($D$235+$E$235)/($F$235*$A$235)))*10^12)*($C$243^2)+($A$241*($C$241^2))+($A$239*($C$239^2))</f>
        <v>0.000104950298638135</v>
      </c>
      <c r="R266" s="4" t="n">
        <f aca="false">P266+((Q267-Q266)*(P267-P266)+Q266*(P267-2*P266+P265))*($I$235/($H$235^2))</f>
        <v>0.77</v>
      </c>
      <c r="S266" s="3" t="n">
        <f aca="false">((($C$235*(($B$235/10^-12)^(1/6))*(10^(3*(0.9-$P266))))*EXP(-($D$235+$E$235)/($F$235*$A$235)))*10^12)*($C$243^2)+($A$241*($C$241^2))+($A$239*($C$239^2))</f>
        <v>0.000104950298638135</v>
      </c>
      <c r="T266" s="4" t="n">
        <f aca="false">R266+((S267-S266)*(R267-R266)+S266*(R267-2*R266+R265))*($I$235/($H$235^2))</f>
        <v>0.77</v>
      </c>
      <c r="U266" s="3" t="n">
        <f aca="false">((($C$235*(($B$235/10^-12)^(1/6))*(10^(3*(0.9-$P266))))*EXP(-($D$235+$E$235)/($F$235*$A$235)))*10^12)*($C$243^2)+($A$241*($C$241^2))+($A$239*($C$239^2))</f>
        <v>0.000104950298638135</v>
      </c>
      <c r="V266" s="4" t="n">
        <f aca="false">T266+((U267-U266)*(T267-T266)+U266*(T267-2*T266+T265))*($I$235/($H$235^2))</f>
        <v>0.77</v>
      </c>
      <c r="W266" s="3" t="n">
        <f aca="false">((($C$235*(($B$235/10^-12)^(1/6))*(10^(3*(0.9-$P266))))*EXP(-($D$235+$E$235)/($F$235*$A$235)))*10^12)*($C$243^2)+($A$241*($C$241^2))+($A$239*($C$239^2))</f>
        <v>0.000104950298638135</v>
      </c>
      <c r="X266" s="4" t="n">
        <f aca="false">V266+((W267-W266)*(V267-V266)+W266*(V267-2*V266+V265))*($I$235/($H$235^2))</f>
        <v>0.77</v>
      </c>
      <c r="Y266" s="3" t="n">
        <f aca="false">((($C$235*(($B$235/10^-12)^(1/6))*(10^(3*(0.9-$P266))))*EXP(-($D$235+$E$235)/($F$235*$A$235)))*10^12)*($C$243^2)+($A$241*($C$241^2))+($A$239*($C$239^2))</f>
        <v>0.000104950298638135</v>
      </c>
      <c r="Z266" s="4" t="n">
        <f aca="false">X266+((Y267-Y266)*(X267-X266)+Y266*(X267-2*X266+X265))*($I$235/($H$235^2))</f>
        <v>0.77</v>
      </c>
      <c r="AA266" s="3" t="n">
        <f aca="false">((($C$235*(($B$235/10^-12)^(1/6))*(10^(3*(0.9-$P266))))*EXP(-($D$235+$E$235)/($F$235*$A$235)))*10^12)*($C$243^2)+($A$241*($C$241^2))+($A$239*($C$239^2))</f>
        <v>0.000104950298638135</v>
      </c>
      <c r="AB266" s="4" t="n">
        <f aca="false">Z266+((AA267-AA266)*(Z267-Z266)+AA266*(Z267-2*Z266+Z265))*($I$235/($H$235^2))</f>
        <v>0.77</v>
      </c>
      <c r="AC266" s="3" t="n">
        <f aca="false">((($C$235*(($B$235/10^-12)^(1/6))*(10^(3*(0.9-$P266))))*EXP(-($D$235+$E$235)/($F$235*$A$235)))*10^12)*($C$243^2)+($A$241*($C$241^2))+($A$239*($C$239^2))</f>
        <v>0.000104950298638135</v>
      </c>
      <c r="AD266" s="4" t="n">
        <f aca="false">AB266+((AC267-AC266)*(AB267-AB266)+AC266*(AB267-2*AB266+AB265))*($I$235/($H$235^2))</f>
        <v>0.77</v>
      </c>
      <c r="AE266" s="3" t="n">
        <f aca="false">((($C$235*(($B$235/10^-12)^(1/6))*(10^(3*(0.9-$P266))))*EXP(-($D$235+$E$235)/($F$235*$A$235)))*10^12)*($C$243^2)+($A$241*($C$241^2))+($A$239*($C$239^2))</f>
        <v>0.000104950298638135</v>
      </c>
      <c r="AF266" s="4" t="n">
        <f aca="false">AD266+((AE267-AE266)*(AD267-AD266)+AE266*(AD267-2*AD266+AD265))*($I$235/($H$235^2))</f>
        <v>0.77</v>
      </c>
      <c r="AG266" s="3" t="n">
        <f aca="false">((($C$235*(($B$235/10^-12)^(1/6))*(10^(3*(0.9-$P266))))*EXP(-($D$235+$E$235)/($F$235*$A$235)))*10^12)*($C$243^2)+($A$241*($C$241^2))+($A$239*($C$239^2))</f>
        <v>0.000104950298638135</v>
      </c>
      <c r="AH266" s="4" t="n">
        <f aca="false">AF266+((AG267-AG266)*(AF267-AF266)+AG266*(AF267-2*AF266+AF265))*($I$235/($H$235^2))</f>
        <v>0.77</v>
      </c>
      <c r="AI266" s="3" t="n">
        <f aca="false">((($C$235*(($B$235/10^-12)^(1/6))*(10^(3*(0.9-$P266))))*EXP(-($D$235+$E$235)/($F$235*$A$235)))*10^12)*($C$243^2)+($A$241*($C$241^2))+($A$239*($C$239^2))</f>
        <v>0.000104950298638135</v>
      </c>
      <c r="AJ266" s="4" t="n">
        <f aca="false">AH266+((AI267-AI266)*(AH267-AH266)+AI266*(AH267-2*AH266+AH265))*($I$235/($H$235^2))</f>
        <v>0.770001030162665</v>
      </c>
      <c r="AK266" s="3" t="n">
        <f aca="false">((($C$235*(($B$235/10^-12)^(1/6))*(10^(3*(0.9-$P266))))*EXP(-($D$235+$E$235)/($F$235*$A$235)))*10^12)*($C$243^2)+($A$241*($C$241^2))+($A$239*($C$239^2))</f>
        <v>0.000104950298638135</v>
      </c>
      <c r="AL266" s="4" t="n">
        <f aca="false">AJ266+((AK267-AK266)*(AJ267-AJ266)+AK266*(AJ267-2*AJ266+AJ265))*($I$235/($H$235^2))</f>
        <v>0.770003409957169</v>
      </c>
      <c r="AM266" s="3" t="n">
        <f aca="false">((($C$235*(($B$235/10^-12)^(1/6))*(10^(3*(0.9-$P266))))*EXP(-($D$235+$E$235)/($F$235*$A$235)))*10^12)*($C$243^2)+($A$241*($C$241^2))+($A$239*($C$239^2))</f>
        <v>0.000104950298638135</v>
      </c>
      <c r="AN266" s="4" t="n">
        <f aca="false">AL266+((AM267-AM266)*(AL267-AL266)+AM266*(AL267-2*AL266+AL265))*($I$235/($H$235^2))</f>
        <v>0.770008093089735</v>
      </c>
      <c r="AO266" s="3" t="n">
        <f aca="false">((($C$235*(($B$235/10^-12)^(1/6))*(10^(3*(0.9-$P266))))*EXP(-($D$235+$E$235)/($F$235*$A$235)))*10^12)*($C$243^2)+($A$241*($C$241^2))+($A$239*($C$239^2))</f>
        <v>0.000104950298638135</v>
      </c>
      <c r="AP266" s="4" t="n">
        <f aca="false">AN266+((AO267-AO266)*(AN267-AN266)+AO266*(AN267-2*AN266+AN265))*($I$235/($H$235^2))</f>
        <v>0.770015462575192</v>
      </c>
      <c r="AQ266" s="3" t="n">
        <f aca="false">((($C$235*(($B$235/10^-12)^(1/6))*(10^(3*(0.9-$P266))))*EXP(-($D$235+$E$235)/($F$235*$A$235)))*10^12)*($C$243^2)+($A$241*($C$241^2))+($A$239*($C$239^2))</f>
        <v>0.000104950298638135</v>
      </c>
      <c r="AR266" s="4" t="n">
        <f aca="false">AP266+((AQ267-AQ266)*(AP267-AP266)+AQ266*(AP267-2*AP266+AP265))*($I$235/($H$235^2))</f>
        <v>0.770026099891334</v>
      </c>
      <c r="AS266" s="3" t="n">
        <f aca="false">((($C$235*(($B$235/10^-12)^(1/6))*(10^(3*(0.9-$P266))))*EXP(-($D$235+$E$235)/($F$235*$A$235)))*10^12)*($C$243^2)+($A$241*($C$241^2))+($A$239*($C$239^2))</f>
        <v>0.000104950298638135</v>
      </c>
      <c r="AT266" s="4" t="n">
        <f aca="false">AR266+((AS267-AS266)*(AR267-AR266)+AS266*(AR267-2*AR266+AR265))*($I$235/($H$235^2))</f>
        <v>0.770040256657979</v>
      </c>
      <c r="AU266" s="3" t="n">
        <f aca="false">((($C$235*(($B$235/10^-12)^(1/6))*(10^(3*(0.9-$P266))))*EXP(-($D$235+$E$235)/($F$235*$A$235)))*10^12)*($C$243^2)+($A$241*($C$241^2))+($A$239*($C$239^2))</f>
        <v>0.000104950298638135</v>
      </c>
      <c r="AV266" s="4" t="n">
        <f aca="false">AT266+((AU267-AU266)*(AT267-AT266)+AU266*(AT267-2*AT266+AT265))*($I$235/($H$235^2))</f>
        <v>0.770058190592535</v>
      </c>
      <c r="AW266" s="3" t="n">
        <f aca="false">((($C$235*(($B$235/10^-12)^(1/6))*(10^(3*(0.9-$P266))))*EXP(-($D$235+$E$235)/($F$235*$A$235)))*10^12)*($C$243^2)+($A$241*($C$241^2))+($A$239*($C$239^2))</f>
        <v>0.000104950298638135</v>
      </c>
      <c r="AX266" s="4" t="n">
        <f aca="false">AV266+((AW267-AW266)*(AV267-AV266)+AW266*(AV267-2*AV266+AV265))*($I$235/($H$235^2))</f>
        <v>0.770079984389414</v>
      </c>
    </row>
    <row r="267" customFormat="false" ht="12" hidden="false" customHeight="false" outlineLevel="0" collapsed="false">
      <c r="J267" s="1" t="n">
        <v>0.767811757283492</v>
      </c>
      <c r="L267" s="0" t="n">
        <v>224</v>
      </c>
      <c r="M267" s="2" t="n">
        <v>0.77</v>
      </c>
      <c r="O267" s="37" t="n">
        <f aca="false">((($C$235*(($B$235/10^-12)^(1/6))*(10^(3*(0.9-$M267))))*EXP(-($D$235+$E$235)/($F$235*$A$235)))*10^12)*(C$243^2)+(A$241*(C$241^2))+(A$239*(C$239^2))</f>
        <v>0.000104950298638135</v>
      </c>
      <c r="P267" s="4" t="n">
        <f aca="false">M267+((O268-O267)*(M268-M267)+O267*(M268-2*M267+M266))*($I$235/($H$235^2))</f>
        <v>0.77</v>
      </c>
      <c r="Q267" s="3" t="n">
        <f aca="false">((($C$235*(($B$235/10^-12)^(1/6))*(10^(3*(0.9-$P267))))*EXP(-($D$235+$E$235)/($F$235*$A$235)))*10^12)*($C$243^2)+($A$241*($C$241^2))+($A$239*($C$239^2))</f>
        <v>0.000104950298638135</v>
      </c>
      <c r="R267" s="4" t="n">
        <f aca="false">P267+((Q268-Q267)*(P268-P267)+Q267*(P268-2*P267+P266))*($I$235/($H$235^2))</f>
        <v>0.77</v>
      </c>
      <c r="S267" s="3" t="n">
        <f aca="false">((($C$235*(($B$235/10^-12)^(1/6))*(10^(3*(0.9-$P267))))*EXP(-($D$235+$E$235)/($F$235*$A$235)))*10^12)*($C$243^2)+($A$241*($C$241^2))+($A$239*($C$239^2))</f>
        <v>0.000104950298638135</v>
      </c>
      <c r="T267" s="4" t="n">
        <f aca="false">R267+((S268-S267)*(R268-R267)+S267*(R268-2*R267+R266))*($I$235/($H$235^2))</f>
        <v>0.77</v>
      </c>
      <c r="U267" s="3" t="n">
        <f aca="false">((($C$235*(($B$235/10^-12)^(1/6))*(10^(3*(0.9-$P267))))*EXP(-($D$235+$E$235)/($F$235*$A$235)))*10^12)*($C$243^2)+($A$241*($C$241^2))+($A$239*($C$239^2))</f>
        <v>0.000104950298638135</v>
      </c>
      <c r="V267" s="4" t="n">
        <f aca="false">T267+((U268-U267)*(T268-T267)+U267*(T268-2*T267+T266))*($I$235/($H$235^2))</f>
        <v>0.77</v>
      </c>
      <c r="W267" s="3" t="n">
        <f aca="false">((($C$235*(($B$235/10^-12)^(1/6))*(10^(3*(0.9-$P267))))*EXP(-($D$235+$E$235)/($F$235*$A$235)))*10^12)*($C$243^2)+($A$241*($C$241^2))+($A$239*($C$239^2))</f>
        <v>0.000104950298638135</v>
      </c>
      <c r="X267" s="4" t="n">
        <f aca="false">V267+((W268-W267)*(V268-V267)+W267*(V268-2*V267+V266))*($I$235/($H$235^2))</f>
        <v>0.77</v>
      </c>
      <c r="Y267" s="3" t="n">
        <f aca="false">((($C$235*(($B$235/10^-12)^(1/6))*(10^(3*(0.9-$P267))))*EXP(-($D$235+$E$235)/($F$235*$A$235)))*10^12)*($C$243^2)+($A$241*($C$241^2))+($A$239*($C$239^2))</f>
        <v>0.000104950298638135</v>
      </c>
      <c r="Z267" s="4" t="n">
        <f aca="false">X267+((Y268-Y267)*(X268-X267)+Y267*(X268-2*X267+X266))*($I$235/($H$235^2))</f>
        <v>0.77</v>
      </c>
      <c r="AA267" s="3" t="n">
        <f aca="false">((($C$235*(($B$235/10^-12)^(1/6))*(10^(3*(0.9-$P267))))*EXP(-($D$235+$E$235)/($F$235*$A$235)))*10^12)*($C$243^2)+($A$241*($C$241^2))+($A$239*($C$239^2))</f>
        <v>0.000104950298638135</v>
      </c>
      <c r="AB267" s="4" t="n">
        <f aca="false">Z267+((AA268-AA267)*(Z268-Z267)+AA267*(Z268-2*Z267+Z266))*($I$235/($H$235^2))</f>
        <v>0.77</v>
      </c>
      <c r="AC267" s="3" t="n">
        <f aca="false">((($C$235*(($B$235/10^-12)^(1/6))*(10^(3*(0.9-$P267))))*EXP(-($D$235+$E$235)/($F$235*$A$235)))*10^12)*($C$243^2)+($A$241*($C$241^2))+($A$239*($C$239^2))</f>
        <v>0.000104950298638135</v>
      </c>
      <c r="AD267" s="4" t="n">
        <f aca="false">AB267+((AC268-AC267)*(AB268-AB267)+AC267*(AB268-2*AB267+AB266))*($I$235/($H$235^2))</f>
        <v>0.77</v>
      </c>
      <c r="AE267" s="3" t="n">
        <f aca="false">((($C$235*(($B$235/10^-12)^(1/6))*(10^(3*(0.9-$P267))))*EXP(-($D$235+$E$235)/($F$235*$A$235)))*10^12)*($C$243^2)+($A$241*($C$241^2))+($A$239*($C$239^2))</f>
        <v>0.000104950298638135</v>
      </c>
      <c r="AF267" s="4" t="n">
        <f aca="false">AD267+((AE268-AE267)*(AD268-AD267)+AE267*(AD268-2*AD267+AD266))*($I$235/($H$235^2))</f>
        <v>0.77</v>
      </c>
      <c r="AG267" s="3" t="n">
        <f aca="false">((($C$235*(($B$235/10^-12)^(1/6))*(10^(3*(0.9-$P267))))*EXP(-($D$235+$E$235)/($F$235*$A$235)))*10^12)*($C$243^2)+($A$241*($C$241^2))+($A$239*($C$239^2))</f>
        <v>0.000104950298638135</v>
      </c>
      <c r="AH267" s="4" t="n">
        <f aca="false">AF267+((AG268-AG267)*(AF268-AF267)+AG267*(AF268-2*AF267+AF266))*($I$235/($H$235^2))</f>
        <v>0.770002726588675</v>
      </c>
      <c r="AI267" s="3" t="n">
        <f aca="false">((($C$235*(($B$235/10^-12)^(1/6))*(10^(3*(0.9-$P267))))*EXP(-($D$235+$E$235)/($F$235*$A$235)))*10^12)*($C$243^2)+($A$241*($C$241^2))+($A$239*($C$239^2))</f>
        <v>0.000104950298638135</v>
      </c>
      <c r="AJ267" s="4" t="n">
        <f aca="false">AH267+((AI268-AI267)*(AH268-AH267)+AI267*(AH268-2*AH267+AH266))*($I$235/($H$235^2))</f>
        <v>0.770008359059469</v>
      </c>
      <c r="AK267" s="3" t="n">
        <f aca="false">((($C$235*(($B$235/10^-12)^(1/6))*(10^(3*(0.9-$P267))))*EXP(-($D$235+$E$235)/($F$235*$A$235)))*10^12)*($C$243^2)+($A$241*($C$241^2))+($A$239*($C$239^2))</f>
        <v>0.000104950298638135</v>
      </c>
      <c r="AL267" s="4" t="n">
        <f aca="false">AJ267+((AK268-AK267)*(AJ268-AJ267)+AK267*(AJ268-2*AJ267+AJ266))*($I$235/($H$235^2))</f>
        <v>0.770018825803942</v>
      </c>
      <c r="AM267" s="3" t="n">
        <f aca="false">((($C$235*(($B$235/10^-12)^(1/6))*(10^(3*(0.9-$P267))))*EXP(-($D$235+$E$235)/($F$235*$A$235)))*10^12)*($C$243^2)+($A$241*($C$241^2))+($A$239*($C$239^2))</f>
        <v>0.000104950298638135</v>
      </c>
      <c r="AN267" s="4" t="n">
        <f aca="false">AL267+((AM268-AM267)*(AL268-AL267)+AM267*(AL268-2*AL267+AL266))*($I$235/($H$235^2))</f>
        <v>0.770034307943516</v>
      </c>
      <c r="AO267" s="3" t="n">
        <f aca="false">((($C$235*(($B$235/10^-12)^(1/6))*(10^(3*(0.9-$P267))))*EXP(-($D$235+$E$235)/($F$235*$A$235)))*10^12)*($C$243^2)+($A$241*($C$241^2))+($A$239*($C$239^2))</f>
        <v>0.000104950298638135</v>
      </c>
      <c r="AP267" s="4" t="n">
        <f aca="false">AN267+((AO268-AO267)*(AN268-AN267)+AO267*(AN268-2*AN267+AN266))*($I$235/($H$235^2))</f>
        <v>0.770055628165225</v>
      </c>
      <c r="AQ267" s="3" t="n">
        <f aca="false">((($C$235*(($B$235/10^-12)^(1/6))*(10^(3*(0.9-$P267))))*EXP(-($D$235+$E$235)/($F$235*$A$235)))*10^12)*($C$243^2)+($A$241*($C$241^2))+($A$239*($C$239^2))</f>
        <v>0.000104950298638135</v>
      </c>
      <c r="AR267" s="4" t="n">
        <f aca="false">AP267+((AQ268-AQ267)*(AP268-AP267)+AQ267*(AP268-2*AP267+AP266))*($I$235/($H$235^2))</f>
        <v>0.770082772764583</v>
      </c>
      <c r="AS267" s="3" t="n">
        <f aca="false">((($C$235*(($B$235/10^-12)^(1/6))*(10^(3*(0.9-$P267))))*EXP(-($D$235+$E$235)/($F$235*$A$235)))*10^12)*($C$243^2)+($A$241*($C$241^2))+($A$239*($C$239^2))</f>
        <v>0.000104950298638135</v>
      </c>
      <c r="AT267" s="4" t="n">
        <f aca="false">AR267+((AS268-AS267)*(AR268-AR267)+AS267*(AR268-2*AR267+AR266))*($I$235/($H$235^2))</f>
        <v>0.770115881564536</v>
      </c>
      <c r="AU267" s="3" t="n">
        <f aca="false">((($C$235*(($B$235/10^-12)^(1/6))*(10^(3*(0.9-$P267))))*EXP(-($D$235+$E$235)/($F$235*$A$235)))*10^12)*($C$243^2)+($A$241*($C$241^2))+($A$239*($C$239^2))</f>
        <v>0.000104950298638135</v>
      </c>
      <c r="AV267" s="4" t="n">
        <f aca="false">AT267+((AU268-AU267)*(AT268-AT267)+AU267*(AT268-2*AT267+AT266))*($I$235/($H$235^2))</f>
        <v>0.770154743397759</v>
      </c>
      <c r="AW267" s="3" t="n">
        <f aca="false">((($C$235*(($B$235/10^-12)^(1/6))*(10^(3*(0.9-$P267))))*EXP(-($D$235+$E$235)/($F$235*$A$235)))*10^12)*($C$243^2)+($A$241*($C$241^2))+($A$239*($C$239^2))</f>
        <v>0.000104950298638135</v>
      </c>
      <c r="AX267" s="4" t="n">
        <f aca="false">AV267+((AW268-AW267)*(AV268-AV267)+AW267*(AV268-2*AV267+AV266))*($I$235/($H$235^2))</f>
        <v>0.770199160077785</v>
      </c>
    </row>
    <row r="268" customFormat="false" ht="12" hidden="false" customHeight="false" outlineLevel="0" collapsed="false">
      <c r="J268" s="1" t="n">
        <v>0.764851685349602</v>
      </c>
      <c r="L268" s="0" t="n">
        <v>231</v>
      </c>
      <c r="M268" s="2" t="n">
        <v>0.77</v>
      </c>
      <c r="O268" s="37" t="n">
        <f aca="false">((($C$235*(($B$235/10^-12)^(1/6))*(10^(3*(0.9-$M268))))*EXP(-($D$235+$E$235)/($F$235*$A$235)))*10^12)*(C$243^2)+(A$241*(C$241^2))+(A$239*(C$239^2))</f>
        <v>0.000104950298638135</v>
      </c>
      <c r="P268" s="4" t="n">
        <f aca="false">M268+((O269-O268)*(M269-M268)+O268*(M269-2*M268+M267))*($I$235/($H$235^2))</f>
        <v>0.77</v>
      </c>
      <c r="Q268" s="3" t="n">
        <f aca="false">((($C$235*(($B$235/10^-12)^(1/6))*(10^(3*(0.9-$P268))))*EXP(-($D$235+$E$235)/($F$235*$A$235)))*10^12)*($C$243^2)+($A$241*($C$241^2))+($A$239*($C$239^2))</f>
        <v>0.000104950298638135</v>
      </c>
      <c r="R268" s="4" t="n">
        <f aca="false">P268+((Q269-Q268)*(P269-P268)+Q268*(P269-2*P268+P267))*($I$235/($H$235^2))</f>
        <v>0.77</v>
      </c>
      <c r="S268" s="3" t="n">
        <f aca="false">((($C$235*(($B$235/10^-12)^(1/6))*(10^(3*(0.9-$P268))))*EXP(-($D$235+$E$235)/($F$235*$A$235)))*10^12)*($C$243^2)+($A$241*($C$241^2))+($A$239*($C$239^2))</f>
        <v>0.000104950298638135</v>
      </c>
      <c r="T268" s="4" t="n">
        <f aca="false">R268+((S269-S268)*(R269-R268)+S268*(R269-2*R268+R267))*($I$235/($H$235^2))</f>
        <v>0.77</v>
      </c>
      <c r="U268" s="3" t="n">
        <f aca="false">((($C$235*(($B$235/10^-12)^(1/6))*(10^(3*(0.9-$P268))))*EXP(-($D$235+$E$235)/($F$235*$A$235)))*10^12)*($C$243^2)+($A$241*($C$241^2))+($A$239*($C$239^2))</f>
        <v>0.000104950298638135</v>
      </c>
      <c r="V268" s="4" t="n">
        <f aca="false">T268+((U269-U268)*(T269-T268)+U268*(T269-2*T268+T267))*($I$235/($H$235^2))</f>
        <v>0.77</v>
      </c>
      <c r="W268" s="3" t="n">
        <f aca="false">((($C$235*(($B$235/10^-12)^(1/6))*(10^(3*(0.9-$P268))))*EXP(-($D$235+$E$235)/($F$235*$A$235)))*10^12)*($C$243^2)+($A$241*($C$241^2))+($A$239*($C$239^2))</f>
        <v>0.000104950298638135</v>
      </c>
      <c r="X268" s="4" t="n">
        <f aca="false">V268+((W269-W268)*(V269-V268)+W268*(V269-2*V268+V267))*($I$235/($H$235^2))</f>
        <v>0.77</v>
      </c>
      <c r="Y268" s="3" t="n">
        <f aca="false">((($C$235*(($B$235/10^-12)^(1/6))*(10^(3*(0.9-$P268))))*EXP(-($D$235+$E$235)/($F$235*$A$235)))*10^12)*($C$243^2)+($A$241*($C$241^2))+($A$239*($C$239^2))</f>
        <v>0.000104950298638135</v>
      </c>
      <c r="Z268" s="4" t="n">
        <f aca="false">X268+((Y269-Y268)*(X269-X268)+Y268*(X269-2*X268+X267))*($I$235/($H$235^2))</f>
        <v>0.77</v>
      </c>
      <c r="AA268" s="3" t="n">
        <f aca="false">((($C$235*(($B$235/10^-12)^(1/6))*(10^(3*(0.9-$P268))))*EXP(-($D$235+$E$235)/($F$235*$A$235)))*10^12)*($C$243^2)+($A$241*($C$241^2))+($A$239*($C$239^2))</f>
        <v>0.000104950298638135</v>
      </c>
      <c r="AB268" s="4" t="n">
        <f aca="false">Z268+((AA269-AA268)*(Z269-Z268)+AA268*(Z269-2*Z268+Z267))*($I$235/($H$235^2))</f>
        <v>0.77</v>
      </c>
      <c r="AC268" s="3" t="n">
        <f aca="false">((($C$235*(($B$235/10^-12)^(1/6))*(10^(3*(0.9-$P268))))*EXP(-($D$235+$E$235)/($F$235*$A$235)))*10^12)*($C$243^2)+($A$241*($C$241^2))+($A$239*($C$239^2))</f>
        <v>0.000104950298638135</v>
      </c>
      <c r="AD268" s="4" t="n">
        <f aca="false">AB268+((AC269-AC268)*(AB269-AB268)+AC268*(AB269-2*AB268+AB267))*($I$235/($H$235^2))</f>
        <v>0.77</v>
      </c>
      <c r="AE268" s="3" t="n">
        <f aca="false">((($C$235*(($B$235/10^-12)^(1/6))*(10^(3*(0.9-$P268))))*EXP(-($D$235+$E$235)/($F$235*$A$235)))*10^12)*($C$243^2)+($A$241*($C$241^2))+($A$239*($C$239^2))</f>
        <v>0.000104950298638135</v>
      </c>
      <c r="AF268" s="4" t="n">
        <f aca="false">AD268+((AE269-AE268)*(AD269-AD268)+AE268*(AD269-2*AD268+AD267))*($I$235/($H$235^2))</f>
        <v>0.77000721661351</v>
      </c>
      <c r="AG268" s="3" t="n">
        <f aca="false">((($C$235*(($B$235/10^-12)^(1/6))*(10^(3*(0.9-$P268))))*EXP(-($D$235+$E$235)/($F$235*$A$235)))*10^12)*($C$243^2)+($A$241*($C$241^2))+($A$239*($C$239^2))</f>
        <v>0.000104950298638135</v>
      </c>
      <c r="AH268" s="4" t="n">
        <f aca="false">AF268+((AG269-AG268)*(AF269-AF268)+AG268*(AF269-2*AF268+AF267))*($I$235/($H$235^2))</f>
        <v>0.770020360950276</v>
      </c>
      <c r="AI268" s="3" t="n">
        <f aca="false">((($C$235*(($B$235/10^-12)^(1/6))*(10^(3*(0.9-$P268))))*EXP(-($D$235+$E$235)/($F$235*$A$235)))*10^12)*($C$243^2)+($A$241*($C$241^2))+($A$239*($C$239^2))</f>
        <v>0.000104950298638135</v>
      </c>
      <c r="AJ268" s="4" t="n">
        <f aca="false">AH268+((AI269-AI268)*(AH269-AH268)+AI268*(AH269-2*AH268+AH267))*($I$235/($H$235^2))</f>
        <v>0.770043390869538</v>
      </c>
      <c r="AK268" s="3" t="n">
        <f aca="false">((($C$235*(($B$235/10^-12)^(1/6))*(10^(3*(0.9-$P268))))*EXP(-($D$235+$E$235)/($F$235*$A$235)))*10^12)*($C$243^2)+($A$241*($C$241^2))+($A$239*($C$239^2))</f>
        <v>0.000104950298638135</v>
      </c>
      <c r="AL268" s="4" t="n">
        <f aca="false">AJ268+((AK269-AK268)*(AJ269-AJ268)+AK268*(AJ269-2*AJ268+AJ267))*($I$235/($H$235^2))</f>
        <v>0.770075219088435</v>
      </c>
      <c r="AM268" s="3" t="n">
        <f aca="false">((($C$235*(($B$235/10^-12)^(1/6))*(10^(3*(0.9-$P268))))*EXP(-($D$235+$E$235)/($F$235*$A$235)))*10^12)*($C$243^2)+($A$241*($C$241^2))+($A$239*($C$239^2))</f>
        <v>0.000104950298638135</v>
      </c>
      <c r="AN268" s="4" t="n">
        <f aca="false">AL268+((AM269-AM268)*(AL269-AL268)+AM268*(AL269-2*AL268+AL267))*($I$235/($H$235^2))</f>
        <v>0.770116952210887</v>
      </c>
      <c r="AO268" s="3" t="n">
        <f aca="false">((($C$235*(($B$235/10^-12)^(1/6))*(10^(3*(0.9-$P268))))*EXP(-($D$235+$E$235)/($F$235*$A$235)))*10^12)*($C$243^2)+($A$241*($C$241^2))+($A$239*($C$239^2))</f>
        <v>0.000104950298638135</v>
      </c>
      <c r="AP268" s="4" t="n">
        <f aca="false">AN268+((AO269-AO268)*(AN269-AN268)+AO268*(AN269-2*AN268+AN267))*($I$235/($H$235^2))</f>
        <v>0.770167638872291</v>
      </c>
      <c r="AQ268" s="3" t="n">
        <f aca="false">((($C$235*(($B$235/10^-12)^(1/6))*(10^(3*(0.9-$P268))))*EXP(-($D$235+$E$235)/($F$235*$A$235)))*10^12)*($C$243^2)+($A$241*($C$241^2))+($A$239*($C$239^2))</f>
        <v>0.000104950298638135</v>
      </c>
      <c r="AR268" s="4" t="n">
        <f aca="false">AP268+((AQ269-AQ268)*(AP269-AP268)+AQ268*(AP269-2*AP268+AP267))*($I$235/($H$235^2))</f>
        <v>0.770227076535459</v>
      </c>
      <c r="AS268" s="3" t="n">
        <f aca="false">((($C$235*(($B$235/10^-12)^(1/6))*(10^(3*(0.9-$P268))))*EXP(-($D$235+$E$235)/($F$235*$A$235)))*10^12)*($C$243^2)+($A$241*($C$241^2))+($A$239*($C$239^2))</f>
        <v>0.000104950298638135</v>
      </c>
      <c r="AT268" s="4" t="n">
        <f aca="false">AR268+((AS269-AS268)*(AR269-AR268)+AS268*(AR269-2*AR268+AR267))*($I$235/($H$235^2))</f>
        <v>0.770294364241039</v>
      </c>
      <c r="AU268" s="3" t="n">
        <f aca="false">((($C$235*(($B$235/10^-12)^(1/6))*(10^(3*(0.9-$P268))))*EXP(-($D$235+$E$235)/($F$235*$A$235)))*10^12)*($C$243^2)+($A$241*($C$241^2))+($A$239*($C$239^2))</f>
        <v>0.000104950298638135</v>
      </c>
      <c r="AV268" s="4" t="n">
        <f aca="false">AT268+((AU269-AU268)*(AT269-AT268)+AU268*(AT269-2*AT268+AT267))*($I$235/($H$235^2))</f>
        <v>0.77036885629413</v>
      </c>
      <c r="AW268" s="3" t="n">
        <f aca="false">((($C$235*(($B$235/10^-12)^(1/6))*(10^(3*(0.9-$P268))))*EXP(-($D$235+$E$235)/($F$235*$A$235)))*10^12)*($C$243^2)+($A$241*($C$241^2))+($A$239*($C$239^2))</f>
        <v>0.000104950298638135</v>
      </c>
      <c r="AX268" s="4" t="n">
        <f aca="false">AV268+((AW269-AW268)*(AV269-AV268)+AW268*(AV269-2*AV268+AV267))*($I$235/($H$235^2))</f>
        <v>0.770449712245308</v>
      </c>
    </row>
    <row r="269" customFormat="false" ht="12" hidden="false" customHeight="false" outlineLevel="0" collapsed="false">
      <c r="J269" s="1" t="n">
        <v>0.768899673158879</v>
      </c>
      <c r="L269" s="0" t="n">
        <v>238</v>
      </c>
      <c r="M269" s="2" t="n">
        <v>0.77</v>
      </c>
      <c r="O269" s="37" t="n">
        <f aca="false">((($C$235*(($B$235/10^-12)^(1/6))*(10^(3*(0.9-$M269))))*EXP(-($D$235+$E$235)/($F$235*$A$235)))*10^12)*(C$243^2)+(A$241*(C$241^2))+(A$239*(C$239^2))</f>
        <v>0.000104950298638135</v>
      </c>
      <c r="P269" s="4" t="n">
        <f aca="false">M269+((O270-O269)*(M270-M269)+O269*(M270-2*M269+M268))*($I$235/($H$235^2))</f>
        <v>0.77</v>
      </c>
      <c r="Q269" s="3" t="n">
        <f aca="false">((($C$235*(($B$235/10^-12)^(1/6))*(10^(3*(0.9-$P269))))*EXP(-($D$235+$E$235)/($F$235*$A$235)))*10^12)*($C$243^2)+($A$241*($C$241^2))+($A$239*($C$239^2))</f>
        <v>0.000104950298638135</v>
      </c>
      <c r="R269" s="4" t="n">
        <f aca="false">P269+((Q270-Q269)*(P270-P269)+Q269*(P270-2*P269+P268))*($I$235/($H$235^2))</f>
        <v>0.77</v>
      </c>
      <c r="S269" s="3" t="n">
        <f aca="false">((($C$235*(($B$235/10^-12)^(1/6))*(10^(3*(0.9-$P269))))*EXP(-($D$235+$E$235)/($F$235*$A$235)))*10^12)*($C$243^2)+($A$241*($C$241^2))+($A$239*($C$239^2))</f>
        <v>0.000104950298638135</v>
      </c>
      <c r="T269" s="4" t="n">
        <f aca="false">R269+((S270-S269)*(R270-R269)+S269*(R270-2*R269+R268))*($I$235/($H$235^2))</f>
        <v>0.77</v>
      </c>
      <c r="U269" s="3" t="n">
        <f aca="false">((($C$235*(($B$235/10^-12)^(1/6))*(10^(3*(0.9-$P269))))*EXP(-($D$235+$E$235)/($F$235*$A$235)))*10^12)*($C$243^2)+($A$241*($C$241^2))+($A$239*($C$239^2))</f>
        <v>0.000104950298638135</v>
      </c>
      <c r="V269" s="4" t="n">
        <f aca="false">T269+((U270-U269)*(T270-T269)+U269*(T270-2*T269+T268))*($I$235/($H$235^2))</f>
        <v>0.77</v>
      </c>
      <c r="W269" s="3" t="n">
        <f aca="false">((($C$235*(($B$235/10^-12)^(1/6))*(10^(3*(0.9-$P269))))*EXP(-($D$235+$E$235)/($F$235*$A$235)))*10^12)*($C$243^2)+($A$241*($C$241^2))+($A$239*($C$239^2))</f>
        <v>0.000104950298638135</v>
      </c>
      <c r="X269" s="4" t="n">
        <f aca="false">V269+((W270-W269)*(V270-V269)+W269*(V270-2*V269+V268))*($I$235/($H$235^2))</f>
        <v>0.77</v>
      </c>
      <c r="Y269" s="3" t="n">
        <f aca="false">((($C$235*(($B$235/10^-12)^(1/6))*(10^(3*(0.9-$P269))))*EXP(-($D$235+$E$235)/($F$235*$A$235)))*10^12)*($C$243^2)+($A$241*($C$241^2))+($A$239*($C$239^2))</f>
        <v>0.000104950298638135</v>
      </c>
      <c r="Z269" s="4" t="n">
        <f aca="false">X269+((Y270-Y269)*(X270-X269)+Y269*(X270-2*X269+X268))*($I$235/($H$235^2))</f>
        <v>0.77</v>
      </c>
      <c r="AA269" s="3" t="n">
        <f aca="false">((($C$235*(($B$235/10^-12)^(1/6))*(10^(3*(0.9-$P269))))*EXP(-($D$235+$E$235)/($F$235*$A$235)))*10^12)*($C$243^2)+($A$241*($C$241^2))+($A$239*($C$239^2))</f>
        <v>0.000104950298638135</v>
      </c>
      <c r="AB269" s="4" t="n">
        <f aca="false">Z269+((AA270-AA269)*(Z270-Z269)+AA269*(Z270-2*Z269+Z268))*($I$235/($H$235^2))</f>
        <v>0.77</v>
      </c>
      <c r="AC269" s="3" t="n">
        <f aca="false">((($C$235*(($B$235/10^-12)^(1/6))*(10^(3*(0.9-$P269))))*EXP(-($D$235+$E$235)/($F$235*$A$235)))*10^12)*($C$243^2)+($A$241*($C$241^2))+($A$239*($C$239^2))</f>
        <v>0.000104950298638135</v>
      </c>
      <c r="AD269" s="4" t="n">
        <f aca="false">AB269+((AC270-AC269)*(AB270-AB269)+AC269*(AB270-2*AB269+AB268))*($I$235/($H$235^2))</f>
        <v>0.770019100611336</v>
      </c>
      <c r="AE269" s="3" t="n">
        <f aca="false">((($C$235*(($B$235/10^-12)^(1/6))*(10^(3*(0.9-$P269))))*EXP(-($D$235+$E$235)/($F$235*$A$235)))*10^12)*($C$243^2)+($A$241*($C$241^2))+($A$239*($C$239^2))</f>
        <v>0.000104950298638135</v>
      </c>
      <c r="AF269" s="4" t="n">
        <f aca="false">AD269+((AE270-AE269)*(AD270-AD269)+AE269*(AD270-2*AD269+AD268))*($I$235/($H$235^2))</f>
        <v>0.770049223072353</v>
      </c>
      <c r="AG269" s="3" t="n">
        <f aca="false">((($C$235*(($B$235/10^-12)^(1/6))*(10^(3*(0.9-$P269))))*EXP(-($D$235+$E$235)/($F$235*$A$235)))*10^12)*($C$243^2)+($A$241*($C$241^2))+($A$239*($C$239^2))</f>
        <v>0.000104950298638135</v>
      </c>
      <c r="AH269" s="4" t="n">
        <f aca="false">AF269+((AG270-AG269)*(AF270-AF269)+AG269*(AF270-2*AF269+AF268))*($I$235/($H$235^2))</f>
        <v>0.770098949876829</v>
      </c>
      <c r="AI269" s="3" t="n">
        <f aca="false">((($C$235*(($B$235/10^-12)^(1/6))*(10^(3*(0.9-$P269))))*EXP(-($D$235+$E$235)/($F$235*$A$235)))*10^12)*($C$243^2)+($A$241*($C$241^2))+($A$239*($C$239^2))</f>
        <v>0.000104950298638135</v>
      </c>
      <c r="AJ269" s="4" t="n">
        <f aca="false">AH269+((AI270-AI269)*(AH270-AH269)+AI269*(AH270-2*AH269+AH268))*($I$235/($H$235^2))</f>
        <v>0.77016266419231</v>
      </c>
      <c r="AK269" s="3" t="n">
        <f aca="false">((($C$235*(($B$235/10^-12)^(1/6))*(10^(3*(0.9-$P269))))*EXP(-($D$235+$E$235)/($F$235*$A$235)))*10^12)*($C$243^2)+($A$241*($C$241^2))+($A$239*($C$239^2))</f>
        <v>0.000104950298638135</v>
      </c>
      <c r="AL269" s="4" t="n">
        <f aca="false">AJ269+((AK270-AK269)*(AJ270-AJ269)+AK269*(AJ270-2*AJ269+AJ268))*($I$235/($H$235^2))</f>
        <v>0.770242069743367</v>
      </c>
      <c r="AM269" s="3" t="n">
        <f aca="false">((($C$235*(($B$235/10^-12)^(1/6))*(10^(3*(0.9-$P269))))*EXP(-($D$235+$E$235)/($F$235*$A$235)))*10^12)*($C$243^2)+($A$241*($C$241^2))+($A$239*($C$239^2))</f>
        <v>0.000104950298638135</v>
      </c>
      <c r="AN269" s="4" t="n">
        <f aca="false">AL269+((AM270-AM269)*(AL270-AL269)+AM269*(AL270-2*AL269+AL268))*($I$235/($H$235^2))</f>
        <v>0.770333751676962</v>
      </c>
      <c r="AO269" s="3" t="n">
        <f aca="false">((($C$235*(($B$235/10^-12)^(1/6))*(10^(3*(0.9-$P269))))*EXP(-($D$235+$E$235)/($F$235*$A$235)))*10^12)*($C$243^2)+($A$241*($C$241^2))+($A$239*($C$239^2))</f>
        <v>0.000104950298638135</v>
      </c>
      <c r="AP269" s="4" t="n">
        <f aca="false">AN269+((AO270-AO269)*(AN270-AN269)+AO269*(AN270-2*AN269+AN268))*($I$235/($H$235^2))</f>
        <v>0.770436966539912</v>
      </c>
      <c r="AQ269" s="3" t="n">
        <f aca="false">((($C$235*(($B$235/10^-12)^(1/6))*(10^(3*(0.9-$P269))))*EXP(-($D$235+$E$235)/($F$235*$A$235)))*10^12)*($C$243^2)+($A$241*($C$241^2))+($A$239*($C$239^2))</f>
        <v>0.000104950298638135</v>
      </c>
      <c r="AR269" s="4" t="n">
        <f aca="false">AP269+((AQ270-AQ269)*(AP270-AP269)+AQ269*(AP270-2*AP269+AP268))*($I$235/($H$235^2))</f>
        <v>0.770549474409641</v>
      </c>
      <c r="AS269" s="3" t="n">
        <f aca="false">((($C$235*(($B$235/10^-12)^(1/6))*(10^(3*(0.9-$P269))))*EXP(-($D$235+$E$235)/($F$235*$A$235)))*10^12)*($C$243^2)+($A$241*($C$241^2))+($A$239*($C$239^2))</f>
        <v>0.000104950298638135</v>
      </c>
      <c r="AT269" s="4" t="n">
        <f aca="false">AR269+((AS270-AS269)*(AR270-AR269)+AS269*(AR270-2*AR269+AR268))*($I$235/($H$235^2))</f>
        <v>0.770670009167084</v>
      </c>
      <c r="AU269" s="3" t="n">
        <f aca="false">((($C$235*(($B$235/10^-12)^(1/6))*(10^(3*(0.9-$P269))))*EXP(-($D$235+$E$235)/($F$235*$A$235)))*10^12)*($C$243^2)+($A$241*($C$241^2))+($A$239*($C$239^2))</f>
        <v>0.000104950298638135</v>
      </c>
      <c r="AV269" s="4" t="n">
        <f aca="false">AT269+((AU270-AU269)*(AT270-AT269)+AU269*(AT270-2*AT269+AT268))*($I$235/($H$235^2))</f>
        <v>0.770796975122165</v>
      </c>
      <c r="AW269" s="3" t="n">
        <f aca="false">((($C$235*(($B$235/10^-12)^(1/6))*(10^(3*(0.9-$P269))))*EXP(-($D$235+$E$235)/($F$235*$A$235)))*10^12)*($C$243^2)+($A$241*($C$241^2))+($A$239*($C$239^2))</f>
        <v>0.000104950298638135</v>
      </c>
      <c r="AX269" s="4" t="n">
        <f aca="false">AV269+((AW270-AW269)*(AV270-AV269)+AW269*(AV270-2*AV269+AV268))*($I$235/($H$235^2))</f>
        <v>0.770929169924415</v>
      </c>
    </row>
    <row r="270" customFormat="false" ht="12" hidden="false" customHeight="false" outlineLevel="0" collapsed="false">
      <c r="J270" s="1" t="n">
        <v>0.77181694512636</v>
      </c>
      <c r="L270" s="0" t="n">
        <v>245</v>
      </c>
      <c r="M270" s="2" t="n">
        <v>0.77</v>
      </c>
      <c r="O270" s="37" t="n">
        <f aca="false">((($C$235*(($B$235/10^-12)^(1/6))*(10^(3*(0.9-$M270))))*EXP(-($D$235+$E$235)/($F$235*$A$235)))*10^12)*(C$243^2)+(A$241*(C$241^2))+(A$239*(C$239^2))</f>
        <v>0.000104950298638135</v>
      </c>
      <c r="P270" s="4" t="n">
        <f aca="false">M270+((O271-O270)*(M271-M270)+O270*(M271-2*M270+M269))*($I$235/($H$235^2))</f>
        <v>0.77</v>
      </c>
      <c r="Q270" s="3" t="n">
        <f aca="false">((($C$235*(($B$235/10^-12)^(1/6))*(10^(3*(0.9-$P270))))*EXP(-($D$235+$E$235)/($F$235*$A$235)))*10^12)*($C$243^2)+($A$241*($C$241^2))+($A$239*($C$239^2))</f>
        <v>0.000104950298638135</v>
      </c>
      <c r="R270" s="4" t="n">
        <f aca="false">P270+((Q271-Q270)*(P271-P270)+Q270*(P271-2*P270+P269))*($I$235/($H$235^2))</f>
        <v>0.77</v>
      </c>
      <c r="S270" s="3" t="n">
        <f aca="false">((($C$235*(($B$235/10^-12)^(1/6))*(10^(3*(0.9-$P270))))*EXP(-($D$235+$E$235)/($F$235*$A$235)))*10^12)*($C$243^2)+($A$241*($C$241^2))+($A$239*($C$239^2))</f>
        <v>0.000104950298638135</v>
      </c>
      <c r="T270" s="4" t="n">
        <f aca="false">R270+((S271-S270)*(R271-R270)+S270*(R271-2*R270+R269))*($I$235/($H$235^2))</f>
        <v>0.77</v>
      </c>
      <c r="U270" s="3" t="n">
        <f aca="false">((($C$235*(($B$235/10^-12)^(1/6))*(10^(3*(0.9-$P270))))*EXP(-($D$235+$E$235)/($F$235*$A$235)))*10^12)*($C$243^2)+($A$241*($C$241^2))+($A$239*($C$239^2))</f>
        <v>0.000104950298638135</v>
      </c>
      <c r="V270" s="4" t="n">
        <f aca="false">T270+((U271-U270)*(T271-T270)+U270*(T271-2*T270+T269))*($I$235/($H$235^2))</f>
        <v>0.77</v>
      </c>
      <c r="W270" s="3" t="n">
        <f aca="false">((($C$235*(($B$235/10^-12)^(1/6))*(10^(3*(0.9-$P270))))*EXP(-($D$235+$E$235)/($F$235*$A$235)))*10^12)*($C$243^2)+($A$241*($C$241^2))+($A$239*($C$239^2))</f>
        <v>0.000104950298638135</v>
      </c>
      <c r="X270" s="4" t="n">
        <f aca="false">V270+((W271-W270)*(V271-V270)+W270*(V271-2*V270+V269))*($I$235/($H$235^2))</f>
        <v>0.77</v>
      </c>
      <c r="Y270" s="3" t="n">
        <f aca="false">((($C$235*(($B$235/10^-12)^(1/6))*(10^(3*(0.9-$P270))))*EXP(-($D$235+$E$235)/($F$235*$A$235)))*10^12)*($C$243^2)+($A$241*($C$241^2))+($A$239*($C$239^2))</f>
        <v>0.000104950298638135</v>
      </c>
      <c r="Z270" s="4" t="n">
        <f aca="false">X270+((Y271-Y270)*(X271-X270)+Y270*(X271-2*X270+X269))*($I$235/($H$235^2))</f>
        <v>0.77</v>
      </c>
      <c r="AA270" s="3" t="n">
        <f aca="false">((($C$235*(($B$235/10^-12)^(1/6))*(10^(3*(0.9-$P270))))*EXP(-($D$235+$E$235)/($F$235*$A$235)))*10^12)*($C$243^2)+($A$241*($C$241^2))+($A$239*($C$239^2))</f>
        <v>0.000104950298638135</v>
      </c>
      <c r="AB270" s="4" t="n">
        <f aca="false">Z270+((AA271-AA270)*(Z271-Z270)+AA270*(Z271-2*Z270+Z269))*($I$235/($H$235^2))</f>
        <v>0.770050554647674</v>
      </c>
      <c r="AC270" s="3" t="n">
        <f aca="false">((($C$235*(($B$235/10^-12)^(1/6))*(10^(3*(0.9-$P270))))*EXP(-($D$235+$E$235)/($F$235*$A$235)))*10^12)*($C$243^2)+($A$241*($C$241^2))+($A$239*($C$239^2))</f>
        <v>0.000104950298638135</v>
      </c>
      <c r="AD270" s="4" t="n">
        <f aca="false">AB270+((AC271-AC270)*(AB271-AB270)+AC270*(AB271-2*AB270+AB269))*($I$235/($H$235^2))</f>
        <v>0.770117928011362</v>
      </c>
      <c r="AE270" s="3" t="n">
        <f aca="false">((($C$235*(($B$235/10^-12)^(1/6))*(10^(3*(0.9-$P270))))*EXP(-($D$235+$E$235)/($F$235*$A$235)))*10^12)*($C$243^2)+($A$241*($C$241^2))+($A$239*($C$239^2))</f>
        <v>0.000104950298638135</v>
      </c>
      <c r="AF270" s="4" t="n">
        <f aca="false">AD270+((AE271-AE270)*(AD271-AD270)+AE270*(AD271-2*AD270+AD269))*($I$235/($H$235^2))</f>
        <v>0.770222844223317</v>
      </c>
      <c r="AG270" s="3" t="n">
        <f aca="false">((($C$235*(($B$235/10^-12)^(1/6))*(10^(3*(0.9-$P270))))*EXP(-($D$235+$E$235)/($F$235*$A$235)))*10^12)*($C$243^2)+($A$241*($C$241^2))+($A$239*($C$239^2))</f>
        <v>0.000104950298638135</v>
      </c>
      <c r="AH270" s="4" t="n">
        <f aca="false">AF270+((AG271-AG270)*(AF271-AF270)+AG270*(AF271-2*AF270+AF269))*($I$235/($H$235^2))</f>
        <v>0.770346175016871</v>
      </c>
      <c r="AI270" s="3" t="n">
        <f aca="false">((($C$235*(($B$235/10^-12)^(1/6))*(10^(3*(0.9-$P270))))*EXP(-($D$235+$E$235)/($F$235*$A$235)))*10^12)*($C$243^2)+($A$241*($C$241^2))+($A$239*($C$239^2))</f>
        <v>0.000104950298638135</v>
      </c>
      <c r="AJ270" s="4" t="n">
        <f aca="false">AH270+((AI271-AI270)*(AH271-AH270)+AI270*(AH271-2*AH270+AH269))*($I$235/($H$235^2))</f>
        <v>0.77049210459228</v>
      </c>
      <c r="AK270" s="3" t="n">
        <f aca="false">((($C$235*(($B$235/10^-12)^(1/6))*(10^(3*(0.9-$P270))))*EXP(-($D$235+$E$235)/($F$235*$A$235)))*10^12)*($C$243^2)+($A$241*($C$241^2))+($A$239*($C$239^2))</f>
        <v>0.000104950298638135</v>
      </c>
      <c r="AL270" s="4" t="n">
        <f aca="false">AJ270+((AK271-AK270)*(AJ271-AJ270)+AK270*(AJ271-2*AJ270+AJ269))*($I$235/($H$235^2))</f>
        <v>0.770651580058221</v>
      </c>
      <c r="AM270" s="3" t="n">
        <f aca="false">((($C$235*(($B$235/10^-12)^(1/6))*(10^(3*(0.9-$P270))))*EXP(-($D$235+$E$235)/($F$235*$A$235)))*10^12)*($C$243^2)+($A$241*($C$241^2))+($A$239*($C$239^2))</f>
        <v>0.000104950298638135</v>
      </c>
      <c r="AN270" s="4" t="n">
        <f aca="false">AL270+((AM271-AM270)*(AL271-AL270)+AM270*(AL271-2*AL270+AL269))*($I$235/($H$235^2))</f>
        <v>0.770823735646902</v>
      </c>
      <c r="AO270" s="3" t="n">
        <f aca="false">((($C$235*(($B$235/10^-12)^(1/6))*(10^(3*(0.9-$P270))))*EXP(-($D$235+$E$235)/($F$235*$A$235)))*10^12)*($C$243^2)+($A$241*($C$241^2))+($A$239*($C$239^2))</f>
        <v>0.000104950298638135</v>
      </c>
      <c r="AP270" s="4" t="n">
        <f aca="false">AN270+((AO271-AO270)*(AN271-AN270)+AO270*(AN271-2*AN270+AN269))*($I$235/($H$235^2))</f>
        <v>0.771004075027991</v>
      </c>
      <c r="AQ270" s="3" t="n">
        <f aca="false">((($C$235*(($B$235/10^-12)^(1/6))*(10^(3*(0.9-$P270))))*EXP(-($D$235+$E$235)/($F$235*$A$235)))*10^12)*($C$243^2)+($A$241*($C$241^2))+($A$239*($C$239^2))</f>
        <v>0.000104950298638135</v>
      </c>
      <c r="AR270" s="4" t="n">
        <f aca="false">AP270+((AQ271-AQ270)*(AP271-AP270)+AQ270*(AP271-2*AP270+AP269))*($I$235/($H$235^2))</f>
        <v>0.771190898313306</v>
      </c>
      <c r="AS270" s="3" t="n">
        <f aca="false">((($C$235*(($B$235/10^-12)^(1/6))*(10^(3*(0.9-$P270))))*EXP(-($D$235+$E$235)/($F$235*$A$235)))*10^12)*($C$243^2)+($A$241*($C$241^2))+($A$239*($C$239^2))</f>
        <v>0.000104950298638135</v>
      </c>
      <c r="AT270" s="4" t="n">
        <f aca="false">AR270+((AS271-AS270)*(AR271-AR270)+AS270*(AR271-2*AR270+AR269))*($I$235/($H$235^2))</f>
        <v>0.771381701930187</v>
      </c>
      <c r="AU270" s="3" t="n">
        <f aca="false">((($C$235*(($B$235/10^-12)^(1/6))*(10^(3*(0.9-$P270))))*EXP(-($D$235+$E$235)/($F$235*$A$235)))*10^12)*($C$243^2)+($A$241*($C$241^2))+($A$239*($C$239^2))</f>
        <v>0.000104950298638135</v>
      </c>
      <c r="AV270" s="4" t="n">
        <f aca="false">AT270+((AU271-AU270)*(AT271-AT270)+AU270*(AT271-2*AT270+AT269))*($I$235/($H$235^2))</f>
        <v>0.771574981267143</v>
      </c>
      <c r="AW270" s="3" t="n">
        <f aca="false">((($C$235*(($B$235/10^-12)^(1/6))*(10^(3*(0.9-$P270))))*EXP(-($D$235+$E$235)/($F$235*$A$235)))*10^12)*($C$243^2)+($A$241*($C$241^2))+($A$239*($C$239^2))</f>
        <v>0.000104950298638135</v>
      </c>
      <c r="AX270" s="4" t="n">
        <f aca="false">AV270+((AW271-AW270)*(AV271-AV270)+AW270*(AV271-2*AV270+AV269))*($I$235/($H$235^2))</f>
        <v>0.771769152758789</v>
      </c>
    </row>
    <row r="271" customFormat="false" ht="12" hidden="false" customHeight="false" outlineLevel="0" collapsed="false">
      <c r="J271" s="1" t="n">
        <v>0.773159834714079</v>
      </c>
      <c r="L271" s="0" t="n">
        <v>252</v>
      </c>
      <c r="M271" s="2" t="n">
        <v>0.77</v>
      </c>
      <c r="O271" s="37" t="n">
        <f aca="false">((($C$235*(($B$235/10^-12)^(1/6))*(10^(3*(0.9-$M271))))*EXP(-($D$235+$E$235)/($F$235*$A$235)))*10^12)*(C$243^2)+(A$241*(C$241^2))+(A$239*(C$239^2))</f>
        <v>0.000104950298638135</v>
      </c>
      <c r="P271" s="4" t="n">
        <f aca="false">M271+((O272-O271)*(M272-M271)+O271*(M272-2*M271+M270))*($I$235/($H$235^2))</f>
        <v>0.77</v>
      </c>
      <c r="Q271" s="3" t="n">
        <f aca="false">((($C$235*(($B$235/10^-12)^(1/6))*(10^(3*(0.9-$P271))))*EXP(-($D$235+$E$235)/($F$235*$A$235)))*10^12)*($C$243^2)+($A$241*($C$241^2))+($A$239*($C$239^2))</f>
        <v>0.000104950298638135</v>
      </c>
      <c r="R271" s="4" t="n">
        <f aca="false">P271+((Q272-Q271)*(P272-P271)+Q271*(P272-2*P271+P270))*($I$235/($H$235^2))</f>
        <v>0.77</v>
      </c>
      <c r="S271" s="3" t="n">
        <f aca="false">((($C$235*(($B$235/10^-12)^(1/6))*(10^(3*(0.9-$P271))))*EXP(-($D$235+$E$235)/($F$235*$A$235)))*10^12)*($C$243^2)+($A$241*($C$241^2))+($A$239*($C$239^2))</f>
        <v>0.000104950298638135</v>
      </c>
      <c r="T271" s="4" t="n">
        <f aca="false">R271+((S272-S271)*(R272-R271)+S271*(R272-2*R271+R270))*($I$235/($H$235^2))</f>
        <v>0.77</v>
      </c>
      <c r="U271" s="3" t="n">
        <f aca="false">((($C$235*(($B$235/10^-12)^(1/6))*(10^(3*(0.9-$P271))))*EXP(-($D$235+$E$235)/($F$235*$A$235)))*10^12)*($C$243^2)+($A$241*($C$241^2))+($A$239*($C$239^2))</f>
        <v>0.000104950298638135</v>
      </c>
      <c r="V271" s="4" t="n">
        <f aca="false">T271+((U272-U271)*(T272-T271)+U271*(T272-2*T271+T270))*($I$235/($H$235^2))</f>
        <v>0.77</v>
      </c>
      <c r="W271" s="3" t="n">
        <f aca="false">((($C$235*(($B$235/10^-12)^(1/6))*(10^(3*(0.9-$P271))))*EXP(-($D$235+$E$235)/($F$235*$A$235)))*10^12)*($C$243^2)+($A$241*($C$241^2))+($A$239*($C$239^2))</f>
        <v>0.000104950298638135</v>
      </c>
      <c r="X271" s="4" t="n">
        <f aca="false">V271+((W272-W271)*(V272-V271)+W271*(V272-2*V271+V270))*($I$235/($H$235^2))</f>
        <v>0.77</v>
      </c>
      <c r="Y271" s="3" t="n">
        <f aca="false">((($C$235*(($B$235/10^-12)^(1/6))*(10^(3*(0.9-$P271))))*EXP(-($D$235+$E$235)/($F$235*$A$235)))*10^12)*($C$243^2)+($A$241*($C$241^2))+($A$239*($C$239^2))</f>
        <v>0.000104950298638135</v>
      </c>
      <c r="Z271" s="4" t="n">
        <f aca="false">X271+((Y272-Y271)*(X272-X271)+Y271*(X272-2*X271+X270))*($I$235/($H$235^2))</f>
        <v>0.770133805790641</v>
      </c>
      <c r="AA271" s="3" t="n">
        <f aca="false">((($C$235*(($B$235/10^-12)^(1/6))*(10^(3*(0.9-$P271))))*EXP(-($D$235+$E$235)/($F$235*$A$235)))*10^12)*($C$243^2)+($A$241*($C$241^2))+($A$239*($C$239^2))</f>
        <v>0.000104950298638135</v>
      </c>
      <c r="AB271" s="4" t="n">
        <f aca="false">Z271+((AA272-AA271)*(Z272-Z271)+AA271*(Z272-2*Z271+Z270))*($I$235/($H$235^2))</f>
        <v>0.770279430114723</v>
      </c>
      <c r="AC271" s="3" t="n">
        <f aca="false">((($C$235*(($B$235/10^-12)^(1/6))*(10^(3*(0.9-$P271))))*EXP(-($D$235+$E$235)/($F$235*$A$235)))*10^12)*($C$243^2)+($A$241*($C$241^2))+($A$239*($C$239^2))</f>
        <v>0.000104950298638135</v>
      </c>
      <c r="AD271" s="4" t="n">
        <f aca="false">AB271+((AC272-AC271)*(AB272-AB271)+AC271*(AB272-2*AB271+AB270))*($I$235/($H$235^2))</f>
        <v>0.770494442970051</v>
      </c>
      <c r="AE271" s="3" t="n">
        <f aca="false">((($C$235*(($B$235/10^-12)^(1/6))*(10^(3*(0.9-$P271))))*EXP(-($D$235+$E$235)/($F$235*$A$235)))*10^12)*($C$243^2)+($A$241*($C$241^2))+($A$239*($C$239^2))</f>
        <v>0.000104950298638135</v>
      </c>
      <c r="AF271" s="4" t="n">
        <f aca="false">AD271+((AE272-AE271)*(AD272-AD271)+AE271*(AD272-2*AD271+AD270))*($I$235/($H$235^2))</f>
        <v>0.770722891827654</v>
      </c>
      <c r="AG271" s="3" t="n">
        <f aca="false">((($C$235*(($B$235/10^-12)^(1/6))*(10^(3*(0.9-$P271))))*EXP(-($D$235+$E$235)/($F$235*$A$235)))*10^12)*($C$243^2)+($A$241*($C$241^2))+($A$239*($C$239^2))</f>
        <v>0.000104950298638135</v>
      </c>
      <c r="AH271" s="4" t="n">
        <f aca="false">AF271+((AG272-AG271)*(AF272-AF271)+AG271*(AF272-2*AF271+AF270))*($I$235/($H$235^2))</f>
        <v>0.770979640059946</v>
      </c>
      <c r="AI271" s="3" t="n">
        <f aca="false">((($C$235*(($B$235/10^-12)^(1/6))*(10^(3*(0.9-$P271))))*EXP(-($D$235+$E$235)/($F$235*$A$235)))*10^12)*($C$243^2)+($A$241*($C$241^2))+($A$239*($C$239^2))</f>
        <v>0.000104950298638135</v>
      </c>
      <c r="AJ271" s="4" t="n">
        <f aca="false">AH271+((AI272-AI271)*(AH272-AH271)+AI271*(AH272-2*AH271+AH270))*($I$235/($H$235^2))</f>
        <v>0.771243637555244</v>
      </c>
      <c r="AK271" s="3" t="n">
        <f aca="false">((($C$235*(($B$235/10^-12)^(1/6))*(10^(3*(0.9-$P271))))*EXP(-($D$235+$E$235)/($F$235*$A$235)))*10^12)*($C$243^2)+($A$241*($C$241^2))+($A$239*($C$239^2))</f>
        <v>0.000104950298638135</v>
      </c>
      <c r="AL271" s="4" t="n">
        <f aca="false">AJ271+((AK272-AK271)*(AJ272-AJ271)+AK271*(AJ272-2*AJ271+AJ270))*($I$235/($H$235^2))</f>
        <v>0.771516744120386</v>
      </c>
      <c r="AM271" s="3" t="n">
        <f aca="false">((($C$235*(($B$235/10^-12)^(1/6))*(10^(3*(0.9-$P271))))*EXP(-($D$235+$E$235)/($F$235*$A$235)))*10^12)*($C$243^2)+($A$241*($C$241^2))+($A$239*($C$239^2))</f>
        <v>0.000104950298638135</v>
      </c>
      <c r="AN271" s="4" t="n">
        <f aca="false">AL271+((AM272-AM271)*(AL272-AL271)+AM271*(AL272-2*AL271+AL270))*($I$235/($H$235^2))</f>
        <v>0.771791033861535</v>
      </c>
      <c r="AO271" s="3" t="n">
        <f aca="false">((($C$235*(($B$235/10^-12)^(1/6))*(10^(3*(0.9-$P271))))*EXP(-($D$235+$E$235)/($F$235*$A$235)))*10^12)*($C$243^2)+($A$241*($C$241^2))+($A$239*($C$239^2))</f>
        <v>0.000104950298638135</v>
      </c>
      <c r="AP271" s="4" t="n">
        <f aca="false">AN271+((AO272-AO271)*(AN272-AN271)+AO271*(AN272-2*AN271+AN270))*($I$235/($H$235^2))</f>
        <v>0.772065659069787</v>
      </c>
      <c r="AQ271" s="3" t="n">
        <f aca="false">((($C$235*(($B$235/10^-12)^(1/6))*(10^(3*(0.9-$P271))))*EXP(-($D$235+$E$235)/($F$235*$A$235)))*10^12)*($C$243^2)+($A$241*($C$241^2))+($A$239*($C$239^2))</f>
        <v>0.000104950298638135</v>
      </c>
      <c r="AR271" s="4" t="n">
        <f aca="false">AP271+((AQ272-AQ271)*(AP272-AP271)+AQ271*(AP272-2*AP271+AP270))*($I$235/($H$235^2))</f>
        <v>0.772337332735064</v>
      </c>
      <c r="AS271" s="3" t="n">
        <f aca="false">((($C$235*(($B$235/10^-12)^(1/6))*(10^(3*(0.9-$P271))))*EXP(-($D$235+$E$235)/($F$235*$A$235)))*10^12)*($C$243^2)+($A$241*($C$241^2))+($A$239*($C$239^2))</f>
        <v>0.000104950298638135</v>
      </c>
      <c r="AT271" s="4" t="n">
        <f aca="false">AR271+((AS272-AS271)*(AR272-AR271)+AS271*(AR272-2*AR271+AR270))*($I$235/($H$235^2))</f>
        <v>0.772604957837051</v>
      </c>
      <c r="AU271" s="3" t="n">
        <f aca="false">((($C$235*(($B$235/10^-12)^(1/6))*(10^(3*(0.9-$P271))))*EXP(-($D$235+$E$235)/($F$235*$A$235)))*10^12)*($C$243^2)+($A$241*($C$241^2))+($A$239*($C$239^2))</f>
        <v>0.000104950298638135</v>
      </c>
      <c r="AV271" s="4" t="n">
        <f aca="false">AT271+((AU272-AU271)*(AT272-AT271)+AU271*(AT272-2*AT271+AT270))*($I$235/($H$235^2))</f>
        <v>0.772866911871195</v>
      </c>
      <c r="AW271" s="3" t="n">
        <f aca="false">((($C$235*(($B$235/10^-12)^(1/6))*(10^(3*(0.9-$P271))))*EXP(-($D$235+$E$235)/($F$235*$A$235)))*10^12)*($C$243^2)+($A$241*($C$241^2))+($A$239*($C$239^2))</f>
        <v>0.000104950298638135</v>
      </c>
      <c r="AX271" s="4" t="n">
        <f aca="false">AV271+((AW272-AW271)*(AV272-AV271)+AW271*(AV272-2*AV271+AV270))*($I$235/($H$235^2))</f>
        <v>0.773122286806988</v>
      </c>
    </row>
    <row r="272" customFormat="false" ht="12" hidden="false" customHeight="false" outlineLevel="0" collapsed="false">
      <c r="J272" s="1" t="n">
        <v>0.7726238017543</v>
      </c>
      <c r="L272" s="0" t="n">
        <v>259</v>
      </c>
      <c r="M272" s="2" t="n">
        <v>0.77</v>
      </c>
      <c r="O272" s="37" t="n">
        <f aca="false">((($C$235*(($B$235/10^-12)^(1/6))*(10^(3*(0.9-$M272))))*EXP(-($D$235+$E$235)/($F$235*$A$235)))*10^12)*(C$243^2)+(A$241*(C$241^2))+(A$239*(C$239^2))</f>
        <v>0.000104950298638135</v>
      </c>
      <c r="P272" s="4" t="n">
        <f aca="false">M272+((O273-O272)*(M273-M272)+O272*(M273-2*M272+M271))*($I$235/($H$235^2))</f>
        <v>0.77</v>
      </c>
      <c r="Q272" s="3" t="n">
        <f aca="false">((($C$235*(($B$235/10^-12)^(1/6))*(10^(3*(0.9-$P272))))*EXP(-($D$235+$E$235)/($F$235*$A$235)))*10^12)*($C$243^2)+($A$241*($C$241^2))+($A$239*($C$239^2))</f>
        <v>0.000104950298638135</v>
      </c>
      <c r="R272" s="4" t="n">
        <f aca="false">P272+((Q273-Q272)*(P273-P272)+Q272*(P273-2*P272+P271))*($I$235/($H$235^2))</f>
        <v>0.77</v>
      </c>
      <c r="S272" s="3" t="n">
        <f aca="false">((($C$235*(($B$235/10^-12)^(1/6))*(10^(3*(0.9-$P272))))*EXP(-($D$235+$E$235)/($F$235*$A$235)))*10^12)*($C$243^2)+($A$241*($C$241^2))+($A$239*($C$239^2))</f>
        <v>0.000104950298638135</v>
      </c>
      <c r="T272" s="4" t="n">
        <f aca="false">R272+((S273-S272)*(R273-R272)+S272*(R273-2*R272+R271))*($I$235/($H$235^2))</f>
        <v>0.77</v>
      </c>
      <c r="U272" s="3" t="n">
        <f aca="false">((($C$235*(($B$235/10^-12)^(1/6))*(10^(3*(0.9-$P272))))*EXP(-($D$235+$E$235)/($F$235*$A$235)))*10^12)*($C$243^2)+($A$241*($C$241^2))+($A$239*($C$239^2))</f>
        <v>0.000104950298638135</v>
      </c>
      <c r="V272" s="4" t="n">
        <f aca="false">T272+((U273-U272)*(T273-T272)+U272*(T273-2*T272+T271))*($I$235/($H$235^2))</f>
        <v>0.77</v>
      </c>
      <c r="W272" s="3" t="n">
        <f aca="false">((($C$235*(($B$235/10^-12)^(1/6))*(10^(3*(0.9-$P272))))*EXP(-($D$235+$E$235)/($F$235*$A$235)))*10^12)*($C$243^2)+($A$241*($C$241^2))+($A$239*($C$239^2))</f>
        <v>0.000104950298638135</v>
      </c>
      <c r="X272" s="4" t="n">
        <f aca="false">V272+((W273-W272)*(V273-V272)+W272*(V273-2*V272+V271))*($I$235/($H$235^2))</f>
        <v>0.770354151209291</v>
      </c>
      <c r="Y272" s="3" t="n">
        <f aca="false">((($C$235*(($B$235/10^-12)^(1/6))*(10^(3*(0.9-$P272))))*EXP(-($D$235+$E$235)/($F$235*$A$235)))*10^12)*($C$243^2)+($A$241*($C$241^2))+($A$239*($C$239^2))</f>
        <v>0.000104950298638135</v>
      </c>
      <c r="Z272" s="4" t="n">
        <f aca="false">X272+((Y273-Y272)*(X273-X272)+Y272*(X273-2*X272+X271))*($I$235/($H$235^2))</f>
        <v>0.770653043558691</v>
      </c>
      <c r="AA272" s="3" t="n">
        <f aca="false">((($C$235*(($B$235/10^-12)^(1/6))*(10^(3*(0.9-$P272))))*EXP(-($D$235+$E$235)/($F$235*$A$235)))*10^12)*($C$243^2)+($A$241*($C$241^2))+($A$239*($C$239^2))</f>
        <v>0.000104950298638135</v>
      </c>
      <c r="AB272" s="4" t="n">
        <f aca="false">Z272+((AA273-AA272)*(Z273-Z272)+AA272*(Z273-2*Z272+Z271))*($I$235/($H$235^2))</f>
        <v>0.771077392034327</v>
      </c>
      <c r="AC272" s="3" t="n">
        <f aca="false">((($C$235*(($B$235/10^-12)^(1/6))*(10^(3*(0.9-$P272))))*EXP(-($D$235+$E$235)/($F$235*$A$235)))*10^12)*($C$243^2)+($A$241*($C$241^2))+($A$239*($C$239^2))</f>
        <v>0.000104950298638135</v>
      </c>
      <c r="AD272" s="4" t="n">
        <f aca="false">AB272+((AC273-AC272)*(AB273-AB272)+AC272*(AB273-2*AB272+AB271))*($I$235/($H$235^2))</f>
        <v>0.771475606193913</v>
      </c>
      <c r="AE272" s="3" t="n">
        <f aca="false">((($C$235*(($B$235/10^-12)^(1/6))*(10^(3*(0.9-$P272))))*EXP(-($D$235+$E$235)/($F$235*$A$235)))*10^12)*($C$243^2)+($A$241*($C$241^2))+($A$239*($C$239^2))</f>
        <v>0.000104950298638135</v>
      </c>
      <c r="AF272" s="4" t="n">
        <f aca="false">AD272+((AE273-AE272)*(AD273-AD272)+AE272*(AD273-2*AD272+AD271))*($I$235/($H$235^2))</f>
        <v>0.771902489222128</v>
      </c>
      <c r="AG272" s="3" t="n">
        <f aca="false">((($C$235*(($B$235/10^-12)^(1/6))*(10^(3*(0.9-$P272))))*EXP(-($D$235+$E$235)/($F$235*$A$235)))*10^12)*($C$243^2)+($A$241*($C$241^2))+($A$239*($C$239^2))</f>
        <v>0.000104950298638135</v>
      </c>
      <c r="AH272" s="4" t="n">
        <f aca="false">AF272+((AG273-AG272)*(AF273-AF272)+AG272*(AF273-2*AF272+AF271))*($I$235/($H$235^2))</f>
        <v>0.772311841919727</v>
      </c>
      <c r="AI272" s="3" t="n">
        <f aca="false">((($C$235*(($B$235/10^-12)^(1/6))*(10^(3*(0.9-$P272))))*EXP(-($D$235+$E$235)/($F$235*$A$235)))*10^12)*($C$243^2)+($A$241*($C$241^2))+($A$239*($C$239^2))</f>
        <v>0.000104950298638135</v>
      </c>
      <c r="AJ272" s="4" t="n">
        <f aca="false">AH272+((AI273-AI272)*(AH273-AH272)+AI272*(AH273-2*AH272+AH271))*($I$235/($H$235^2))</f>
        <v>0.772718016815417</v>
      </c>
      <c r="AK272" s="3" t="n">
        <f aca="false">((($C$235*(($B$235/10^-12)^(1/6))*(10^(3*(0.9-$P272))))*EXP(-($D$235+$E$235)/($F$235*$A$235)))*10^12)*($C$243^2)+($A$241*($C$241^2))+($A$239*($C$239^2))</f>
        <v>0.000104950298638135</v>
      </c>
      <c r="AL272" s="4" t="n">
        <f aca="false">AJ272+((AK273-AK272)*(AJ273-AJ272)+AK272*(AJ273-2*AJ272+AJ271))*($I$235/($H$235^2))</f>
        <v>0.773107886057339</v>
      </c>
      <c r="AM272" s="3" t="n">
        <f aca="false">((($C$235*(($B$235/10^-12)^(1/6))*(10^(3*(0.9-$P272))))*EXP(-($D$235+$E$235)/($F$235*$A$235)))*10^12)*($C$243^2)+($A$241*($C$241^2))+($A$239*($C$239^2))</f>
        <v>0.000104950298638135</v>
      </c>
      <c r="AN272" s="4" t="n">
        <f aca="false">AL272+((AM273-AM272)*(AL273-AL272)+AM272*(AL273-2*AL272+AL271))*($I$235/($H$235^2))</f>
        <v>0.773485197850348</v>
      </c>
      <c r="AO272" s="3" t="n">
        <f aca="false">((($C$235*(($B$235/10^-12)^(1/6))*(10^(3*(0.9-$P272))))*EXP(-($D$235+$E$235)/($F$235*$A$235)))*10^12)*($C$243^2)+($A$241*($C$241^2))+($A$239*($C$239^2))</f>
        <v>0.000104950298638135</v>
      </c>
      <c r="AP272" s="4" t="n">
        <f aca="false">AN272+((AO273-AO272)*(AN273-AN272)+AO272*(AN273-2*AN272+AN271))*($I$235/($H$235^2))</f>
        <v>0.773846296873226</v>
      </c>
      <c r="AQ272" s="3" t="n">
        <f aca="false">((($C$235*(($B$235/10^-12)^(1/6))*(10^(3*(0.9-$P272))))*EXP(-($D$235+$E$235)/($F$235*$A$235)))*10^12)*($C$243^2)+($A$241*($C$241^2))+($A$239*($C$239^2))</f>
        <v>0.000104950298638135</v>
      </c>
      <c r="AR272" s="4" t="n">
        <f aca="false">AP272+((AQ273-AQ272)*(AP273-AP272)+AQ272*(AP273-2*AP272+AP271))*($I$235/($H$235^2))</f>
        <v>0.774192105361401</v>
      </c>
      <c r="AS272" s="3" t="n">
        <f aca="false">((($C$235*(($B$235/10^-12)^(1/6))*(10^(3*(0.9-$P272))))*EXP(-($D$235+$E$235)/($F$235*$A$235)))*10^12)*($C$243^2)+($A$241*($C$241^2))+($A$239*($C$239^2))</f>
        <v>0.000104950298638135</v>
      </c>
      <c r="AT272" s="4" t="n">
        <f aca="false">AR272+((AS273-AS272)*(AR273-AR272)+AS272*(AR273-2*AR272+AR271))*($I$235/($H$235^2))</f>
        <v>0.77452154201862</v>
      </c>
      <c r="AU272" s="3" t="n">
        <f aca="false">((($C$235*(($B$235/10^-12)^(1/6))*(10^(3*(0.9-$P272))))*EXP(-($D$235+$E$235)/($F$235*$A$235)))*10^12)*($C$243^2)+($A$241*($C$241^2))+($A$239*($C$239^2))</f>
        <v>0.000104950298638135</v>
      </c>
      <c r="AV272" s="4" t="n">
        <f aca="false">AT272+((AU273-AU272)*(AT273-AT272)+AU272*(AT273-2*AT272+AT271))*($I$235/($H$235^2))</f>
        <v>0.774834757485353</v>
      </c>
      <c r="AW272" s="3" t="n">
        <f aca="false">((($C$235*(($B$235/10^-12)^(1/6))*(10^(3*(0.9-$P272))))*EXP(-($D$235+$E$235)/($F$235*$A$235)))*10^12)*($C$243^2)+($A$241*($C$241^2))+($A$239*($C$239^2))</f>
        <v>0.000104950298638135</v>
      </c>
      <c r="AX272" s="4" t="n">
        <f aca="false">AV272+((AW273-AW272)*(AV273-AV272)+AW272*(AV273-2*AV272+AV271))*($I$235/($H$235^2))</f>
        <v>0.775131381760788</v>
      </c>
    </row>
    <row r="273" customFormat="false" ht="12" hidden="false" customHeight="false" outlineLevel="0" collapsed="false">
      <c r="J273" s="1" t="n">
        <v>0.777214976350544</v>
      </c>
      <c r="L273" s="0" t="n">
        <v>266</v>
      </c>
      <c r="M273" s="2" t="n">
        <v>0.77</v>
      </c>
      <c r="O273" s="37" t="n">
        <f aca="false">((($C$235*(($B$235/10^-12)^(1/6))*(10^(3*(0.9-$M273))))*EXP(-($D$235+$E$235)/($F$235*$A$235)))*10^12)*(C$243^2)+(A$241*(C$241^2))+(A$239*(C$239^2))</f>
        <v>0.000104950298638135</v>
      </c>
      <c r="P273" s="4" t="n">
        <f aca="false">M273+((O274-O273)*(M274-M273)+O273*(M274-2*M273+M272))*($I$235/($H$235^2))</f>
        <v>0.77</v>
      </c>
      <c r="Q273" s="3" t="n">
        <f aca="false">((($C$235*(($B$235/10^-12)^(1/6))*(10^(3*(0.9-$P273))))*EXP(-($D$235+$E$235)/($F$235*$A$235)))*10^12)*($C$243^2)+($A$241*($C$241^2))+($A$239*($C$239^2))</f>
        <v>0.000104950298638135</v>
      </c>
      <c r="R273" s="4" t="n">
        <f aca="false">P273+((Q274-Q273)*(P274-P273)+Q273*(P274-2*P273+P272))*($I$235/($H$235^2))</f>
        <v>0.77</v>
      </c>
      <c r="S273" s="3" t="n">
        <f aca="false">((($C$235*(($B$235/10^-12)^(1/6))*(10^(3*(0.9-$P273))))*EXP(-($D$235+$E$235)/($F$235*$A$235)))*10^12)*($C$243^2)+($A$241*($C$241^2))+($A$239*($C$239^2))</f>
        <v>0.000104950298638135</v>
      </c>
      <c r="T273" s="4" t="n">
        <f aca="false">R273+((S274-S273)*(R274-R273)+S273*(R274-2*R273+R272))*($I$235/($H$235^2))</f>
        <v>0.77</v>
      </c>
      <c r="U273" s="3" t="n">
        <f aca="false">((($C$235*(($B$235/10^-12)^(1/6))*(10^(3*(0.9-$P273))))*EXP(-($D$235+$E$235)/($F$235*$A$235)))*10^12)*($C$243^2)+($A$241*($C$241^2))+($A$239*($C$239^2))</f>
        <v>0.000104950298638135</v>
      </c>
      <c r="V273" s="4" t="n">
        <f aca="false">T273+((U274-U273)*(T274-T273)+U273*(T274-2*T273+T272))*($I$235/($H$235^2))</f>
        <v>0.770937351653027</v>
      </c>
      <c r="W273" s="3" t="n">
        <f aca="false">((($C$235*(($B$235/10^-12)^(1/6))*(10^(3*(0.9-$P273))))*EXP(-($D$235+$E$235)/($F$235*$A$235)))*10^12)*($C$243^2)+($A$241*($C$241^2))+($A$239*($C$239^2))</f>
        <v>0.000104950298638135</v>
      </c>
      <c r="X273" s="4" t="n">
        <f aca="false">V273+((W274-W273)*(V274-V273)+W273*(V274-2*V273+V272))*($I$235/($H$235^2))</f>
        <v>0.771499397381517</v>
      </c>
      <c r="Y273" s="3" t="n">
        <f aca="false">((($C$235*(($B$235/10^-12)^(1/6))*(10^(3*(0.9-$P273))))*EXP(-($D$235+$E$235)/($F$235*$A$235)))*10^12)*($C$243^2)+($A$241*($C$241^2))+($A$239*($C$239^2))</f>
        <v>0.000104950298638135</v>
      </c>
      <c r="Z273" s="4" t="n">
        <f aca="false">X273+((Y274-Y273)*(X274-X273)+Y273*(X274-2*X273+X272))*($I$235/($H$235^2))</f>
        <v>0.772295427978967</v>
      </c>
      <c r="AA273" s="3" t="n">
        <f aca="false">((($C$235*(($B$235/10^-12)^(1/6))*(10^(3*(0.9-$P273))))*EXP(-($D$235+$E$235)/($F$235*$A$235)))*10^12)*($C$243^2)+($A$241*($C$241^2))+($A$239*($C$239^2))</f>
        <v>0.000104950298638135</v>
      </c>
      <c r="AB273" s="4" t="n">
        <f aca="false">Z273+((AA274-AA273)*(Z274-Z273)+AA273*(Z274-2*Z273+Z272))*($I$235/($H$235^2))</f>
        <v>0.772929329462003</v>
      </c>
      <c r="AC273" s="3" t="n">
        <f aca="false">((($C$235*(($B$235/10^-12)^(1/6))*(10^(3*(0.9-$P273))))*EXP(-($D$235+$E$235)/($F$235*$A$235)))*10^12)*($C$243^2)+($A$241*($C$241^2))+($A$239*($C$239^2))</f>
        <v>0.000104950298638135</v>
      </c>
      <c r="AD273" s="4" t="n">
        <f aca="false">AB273+((AC274-AC273)*(AB274-AB273)+AC273*(AB274-2*AB273+AB272))*($I$235/($H$235^2))</f>
        <v>0.773586624410922</v>
      </c>
      <c r="AE273" s="3" t="n">
        <f aca="false">((($C$235*(($B$235/10^-12)^(1/6))*(10^(3*(0.9-$P273))))*EXP(-($D$235+$E$235)/($F$235*$A$235)))*10^12)*($C$243^2)+($A$241*($C$241^2))+($A$239*($C$239^2))</f>
        <v>0.000104950298638135</v>
      </c>
      <c r="AF273" s="4" t="n">
        <f aca="false">AD273+((AE274-AE273)*(AD274-AD273)+AE273*(AD274-2*AD273+AD272))*($I$235/($H$235^2))</f>
        <v>0.774165543111171</v>
      </c>
      <c r="AG273" s="3" t="n">
        <f aca="false">((($C$235*(($B$235/10^-12)^(1/6))*(10^(3*(0.9-$P273))))*EXP(-($D$235+$E$235)/($F$235*$A$235)))*10^12)*($C$243^2)+($A$241*($C$241^2))+($A$239*($C$239^2))</f>
        <v>0.000104950298638135</v>
      </c>
      <c r="AH273" s="4" t="n">
        <f aca="false">AF273+((AG274-AG273)*(AF274-AF273)+AG273*(AF274-2*AF273+AF272))*($I$235/($H$235^2))</f>
        <v>0.774719089409467</v>
      </c>
      <c r="AI273" s="3" t="n">
        <f aca="false">((($C$235*(($B$235/10^-12)^(1/6))*(10^(3*(0.9-$P273))))*EXP(-($D$235+$E$235)/($F$235*$A$235)))*10^12)*($C$243^2)+($A$241*($C$241^2))+($A$239*($C$239^2))</f>
        <v>0.000104950298638135</v>
      </c>
      <c r="AJ273" s="4" t="n">
        <f aca="false">AH273+((AI274-AI273)*(AH274-AH273)+AI273*(AH274-2*AH273+AH272))*($I$235/($H$235^2))</f>
        <v>0.775224284627127</v>
      </c>
      <c r="AK273" s="3" t="n">
        <f aca="false">((($C$235*(($B$235/10^-12)^(1/6))*(10^(3*(0.9-$P273))))*EXP(-($D$235+$E$235)/($F$235*$A$235)))*10^12)*($C$243^2)+($A$241*($C$241^2))+($A$239*($C$239^2))</f>
        <v>0.000104950298638135</v>
      </c>
      <c r="AL273" s="4" t="n">
        <f aca="false">AJ273+((AK274-AK273)*(AJ274-AJ273)+AK273*(AJ274-2*AJ273+AJ272))*($I$235/($H$235^2))</f>
        <v>0.775697680049137</v>
      </c>
      <c r="AM273" s="3" t="n">
        <f aca="false">((($C$235*(($B$235/10^-12)^(1/6))*(10^(3*(0.9-$P273))))*EXP(-($D$235+$E$235)/($F$235*$A$235)))*10^12)*($C$243^2)+($A$241*($C$241^2))+($A$239*($C$239^2))</f>
        <v>0.000104950298638135</v>
      </c>
      <c r="AN273" s="4" t="n">
        <f aca="false">AL273+((AM274-AM273)*(AL274-AL273)+AM273*(AL274-2*AL273+AL272))*($I$235/($H$235^2))</f>
        <v>0.776135102655856</v>
      </c>
      <c r="AO273" s="3" t="n">
        <f aca="false">((($C$235*(($B$235/10^-12)^(1/6))*(10^(3*(0.9-$P273))))*EXP(-($D$235+$E$235)/($F$235*$A$235)))*10^12)*($C$243^2)+($A$241*($C$241^2))+($A$239*($C$239^2))</f>
        <v>0.000104950298638135</v>
      </c>
      <c r="AP273" s="4" t="n">
        <f aca="false">AN273+((AO274-AO273)*(AN274-AN273)+AO273*(AN274-2*AN273+AN272))*($I$235/($H$235^2))</f>
        <v>0.776542205186883</v>
      </c>
      <c r="AQ273" s="3" t="n">
        <f aca="false">((($C$235*(($B$235/10^-12)^(1/6))*(10^(3*(0.9-$P273))))*EXP(-($D$235+$E$235)/($F$235*$A$235)))*10^12)*($C$243^2)+($A$241*($C$241^2))+($A$239*($C$239^2))</f>
        <v>0.000104950298638135</v>
      </c>
      <c r="AR273" s="4" t="n">
        <f aca="false">AP273+((AQ274-AQ273)*(AP274-AP273)+AQ273*(AP274-2*AP273+AP272))*($I$235/($H$235^2))</f>
        <v>0.776918816264695</v>
      </c>
      <c r="AS273" s="3" t="n">
        <f aca="false">((($C$235*(($B$235/10^-12)^(1/6))*(10^(3*(0.9-$P273))))*EXP(-($D$235+$E$235)/($F$235*$A$235)))*10^12)*($C$243^2)+($A$241*($C$241^2))+($A$239*($C$239^2))</f>
        <v>0.000104950298638135</v>
      </c>
      <c r="AT273" s="4" t="n">
        <f aca="false">AR273+((AS274-AS273)*(AR274-AR273)+AS273*(AR274-2*AR273+AR272))*($I$235/($H$235^2))</f>
        <v>0.777267130952378</v>
      </c>
      <c r="AU273" s="3" t="n">
        <f aca="false">((($C$235*(($B$235/10^-12)^(1/6))*(10^(3*(0.9-$P273))))*EXP(-($D$235+$E$235)/($F$235*$A$235)))*10^12)*($C$243^2)+($A$241*($C$241^2))+($A$239*($C$239^2))</f>
        <v>0.000104950298638135</v>
      </c>
      <c r="AV273" s="4" t="n">
        <f aca="false">AT273+((AU274-AU273)*(AT274-AT273)+AU273*(AT274-2*AT273+AT272))*($I$235/($H$235^2))</f>
        <v>0.777587695025256</v>
      </c>
      <c r="AW273" s="3" t="n">
        <f aca="false">((($C$235*(($B$235/10^-12)^(1/6))*(10^(3*(0.9-$P273))))*EXP(-($D$235+$E$235)/($F$235*$A$235)))*10^12)*($C$243^2)+($A$241*($C$241^2))+($A$239*($C$239^2))</f>
        <v>0.000104950298638135</v>
      </c>
      <c r="AX273" s="4" t="n">
        <f aca="false">AV273+((AW274-AW273)*(AV274-AV273)+AW273*(AV274-2*AV273+AV272))*($I$235/($H$235^2))</f>
        <v>0.777881623367491</v>
      </c>
    </row>
    <row r="274" customFormat="false" ht="12" hidden="false" customHeight="false" outlineLevel="0" collapsed="false">
      <c r="J274" s="1" t="n">
        <v>0.779011984296235</v>
      </c>
      <c r="L274" s="0" t="n">
        <v>273</v>
      </c>
      <c r="M274" s="2" t="n">
        <v>0.77</v>
      </c>
      <c r="O274" s="37" t="n">
        <f aca="false">((($C$235*(($B$235/10^-12)^(1/6))*(10^(3*(0.9-$M274))))*EXP(-($D$235+$E$235)/($F$235*$A$235)))*10^12)*(C$243^2)+(A$241*(C$241^2))+(A$239*(C$239^2))</f>
        <v>0.000104950298638135</v>
      </c>
      <c r="P274" s="4" t="n">
        <f aca="false">M274+((O275-O274)*(M275-M274)+O274*(M275-2*M274+M273))*($I$235/($H$235^2))</f>
        <v>0.77</v>
      </c>
      <c r="Q274" s="3" t="n">
        <f aca="false">((($C$235*(($B$235/10^-12)^(1/6))*(10^(3*(0.9-$P274))))*EXP(-($D$235+$E$235)/($F$235*$A$235)))*10^12)*($C$243^2)+($A$241*($C$241^2))+($A$239*($C$239^2))</f>
        <v>0.000104950298638135</v>
      </c>
      <c r="R274" s="4" t="n">
        <f aca="false">P274+((Q275-Q274)*(P275-P274)+Q274*(P275-2*P274+P273))*($I$235/($H$235^2))</f>
        <v>0.77</v>
      </c>
      <c r="S274" s="3" t="n">
        <f aca="false">((($C$235*(($B$235/10^-12)^(1/6))*(10^(3*(0.9-$P274))))*EXP(-($D$235+$E$235)/($F$235*$A$235)))*10^12)*($C$243^2)+($A$241*($C$241^2))+($A$239*($C$239^2))</f>
        <v>0.000104950298638135</v>
      </c>
      <c r="T274" s="4" t="n">
        <f aca="false">R274+((S275-S274)*(R275-R274)+S274*(R275-2*R274+R273))*($I$235/($H$235^2))</f>
        <v>0.772480940621921</v>
      </c>
      <c r="U274" s="3" t="n">
        <f aca="false">((($C$235*(($B$235/10^-12)^(1/6))*(10^(3*(0.9-$P274))))*EXP(-($D$235+$E$235)/($F$235*$A$235)))*10^12)*($C$243^2)+($A$241*($C$241^2))+($A$239*($C$239^2))</f>
        <v>0.000104950298638135</v>
      </c>
      <c r="V274" s="4" t="n">
        <f aca="false">T274+((U275-U274)*(T275-T274)+U274*(T275-2*T274+T273))*($I$235/($H$235^2))</f>
        <v>0.773362300916497</v>
      </c>
      <c r="W274" s="3" t="n">
        <f aca="false">((($C$235*(($B$235/10^-12)^(1/6))*(10^(3*(0.9-$P274))))*EXP(-($D$235+$E$235)/($F$235*$A$235)))*10^12)*($C$243^2)+($A$241*($C$241^2))+($A$239*($C$239^2))</f>
        <v>0.000104950298638135</v>
      </c>
      <c r="X274" s="4" t="n">
        <f aca="false">V274+((W275-W274)*(V275-V274)+W274*(V275-2*V274+V273))*($I$235/($H$235^2))</f>
        <v>0.774751541897742</v>
      </c>
      <c r="Y274" s="3" t="n">
        <f aca="false">((($C$235*(($B$235/10^-12)^(1/6))*(10^(3*(0.9-$P274))))*EXP(-($D$235+$E$235)/($F$235*$A$235)))*10^12)*($C$243^2)+($A$241*($C$241^2))+($A$239*($C$239^2))</f>
        <v>0.000104950298638135</v>
      </c>
      <c r="Z274" s="4" t="n">
        <f aca="false">X274+((Y275-Y274)*(X275-X274)+Y274*(X275-2*X274+X273))*($I$235/($H$235^2))</f>
        <v>0.775615594621616</v>
      </c>
      <c r="AA274" s="3" t="n">
        <f aca="false">((($C$235*(($B$235/10^-12)^(1/6))*(10^(3*(0.9-$P274))))*EXP(-($D$235+$E$235)/($F$235*$A$235)))*10^12)*($C$243^2)+($A$241*($C$241^2))+($A$239*($C$239^2))</f>
        <v>0.000104950298638135</v>
      </c>
      <c r="AB274" s="4" t="n">
        <f aca="false">Z274+((AA275-AA274)*(Z275-Z274)+AA274*(Z275-2*Z274+Z273))*($I$235/($H$235^2))</f>
        <v>0.776520965896013</v>
      </c>
      <c r="AC274" s="3" t="n">
        <f aca="false">((($C$235*(($B$235/10^-12)^(1/6))*(10^(3*(0.9-$P274))))*EXP(-($D$235+$E$235)/($F$235*$A$235)))*10^12)*($C$243^2)+($A$241*($C$241^2))+($A$239*($C$239^2))</f>
        <v>0.000104950298638135</v>
      </c>
      <c r="AD274" s="4" t="n">
        <f aca="false">AB274+((AC275-AC274)*(AB275-AB274)+AC274*(AB275-2*AB274+AB273))*($I$235/($H$235^2))</f>
        <v>0.777229898868797</v>
      </c>
      <c r="AE274" s="3" t="n">
        <f aca="false">((($C$235*(($B$235/10^-12)^(1/6))*(10^(3*(0.9-$P274))))*EXP(-($D$235+$E$235)/($F$235*$A$235)))*10^12)*($C$243^2)+($A$241*($C$241^2))+($A$239*($C$239^2))</f>
        <v>0.000104950298638135</v>
      </c>
      <c r="AF274" s="4" t="n">
        <f aca="false">AD274+((AE275-AE274)*(AD275-AD274)+AE274*(AD275-2*AD274+AD273))*($I$235/($H$235^2))</f>
        <v>0.777893698697238</v>
      </c>
      <c r="AG274" s="3" t="n">
        <f aca="false">((($C$235*(($B$235/10^-12)^(1/6))*(10^(3*(0.9-$P274))))*EXP(-($D$235+$E$235)/($F$235*$A$235)))*10^12)*($C$243^2)+($A$241*($C$241^2))+($A$239*($C$239^2))</f>
        <v>0.000104950298638135</v>
      </c>
      <c r="AH274" s="4" t="n">
        <f aca="false">AF274+((AG275-AG274)*(AF275-AF274)+AG274*(AF275-2*AF274+AF273))*($I$235/($H$235^2))</f>
        <v>0.778463465108716</v>
      </c>
      <c r="AI274" s="3" t="n">
        <f aca="false">((($C$235*(($B$235/10^-12)^(1/6))*(10^(3*(0.9-$P274))))*EXP(-($D$235+$E$235)/($F$235*$A$235)))*10^12)*($C$243^2)+($A$241*($C$241^2))+($A$239*($C$239^2))</f>
        <v>0.000104950298638135</v>
      </c>
      <c r="AJ274" s="4" t="n">
        <f aca="false">AH274+((AI275-AI274)*(AH275-AH274)+AI274*(AH275-2*AH274+AH273))*($I$235/($H$235^2))</f>
        <v>0.77898351436503</v>
      </c>
      <c r="AK274" s="3" t="n">
        <f aca="false">((($C$235*(($B$235/10^-12)^(1/6))*(10^(3*(0.9-$P274))))*EXP(-($D$235+$E$235)/($F$235*$A$235)))*10^12)*($C$243^2)+($A$241*($C$241^2))+($A$239*($C$239^2))</f>
        <v>0.000104950298638135</v>
      </c>
      <c r="AL274" s="4" t="n">
        <f aca="false">AJ274+((AK275-AK274)*(AJ275-AJ274)+AK274*(AJ275-2*AJ274+AJ273))*($I$235/($H$235^2))</f>
        <v>0.779445224721217</v>
      </c>
      <c r="AM274" s="3" t="n">
        <f aca="false">((($C$235*(($B$235/10^-12)^(1/6))*(10^(3*(0.9-$P274))))*EXP(-($D$235+$E$235)/($F$235*$A$235)))*10^12)*($C$243^2)+($A$241*($C$241^2))+($A$239*($C$239^2))</f>
        <v>0.000104950298638135</v>
      </c>
      <c r="AN274" s="4" t="n">
        <f aca="false">AL274+((AM275-AM274)*(AL275-AL274)+AM274*(AL275-2*AL274+AL273))*($I$235/($H$235^2))</f>
        <v>0.779862508315231</v>
      </c>
      <c r="AO274" s="3" t="n">
        <f aca="false">((($C$235*(($B$235/10^-12)^(1/6))*(10^(3*(0.9-$P274))))*EXP(-($D$235+$E$235)/($F$235*$A$235)))*10^12)*($C$243^2)+($A$241*($C$241^2))+($A$239*($C$239^2))</f>
        <v>0.000104950298638135</v>
      </c>
      <c r="AP274" s="4" t="n">
        <f aca="false">AN274+((AO275-AO274)*(AN275-AN274)+AO274*(AN275-2*AN274+AN273))*($I$235/($H$235^2))</f>
        <v>0.780234910933599</v>
      </c>
      <c r="AQ274" s="3" t="n">
        <f aca="false">((($C$235*(($B$235/10^-12)^(1/6))*(10^(3*(0.9-$P274))))*EXP(-($D$235+$E$235)/($F$235*$A$235)))*10^12)*($C$243^2)+($A$241*($C$241^2))+($A$239*($C$239^2))</f>
        <v>0.000104950298638135</v>
      </c>
      <c r="AR274" s="4" t="n">
        <f aca="false">AP274+((AQ275-AQ274)*(AP275-AP274)+AQ274*(AP275-2*AP274+AP273))*($I$235/($H$235^2))</f>
        <v>0.780567430975481</v>
      </c>
      <c r="AS274" s="3" t="n">
        <f aca="false">((($C$235*(($B$235/10^-12)^(1/6))*(10^(3*(0.9-$P274))))*EXP(-($D$235+$E$235)/($F$235*$A$235)))*10^12)*($C$243^2)+($A$241*($C$241^2))+($A$239*($C$239^2))</f>
        <v>0.000104950298638135</v>
      </c>
      <c r="AT274" s="4" t="n">
        <f aca="false">AR274+((AS275-AS274)*(AR275-AR274)+AS274*(AR275-2*AR274+AR273))*($I$235/($H$235^2))</f>
        <v>0.780861174601891</v>
      </c>
      <c r="AU274" s="3" t="n">
        <f aca="false">((($C$235*(($B$235/10^-12)^(1/6))*(10^(3*(0.9-$P274))))*EXP(-($D$235+$E$235)/($F$235*$A$235)))*10^12)*($C$243^2)+($A$241*($C$241^2))+($A$239*($C$239^2))</f>
        <v>0.000104950298638135</v>
      </c>
      <c r="AV274" s="4" t="n">
        <f aca="false">AT274+((AU275-AU274)*(AT275-AT274)+AU274*(AT275-2*AT274+AT273))*($I$235/($H$235^2))</f>
        <v>0.78111858901494</v>
      </c>
      <c r="AW274" s="3" t="n">
        <f aca="false">((($C$235*(($B$235/10^-12)^(1/6))*(10^(3*(0.9-$P274))))*EXP(-($D$235+$E$235)/($F$235*$A$235)))*10^12)*($C$243^2)+($A$241*($C$241^2))+($A$239*($C$239^2))</f>
        <v>0.000104950298638135</v>
      </c>
      <c r="AX274" s="4" t="n">
        <f aca="false">AV274+((AW275-AW274)*(AV275-AV274)+AW274*(AV275-2*AV274+AV273))*($I$235/($H$235^2))</f>
        <v>0.78134109875494</v>
      </c>
    </row>
    <row r="275" customFormat="false" ht="12" hidden="false" customHeight="false" outlineLevel="0" collapsed="false">
      <c r="J275" s="1" t="n">
        <v>0.785534206488588</v>
      </c>
      <c r="L275" s="0" t="n">
        <v>280</v>
      </c>
      <c r="M275" s="2" t="n">
        <v>0.77</v>
      </c>
      <c r="O275" s="37" t="n">
        <f aca="false">((($C$235*(($B$235/10^-12)^(1/6))*(10^(3*(0.9-$M275))))*EXP(-($D$235+$E$235)/($F$235*$A$235)))*10^12)*(C$243^2)+(A$241*(C$241^2))+(A$239*(C$239^2))</f>
        <v>0.000104950298638135</v>
      </c>
      <c r="P275" s="4" t="n">
        <f aca="false">M275+((O276-O275)*(M276-M275)+O275*(M276-2*M275+M274))*($I$235/($H$235^2))</f>
        <v>0.77</v>
      </c>
      <c r="Q275" s="3" t="n">
        <f aca="false">((($C$235*(($B$235/10^-12)^(1/6))*(10^(3*(0.9-$P275))))*EXP(-($D$235+$E$235)/($F$235*$A$235)))*10^12)*($C$243^2)+($A$241*($C$241^2))+($A$239*($C$239^2))</f>
        <v>0.000104950298638135</v>
      </c>
      <c r="R275" s="4" t="n">
        <f aca="false">P275+((Q276-Q275)*(P276-P275)+Q275*(P276-2*P275+P274))*($I$235/($H$235^2))</f>
        <v>0.776566443180233</v>
      </c>
      <c r="S275" s="3" t="n">
        <f aca="false">((($C$235*(($B$235/10^-12)^(1/6))*(10^(3*(0.9-$P275))))*EXP(-($D$235+$E$235)/($F$235*$A$235)))*10^12)*($C$243^2)+($A$241*($C$241^2))+($A$239*($C$239^2))</f>
        <v>0.000104950298638135</v>
      </c>
      <c r="T275" s="4" t="n">
        <f aca="false">R275+((S276-S275)*(R276-R275)+S275*(R276-2*R275+R274))*($I$235/($H$235^2))</f>
        <v>0.777294626431094</v>
      </c>
      <c r="U275" s="3" t="n">
        <f aca="false">((($C$235*(($B$235/10^-12)^(1/6))*(10^(3*(0.9-$P275))))*EXP(-($D$235+$E$235)/($F$235*$A$235)))*10^12)*($C$243^2)+($A$241*($C$241^2))+($A$239*($C$239^2))</f>
        <v>0.000104950298638135</v>
      </c>
      <c r="V275" s="4" t="n">
        <f aca="false">T275+((U276-U275)*(T276-T275)+U275*(T276-2*T275+T274))*($I$235/($H$235^2))</f>
        <v>0.77946423135654</v>
      </c>
      <c r="W275" s="3" t="n">
        <f aca="false">((($C$235*(($B$235/10^-12)^(1/6))*(10^(3*(0.9-$P275))))*EXP(-($D$235+$E$235)/($F$235*$A$235)))*10^12)*($C$243^2)+($A$241*($C$241^2))+($A$239*($C$239^2))</f>
        <v>0.000104950298638135</v>
      </c>
      <c r="X275" s="4" t="n">
        <f aca="false">V275+((W276-W275)*(V276-V275)+W275*(V276-2*V275+V274))*($I$235/($H$235^2))</f>
        <v>0.780290622693663</v>
      </c>
      <c r="Y275" s="3" t="n">
        <f aca="false">((($C$235*(($B$235/10^-12)^(1/6))*(10^(3*(0.9-$P275))))*EXP(-($D$235+$E$235)/($F$235*$A$235)))*10^12)*($C$243^2)+($A$241*($C$241^2))+($A$239*($C$239^2))</f>
        <v>0.000104950298638135</v>
      </c>
      <c r="Z275" s="4" t="n">
        <f aca="false">X275+((Y276-Y275)*(X276-X275)+Y275*(X276-2*X275+X274))*($I$235/($H$235^2))</f>
        <v>0.781332057643877</v>
      </c>
      <c r="AA275" s="3" t="n">
        <f aca="false">((($C$235*(($B$235/10^-12)^(1/6))*(10^(3*(0.9-$P275))))*EXP(-($D$235+$E$235)/($F$235*$A$235)))*10^12)*($C$243^2)+($A$241*($C$241^2))+($A$239*($C$239^2))</f>
        <v>0.000104950298638135</v>
      </c>
      <c r="AB275" s="4" t="n">
        <f aca="false">Z275+((AA276-AA275)*(Z276-Z275)+AA275*(Z276-2*Z275+Z274))*($I$235/($H$235^2))</f>
        <v>0.781988974558867</v>
      </c>
      <c r="AC275" s="3" t="n">
        <f aca="false">((($C$235*(($B$235/10^-12)^(1/6))*(10^(3*(0.9-$P275))))*EXP(-($D$235+$E$235)/($F$235*$A$235)))*10^12)*($C$243^2)+($A$241*($C$241^2))+($A$239*($C$239^2))</f>
        <v>0.000104950298638135</v>
      </c>
      <c r="AD275" s="4" t="n">
        <f aca="false">AB275+((AC276-AC275)*(AB276-AB275)+AC275*(AB276-2*AB275+AB274))*($I$235/($H$235^2))</f>
        <v>0.78263008915851</v>
      </c>
      <c r="AE275" s="3" t="n">
        <f aca="false">((($C$235*(($B$235/10^-12)^(1/6))*(10^(3*(0.9-$P275))))*EXP(-($D$235+$E$235)/($F$235*$A$235)))*10^12)*($C$243^2)+($A$241*($C$241^2))+($A$239*($C$239^2))</f>
        <v>0.000104950298638135</v>
      </c>
      <c r="AF275" s="4" t="n">
        <f aca="false">AD275+((AE276-AE275)*(AD276-AD275)+AE275*(AD276-2*AD275+AD274))*($I$235/($H$235^2))</f>
        <v>0.783129886653737</v>
      </c>
      <c r="AG275" s="3" t="n">
        <f aca="false">((($C$235*(($B$235/10^-12)^(1/6))*(10^(3*(0.9-$P275))))*EXP(-($D$235+$E$235)/($F$235*$A$235)))*10^12)*($C$243^2)+($A$241*($C$241^2))+($A$239*($C$239^2))</f>
        <v>0.000104950298638135</v>
      </c>
      <c r="AH275" s="4" t="n">
        <f aca="false">AF275+((AG276-AG275)*(AF276-AF275)+AG275*(AF276-2*AF275+AF274))*($I$235/($H$235^2))</f>
        <v>0.783584284025644</v>
      </c>
      <c r="AI275" s="3" t="n">
        <f aca="false">((($C$235*(($B$235/10^-12)^(1/6))*(10^(3*(0.9-$P275))))*EXP(-($D$235+$E$235)/($F$235*$A$235)))*10^12)*($C$243^2)+($A$241*($C$241^2))+($A$239*($C$239^2))</f>
        <v>0.000104950298638135</v>
      </c>
      <c r="AJ275" s="4" t="n">
        <f aca="false">AH275+((AI276-AI275)*(AH276-AH275)+AI275*(AH276-2*AH275+AH274))*($I$235/($H$235^2))</f>
        <v>0.783964778517156</v>
      </c>
      <c r="AK275" s="3" t="n">
        <f aca="false">((($C$235*(($B$235/10^-12)^(1/6))*(10^(3*(0.9-$P275))))*EXP(-($D$235+$E$235)/($F$235*$A$235)))*10^12)*($C$243^2)+($A$241*($C$241^2))+($A$239*($C$239^2))</f>
        <v>0.000104950298638135</v>
      </c>
      <c r="AL275" s="4" t="n">
        <f aca="false">AJ275+((AK276-AK275)*(AJ276-AJ275)+AK275*(AJ276-2*AJ275+AJ274))*($I$235/($H$235^2))</f>
        <v>0.784297217031394</v>
      </c>
      <c r="AM275" s="3" t="n">
        <f aca="false">((($C$235*(($B$235/10^-12)^(1/6))*(10^(3*(0.9-$P275))))*EXP(-($D$235+$E$235)/($F$235*$A$235)))*10^12)*($C$243^2)+($A$241*($C$241^2))+($A$239*($C$239^2))</f>
        <v>0.000104950298638135</v>
      </c>
      <c r="AN275" s="4" t="n">
        <f aca="false">AL275+((AM276-AM275)*(AL276-AL275)+AM275*(AL276-2*AL275+AL274))*($I$235/($H$235^2))</f>
        <v>0.784575572644577</v>
      </c>
      <c r="AO275" s="3" t="n">
        <f aca="false">((($C$235*(($B$235/10^-12)^(1/6))*(10^(3*(0.9-$P275))))*EXP(-($D$235+$E$235)/($F$235*$A$235)))*10^12)*($C$243^2)+($A$241*($C$241^2))+($A$239*($C$239^2))</f>
        <v>0.000104950298638135</v>
      </c>
      <c r="AP275" s="4" t="n">
        <f aca="false">AN275+((AO276-AO275)*(AN276-AN275)+AO275*(AN276-2*AN275+AN274))*($I$235/($H$235^2))</f>
        <v>0.784807715922521</v>
      </c>
      <c r="AQ275" s="3" t="n">
        <f aca="false">((($C$235*(($B$235/10^-12)^(1/6))*(10^(3*(0.9-$P275))))*EXP(-($D$235+$E$235)/($F$235*$A$235)))*10^12)*($C$243^2)+($A$241*($C$241^2))+($A$239*($C$239^2))</f>
        <v>0.000104950298638135</v>
      </c>
      <c r="AR275" s="4" t="n">
        <f aca="false">AP275+((AQ276-AQ275)*(AP276-AP275)+AQ275*(AP276-2*AP275+AP274))*($I$235/($H$235^2))</f>
        <v>0.784993513238424</v>
      </c>
      <c r="AS275" s="3" t="n">
        <f aca="false">((($C$235*(($B$235/10^-12)^(1/6))*(10^(3*(0.9-$P275))))*EXP(-($D$235+$E$235)/($F$235*$A$235)))*10^12)*($C$243^2)+($A$241*($C$241^2))+($A$239*($C$239^2))</f>
        <v>0.000104950298638135</v>
      </c>
      <c r="AT275" s="4" t="n">
        <f aca="false">AR275+((AS276-AS275)*(AR276-AR275)+AS275*(AR276-2*AR275+AR274))*($I$235/($H$235^2))</f>
        <v>0.78513653125911</v>
      </c>
      <c r="AU275" s="3" t="n">
        <f aca="false">((($C$235*(($B$235/10^-12)^(1/6))*(10^(3*(0.9-$P275))))*EXP(-($D$235+$E$235)/($F$235*$A$235)))*10^12)*($C$243^2)+($A$241*($C$241^2))+($A$239*($C$239^2))</f>
        <v>0.000104950298638135</v>
      </c>
      <c r="AV275" s="4" t="n">
        <f aca="false">AT275+((AU276-AU275)*(AT276-AT275)+AU275*(AT276-2*AT275+AT274))*($I$235/($H$235^2))</f>
        <v>0.785238411877749</v>
      </c>
      <c r="AW275" s="3" t="n">
        <f aca="false">((($C$235*(($B$235/10^-12)^(1/6))*(10^(3*(0.9-$P275))))*EXP(-($D$235+$E$235)/($F$235*$A$235)))*10^12)*($C$243^2)+($A$241*($C$241^2))+($A$239*($C$239^2))</f>
        <v>0.000104950298638135</v>
      </c>
      <c r="AX275" s="4" t="n">
        <f aca="false">AV275+((AW276-AW275)*(AV276-AV275)+AW275*(AV276-2*AV275+AV274))*($I$235/($H$235^2))</f>
        <v>0.785301817571351</v>
      </c>
    </row>
    <row r="276" customFormat="false" ht="12" hidden="false" customHeight="false" outlineLevel="0" collapsed="false">
      <c r="J276" s="1" t="n">
        <v>0.792310773755197</v>
      </c>
      <c r="L276" s="0" t="n">
        <v>287</v>
      </c>
      <c r="M276" s="2" t="n">
        <v>0.77</v>
      </c>
      <c r="O276" s="37" t="n">
        <f aca="false">((($C$235*(($B$235/10^-12)^(1/6))*(10^(3*(0.9-$M276))))*EXP(-($D$235+$E$235)/($F$235*$A$235)))*10^12)*(C$243^2)+(A$241*(C$241^2))+(A$239*(C$239^2))</f>
        <v>0.000104950298638135</v>
      </c>
      <c r="P276" s="4" t="n">
        <f aca="false">M276+((O277-O276)*(M277-M276)+O276*(M277-2*M276+M275))*($I$235/($H$235^2))</f>
        <v>0.787379769454475</v>
      </c>
      <c r="Q276" s="3" t="n">
        <f aca="false">((($C$235*(($B$235/10^-12)^(1/6))*(10^(3*(0.9-$P276))))*EXP(-($D$235+$E$235)/($F$235*$A$235)))*10^12)*($C$243^2)+($A$241*($C$241^2))+($A$239*($C$239^2))</f>
        <v>0.000104950298638135</v>
      </c>
      <c r="R276" s="4" t="n">
        <f aca="false">P276+((Q277-Q276)*(P277-P276)+Q276*(P277-2*P276+P275))*($I$235/($H$235^2))</f>
        <v>0.785060209368252</v>
      </c>
      <c r="S276" s="3" t="n">
        <f aca="false">((($C$235*(($B$235/10^-12)^(1/6))*(10^(3*(0.9-$P276))))*EXP(-($D$235+$E$235)/($F$235*$A$235)))*10^12)*($C$243^2)+($A$241*($C$241^2))+($A$239*($C$239^2))</f>
        <v>0.000104950298638135</v>
      </c>
      <c r="T276" s="4" t="n">
        <f aca="false">R276+((S277-S276)*(R277-R276)+S276*(R277-2*R276+R275))*($I$235/($H$235^2))</f>
        <v>0.787850725960538</v>
      </c>
      <c r="U276" s="3" t="n">
        <f aca="false">((($C$235*(($B$235/10^-12)^(1/6))*(10^(3*(0.9-$P276))))*EXP(-($D$235+$E$235)/($F$235*$A$235)))*10^12)*($C$243^2)+($A$241*($C$241^2))+($A$239*($C$239^2))</f>
        <v>0.000104950298638135</v>
      </c>
      <c r="V276" s="4" t="n">
        <f aca="false">T276+((U277-U276)*(T277-T276)+U276*(T277-2*T276+T275))*($I$235/($H$235^2))</f>
        <v>0.78775341759461</v>
      </c>
      <c r="W276" s="3" t="n">
        <f aca="false">((($C$235*(($B$235/10^-12)^(1/6))*(10^(3*(0.9-$P276))))*EXP(-($D$235+$E$235)/($F$235*$A$235)))*10^12)*($C$243^2)+($A$241*($C$241^2))+($A$239*($C$239^2))</f>
        <v>0.000104950298638135</v>
      </c>
      <c r="X276" s="4" t="n">
        <f aca="false">V276+((W277-W276)*(V277-V276)+W276*(V277-2*V276+V275))*($I$235/($H$235^2))</f>
        <v>0.788586127148443</v>
      </c>
      <c r="Y276" s="3" t="n">
        <f aca="false">((($C$235*(($B$235/10^-12)^(1/6))*(10^(3*(0.9-$P276))))*EXP(-($D$235+$E$235)/($F$235*$A$235)))*10^12)*($C$243^2)+($A$241*($C$241^2))+($A$239*($C$239^2))</f>
        <v>0.000104950298638135</v>
      </c>
      <c r="Z276" s="4" t="n">
        <f aca="false">X276+((Y277-Y276)*(X277-X276)+Y276*(X277-2*X276+X275))*($I$235/($H$235^2))</f>
        <v>0.7887872191091</v>
      </c>
      <c r="AA276" s="3" t="n">
        <f aca="false">((($C$235*(($B$235/10^-12)^(1/6))*(10^(3*(0.9-$P276))))*EXP(-($D$235+$E$235)/($F$235*$A$235)))*10^12)*($C$243^2)+($A$241*($C$241^2))+($A$239*($C$239^2))</f>
        <v>0.000104950298638135</v>
      </c>
      <c r="AB276" s="4" t="n">
        <f aca="false">Z276+((AA277-AA276)*(Z277-Z276)+AA276*(Z277-2*Z276+Z275))*($I$235/($H$235^2))</f>
        <v>0.789153856799984</v>
      </c>
      <c r="AC276" s="3" t="n">
        <f aca="false">((($C$235*(($B$235/10^-12)^(1/6))*(10^(3*(0.9-$P276))))*EXP(-($D$235+$E$235)/($F$235*$A$235)))*10^12)*($C$243^2)+($A$241*($C$241^2))+($A$239*($C$239^2))</f>
        <v>0.000104950298638135</v>
      </c>
      <c r="AD276" s="4" t="n">
        <f aca="false">AB276+((AC277-AC276)*(AB277-AB276)+AC276*(AB277-2*AB276+AB275))*($I$235/($H$235^2))</f>
        <v>0.789353121206316</v>
      </c>
      <c r="AE276" s="3" t="n">
        <f aca="false">((($C$235*(($B$235/10^-12)^(1/6))*(10^(3*(0.9-$P276))))*EXP(-($D$235+$E$235)/($F$235*$A$235)))*10^12)*($C$243^2)+($A$241*($C$241^2))+($A$239*($C$239^2))</f>
        <v>0.000104950298638135</v>
      </c>
      <c r="AF276" s="4" t="n">
        <f aca="false">AD276+((AE277-AE276)*(AD277-AD276)+AE276*(AD277-2*AD276+AD275))*($I$235/($H$235^2))</f>
        <v>0.789568753343259</v>
      </c>
      <c r="AG276" s="3" t="n">
        <f aca="false">((($C$235*(($B$235/10^-12)^(1/6))*(10^(3*(0.9-$P276))))*EXP(-($D$235+$E$235)/($F$235*$A$235)))*10^12)*($C$243^2)+($A$241*($C$241^2))+($A$239*($C$239^2))</f>
        <v>0.000104950298638135</v>
      </c>
      <c r="AH276" s="4" t="n">
        <f aca="false">AF276+((AG277-AG276)*(AF277-AF276)+AG276*(AF277-2*AF276+AF275))*($I$235/($H$235^2))</f>
        <v>0.78971217882211</v>
      </c>
      <c r="AI276" s="3" t="n">
        <f aca="false">((($C$235*(($B$235/10^-12)^(1/6))*(10^(3*(0.9-$P276))))*EXP(-($D$235+$E$235)/($F$235*$A$235)))*10^12)*($C$243^2)+($A$241*($C$241^2))+($A$239*($C$239^2))</f>
        <v>0.000104950298638135</v>
      </c>
      <c r="AJ276" s="4" t="n">
        <f aca="false">AH276+((AI277-AI276)*(AH277-AH276)+AI276*(AH277-2*AH276+AH275))*($I$235/($H$235^2))</f>
        <v>0.789825926127748</v>
      </c>
      <c r="AK276" s="3" t="n">
        <f aca="false">((($C$235*(($B$235/10^-12)^(1/6))*(10^(3*(0.9-$P276))))*EXP(-($D$235+$E$235)/($F$235*$A$235)))*10^12)*($C$243^2)+($A$241*($C$241^2))+($A$239*($C$239^2))</f>
        <v>0.000104950298638135</v>
      </c>
      <c r="AL276" s="4" t="n">
        <f aca="false">AJ276+((AK277-AK276)*(AJ277-AJ276)+AK276*(AJ277-2*AJ276+AJ275))*($I$235/($H$235^2))</f>
        <v>0.789885948585436</v>
      </c>
      <c r="AM276" s="3" t="n">
        <f aca="false">((($C$235*(($B$235/10^-12)^(1/6))*(10^(3*(0.9-$P276))))*EXP(-($D$235+$E$235)/($F$235*$A$235)))*10^12)*($C$243^2)+($A$241*($C$241^2))+($A$239*($C$239^2))</f>
        <v>0.000104950298638135</v>
      </c>
      <c r="AN276" s="4" t="n">
        <f aca="false">AL276+((AM277-AM276)*(AL277-AL276)+AM276*(AL277-2*AL276+AL275))*($I$235/($H$235^2))</f>
        <v>0.789903063466369</v>
      </c>
      <c r="AO276" s="3" t="n">
        <f aca="false">((($C$235*(($B$235/10^-12)^(1/6))*(10^(3*(0.9-$P276))))*EXP(-($D$235+$E$235)/($F$235*$A$235)))*10^12)*($C$243^2)+($A$241*($C$241^2))+($A$239*($C$239^2))</f>
        <v>0.000104950298638135</v>
      </c>
      <c r="AP276" s="4" t="n">
        <f aca="false">AN276+((AO277-AO276)*(AN277-AN276)+AO276*(AN277-2*AN276+AN275))*($I$235/($H$235^2))</f>
        <v>0.789872280975</v>
      </c>
      <c r="AQ276" s="3" t="n">
        <f aca="false">((($C$235*(($B$235/10^-12)^(1/6))*(10^(3*(0.9-$P276))))*EXP(-($D$235+$E$235)/($F$235*$A$235)))*10^12)*($C$243^2)+($A$241*($C$241^2))+($A$239*($C$239^2))</f>
        <v>0.000104950298638135</v>
      </c>
      <c r="AR276" s="4" t="n">
        <f aca="false">AP276+((AQ277-AQ276)*(AP277-AP276)+AQ276*(AP277-2*AP276+AP275))*($I$235/($H$235^2))</f>
        <v>0.789798129230989</v>
      </c>
      <c r="AS276" s="3" t="n">
        <f aca="false">((($C$235*(($B$235/10^-12)^(1/6))*(10^(3*(0.9-$P276))))*EXP(-($D$235+$E$235)/($F$235*$A$235)))*10^12)*($C$243^2)+($A$241*($C$241^2))+($A$239*($C$239^2))</f>
        <v>0.000104950298638135</v>
      </c>
      <c r="AT276" s="4" t="n">
        <f aca="false">AR276+((AS277-AS276)*(AR277-AR276)+AS276*(AR277-2*AR276+AR275))*($I$235/($H$235^2))</f>
        <v>0.789681541001754</v>
      </c>
      <c r="AU276" s="3" t="n">
        <f aca="false">((($C$235*(($B$235/10^-12)^(1/6))*(10^(3*(0.9-$P276))))*EXP(-($D$235+$E$235)/($F$235*$A$235)))*10^12)*($C$243^2)+($A$241*($C$241^2))+($A$239*($C$239^2))</f>
        <v>0.000104950298638135</v>
      </c>
      <c r="AV276" s="4" t="n">
        <f aca="false">AT276+((AU277-AU276)*(AT277-AT276)+AU276*(AT277-2*AT276+AT275))*($I$235/($H$235^2))</f>
        <v>0.789526054107398</v>
      </c>
      <c r="AW276" s="3" t="n">
        <f aca="false">((($C$235*(($B$235/10^-12)^(1/6))*(10^(3*(0.9-$P276))))*EXP(-($D$235+$E$235)/($F$235*$A$235)))*10^12)*($C$243^2)+($A$241*($C$241^2))+($A$239*($C$239^2))</f>
        <v>0.000104950298638135</v>
      </c>
      <c r="AX276" s="4" t="n">
        <f aca="false">AV276+((AW277-AW276)*(AV277-AV276)+AW276*(AV277-2*AV276+AV275))*($I$235/($H$235^2))</f>
        <v>0.789334367248149</v>
      </c>
    </row>
    <row r="277" customFormat="false" ht="12" hidden="false" customHeight="false" outlineLevel="0" collapsed="false">
      <c r="J277" s="1" t="n">
        <v>0.791977546375641</v>
      </c>
      <c r="L277" s="0" t="n">
        <v>294</v>
      </c>
      <c r="M277" s="2" t="n">
        <v>0.816</v>
      </c>
      <c r="O277" s="37" t="n">
        <f aca="false">((($C$235*(($B$235/10^-12)^(1/6))*(10^(3*(0.9-$M277))))*EXP(-($D$235+$E$235)/($F$235*$A$235)))*10^12)*(C$243^2)+(A$241*(C$241^2))+(A$239*(C$239^2))</f>
        <v>0.000104950298638135</v>
      </c>
      <c r="P277" s="4" t="n">
        <f aca="false">M277+((O278-O277)*(M278-M277)+O277*(M278-2*M277+M276))*($I$235/($H$235^2))</f>
        <v>0.798620230545525</v>
      </c>
      <c r="Q277" s="3" t="n">
        <f aca="false">((($C$235*(($B$235/10^-12)^(1/6))*(10^(3*(0.9-$P277))))*EXP(-($D$235+$E$235)/($F$235*$A$235)))*10^12)*($C$243^2)+($A$241*($C$241^2))+($A$239*($C$239^2))</f>
        <v>0.000104950298638135</v>
      </c>
      <c r="R277" s="4" t="n">
        <f aca="false">P277+((Q278-Q277)*(P278-P277)+Q277*(P278-2*P277+P276))*($I$235/($H$235^2))</f>
        <v>0.800939790631748</v>
      </c>
      <c r="S277" s="3" t="n">
        <f aca="false">((($C$235*(($B$235/10^-12)^(1/6))*(10^(3*(0.9-$P277))))*EXP(-($D$235+$E$235)/($F$235*$A$235)))*10^12)*($C$243^2)+($A$241*($C$241^2))+($A$239*($C$239^2))</f>
        <v>0.000104950298638135</v>
      </c>
      <c r="T277" s="4" t="n">
        <f aca="false">R277+((S278-S277)*(R278-R277)+S277*(R278-2*R277+R276))*($I$235/($H$235^2))</f>
        <v>0.798149274039462</v>
      </c>
      <c r="U277" s="3" t="n">
        <f aca="false">((($C$235*(($B$235/10^-12)^(1/6))*(10^(3*(0.9-$P277))))*EXP(-($D$235+$E$235)/($F$235*$A$235)))*10^12)*($C$243^2)+($A$241*($C$241^2))+($A$239*($C$239^2))</f>
        <v>0.000104950298638135</v>
      </c>
      <c r="V277" s="4" t="n">
        <f aca="false">T277+((U278-U277)*(T278-T277)+U277*(T278-2*T277+T276))*($I$235/($H$235^2))</f>
        <v>0.79824658240539</v>
      </c>
      <c r="W277" s="3" t="n">
        <f aca="false">((($C$235*(($B$235/10^-12)^(1/6))*(10^(3*(0.9-$P277))))*EXP(-($D$235+$E$235)/($F$235*$A$235)))*10^12)*($C$243^2)+($A$241*($C$241^2))+($A$239*($C$239^2))</f>
        <v>0.000104950298638135</v>
      </c>
      <c r="X277" s="4" t="n">
        <f aca="false">V277+((W278-W277)*(V278-V277)+W277*(V278-2*V277+V276))*($I$235/($H$235^2))</f>
        <v>0.797413872851557</v>
      </c>
      <c r="Y277" s="3" t="n">
        <f aca="false">((($C$235*(($B$235/10^-12)^(1/6))*(10^(3*(0.9-$P277))))*EXP(-($D$235+$E$235)/($F$235*$A$235)))*10^12)*($C$243^2)+($A$241*($C$241^2))+($A$239*($C$239^2))</f>
        <v>0.000104950298638135</v>
      </c>
      <c r="Z277" s="4" t="n">
        <f aca="false">X277+((Y278-Y277)*(X278-X277)+Y277*(X278-2*X277+X276))*($I$235/($H$235^2))</f>
        <v>0.7972127808909</v>
      </c>
      <c r="AA277" s="3" t="n">
        <f aca="false">((($C$235*(($B$235/10^-12)^(1/6))*(10^(3*(0.9-$P277))))*EXP(-($D$235+$E$235)/($F$235*$A$235)))*10^12)*($C$243^2)+($A$241*($C$241^2))+($A$239*($C$239^2))</f>
        <v>0.000104950298638135</v>
      </c>
      <c r="AB277" s="4" t="n">
        <f aca="false">Z277+((AA278-AA277)*(Z278-Z277)+AA277*(Z278-2*Z277+Z276))*($I$235/($H$235^2))</f>
        <v>0.796846143200016</v>
      </c>
      <c r="AC277" s="3" t="n">
        <f aca="false">((($C$235*(($B$235/10^-12)^(1/6))*(10^(3*(0.9-$P277))))*EXP(-($D$235+$E$235)/($F$235*$A$235)))*10^12)*($C$243^2)+($A$241*($C$241^2))+($A$239*($C$239^2))</f>
        <v>0.000104950298638135</v>
      </c>
      <c r="AD277" s="4" t="n">
        <f aca="false">AB277+((AC278-AC277)*(AB278-AB277)+AC277*(AB278-2*AB277+AB276))*($I$235/($H$235^2))</f>
        <v>0.796646878793684</v>
      </c>
      <c r="AE277" s="3" t="n">
        <f aca="false">((($C$235*(($B$235/10^-12)^(1/6))*(10^(3*(0.9-$P277))))*EXP(-($D$235+$E$235)/($F$235*$A$235)))*10^12)*($C$243^2)+($A$241*($C$241^2))+($A$239*($C$239^2))</f>
        <v>0.000104950298638135</v>
      </c>
      <c r="AF277" s="4" t="n">
        <f aca="false">AD277+((AE278-AE277)*(AD278-AD277)+AE277*(AD278-2*AD277+AD276))*($I$235/($H$235^2))</f>
        <v>0.796387232204533</v>
      </c>
      <c r="AG277" s="3" t="n">
        <f aca="false">((($C$235*(($B$235/10^-12)^(1/6))*(10^(3*(0.9-$P277))))*EXP(-($D$235+$E$235)/($F$235*$A$235)))*10^12)*($C$243^2)+($A$241*($C$241^2))+($A$239*($C$239^2))</f>
        <v>0.000104950298638135</v>
      </c>
      <c r="AH277" s="4" t="n">
        <f aca="false">AF277+((AG278-AG277)*(AF278-AF277)+AG277*(AF278-2*AF277+AF276))*($I$235/($H$235^2))</f>
        <v>0.796141134922814</v>
      </c>
      <c r="AI277" s="3" t="n">
        <f aca="false">((($C$235*(($B$235/10^-12)^(1/6))*(10^(3*(0.9-$P277))))*EXP(-($D$235+$E$235)/($F$235*$A$235)))*10^12)*($C$243^2)+($A$241*($C$241^2))+($A$239*($C$239^2))</f>
        <v>0.000104950298638135</v>
      </c>
      <c r="AJ277" s="4" t="n">
        <f aca="false">AH277+((AI278-AI277)*(AH278-AH277)+AI277*(AH278-2*AH277+AH276))*($I$235/($H$235^2))</f>
        <v>0.795845938506994</v>
      </c>
      <c r="AK277" s="3" t="n">
        <f aca="false">((($C$235*(($B$235/10^-12)^(1/6))*(10^(3*(0.9-$P277))))*EXP(-($D$235+$E$235)/($F$235*$A$235)))*10^12)*($C$243^2)+($A$241*($C$241^2))+($A$239*($C$239^2))</f>
        <v>0.000104950298638135</v>
      </c>
      <c r="AL277" s="4" t="n">
        <f aca="false">AJ277+((AK278-AK277)*(AJ278-AJ277)+AK277*(AJ278-2*AJ277+AJ276))*($I$235/($H$235^2))</f>
        <v>0.795519979044334</v>
      </c>
      <c r="AM277" s="3" t="n">
        <f aca="false">((($C$235*(($B$235/10^-12)^(1/6))*(10^(3*(0.9-$P277))))*EXP(-($D$235+$E$235)/($F$235*$A$235)))*10^12)*($C$243^2)+($A$241*($C$241^2))+($A$239*($C$239^2))</f>
        <v>0.000104950298638135</v>
      </c>
      <c r="AN277" s="4" t="n">
        <f aca="false">AL277+((AM278-AM277)*(AL278-AL277)+AM277*(AL278-2*AL277+AL276))*($I$235/($H$235^2))</f>
        <v>0.795149080560522</v>
      </c>
      <c r="AO277" s="3" t="n">
        <f aca="false">((($C$235*(($B$235/10^-12)^(1/6))*(10^(3*(0.9-$P277))))*EXP(-($D$235+$E$235)/($F$235*$A$235)))*10^12)*($C$243^2)+($A$241*($C$241^2))+($A$239*($C$239^2))</f>
        <v>0.000104950298638135</v>
      </c>
      <c r="AP277" s="4" t="n">
        <f aca="false">AN277+((AO278-AO277)*(AN278-AN277)+AO277*(AN278-2*AN277+AN276))*($I$235/($H$235^2))</f>
        <v>0.794740584492856</v>
      </c>
      <c r="AQ277" s="3" t="n">
        <f aca="false">((($C$235*(($B$235/10^-12)^(1/6))*(10^(3*(0.9-$P277))))*EXP(-($D$235+$E$235)/($F$235*$A$235)))*10^12)*($C$243^2)+($A$241*($C$241^2))+($A$239*($C$239^2))</f>
        <v>0.000104950298638135</v>
      </c>
      <c r="AR277" s="4" t="n">
        <f aca="false">AP277+((AQ278-AQ277)*(AP278-AP277)+AQ277*(AP278-2*AP277+AP276))*($I$235/($H$235^2))</f>
        <v>0.794294164689223</v>
      </c>
      <c r="AS277" s="3" t="n">
        <f aca="false">((($C$235*(($B$235/10^-12)^(1/6))*(10^(3*(0.9-$P277))))*EXP(-($D$235+$E$235)/($F$235*$A$235)))*10^12)*($C$243^2)+($A$241*($C$241^2))+($A$239*($C$239^2))</f>
        <v>0.000104950298638135</v>
      </c>
      <c r="AT277" s="4" t="n">
        <f aca="false">AR277+((AS278-AS277)*(AR278-AR277)+AS277*(AR278-2*AR277+AR276))*($I$235/($H$235^2))</f>
        <v>0.793815014955093</v>
      </c>
      <c r="AU277" s="3" t="n">
        <f aca="false">((($C$235*(($B$235/10^-12)^(1/6))*(10^(3*(0.9-$P277))))*EXP(-($D$235+$E$235)/($F$235*$A$235)))*10^12)*($C$243^2)+($A$241*($C$241^2))+($A$239*($C$239^2))</f>
        <v>0.000104950298638135</v>
      </c>
      <c r="AV277" s="4" t="n">
        <f aca="false">AT277+((AU278-AU277)*(AT278-AT277)+AU277*(AT278-2*AT277+AT276))*($I$235/($H$235^2))</f>
        <v>0.793306348092381</v>
      </c>
      <c r="AW277" s="3" t="n">
        <f aca="false">((($C$235*(($B$235/10^-12)^(1/6))*(10^(3*(0.9-$P277))))*EXP(-($D$235+$E$235)/($F$235*$A$235)))*10^12)*($C$243^2)+($A$241*($C$241^2))+($A$239*($C$239^2))</f>
        <v>0.000104950298638135</v>
      </c>
      <c r="AX277" s="4" t="n">
        <f aca="false">AV277+((AW278-AW277)*(AV278-AV277)+AW277*(AV278-2*AV277+AV276))*($I$235/($H$235^2))</f>
        <v>0.792772569180293</v>
      </c>
    </row>
    <row r="278" customFormat="false" ht="12" hidden="false" customHeight="false" outlineLevel="0" collapsed="false">
      <c r="J278" s="1" t="n">
        <v>0.797975681470872</v>
      </c>
      <c r="L278" s="0" t="n">
        <v>301</v>
      </c>
      <c r="M278" s="2" t="n">
        <v>0.816</v>
      </c>
      <c r="O278" s="37" t="n">
        <f aca="false">((($C$235*(($B$235/10^-12)^(1/6))*(10^(3*(0.9-$M278))))*EXP(-($D$235+$E$235)/($F$235*$A$235)))*10^12)*(C$243^2)+(A$241*(C$241^2))+(A$239*(C$239^2))</f>
        <v>0.000104950298638135</v>
      </c>
      <c r="P278" s="4" t="n">
        <f aca="false">M278+((O279-O278)*(M279-M278)+O278*(M279-2*M278+M277))*($I$235/($H$235^2))</f>
        <v>0.816</v>
      </c>
      <c r="Q278" s="3" t="n">
        <f aca="false">((($C$235*(($B$235/10^-12)^(1/6))*(10^(3*(0.9-$P278))))*EXP(-($D$235+$E$235)/($F$235*$A$235)))*10^12)*($C$243^2)+($A$241*($C$241^2))+($A$239*($C$239^2))</f>
        <v>0.000104950298638135</v>
      </c>
      <c r="R278" s="4" t="n">
        <f aca="false">P278+((Q279-Q278)*(P279-P278)+Q278*(P279-2*P278+P277))*($I$235/($H$235^2))</f>
        <v>0.809433556819767</v>
      </c>
      <c r="S278" s="3" t="n">
        <f aca="false">((($C$235*(($B$235/10^-12)^(1/6))*(10^(3*(0.9-$P278))))*EXP(-($D$235+$E$235)/($F$235*$A$235)))*10^12)*($C$243^2)+($A$241*($C$241^2))+($A$239*($C$239^2))</f>
        <v>0.000104950298638135</v>
      </c>
      <c r="T278" s="4" t="n">
        <f aca="false">R278+((S279-S278)*(R279-R278)+S278*(R279-2*R278+R277))*($I$235/($H$235^2))</f>
        <v>0.808705373568906</v>
      </c>
      <c r="U278" s="3" t="n">
        <f aca="false">((($C$235*(($B$235/10^-12)^(1/6))*(10^(3*(0.9-$P278))))*EXP(-($D$235+$E$235)/($F$235*$A$235)))*10^12)*($C$243^2)+($A$241*($C$241^2))+($A$239*($C$239^2))</f>
        <v>0.000104950298638135</v>
      </c>
      <c r="V278" s="4" t="n">
        <f aca="false">T278+((U279-U278)*(T279-T278)+U278*(T279-2*T278+T277))*($I$235/($H$235^2))</f>
        <v>0.80653576864346</v>
      </c>
      <c r="W278" s="3" t="n">
        <f aca="false">((($C$235*(($B$235/10^-12)^(1/6))*(10^(3*(0.9-$P278))))*EXP(-($D$235+$E$235)/($F$235*$A$235)))*10^12)*($C$243^2)+($A$241*($C$241^2))+($A$239*($C$239^2))</f>
        <v>0.000104950298638135</v>
      </c>
      <c r="X278" s="4" t="n">
        <f aca="false">V278+((W279-W278)*(V279-V278)+W278*(V279-2*V278+V277))*($I$235/($H$235^2))</f>
        <v>0.805709377306337</v>
      </c>
      <c r="Y278" s="3" t="n">
        <f aca="false">((($C$235*(($B$235/10^-12)^(1/6))*(10^(3*(0.9-$P278))))*EXP(-($D$235+$E$235)/($F$235*$A$235)))*10^12)*($C$243^2)+($A$241*($C$241^2))+($A$239*($C$239^2))</f>
        <v>0.000104950298638135</v>
      </c>
      <c r="Z278" s="4" t="n">
        <f aca="false">X278+((Y279-Y278)*(X279-X278)+Y278*(X279-2*X278+X277))*($I$235/($H$235^2))</f>
        <v>0.804667942356123</v>
      </c>
      <c r="AA278" s="3" t="n">
        <f aca="false">((($C$235*(($B$235/10^-12)^(1/6))*(10^(3*(0.9-$P278))))*EXP(-($D$235+$E$235)/($F$235*$A$235)))*10^12)*($C$243^2)+($A$241*($C$241^2))+($A$239*($C$239^2))</f>
        <v>0.000104950298638135</v>
      </c>
      <c r="AB278" s="4" t="n">
        <f aca="false">Z278+((AA279-AA278)*(Z279-Z278)+AA278*(Z279-2*Z278+Z277))*($I$235/($H$235^2))</f>
        <v>0.804011025441133</v>
      </c>
      <c r="AC278" s="3" t="n">
        <f aca="false">((($C$235*(($B$235/10^-12)^(1/6))*(10^(3*(0.9-$P278))))*EXP(-($D$235+$E$235)/($F$235*$A$235)))*10^12)*($C$243^2)+($A$241*($C$241^2))+($A$239*($C$239^2))</f>
        <v>0.000104950298638135</v>
      </c>
      <c r="AD278" s="4" t="n">
        <f aca="false">AB278+((AC279-AC278)*(AB279-AB278)+AC278*(AB279-2*AB278+AB277))*($I$235/($H$235^2))</f>
        <v>0.803253415349023</v>
      </c>
      <c r="AE278" s="3" t="n">
        <f aca="false">((($C$235*(($B$235/10^-12)^(1/6))*(10^(3*(0.9-$P278))))*EXP(-($D$235+$E$235)/($F$235*$A$235)))*10^12)*($C$243^2)+($A$241*($C$241^2))+($A$239*($C$239^2))</f>
        <v>0.000104950298638135</v>
      </c>
      <c r="AF278" s="4" t="n">
        <f aca="false">AD278+((AE279-AE278)*(AD279-AD278)+AE278*(AD279-2*AD278+AD277))*($I$235/($H$235^2))</f>
        <v>0.802554351737438</v>
      </c>
      <c r="AG278" s="3" t="n">
        <f aca="false">((($C$235*(($B$235/10^-12)^(1/6))*(10^(3*(0.9-$P278))))*EXP(-($D$235+$E$235)/($F$235*$A$235)))*10^12)*($C$243^2)+($A$241*($C$241^2))+($A$239*($C$239^2))</f>
        <v>0.000104950298638135</v>
      </c>
      <c r="AH278" s="4" t="n">
        <f aca="false">AF278+((AG279-AG278)*(AF279-AF278)+AG278*(AF279-2*AF278+AF277))*($I$235/($H$235^2))</f>
        <v>0.80178877829303</v>
      </c>
      <c r="AI278" s="3" t="n">
        <f aca="false">((($C$235*(($B$235/10^-12)^(1/6))*(10^(3*(0.9-$P278))))*EXP(-($D$235+$E$235)/($F$235*$A$235)))*10^12)*($C$243^2)+($A$241*($C$241^2))+($A$239*($C$239^2))</f>
        <v>0.000104950298638135</v>
      </c>
      <c r="AJ278" s="4" t="n">
        <f aca="false">AH278+((AI279-AI278)*(AH279-AH278)+AI278*(AH279-2*AH278+AH277))*($I$235/($H$235^2))</f>
        <v>0.801003215893026</v>
      </c>
      <c r="AK278" s="3" t="n">
        <f aca="false">((($C$235*(($B$235/10^-12)^(1/6))*(10^(3*(0.9-$P278))))*EXP(-($D$235+$E$235)/($F$235*$A$235)))*10^12)*($C$243^2)+($A$241*($C$241^2))+($A$239*($C$239^2))</f>
        <v>0.000104950298638135</v>
      </c>
      <c r="AL278" s="4" t="n">
        <f aca="false">AJ278+((AK279-AK278)*(AJ279-AJ278)+AK278*(AJ279-2*AJ278+AJ277))*($I$235/($H$235^2))</f>
        <v>0.800172331909635</v>
      </c>
      <c r="AM278" s="3" t="n">
        <f aca="false">((($C$235*(($B$235/10^-12)^(1/6))*(10^(3*(0.9-$P278))))*EXP(-($D$235+$E$235)/($F$235*$A$235)))*10^12)*($C$243^2)+($A$241*($C$241^2))+($A$239*($C$239^2))</f>
        <v>0.000104950298638135</v>
      </c>
      <c r="AN278" s="4" t="n">
        <f aca="false">AL278+((AM279-AM278)*(AL279-AL278)+AM278*(AL279-2*AL278+AL277))*($I$235/($H$235^2))</f>
        <v>0.799313908450073</v>
      </c>
      <c r="AO278" s="3" t="n">
        <f aca="false">((($C$235*(($B$235/10^-12)^(1/6))*(10^(3*(0.9-$P278))))*EXP(-($D$235+$E$235)/($F$235*$A$235)))*10^12)*($C$243^2)+($A$241*($C$241^2))+($A$239*($C$239^2))</f>
        <v>0.000104950298638135</v>
      </c>
      <c r="AP278" s="4" t="n">
        <f aca="false">AN278+((AO279-AO278)*(AN279-AN278)+AO278*(AN279-2*AN278+AN277))*($I$235/($H$235^2))</f>
        <v>0.798427323950216</v>
      </c>
      <c r="AQ278" s="3" t="n">
        <f aca="false">((($C$235*(($B$235/10^-12)^(1/6))*(10^(3*(0.9-$P278))))*EXP(-($D$235+$E$235)/($F$235*$A$235)))*10^12)*($C$243^2)+($A$241*($C$241^2))+($A$239*($C$239^2))</f>
        <v>0.000104950298638135</v>
      </c>
      <c r="AR278" s="4" t="n">
        <f aca="false">AP278+((AQ279-AQ278)*(AP279-AP278)+AQ278*(AP279-2*AP278+AP277))*($I$235/($H$235^2))</f>
        <v>0.797522007964142</v>
      </c>
      <c r="AS278" s="3" t="n">
        <f aca="false">((($C$235*(($B$235/10^-12)^(1/6))*(10^(3*(0.9-$P278))))*EXP(-($D$235+$E$235)/($F$235*$A$235)))*10^12)*($C$243^2)+($A$241*($C$241^2))+($A$239*($C$239^2))</f>
        <v>0.000104950298638135</v>
      </c>
      <c r="AT278" s="4" t="n">
        <f aca="false">AR278+((AS279-AS278)*(AR279-AR278)+AS278*(AR279-2*AR278+AR277))*($I$235/($H$235^2))</f>
        <v>0.796602172103364</v>
      </c>
      <c r="AU278" s="3" t="n">
        <f aca="false">((($C$235*(($B$235/10^-12)^(1/6))*(10^(3*(0.9-$P278))))*EXP(-($D$235+$E$235)/($F$235*$A$235)))*10^12)*($C$243^2)+($A$241*($C$241^2))+($A$239*($C$239^2))</f>
        <v>0.000104950298638135</v>
      </c>
      <c r="AV278" s="4" t="n">
        <f aca="false">AT278+((AU279-AU278)*(AT279-AT278)+AU278*(AT279-2*AT278+AT277))*($I$235/($H$235^2))</f>
        <v>0.795673859818062</v>
      </c>
      <c r="AW278" s="3" t="n">
        <f aca="false">((($C$235*(($B$235/10^-12)^(1/6))*(10^(3*(0.9-$P278))))*EXP(-($D$235+$E$235)/($F$235*$A$235)))*10^12)*($C$243^2)+($A$241*($C$241^2))+($A$239*($C$239^2))</f>
        <v>0.000104950298638135</v>
      </c>
      <c r="AX278" s="4" t="n">
        <f aca="false">AV278+((AW279-AW278)*(AV279-AV278)+AW278*(AV279-2*AV278+AV277))*($I$235/($H$235^2))</f>
        <v>0.794741240900607</v>
      </c>
    </row>
    <row r="279" customFormat="false" ht="12" hidden="false" customHeight="false" outlineLevel="0" collapsed="false">
      <c r="J279" s="1" t="n">
        <v>0.801997758887396</v>
      </c>
      <c r="L279" s="0" t="n">
        <v>308</v>
      </c>
      <c r="M279" s="2" t="n">
        <v>0.816</v>
      </c>
      <c r="O279" s="37" t="n">
        <f aca="false">((($C$235*(($B$235/10^-12)^(1/6))*(10^(3*(0.9-$M279))))*EXP(-($D$235+$E$235)/($F$235*$A$235)))*10^12)*(C$243^2)+(A$241*(C$241^2))+(A$239*(C$239^2))</f>
        <v>0.000104950298638135</v>
      </c>
      <c r="P279" s="4" t="n">
        <f aca="false">M279+((O280-O279)*(M280-M279)+O279*(M280-2*M279+M278))*($I$235/($H$235^2))</f>
        <v>0.816</v>
      </c>
      <c r="Q279" s="3" t="n">
        <f aca="false">((($C$235*(($B$235/10^-12)^(1/6))*(10^(3*(0.9-$P279))))*EXP(-($D$235+$E$235)/($F$235*$A$235)))*10^12)*($C$243^2)+($A$241*($C$241^2))+($A$239*($C$239^2))</f>
        <v>0.000104950298638135</v>
      </c>
      <c r="R279" s="4" t="n">
        <f aca="false">P279+((Q280-Q279)*(P280-P279)+Q279*(P280-2*P279+P278))*($I$235/($H$235^2))</f>
        <v>0.816</v>
      </c>
      <c r="S279" s="3" t="n">
        <f aca="false">((($C$235*(($B$235/10^-12)^(1/6))*(10^(3*(0.9-$P279))))*EXP(-($D$235+$E$235)/($F$235*$A$235)))*10^12)*($C$243^2)+($A$241*($C$241^2))+($A$239*($C$239^2))</f>
        <v>0.000104950298638135</v>
      </c>
      <c r="T279" s="4" t="n">
        <f aca="false">R279+((S280-S279)*(R280-R279)+S279*(R280-2*R279+R278))*($I$235/($H$235^2))</f>
        <v>0.813519059378079</v>
      </c>
      <c r="U279" s="3" t="n">
        <f aca="false">((($C$235*(($B$235/10^-12)^(1/6))*(10^(3*(0.9-$P279))))*EXP(-($D$235+$E$235)/($F$235*$A$235)))*10^12)*($C$243^2)+($A$241*($C$241^2))+($A$239*($C$239^2))</f>
        <v>0.000104950298638135</v>
      </c>
      <c r="V279" s="4" t="n">
        <f aca="false">T279+((U280-U279)*(T280-T279)+U279*(T280-2*T279+T278))*($I$235/($H$235^2))</f>
        <v>0.812637699083503</v>
      </c>
      <c r="W279" s="3" t="n">
        <f aca="false">((($C$235*(($B$235/10^-12)^(1/6))*(10^(3*(0.9-$P279))))*EXP(-($D$235+$E$235)/($F$235*$A$235)))*10^12)*($C$243^2)+($A$241*($C$241^2))+($A$239*($C$239^2))</f>
        <v>0.000104950298638135</v>
      </c>
      <c r="X279" s="4" t="n">
        <f aca="false">V279+((W280-W279)*(V280-V279)+W279*(V280-2*V279+V278))*($I$235/($H$235^2))</f>
        <v>0.811248458102258</v>
      </c>
      <c r="Y279" s="3" t="n">
        <f aca="false">((($C$235*(($B$235/10^-12)^(1/6))*(10^(3*(0.9-$P279))))*EXP(-($D$235+$E$235)/($F$235*$A$235)))*10^12)*($C$243^2)+($A$241*($C$241^2))+($A$239*($C$239^2))</f>
        <v>0.000104950298638135</v>
      </c>
      <c r="Z279" s="4" t="n">
        <f aca="false">X279+((Y280-Y279)*(X280-X279)+Y279*(X280-2*X279+X278))*($I$235/($H$235^2))</f>
        <v>0.810384405378384</v>
      </c>
      <c r="AA279" s="3" t="n">
        <f aca="false">((($C$235*(($B$235/10^-12)^(1/6))*(10^(3*(0.9-$P279))))*EXP(-($D$235+$E$235)/($F$235*$A$235)))*10^12)*($C$243^2)+($A$241*($C$241^2))+($A$239*($C$239^2))</f>
        <v>0.000104950298638135</v>
      </c>
      <c r="AB279" s="4" t="n">
        <f aca="false">Z279+((AA280-AA279)*(Z280-Z279)+AA279*(Z280-2*Z279+Z278))*($I$235/($H$235^2))</f>
        <v>0.809170699021205</v>
      </c>
      <c r="AC279" s="3" t="n">
        <f aca="false">((($C$235*(($B$235/10^-12)^(1/6))*(10^(3*(0.9-$P279))))*EXP(-($D$235+$E$235)/($F$235*$A$235)))*10^12)*($C$243^2)+($A$241*($C$241^2))+($A$239*($C$239^2))</f>
        <v>0.000104950298638135</v>
      </c>
      <c r="AD279" s="4" t="n">
        <f aca="false">AB279+((AC280-AC279)*(AB280-AB279)+AC279*(AB280-2*AB279+AB278))*($I$235/($H$235^2))</f>
        <v>0.808009701461332</v>
      </c>
      <c r="AE279" s="3" t="n">
        <f aca="false">((($C$235*(($B$235/10^-12)^(1/6))*(10^(3*(0.9-$P279))))*EXP(-($D$235+$E$235)/($F$235*$A$235)))*10^12)*($C$243^2)+($A$241*($C$241^2))+($A$239*($C$239^2))</f>
        <v>0.000104950298638135</v>
      </c>
      <c r="AF279" s="4" t="n">
        <f aca="false">AD279+((AE280-AE279)*(AD280-AD279)+AE279*(AD280-2*AD279+AD278))*($I$235/($H$235^2))</f>
        <v>0.806695185562985</v>
      </c>
      <c r="AG279" s="3" t="n">
        <f aca="false">((($C$235*(($B$235/10^-12)^(1/6))*(10^(3*(0.9-$P279))))*EXP(-($D$235+$E$235)/($F$235*$A$235)))*10^12)*($C$243^2)+($A$241*($C$241^2))+($A$239*($C$239^2))</f>
        <v>0.000104950298638135</v>
      </c>
      <c r="AH279" s="4" t="n">
        <f aca="false">AF279+((AG280-AG279)*(AF280-AF279)+AG279*(AF280-2*AF279+AF278))*($I$235/($H$235^2))</f>
        <v>0.805357230078176</v>
      </c>
      <c r="AI279" s="3" t="n">
        <f aca="false">((($C$235*(($B$235/10^-12)^(1/6))*(10^(3*(0.9-$P279))))*EXP(-($D$235+$E$235)/($F$235*$A$235)))*10^12)*($C$243^2)+($A$241*($C$241^2))+($A$239*($C$239^2))</f>
        <v>0.000104950298638135</v>
      </c>
      <c r="AJ279" s="4" t="n">
        <f aca="false">AH279+((AI280-AI279)*(AH280-AH279)+AI279*(AH280-2*AH279+AH278))*($I$235/($H$235^2))</f>
        <v>0.803961346544915</v>
      </c>
      <c r="AK279" s="3" t="n">
        <f aca="false">((($C$235*(($B$235/10^-12)^(1/6))*(10^(3*(0.9-$P279))))*EXP(-($D$235+$E$235)/($F$235*$A$235)))*10^12)*($C$243^2)+($A$241*($C$241^2))+($A$239*($C$239^2))</f>
        <v>0.000104950298638135</v>
      </c>
      <c r="AL279" s="4" t="n">
        <f aca="false">AJ279+((AK280-AK279)*(AJ280-AJ279)+AK279*(AJ280-2*AJ279+AJ278))*($I$235/($H$235^2))</f>
        <v>0.802552647781393</v>
      </c>
      <c r="AM279" s="3" t="n">
        <f aca="false">((($C$235*(($B$235/10^-12)^(1/6))*(10^(3*(0.9-$P279))))*EXP(-($D$235+$E$235)/($F$235*$A$235)))*10^12)*($C$243^2)+($A$241*($C$241^2))+($A$239*($C$239^2))</f>
        <v>0.000104950298638135</v>
      </c>
      <c r="AN279" s="4" t="n">
        <f aca="false">AL279+((AM280-AM279)*(AL280-AL279)+AM279*(AL280-2*AL279+AL278))*($I$235/($H$235^2))</f>
        <v>0.801132163958427</v>
      </c>
      <c r="AO279" s="3" t="n">
        <f aca="false">((($C$235*(($B$235/10^-12)^(1/6))*(10^(3*(0.9-$P279))))*EXP(-($D$235+$E$235)/($F$235*$A$235)))*10^12)*($C$243^2)+($A$241*($C$241^2))+($A$239*($C$239^2))</f>
        <v>0.000104950298638135</v>
      </c>
      <c r="AP279" s="4" t="n">
        <f aca="false">AN279+((AO280-AO279)*(AN280-AN279)+AO279*(AN280-2*AN279+AN278))*($I$235/($H$235^2))</f>
        <v>0.799717913362636</v>
      </c>
      <c r="AQ279" s="3" t="n">
        <f aca="false">((($C$235*(($B$235/10^-12)^(1/6))*(10^(3*(0.9-$P279))))*EXP(-($D$235+$E$235)/($F$235*$A$235)))*10^12)*($C$243^2)+($A$241*($C$241^2))+($A$239*($C$239^2))</f>
        <v>0.000104950298638135</v>
      </c>
      <c r="AR279" s="4" t="n">
        <f aca="false">AP279+((AQ280-AQ279)*(AP280-AP279)+AQ279*(AP280-2*AP279+AP278))*($I$235/($H$235^2))</f>
        <v>0.798315270636216</v>
      </c>
      <c r="AS279" s="3" t="n">
        <f aca="false">((($C$235*(($B$235/10^-12)^(1/6))*(10^(3*(0.9-$P279))))*EXP(-($D$235+$E$235)/($F$235*$A$235)))*10^12)*($C$243^2)+($A$241*($C$241^2))+($A$239*($C$239^2))</f>
        <v>0.000104950298638135</v>
      </c>
      <c r="AT279" s="4" t="n">
        <f aca="false">AR279+((AS280-AS279)*(AR280-AR279)+AS279*(AR280-2*AR279+AR278))*($I$235/($H$235^2))</f>
        <v>0.796932313625752</v>
      </c>
      <c r="AU279" s="3" t="n">
        <f aca="false">((($C$235*(($B$235/10^-12)^(1/6))*(10^(3*(0.9-$P279))))*EXP(-($D$235+$E$235)/($F$235*$A$235)))*10^12)*($C$243^2)+($A$241*($C$241^2))+($A$239*($C$239^2))</f>
        <v>0.000104950298638135</v>
      </c>
      <c r="AV279" s="4" t="n">
        <f aca="false">AT279+((AU280-AU279)*(AT280-AT279)+AU279*(AT280-2*AT279+AT278))*($I$235/($H$235^2))</f>
        <v>0.79557295731562</v>
      </c>
      <c r="AW279" s="3" t="n">
        <f aca="false">((($C$235*(($B$235/10^-12)^(1/6))*(10^(3*(0.9-$P279))))*EXP(-($D$235+$E$235)/($F$235*$A$235)))*10^12)*($C$243^2)+($A$241*($C$241^2))+($A$239*($C$239^2))</f>
        <v>0.000104950298638135</v>
      </c>
      <c r="AX279" s="4" t="n">
        <f aca="false">AV279+((AW280-AW279)*(AV280-AV279)+AW279*(AV280-2*AV279+AV278))*($I$235/($H$235^2))</f>
        <v>0.794240946001596</v>
      </c>
    </row>
    <row r="280" customFormat="false" ht="12" hidden="false" customHeight="false" outlineLevel="0" collapsed="false">
      <c r="J280" s="1" t="n">
        <v>0.805776340240466</v>
      </c>
      <c r="L280" s="0" t="n">
        <v>315</v>
      </c>
      <c r="M280" s="2" t="n">
        <v>0.816</v>
      </c>
      <c r="O280" s="37" t="n">
        <f aca="false">((($C$235*(($B$235/10^-12)^(1/6))*(10^(3*(0.9-$M280))))*EXP(-($D$235+$E$235)/($F$235*$A$235)))*10^12)*(C$243^2)+(A$241*(C$241^2))+(A$239*(C$239^2))</f>
        <v>0.000104950298638135</v>
      </c>
      <c r="P280" s="4" t="n">
        <f aca="false">M280+((O281-O280)*(M281-M280)+O280*(M281-2*M280+M279))*($I$235/($H$235^2))</f>
        <v>0.816</v>
      </c>
      <c r="Q280" s="3" t="n">
        <f aca="false">((($C$235*(($B$235/10^-12)^(1/6))*(10^(3*(0.9-$P280))))*EXP(-($D$235+$E$235)/($F$235*$A$235)))*10^12)*($C$243^2)+($A$241*($C$241^2))+($A$239*($C$239^2))</f>
        <v>0.000104950298638135</v>
      </c>
      <c r="R280" s="4" t="n">
        <f aca="false">P280+((Q281-Q280)*(P281-P280)+Q280*(P281-2*P280+P279))*($I$235/($H$235^2))</f>
        <v>0.816</v>
      </c>
      <c r="S280" s="3" t="n">
        <f aca="false">((($C$235*(($B$235/10^-12)^(1/6))*(10^(3*(0.9-$P280))))*EXP(-($D$235+$E$235)/($F$235*$A$235)))*10^12)*($C$243^2)+($A$241*($C$241^2))+($A$239*($C$239^2))</f>
        <v>0.000104950298638135</v>
      </c>
      <c r="T280" s="4" t="n">
        <f aca="false">R280+((S281-S280)*(R281-R280)+S280*(R281-2*R280+R279))*($I$235/($H$235^2))</f>
        <v>0.816</v>
      </c>
      <c r="U280" s="3" t="n">
        <f aca="false">((($C$235*(($B$235/10^-12)^(1/6))*(10^(3*(0.9-$P280))))*EXP(-($D$235+$E$235)/($F$235*$A$235)))*10^12)*($C$243^2)+($A$241*($C$241^2))+($A$239*($C$239^2))</f>
        <v>0.000104950298638135</v>
      </c>
      <c r="V280" s="4" t="n">
        <f aca="false">T280+((U281-U280)*(T281-T280)+U280*(T281-2*T280+T279))*($I$235/($H$235^2))</f>
        <v>0.815062648346973</v>
      </c>
      <c r="W280" s="3" t="n">
        <f aca="false">((($C$235*(($B$235/10^-12)^(1/6))*(10^(3*(0.9-$P280))))*EXP(-($D$235+$E$235)/($F$235*$A$235)))*10^12)*($C$243^2)+($A$241*($C$241^2))+($A$239*($C$239^2))</f>
        <v>0.000104950298638135</v>
      </c>
      <c r="X280" s="4" t="n">
        <f aca="false">V280+((W281-W280)*(V281-V280)+W280*(V281-2*V280+V279))*($I$235/($H$235^2))</f>
        <v>0.814500602618483</v>
      </c>
      <c r="Y280" s="3" t="n">
        <f aca="false">((($C$235*(($B$235/10^-12)^(1/6))*(10^(3*(0.9-$P280))))*EXP(-($D$235+$E$235)/($F$235*$A$235)))*10^12)*($C$243^2)+($A$241*($C$241^2))+($A$239*($C$239^2))</f>
        <v>0.000104950298638135</v>
      </c>
      <c r="Z280" s="4" t="n">
        <f aca="false">X280+((Y281-Y280)*(X281-X280)+Y280*(X281-2*X280+X279))*($I$235/($H$235^2))</f>
        <v>0.812888484451797</v>
      </c>
      <c r="AA280" s="3" t="n">
        <f aca="false">((($C$235*(($B$235/10^-12)^(1/6))*(10^(3*(0.9-$P280))))*EXP(-($D$235+$E$235)/($F$235*$A$235)))*10^12)*($C$243^2)+($A$241*($C$241^2))+($A$239*($C$239^2))</f>
        <v>0.000104950298638135</v>
      </c>
      <c r="AB280" s="4" t="n">
        <f aca="false">Z280+((AA281-AA280)*(Z281-Z280)+AA280*(Z281-2*Z280+Z279))*($I$235/($H$235^2))</f>
        <v>0.811257495950406</v>
      </c>
      <c r="AC280" s="3" t="n">
        <f aca="false">((($C$235*(($B$235/10^-12)^(1/6))*(10^(3*(0.9-$P280))))*EXP(-($D$235+$E$235)/($F$235*$A$235)))*10^12)*($C$243^2)+($A$241*($C$241^2))+($A$239*($C$239^2))</f>
        <v>0.000104950298638135</v>
      </c>
      <c r="AD280" s="4" t="n">
        <f aca="false">AB280+((AC281-AC280)*(AB281-AB280)+AC280*(AB281-2*AB280+AB279))*($I$235/($H$235^2))</f>
        <v>0.809286785419529</v>
      </c>
      <c r="AE280" s="3" t="n">
        <f aca="false">((($C$235*(($B$235/10^-12)^(1/6))*(10^(3*(0.9-$P280))))*EXP(-($D$235+$E$235)/($F$235*$A$235)))*10^12)*($C$243^2)+($A$241*($C$241^2))+($A$239*($C$239^2))</f>
        <v>0.000104950298638135</v>
      </c>
      <c r="AF280" s="4" t="n">
        <f aca="false">AD280+((AE281-AE280)*(AD281-AD280)+AE280*(AD281-2*AD280+AD279))*($I$235/($H$235^2))</f>
        <v>0.807294778380566</v>
      </c>
      <c r="AG280" s="3" t="n">
        <f aca="false">((($C$235*(($B$235/10^-12)^(1/6))*(10^(3*(0.9-$P280))))*EXP(-($D$235+$E$235)/($F$235*$A$235)))*10^12)*($C$243^2)+($A$241*($C$241^2))+($A$239*($C$239^2))</f>
        <v>0.000104950298638135</v>
      </c>
      <c r="AH280" s="4" t="n">
        <f aca="false">AF280+((AG281-AG280)*(AF281-AF280)+AG280*(AF281-2*AF280+AF279))*($I$235/($H$235^2))</f>
        <v>0.805231119475818</v>
      </c>
      <c r="AI280" s="3" t="n">
        <f aca="false">((($C$235*(($B$235/10^-12)^(1/6))*(10^(3*(0.9-$P280))))*EXP(-($D$235+$E$235)/($F$235*$A$235)))*10^12)*($C$243^2)+($A$241*($C$241^2))+($A$239*($C$239^2))</f>
        <v>0.000104950298638135</v>
      </c>
      <c r="AJ280" s="4" t="n">
        <f aca="false">AH280+((AI281-AI280)*(AH281-AH280)+AI280*(AH281-2*AH280+AH279))*($I$235/($H$235^2))</f>
        <v>0.80319099602841</v>
      </c>
      <c r="AK280" s="3" t="n">
        <f aca="false">((($C$235*(($B$235/10^-12)^(1/6))*(10^(3*(0.9-$P280))))*EXP(-($D$235+$E$235)/($F$235*$A$235)))*10^12)*($C$243^2)+($A$241*($C$241^2))+($A$239*($C$239^2))</f>
        <v>0.000104950298638135</v>
      </c>
      <c r="AL280" s="4" t="n">
        <f aca="false">AJ280+((AK281-AK280)*(AJ281-AJ280)+AK280*(AJ281-2*AJ280+AJ279))*($I$235/($H$235^2))</f>
        <v>0.801173290314124</v>
      </c>
      <c r="AM280" s="3" t="n">
        <f aca="false">((($C$235*(($B$235/10^-12)^(1/6))*(10^(3*(0.9-$P280))))*EXP(-($D$235+$E$235)/($F$235*$A$235)))*10^12)*($C$243^2)+($A$241*($C$241^2))+($A$239*($C$239^2))</f>
        <v>0.000104950298638135</v>
      </c>
      <c r="AN280" s="4" t="n">
        <f aca="false">AL280+((AM281-AM280)*(AL281-AL280)+AM280*(AL281-2*AL280+AL279))*($I$235/($H$235^2))</f>
        <v>0.79920724395592</v>
      </c>
      <c r="AO280" s="3" t="n">
        <f aca="false">((($C$235*(($B$235/10^-12)^(1/6))*(10^(3*(0.9-$P280))))*EXP(-($D$235+$E$235)/($F$235*$A$235)))*10^12)*($C$243^2)+($A$241*($C$241^2))+($A$239*($C$239^2))</f>
        <v>0.000104950298638135</v>
      </c>
      <c r="AP280" s="4" t="n">
        <f aca="false">AN280+((AO281-AO280)*(AN281-AN280)+AO280*(AN281-2*AN280+AN279))*($I$235/($H$235^2))</f>
        <v>0.797296050456036</v>
      </c>
      <c r="AQ280" s="3" t="n">
        <f aca="false">((($C$235*(($B$235/10^-12)^(1/6))*(10^(3*(0.9-$P280))))*EXP(-($D$235+$E$235)/($F$235*$A$235)))*10^12)*($C$243^2)+($A$241*($C$241^2))+($A$239*($C$239^2))</f>
        <v>0.000104950298638135</v>
      </c>
      <c r="AR280" s="4" t="n">
        <f aca="false">AP280+((AQ281-AQ280)*(AP281-AP280)+AQ280*(AP281-2*AP280+AP279))*($I$235/($H$235^2))</f>
        <v>0.795448184265802</v>
      </c>
      <c r="AS280" s="3" t="n">
        <f aca="false">((($C$235*(($B$235/10^-12)^(1/6))*(10^(3*(0.9-$P280))))*EXP(-($D$235+$E$235)/($F$235*$A$235)))*10^12)*($C$243^2)+($A$241*($C$241^2))+($A$239*($C$239^2))</f>
        <v>0.000104950298638135</v>
      </c>
      <c r="AT280" s="4" t="n">
        <f aca="false">AR280+((AS281-AS280)*(AR281-AR280)+AS280*(AR281-2*AR280+AR279))*($I$235/($H$235^2))</f>
        <v>0.793664571388527</v>
      </c>
      <c r="AU280" s="3" t="n">
        <f aca="false">((($C$235*(($B$235/10^-12)^(1/6))*(10^(3*(0.9-$P280))))*EXP(-($D$235+$E$235)/($F$235*$A$235)))*10^12)*($C$243^2)+($A$241*($C$241^2))+($A$239*($C$239^2))</f>
        <v>0.000104950298638135</v>
      </c>
      <c r="AV280" s="4" t="n">
        <f aca="false">AT280+((AU281-AU280)*(AT281-AT280)+AU280*(AT281-2*AT280+AT279))*($I$235/($H$235^2))</f>
        <v>0.791946546571794</v>
      </c>
      <c r="AW280" s="3" t="n">
        <f aca="false">((($C$235*(($B$235/10^-12)^(1/6))*(10^(3*(0.9-$P280))))*EXP(-($D$235+$E$235)/($F$235*$A$235)))*10^12)*($C$243^2)+($A$241*($C$241^2))+($A$239*($C$239^2))</f>
        <v>0.000104950298638135</v>
      </c>
      <c r="AX280" s="4" t="n">
        <f aca="false">AV280+((AW281-AW280)*(AV281-AV280)+AW280*(AV281-2*AV280+AV279))*($I$235/($H$235^2))</f>
        <v>0.79029307960094</v>
      </c>
    </row>
    <row r="281" customFormat="false" ht="12" hidden="false" customHeight="false" outlineLevel="0" collapsed="false">
      <c r="J281" s="1" t="n">
        <v>0.801626109042102</v>
      </c>
      <c r="L281" s="0" t="n">
        <v>322</v>
      </c>
      <c r="M281" s="2" t="n">
        <v>0.816</v>
      </c>
      <c r="O281" s="37" t="n">
        <f aca="false">((($C$235*(($B$235/10^-12)^(1/6))*(10^(3*(0.9-$M281))))*EXP(-($D$235+$E$235)/($F$235*$A$235)))*10^12)*(C$243^2)+(A$241*(C$241^2))+(A$239*(C$239^2))</f>
        <v>0.000104950298638135</v>
      </c>
      <c r="P281" s="4" t="n">
        <f aca="false">M281+((O282-O281)*(M282-M281)+O281*(M282-2*M281+M280))*($I$235/($H$235^2))</f>
        <v>0.816</v>
      </c>
      <c r="Q281" s="3" t="n">
        <f aca="false">((($C$235*(($B$235/10^-12)^(1/6))*(10^(3*(0.9-$P281))))*EXP(-($D$235+$E$235)/($F$235*$A$235)))*10^12)*($C$243^2)+($A$241*($C$241^2))+($A$239*($C$239^2))</f>
        <v>0.000104950298638135</v>
      </c>
      <c r="R281" s="4" t="n">
        <f aca="false">P281+((Q282-Q281)*(P282-P281)+Q281*(P282-2*P281+P280))*($I$235/($H$235^2))</f>
        <v>0.816</v>
      </c>
      <c r="S281" s="3" t="n">
        <f aca="false">((($C$235*(($B$235/10^-12)^(1/6))*(10^(3*(0.9-$P281))))*EXP(-($D$235+$E$235)/($F$235*$A$235)))*10^12)*($C$243^2)+($A$241*($C$241^2))+($A$239*($C$239^2))</f>
        <v>0.000104950298638135</v>
      </c>
      <c r="T281" s="4" t="n">
        <f aca="false">R281+((S282-S281)*(R282-R281)+S281*(R282-2*R281+R280))*($I$235/($H$235^2))</f>
        <v>0.816</v>
      </c>
      <c r="U281" s="3" t="n">
        <f aca="false">((($C$235*(($B$235/10^-12)^(1/6))*(10^(3*(0.9-$P281))))*EXP(-($D$235+$E$235)/($F$235*$A$235)))*10^12)*($C$243^2)+($A$241*($C$241^2))+($A$239*($C$239^2))</f>
        <v>0.000104950298638135</v>
      </c>
      <c r="V281" s="4" t="n">
        <f aca="false">T281+((U282-U281)*(T282-T281)+U281*(T282-2*T281+T280))*($I$235/($H$235^2))</f>
        <v>0.816</v>
      </c>
      <c r="W281" s="3" t="n">
        <f aca="false">((($C$235*(($B$235/10^-12)^(1/6))*(10^(3*(0.9-$P281))))*EXP(-($D$235+$E$235)/($F$235*$A$235)))*10^12)*($C$243^2)+($A$241*($C$241^2))+($A$239*($C$239^2))</f>
        <v>0.000104950298638135</v>
      </c>
      <c r="X281" s="4" t="n">
        <f aca="false">V281+((W282-W281)*(V282-V281)+W281*(V282-2*V281+V280))*($I$235/($H$235^2))</f>
        <v>0.813485864546778</v>
      </c>
      <c r="Y281" s="3" t="n">
        <f aca="false">((($C$235*(($B$235/10^-12)^(1/6))*(10^(3*(0.9-$P281))))*EXP(-($D$235+$E$235)/($F$235*$A$235)))*10^12)*($C$243^2)+($A$241*($C$241^2))+($A$239*($C$239^2))</f>
        <v>0.000104950298638135</v>
      </c>
      <c r="Z281" s="4" t="n">
        <f aca="false">X281+((Y282-Y281)*(X282-X281)+Y281*(X282-2*X281+X280))*($I$235/($H$235^2))</f>
        <v>0.811075735775536</v>
      </c>
      <c r="AA281" s="3" t="n">
        <f aca="false">((($C$235*(($B$235/10^-12)^(1/6))*(10^(3*(0.9-$P281))))*EXP(-($D$235+$E$235)/($F$235*$A$235)))*10^12)*($C$243^2)+($A$241*($C$241^2))+($A$239*($C$239^2))</f>
        <v>0.000104950298638135</v>
      </c>
      <c r="AB281" s="4" t="n">
        <f aca="false">Z281+((AA282-AA281)*(Z282-Z281)+AA281*(Z282-2*Z281+Z280))*($I$235/($H$235^2))</f>
        <v>0.808128303987591</v>
      </c>
      <c r="AC281" s="3" t="n">
        <f aca="false">((($C$235*(($B$235/10^-12)^(1/6))*(10^(3*(0.9-$P281))))*EXP(-($D$235+$E$235)/($F$235*$A$235)))*10^12)*($C$243^2)+($A$241*($C$241^2))+($A$239*($C$239^2))</f>
        <v>0.000104950298638135</v>
      </c>
      <c r="AD281" s="4" t="n">
        <f aca="false">AB281+((AC282-AC281)*(AB282-AB281)+AC281*(AB282-2*AB281+AB280))*($I$235/($H$235^2))</f>
        <v>0.805291513836283</v>
      </c>
      <c r="AE281" s="3" t="n">
        <f aca="false">((($C$235*(($B$235/10^-12)^(1/6))*(10^(3*(0.9-$P281))))*EXP(-($D$235+$E$235)/($F$235*$A$235)))*10^12)*($C$243^2)+($A$241*($C$241^2))+($A$239*($C$239^2))</f>
        <v>0.000104950298638135</v>
      </c>
      <c r="AF281" s="4" t="n">
        <f aca="false">AD281+((AE282-AE281)*(AD282-AD281)+AE281*(AD282-2*AD281+AD280))*($I$235/($H$235^2))</f>
        <v>0.802432370688471</v>
      </c>
      <c r="AG281" s="3" t="n">
        <f aca="false">((($C$235*(($B$235/10^-12)^(1/6))*(10^(3*(0.9-$P281))))*EXP(-($D$235+$E$235)/($F$235*$A$235)))*10^12)*($C$243^2)+($A$241*($C$241^2))+($A$239*($C$239^2))</f>
        <v>0.000104950298638135</v>
      </c>
      <c r="AH281" s="4" t="n">
        <f aca="false">AF281+((AG282-AG281)*(AF282-AF281)+AG281*(AF282-2*AF281+AF280))*($I$235/($H$235^2))</f>
        <v>0.799705300964412</v>
      </c>
      <c r="AI281" s="3" t="n">
        <f aca="false">((($C$235*(($B$235/10^-12)^(1/6))*(10^(3*(0.9-$P281))))*EXP(-($D$235+$E$235)/($F$235*$A$235)))*10^12)*($C$243^2)+($A$241*($C$241^2))+($A$239*($C$239^2))</f>
        <v>0.000104950298638135</v>
      </c>
      <c r="AJ281" s="4" t="n">
        <f aca="false">AH281+((AI282-AI281)*(AH282-AH281)+AI281*(AH282-2*AH281+AH280))*($I$235/($H$235^2))</f>
        <v>0.797080271860788</v>
      </c>
      <c r="AK281" s="3" t="n">
        <f aca="false">((($C$235*(($B$235/10^-12)^(1/6))*(10^(3*(0.9-$P281))))*EXP(-($D$235+$E$235)/($F$235*$A$235)))*10^12)*($C$243^2)+($A$241*($C$241^2))+($A$239*($C$239^2))</f>
        <v>0.000104950298638135</v>
      </c>
      <c r="AL281" s="4" t="n">
        <f aca="false">AJ281+((AK282-AK281)*(AJ282-AJ281)+AK281*(AJ282-2*AJ281+AJ280))*($I$235/($H$235^2))</f>
        <v>0.79459028887941</v>
      </c>
      <c r="AM281" s="3" t="n">
        <f aca="false">((($C$235*(($B$235/10^-12)^(1/6))*(10^(3*(0.9-$P281))))*EXP(-($D$235+$E$235)/($F$235*$A$235)))*10^12)*($C$243^2)+($A$241*($C$241^2))+($A$239*($C$239^2))</f>
        <v>0.000104950298638135</v>
      </c>
      <c r="AN281" s="4" t="n">
        <f aca="false">AL281+((AM282-AM281)*(AL282-AL281)+AM281*(AL282-2*AL281+AL280))*($I$235/($H$235^2))</f>
        <v>0.792223862089177</v>
      </c>
      <c r="AO281" s="3" t="n">
        <f aca="false">((($C$235*(($B$235/10^-12)^(1/6))*(10^(3*(0.9-$P281))))*EXP(-($D$235+$E$235)/($F$235*$A$235)))*10^12)*($C$243^2)+($A$241*($C$241^2))+($A$239*($C$239^2))</f>
        <v>0.000104950298638135</v>
      </c>
      <c r="AP281" s="4" t="n">
        <f aca="false">AN281+((AO282-AO281)*(AN282-AN281)+AO281*(AN282-2*AN281+AN280))*($I$235/($H$235^2))</f>
        <v>0.789983337588887</v>
      </c>
      <c r="AQ281" s="3" t="n">
        <f aca="false">((($C$235*(($B$235/10^-12)^(1/6))*(10^(3*(0.9-$P281))))*EXP(-($D$235+$E$235)/($F$235*$A$235)))*10^12)*($C$243^2)+($A$241*($C$241^2))+($A$239*($C$239^2))</f>
        <v>0.000104950298638135</v>
      </c>
      <c r="AR281" s="4" t="n">
        <f aca="false">AP281+((AQ282-AQ281)*(AP282-AP281)+AQ281*(AP282-2*AP281+AP280))*($I$235/($H$235^2))</f>
        <v>0.787860310742856</v>
      </c>
      <c r="AS281" s="3" t="n">
        <f aca="false">((($C$235*(($B$235/10^-12)^(1/6))*(10^(3*(0.9-$P281))))*EXP(-($D$235+$E$235)/($F$235*$A$235)))*10^12)*($C$243^2)+($A$241*($C$241^2))+($A$239*($C$239^2))</f>
        <v>0.000104950298638135</v>
      </c>
      <c r="AT281" s="4" t="n">
        <f aca="false">AR281+((AS282-AS281)*(AR282-AR281)+AS281*(AR282-2*AR281+AR280))*($I$235/($H$235^2))</f>
        <v>0.785849637557262</v>
      </c>
      <c r="AU281" s="3" t="n">
        <f aca="false">((($C$235*(($B$235/10^-12)^(1/6))*(10^(3*(0.9-$P281))))*EXP(-($D$235+$E$235)/($F$235*$A$235)))*10^12)*($C$243^2)+($A$241*($C$241^2))+($A$239*($C$239^2))</f>
        <v>0.000104950298638135</v>
      </c>
      <c r="AV281" s="4" t="n">
        <f aca="false">AT281+((AU282-AU281)*(AT282-AT281)+AU281*(AT282-2*AT281+AT280))*($I$235/($H$235^2))</f>
        <v>0.783943813066119</v>
      </c>
      <c r="AW281" s="3" t="n">
        <f aca="false">((($C$235*(($B$235/10^-12)^(1/6))*(10^(3*(0.9-$P281))))*EXP(-($D$235+$E$235)/($F$235*$A$235)))*10^12)*($C$243^2)+($A$241*($C$241^2))+($A$239*($C$239^2))</f>
        <v>0.000104950298638135</v>
      </c>
      <c r="AX281" s="4" t="n">
        <f aca="false">AV281+((AW282-AW281)*(AV282-AV281)+AW281*(AV282-2*AV281+AV280))*($I$235/($H$235^2))</f>
        <v>0.7821363878323</v>
      </c>
    </row>
    <row r="282" customFormat="false" ht="12" hidden="false" customHeight="false" outlineLevel="0" collapsed="false">
      <c r="J282" s="1" t="n">
        <v>0.799291737020455</v>
      </c>
      <c r="L282" s="0" t="n">
        <v>329</v>
      </c>
      <c r="M282" s="2" t="n">
        <v>0.816</v>
      </c>
      <c r="O282" s="37" t="n">
        <f aca="false">((($C$235*(($B$235/10^-12)^(1/6))*(10^(3*(0.9-$M282))))*EXP(-($D$235+$E$235)/($F$235*$A$235)))*10^12)*(C$243^2)+(A$241*(C$241^2))+(A$239*(C$239^2))</f>
        <v>0.000104950298638135</v>
      </c>
      <c r="P282" s="4" t="n">
        <f aca="false">M282+((O283-O282)*(M283-M282)+O282*(M283-2*M282+M281))*($I$235/($H$235^2))</f>
        <v>0.816</v>
      </c>
      <c r="Q282" s="3" t="n">
        <f aca="false">((($C$235*(($B$235/10^-12)^(1/6))*(10^(3*(0.9-$P282))))*EXP(-($D$235+$E$235)/($F$235*$A$235)))*10^12)*($C$243^2)+($A$241*($C$241^2))+($A$239*($C$239^2))</f>
        <v>0.000104950298638135</v>
      </c>
      <c r="R282" s="4" t="n">
        <f aca="false">P282+((Q283-Q282)*(P283-P282)+Q282*(P283-2*P282+P281))*($I$235/($H$235^2))</f>
        <v>0.816</v>
      </c>
      <c r="S282" s="3" t="n">
        <f aca="false">((($C$235*(($B$235/10^-12)^(1/6))*(10^(3*(0.9-$P282))))*EXP(-($D$235+$E$235)/($F$235*$A$235)))*10^12)*($C$243^2)+($A$241*($C$241^2))+($A$239*($C$239^2))</f>
        <v>0.000104950298638135</v>
      </c>
      <c r="T282" s="4" t="n">
        <f aca="false">R282+((S283-S282)*(R283-R282)+S282*(R283-2*R282+R281))*($I$235/($H$235^2))</f>
        <v>0.816</v>
      </c>
      <c r="U282" s="3" t="n">
        <f aca="false">((($C$235*(($B$235/10^-12)^(1/6))*(10^(3*(0.9-$P282))))*EXP(-($D$235+$E$235)/($F$235*$A$235)))*10^12)*($C$243^2)+($A$241*($C$241^2))+($A$239*($C$239^2))</f>
        <v>0.000104950298638135</v>
      </c>
      <c r="V282" s="4" t="n">
        <f aca="false">T282+((U283-U282)*(T283-T282)+U282*(T283-2*T282+T281))*($I$235/($H$235^2))</f>
        <v>0.810283049871226</v>
      </c>
      <c r="W282" s="3" t="n">
        <f aca="false">((($C$235*(($B$235/10^-12)^(1/6))*(10^(3*(0.9-$P282))))*EXP(-($D$235+$E$235)/($F$235*$A$235)))*10^12)*($C$243^2)+($A$241*($C$241^2))+($A$239*($C$239^2))</f>
        <v>0.000104950298638135</v>
      </c>
      <c r="X282" s="4" t="n">
        <f aca="false">V282+((W283-W282)*(V283-V282)+W282*(V283-2*V282+V281))*($I$235/($H$235^2))</f>
        <v>0.80609210494849</v>
      </c>
      <c r="Y282" s="3" t="n">
        <f aca="false">((($C$235*(($B$235/10^-12)^(1/6))*(10^(3*(0.9-$P282))))*EXP(-($D$235+$E$235)/($F$235*$A$235)))*10^12)*($C$243^2)+($A$241*($C$241^2))+($A$239*($C$239^2))</f>
        <v>0.000104950298638135</v>
      </c>
      <c r="Z282" s="4" t="n">
        <f aca="false">X282+((Y283-Y282)*(X283-X282)+Y282*(X283-2*X282+X281))*($I$235/($H$235^2))</f>
        <v>0.801461855870197</v>
      </c>
      <c r="AA282" s="3" t="n">
        <f aca="false">((($C$235*(($B$235/10^-12)^(1/6))*(10^(3*(0.9-$P282))))*EXP(-($D$235+$E$235)/($F$235*$A$235)))*10^12)*($C$243^2)+($A$241*($C$241^2))+($A$239*($C$239^2))</f>
        <v>0.000104950298638135</v>
      </c>
      <c r="AB282" s="4" t="n">
        <f aca="false">Z282+((AA283-AA282)*(Z283-Z282)+AA282*(Z283-2*Z282+Z281))*($I$235/($H$235^2))</f>
        <v>0.797490822153499</v>
      </c>
      <c r="AC282" s="3" t="n">
        <f aca="false">((($C$235*(($B$235/10^-12)^(1/6))*(10^(3*(0.9-$P282))))*EXP(-($D$235+$E$235)/($F$235*$A$235)))*10^12)*($C$243^2)+($A$241*($C$241^2))+($A$239*($C$239^2))</f>
        <v>0.000104950298638135</v>
      </c>
      <c r="AD282" s="4" t="n">
        <f aca="false">AB282+((AC283-AC282)*(AB283-AB282)+AC282*(AB283-2*AB282+AB281))*($I$235/($H$235^2))</f>
        <v>0.793728789465826</v>
      </c>
      <c r="AE282" s="3" t="n">
        <f aca="false">((($C$235*(($B$235/10^-12)^(1/6))*(10^(3*(0.9-$P282))))*EXP(-($D$235+$E$235)/($F$235*$A$235)))*10^12)*($C$243^2)+($A$241*($C$241^2))+($A$239*($C$239^2))</f>
        <v>0.000104950298638135</v>
      </c>
      <c r="AF282" s="4" t="n">
        <f aca="false">AD282+((AE283-AE282)*(AD283-AD282)+AE282*(AD283-2*AD282+AD281))*($I$235/($H$235^2))</f>
        <v>0.790352076266906</v>
      </c>
      <c r="AG282" s="3" t="n">
        <f aca="false">((($C$235*(($B$235/10^-12)^(1/6))*(10^(3*(0.9-$P282))))*EXP(-($D$235+$E$235)/($F$235*$A$235)))*10^12)*($C$243^2)+($A$241*($C$241^2))+($A$239*($C$239^2))</f>
        <v>0.000104950298638135</v>
      </c>
      <c r="AH282" s="4" t="n">
        <f aca="false">AF282+((AG283-AG282)*(AF283-AF282)+AG282*(AF283-2*AF282+AF281))*($I$235/($H$235^2))</f>
        <v>0.787231672294592</v>
      </c>
      <c r="AI282" s="3" t="n">
        <f aca="false">((($C$235*(($B$235/10^-12)^(1/6))*(10^(3*(0.9-$P282))))*EXP(-($D$235+$E$235)/($F$235*$A$235)))*10^12)*($C$243^2)+($A$241*($C$241^2))+($A$239*($C$239^2))</f>
        <v>0.000104950298638135</v>
      </c>
      <c r="AJ282" s="4" t="n">
        <f aca="false">AH282+((AI283-AI282)*(AH283-AH282)+AI282*(AH283-2*AH282+AH281))*($I$235/($H$235^2))</f>
        <v>0.784379171598509</v>
      </c>
      <c r="AK282" s="3" t="n">
        <f aca="false">((($C$235*(($B$235/10^-12)^(1/6))*(10^(3*(0.9-$P282))))*EXP(-($D$235+$E$235)/($F$235*$A$235)))*10^12)*($C$243^2)+($A$241*($C$241^2))+($A$239*($C$239^2))</f>
        <v>0.000104950298638135</v>
      </c>
      <c r="AL282" s="4" t="n">
        <f aca="false">AJ282+((AK283-AK282)*(AJ283-AJ282)+AK282*(AJ283-2*AJ282+AJ281))*($I$235/($H$235^2))</f>
        <v>0.781743934375724</v>
      </c>
      <c r="AM282" s="3" t="n">
        <f aca="false">((($C$235*(($B$235/10^-12)^(1/6))*(10^(3*(0.9-$P282))))*EXP(-($D$235+$E$235)/($F$235*$A$235)))*10^12)*($C$243^2)+($A$241*($C$241^2))+($A$239*($C$239^2))</f>
        <v>0.000104950298638135</v>
      </c>
      <c r="AN282" s="4" t="n">
        <f aca="false">AL282+((AM283-AM282)*(AL283-AL282)+AM282*(AL283-2*AL282+AL281))*($I$235/($H$235^2))</f>
        <v>0.779310359728989</v>
      </c>
      <c r="AO282" s="3" t="n">
        <f aca="false">((($C$235*(($B$235/10^-12)^(1/6))*(10^(3*(0.9-$P282))))*EXP(-($D$235+$E$235)/($F$235*$A$235)))*10^12)*($C$243^2)+($A$241*($C$241^2))+($A$239*($C$239^2))</f>
        <v>0.000104950298638135</v>
      </c>
      <c r="AP282" s="4" t="n">
        <f aca="false">AN282+((AO283-AO282)*(AN283-AN282)+AO282*(AN283-2*AN282+AN281))*($I$235/($H$235^2))</f>
        <v>0.777051491788286</v>
      </c>
      <c r="AQ282" s="3" t="n">
        <f aca="false">((($C$235*(($B$235/10^-12)^(1/6))*(10^(3*(0.9-$P282))))*EXP(-($D$235+$E$235)/($F$235*$A$235)))*10^12)*($C$243^2)+($A$241*($C$241^2))+($A$239*($C$239^2))</f>
        <v>0.000104950298638135</v>
      </c>
      <c r="AR282" s="4" t="n">
        <f aca="false">AP282+((AQ283-AQ282)*(AP283-AP282)+AQ282*(AP283-2*AP282+AP281))*($I$235/($H$235^2))</f>
        <v>0.77495067695263</v>
      </c>
      <c r="AS282" s="3" t="n">
        <f aca="false">((($C$235*(($B$235/10^-12)^(1/6))*(10^(3*(0.9-$P282))))*EXP(-($D$235+$E$235)/($F$235*$A$235)))*10^12)*($C$243^2)+($A$241*($C$241^2))+($A$239*($C$239^2))</f>
        <v>0.000104950298638135</v>
      </c>
      <c r="AT282" s="4" t="n">
        <f aca="false">AR282+((AS283-AS282)*(AR283-AR282)+AS282*(AR283-2*AR282+AR281))*($I$235/($H$235^2))</f>
        <v>0.772990452315056</v>
      </c>
      <c r="AU282" s="3" t="n">
        <f aca="false">((($C$235*(($B$235/10^-12)^(1/6))*(10^(3*(0.9-$P282))))*EXP(-($D$235+$E$235)/($F$235*$A$235)))*10^12)*($C$243^2)+($A$241*($C$241^2))+($A$239*($C$239^2))</f>
        <v>0.000104950298638135</v>
      </c>
      <c r="AV282" s="4" t="n">
        <f aca="false">AT282+((AU283-AU282)*(AT283-AT282)+AU282*(AT283-2*AT282+AT281))*($I$235/($H$235^2))</f>
        <v>0.7711572669228</v>
      </c>
      <c r="AW282" s="3" t="n">
        <f aca="false">((($C$235*(($B$235/10^-12)^(1/6))*(10^(3*(0.9-$P282))))*EXP(-($D$235+$E$235)/($F$235*$A$235)))*10^12)*($C$243^2)+($A$241*($C$241^2))+($A$239*($C$239^2))</f>
        <v>0.000104950298638135</v>
      </c>
      <c r="AX282" s="4" t="n">
        <f aca="false">AV282+((AW283-AW282)*(AV283-AV282)+AW282*(AV283-2*AV282+AV281))*($I$235/($H$235^2))</f>
        <v>0.769438626281678</v>
      </c>
    </row>
    <row r="283" customFormat="false" ht="12" hidden="false" customHeight="false" outlineLevel="0" collapsed="false">
      <c r="J283" s="1" t="n">
        <v>0.789500188665314</v>
      </c>
      <c r="L283" s="0" t="n">
        <v>336</v>
      </c>
      <c r="M283" s="2" t="n">
        <v>0.816</v>
      </c>
      <c r="O283" s="37" t="n">
        <f aca="false">((($C$235*(($B$235/10^-12)^(1/6))*(10^(3*(0.9-$M283))))*EXP(-($D$235+$E$235)/($F$235*$A$235)))*10^12)*(C$243^2)+(A$241*(C$241^2))+(A$239*(C$239^2))</f>
        <v>0.000104950298638135</v>
      </c>
      <c r="P283" s="4" t="n">
        <f aca="false">M283+((O284-O283)*(M284-M283)+O283*(M284-2*M283+M282))*($I$235/($H$235^2))</f>
        <v>0.816</v>
      </c>
      <c r="Q283" s="3" t="n">
        <f aca="false">((($C$235*(($B$235/10^-12)^(1/6))*(10^(3*(0.9-$P283))))*EXP(-($D$235+$E$235)/($F$235*$A$235)))*10^12)*($C$243^2)+($A$241*($C$241^2))+($A$239*($C$239^2))</f>
        <v>0.000104950298638135</v>
      </c>
      <c r="R283" s="4" t="n">
        <f aca="false">P283+((Q284-Q283)*(P284-P283)+Q283*(P284-2*P283+P282))*($I$235/($H$235^2))</f>
        <v>0.816</v>
      </c>
      <c r="S283" s="3" t="n">
        <f aca="false">((($C$235*(($B$235/10^-12)^(1/6))*(10^(3*(0.9-$P283))))*EXP(-($D$235+$E$235)/($F$235*$A$235)))*10^12)*($C$243^2)+($A$241*($C$241^2))+($A$239*($C$239^2))</f>
        <v>0.000104950298638135</v>
      </c>
      <c r="T283" s="4" t="n">
        <f aca="false">R283+((S284-S283)*(R284-R283)+S283*(R284-2*R283+R282))*($I$235/($H$235^2))</f>
        <v>0.800868630932507</v>
      </c>
      <c r="U283" s="3" t="n">
        <f aca="false">((($C$235*(($B$235/10^-12)^(1/6))*(10^(3*(0.9-$P283))))*EXP(-($D$235+$E$235)/($F$235*$A$235)))*10^12)*($C$243^2)+($A$241*($C$241^2))+($A$239*($C$239^2))</f>
        <v>0.000104950298638135</v>
      </c>
      <c r="V283" s="4" t="n">
        <f aca="false">T283+((U284-U283)*(T284-T283)+U283*(T284-2*T283+T282))*($I$235/($H$235^2))</f>
        <v>0.793473693312617</v>
      </c>
      <c r="W283" s="3" t="n">
        <f aca="false">((($C$235*(($B$235/10^-12)^(1/6))*(10^(3*(0.9-$P283))))*EXP(-($D$235+$E$235)/($F$235*$A$235)))*10^12)*($C$243^2)+($A$241*($C$241^2))+($A$239*($C$239^2))</f>
        <v>0.000104950298638135</v>
      </c>
      <c r="X283" s="4" t="n">
        <f aca="false">V283+((W284-W283)*(V284-V283)+W283*(V284-2*V283+V282))*($I$235/($H$235^2))</f>
        <v>0.786443208240393</v>
      </c>
      <c r="Y283" s="3" t="n">
        <f aca="false">((($C$235*(($B$235/10^-12)^(1/6))*(10^(3*(0.9-$P283))))*EXP(-($D$235+$E$235)/($F$235*$A$235)))*10^12)*($C$243^2)+($A$241*($C$241^2))+($A$239*($C$239^2))</f>
        <v>0.000104950298638135</v>
      </c>
      <c r="Z283" s="4" t="n">
        <f aca="false">X283+((Y284-Y283)*(X284-X283)+Y283*(X284-2*X283+X282))*($I$235/($H$235^2))</f>
        <v>0.781337620724153</v>
      </c>
      <c r="AA283" s="3" t="n">
        <f aca="false">((($C$235*(($B$235/10^-12)^(1/6))*(10^(3*(0.9-$P283))))*EXP(-($D$235+$E$235)/($F$235*$A$235)))*10^12)*($C$243^2)+($A$241*($C$241^2))+($A$239*($C$239^2))</f>
        <v>0.000104950298638135</v>
      </c>
      <c r="AB283" s="4" t="n">
        <f aca="false">Z283+((AA284-AA283)*(Z284-Z283)+AA283*(Z284-2*Z283+Z282))*($I$235/($H$235^2))</f>
        <v>0.77689615969706</v>
      </c>
      <c r="AC283" s="3" t="n">
        <f aca="false">((($C$235*(($B$235/10^-12)^(1/6))*(10^(3*(0.9-$P283))))*EXP(-($D$235+$E$235)/($F$235*$A$235)))*10^12)*($C$243^2)+($A$241*($C$241^2))+($A$239*($C$239^2))</f>
        <v>0.000104950298638135</v>
      </c>
      <c r="AD283" s="4" t="n">
        <f aca="false">AB283+((AC284-AC283)*(AB284-AB283)+AC283*(AB284-2*AB283+AB282))*($I$235/($H$235^2))</f>
        <v>0.773228730940437</v>
      </c>
      <c r="AE283" s="3" t="n">
        <f aca="false">((($C$235*(($B$235/10^-12)^(1/6))*(10^(3*(0.9-$P283))))*EXP(-($D$235+$E$235)/($F$235*$A$235)))*10^12)*($C$243^2)+($A$241*($C$241^2))+($A$239*($C$239^2))</f>
        <v>0.000104950298638135</v>
      </c>
      <c r="AF283" s="4" t="n">
        <f aca="false">AD283+((AE284-AE283)*(AD284-AD283)+AE283*(AD284-2*AD283+AD282))*($I$235/($H$235^2))</f>
        <v>0.770012835539844</v>
      </c>
      <c r="AG283" s="3" t="n">
        <f aca="false">((($C$235*(($B$235/10^-12)^(1/6))*(10^(3*(0.9-$P283))))*EXP(-($D$235+$E$235)/($F$235*$A$235)))*10^12)*($C$243^2)+($A$241*($C$241^2))+($A$239*($C$239^2))</f>
        <v>0.000104950298638135</v>
      </c>
      <c r="AH283" s="4" t="n">
        <f aca="false">AF283+((AG284-AG283)*(AF284-AF283)+AG283*(AF284-2*AF283+AF282))*($I$235/($H$235^2))</f>
        <v>0.767208171783059</v>
      </c>
      <c r="AI283" s="3" t="n">
        <f aca="false">((($C$235*(($B$235/10^-12)^(1/6))*(10^(3*(0.9-$P283))))*EXP(-($D$235+$E$235)/($F$235*$A$235)))*10^12)*($C$243^2)+($A$241*($C$241^2))+($A$239*($C$239^2))</f>
        <v>0.000104950298638135</v>
      </c>
      <c r="AJ283" s="4" t="n">
        <f aca="false">AH283+((AI284-AI283)*(AH284-AH283)+AI283*(AH284-2*AH283+AH282))*($I$235/($H$235^2))</f>
        <v>0.764703242782512</v>
      </c>
      <c r="AK283" s="3" t="n">
        <f aca="false">((($C$235*(($B$235/10^-12)^(1/6))*(10^(3*(0.9-$P283))))*EXP(-($D$235+$E$235)/($F$235*$A$235)))*10^12)*($C$243^2)+($A$241*($C$241^2))+($A$239*($C$239^2))</f>
        <v>0.000104950298638135</v>
      </c>
      <c r="AL283" s="4" t="n">
        <f aca="false">AJ283+((AK284-AK283)*(AJ284-AJ283)+AK283*(AJ284-2*AJ283+AJ282))*($I$235/($H$235^2))</f>
        <v>0.762456502846072</v>
      </c>
      <c r="AM283" s="3" t="n">
        <f aca="false">((($C$235*(($B$235/10^-12)^(1/6))*(10^(3*(0.9-$P283))))*EXP(-($D$235+$E$235)/($F$235*$A$235)))*10^12)*($C$243^2)+($A$241*($C$241^2))+($A$239*($C$239^2))</f>
        <v>0.000104950298638135</v>
      </c>
      <c r="AN283" s="4" t="n">
        <f aca="false">AL283+((AM284-AM283)*(AL284-AL283)+AM283*(AL284-2*AL283+AL282))*($I$235/($H$235^2))</f>
        <v>0.760418186273966</v>
      </c>
      <c r="AO283" s="3" t="n">
        <f aca="false">((($C$235*(($B$235/10^-12)^(1/6))*(10^(3*(0.9-$P283))))*EXP(-($D$235+$E$235)/($F$235*$A$235)))*10^12)*($C$243^2)+($A$241*($C$241^2))+($A$239*($C$239^2))</f>
        <v>0.000104950298638135</v>
      </c>
      <c r="AP283" s="4" t="n">
        <f aca="false">AN283+((AO284-AO283)*(AN284-AN283)+AO283*(AN284-2*AN283+AN282))*($I$235/($H$235^2))</f>
        <v>0.75855930281436</v>
      </c>
      <c r="AQ283" s="3" t="n">
        <f aca="false">((($C$235*(($B$235/10^-12)^(1/6))*(10^(3*(0.9-$P283))))*EXP(-($D$235+$E$235)/($F$235*$A$235)))*10^12)*($C$243^2)+($A$241*($C$241^2))+($A$239*($C$239^2))</f>
        <v>0.000104950298638135</v>
      </c>
      <c r="AR283" s="4" t="n">
        <f aca="false">AP283+((AQ284-AQ283)*(AP284-AP283)+AQ283*(AP284-2*AP283+AP282))*($I$235/($H$235^2))</f>
        <v>0.756852807865925</v>
      </c>
      <c r="AS283" s="3" t="n">
        <f aca="false">((($C$235*(($B$235/10^-12)^(1/6))*(10^(3*(0.9-$P283))))*EXP(-($D$235+$E$235)/($F$235*$A$235)))*10^12)*($C$243^2)+($A$241*($C$241^2))+($A$239*($C$239^2))</f>
        <v>0.000104950298638135</v>
      </c>
      <c r="AT283" s="4" t="n">
        <f aca="false">AR283+((AS284-AS283)*(AR284-AR283)+AS283*(AR284-2*AR283+AR282))*($I$235/($H$235^2))</f>
        <v>0.755279273594761</v>
      </c>
      <c r="AU283" s="3" t="n">
        <f aca="false">((($C$235*(($B$235/10^-12)^(1/6))*(10^(3*(0.9-$P283))))*EXP(-($D$235+$E$235)/($F$235*$A$235)))*10^12)*($C$243^2)+($A$241*($C$241^2))+($A$239*($C$239^2))</f>
        <v>0.000104950298638135</v>
      </c>
      <c r="AV283" s="4" t="n">
        <f aca="false">AT283+((AU284-AU283)*(AT284-AT283)+AU283*(AT284-2*AT283+AT282))*($I$235/($H$235^2))</f>
        <v>0.753821899248869</v>
      </c>
      <c r="AW283" s="3" t="n">
        <f aca="false">((($C$235*(($B$235/10^-12)^(1/6))*(10^(3*(0.9-$P283))))*EXP(-($D$235+$E$235)/($F$235*$A$235)))*10^12)*($C$243^2)+($A$241*($C$241^2))+($A$239*($C$239^2))</f>
        <v>0.000104950298638135</v>
      </c>
      <c r="AX283" s="4" t="n">
        <f aca="false">AV283+((AW284-AW283)*(AV284-AV283)+AW283*(AV284-2*AV283+AV282))*($I$235/($H$235^2))</f>
        <v>0.752467353190335</v>
      </c>
    </row>
    <row r="284" customFormat="false" ht="12" hidden="false" customHeight="false" outlineLevel="0" collapsed="false">
      <c r="J284" s="1" t="n">
        <v>0.768530247856623</v>
      </c>
      <c r="L284" s="0" t="n">
        <v>343</v>
      </c>
      <c r="M284" s="2" t="n">
        <v>0.816</v>
      </c>
      <c r="O284" s="37" t="n">
        <f aca="false">((($C$235*(($B$235/10^-12)^(1/6))*(10^(3*(0.9-$M284))))*EXP(-($D$235+$E$235)/($F$235*$A$235)))*10^12)*(C$243^2)+(A$241*(C$241^2))+(A$239*(C$239^2))</f>
        <v>0.000104950298638135</v>
      </c>
      <c r="P284" s="4" t="n">
        <f aca="false">M284+((O285-O284)*(M285-M284)+O284*(M285-2*M284+M283))*($I$235/($H$235^2))</f>
        <v>0.816</v>
      </c>
      <c r="Q284" s="3" t="n">
        <f aca="false">((($C$235*(($B$235/10^-12)^(1/6))*(10^(3*(0.9-$P284))))*EXP(-($D$235+$E$235)/($F$235*$A$235)))*10^12)*($C$243^2)+($A$241*($C$241^2))+($A$239*($C$239^2))</f>
        <v>0.000104950298638135</v>
      </c>
      <c r="R284" s="4" t="n">
        <f aca="false">P284+((Q285-Q284)*(P285-P284)+Q284*(P285-2*P284+P283))*($I$235/($H$235^2))</f>
        <v>0.775950966039688</v>
      </c>
      <c r="S284" s="3" t="n">
        <f aca="false">((($C$235*(($B$235/10^-12)^(1/6))*(10^(3*(0.9-$P284))))*EXP(-($D$235+$E$235)/($F$235*$A$235)))*10^12)*($C$243^2)+($A$241*($C$241^2))+($A$239*($C$239^2))</f>
        <v>0.000104950298638135</v>
      </c>
      <c r="T284" s="4" t="n">
        <f aca="false">R284+((S285-S284)*(R285-R284)+S284*(R285-2*R284+R283))*($I$235/($H$235^2))</f>
        <v>0.766164670214361</v>
      </c>
      <c r="U284" s="3" t="n">
        <f aca="false">((($C$235*(($B$235/10^-12)^(1/6))*(10^(3*(0.9-$P284))))*EXP(-($D$235+$E$235)/($F$235*$A$235)))*10^12)*($C$243^2)+($A$241*($C$241^2))+($A$239*($C$239^2))</f>
        <v>0.000104950298638135</v>
      </c>
      <c r="V284" s="4" t="n">
        <f aca="false">T284+((U285-U284)*(T285-T284)+U284*(T285-2*T284+T283))*($I$235/($H$235^2))</f>
        <v>0.758056361880151</v>
      </c>
      <c r="W284" s="3" t="n">
        <f aca="false">((($C$235*(($B$235/10^-12)^(1/6))*(10^(3*(0.9-$P284))))*EXP(-($D$235+$E$235)/($F$235*$A$235)))*10^12)*($C$243^2)+($A$241*($C$241^2))+($A$239*($C$239^2))</f>
        <v>0.000104950298638135</v>
      </c>
      <c r="X284" s="4" t="n">
        <f aca="false">V284+((W285-W284)*(V285-V284)+W284*(V285-2*V284+V283))*($I$235/($H$235^2))</f>
        <v>0.753281069808219</v>
      </c>
      <c r="Y284" s="3" t="n">
        <f aca="false">((($C$235*(($B$235/10^-12)^(1/6))*(10^(3*(0.9-$P284))))*EXP(-($D$235+$E$235)/($F$235*$A$235)))*10^12)*($C$243^2)+($A$241*($C$241^2))+($A$239*($C$239^2))</f>
        <v>0.000104950298638135</v>
      </c>
      <c r="Z284" s="4" t="n">
        <f aca="false">X284+((Y285-Y284)*(X285-X284)+Y284*(X285-2*X284+X283))*($I$235/($H$235^2))</f>
        <v>0.749457924276886</v>
      </c>
      <c r="AA284" s="3" t="n">
        <f aca="false">((($C$235*(($B$235/10^-12)^(1/6))*(10^(3*(0.9-$P284))))*EXP(-($D$235+$E$235)/($F$235*$A$235)))*10^12)*($C$243^2)+($A$241*($C$241^2))+($A$239*($C$239^2))</f>
        <v>0.000104950298638135</v>
      </c>
      <c r="AB284" s="4" t="n">
        <f aca="false">Z284+((AA285-AA284)*(Z285-Z284)+AA284*(Z285-2*Z284+Z283))*($I$235/($H$235^2))</f>
        <v>0.746594710090967</v>
      </c>
      <c r="AC284" s="3" t="n">
        <f aca="false">((($C$235*(($B$235/10^-12)^(1/6))*(10^(3*(0.9-$P284))))*EXP(-($D$235+$E$235)/($F$235*$A$235)))*10^12)*($C$243^2)+($A$241*($C$241^2))+($A$239*($C$239^2))</f>
        <v>0.000104950298638135</v>
      </c>
      <c r="AD284" s="4" t="n">
        <f aca="false">AB284+((AC285-AC284)*(AB285-AB284)+AC284*(AB285-2*AB284+AB283))*($I$235/($H$235^2))</f>
        <v>0.744216983648705</v>
      </c>
      <c r="AE284" s="3" t="n">
        <f aca="false">((($C$235*(($B$235/10^-12)^(1/6))*(10^(3*(0.9-$P284))))*EXP(-($D$235+$E$235)/($F$235*$A$235)))*10^12)*($C$243^2)+($A$241*($C$241^2))+($A$239*($C$239^2))</f>
        <v>0.000104950298638135</v>
      </c>
      <c r="AF284" s="4" t="n">
        <f aca="false">AD284+((AE285-AE284)*(AD285-AD284)+AE284*(AD285-2*AD284+AD283))*($I$235/($H$235^2))</f>
        <v>0.742250335652178</v>
      </c>
      <c r="AG284" s="3" t="n">
        <f aca="false">((($C$235*(($B$235/10^-12)^(1/6))*(10^(3*(0.9-$P284))))*EXP(-($D$235+$E$235)/($F$235*$A$235)))*10^12)*($C$243^2)+($A$241*($C$241^2))+($A$239*($C$239^2))</f>
        <v>0.000104950298638135</v>
      </c>
      <c r="AH284" s="4" t="n">
        <f aca="false">AF284+((AG285-AG284)*(AF285-AF284)+AG284*(AF285-2*AF284+AF283))*($I$235/($H$235^2))</f>
        <v>0.74055473671877</v>
      </c>
      <c r="AI284" s="3" t="n">
        <f aca="false">((($C$235*(($B$235/10^-12)^(1/6))*(10^(3*(0.9-$P284))))*EXP(-($D$235+$E$235)/($F$235*$A$235)))*10^12)*($C$243^2)+($A$241*($C$241^2))+($A$239*($C$239^2))</f>
        <v>0.000104950298638135</v>
      </c>
      <c r="AJ284" s="4" t="n">
        <f aca="false">AH284+((AI285-AI284)*(AH285-AH284)+AI284*(AH285-2*AH284+AH283))*($I$235/($H$235^2))</f>
        <v>0.739080742733395</v>
      </c>
      <c r="AK284" s="3" t="n">
        <f aca="false">((($C$235*(($B$235/10^-12)^(1/6))*(10^(3*(0.9-$P284))))*EXP(-($D$235+$E$235)/($F$235*$A$235)))*10^12)*($C$243^2)+($A$241*($C$241^2))+($A$239*($C$239^2))</f>
        <v>0.000104950298638135</v>
      </c>
      <c r="AL284" s="4" t="n">
        <f aca="false">AJ284+((AK285-AK284)*(AJ285-AJ284)+AK284*(AJ285-2*AJ284+AJ283))*($I$235/($H$235^2))</f>
        <v>0.737774145764474</v>
      </c>
      <c r="AM284" s="3" t="n">
        <f aca="false">((($C$235*(($B$235/10^-12)^(1/6))*(10^(3*(0.9-$P284))))*EXP(-($D$235+$E$235)/($F$235*$A$235)))*10^12)*($C$243^2)+($A$241*($C$241^2))+($A$239*($C$239^2))</f>
        <v>0.000104950298638135</v>
      </c>
      <c r="AN284" s="4" t="n">
        <f aca="false">AL284+((AM285-AM284)*(AL285-AL284)+AM284*(AL285-2*AL284+AL283))*($I$235/($H$235^2))</f>
        <v>0.736606002840336</v>
      </c>
      <c r="AO284" s="3" t="n">
        <f aca="false">((($C$235*(($B$235/10^-12)^(1/6))*(10^(3*(0.9-$P284))))*EXP(-($D$235+$E$235)/($F$235*$A$235)))*10^12)*($C$243^2)+($A$241*($C$241^2))+($A$239*($C$239^2))</f>
        <v>0.000104950298638135</v>
      </c>
      <c r="AP284" s="4" t="n">
        <f aca="false">AN284+((AO285-AO284)*(AN285-AN284)+AO284*(AN285-2*AN284+AN283))*($I$235/($H$235^2))</f>
        <v>0.735550438988467</v>
      </c>
      <c r="AQ284" s="3" t="n">
        <f aca="false">((($C$235*(($B$235/10^-12)^(1/6))*(10^(3*(0.9-$P284))))*EXP(-($D$235+$E$235)/($F$235*$A$235)))*10^12)*($C$243^2)+($A$241*($C$241^2))+($A$239*($C$239^2))</f>
        <v>0.000104950298638135</v>
      </c>
      <c r="AR284" s="4" t="n">
        <f aca="false">AP284+((AQ285-AQ284)*(AP285-AP284)+AQ284*(AP285-2*AP284+AP283))*($I$235/($H$235^2))</f>
        <v>0.734590178328103</v>
      </c>
      <c r="AS284" s="3" t="n">
        <f aca="false">((($C$235*(($B$235/10^-12)^(1/6))*(10^(3*(0.9-$P284))))*EXP(-($D$235+$E$235)/($F$235*$A$235)))*10^12)*($C$243^2)+($A$241*($C$241^2))+($A$239*($C$239^2))</f>
        <v>0.000104950298638135</v>
      </c>
      <c r="AT284" s="4" t="n">
        <f aca="false">AR284+((AS285-AS284)*(AR285-AR284)+AS284*(AR285-2*AR284+AR283))*($I$235/($H$235^2))</f>
        <v>0.733710781341817</v>
      </c>
      <c r="AU284" s="3" t="n">
        <f aca="false">((($C$235*(($B$235/10^-12)^(1/6))*(10^(3*(0.9-$P284))))*EXP(-($D$235+$E$235)/($F$235*$A$235)))*10^12)*($C$243^2)+($A$241*($C$241^2))+($A$239*($C$239^2))</f>
        <v>0.000104950298638135</v>
      </c>
      <c r="AV284" s="4" t="n">
        <f aca="false">AT284+((AU285-AU284)*(AT285-AT284)+AU284*(AT285-2*AT284+AT283))*($I$235/($H$235^2))</f>
        <v>0.73290137937509</v>
      </c>
      <c r="AW284" s="3" t="n">
        <f aca="false">((($C$235*(($B$235/10^-12)^(1/6))*(10^(3*(0.9-$P284))))*EXP(-($D$235+$E$235)/($F$235*$A$235)))*10^12)*($C$243^2)+($A$241*($C$241^2))+($A$239*($C$239^2))</f>
        <v>0.000104950298638135</v>
      </c>
      <c r="AX284" s="4" t="n">
        <f aca="false">AV284+((AW285-AW284)*(AV285-AV284)+AW284*(AV285-2*AV284+AV283))*($I$235/($H$235^2))</f>
        <v>0.732152968908688</v>
      </c>
    </row>
    <row r="285" customFormat="false" ht="12" hidden="false" customHeight="false" outlineLevel="0" collapsed="false">
      <c r="J285" s="1" t="n">
        <v>0.705449784251455</v>
      </c>
      <c r="L285" s="0" t="n">
        <v>350</v>
      </c>
      <c r="M285" s="2" t="n">
        <v>0.816</v>
      </c>
      <c r="N285" s="0" t="n">
        <v>0.71</v>
      </c>
      <c r="O285" s="37" t="n">
        <f aca="false">((($C$235*(($B$235/10^-12)^(1/6))*(10^(3*(0.9-$M285))))*EXP(-($D$235+$E$235)/($F$235*$A$235)))*10^12)*(C$243^2)+(A$241*(C$241^2))+(A$239*(C$239^2))</f>
        <v>0.000104950298638135</v>
      </c>
      <c r="P285" s="4" t="n">
        <f aca="false">$N$285</f>
        <v>0.71</v>
      </c>
      <c r="Q285" s="3" t="n">
        <f aca="false">((($C$235*(($B$235/10^-12)^(1/6))*(10^(3*(0.9-$P285))))*EXP(-($D$235+$E$235)/($F$235*$A$235)))*10^12)*($C$243^2)+($A$241*($C$241^2))+($A$239*($C$239^2))</f>
        <v>0.000104950298638135</v>
      </c>
      <c r="R285" s="4" t="n">
        <f aca="false">$N$285</f>
        <v>0.71</v>
      </c>
      <c r="S285" s="3" t="n">
        <f aca="false">((($C$235*(($B$235/10^-12)^(1/6))*(10^(3*(0.9-$P285))))*EXP(-($D$235+$E$235)/($F$235*$A$235)))*10^12)*($C$243^2)+($A$241*($C$241^2))+($A$239*($C$239^2))</f>
        <v>0.000104950298638135</v>
      </c>
      <c r="T285" s="4" t="n">
        <f aca="false">$N$285</f>
        <v>0.71</v>
      </c>
      <c r="U285" s="3" t="n">
        <f aca="false">((($C$235*(($B$235/10^-12)^(1/6))*(10^(3*(0.9-$P285))))*EXP(-($D$235+$E$235)/($F$235*$A$235)))*10^12)*($C$243^2)+($A$241*($C$241^2))+($A$239*($C$239^2))</f>
        <v>0.000104950298638135</v>
      </c>
      <c r="V285" s="4" t="n">
        <f aca="false">$N$285</f>
        <v>0.71</v>
      </c>
      <c r="W285" s="3" t="n">
        <f aca="false">((($C$235*(($B$235/10^-12)^(1/6))*(10^(3*(0.9-$P285))))*EXP(-($D$235+$E$235)/($F$235*$A$235)))*10^12)*($C$243^2)+($A$241*($C$241^2))+($A$239*($C$239^2))</f>
        <v>0.000104950298638135</v>
      </c>
      <c r="X285" s="4" t="n">
        <f aca="false">$N$285</f>
        <v>0.71</v>
      </c>
      <c r="Y285" s="3" t="n">
        <f aca="false">((($C$235*(($B$235/10^-12)^(1/6))*(10^(3*(0.9-$P285))))*EXP(-($D$235+$E$235)/($F$235*$A$235)))*10^12)*($C$243^2)+($A$241*($C$241^2))+($A$239*($C$239^2))</f>
        <v>0.000104950298638135</v>
      </c>
      <c r="Z285" s="4" t="n">
        <f aca="false">$N$285</f>
        <v>0.71</v>
      </c>
      <c r="AA285" s="3" t="n">
        <f aca="false">((($C$235*(($B$235/10^-12)^(1/6))*(10^(3*(0.9-$P285))))*EXP(-($D$235+$E$235)/($F$235*$A$235)))*10^12)*($C$243^2)+($A$241*($C$241^2))+($A$239*($C$239^2))</f>
        <v>0.000104950298638135</v>
      </c>
      <c r="AB285" s="4" t="n">
        <f aca="false">$N$285</f>
        <v>0.71</v>
      </c>
      <c r="AC285" s="3" t="n">
        <f aca="false">((($C$235*(($B$235/10^-12)^(1/6))*(10^(3*(0.9-$P285))))*EXP(-($D$235+$E$235)/($F$235*$A$235)))*10^12)*($C$243^2)+($A$241*($C$241^2))+($A$239*($C$239^2))</f>
        <v>0.000104950298638135</v>
      </c>
      <c r="AD285" s="4" t="n">
        <f aca="false">$N$285</f>
        <v>0.71</v>
      </c>
      <c r="AE285" s="3" t="n">
        <f aca="false">((($C$235*(($B$235/10^-12)^(1/6))*(10^(3*(0.9-$P285))))*EXP(-($D$235+$E$235)/($F$235*$A$235)))*10^12)*($C$243^2)+($A$241*($C$241^2))+($A$239*($C$239^2))</f>
        <v>0.000104950298638135</v>
      </c>
      <c r="AF285" s="4" t="n">
        <f aca="false">$N$285</f>
        <v>0.71</v>
      </c>
      <c r="AG285" s="3" t="n">
        <f aca="false">((($C$235*(($B$235/10^-12)^(1/6))*(10^(3*(0.9-$P285))))*EXP(-($D$235+$E$235)/($F$235*$A$235)))*10^12)*($C$243^2)+($A$241*($C$241^2))+($A$239*($C$239^2))</f>
        <v>0.000104950298638135</v>
      </c>
      <c r="AH285" s="4" t="n">
        <f aca="false">$N$285</f>
        <v>0.71</v>
      </c>
      <c r="AI285" s="3" t="n">
        <f aca="false">((($C$235*(($B$235/10^-12)^(1/6))*(10^(3*(0.9-$P285))))*EXP(-($D$235+$E$235)/($F$235*$A$235)))*10^12)*($C$243^2)+($A$241*($C$241^2))+($A$239*($C$239^2))</f>
        <v>0.000104950298638135</v>
      </c>
      <c r="AJ285" s="4" t="n">
        <f aca="false">$N$285</f>
        <v>0.71</v>
      </c>
      <c r="AK285" s="3" t="n">
        <f aca="false">((($C$235*(($B$235/10^-12)^(1/6))*(10^(3*(0.9-$P285))))*EXP(-($D$235+$E$235)/($F$235*$A$235)))*10^12)*($C$243^2)+($A$241*($C$241^2))+($A$239*($C$239^2))</f>
        <v>0.000104950298638135</v>
      </c>
      <c r="AL285" s="4" t="n">
        <f aca="false">$N$285</f>
        <v>0.71</v>
      </c>
      <c r="AM285" s="3" t="n">
        <f aca="false">((($C$235*(($B$235/10^-12)^(1/6))*(10^(3*(0.9-$P285))))*EXP(-($D$235+$E$235)/($F$235*$A$235)))*10^12)*($C$243^2)+($A$241*($C$241^2))+($A$239*($C$239^2))</f>
        <v>0.000104950298638135</v>
      </c>
      <c r="AN285" s="4" t="n">
        <f aca="false">$N$285</f>
        <v>0.71</v>
      </c>
      <c r="AO285" s="3" t="n">
        <f aca="false">((($C$235*(($B$235/10^-12)^(1/6))*(10^(3*(0.9-$P285))))*EXP(-($D$235+$E$235)/($F$235*$A$235)))*10^12)*($C$243^2)+($A$241*($C$241^2))+($A$239*($C$239^2))</f>
        <v>0.000104950298638135</v>
      </c>
      <c r="AP285" s="4" t="n">
        <f aca="false">$N$285</f>
        <v>0.71</v>
      </c>
      <c r="AQ285" s="3" t="n">
        <f aca="false">((($C$235*(($B$235/10^-12)^(1/6))*(10^(3*(0.9-$P285))))*EXP(-($D$235+$E$235)/($F$235*$A$235)))*10^12)*($C$243^2)+($A$241*($C$241^2))+($A$239*($C$239^2))</f>
        <v>0.000104950298638135</v>
      </c>
      <c r="AR285" s="4" t="n">
        <f aca="false">$N$285</f>
        <v>0.71</v>
      </c>
      <c r="AS285" s="3" t="n">
        <f aca="false">((($C$235*(($B$235/10^-12)^(1/6))*(10^(3*(0.9-$P285))))*EXP(-($D$235+$E$235)/($F$235*$A$235)))*10^12)*($C$243^2)+($A$241*($C$241^2))+($A$239*($C$239^2))</f>
        <v>0.000104950298638135</v>
      </c>
      <c r="AT285" s="4" t="n">
        <f aca="false">$N$285</f>
        <v>0.71</v>
      </c>
      <c r="AU285" s="3" t="n">
        <f aca="false">((($C$235*(($B$235/10^-12)^(1/6))*(10^(3*(0.9-$P285))))*EXP(-($D$235+$E$235)/($F$235*$A$235)))*10^12)*($C$243^2)+($A$241*($C$241^2))+($A$239*($C$239^2))</f>
        <v>0.000104950298638135</v>
      </c>
      <c r="AV285" s="4" t="n">
        <f aca="false">$N$285</f>
        <v>0.71</v>
      </c>
      <c r="AW285" s="3" t="n">
        <f aca="false">((($C$235*(($B$235/10^-12)^(1/6))*(10^(3*(0.9-$P285))))*EXP(-($D$235+$E$235)/($F$235*$A$235)))*10^12)*($C$243^2)+($A$241*($C$241^2))+($A$239*($C$239^2))</f>
        <v>0.000104950298638135</v>
      </c>
      <c r="AX285" s="4" t="n">
        <f aca="false">$N$285</f>
        <v>0.71</v>
      </c>
    </row>
    <row r="286" s="6" customFormat="true" ht="12" hidden="false" customHeight="false" outlineLevel="0" collapsed="false">
      <c r="J286" s="10"/>
      <c r="M286" s="11"/>
    </row>
    <row r="287" s="60" customFormat="true" ht="12" hidden="false" customHeight="false" outlineLevel="0" collapsed="false">
      <c r="J287" s="61"/>
    </row>
    <row r="288" s="16" customFormat="true" ht="12" hidden="false" customHeight="false" outlineLevel="0" collapsed="false">
      <c r="J288" s="63"/>
      <c r="M288" s="15" t="s">
        <v>3</v>
      </c>
      <c r="O288" s="17" t="s">
        <v>4</v>
      </c>
      <c r="P288" s="18" t="n">
        <f aca="false">I291</f>
        <v>158400</v>
      </c>
      <c r="Q288" s="17" t="s">
        <v>4</v>
      </c>
      <c r="R288" s="18" t="n">
        <f aca="false">P288+$I$291</f>
        <v>316800</v>
      </c>
      <c r="S288" s="17" t="s">
        <v>4</v>
      </c>
      <c r="T288" s="20" t="n">
        <f aca="false">R288+$I$291</f>
        <v>475200</v>
      </c>
      <c r="U288" s="19" t="s">
        <v>4</v>
      </c>
      <c r="V288" s="20" t="n">
        <f aca="false">T288+$I$291</f>
        <v>633600</v>
      </c>
      <c r="W288" s="19" t="s">
        <v>4</v>
      </c>
      <c r="X288" s="20" t="n">
        <f aca="false">V288+$I$291</f>
        <v>792000</v>
      </c>
      <c r="Y288" s="19" t="s">
        <v>4</v>
      </c>
      <c r="Z288" s="20" t="n">
        <f aca="false">X288+$I$291</f>
        <v>950400</v>
      </c>
      <c r="AA288" s="19" t="s">
        <v>4</v>
      </c>
      <c r="AB288" s="20" t="n">
        <f aca="false">Z288+$I$291</f>
        <v>1108800</v>
      </c>
      <c r="AC288" s="19" t="s">
        <v>4</v>
      </c>
      <c r="AD288" s="20" t="n">
        <f aca="false">AB288+$I$291</f>
        <v>1267200</v>
      </c>
      <c r="AE288" s="19" t="s">
        <v>4</v>
      </c>
      <c r="AF288" s="20" t="n">
        <f aca="false">AD288+$I$291</f>
        <v>1425600</v>
      </c>
      <c r="AG288" s="21" t="s">
        <v>4</v>
      </c>
      <c r="AH288" s="22" t="n">
        <f aca="false">AF288+$I$291</f>
        <v>1584000</v>
      </c>
      <c r="AI288" s="19" t="s">
        <v>4</v>
      </c>
      <c r="AJ288" s="20" t="n">
        <f aca="false">AH288+$I$291</f>
        <v>1742400</v>
      </c>
      <c r="AK288" s="19" t="s">
        <v>4</v>
      </c>
      <c r="AL288" s="20" t="n">
        <f aca="false">AJ288+$I$235</f>
        <v>1918800</v>
      </c>
      <c r="AM288" s="19" t="s">
        <v>4</v>
      </c>
      <c r="AN288" s="20" t="n">
        <f aca="false">AL288+$I$291</f>
        <v>2077200</v>
      </c>
      <c r="AO288" s="19" t="s">
        <v>4</v>
      </c>
      <c r="AP288" s="20" t="n">
        <f aca="false">AN288+$I$235</f>
        <v>2253600</v>
      </c>
      <c r="AQ288" s="19" t="s">
        <v>4</v>
      </c>
      <c r="AR288" s="20" t="n">
        <f aca="false">AP288+$I$291</f>
        <v>2412000</v>
      </c>
      <c r="AS288" s="19" t="s">
        <v>4</v>
      </c>
      <c r="AT288" s="20" t="n">
        <f aca="false">AR288+$I$235</f>
        <v>2588400</v>
      </c>
      <c r="AU288" s="19" t="s">
        <v>4</v>
      </c>
      <c r="AV288" s="20" t="n">
        <f aca="false">AT288+$I$291</f>
        <v>2746800</v>
      </c>
      <c r="AW288" s="19" t="s">
        <v>4</v>
      </c>
      <c r="AX288" s="20" t="n">
        <f aca="false">AV288+$I$235</f>
        <v>2923200</v>
      </c>
    </row>
    <row r="289" s="16" customFormat="true" ht="12" hidden="false" customHeight="false" outlineLevel="0" collapsed="false">
      <c r="A289" s="42" t="s">
        <v>38</v>
      </c>
      <c r="J289" s="63"/>
      <c r="O289" s="69" t="s">
        <v>39</v>
      </c>
      <c r="P289" s="65" t="n">
        <f aca="false">P288/(24*3600)</f>
        <v>1.83333333333333</v>
      </c>
      <c r="Q289" s="69" t="s">
        <v>39</v>
      </c>
      <c r="R289" s="65" t="n">
        <f aca="false">R288/(24*3600)</f>
        <v>3.66666666666667</v>
      </c>
      <c r="S289" s="69" t="s">
        <v>39</v>
      </c>
      <c r="T289" s="65" t="n">
        <f aca="false">T288/(24*3600)</f>
        <v>5.5</v>
      </c>
      <c r="U289" s="69" t="s">
        <v>39</v>
      </c>
      <c r="V289" s="65" t="n">
        <f aca="false">V288/(24*3600)</f>
        <v>7.33333333333333</v>
      </c>
      <c r="W289" s="69" t="s">
        <v>39</v>
      </c>
      <c r="X289" s="65" t="n">
        <f aca="false">X288/(24*3600)</f>
        <v>9.16666666666667</v>
      </c>
      <c r="Y289" s="69" t="s">
        <v>39</v>
      </c>
      <c r="Z289" s="65" t="n">
        <f aca="false">Z288/(24*3600)</f>
        <v>11</v>
      </c>
      <c r="AA289" s="69" t="s">
        <v>39</v>
      </c>
      <c r="AB289" s="65" t="n">
        <f aca="false">AB288/(24*3600)</f>
        <v>12.8333333333333</v>
      </c>
      <c r="AC289" s="69" t="s">
        <v>39</v>
      </c>
      <c r="AD289" s="65" t="n">
        <f aca="false">AD288/(24*3600)</f>
        <v>14.6666666666667</v>
      </c>
      <c r="AE289" s="69" t="s">
        <v>39</v>
      </c>
      <c r="AF289" s="65" t="n">
        <f aca="false">AF288/(24*3600)</f>
        <v>16.5</v>
      </c>
      <c r="AG289" s="45" t="s">
        <v>39</v>
      </c>
      <c r="AH289" s="46" t="n">
        <f aca="false">AH288/(24*3600)</f>
        <v>18.3333333333333</v>
      </c>
      <c r="AI289" s="69" t="s">
        <v>39</v>
      </c>
      <c r="AJ289" s="65" t="n">
        <f aca="false">AJ288/(24*3600)</f>
        <v>20.1666666666667</v>
      </c>
      <c r="AK289" s="69" t="s">
        <v>39</v>
      </c>
      <c r="AL289" s="65" t="n">
        <f aca="false">AL288/(24*3600)</f>
        <v>22.2083333333333</v>
      </c>
      <c r="AM289" s="69" t="s">
        <v>39</v>
      </c>
      <c r="AN289" s="65" t="n">
        <f aca="false">AN288/(24*3600)</f>
        <v>24.0416666666667</v>
      </c>
      <c r="AO289" s="69" t="s">
        <v>39</v>
      </c>
      <c r="AP289" s="65" t="n">
        <f aca="false">AP288/(24*3600)</f>
        <v>26.0833333333333</v>
      </c>
      <c r="AQ289" s="69" t="s">
        <v>39</v>
      </c>
      <c r="AR289" s="65" t="n">
        <f aca="false">AR288/(24*3600)</f>
        <v>27.9166666666667</v>
      </c>
      <c r="AS289" s="69" t="s">
        <v>39</v>
      </c>
      <c r="AT289" s="65" t="n">
        <f aca="false">AT288/(24*3600)</f>
        <v>29.9583333333333</v>
      </c>
      <c r="AU289" s="69" t="s">
        <v>39</v>
      </c>
      <c r="AV289" s="65" t="n">
        <f aca="false">AV288/(24*3600)</f>
        <v>31.7916666666667</v>
      </c>
      <c r="AW289" s="69" t="s">
        <v>39</v>
      </c>
      <c r="AX289" s="65" t="n">
        <f aca="false">AX288/(24*3600)</f>
        <v>33.8333333333333</v>
      </c>
    </row>
    <row r="290" s="16" customFormat="true" ht="12" hidden="false" customHeight="false" outlineLevel="0" collapsed="false">
      <c r="A290" s="30" t="s">
        <v>7</v>
      </c>
      <c r="B290" s="31" t="s">
        <v>8</v>
      </c>
      <c r="C290" s="31" t="s">
        <v>9</v>
      </c>
      <c r="D290" s="31" t="s">
        <v>10</v>
      </c>
      <c r="E290" s="31" t="s">
        <v>11</v>
      </c>
      <c r="F290" s="31" t="s">
        <v>12</v>
      </c>
      <c r="G290" s="31" t="s">
        <v>13</v>
      </c>
      <c r="H290" s="31" t="s">
        <v>14</v>
      </c>
      <c r="I290" s="31" t="s">
        <v>15</v>
      </c>
      <c r="J290" s="49" t="s">
        <v>33</v>
      </c>
      <c r="K290" s="31" t="s">
        <v>17</v>
      </c>
      <c r="L290" s="33" t="s">
        <v>18</v>
      </c>
      <c r="M290" s="34" t="s">
        <v>19</v>
      </c>
      <c r="N290" s="31" t="s">
        <v>37</v>
      </c>
      <c r="O290" s="30" t="s">
        <v>21</v>
      </c>
      <c r="P290" s="35" t="s">
        <v>22</v>
      </c>
      <c r="Q290" s="30" t="s">
        <v>21</v>
      </c>
      <c r="R290" s="35" t="s">
        <v>22</v>
      </c>
      <c r="S290" s="30" t="s">
        <v>21</v>
      </c>
      <c r="T290" s="35" t="s">
        <v>22</v>
      </c>
      <c r="U290" s="30" t="s">
        <v>21</v>
      </c>
      <c r="V290" s="35" t="s">
        <v>22</v>
      </c>
      <c r="W290" s="30" t="s">
        <v>21</v>
      </c>
      <c r="X290" s="35" t="s">
        <v>22</v>
      </c>
      <c r="Y290" s="30" t="s">
        <v>21</v>
      </c>
      <c r="Z290" s="35" t="s">
        <v>22</v>
      </c>
      <c r="AA290" s="30" t="s">
        <v>21</v>
      </c>
      <c r="AB290" s="35" t="s">
        <v>22</v>
      </c>
      <c r="AC290" s="30" t="s">
        <v>21</v>
      </c>
      <c r="AD290" s="35" t="s">
        <v>22</v>
      </c>
      <c r="AE290" s="30" t="s">
        <v>21</v>
      </c>
      <c r="AF290" s="35" t="s">
        <v>22</v>
      </c>
      <c r="AG290" s="30" t="s">
        <v>21</v>
      </c>
      <c r="AH290" s="35" t="s">
        <v>22</v>
      </c>
      <c r="AI290" s="30" t="s">
        <v>21</v>
      </c>
      <c r="AJ290" s="35" t="s">
        <v>22</v>
      </c>
      <c r="AK290" s="30" t="s">
        <v>21</v>
      </c>
      <c r="AL290" s="35" t="s">
        <v>22</v>
      </c>
      <c r="AM290" s="30" t="s">
        <v>21</v>
      </c>
      <c r="AN290" s="35" t="s">
        <v>22</v>
      </c>
      <c r="AO290" s="30" t="s">
        <v>21</v>
      </c>
      <c r="AP290" s="35" t="s">
        <v>22</v>
      </c>
      <c r="AQ290" s="30" t="s">
        <v>21</v>
      </c>
      <c r="AR290" s="35" t="s">
        <v>22</v>
      </c>
      <c r="AS290" s="30" t="s">
        <v>21</v>
      </c>
      <c r="AT290" s="35" t="s">
        <v>22</v>
      </c>
      <c r="AU290" s="30" t="s">
        <v>21</v>
      </c>
      <c r="AV290" s="35" t="s">
        <v>22</v>
      </c>
      <c r="AW290" s="30" t="s">
        <v>21</v>
      </c>
      <c r="AX290" s="35" t="s">
        <v>22</v>
      </c>
    </row>
    <row r="291" customFormat="false" ht="12" hidden="false" customHeight="false" outlineLevel="0" collapsed="false">
      <c r="A291" s="0" t="n">
        <f aca="false">1150+273</f>
        <v>1423</v>
      </c>
      <c r="B291" s="36" t="n">
        <f aca="false">10^-8.78</f>
        <v>1.65958690743756E-009</v>
      </c>
      <c r="C291" s="36" t="n">
        <f aca="false">10^-9.21</f>
        <v>6.16595001861481E-010</v>
      </c>
      <c r="D291" s="0" t="n">
        <v>201000</v>
      </c>
      <c r="E291" s="0" t="n">
        <f aca="false">(10^5)*(1450-1)*(7*(10^-6))</f>
        <v>1014.3</v>
      </c>
      <c r="F291" s="1" t="n">
        <v>8.3144</v>
      </c>
      <c r="G291" s="36" t="n">
        <f aca="false">(($C$291*(($B$291/10^-12)^(1/6))*(10^(3*(0.9-0.734))))*EXP(-($D$291+$E$291)/($F$291*$A$291)))*10^12</f>
        <v>0.000256645999383776</v>
      </c>
      <c r="H291" s="0" t="n">
        <v>10</v>
      </c>
      <c r="I291" s="0" t="n">
        <f aca="false">44*3600</f>
        <v>158400</v>
      </c>
      <c r="J291" s="1" t="n">
        <v>0.742589379667251</v>
      </c>
      <c r="K291" s="1" t="n">
        <f aca="false">(A302*I291)/(H291^2)</f>
        <v>0.257809875089617</v>
      </c>
      <c r="L291" s="0" t="n">
        <v>0</v>
      </c>
      <c r="M291" s="2" t="n">
        <v>0.816</v>
      </c>
      <c r="N291" s="0" t="n">
        <v>0.74</v>
      </c>
      <c r="O291" s="37" t="n">
        <f aca="false">((($C$291*(($B$291/10^-12)^(1/6))*(10^(3*(0.9-$M291))))*EXP(-($D$291+$E$291)/($F$291*$A$291)))*10^12)*(C$299^2)+(A$297*(C$297^2))+(A$295*(C$295^2))</f>
        <v>0.000118802631913061</v>
      </c>
      <c r="P291" s="4" t="n">
        <f aca="false">N291</f>
        <v>0.74</v>
      </c>
      <c r="Q291" s="37" t="n">
        <f aca="false">((($C$291*(($B$291/10^-12)^(1/6))*(10^(3*(0.9-$P291))))*EXP(-($D$291+$E$291)/($F$291*$A$291)))*10^12)*($C$299^2)+($A$297*($C$297^2))+($A$295*($C$295^2))</f>
        <v>0.000158632111912622</v>
      </c>
      <c r="R291" s="4" t="n">
        <f aca="false">P291</f>
        <v>0.74</v>
      </c>
      <c r="S291" s="37" t="n">
        <f aca="false">((($C$291*(($B$291/10^-12)^(1/6))*(10^(3*(0.9-$P291))))*EXP(-($D$291+$E$291)/($F$291*$A$291)))*10^12)*($C$299^2)+($A$297*($C$297^2))+($A$295*($C$295^2))</f>
        <v>0.000158632111912622</v>
      </c>
      <c r="T291" s="4" t="n">
        <f aca="false">R291</f>
        <v>0.74</v>
      </c>
      <c r="U291" s="37" t="n">
        <f aca="false">((($C$291*(($B$291/10^-12)^(1/6))*(10^(3*(0.9-$P291))))*EXP(-($D$291+$E$291)/($F$291*$A$291)))*10^12)*($C$299^2)+($A$297*($C$297^2))+($A$295*($C$295^2))</f>
        <v>0.000158632111912622</v>
      </c>
      <c r="V291" s="4" t="n">
        <f aca="false">T291</f>
        <v>0.74</v>
      </c>
      <c r="W291" s="37" t="n">
        <f aca="false">((($C$291*(($B$291/10^-12)^(1/6))*(10^(3*(0.9-$P291))))*EXP(-($D$291+$E$291)/($F$291*$A$291)))*10^12)*($C$299^2)+($A$297*($C$297^2))+($A$295*($C$295^2))</f>
        <v>0.000158632111912622</v>
      </c>
      <c r="X291" s="4" t="n">
        <f aca="false">V291</f>
        <v>0.74</v>
      </c>
      <c r="Y291" s="37" t="n">
        <f aca="false">((($C$291*(($B$291/10^-12)^(1/6))*(10^(3*(0.9-$P291))))*EXP(-($D$291+$E$291)/($F$291*$A$291)))*10^12)*($C$299^2)+($A$297*($C$297^2))+($A$295*($C$295^2))</f>
        <v>0.000158632111912622</v>
      </c>
      <c r="Z291" s="4" t="n">
        <f aca="false">X291</f>
        <v>0.74</v>
      </c>
      <c r="AA291" s="37" t="n">
        <f aca="false">((($C$291*(($B$291/10^-12)^(1/6))*(10^(3*(0.9-$P291))))*EXP(-($D$291+$E$291)/($F$291*$A$291)))*10^12)*($C$299^2)+($A$297*($C$297^2))+($A$295*($C$295^2))</f>
        <v>0.000158632111912622</v>
      </c>
      <c r="AB291" s="4" t="n">
        <f aca="false">Z291</f>
        <v>0.74</v>
      </c>
      <c r="AC291" s="37" t="n">
        <f aca="false">((($C$291*(($B$291/10^-12)^(1/6))*(10^(3*(0.9-$P291))))*EXP(-($D$291+$E$291)/($F$291*$A$291)))*10^12)*($C$299^2)+($A$297*($C$297^2))+($A$295*($C$295^2))</f>
        <v>0.000158632111912622</v>
      </c>
      <c r="AD291" s="4" t="n">
        <f aca="false">AB291</f>
        <v>0.74</v>
      </c>
      <c r="AE291" s="37" t="n">
        <f aca="false">((($C$291*(($B$291/10^-12)^(1/6))*(10^(3*(0.9-$P291))))*EXP(-($D$291+$E$291)/($F$291*$A$291)))*10^12)*($C$299^2)+($A$297*($C$297^2))+($A$295*($C$295^2))</f>
        <v>0.000158632111912622</v>
      </c>
      <c r="AF291" s="4" t="n">
        <f aca="false">AD291</f>
        <v>0.74</v>
      </c>
      <c r="AG291" s="37" t="n">
        <f aca="false">((($C$291*(($B$291/10^-12)^(1/6))*(10^(3*(0.9-$P291))))*EXP(-($D$291+$E$291)/($F$291*$A$291)))*10^12)*($C$299^2)+($A$297*($C$297^2))+($A$295*($C$295^2))</f>
        <v>0.000158632111912622</v>
      </c>
      <c r="AH291" s="4" t="n">
        <f aca="false">AF291</f>
        <v>0.74</v>
      </c>
      <c r="AI291" s="37" t="n">
        <f aca="false">((($C$291*(($B$291/10^-12)^(1/6))*(10^(3*(0.9-$P291))))*EXP(-($D$291+$E$291)/($F$291*$A$291)))*10^12)*($C$299^2)+($A$297*($C$297^2))+($A$295*($C$295^2))</f>
        <v>0.000158632111912622</v>
      </c>
      <c r="AJ291" s="4" t="n">
        <f aca="false">AH291</f>
        <v>0.74</v>
      </c>
      <c r="AK291" s="37" t="n">
        <f aca="false">((($C$291*(($B$291/10^-12)^(1/6))*(10^(3*(0.9-$P291))))*EXP(-($D$291+$E$291)/($F$291*$A$291)))*10^12)*($C$299^2)+($A$297*($C$297^2))+($A$295*($C$295^2))</f>
        <v>0.000158632111912622</v>
      </c>
      <c r="AL291" s="4" t="n">
        <f aca="false">AJ291</f>
        <v>0.74</v>
      </c>
      <c r="AM291" s="37" t="n">
        <f aca="false">((($C$291*(($B$291/10^-12)^(1/6))*(10^(3*(0.9-$P291))))*EXP(-($D$291+$E$291)/($F$291*$A$291)))*10^12)*($C$299^2)+($A$297*($C$297^2))+($A$295*($C$295^2))</f>
        <v>0.000158632111912622</v>
      </c>
      <c r="AN291" s="4" t="n">
        <f aca="false">AL291</f>
        <v>0.74</v>
      </c>
      <c r="AO291" s="37" t="n">
        <f aca="false">((($C$291*(($B$291/10^-12)^(1/6))*(10^(3*(0.9-$P291))))*EXP(-($D$291+$E$291)/($F$291*$A$291)))*10^12)*($C$299^2)+($A$297*($C$297^2))+($A$295*($C$295^2))</f>
        <v>0.000158632111912622</v>
      </c>
      <c r="AP291" s="4" t="n">
        <f aca="false">AN291</f>
        <v>0.74</v>
      </c>
      <c r="AQ291" s="37" t="n">
        <f aca="false">((($C$291*(($B$291/10^-12)^(1/6))*(10^(3*(0.9-$P291))))*EXP(-($D$291+$E$291)/($F$291*$A$291)))*10^12)*($C$299^2)+($A$297*($C$297^2))+($A$295*($C$295^2))</f>
        <v>0.000158632111912622</v>
      </c>
      <c r="AR291" s="4" t="n">
        <f aca="false">AP291</f>
        <v>0.74</v>
      </c>
      <c r="AS291" s="37" t="n">
        <f aca="false">((($C$291*(($B$291/10^-12)^(1/6))*(10^(3*(0.9-$P291))))*EXP(-($D$291+$E$291)/($F$291*$A$291)))*10^12)*($C$299^2)+($A$297*($C$297^2))+($A$295*($C$295^2))</f>
        <v>0.000158632111912622</v>
      </c>
      <c r="AT291" s="4" t="n">
        <f aca="false">AR291</f>
        <v>0.74</v>
      </c>
      <c r="AU291" s="37" t="n">
        <f aca="false">((($C$291*(($B$291/10^-12)^(1/6))*(10^(3*(0.9-$P291))))*EXP(-($D$291+$E$291)/($F$291*$A$291)))*10^12)*($C$299^2)+($A$297*($C$297^2))+($A$295*($C$295^2))</f>
        <v>0.000158632111912622</v>
      </c>
      <c r="AV291" s="4" t="n">
        <f aca="false">AT291</f>
        <v>0.74</v>
      </c>
      <c r="AW291" s="37" t="n">
        <f aca="false">((($C$291*(($B$291/10^-12)^(1/6))*(10^(3*(0.9-$P291))))*EXP(-($D$291+$E$291)/($F$291*$A$291)))*10^12)*($C$299^2)+($A$297*($C$297^2))+($A$295*($C$295^2))</f>
        <v>0.000158632111912622</v>
      </c>
      <c r="AX291" s="4" t="n">
        <f aca="false">AV291</f>
        <v>0.74</v>
      </c>
    </row>
    <row r="292" customFormat="false" ht="12" hidden="false" customHeight="false" outlineLevel="0" collapsed="false">
      <c r="J292" s="1" t="n">
        <v>0.770502549985261</v>
      </c>
      <c r="L292" s="0" t="n">
        <v>10</v>
      </c>
      <c r="M292" s="2" t="n">
        <v>0.816</v>
      </c>
      <c r="O292" s="37" t="n">
        <f aca="false">((($C$291*(($B$291/10^-12)^(1/6))*(10^(3*(0.9-$M292))))*EXP(-($D$291+$E$291)/($F$291*$A$291)))*10^12)*(C$299^2)+(A$297*(C$297^2))+(A$295*(C$295^2))</f>
        <v>0.000118802631913061</v>
      </c>
      <c r="P292" s="4" t="n">
        <f aca="false">M292+((O293-O292)*(M293-M292)+O292*(M293-2*M292+M291))*($I$291/($H$291^2))</f>
        <v>0.816</v>
      </c>
      <c r="Q292" s="37" t="n">
        <f aca="false">((($C$291*(($B$291/10^-12)^(1/6))*(10^(3*(0.9-$P292))))*EXP(-($D$291+$E$291)/($F$291*$A$291)))*10^12)*($C$299^2)+($A$297*($C$297^2))+($A$295*($C$295^2))</f>
        <v>0.000118802631913061</v>
      </c>
      <c r="R292" s="4" t="n">
        <f aca="false">P292+((Q293-Q292)*(P293-P292)+Q292*(P293-2*P292+P291))*($I$291/($H$291^2))</f>
        <v>0.801698063959778</v>
      </c>
      <c r="S292" s="37" t="n">
        <f aca="false">((($C$291*(($B$291/10^-12)^(1/6))*(10^(3*(0.9-$P292))))*EXP(-($D$291+$E$291)/($F$291*$A$291)))*10^12)*($C$299^2)+($A$297*($C$297^2))+($A$295*($C$295^2))</f>
        <v>0.000118802631913061</v>
      </c>
      <c r="T292" s="4" t="n">
        <f aca="false">R292+((S293-S292)*(R293-R292)+S292*(R293-2*R292+R291))*($I$291/($H$291^2))</f>
        <v>0.792778900932677</v>
      </c>
      <c r="U292" s="37" t="n">
        <f aca="false">((($C$291*(($B$291/10^-12)^(1/6))*(10^(3*(0.9-$P292))))*EXP(-($D$291+$E$291)/($F$291*$A$291)))*10^12)*($C$299^2)+($A$297*($C$297^2))+($A$295*($C$295^2))</f>
        <v>0.000118802631913061</v>
      </c>
      <c r="V292" s="4" t="n">
        <f aca="false">T292+((U293-U292)*(T293-T292)+U292*(T293-2*T292+T291))*($I$291/($H$291^2))</f>
        <v>0.786710140018938</v>
      </c>
      <c r="W292" s="37" t="n">
        <f aca="false">((($C$291*(($B$291/10^-12)^(1/6))*(10^(3*(0.9-$P292))))*EXP(-($D$291+$E$291)/($F$291*$A$291)))*10^12)*($C$299^2)+($A$297*($C$297^2))+($A$295*($C$295^2))</f>
        <v>0.000118802631913061</v>
      </c>
      <c r="X292" s="4" t="n">
        <f aca="false">V292+((W293-W292)*(V293-V292)+W292*(V293-2*V292+V291))*($I$291/($H$291^2))</f>
        <v>0.782293750563376</v>
      </c>
      <c r="Y292" s="37" t="n">
        <f aca="false">((($C$291*(($B$291/10^-12)^(1/6))*(10^(3*(0.9-$P292))))*EXP(-($D$291+$E$291)/($F$291*$A$291)))*10^12)*($C$299^2)+($A$297*($C$297^2))+($A$295*($C$295^2))</f>
        <v>0.000118802631913061</v>
      </c>
      <c r="Z292" s="4" t="n">
        <f aca="false">X292+((Y293-Y292)*(X293-X292)+Y292*(X293-2*X292+X291))*($I$291/($H$291^2))</f>
        <v>0.778910240483674</v>
      </c>
      <c r="AA292" s="37" t="n">
        <f aca="false">((($C$291*(($B$291/10^-12)^(1/6))*(10^(3*(0.9-$P292))))*EXP(-($D$291+$E$291)/($F$291*$A$291)))*10^12)*($C$299^2)+($A$297*($C$297^2))+($A$295*($C$295^2))</f>
        <v>0.000118802631913061</v>
      </c>
      <c r="AB292" s="4" t="n">
        <f aca="false">Z292+((AA293-AA292)*(Z293-Z292)+AA292*(Z293-2*Z292+Z291))*($I$291/($H$291^2))</f>
        <v>0.776212293614094</v>
      </c>
      <c r="AC292" s="37" t="n">
        <f aca="false">((($C$291*(($B$291/10^-12)^(1/6))*(10^(3*(0.9-$P292))))*EXP(-($D$291+$E$291)/($F$291*$A$291)))*10^12)*($C$299^2)+($A$297*($C$297^2))+($A$295*($C$295^2))</f>
        <v>0.000118802631913061</v>
      </c>
      <c r="AD292" s="4" t="n">
        <f aca="false">AB292+((AC293-AC292)*(AB293-AB292)+AC292*(AB293-2*AB292+AB291))*($I$291/($H$291^2))</f>
        <v>0.773991602848282</v>
      </c>
      <c r="AE292" s="37" t="n">
        <f aca="false">((($C$291*(($B$291/10^-12)^(1/6))*(10^(3*(0.9-$P292))))*EXP(-($D$291+$E$291)/($F$291*$A$291)))*10^12)*($C$299^2)+($A$297*($C$297^2))+($A$295*($C$295^2))</f>
        <v>0.000118802631913061</v>
      </c>
      <c r="AF292" s="4" t="n">
        <f aca="false">AD292+((AE293-AE292)*(AD293-AD292)+AE292*(AD293-2*AD292+AD291))*($I$291/($H$291^2))</f>
        <v>0.772116345160148</v>
      </c>
      <c r="AG292" s="37" t="n">
        <f aca="false">((($C$291*(($B$291/10^-12)^(1/6))*(10^(3*(0.9-$P292))))*EXP(-($D$291+$E$291)/($F$291*$A$291)))*10^12)*($C$299^2)+($A$297*($C$297^2))+($A$295*($C$295^2))</f>
        <v>0.000118802631913061</v>
      </c>
      <c r="AH292" s="4" t="n">
        <f aca="false">AF292+((AG293-AG292)*(AF293-AF292)+AG292*(AF293-2*AF292+AF291))*($I$291/($H$291^2))</f>
        <v>0.770499483362866</v>
      </c>
      <c r="AI292" s="37" t="n">
        <f aca="false">((($C$291*(($B$291/10^-12)^(1/6))*(10^(3*(0.9-$P292))))*EXP(-($D$291+$E$291)/($F$291*$A$291)))*10^12)*($C$299^2)+($A$297*($C$297^2))+($A$295*($C$295^2))</f>
        <v>0.000118802631913061</v>
      </c>
      <c r="AJ292" s="4" t="n">
        <f aca="false">AH292+((AI293-AI292)*(AH293-AH292)+AI292*(AH293-2*AH292+AH291))*($I$291/($H$291^2))</f>
        <v>0.769081540375805</v>
      </c>
      <c r="AK292" s="37" t="n">
        <f aca="false">((($C$291*(($B$291/10^-12)^(1/6))*(10^(3*(0.9-$P292))))*EXP(-($D$291+$E$291)/($F$291*$A$291)))*10^12)*($C$299^2)+($A$297*($C$297^2))+($A$295*($C$295^2))</f>
        <v>0.000118802631913061</v>
      </c>
      <c r="AL292" s="4" t="n">
        <f aca="false">AJ292+((AK293-AK292)*(AJ293-AJ292)+AK292*(AJ293-2*AJ292+AJ291))*($I$291/($H$291^2))</f>
        <v>0.767820675614019</v>
      </c>
      <c r="AM292" s="37" t="n">
        <f aca="false">((($C$291*(($B$291/10^-12)^(1/6))*(10^(3*(0.9-$P292))))*EXP(-($D$291+$E$291)/($F$291*$A$291)))*10^12)*($C$299^2)+($A$297*($C$297^2))+($A$295*($C$295^2))</f>
        <v>0.000118802631913061</v>
      </c>
      <c r="AN292" s="4" t="n">
        <f aca="false">AL292+((AM293-AM292)*(AL293-AL292)+AM292*(AL293-2*AL292+AL291))*($I$291/($H$291^2))</f>
        <v>0.766686693802042</v>
      </c>
      <c r="AO292" s="37" t="n">
        <f aca="false">((($C$291*(($B$291/10^-12)^(1/6))*(10^(3*(0.9-$P292))))*EXP(-($D$291+$E$291)/($F$291*$A$291)))*10^12)*($C$299^2)+($A$297*($C$297^2))+($A$295*($C$295^2))</f>
        <v>0.000118802631913061</v>
      </c>
      <c r="AP292" s="4" t="n">
        <f aca="false">AN292+((AO293-AO292)*(AN293-AN292)+AO292*(AN293-2*AN292+AN291))*($I$291/($H$291^2))</f>
        <v>0.765657291486242</v>
      </c>
      <c r="AQ292" s="37" t="n">
        <f aca="false">((($C$291*(($B$291/10^-12)^(1/6))*(10^(3*(0.9-$P292))))*EXP(-($D$291+$E$291)/($F$291*$A$291)))*10^12)*($C$299^2)+($A$297*($C$297^2))+($A$295*($C$295^2))</f>
        <v>0.000118802631913061</v>
      </c>
      <c r="AR292" s="4" t="n">
        <f aca="false">AP292+((AQ293-AQ292)*(AP293-AP292)+AQ292*(AP293-2*AP292+AP291))*($I$291/($H$291^2))</f>
        <v>0.764715634970552</v>
      </c>
      <c r="AS292" s="37" t="n">
        <f aca="false">((($C$291*(($B$291/10^-12)^(1/6))*(10^(3*(0.9-$P292))))*EXP(-($D$291+$E$291)/($F$291*$A$291)))*10^12)*($C$299^2)+($A$297*($C$297^2))+($A$295*($C$295^2))</f>
        <v>0.000118802631913061</v>
      </c>
      <c r="AT292" s="4" t="n">
        <f aca="false">AR292+((AS293-AS292)*(AR293-AR292)+AS292*(AR293-2*AR292+AR291))*($I$291/($H$291^2))</f>
        <v>0.763848759065682</v>
      </c>
      <c r="AU292" s="37" t="n">
        <f aca="false">((($C$291*(($B$291/10^-12)^(1/6))*(10^(3*(0.9-$P292))))*EXP(-($D$291+$E$291)/($F$291*$A$291)))*10^12)*($C$299^2)+($A$297*($C$297^2))+($A$295*($C$295^2))</f>
        <v>0.000118802631913061</v>
      </c>
      <c r="AV292" s="4" t="n">
        <f aca="false">AT292+((AU293-AU292)*(AT293-AT292)+AU292*(AT293-2*AT292+AT291))*($I$291/($H$291^2))</f>
        <v>0.763046486433732</v>
      </c>
      <c r="AW292" s="37" t="n">
        <f aca="false">((($C$291*(($B$291/10^-12)^(1/6))*(10^(3*(0.9-$P292))))*EXP(-($D$291+$E$291)/($F$291*$A$291)))*10^12)*($C$299^2)+($A$297*($C$297^2))+($A$295*($C$295^2))</f>
        <v>0.000118802631913061</v>
      </c>
      <c r="AX292" s="4" t="n">
        <f aca="false">AV292+((AW293-AW292)*(AV293-AV292)+AW292*(AV293-2*AV292+AV291))*($I$291/($H$291^2))</f>
        <v>0.762300684866538</v>
      </c>
    </row>
    <row r="293" customFormat="false" ht="12" hidden="false" customHeight="false" outlineLevel="0" collapsed="false">
      <c r="J293" s="1" t="n">
        <v>0.798599176711812</v>
      </c>
      <c r="L293" s="0" t="n">
        <v>20</v>
      </c>
      <c r="M293" s="2" t="n">
        <v>0.816</v>
      </c>
      <c r="O293" s="37" t="n">
        <f aca="false">((($C$291*(($B$291/10^-12)^(1/6))*(10^(3*(0.9-$M293))))*EXP(-($D$291+$E$291)/($F$291*$A$291)))*10^12)*(C$299^2)+(A$297*(C$297^2))+(A$295*(C$295^2))</f>
        <v>0.000118802631913061</v>
      </c>
      <c r="P293" s="4" t="n">
        <f aca="false">M293+((O294-O293)*(M294-M293)+O293*(M294-2*M293+M292))*($I$291/($H$291^2))</f>
        <v>0.816</v>
      </c>
      <c r="Q293" s="37" t="n">
        <f aca="false">((($C$291*(($B$291/10^-12)^(1/6))*(10^(3*(0.9-$P293))))*EXP(-($D$291+$E$291)/($F$291*$A$291)))*10^12)*($C$299^2)+($A$297*($C$297^2))+($A$295*($C$295^2))</f>
        <v>0.000118802631913061</v>
      </c>
      <c r="R293" s="4" t="n">
        <f aca="false">P293+((Q294-Q293)*(P294-P293)+Q293*(P294-2*P293+P292))*($I$291/($H$291^2))</f>
        <v>0.816</v>
      </c>
      <c r="S293" s="37" t="n">
        <f aca="false">((($C$291*(($B$291/10^-12)^(1/6))*(10^(3*(0.9-$P293))))*EXP(-($D$291+$E$291)/($F$291*$A$291)))*10^12)*($C$299^2)+($A$297*($C$297^2))+($A$295*($C$295^2))</f>
        <v>0.000118802631913061</v>
      </c>
      <c r="T293" s="4" t="n">
        <f aca="false">R293+((S294-S293)*(R294-R293)+S293*(R294-2*R293+R292))*($I$291/($H$291^2))</f>
        <v>0.813308613493439</v>
      </c>
      <c r="U293" s="37" t="n">
        <f aca="false">((($C$291*(($B$291/10^-12)^(1/6))*(10^(3*(0.9-$P293))))*EXP(-($D$291+$E$291)/($F$291*$A$291)))*10^12)*($C$299^2)+($A$297*($C$297^2))+($A$295*($C$295^2))</f>
        <v>0.000118802631913061</v>
      </c>
      <c r="V293" s="4" t="n">
        <f aca="false">T293+((U294-U293)*(T294-T293)+U293*(T294-2*T293+T292))*($I$291/($H$291^2))</f>
        <v>0.809951737200126</v>
      </c>
      <c r="W293" s="37" t="n">
        <f aca="false">((($C$291*(($B$291/10^-12)^(1/6))*(10^(3*(0.9-$P293))))*EXP(-($D$291+$E$291)/($F$291*$A$291)))*10^12)*($C$299^2)+($A$297*($C$297^2))+($A$295*($C$295^2))</f>
        <v>0.000118802631913061</v>
      </c>
      <c r="X293" s="4" t="n">
        <f aca="false">V293+((W294-W293)*(V294-V293)+W293*(V294-2*V293+V292))*($I$291/($H$291^2))</f>
        <v>0.80660764404068</v>
      </c>
      <c r="Y293" s="37" t="n">
        <f aca="false">((($C$291*(($B$291/10^-12)^(1/6))*(10^(3*(0.9-$P293))))*EXP(-($D$291+$E$291)/($F$291*$A$291)))*10^12)*($C$299^2)+($A$297*($C$297^2))+($A$295*($C$295^2))</f>
        <v>0.000118802631913061</v>
      </c>
      <c r="Z293" s="4" t="n">
        <f aca="false">X293+((Y294-Y293)*(X294-X293)+Y293*(X294-2*X293+X292))*($I$291/($H$291^2))</f>
        <v>0.803483683381944</v>
      </c>
      <c r="AA293" s="37" t="n">
        <f aca="false">((($C$291*(($B$291/10^-12)^(1/6))*(10^(3*(0.9-$P293))))*EXP(-($D$291+$E$291)/($F$291*$A$291)))*10^12)*($C$299^2)+($A$297*($C$297^2))+($A$295*($C$295^2))</f>
        <v>0.000118802631913061</v>
      </c>
      <c r="AB293" s="4" t="n">
        <f aca="false">Z293+((AA294-AA293)*(Z294-Z293)+AA293*(Z294-2*Z293+Z292))*($I$291/($H$291^2))</f>
        <v>0.800623912289695</v>
      </c>
      <c r="AC293" s="37" t="n">
        <f aca="false">((($C$291*(($B$291/10^-12)^(1/6))*(10^(3*(0.9-$P293))))*EXP(-($D$291+$E$291)/($F$291*$A$291)))*10^12)*($C$299^2)+($A$297*($C$297^2))+($A$295*($C$295^2))</f>
        <v>0.000118802631913061</v>
      </c>
      <c r="AD293" s="4" t="n">
        <f aca="false">AB293+((AC294-AC293)*(AB294-AB293)+AC293*(AB294-2*AB293+AB292))*($I$291/($H$291^2))</f>
        <v>0.798018150343406</v>
      </c>
      <c r="AE293" s="37" t="n">
        <f aca="false">((($C$291*(($B$291/10^-12)^(1/6))*(10^(3*(0.9-$P293))))*EXP(-($D$291+$E$291)/($F$291*$A$291)))*10^12)*($C$299^2)+($A$297*($C$297^2))+($A$295*($C$295^2))</f>
        <v>0.000118802631913061</v>
      </c>
      <c r="AF293" s="4" t="n">
        <f aca="false">AD293+((AE294-AE293)*(AD294-AD293)+AE293*(AD294-2*AD293+AD292))*($I$291/($H$291^2))</f>
        <v>0.795640741912201</v>
      </c>
      <c r="AG293" s="37" t="n">
        <f aca="false">((($C$291*(($B$291/10^-12)^(1/6))*(10^(3*(0.9-$P293))))*EXP(-($D$291+$E$291)/($F$291*$A$291)))*10^12)*($C$299^2)+($A$297*($C$297^2))+($A$295*($C$295^2))</f>
        <v>0.000118802631913061</v>
      </c>
      <c r="AH293" s="4" t="n">
        <f aca="false">AF293+((AG294-AG293)*(AF294-AF293)+AG293*(AF294-2*AF293+AF292))*($I$291/($H$291^2))</f>
        <v>0.793464066086159</v>
      </c>
      <c r="AI293" s="37" t="n">
        <f aca="false">((($C$291*(($B$291/10^-12)^(1/6))*(10^(3*(0.9-$P293))))*EXP(-($D$291+$E$291)/($F$291*$A$291)))*10^12)*($C$299^2)+($A$297*($C$297^2))+($A$295*($C$295^2))</f>
        <v>0.000118802631913061</v>
      </c>
      <c r="AJ293" s="4" t="n">
        <f aca="false">AH293+((AI294-AI293)*(AH294-AH293)+AI293*(AH294-2*AH293+AH292))*($I$291/($H$291^2))</f>
        <v>0.791462888440146</v>
      </c>
      <c r="AK293" s="37" t="n">
        <f aca="false">((($C$291*(($B$291/10^-12)^(1/6))*(10^(3*(0.9-$P293))))*EXP(-($D$291+$E$291)/($F$291*$A$291)))*10^12)*($C$299^2)+($A$297*($C$297^2))+($A$295*($C$295^2))</f>
        <v>0.000118802631913061</v>
      </c>
      <c r="AL293" s="4" t="n">
        <f aca="false">AJ293+((AK294-AK293)*(AJ294-AJ293)+AK293*(AJ294-2*AJ293+AJ292))*($I$291/($H$291^2))</f>
        <v>0.789615410581411</v>
      </c>
      <c r="AM293" s="37" t="n">
        <f aca="false">((($C$291*(($B$291/10^-12)^(1/6))*(10^(3*(0.9-$P293))))*EXP(-($D$291+$E$291)/($F$291*$A$291)))*10^12)*($C$299^2)+($A$297*($C$297^2))+($A$295*($C$295^2))</f>
        <v>0.000118802631913061</v>
      </c>
      <c r="AN293" s="4" t="n">
        <f aca="false">AL293+((AM294-AM293)*(AL294-AL293)+AM293*(AL294-2*AL293+AL292))*($I$291/($H$291^2))</f>
        <v>0.787903178830897</v>
      </c>
      <c r="AO293" s="37" t="n">
        <f aca="false">((($C$291*(($B$291/10^-12)^(1/6))*(10^(3*(0.9-$P293))))*EXP(-($D$291+$E$291)/($F$291*$A$291)))*10^12)*($C$299^2)+($A$297*($C$297^2))+($A$295*($C$295^2))</f>
        <v>0.000118802631913061</v>
      </c>
      <c r="AP293" s="4" t="n">
        <f aca="false">AN293+((AO294-AO293)*(AN294-AN293)+AO293*(AN294-2*AN293+AN292))*($I$291/($H$291^2))</f>
        <v>0.786310652386362</v>
      </c>
      <c r="AQ293" s="37" t="n">
        <f aca="false">((($C$291*(($B$291/10^-12)^(1/6))*(10^(3*(0.9-$P293))))*EXP(-($D$291+$E$291)/($F$291*$A$291)))*10^12)*($C$299^2)+($A$297*($C$297^2))+($A$295*($C$295^2))</f>
        <v>0.000118802631913061</v>
      </c>
      <c r="AR293" s="4" t="n">
        <f aca="false">AP293+((AQ294-AQ293)*(AP294-AP293)+AQ293*(AP294-2*AP293+AP292))*($I$291/($H$291^2))</f>
        <v>0.784824720968652</v>
      </c>
      <c r="AS293" s="37" t="n">
        <f aca="false">((($C$291*(($B$291/10^-12)^(1/6))*(10^(3*(0.9-$P293))))*EXP(-($D$291+$E$291)/($F$291*$A$291)))*10^12)*($C$299^2)+($A$297*($C$297^2))+($A$295*($C$295^2))</f>
        <v>0.000118802631913061</v>
      </c>
      <c r="AT293" s="4" t="n">
        <f aca="false">AR293+((AS294-AS293)*(AR294-AR293)+AS293*(AR294-2*AR293+AR292))*($I$291/($H$291^2))</f>
        <v>0.783434268746334</v>
      </c>
      <c r="AU293" s="37" t="n">
        <f aca="false">((($C$291*(($B$291/10^-12)^(1/6))*(10^(3*(0.9-$P293))))*EXP(-($D$291+$E$291)/($F$291*$A$291)))*10^12)*($C$299^2)+($A$297*($C$297^2))+($A$295*($C$295^2))</f>
        <v>0.000118802631913061</v>
      </c>
      <c r="AV293" s="4" t="n">
        <f aca="false">AT293+((AU294-AU293)*(AT294-AT293)+AU293*(AT294-2*AT293+AT292))*($I$291/($H$291^2))</f>
        <v>0.782129808793219</v>
      </c>
      <c r="AW293" s="37" t="n">
        <f aca="false">((($C$291*(($B$291/10^-12)^(1/6))*(10^(3*(0.9-$P293))))*EXP(-($D$291+$E$291)/($F$291*$A$291)))*10^12)*($C$299^2)+($A$297*($C$297^2))+($A$295*($C$295^2))</f>
        <v>0.000118802631913061</v>
      </c>
      <c r="AX293" s="4" t="n">
        <f aca="false">AV293+((AW294-AW293)*(AV294-AV293)+AW293*(AV294-2*AV293+AV292))*($I$291/($H$291^2))</f>
        <v>0.780903186351135</v>
      </c>
    </row>
    <row r="294" customFormat="false" ht="12" hidden="false" customHeight="false" outlineLevel="0" collapsed="false">
      <c r="A294" s="16" t="s">
        <v>23</v>
      </c>
      <c r="B294" s="16" t="s">
        <v>24</v>
      </c>
      <c r="C294" s="16" t="s">
        <v>25</v>
      </c>
      <c r="J294" s="1" t="n">
        <v>0.804513243844282</v>
      </c>
      <c r="L294" s="0" t="n">
        <v>30</v>
      </c>
      <c r="M294" s="2" t="n">
        <v>0.816</v>
      </c>
      <c r="O294" s="37" t="n">
        <f aca="false">((($C$291*(($B$291/10^-12)^(1/6))*(10^(3*(0.9-$M294))))*EXP(-($D$291+$E$291)/($F$291*$A$291)))*10^12)*(C$299^2)+(A$297*(C$297^2))+(A$295*(C$295^2))</f>
        <v>0.000118802631913061</v>
      </c>
      <c r="P294" s="4" t="n">
        <f aca="false">M294+((O295-O294)*(M295-M294)+O294*(M295-2*M294+M293))*($I$291/($H$291^2))</f>
        <v>0.816</v>
      </c>
      <c r="Q294" s="37" t="n">
        <f aca="false">((($C$291*(($B$291/10^-12)^(1/6))*(10^(3*(0.9-$P294))))*EXP(-($D$291+$E$291)/($F$291*$A$291)))*10^12)*($C$299^2)+($A$297*($C$297^2))+($A$295*($C$295^2))</f>
        <v>0.000118802631913061</v>
      </c>
      <c r="R294" s="4" t="n">
        <f aca="false">P294+((Q295-Q294)*(P295-P294)+Q294*(P295-2*P294+P293))*($I$291/($H$291^2))</f>
        <v>0.816</v>
      </c>
      <c r="S294" s="37" t="n">
        <f aca="false">((($C$291*(($B$291/10^-12)^(1/6))*(10^(3*(0.9-$P294))))*EXP(-($D$291+$E$291)/($F$291*$A$291)))*10^12)*($C$299^2)+($A$297*($C$297^2))+($A$295*($C$295^2))</f>
        <v>0.000118802631913061</v>
      </c>
      <c r="T294" s="4" t="n">
        <f aca="false">R294+((S295-S294)*(R295-R294)+S294*(R295-2*R294+R293))*($I$291/($H$291^2))</f>
        <v>0.816</v>
      </c>
      <c r="U294" s="37" t="n">
        <f aca="false">((($C$291*(($B$291/10^-12)^(1/6))*(10^(3*(0.9-$P294))))*EXP(-($D$291+$E$291)/($F$291*$A$291)))*10^12)*($C$299^2)+($A$297*($C$297^2))+($A$295*($C$295^2))</f>
        <v>0.000118802631913061</v>
      </c>
      <c r="V294" s="4" t="n">
        <f aca="false">T294+((U295-U294)*(T295-T294)+U294*(T295-2*T294+T293))*($I$291/($H$291^2))</f>
        <v>0.8154229374642</v>
      </c>
      <c r="W294" s="37" t="n">
        <f aca="false">((($C$291*(($B$291/10^-12)^(1/6))*(10^(3*(0.9-$P294))))*EXP(-($D$291+$E$291)/($F$291*$A$291)))*10^12)*($C$299^2)+($A$297*($C$297^2))+($A$295*($C$295^2))</f>
        <v>0.000118802631913061</v>
      </c>
      <c r="X294" s="4" t="n">
        <f aca="false">V294+((W295-W294)*(V295-V294)+W294*(V295-2*V294+V293))*($I$291/($H$291^2))</f>
        <v>0.814320917196638</v>
      </c>
      <c r="Y294" s="37" t="n">
        <f aca="false">((($C$291*(($B$291/10^-12)^(1/6))*(10^(3*(0.9-$P294))))*EXP(-($D$291+$E$291)/($F$291*$A$291)))*10^12)*($C$299^2)+($A$297*($C$297^2))+($A$295*($C$295^2))</f>
        <v>0.000118802631913061</v>
      </c>
      <c r="Z294" s="4" t="n">
        <f aca="false">X294+((Y295-Y294)*(X295-X294)+Y294*(X295-2*X294+X293))*($I$291/($H$291^2))</f>
        <v>0.812860400298525</v>
      </c>
      <c r="AA294" s="37" t="n">
        <f aca="false">((($C$291*(($B$291/10^-12)^(1/6))*(10^(3*(0.9-$P294))))*EXP(-($D$291+$E$291)/($F$291*$A$291)))*10^12)*($C$299^2)+($A$297*($C$297^2))+($A$295*($C$295^2))</f>
        <v>0.000118802631913061</v>
      </c>
      <c r="AB294" s="4" t="n">
        <f aca="false">Z294+((AA295-AA294)*(Z295-Z294)+AA294*(Z295-2*Z294+Z293))*($I$291/($H$291^2))</f>
        <v>0.811188600916033</v>
      </c>
      <c r="AC294" s="37" t="n">
        <f aca="false">((($C$291*(($B$291/10^-12)^(1/6))*(10^(3*(0.9-$P294))))*EXP(-($D$291+$E$291)/($F$291*$A$291)))*10^12)*($C$299^2)+($A$297*($C$297^2))+($A$295*($C$295^2))</f>
        <v>0.000118802631913061</v>
      </c>
      <c r="AD294" s="4" t="n">
        <f aca="false">AB294+((AC295-AC294)*(AB295-AB294)+AC294*(AB295-2*AB294+AB293))*($I$291/($H$291^2))</f>
        <v>0.809411230574838</v>
      </c>
      <c r="AE294" s="37" t="n">
        <f aca="false">((($C$291*(($B$291/10^-12)^(1/6))*(10^(3*(0.9-$P294))))*EXP(-($D$291+$E$291)/($F$291*$A$291)))*10^12)*($C$299^2)+($A$297*($C$297^2))+($A$295*($C$295^2))</f>
        <v>0.000118802631913061</v>
      </c>
      <c r="AF294" s="4" t="n">
        <f aca="false">AD294+((AE295-AE294)*(AD295-AD294)+AE294*(AD295-2*AD294+AD293))*($I$291/($H$291^2))</f>
        <v>0.807598357613495</v>
      </c>
      <c r="AG294" s="37" t="n">
        <f aca="false">((($C$291*(($B$291/10^-12)^(1/6))*(10^(3*(0.9-$P294))))*EXP(-($D$291+$E$291)/($F$291*$A$291)))*10^12)*($C$299^2)+($A$297*($C$297^2))+($A$295*($C$295^2))</f>
        <v>0.000118802631913061</v>
      </c>
      <c r="AH294" s="4" t="n">
        <f aca="false">AF294+((AG295-AG294)*(AF295-AF294)+AG294*(AF295-2*AF294+AF293))*($I$291/($H$291^2))</f>
        <v>0.805794459097707</v>
      </c>
      <c r="AI294" s="37" t="n">
        <f aca="false">((($C$291*(($B$291/10^-12)^(1/6))*(10^(3*(0.9-$P294))))*EXP(-($D$291+$E$291)/($F$291*$A$291)))*10^12)*($C$299^2)+($A$297*($C$297^2))+($A$295*($C$295^2))</f>
        <v>0.000118802631913061</v>
      </c>
      <c r="AJ294" s="4" t="n">
        <f aca="false">AH294+((AI295-AI294)*(AH295-AH294)+AI294*(AH295-2*AH294+AH293))*($I$291/($H$291^2))</f>
        <v>0.80402680221664</v>
      </c>
      <c r="AK294" s="37" t="n">
        <f aca="false">((($C$291*(($B$291/10^-12)^(1/6))*(10^(3*(0.9-$P294))))*EXP(-($D$291+$E$291)/($F$291*$A$291)))*10^12)*($C$299^2)+($A$297*($C$297^2))+($A$295*($C$295^2))</f>
        <v>0.000118802631913061</v>
      </c>
      <c r="AL294" s="4" t="n">
        <f aca="false">AJ294+((AK295-AK294)*(AJ295-AJ294)+AK294*(AJ295-2*AJ294+AJ293))*($I$291/($H$291^2))</f>
        <v>0.802311404464161</v>
      </c>
      <c r="AM294" s="37" t="n">
        <f aca="false">((($C$291*(($B$291/10^-12)^(1/6))*(10^(3*(0.9-$P294))))*EXP(-($D$291+$E$291)/($F$291*$A$291)))*10^12)*($C$299^2)+($A$297*($C$297^2))+($A$295*($C$295^2))</f>
        <v>0.000118802631913061</v>
      </c>
      <c r="AN294" s="4" t="n">
        <f aca="false">AL294+((AM295-AM294)*(AL295-AL294)+AM294*(AL295-2*AL294+AL293))*($I$291/($H$291^2))</f>
        <v>0.800657032685604</v>
      </c>
      <c r="AO294" s="37" t="n">
        <f aca="false">((($C$291*(($B$291/10^-12)^(1/6))*(10^(3*(0.9-$P294))))*EXP(-($D$291+$E$291)/($F$291*$A$291)))*10^12)*($C$299^2)+($A$297*($C$297^2))+($A$295*($C$295^2))</f>
        <v>0.000118802631913061</v>
      </c>
      <c r="AP294" s="4" t="n">
        <f aca="false">AN294+((AO295-AO294)*(AN295-AN294)+AO294*(AN295-2*AN294+AN293))*($I$291/($H$291^2))</f>
        <v>0.799067824446847</v>
      </c>
      <c r="AQ294" s="37" t="n">
        <f aca="false">((($C$291*(($B$291/10^-12)^(1/6))*(10^(3*(0.9-$P294))))*EXP(-($D$291+$E$291)/($F$291*$A$291)))*10^12)*($C$299^2)+($A$297*($C$297^2))+($A$295*($C$295^2))</f>
        <v>0.000118802631913061</v>
      </c>
      <c r="AR294" s="4" t="n">
        <f aca="false">AP294+((AQ295-AQ294)*(AP295-AP294)+AQ294*(AP295-2*AP294+AP293))*($I$291/($H$291^2))</f>
        <v>0.797544991312777</v>
      </c>
      <c r="AS294" s="37" t="n">
        <f aca="false">((($C$291*(($B$291/10^-12)^(1/6))*(10^(3*(0.9-$P294))))*EXP(-($D$291+$E$291)/($F$291*$A$291)))*10^12)*($C$299^2)+($A$297*($C$297^2))+($A$295*($C$295^2))</f>
        <v>0.000118802631913061</v>
      </c>
      <c r="AT294" s="4" t="n">
        <f aca="false">AR294+((AS295-AS294)*(AR295-AR294)+AS294*(AR295-2*AR294+AR293))*($I$291/($H$291^2))</f>
        <v>0.79608792275668</v>
      </c>
      <c r="AU294" s="37" t="n">
        <f aca="false">((($C$291*(($B$291/10^-12)^(1/6))*(10^(3*(0.9-$P294))))*EXP(-($D$291+$E$291)/($F$291*$A$291)))*10^12)*($C$299^2)+($A$297*($C$297^2))+($A$295*($C$295^2))</f>
        <v>0.000118802631913061</v>
      </c>
      <c r="AV294" s="4" t="n">
        <f aca="false">AT294+((AU295-AU294)*(AT295-AT294)+AU294*(AT295-2*AT294+AT293))*($I$291/($H$291^2))</f>
        <v>0.794694901359467</v>
      </c>
      <c r="AW294" s="37" t="n">
        <f aca="false">((($C$291*(($B$291/10^-12)^(1/6))*(10^(3*(0.9-$P294))))*EXP(-($D$291+$E$291)/($F$291*$A$291)))*10^12)*($C$299^2)+($A$297*($C$297^2))+($A$295*($C$295^2))</f>
        <v>0.000118802631913061</v>
      </c>
      <c r="AX294" s="4" t="n">
        <f aca="false">AV294+((AW295-AW294)*(AV295-AV294)+AW294*(AV295-2*AV294+AV293))*($I$291/($H$291^2))</f>
        <v>0.793363565974558</v>
      </c>
    </row>
    <row r="295" customFormat="false" ht="12" hidden="false" customHeight="false" outlineLevel="0" collapsed="false">
      <c r="A295" s="36" t="n">
        <f aca="false">$A$299/6</f>
        <v>4.27743332306293E-005</v>
      </c>
      <c r="B295" s="0" t="n">
        <v>38</v>
      </c>
      <c r="C295" s="0" t="n">
        <f aca="false">COS(RADIANS(B295))</f>
        <v>0.788010753606722</v>
      </c>
      <c r="J295" s="1" t="n">
        <v>0.805908015974248</v>
      </c>
      <c r="L295" s="0" t="n">
        <v>40</v>
      </c>
      <c r="M295" s="2" t="n">
        <v>0.816</v>
      </c>
      <c r="O295" s="37" t="n">
        <f aca="false">((($C$291*(($B$291/10^-12)^(1/6))*(10^(3*(0.9-$M295))))*EXP(-($D$291+$E$291)/($F$291*$A$291)))*10^12)*(C$299^2)+(A$297*(C$297^2))+(A$295*(C$295^2))</f>
        <v>0.000118802631913061</v>
      </c>
      <c r="P295" s="4" t="n">
        <f aca="false">M295+((O296-O295)*(M296-M295)+O295*(M296-2*M295+M294))*($I$291/($H$291^2))</f>
        <v>0.816</v>
      </c>
      <c r="Q295" s="37" t="n">
        <f aca="false">((($C$291*(($B$291/10^-12)^(1/6))*(10^(3*(0.9-$P295))))*EXP(-($D$291+$E$291)/($F$291*$A$291)))*10^12)*($C$299^2)+($A$297*($C$297^2))+($A$295*($C$295^2))</f>
        <v>0.000118802631913061</v>
      </c>
      <c r="R295" s="4" t="n">
        <f aca="false">P295+((Q296-Q295)*(P296-P295)+Q295*(P296-2*P295+P294))*($I$291/($H$291^2))</f>
        <v>0.816</v>
      </c>
      <c r="S295" s="37" t="n">
        <f aca="false">((($C$291*(($B$291/10^-12)^(1/6))*(10^(3*(0.9-$P295))))*EXP(-($D$291+$E$291)/($F$291*$A$291)))*10^12)*($C$299^2)+($A$297*($C$297^2))+($A$295*($C$295^2))</f>
        <v>0.000118802631913061</v>
      </c>
      <c r="T295" s="4" t="n">
        <f aca="false">R295+((S296-S295)*(R296-R295)+S295*(R296-2*R295+R294))*($I$291/($H$291^2))</f>
        <v>0.815624895886166</v>
      </c>
      <c r="U295" s="37" t="n">
        <f aca="false">((($C$291*(($B$291/10^-12)^(1/6))*(10^(3*(0.9-$P295))))*EXP(-($D$291+$E$291)/($F$291*$A$291)))*10^12)*($C$299^2)+($A$297*($C$297^2))+($A$295*($C$295^2))</f>
        <v>0.000118802631913061</v>
      </c>
      <c r="V295" s="4" t="n">
        <f aca="false">T295+((U296-U295)*(T296-T295)+U295*(T296-2*T295+T294))*($I$291/($H$291^2))</f>
        <v>0.815038039637834</v>
      </c>
      <c r="W295" s="37" t="n">
        <f aca="false">((($C$291*(($B$291/10^-12)^(1/6))*(10^(3*(0.9-$P295))))*EXP(-($D$291+$E$291)/($F$291*$A$291)))*10^12)*($C$299^2)+($A$297*($C$297^2))+($A$295*($C$295^2))</f>
        <v>0.000118802631913061</v>
      </c>
      <c r="X295" s="4" t="n">
        <f aca="false">V295+((W296-W295)*(V296-V295)+W295*(V296-2*V295+V294))*($I$291/($H$291^2))</f>
        <v>0.814273053402717</v>
      </c>
      <c r="Y295" s="37" t="n">
        <f aca="false">((($C$291*(($B$291/10^-12)^(1/6))*(10^(3*(0.9-$P295))))*EXP(-($D$291+$E$291)/($F$291*$A$291)))*10^12)*($C$299^2)+($A$297*($C$297^2))+($A$295*($C$295^2))</f>
        <v>0.000118802631913061</v>
      </c>
      <c r="Z295" s="4" t="n">
        <f aca="false">X295+((Y296-Y295)*(X296-X295)+Y295*(X296-2*X295+X294))*($I$291/($H$291^2))</f>
        <v>0.8133532323542</v>
      </c>
      <c r="AA295" s="37" t="n">
        <f aca="false">((($C$291*(($B$291/10^-12)^(1/6))*(10^(3*(0.9-$P295))))*EXP(-($D$291+$E$291)/($F$291*$A$291)))*10^12)*($C$299^2)+($A$297*($C$297^2))+($A$295*($C$295^2))</f>
        <v>0.000118802631913061</v>
      </c>
      <c r="AB295" s="4" t="n">
        <f aca="false">Z295+((AA296-AA295)*(Z296-Z295)+AA295*(Z296-2*Z295+Z294))*($I$291/($H$291^2))</f>
        <v>0.812308404209997</v>
      </c>
      <c r="AC295" s="37" t="n">
        <f aca="false">((($C$291*(($B$291/10^-12)^(1/6))*(10^(3*(0.9-$P295))))*EXP(-($D$291+$E$291)/($F$291*$A$291)))*10^12)*($C$299^2)+($A$297*($C$297^2))+($A$295*($C$295^2))</f>
        <v>0.000118802631913061</v>
      </c>
      <c r="AD295" s="4" t="n">
        <f aca="false">AB295+((AC296-AC295)*(AB296-AB295)+AC295*(AB296-2*AB295+AB294))*($I$291/($H$291^2))</f>
        <v>0.811170765762117</v>
      </c>
      <c r="AE295" s="37" t="n">
        <f aca="false">((($C$291*(($B$291/10^-12)^(1/6))*(10^(3*(0.9-$P295))))*EXP(-($D$291+$E$291)/($F$291*$A$291)))*10^12)*($C$299^2)+($A$297*($C$297^2))+($A$295*($C$295^2))</f>
        <v>0.000118802631913061</v>
      </c>
      <c r="AF295" s="4" t="n">
        <f aca="false">AD295+((AE296-AE295)*(AD296-AD295)+AE295*(AD296-2*AD295+AD294))*($I$291/($H$291^2))</f>
        <v>0.809970118168022</v>
      </c>
      <c r="AG295" s="37" t="n">
        <f aca="false">((($C$291*(($B$291/10^-12)^(1/6))*(10^(3*(0.9-$P295))))*EXP(-($D$291+$E$291)/($F$291*$A$291)))*10^12)*($C$299^2)+($A$297*($C$297^2))+($A$295*($C$295^2))</f>
        <v>0.000118802631913061</v>
      </c>
      <c r="AH295" s="4" t="n">
        <f aca="false">AF295+((AG296-AG295)*(AF296-AF295)+AG295*(AF296-2*AF295+AF294))*($I$291/($H$291^2))</f>
        <v>0.80873158377249</v>
      </c>
      <c r="AI295" s="37" t="n">
        <f aca="false">((($C$291*(($B$291/10^-12)^(1/6))*(10^(3*(0.9-$P295))))*EXP(-($D$291+$E$291)/($F$291*$A$291)))*10^12)*($C$299^2)+($A$297*($C$297^2))+($A$295*($C$295^2))</f>
        <v>0.000118802631913061</v>
      </c>
      <c r="AJ295" s="4" t="n">
        <f aca="false">AH295+((AI296-AI295)*(AH296-AH295)+AI295*(AH296-2*AH295+AH294))*($I$291/($H$291^2))</f>
        <v>0.807475150882105</v>
      </c>
      <c r="AK295" s="37" t="n">
        <f aca="false">((($C$291*(($B$291/10^-12)^(1/6))*(10^(3*(0.9-$P295))))*EXP(-($D$291+$E$291)/($F$291*$A$291)))*10^12)*($C$299^2)+($A$297*($C$297^2))+($A$295*($C$295^2))</f>
        <v>0.000118802631913061</v>
      </c>
      <c r="AL295" s="4" t="n">
        <f aca="false">AJ295+((AK296-AK295)*(AJ296-AJ295)+AK295*(AJ296-2*AJ295+AJ294))*($I$291/($H$291^2))</f>
        <v>0.80621612317852</v>
      </c>
      <c r="AM295" s="37" t="n">
        <f aca="false">((($C$291*(($B$291/10^-12)^(1/6))*(10^(3*(0.9-$P295))))*EXP(-($D$291+$E$291)/($F$291*$A$291)))*10^12)*($C$299^2)+($A$297*($C$297^2))+($A$295*($C$295^2))</f>
        <v>0.000118802631913061</v>
      </c>
      <c r="AN295" s="4" t="n">
        <f aca="false">AL295+((AM296-AM295)*(AL296-AL295)+AM295*(AL296-2*AL295+AL294))*($I$291/($H$291^2))</f>
        <v>0.804965888198418</v>
      </c>
      <c r="AO295" s="37" t="n">
        <f aca="false">((($C$291*(($B$291/10^-12)^(1/6))*(10^(3*(0.9-$P295))))*EXP(-($D$291+$E$291)/($F$291*$A$291)))*10^12)*($C$299^2)+($A$297*($C$297^2))+($A$295*($C$295^2))</f>
        <v>0.000118802631913061</v>
      </c>
      <c r="AP295" s="4" t="n">
        <f aca="false">AN295+((AO296-AO295)*(AN296-AN295)+AO295*(AN296-2*AN295+AN294))*($I$291/($H$291^2))</f>
        <v>0.803732713206397</v>
      </c>
      <c r="AQ295" s="37" t="n">
        <f aca="false">((($C$291*(($B$291/10^-12)^(1/6))*(10^(3*(0.9-$P295))))*EXP(-($D$291+$E$291)/($F$291*$A$291)))*10^12)*($C$299^2)+($A$297*($C$297^2))+($A$295*($C$295^2))</f>
        <v>0.000118802631913061</v>
      </c>
      <c r="AR295" s="4" t="n">
        <f aca="false">AP295+((AQ296-AQ295)*(AP296-AP295)+AQ295*(AP296-2*AP295+AP294))*($I$291/($H$291^2))</f>
        <v>0.802522449078804</v>
      </c>
      <c r="AS295" s="37" t="n">
        <f aca="false">((($C$291*(($B$291/10^-12)^(1/6))*(10^(3*(0.9-$P295))))*EXP(-($D$291+$E$291)/($F$291*$A$291)))*10^12)*($C$299^2)+($A$297*($C$297^2))+($A$295*($C$295^2))</f>
        <v>0.000118802631913061</v>
      </c>
      <c r="AT295" s="4" t="n">
        <f aca="false">AR295+((AS296-AS295)*(AR296-AR295)+AS295*(AR296-2*AR295+AR294))*($I$291/($H$291^2))</f>
        <v>0.801339108605344</v>
      </c>
      <c r="AU295" s="37" t="n">
        <f aca="false">((($C$291*(($B$291/10^-12)^(1/6))*(10^(3*(0.9-$P295))))*EXP(-($D$291+$E$291)/($F$291*$A$291)))*10^12)*($C$299^2)+($A$297*($C$297^2))+($A$295*($C$295^2))</f>
        <v>0.000118802631913061</v>
      </c>
      <c r="AV295" s="4" t="n">
        <f aca="false">AT295+((AU296-AU295)*(AT296-AT295)+AU295*(AT296-2*AT295+AT294))*($I$291/($H$291^2))</f>
        <v>0.800185323128098</v>
      </c>
      <c r="AW295" s="37" t="n">
        <f aca="false">((($C$291*(($B$291/10^-12)^(1/6))*(10^(3*(0.9-$P295))))*EXP(-($D$291+$E$291)/($F$291*$A$291)))*10^12)*($C$299^2)+($A$297*($C$297^2))+($A$295*($C$295^2))</f>
        <v>0.000118802631913061</v>
      </c>
      <c r="AX295" s="4" t="n">
        <f aca="false">AV295+((AW296-AW295)*(AV296-AV295)+AW295*(AV296-2*AV295+AV294))*($I$291/($H$291^2))</f>
        <v>0.799062694971718</v>
      </c>
    </row>
    <row r="296" customFormat="false" ht="12" hidden="false" customHeight="false" outlineLevel="0" collapsed="false">
      <c r="A296" s="16" t="s">
        <v>26</v>
      </c>
      <c r="B296" s="16" t="s">
        <v>27</v>
      </c>
      <c r="J296" s="1" t="n">
        <v>0.802489107025581</v>
      </c>
      <c r="L296" s="0" t="n">
        <v>50</v>
      </c>
      <c r="M296" s="2" t="n">
        <v>0.816</v>
      </c>
      <c r="O296" s="37" t="n">
        <f aca="false">((($C$291*(($B$291/10^-12)^(1/6))*(10^(3*(0.9-$M296))))*EXP(-($D$291+$E$291)/($F$291*$A$291)))*10^12)*(C$299^2)+(A$297*(C$297^2))+(A$295*(C$295^2))</f>
        <v>0.000118802631913061</v>
      </c>
      <c r="P296" s="4" t="n">
        <f aca="false">M296+((O297-O296)*(M297-M296)+O296*(M297-2*M296+M295))*($I$291/($H$291^2))</f>
        <v>0.816</v>
      </c>
      <c r="Q296" s="37" t="n">
        <f aca="false">((($C$291*(($B$291/10^-12)^(1/6))*(10^(3*(0.9-$P296))))*EXP(-($D$291+$E$291)/($F$291*$A$291)))*10^12)*($C$299^2)+($A$297*($C$297^2))+($A$295*($C$295^2))</f>
        <v>0.000118802631913061</v>
      </c>
      <c r="R296" s="4" t="n">
        <f aca="false">P296+((Q297-Q296)*(P297-P296)+Q296*(P297-2*P296+P295))*($I$291/($H$291^2))</f>
        <v>0.814006709541196</v>
      </c>
      <c r="S296" s="37" t="n">
        <f aca="false">((($C$291*(($B$291/10^-12)^(1/6))*(10^(3*(0.9-$P296))))*EXP(-($D$291+$E$291)/($F$291*$A$291)))*10^12)*($C$299^2)+($A$297*($C$297^2))+($A$295*($C$295^2))</f>
        <v>0.000118802631913061</v>
      </c>
      <c r="T296" s="4" t="n">
        <f aca="false">R296+((S297-S296)*(R297-R296)+S296*(R297-2*R296+R295))*($I$291/($H$291^2))</f>
        <v>0.812131257697801</v>
      </c>
      <c r="U296" s="37" t="n">
        <f aca="false">((($C$291*(($B$291/10^-12)^(1/6))*(10^(3*(0.9-$P296))))*EXP(-($D$291+$E$291)/($F$291*$A$291)))*10^12)*($C$299^2)+($A$297*($C$297^2))+($A$295*($C$295^2))</f>
        <v>0.000118802631913061</v>
      </c>
      <c r="V296" s="4" t="n">
        <f aca="false">T296+((U297-U296)*(T297-T296)+U296*(T297-2*T296+T295))*($I$291/($H$291^2))</f>
        <v>0.810588031066643</v>
      </c>
      <c r="W296" s="37" t="n">
        <f aca="false">((($C$291*(($B$291/10^-12)^(1/6))*(10^(3*(0.9-$P296))))*EXP(-($D$291+$E$291)/($F$291*$A$291)))*10^12)*($C$299^2)+($A$297*($C$297^2))+($A$295*($C$295^2))</f>
        <v>0.000118802631913061</v>
      </c>
      <c r="X296" s="4" t="n">
        <f aca="false">V296+((W297-W296)*(V297-V296)+W296*(V297-2*V296+V295))*($I$291/($H$291^2))</f>
        <v>0.809337291949996</v>
      </c>
      <c r="Y296" s="37" t="n">
        <f aca="false">((($C$291*(($B$291/10^-12)^(1/6))*(10^(3*(0.9-$P296))))*EXP(-($D$291+$E$291)/($F$291*$A$291)))*10^12)*($C$299^2)+($A$297*($C$297^2))+($A$295*($C$295^2))</f>
        <v>0.000118802631913061</v>
      </c>
      <c r="Z296" s="4" t="n">
        <f aca="false">X296+((Y297-Y296)*(X297-X296)+Y296*(X297-2*X296+X295))*($I$291/($H$291^2))</f>
        <v>0.808293883311029</v>
      </c>
      <c r="AA296" s="37" t="n">
        <f aca="false">((($C$291*(($B$291/10^-12)^(1/6))*(10^(3*(0.9-$P296))))*EXP(-($D$291+$E$291)/($F$291*$A$291)))*10^12)*($C$299^2)+($A$297*($C$297^2))+($A$295*($C$295^2))</f>
        <v>0.000118802631913061</v>
      </c>
      <c r="AB296" s="4" t="n">
        <f aca="false">Z296+((AA297-AA296)*(Z297-Z296)+AA296*(Z297-2*Z296+Z295))*($I$291/($H$291^2))</f>
        <v>0.807382835618945</v>
      </c>
      <c r="AC296" s="37" t="n">
        <f aca="false">((($C$291*(($B$291/10^-12)^(1/6))*(10^(3*(0.9-$P296))))*EXP(-($D$291+$E$291)/($F$291*$A$291)))*10^12)*($C$299^2)+($A$297*($C$297^2))+($A$295*($C$295^2))</f>
        <v>0.000118802631913061</v>
      </c>
      <c r="AD296" s="4" t="n">
        <f aca="false">AB296+((AC297-AC296)*(AB297-AB296)+AC296*(AB297-2*AB296+AB295))*($I$291/($H$291^2))</f>
        <v>0.806550100611859</v>
      </c>
      <c r="AE296" s="37" t="n">
        <f aca="false">((($C$291*(($B$291/10^-12)^(1/6))*(10^(3*(0.9-$P296))))*EXP(-($D$291+$E$291)/($F$291*$A$291)))*10^12)*($C$299^2)+($A$297*($C$297^2))+($A$295*($C$295^2))</f>
        <v>0.000118802631913061</v>
      </c>
      <c r="AF296" s="4" t="n">
        <f aca="false">AD296+((AE297-AE296)*(AD297-AD296)+AE296*(AD297-2*AD296+AD295))*($I$291/($H$291^2))</f>
        <v>0.805760349215235</v>
      </c>
      <c r="AG296" s="37" t="n">
        <f aca="false">((($C$291*(($B$291/10^-12)^(1/6))*(10^(3*(0.9-$P296))))*EXP(-($D$291+$E$291)/($F$291*$A$291)))*10^12)*($C$299^2)+($A$297*($C$297^2))+($A$295*($C$295^2))</f>
        <v>0.000118802631913061</v>
      </c>
      <c r="AH296" s="4" t="n">
        <f aca="false">AF296+((AG297-AG296)*(AF297-AF296)+AG296*(AF297-2*AF296+AF295))*($I$291/($H$291^2))</f>
        <v>0.804992066949176</v>
      </c>
      <c r="AI296" s="37" t="n">
        <f aca="false">((($C$291*(($B$291/10^-12)^(1/6))*(10^(3*(0.9-$P296))))*EXP(-($D$291+$E$291)/($F$291*$A$291)))*10^12)*($C$299^2)+($A$297*($C$297^2))+($A$295*($C$295^2))</f>
        <v>0.000118802631913061</v>
      </c>
      <c r="AJ296" s="4" t="n">
        <f aca="false">AH296+((AI297-AI296)*(AH297-AH296)+AI296*(AH297-2*AH296+AH295))*($I$291/($H$291^2))</f>
        <v>0.804233069300692</v>
      </c>
      <c r="AK296" s="37" t="n">
        <f aca="false">((($C$291*(($B$291/10^-12)^(1/6))*(10^(3*(0.9-$P296))))*EXP(-($D$291+$E$291)/($F$291*$A$291)))*10^12)*($C$299^2)+($A$297*($C$297^2))+($A$295*($C$295^2))</f>
        <v>0.000118802631913061</v>
      </c>
      <c r="AL296" s="4" t="n">
        <f aca="false">AJ296+((AK297-AK296)*(AJ297-AJ296)+AK296*(AJ297-2*AJ296+AJ295))*($I$291/($H$291^2))</f>
        <v>0.803477135878492</v>
      </c>
      <c r="AM296" s="37" t="n">
        <f aca="false">((($C$291*(($B$291/10^-12)^(1/6))*(10^(3*(0.9-$P296))))*EXP(-($D$291+$E$291)/($F$291*$A$291)))*10^12)*($C$299^2)+($A$297*($C$297^2))+($A$295*($C$295^2))</f>
        <v>0.000118802631913061</v>
      </c>
      <c r="AN296" s="4" t="n">
        <f aca="false">AL296+((AM297-AM296)*(AL297-AL296)+AM296*(AL297-2*AL296+AL295))*($I$291/($H$291^2))</f>
        <v>0.80272169389126</v>
      </c>
      <c r="AO296" s="37" t="n">
        <f aca="false">((($C$291*(($B$291/10^-12)^(1/6))*(10^(3*(0.9-$P296))))*EXP(-($D$291+$E$291)/($F$291*$A$291)))*10^12)*($C$299^2)+($A$297*($C$297^2))+($A$295*($C$295^2))</f>
        <v>0.000118802631913061</v>
      </c>
      <c r="AP296" s="4" t="n">
        <f aca="false">AN296+((AO297-AO296)*(AN297-AN296)+AO296*(AN297-2*AN296+AN295))*($I$291/($H$291^2))</f>
        <v>0.801966299697611</v>
      </c>
      <c r="AQ296" s="37" t="n">
        <f aca="false">((($C$291*(($B$291/10^-12)^(1/6))*(10^(3*(0.9-$P296))))*EXP(-($D$291+$E$291)/($F$291*$A$291)))*10^12)*($C$299^2)+($A$297*($C$297^2))+($A$295*($C$295^2))</f>
        <v>0.000118802631913061</v>
      </c>
      <c r="AR296" s="4" t="n">
        <f aca="false">AP296+((AQ297-AQ296)*(AP297-AP296)+AQ296*(AP297-2*AP296+AP295))*($I$291/($H$291^2))</f>
        <v>0.801211675955671</v>
      </c>
      <c r="AS296" s="37" t="n">
        <f aca="false">((($C$291*(($B$291/10^-12)^(1/6))*(10^(3*(0.9-$P296))))*EXP(-($D$291+$E$291)/($F$291*$A$291)))*10^12)*($C$299^2)+($A$297*($C$297^2))+($A$295*($C$295^2))</f>
        <v>0.000118802631913061</v>
      </c>
      <c r="AT296" s="4" t="n">
        <f aca="false">AR296+((AS297-AS296)*(AR297-AR296)+AS296*(AR297-2*AR296+AR295))*($I$291/($H$291^2))</f>
        <v>0.800459117806029</v>
      </c>
      <c r="AU296" s="37" t="n">
        <f aca="false">((($C$291*(($B$291/10^-12)^(1/6))*(10^(3*(0.9-$P296))))*EXP(-($D$291+$E$291)/($F$291*$A$291)))*10^12)*($C$299^2)+($A$297*($C$297^2))+($A$295*($C$295^2))</f>
        <v>0.000118802631913061</v>
      </c>
      <c r="AV296" s="4" t="n">
        <f aca="false">AT296+((AU297-AU296)*(AT297-AT296)+AU296*(AT297-2*AT296+AT295))*($I$291/($H$291^2))</f>
        <v>0.79971013718845</v>
      </c>
      <c r="AW296" s="37" t="n">
        <f aca="false">((($C$291*(($B$291/10^-12)^(1/6))*(10^(3*(0.9-$P296))))*EXP(-($D$291+$E$291)/($F$291*$A$291)))*10^12)*($C$299^2)+($A$297*($C$297^2))+($A$295*($C$295^2))</f>
        <v>0.000118802631913061</v>
      </c>
      <c r="AX296" s="4" t="n">
        <f aca="false">AV296+((AW297-AW296)*(AV297-AV296)+AW296*(AV297-2*AV296+AV295))*($I$291/($H$291^2))</f>
        <v>0.798966257691011</v>
      </c>
    </row>
    <row r="297" customFormat="false" ht="12" hidden="false" customHeight="false" outlineLevel="0" collapsed="false">
      <c r="A297" s="36" t="n">
        <f aca="false">$A$299/6</f>
        <v>4.27743332306293E-005</v>
      </c>
      <c r="B297" s="0" t="n">
        <v>26</v>
      </c>
      <c r="C297" s="0" t="n">
        <f aca="false">COS(RADIANS(B297))</f>
        <v>0.898794046299167</v>
      </c>
      <c r="J297" s="1" t="n">
        <v>0.797862942413722</v>
      </c>
      <c r="L297" s="0" t="n">
        <v>60</v>
      </c>
      <c r="M297" s="2" t="n">
        <v>0.816</v>
      </c>
      <c r="O297" s="37" t="n">
        <f aca="false">((($C$291*(($B$291/10^-12)^(1/6))*(10^(3*(0.9-$M297))))*EXP(-($D$291+$E$291)/($F$291*$A$291)))*10^12)*(C$299^2)+(A$297*(C$297^2))+(A$295*(C$295^2))</f>
        <v>0.000118802631913061</v>
      </c>
      <c r="P297" s="4" t="n">
        <f aca="false">M297+((O298-O297)*(M298-M297)+O297*(M298-2*M297+M296))*($I$291/($H$291^2))</f>
        <v>0.805771351760373</v>
      </c>
      <c r="Q297" s="37" t="n">
        <f aca="false">((($C$291*(($B$291/10^-12)^(1/6))*(10^(3*(0.9-$P297))))*EXP(-($D$291+$E$291)/($F$291*$A$291)))*10^12)*($C$299^2)+($A$297*($C$297^2))+($A$295*($C$295^2))</f>
        <v>0.000123026074578382</v>
      </c>
      <c r="R297" s="4" t="n">
        <f aca="false">P297+((Q298-Q297)*(P298-P297)+Q297*(P298-2*P297+P296))*($I$291/($H$291^2))</f>
        <v>0.802457893296976</v>
      </c>
      <c r="S297" s="37" t="n">
        <f aca="false">((($C$291*(($B$291/10^-12)^(1/6))*(10^(3*(0.9-$P297))))*EXP(-($D$291+$E$291)/($F$291*$A$291)))*10^12)*($C$299^2)+($A$297*($C$297^2))+($A$295*($C$295^2))</f>
        <v>0.000123026074578382</v>
      </c>
      <c r="T297" s="4" t="n">
        <f aca="false">R297+((S298-S297)*(R298-R297)+S297*(R298-2*R297+R296))*($I$291/($H$291^2))</f>
        <v>0.800838426862277</v>
      </c>
      <c r="U297" s="37" t="n">
        <f aca="false">((($C$291*(($B$291/10^-12)^(1/6))*(10^(3*(0.9-$P297))))*EXP(-($D$291+$E$291)/($F$291*$A$291)))*10^12)*($C$299^2)+($A$297*($C$297^2))+($A$295*($C$295^2))</f>
        <v>0.000123026074578382</v>
      </c>
      <c r="V297" s="4" t="n">
        <f aca="false">T297+((U298-U297)*(T298-T297)+U297*(T298-2*T297+T296))*($I$291/($H$291^2))</f>
        <v>0.799872572876199</v>
      </c>
      <c r="W297" s="37" t="n">
        <f aca="false">((($C$291*(($B$291/10^-12)^(1/6))*(10^(3*(0.9-$P297))))*EXP(-($D$291+$E$291)/($F$291*$A$291)))*10^12)*($C$299^2)+($A$297*($C$297^2))+($A$295*($C$295^2))</f>
        <v>0.000123026074578382</v>
      </c>
      <c r="X297" s="4" t="n">
        <f aca="false">V297+((W298-W297)*(V298-V297)+W297*(V298-2*V297+V296))*($I$291/($H$291^2))</f>
        <v>0.799216681092086</v>
      </c>
      <c r="Y297" s="37" t="n">
        <f aca="false">((($C$291*(($B$291/10^-12)^(1/6))*(10^(3*(0.9-$P297))))*EXP(-($D$291+$E$291)/($F$291*$A$291)))*10^12)*($C$299^2)+($A$297*($C$297^2))+($A$295*($C$295^2))</f>
        <v>0.000123026074578382</v>
      </c>
      <c r="Z297" s="4" t="n">
        <f aca="false">X297+((Y298-Y297)*(X298-X297)+Y297*(X298-2*X297+X296))*($I$291/($H$291^2))</f>
        <v>0.798733142976984</v>
      </c>
      <c r="AA297" s="37" t="n">
        <f aca="false">((($C$291*(($B$291/10^-12)^(1/6))*(10^(3*(0.9-$P297))))*EXP(-($D$291+$E$291)/($F$291*$A$291)))*10^12)*($C$299^2)+($A$297*($C$297^2))+($A$295*($C$295^2))</f>
        <v>0.000123026074578382</v>
      </c>
      <c r="AB297" s="4" t="n">
        <f aca="false">Z297+((AA298-AA297)*(Z298-Z297)+AA297*(Z298-2*Z297+Z296))*($I$291/($H$291^2))</f>
        <v>0.798353147717663</v>
      </c>
      <c r="AC297" s="37" t="n">
        <f aca="false">((($C$291*(($B$291/10^-12)^(1/6))*(10^(3*(0.9-$P297))))*EXP(-($D$291+$E$291)/($F$291*$A$291)))*10^12)*($C$299^2)+($A$297*($C$297^2))+($A$295*($C$295^2))</f>
        <v>0.000123026074578382</v>
      </c>
      <c r="AD297" s="4" t="n">
        <f aca="false">AB297+((AC298-AC297)*(AB298-AB297)+AC297*(AB298-2*AB297+AB296))*($I$291/($H$291^2))</f>
        <v>0.798035421006004</v>
      </c>
      <c r="AE297" s="37" t="n">
        <f aca="false">((($C$291*(($B$291/10^-12)^(1/6))*(10^(3*(0.9-$P297))))*EXP(-($D$291+$E$291)/($F$291*$A$291)))*10^12)*($C$299^2)+($A$297*($C$297^2))+($A$295*($C$295^2))</f>
        <v>0.000123026074578382</v>
      </c>
      <c r="AF297" s="4" t="n">
        <f aca="false">AD297+((AE298-AE297)*(AD298-AD297)+AE297*(AD298-2*AD297+AD296))*($I$291/($H$291^2))</f>
        <v>0.797752629568557</v>
      </c>
      <c r="AG297" s="37" t="n">
        <f aca="false">((($C$291*(($B$291/10^-12)^(1/6))*(10^(3*(0.9-$P297))))*EXP(-($D$291+$E$291)/($F$291*$A$291)))*10^12)*($C$299^2)+($A$297*($C$297^2))+($A$295*($C$295^2))</f>
        <v>0.000123026074578382</v>
      </c>
      <c r="AH297" s="4" t="n">
        <f aca="false">AF297+((AG298-AG297)*(AF298-AF297)+AG297*(AF298-2*AF297+AF296))*($I$291/($H$291^2))</f>
        <v>0.797486100218291</v>
      </c>
      <c r="AI297" s="37" t="n">
        <f aca="false">((($C$291*(($B$291/10^-12)^(1/6))*(10^(3*(0.9-$P297))))*EXP(-($D$291+$E$291)/($F$291*$A$291)))*10^12)*($C$299^2)+($A$297*($C$297^2))+($A$295*($C$295^2))</f>
        <v>0.000123026074578382</v>
      </c>
      <c r="AJ297" s="4" t="n">
        <f aca="false">AH297+((AI298-AI297)*(AH298-AH297)+AI297*(AH298-2*AH297+AH296))*($I$291/($H$291^2))</f>
        <v>0.797223185229063</v>
      </c>
      <c r="AK297" s="37" t="n">
        <f aca="false">((($C$291*(($B$291/10^-12)^(1/6))*(10^(3*(0.9-$P297))))*EXP(-($D$291+$E$291)/($F$291*$A$291)))*10^12)*($C$299^2)+($A$297*($C$297^2))+($A$295*($C$295^2))</f>
        <v>0.000123026074578382</v>
      </c>
      <c r="AL297" s="4" t="n">
        <f aca="false">AJ297+((AK298-AK297)*(AJ298-AJ297)+AK297*(AJ298-2*AJ297+AJ296))*($I$291/($H$291^2))</f>
        <v>0.796955596853094</v>
      </c>
      <c r="AM297" s="37" t="n">
        <f aca="false">((($C$291*(($B$291/10^-12)^(1/6))*(10^(3*(0.9-$P297))))*EXP(-($D$291+$E$291)/($F$291*$A$291)))*10^12)*($C$299^2)+($A$297*($C$297^2))+($A$295*($C$295^2))</f>
        <v>0.000123026074578382</v>
      </c>
      <c r="AN297" s="4" t="n">
        <f aca="false">AL297+((AM298-AM297)*(AL298-AL297)+AM297*(AL298-2*AL297+AL296))*($I$291/($H$291^2))</f>
        <v>0.796678207040758</v>
      </c>
      <c r="AO297" s="37" t="n">
        <f aca="false">((($C$291*(($B$291/10^-12)^(1/6))*(10^(3*(0.9-$P297))))*EXP(-($D$291+$E$291)/($F$291*$A$291)))*10^12)*($C$299^2)+($A$297*($C$297^2))+($A$295*($C$295^2))</f>
        <v>0.000123026074578382</v>
      </c>
      <c r="AP297" s="4" t="n">
        <f aca="false">AN297+((AO298-AO297)*(AN298-AN297)+AO297*(AN298-2*AN297+AN296))*($I$291/($H$291^2))</f>
        <v>0.796388145198823</v>
      </c>
      <c r="AQ297" s="37" t="n">
        <f aca="false">((($C$291*(($B$291/10^-12)^(1/6))*(10^(3*(0.9-$P297))))*EXP(-($D$291+$E$291)/($F$291*$A$291)))*10^12)*($C$299^2)+($A$297*($C$297^2))+($A$295*($C$295^2))</f>
        <v>0.000123026074578382</v>
      </c>
      <c r="AR297" s="4" t="n">
        <f aca="false">AP297+((AQ298-AQ297)*(AP298-AP297)+AQ297*(AP298-2*AP297+AP296))*($I$291/($H$291^2))</f>
        <v>0.79608411953337</v>
      </c>
      <c r="AS297" s="37" t="n">
        <f aca="false">((($C$291*(($B$291/10^-12)^(1/6))*(10^(3*(0.9-$P297))))*EXP(-($D$291+$E$291)/($F$291*$A$291)))*10^12)*($C$299^2)+($A$297*($C$297^2))+($A$295*($C$295^2))</f>
        <v>0.000123026074578382</v>
      </c>
      <c r="AT297" s="4" t="n">
        <f aca="false">AR297+((AS298-AS297)*(AR298-AR297)+AS297*(AR298-2*AR297+AR296))*($I$291/($H$291^2))</f>
        <v>0.795765913345321</v>
      </c>
      <c r="AU297" s="37" t="n">
        <f aca="false">((($C$291*(($B$291/10^-12)^(1/6))*(10^(3*(0.9-$P297))))*EXP(-($D$291+$E$291)/($F$291*$A$291)))*10^12)*($C$299^2)+($A$297*($C$297^2))+($A$295*($C$295^2))</f>
        <v>0.000123026074578382</v>
      </c>
      <c r="AV297" s="4" t="n">
        <f aca="false">AT297+((AU298-AU297)*(AT298-AT297)+AU297*(AT298-2*AT297+AT296))*($I$291/($H$291^2))</f>
        <v>0.79543401737459</v>
      </c>
      <c r="AW297" s="37" t="n">
        <f aca="false">((($C$291*(($B$291/10^-12)^(1/6))*(10^(3*(0.9-$P297))))*EXP(-($D$291+$E$291)/($F$291*$A$291)))*10^12)*($C$299^2)+($A$297*($C$297^2))+($A$295*($C$295^2))</f>
        <v>0.000123026074578382</v>
      </c>
      <c r="AX297" s="4" t="n">
        <f aca="false">AV297+((AW298-AW297)*(AV298-AV297)+AW297*(AV298-2*AV297+AV296))*($I$291/($H$291^2))</f>
        <v>0.795089365957216</v>
      </c>
    </row>
    <row r="298" customFormat="false" ht="12" hidden="false" customHeight="false" outlineLevel="0" collapsed="false">
      <c r="A298" s="16" t="s">
        <v>28</v>
      </c>
      <c r="B298" s="16" t="s">
        <v>29</v>
      </c>
      <c r="J298" s="1" t="n">
        <v>0.792022911427233</v>
      </c>
      <c r="L298" s="0" t="n">
        <v>70</v>
      </c>
      <c r="M298" s="2" t="n">
        <v>0.77</v>
      </c>
      <c r="O298" s="37" t="n">
        <f aca="false">((($C$291*(($B$291/10^-12)^(1/6))*(10^(3*(0.9-$M298))))*EXP(-($D$291+$E$291)/($F$291*$A$291)))*10^12)*(C$299^2)+(A$297*(C$297^2))+(A$295*(C$295^2))</f>
        <v>0.000140379998896939</v>
      </c>
      <c r="P298" s="4" t="n">
        <f aca="false">M298+((O299-O298)*(M299-M298)+O298*(M299-2*M298+M297))*($I$291/($H$291^2))</f>
        <v>0.780888008602699</v>
      </c>
      <c r="Q298" s="37" t="n">
        <f aca="false">((($C$291*(($B$291/10^-12)^(1/6))*(10^(3*(0.9-$P298))))*EXP(-($D$291+$E$291)/($F$291*$A$291)))*10^12)*($C$299^2)+($A$297*($C$297^2))+($A$295*($C$295^2))</f>
        <v>0.000134637064559182</v>
      </c>
      <c r="R298" s="4" t="n">
        <f aca="false">P298+((Q299-Q298)*(P299-P298)+Q298*(P299-2*P298+P297))*($I$291/($H$291^2))</f>
        <v>0.784311360152491</v>
      </c>
      <c r="S298" s="37" t="n">
        <f aca="false">((($C$291*(($B$291/10^-12)^(1/6))*(10^(3*(0.9-$P298))))*EXP(-($D$291+$E$291)/($F$291*$A$291)))*10^12)*($C$299^2)+($A$297*($C$297^2))+($A$295*($C$295^2))</f>
        <v>0.000134637064559182</v>
      </c>
      <c r="T298" s="4" t="n">
        <f aca="false">R298+((S299-S298)*(R299-R298)+S298*(R299-2*R298+R297))*($I$291/($H$291^2))</f>
        <v>0.785990591613788</v>
      </c>
      <c r="U298" s="37" t="n">
        <f aca="false">((($C$291*(($B$291/10^-12)^(1/6))*(10^(3*(0.9-$P298))))*EXP(-($D$291+$E$291)/($F$291*$A$291)))*10^12)*($C$299^2)+($A$297*($C$297^2))+($A$295*($C$295^2))</f>
        <v>0.000134637064559182</v>
      </c>
      <c r="V298" s="4" t="n">
        <f aca="false">T298+((U299-U298)*(T299-T298)+U298*(T299-2*T298+T297))*($I$291/($H$291^2))</f>
        <v>0.787005730746346</v>
      </c>
      <c r="W298" s="37" t="n">
        <f aca="false">((($C$291*(($B$291/10^-12)^(1/6))*(10^(3*(0.9-$P298))))*EXP(-($D$291+$E$291)/($F$291*$A$291)))*10^12)*($C$299^2)+($A$297*($C$297^2))+($A$295*($C$295^2))</f>
        <v>0.000134637064559182</v>
      </c>
      <c r="X298" s="4" t="n">
        <f aca="false">V298+((W299-W298)*(V299-V298)+W298*(V299-2*V298+V297))*($I$291/($H$291^2))</f>
        <v>0.787701553420411</v>
      </c>
      <c r="Y298" s="37" t="n">
        <f aca="false">((($C$291*(($B$291/10^-12)^(1/6))*(10^(3*(0.9-$P298))))*EXP(-($D$291+$E$291)/($F$291*$A$291)))*10^12)*($C$299^2)+($A$297*($C$297^2))+($A$295*($C$295^2))</f>
        <v>0.000134637064559182</v>
      </c>
      <c r="Z298" s="4" t="n">
        <f aca="false">X298+((Y299-Y298)*(X299-X298)+Y298*(X299-2*X298+X297))*($I$291/($H$291^2))</f>
        <v>0.788215115455786</v>
      </c>
      <c r="AA298" s="37" t="n">
        <f aca="false">((($C$291*(($B$291/10^-12)^(1/6))*(10^(3*(0.9-$P298))))*EXP(-($D$291+$E$291)/($F$291*$A$291)))*10^12)*($C$299^2)+($A$297*($C$297^2))+($A$295*($C$295^2))</f>
        <v>0.000134637064559182</v>
      </c>
      <c r="AB298" s="4" t="n">
        <f aca="false">Z298+((AA299-AA298)*(Z299-Z298)+AA298*(Z299-2*Z298+Z297))*($I$291/($H$291^2))</f>
        <v>0.788612352293344</v>
      </c>
      <c r="AC298" s="37" t="n">
        <f aca="false">((($C$291*(($B$291/10^-12)^(1/6))*(10^(3*(0.9-$P298))))*EXP(-($D$291+$E$291)/($F$291*$A$291)))*10^12)*($C$299^2)+($A$297*($C$297^2))+($A$295*($C$295^2))</f>
        <v>0.000134637064559182</v>
      </c>
      <c r="AD298" s="4" t="n">
        <f aca="false">AB298+((AC299-AC298)*(AB299-AB298)+AC298*(AB299-2*AB298+AB297))*($I$291/($H$291^2))</f>
        <v>0.788929031468335</v>
      </c>
      <c r="AE298" s="37" t="n">
        <f aca="false">((($C$291*(($B$291/10^-12)^(1/6))*(10^(3*(0.9-$P298))))*EXP(-($D$291+$E$291)/($F$291*$A$291)))*10^12)*($C$299^2)+($A$297*($C$297^2))+($A$295*($C$295^2))</f>
        <v>0.000134637064559182</v>
      </c>
      <c r="AF298" s="4" t="n">
        <f aca="false">AD298+((AE299-AE298)*(AD299-AD298)+AE298*(AD299-2*AD298+AD297))*($I$291/($H$291^2))</f>
        <v>0.78918573309815</v>
      </c>
      <c r="AG298" s="37" t="n">
        <f aca="false">((($C$291*(($B$291/10^-12)^(1/6))*(10^(3*(0.9-$P298))))*EXP(-($D$291+$E$291)/($F$291*$A$291)))*10^12)*($C$299^2)+($A$297*($C$297^2))+($A$295*($C$295^2))</f>
        <v>0.000134637064559182</v>
      </c>
      <c r="AH298" s="4" t="n">
        <f aca="false">AF298+((AG299-AG298)*(AF299-AF298)+AG298*(AF299-2*AF298+AF297))*($I$291/($H$291^2))</f>
        <v>0.789394633641071</v>
      </c>
      <c r="AI298" s="37" t="n">
        <f aca="false">((($C$291*(($B$291/10^-12)^(1/6))*(10^(3*(0.9-$P298))))*EXP(-($D$291+$E$291)/($F$291*$A$291)))*10^12)*($C$299^2)+($A$297*($C$297^2))+($A$295*($C$295^2))</f>
        <v>0.000134637064559182</v>
      </c>
      <c r="AJ298" s="4" t="n">
        <f aca="false">AH298+((AI299-AI298)*(AH299-AH298)+AI298*(AH299-2*AH298+AH297))*($I$291/($H$291^2))</f>
        <v>0.789563106041397</v>
      </c>
      <c r="AK298" s="37" t="n">
        <f aca="false">((($C$291*(($B$291/10^-12)^(1/6))*(10^(3*(0.9-$P298))))*EXP(-($D$291+$E$291)/($F$291*$A$291)))*10^12)*($C$299^2)+($A$297*($C$297^2))+($A$295*($C$295^2))</f>
        <v>0.000134637064559182</v>
      </c>
      <c r="AL298" s="4" t="n">
        <f aca="false">AJ298+((AK299-AK298)*(AJ299-AJ298)+AK298*(AJ299-2*AJ298+AJ297))*($I$291/($H$291^2))</f>
        <v>0.789695789305116</v>
      </c>
      <c r="AM298" s="37" t="n">
        <f aca="false">((($C$291*(($B$291/10^-12)^(1/6))*(10^(3*(0.9-$P298))))*EXP(-($D$291+$E$291)/($F$291*$A$291)))*10^12)*($C$299^2)+($A$297*($C$297^2))+($A$295*($C$295^2))</f>
        <v>0.000134637064559182</v>
      </c>
      <c r="AN298" s="4" t="n">
        <f aca="false">AL298+((AM299-AM298)*(AL299-AL298)+AM298*(AL299-2*AL298+AL297))*($I$291/($H$291^2))</f>
        <v>0.789795805699611</v>
      </c>
      <c r="AO298" s="37" t="n">
        <f aca="false">((($C$291*(($B$291/10^-12)^(1/6))*(10^(3*(0.9-$P298))))*EXP(-($D$291+$E$291)/($F$291*$A$291)))*10^12)*($C$299^2)+($A$297*($C$297^2))+($A$295*($C$295^2))</f>
        <v>0.000134637064559182</v>
      </c>
      <c r="AP298" s="4" t="n">
        <f aca="false">AN298+((AO299-AO298)*(AN299-AN298)+AO298*(AN299-2*AN298+AN297))*($I$291/($H$291^2))</f>
        <v>0.789865469967381</v>
      </c>
      <c r="AQ298" s="37" t="n">
        <f aca="false">((($C$291*(($B$291/10^-12)^(1/6))*(10^(3*(0.9-$P298))))*EXP(-($D$291+$E$291)/($F$291*$A$291)))*10^12)*($C$299^2)+($A$297*($C$297^2))+($A$295*($C$295^2))</f>
        <v>0.000134637064559182</v>
      </c>
      <c r="AR298" s="4" t="n">
        <f aca="false">AP298+((AQ299-AQ298)*(AP299-AP298)+AQ298*(AP299-2*AP298+AP297))*($I$291/($H$291^2))</f>
        <v>0.789906690706333</v>
      </c>
      <c r="AS298" s="37" t="n">
        <f aca="false">((($C$291*(($B$291/10^-12)^(1/6))*(10^(3*(0.9-$P298))))*EXP(-($D$291+$E$291)/($F$291*$A$291)))*10^12)*($C$299^2)+($A$297*($C$297^2))+($A$295*($C$295^2))</f>
        <v>0.000134637064559182</v>
      </c>
      <c r="AT298" s="4" t="n">
        <f aca="false">AR298+((AS299-AS298)*(AR299-AR298)+AS298*(AR299-2*AR298+AR297))*($I$291/($H$291^2))</f>
        <v>0.789921186938644</v>
      </c>
      <c r="AU298" s="37" t="n">
        <f aca="false">((($C$291*(($B$291/10^-12)^(1/6))*(10^(3*(0.9-$P298))))*EXP(-($D$291+$E$291)/($F$291*$A$291)))*10^12)*($C$299^2)+($A$297*($C$297^2))+($A$295*($C$295^2))</f>
        <v>0.000134637064559182</v>
      </c>
      <c r="AV298" s="4" t="n">
        <f aca="false">AT298+((AU299-AU298)*(AT299-AT298)+AU298*(AT299-2*AT298+AT297))*($I$291/($H$291^2))</f>
        <v>0.789910596293814</v>
      </c>
      <c r="AW298" s="37" t="n">
        <f aca="false">((($C$291*(($B$291/10^-12)^(1/6))*(10^(3*(0.9-$P298))))*EXP(-($D$291+$E$291)/($F$291*$A$291)))*10^12)*($C$299^2)+($A$297*($C$297^2))+($A$295*($C$295^2))</f>
        <v>0.000134637064559182</v>
      </c>
      <c r="AX298" s="4" t="n">
        <f aca="false">AV298+((AW299-AW298)*(AV299-AV298)+AW298*(AV299-2*AV298+AV297))*($I$291/($H$291^2))</f>
        <v>0.789876521818427</v>
      </c>
    </row>
    <row r="299" customFormat="false" ht="12" hidden="false" customHeight="false" outlineLevel="0" collapsed="false">
      <c r="A299" s="36" t="n">
        <f aca="false">G291</f>
        <v>0.000256645999383776</v>
      </c>
      <c r="B299" s="0" t="n">
        <v>51</v>
      </c>
      <c r="C299" s="72" t="n">
        <f aca="false">COS(RADIANS(B299))</f>
        <v>0.629320391049838</v>
      </c>
      <c r="J299" s="1" t="n">
        <v>0.789079577038993</v>
      </c>
      <c r="L299" s="0" t="n">
        <v>80</v>
      </c>
      <c r="M299" s="2" t="n">
        <v>0.773</v>
      </c>
      <c r="O299" s="37" t="n">
        <f aca="false">((($C$291*(($B$291/10^-12)^(1/6))*(10^(3*(0.9-$M299))))*EXP(-($D$291+$E$291)/($F$291*$A$291)))*10^12)*(C$299^2)+(A$297*(C$297^2))+(A$295*(C$295^2))</f>
        <v>0.000138754285158367</v>
      </c>
      <c r="P299" s="4" t="n">
        <f aca="false">M299+((O300-O299)*(M300-M299)+O299*(M300-2*M299+M298))*($I$291/($H$291^2))</f>
        <v>0.772340639636928</v>
      </c>
      <c r="Q299" s="37" t="n">
        <f aca="false">((($C$291*(($B$291/10^-12)^(1/6))*(10^(3*(0.9-$P299))))*EXP(-($D$291+$E$291)/($F$291*$A$291)))*10^12)*($C$299^2)+($A$297*($C$297^2))+($A$295*($C$295^2))</f>
        <v>0.000139108712569277</v>
      </c>
      <c r="R299" s="4" t="n">
        <f aca="false">P299+((Q300-Q299)*(P300-P299)+Q299*(P300-2*P299+P298))*($I$291/($H$291^2))</f>
        <v>0.774368955705468</v>
      </c>
      <c r="S299" s="37" t="n">
        <f aca="false">((($C$291*(($B$291/10^-12)^(1/6))*(10^(3*(0.9-$P299))))*EXP(-($D$291+$E$291)/($F$291*$A$291)))*10^12)*($C$299^2)+($A$297*($C$297^2))+($A$295*($C$295^2))</f>
        <v>0.000139108712569277</v>
      </c>
      <c r="T299" s="4" t="n">
        <f aca="false">R299+((S300-S299)*(R300-R299)+S299*(R300-2*R299+R298))*($I$291/($H$291^2))</f>
        <v>0.776227017044403</v>
      </c>
      <c r="U299" s="37" t="n">
        <f aca="false">((($C$291*(($B$291/10^-12)^(1/6))*(10^(3*(0.9-$P299))))*EXP(-($D$291+$E$291)/($F$291*$A$291)))*10^12)*($C$299^2)+($A$297*($C$297^2))+($A$295*($C$295^2))</f>
        <v>0.000139108712569277</v>
      </c>
      <c r="V299" s="4" t="n">
        <f aca="false">T299+((U300-U299)*(T300-T299)+U299*(T300-2*T299+T298))*($I$291/($H$291^2))</f>
        <v>0.777710325451991</v>
      </c>
      <c r="W299" s="37" t="n">
        <f aca="false">((($C$291*(($B$291/10^-12)^(1/6))*(10^(3*(0.9-$P299))))*EXP(-($D$291+$E$291)/($F$291*$A$291)))*10^12)*($C$299^2)+($A$297*($C$297^2))+($A$295*($C$295^2))</f>
        <v>0.000139108712569277</v>
      </c>
      <c r="X299" s="4" t="n">
        <f aca="false">V299+((W300-W299)*(V300-V299)+W299*(V300-2*V299+V298))*($I$291/($H$291^2))</f>
        <v>0.778887263442338</v>
      </c>
      <c r="Y299" s="37" t="n">
        <f aca="false">((($C$291*(($B$291/10^-12)^(1/6))*(10^(3*(0.9-$P299))))*EXP(-($D$291+$E$291)/($F$291*$A$291)))*10^12)*($C$299^2)+($A$297*($C$297^2))+($A$295*($C$295^2))</f>
        <v>0.000139108712569277</v>
      </c>
      <c r="Z299" s="4" t="n">
        <f aca="false">X299+((Y300-Y299)*(X300-X299)+Y299*(X300-2*X299+X298))*($I$291/($H$291^2))</f>
        <v>0.77983795850356</v>
      </c>
      <c r="AA299" s="37" t="n">
        <f aca="false">((($C$291*(($B$291/10^-12)^(1/6))*(10^(3*(0.9-$P299))))*EXP(-($D$291+$E$291)/($F$291*$A$291)))*10^12)*($C$299^2)+($A$297*($C$297^2))+($A$295*($C$295^2))</f>
        <v>0.000139108712569277</v>
      </c>
      <c r="AB299" s="4" t="n">
        <f aca="false">Z299+((AA300-AA299)*(Z300-Z299)+AA299*(Z300-2*Z299+Z298))*($I$291/($H$291^2))</f>
        <v>0.780621850761939</v>
      </c>
      <c r="AC299" s="37" t="n">
        <f aca="false">((($C$291*(($B$291/10^-12)^(1/6))*(10^(3*(0.9-$P299))))*EXP(-($D$291+$E$291)/($F$291*$A$291)))*10^12)*($C$299^2)+($A$297*($C$297^2))+($A$295*($C$295^2))</f>
        <v>0.000139108712569277</v>
      </c>
      <c r="AD299" s="4" t="n">
        <f aca="false">AB299+((AC300-AC299)*(AB300-AB299)+AC299*(AB300-2*AB299+AB298))*($I$291/($H$291^2))</f>
        <v>0.78128034845847</v>
      </c>
      <c r="AE299" s="37" t="n">
        <f aca="false">((($C$291*(($B$291/10^-12)^(1/6))*(10^(3*(0.9-$P299))))*EXP(-($D$291+$E$291)/($F$291*$A$291)))*10^12)*($C$299^2)+($A$297*($C$297^2))+($A$295*($C$295^2))</f>
        <v>0.000139108712569277</v>
      </c>
      <c r="AF299" s="4" t="n">
        <f aca="false">AD299+((AE300-AE299)*(AD300-AD299)+AE299*(AD300-2*AD299+AD298))*($I$291/($H$291^2))</f>
        <v>0.781842266837799</v>
      </c>
      <c r="AG299" s="37" t="n">
        <f aca="false">((($C$291*(($B$291/10^-12)^(1/6))*(10^(3*(0.9-$P299))))*EXP(-($D$291+$E$291)/($F$291*$A$291)))*10^12)*($C$299^2)+($A$297*($C$297^2))+($A$295*($C$295^2))</f>
        <v>0.000139108712569277</v>
      </c>
      <c r="AH299" s="4" t="n">
        <f aca="false">AF299+((AG300-AG299)*(AF300-AF299)+AG299*(AF300-2*AF299+AF298))*($I$291/($H$291^2))</f>
        <v>0.78232784069051</v>
      </c>
      <c r="AI299" s="37" t="n">
        <f aca="false">((($C$291*(($B$291/10^-12)^(1/6))*(10^(3*(0.9-$P299))))*EXP(-($D$291+$E$291)/($F$291*$A$291)))*10^12)*($C$299^2)+($A$297*($C$297^2))+($A$295*($C$295^2))</f>
        <v>0.000139108712569277</v>
      </c>
      <c r="AJ299" s="4" t="n">
        <f aca="false">AH299+((AI300-AI299)*(AH300-AH299)+AI299*(AH300-2*AH299+AH298))*($I$291/($H$291^2))</f>
        <v>0.782751412712304</v>
      </c>
      <c r="AK299" s="37" t="n">
        <f aca="false">((($C$291*(($B$291/10^-12)^(1/6))*(10^(3*(0.9-$P299))))*EXP(-($D$291+$E$291)/($F$291*$A$291)))*10^12)*($C$299^2)+($A$297*($C$297^2))+($A$295*($C$295^2))</f>
        <v>0.000139108712569277</v>
      </c>
      <c r="AL299" s="4" t="n">
        <f aca="false">AJ299+((AK300-AK299)*(AJ300-AJ299)+AK299*(AJ300-2*AJ299+AJ298))*($I$291/($H$291^2))</f>
        <v>0.78312324976071</v>
      </c>
      <c r="AM299" s="37" t="n">
        <f aca="false">((($C$291*(($B$291/10^-12)^(1/6))*(10^(3*(0.9-$P299))))*EXP(-($D$291+$E$291)/($F$291*$A$291)))*10^12)*($C$299^2)+($A$297*($C$297^2))+($A$295*($C$295^2))</f>
        <v>0.000139108712569277</v>
      </c>
      <c r="AN299" s="4" t="n">
        <f aca="false">AL299+((AM300-AM299)*(AL300-AL299)+AM299*(AL300-2*AL299+AL298))*($I$291/($H$291^2))</f>
        <v>0.783450794446457</v>
      </c>
      <c r="AO299" s="37" t="n">
        <f aca="false">((($C$291*(($B$291/10^-12)^(1/6))*(10^(3*(0.9-$P299))))*EXP(-($D$291+$E$291)/($F$291*$A$291)))*10^12)*($C$299^2)+($A$297*($C$297^2))+($A$295*($C$295^2))</f>
        <v>0.000139108712569277</v>
      </c>
      <c r="AP299" s="4" t="n">
        <f aca="false">AN299+((AO300-AO299)*(AN300-AN299)+AO299*(AN300-2*AN299+AN298))*($I$291/($H$291^2))</f>
        <v>0.783739536970719</v>
      </c>
      <c r="AQ299" s="37" t="n">
        <f aca="false">((($C$291*(($B$291/10^-12)^(1/6))*(10^(3*(0.9-$P299))))*EXP(-($D$291+$E$291)/($F$291*$A$291)))*10^12)*($C$299^2)+($A$297*($C$297^2))+($A$295*($C$295^2))</f>
        <v>0.000139108712569277</v>
      </c>
      <c r="AR299" s="4" t="n">
        <f aca="false">AP299+((AQ300-AQ299)*(AP300-AP299)+AQ299*(AP300-2*AP299+AP298))*($I$291/($H$291^2))</f>
        <v>0.783993623100495</v>
      </c>
      <c r="AS299" s="37" t="n">
        <f aca="false">((($C$291*(($B$291/10^-12)^(1/6))*(10^(3*(0.9-$P299))))*EXP(-($D$291+$E$291)/($F$291*$A$291)))*10^12)*($C$299^2)+($A$297*($C$297^2))+($A$295*($C$295^2))</f>
        <v>0.000139108712569277</v>
      </c>
      <c r="AT299" s="4" t="n">
        <f aca="false">AR299+((AS300-AS299)*(AR300-AR299)+AS299*(AR300-2*AR299+AR298))*($I$291/($H$291^2))</f>
        <v>0.784216275973408</v>
      </c>
      <c r="AU299" s="37" t="n">
        <f aca="false">((($C$291*(($B$291/10^-12)^(1/6))*(10^(3*(0.9-$P299))))*EXP(-($D$291+$E$291)/($F$291*$A$291)))*10^12)*($C$299^2)+($A$297*($C$297^2))+($A$295*($C$295^2))</f>
        <v>0.000139108712569277</v>
      </c>
      <c r="AV299" s="4" t="n">
        <f aca="false">AT299+((AU300-AU299)*(AT300-AT299)+AU299*(AT300-2*AT299+AT298))*($I$291/($H$291^2))</f>
        <v>0.784410086295104</v>
      </c>
      <c r="AW299" s="37" t="n">
        <f aca="false">((($C$291*(($B$291/10^-12)^(1/6))*(10^(3*(0.9-$P299))))*EXP(-($D$291+$E$291)/($F$291*$A$291)))*10^12)*($C$299^2)+($A$297*($C$297^2))+($A$295*($C$295^2))</f>
        <v>0.000139108712569277</v>
      </c>
      <c r="AX299" s="4" t="n">
        <f aca="false">AV299+((AW300-AW299)*(AV300-AV299)+AW299*(AV300-2*AV299+AV298))*($I$291/($H$291^2))</f>
        <v>0.784577210021439</v>
      </c>
    </row>
    <row r="300" customFormat="false" ht="12" hidden="false" customHeight="false" outlineLevel="0" collapsed="false">
      <c r="J300" s="1" t="n">
        <v>0.784831815783484</v>
      </c>
      <c r="L300" s="0" t="n">
        <v>90</v>
      </c>
      <c r="M300" s="2" t="n">
        <v>0.773</v>
      </c>
      <c r="O300" s="37" t="n">
        <f aca="false">((($C$291*(($B$291/10^-12)^(1/6))*(10^(3*(0.9-$M300))))*EXP(-($D$291+$E$291)/($F$291*$A$291)))*10^12)*(C$299^2)+(A$297*(C$297^2))+(A$295*(C$295^2))</f>
        <v>0.000138754285158367</v>
      </c>
      <c r="P300" s="4" t="n">
        <f aca="false">M300+((O301-O300)*(M301-M300)+O300*(M301-2*M300+M299))*($I$291/($H$291^2))</f>
        <v>0.773</v>
      </c>
      <c r="Q300" s="37" t="n">
        <f aca="false">((($C$291*(($B$291/10^-12)^(1/6))*(10^(3*(0.9-$P300))))*EXP(-($D$291+$E$291)/($F$291*$A$291)))*10^12)*($C$299^2)+($A$297*($C$297^2))+($A$295*($C$295^2))</f>
        <v>0.000138754285158367</v>
      </c>
      <c r="R300" s="4" t="n">
        <f aca="false">P300+((Q301-Q300)*(P301-P300)+Q300*(P301-2*P300+P299))*($I$291/($H$291^2))</f>
        <v>0.77285508130387</v>
      </c>
      <c r="S300" s="37" t="n">
        <f aca="false">((($C$291*(($B$291/10^-12)^(1/6))*(10^(3*(0.9-$P300))))*EXP(-($D$291+$E$291)/($F$291*$A$291)))*10^12)*($C$299^2)+($A$297*($C$297^2))+($A$295*($C$295^2))</f>
        <v>0.000138754285158367</v>
      </c>
      <c r="T300" s="4" t="n">
        <f aca="false">R300+((S301-S300)*(R301-R300)+S300*(R301-2*R300+R299))*($I$291/($H$291^2))</f>
        <v>0.773187354431876</v>
      </c>
      <c r="U300" s="37" t="n">
        <f aca="false">((($C$291*(($B$291/10^-12)^(1/6))*(10^(3*(0.9-$P300))))*EXP(-($D$291+$E$291)/($F$291*$A$291)))*10^12)*($C$299^2)+($A$297*($C$297^2))+($A$295*($C$295^2))</f>
        <v>0.000138754285158367</v>
      </c>
      <c r="V300" s="4" t="n">
        <f aca="false">T300+((U301-U300)*(T301-T300)+U300*(T301-2*T300+T299))*($I$291/($H$291^2))</f>
        <v>0.773746084242198</v>
      </c>
      <c r="W300" s="37" t="n">
        <f aca="false">((($C$291*(($B$291/10^-12)^(1/6))*(10^(3*(0.9-$P300))))*EXP(-($D$291+$E$291)/($F$291*$A$291)))*10^12)*($C$299^2)+($A$297*($C$297^2))+($A$295*($C$295^2))</f>
        <v>0.000138754285158367</v>
      </c>
      <c r="X300" s="4" t="n">
        <f aca="false">V300+((W301-W300)*(V301-V300)+W300*(V301-2*V300+V299))*($I$291/($H$291^2))</f>
        <v>0.774375991921435</v>
      </c>
      <c r="Y300" s="37" t="n">
        <f aca="false">((($C$291*(($B$291/10^-12)^(1/6))*(10^(3*(0.9-$P300))))*EXP(-($D$291+$E$291)/($F$291*$A$291)))*10^12)*($C$299^2)+($A$297*($C$297^2))+($A$295*($C$295^2))</f>
        <v>0.000138754285158367</v>
      </c>
      <c r="Z300" s="4" t="n">
        <f aca="false">X300+((Y301-Y300)*(X301-X300)+Y300*(X301-2*X300+X299))*($I$291/($H$291^2))</f>
        <v>0.775006006527446</v>
      </c>
      <c r="AA300" s="37" t="n">
        <f aca="false">((($C$291*(($B$291/10^-12)^(1/6))*(10^(3*(0.9-$P300))))*EXP(-($D$291+$E$291)/($F$291*$A$291)))*10^12)*($C$299^2)+($A$297*($C$297^2))+($A$295*($C$295^2))</f>
        <v>0.000138754285158367</v>
      </c>
      <c r="AB300" s="4" t="n">
        <f aca="false">Z300+((AA301-AA300)*(Z301-Z300)+AA300*(Z301-2*Z300+Z299))*($I$291/($H$291^2))</f>
        <v>0.775607013654292</v>
      </c>
      <c r="AC300" s="37" t="n">
        <f aca="false">((($C$291*(($B$291/10^-12)^(1/6))*(10^(3*(0.9-$P300))))*EXP(-($D$291+$E$291)/($F$291*$A$291)))*10^12)*($C$299^2)+($A$297*($C$297^2))+($A$295*($C$295^2))</f>
        <v>0.000138754285158367</v>
      </c>
      <c r="AD300" s="4" t="n">
        <f aca="false">AB300+((AC301-AC300)*(AB301-AB300)+AC300*(AB301-2*AB300+AB299))*($I$291/($H$291^2))</f>
        <v>0.776168780235932</v>
      </c>
      <c r="AE300" s="37" t="n">
        <f aca="false">((($C$291*(($B$291/10^-12)^(1/6))*(10^(3*(0.9-$P300))))*EXP(-($D$291+$E$291)/($F$291*$A$291)))*10^12)*($C$299^2)+($A$297*($C$297^2))+($A$295*($C$295^2))</f>
        <v>0.000138754285158367</v>
      </c>
      <c r="AF300" s="4" t="n">
        <f aca="false">AD300+((AE301-AE300)*(AD301-AD300)+AE300*(AD301-2*AD300+AD299))*($I$291/($H$291^2))</f>
        <v>0.776689337780376</v>
      </c>
      <c r="AG300" s="37" t="n">
        <f aca="false">((($C$291*(($B$291/10^-12)^(1/6))*(10^(3*(0.9-$P300))))*EXP(-($D$291+$E$291)/($F$291*$A$291)))*10^12)*($C$299^2)+($A$297*($C$297^2))+($A$295*($C$295^2))</f>
        <v>0.000138754285158367</v>
      </c>
      <c r="AH300" s="4" t="n">
        <f aca="false">AF300+((AG301-AG300)*(AF301-AF300)+AG300*(AF301-2*AF300+AF299))*($I$291/($H$291^2))</f>
        <v>0.777170191763746</v>
      </c>
      <c r="AI300" s="37" t="n">
        <f aca="false">((($C$291*(($B$291/10^-12)^(1/6))*(10^(3*(0.9-$P300))))*EXP(-($D$291+$E$291)/($F$291*$A$291)))*10^12)*($C$299^2)+($A$297*($C$297^2))+($A$295*($C$295^2))</f>
        <v>0.000138754285158367</v>
      </c>
      <c r="AJ300" s="4" t="n">
        <f aca="false">AH300+((AI301-AI300)*(AH301-AH300)+AI300*(AH301-2*AH300+AH299))*($I$291/($H$291^2))</f>
        <v>0.77761412792686</v>
      </c>
      <c r="AK300" s="37" t="n">
        <f aca="false">((($C$291*(($B$291/10^-12)^(1/6))*(10^(3*(0.9-$P300))))*EXP(-($D$291+$E$291)/($F$291*$A$291)))*10^12)*($C$299^2)+($A$297*($C$297^2))+($A$295*($C$295^2))</f>
        <v>0.000138754285158367</v>
      </c>
      <c r="AL300" s="4" t="n">
        <f aca="false">AJ300+((AK301-AK300)*(AJ301-AJ300)+AK300*(AJ301-2*AJ300+AJ299))*($I$291/($H$291^2))</f>
        <v>0.778024205415367</v>
      </c>
      <c r="AM300" s="37" t="n">
        <f aca="false">((($C$291*(($B$291/10^-12)^(1/6))*(10^(3*(0.9-$P300))))*EXP(-($D$291+$E$291)/($F$291*$A$291)))*10^12)*($C$299^2)+($A$297*($C$297^2))+($A$295*($C$295^2))</f>
        <v>0.000138754285158367</v>
      </c>
      <c r="AN300" s="4" t="n">
        <f aca="false">AL300+((AM301-AM300)*(AL301-AL300)+AM300*(AL301-2*AL300+AL299))*($I$291/($H$291^2))</f>
        <v>0.778403315021015</v>
      </c>
      <c r="AO300" s="37" t="n">
        <f aca="false">((($C$291*(($B$291/10^-12)^(1/6))*(10^(3*(0.9-$P300))))*EXP(-($D$291+$E$291)/($F$291*$A$291)))*10^12)*($C$299^2)+($A$297*($C$297^2))+($A$295*($C$295^2))</f>
        <v>0.000138754285158367</v>
      </c>
      <c r="AP300" s="4" t="n">
        <f aca="false">AN300+((AO301-AO300)*(AN301-AN300)+AO300*(AN301-2*AN300+AN299))*($I$291/($H$291^2))</f>
        <v>0.778754013522204</v>
      </c>
      <c r="AQ300" s="37" t="n">
        <f aca="false">((($C$291*(($B$291/10^-12)^(1/6))*(10^(3*(0.9-$P300))))*EXP(-($D$291+$E$291)/($F$291*$A$291)))*10^12)*($C$299^2)+($A$297*($C$297^2))+($A$295*($C$295^2))</f>
        <v>0.000138754285158367</v>
      </c>
      <c r="AR300" s="4" t="n">
        <f aca="false">AP300+((AQ301-AQ300)*(AP301-AP300)+AQ300*(AP301-2*AP300+AP299))*($I$291/($H$291^2))</f>
        <v>0.779078491731325</v>
      </c>
      <c r="AS300" s="37" t="n">
        <f aca="false">((($C$291*(($B$291/10^-12)^(1/6))*(10^(3*(0.9-$P300))))*EXP(-($D$291+$E$291)/($F$291*$A$291)))*10^12)*($C$299^2)+($A$297*($C$297^2))+($A$295*($C$295^2))</f>
        <v>0.000138754285158367</v>
      </c>
      <c r="AT300" s="4" t="n">
        <f aca="false">AR300+((AS301-AS300)*(AR301-AR300)+AS300*(AR301-2*AR300+AR299))*($I$291/($H$291^2))</f>
        <v>0.77937860326399</v>
      </c>
      <c r="AU300" s="37" t="n">
        <f aca="false">((($C$291*(($B$291/10^-12)^(1/6))*(10^(3*(0.9-$P300))))*EXP(-($D$291+$E$291)/($F$291*$A$291)))*10^12)*($C$299^2)+($A$297*($C$297^2))+($A$295*($C$295^2))</f>
        <v>0.000138754285158367</v>
      </c>
      <c r="AV300" s="4" t="n">
        <f aca="false">AT300+((AU301-AU300)*(AT301-AT300)+AU300*(AT301-2*AT300+AT299))*($I$291/($H$291^2))</f>
        <v>0.779655916284045</v>
      </c>
      <c r="AW300" s="37" t="n">
        <f aca="false">((($C$291*(($B$291/10^-12)^(1/6))*(10^(3*(0.9-$P300))))*EXP(-($D$291+$E$291)/($F$291*$A$291)))*10^12)*($C$299^2)+($A$297*($C$297^2))+($A$295*($C$295^2))</f>
        <v>0.000138754285158367</v>
      </c>
      <c r="AX300" s="4" t="n">
        <f aca="false">AV300+((AW301-AW300)*(AV301-AV300)+AW300*(AV301-2*AV300+AV299))*($I$291/($H$291^2))</f>
        <v>0.779911769237405</v>
      </c>
    </row>
    <row r="301" customFormat="false" ht="12" hidden="false" customHeight="false" outlineLevel="0" collapsed="false">
      <c r="A301" s="16" t="s">
        <v>30</v>
      </c>
      <c r="J301" s="1" t="n">
        <v>0.78006889947553</v>
      </c>
      <c r="L301" s="0" t="n">
        <v>100</v>
      </c>
      <c r="M301" s="2" t="n">
        <v>0.773</v>
      </c>
      <c r="O301" s="37" t="n">
        <f aca="false">((($C$291*(($B$291/10^-12)^(1/6))*(10^(3*(0.9-$M301))))*EXP(-($D$291+$E$291)/($F$291*$A$291)))*10^12)*(C$299^2)+(A$297*(C$297^2))+(A$295*(C$295^2))</f>
        <v>0.000138754285158367</v>
      </c>
      <c r="P301" s="4" t="n">
        <f aca="false">M301+((O302-O301)*(M302-M301)+O301*(M302-2*M301+M300))*($I$291/($H$291^2))</f>
        <v>0.773</v>
      </c>
      <c r="Q301" s="37" t="n">
        <f aca="false">((($C$291*(($B$291/10^-12)^(1/6))*(10^(3*(0.9-$P301))))*EXP(-($D$291+$E$291)/($F$291*$A$291)))*10^12)*($C$299^2)+($A$297*($C$297^2))+($A$295*($C$295^2))</f>
        <v>0.000138754285158367</v>
      </c>
      <c r="R301" s="4" t="n">
        <f aca="false">P301+((Q302-Q301)*(P302-P301)+Q301*(P302-2*P301+P300))*($I$291/($H$291^2))</f>
        <v>0.772853004456151</v>
      </c>
      <c r="S301" s="37" t="n">
        <f aca="false">((($C$291*(($B$291/10^-12)^(1/6))*(10^(3*(0.9-$P301))))*EXP(-($D$291+$E$291)/($F$291*$A$291)))*10^12)*($C$299^2)+($A$297*($C$297^2))+($A$295*($C$295^2))</f>
        <v>0.000138754285158367</v>
      </c>
      <c r="T301" s="4" t="n">
        <f aca="false">R301+((S302-S301)*(R302-R301)+S301*(R302-2*R301+R300))*($I$291/($H$291^2))</f>
        <v>0.772689836486882</v>
      </c>
      <c r="U301" s="37" t="n">
        <f aca="false">((($C$291*(($B$291/10^-12)^(1/6))*(10^(3*(0.9-$P301))))*EXP(-($D$291+$E$291)/($F$291*$A$291)))*10^12)*($C$299^2)+($A$297*($C$297^2))+($A$295*($C$295^2))</f>
        <v>0.000138754285158367</v>
      </c>
      <c r="V301" s="4" t="n">
        <f aca="false">T301+((U302-U301)*(T302-T301)+U301*(T302-2*T301+T300))*($I$291/($H$291^2))</f>
        <v>0.772647837325578</v>
      </c>
      <c r="W301" s="37" t="n">
        <f aca="false">((($C$291*(($B$291/10^-12)^(1/6))*(10^(3*(0.9-$P301))))*EXP(-($D$291+$E$291)/($F$291*$A$291)))*10^12)*($C$299^2)+($A$297*($C$297^2))+($A$295*($C$295^2))</f>
        <v>0.000138754285158367</v>
      </c>
      <c r="X301" s="4" t="n">
        <f aca="false">V301+((W302-W301)*(V302-V301)+W301*(V302-2*V301+V300))*($I$291/($H$291^2))</f>
        <v>0.77273120119599</v>
      </c>
      <c r="Y301" s="37" t="n">
        <f aca="false">((($C$291*(($B$291/10^-12)^(1/6))*(10^(3*(0.9-$P301))))*EXP(-($D$291+$E$291)/($F$291*$A$291)))*10^12)*($C$299^2)+($A$297*($C$297^2))+($A$295*($C$295^2))</f>
        <v>0.000138754285158367</v>
      </c>
      <c r="Z301" s="4" t="n">
        <f aca="false">X301+((Y302-Y301)*(X302-X301)+Y301*(X302-2*X301+X300))*($I$291/($H$291^2))</f>
        <v>0.772908555260681</v>
      </c>
      <c r="AA301" s="37" t="n">
        <f aca="false">((($C$291*(($B$291/10^-12)^(1/6))*(10^(3*(0.9-$P301))))*EXP(-($D$291+$E$291)/($F$291*$A$291)))*10^12)*($C$299^2)+($A$297*($C$297^2))+($A$295*($C$295^2))</f>
        <v>0.000138754285158367</v>
      </c>
      <c r="AB301" s="4" t="n">
        <f aca="false">Z301+((AA302-AA301)*(Z302-Z301)+AA301*(Z302-2*Z301+Z300))*($I$291/($H$291^2))</f>
        <v>0.773148138110768</v>
      </c>
      <c r="AC301" s="37" t="n">
        <f aca="false">((($C$291*(($B$291/10^-12)^(1/6))*(10^(3*(0.9-$P301))))*EXP(-($D$291+$E$291)/($F$291*$A$291)))*10^12)*($C$299^2)+($A$297*($C$297^2))+($A$295*($C$295^2))</f>
        <v>0.000138754285158367</v>
      </c>
      <c r="AD301" s="4" t="n">
        <f aca="false">AB301+((AC302-AC301)*(AB302-AB301)+AC301*(AB302-2*AB301+AB300))*($I$291/($H$291^2))</f>
        <v>0.773425678061391</v>
      </c>
      <c r="AE301" s="37" t="n">
        <f aca="false">((($C$291*(($B$291/10^-12)^(1/6))*(10^(3*(0.9-$P301))))*EXP(-($D$291+$E$291)/($F$291*$A$291)))*10^12)*($C$299^2)+($A$297*($C$297^2))+($A$295*($C$295^2))</f>
        <v>0.000138754285158367</v>
      </c>
      <c r="AF301" s="4" t="n">
        <f aca="false">AD301+((AE302-AE301)*(AD302-AD301)+AE301*(AD302-2*AD301+AD300))*($I$291/($H$291^2))</f>
        <v>0.773724228966482</v>
      </c>
      <c r="AG301" s="37" t="n">
        <f aca="false">((($C$291*(($B$291/10^-12)^(1/6))*(10^(3*(0.9-$P301))))*EXP(-($D$291+$E$291)/($F$291*$A$291)))*10^12)*($C$299^2)+($A$297*($C$297^2))+($A$295*($C$295^2))</f>
        <v>0.000138754285158367</v>
      </c>
      <c r="AH301" s="4" t="n">
        <f aca="false">AF301+((AG302-AG301)*(AF302-AF301)+AG301*(AF302-2*AF301+AF300))*($I$291/($H$291^2))</f>
        <v>0.77403239201799</v>
      </c>
      <c r="AI301" s="37" t="n">
        <f aca="false">((($C$291*(($B$291/10^-12)^(1/6))*(10^(3*(0.9-$P301))))*EXP(-($D$291+$E$291)/($F$291*$A$291)))*10^12)*($C$299^2)+($A$297*($C$297^2))+($A$295*($C$295^2))</f>
        <v>0.000138754285158367</v>
      </c>
      <c r="AJ301" s="4" t="n">
        <f aca="false">AH301+((AI302-AI301)*(AH302-AH301)+AI301*(AH302-2*AH301+AH300))*($I$291/($H$291^2))</f>
        <v>0.774342639956662</v>
      </c>
      <c r="AK301" s="37" t="n">
        <f aca="false">((($C$291*(($B$291/10^-12)^(1/6))*(10^(3*(0.9-$P301))))*EXP(-($D$291+$E$291)/($F$291*$A$291)))*10^12)*($C$299^2)+($A$297*($C$297^2))+($A$295*($C$295^2))</f>
        <v>0.000138754285158367</v>
      </c>
      <c r="AL301" s="4" t="n">
        <f aca="false">AJ301+((AK302-AK301)*(AJ302-AJ301)+AK301*(AJ302-2*AJ301+AJ300))*($I$291/($H$291^2))</f>
        <v>0.774650058228908</v>
      </c>
      <c r="AM301" s="37" t="n">
        <f aca="false">((($C$291*(($B$291/10^-12)^(1/6))*(10^(3*(0.9-$P301))))*EXP(-($D$291+$E$291)/($F$291*$A$291)))*10^12)*($C$299^2)+($A$297*($C$297^2))+($A$295*($C$295^2))</f>
        <v>0.000138754285158367</v>
      </c>
      <c r="AN301" s="4" t="n">
        <f aca="false">AL301+((AM302-AM301)*(AL302-AL301)+AM301*(AL302-2*AL301+AL300))*($I$291/($H$291^2))</f>
        <v>0.77495146609217</v>
      </c>
      <c r="AO301" s="37" t="n">
        <f aca="false">((($C$291*(($B$291/10^-12)^(1/6))*(10^(3*(0.9-$P301))))*EXP(-($D$291+$E$291)/($F$291*$A$291)))*10^12)*($C$299^2)+($A$297*($C$297^2))+($A$295*($C$295^2))</f>
        <v>0.000138754285158367</v>
      </c>
      <c r="AP301" s="4" t="n">
        <f aca="false">AN301+((AO302-AO301)*(AN302-AN301)+AO301*(AN302-2*AN301+AN300))*($I$291/($H$291^2))</f>
        <v>0.775244821806503</v>
      </c>
      <c r="AQ301" s="37" t="n">
        <f aca="false">((($C$291*(($B$291/10^-12)^(1/6))*(10^(3*(0.9-$P301))))*EXP(-($D$291+$E$291)/($F$291*$A$291)))*10^12)*($C$299^2)+($A$297*($C$297^2))+($A$295*($C$295^2))</f>
        <v>0.000138754285158367</v>
      </c>
      <c r="AR301" s="4" t="n">
        <f aca="false">AP301+((AQ302-AQ301)*(AP302-AP301)+AQ301*(AP302-2*AP301+AP300))*($I$291/($H$291^2))</f>
        <v>0.775528827030182</v>
      </c>
      <c r="AS301" s="37" t="n">
        <f aca="false">((($C$291*(($B$291/10^-12)^(1/6))*(10^(3*(0.9-$P301))))*EXP(-($D$291+$E$291)/($F$291*$A$291)))*10^12)*($C$299^2)+($A$297*($C$297^2))+($A$295*($C$295^2))</f>
        <v>0.000138754285158367</v>
      </c>
      <c r="AT301" s="4" t="n">
        <f aca="false">AR301+((AS302-AS301)*(AR302-AR301)+AS301*(AR302-2*AR301+AR300))*($I$291/($H$291^2))</f>
        <v>0.775802667090098</v>
      </c>
      <c r="AU301" s="37" t="n">
        <f aca="false">((($C$291*(($B$291/10^-12)^(1/6))*(10^(3*(0.9-$P301))))*EXP(-($D$291+$E$291)/($F$291*$A$291)))*10^12)*($C$299^2)+($A$297*($C$297^2))+($A$295*($C$295^2))</f>
        <v>0.000138754285158367</v>
      </c>
      <c r="AV301" s="4" t="n">
        <f aca="false">AT301+((AU302-AU301)*(AT302-AT301)+AU301*(AT302-2*AT301+AT300))*($I$291/($H$291^2))</f>
        <v>0.776065842422931</v>
      </c>
      <c r="AW301" s="37" t="n">
        <f aca="false">((($C$291*(($B$291/10^-12)^(1/6))*(10^(3*(0.9-$P301))))*EXP(-($D$291+$E$291)/($F$291*$A$291)))*10^12)*($C$299^2)+($A$297*($C$297^2))+($A$295*($C$295^2))</f>
        <v>0.000138754285158367</v>
      </c>
      <c r="AX301" s="4" t="n">
        <f aca="false">AV301+((AW302-AW301)*(AV302-AV301)+AW301*(AV302-2*AV301+AV300))*($I$291/($H$291^2))</f>
        <v>0.776318060376055</v>
      </c>
    </row>
    <row r="302" customFormat="false" ht="12" hidden="false" customHeight="false" outlineLevel="0" collapsed="false">
      <c r="A302" s="36" t="n">
        <f aca="false">(A297*(C297^2))+(A295*(C295^2))+(A299*(C299^2))</f>
        <v>0.000162758759526273</v>
      </c>
      <c r="J302" s="1" t="n">
        <v>0.776171315234463</v>
      </c>
      <c r="L302" s="0" t="n">
        <v>110</v>
      </c>
      <c r="M302" s="2" t="n">
        <v>0.773</v>
      </c>
      <c r="O302" s="37" t="n">
        <f aca="false">((($C$291*(($B$291/10^-12)^(1/6))*(10^(3*(0.9-$M302))))*EXP(-($D$291+$E$291)/($F$291*$A$291)))*10^12)*(C$299^2)+(A$297*(C$297^2))+(A$295*(C$295^2))</f>
        <v>0.000138754285158367</v>
      </c>
      <c r="P302" s="4" t="n">
        <f aca="false">M302+((O303-O302)*(M303-M302)+O302*(M303-2*M302+M301))*($I$291/($H$291^2))</f>
        <v>0.772332914245242</v>
      </c>
      <c r="Q302" s="37" t="n">
        <f aca="false">((($C$291*(($B$291/10^-12)^(1/6))*(10^(3*(0.9-$P302))))*EXP(-($D$291+$E$291)/($F$291*$A$291)))*10^12)*($C$299^2)+($A$297*($C$297^2))+($A$295*($C$295^2))</f>
        <v>0.000139112874791149</v>
      </c>
      <c r="R302" s="4" t="n">
        <f aca="false">P302+((Q303-Q302)*(P303-P302)+Q302*(P303-2*P302+P301))*($I$291/($H$291^2))</f>
        <v>0.772110454542747</v>
      </c>
      <c r="S302" s="37" t="n">
        <f aca="false">((($C$291*(($B$291/10^-12)^(1/6))*(10^(3*(0.9-$P302))))*EXP(-($D$291+$E$291)/($F$291*$A$291)))*10^12)*($C$299^2)+($A$297*($C$297^2))+($A$295*($C$295^2))</f>
        <v>0.000139112874791149</v>
      </c>
      <c r="T302" s="4" t="n">
        <f aca="false">R302+((S303-S302)*(R303-R302)+S302*(R303-2*R302+R301))*($I$291/($H$291^2))</f>
        <v>0.772003003086379</v>
      </c>
      <c r="U302" s="37" t="n">
        <f aca="false">((($C$291*(($B$291/10^-12)^(1/6))*(10^(3*(0.9-$P302))))*EXP(-($D$291+$E$291)/($F$291*$A$291)))*10^12)*($C$299^2)+($A$297*($C$297^2))+($A$295*($C$295^2))</f>
        <v>0.000139112874791149</v>
      </c>
      <c r="V302" s="4" t="n">
        <f aca="false">T302+((U303-U302)*(T303-T302)+U302*(T303-2*T302+T301))*($I$291/($H$291^2))</f>
        <v>0.771930737920334</v>
      </c>
      <c r="W302" s="37" t="n">
        <f aca="false">((($C$291*(($B$291/10^-12)^(1/6))*(10^(3*(0.9-$P302))))*EXP(-($D$291+$E$291)/($F$291*$A$291)))*10^12)*($C$299^2)+($A$297*($C$297^2))+($A$295*($C$295^2))</f>
        <v>0.000139112874791149</v>
      </c>
      <c r="X302" s="4" t="n">
        <f aca="false">V302+((W303-W302)*(V303-V302)+W302*(V303-2*V302+V301))*($I$291/($H$291^2))</f>
        <v>0.771895507076464</v>
      </c>
      <c r="Y302" s="37" t="n">
        <f aca="false">((($C$291*(($B$291/10^-12)^(1/6))*(10^(3*(0.9-$P302))))*EXP(-($D$291+$E$291)/($F$291*$A$291)))*10^12)*($C$299^2)+($A$297*($C$297^2))+($A$295*($C$295^2))</f>
        <v>0.000139112874791149</v>
      </c>
      <c r="Z302" s="4" t="n">
        <f aca="false">X302+((Y303-Y302)*(X303-X302)+Y302*(X303-2*X302+X301))*($I$291/($H$291^2))</f>
        <v>0.771903770102681</v>
      </c>
      <c r="AA302" s="37" t="n">
        <f aca="false">((($C$291*(($B$291/10^-12)^(1/6))*(10^(3*(0.9-$P302))))*EXP(-($D$291+$E$291)/($F$291*$A$291)))*10^12)*($C$299^2)+($A$297*($C$297^2))+($A$295*($C$295^2))</f>
        <v>0.000139112874791149</v>
      </c>
      <c r="AB302" s="4" t="n">
        <f aca="false">Z302+((AA303-AA302)*(Z303-Z302)+AA302*(Z303-2*Z302+Z301))*($I$291/($H$291^2))</f>
        <v>0.771955114795765</v>
      </c>
      <c r="AC302" s="37" t="n">
        <f aca="false">((($C$291*(($B$291/10^-12)^(1/6))*(10^(3*(0.9-$P302))))*EXP(-($D$291+$E$291)/($F$291*$A$291)))*10^12)*($C$299^2)+($A$297*($C$297^2))+($A$295*($C$295^2))</f>
        <v>0.000139112874791149</v>
      </c>
      <c r="AD302" s="4" t="n">
        <f aca="false">AB302+((AC303-AC302)*(AB303-AB302)+AC302*(AB303-2*AB302+AB301))*($I$291/($H$291^2))</f>
        <v>0.772044511329816</v>
      </c>
      <c r="AE302" s="37" t="n">
        <f aca="false">((($C$291*(($B$291/10^-12)^(1/6))*(10^(3*(0.9-$P302))))*EXP(-($D$291+$E$291)/($F$291*$A$291)))*10^12)*($C$299^2)+($A$297*($C$297^2))+($A$295*($C$295^2))</f>
        <v>0.000139112874791149</v>
      </c>
      <c r="AF302" s="4" t="n">
        <f aca="false">AD302+((AE303-AE302)*(AD303-AD302)+AE302*(AD303-2*AD302+AD301))*($I$291/($H$291^2))</f>
        <v>0.77216524908621</v>
      </c>
      <c r="AG302" s="37" t="n">
        <f aca="false">((($C$291*(($B$291/10^-12)^(1/6))*(10^(3*(0.9-$P302))))*EXP(-($D$291+$E$291)/($F$291*$A$291)))*10^12)*($C$299^2)+($A$297*($C$297^2))+($A$295*($C$295^2))</f>
        <v>0.000139112874791149</v>
      </c>
      <c r="AH302" s="4" t="n">
        <f aca="false">AF302+((AG303-AG302)*(AF303-AF302)+AG302*(AF303-2*AF302+AF301))*($I$291/($H$291^2))</f>
        <v>0.772310627850544</v>
      </c>
      <c r="AI302" s="37" t="n">
        <f aca="false">((($C$291*(($B$291/10^-12)^(1/6))*(10^(3*(0.9-$P302))))*EXP(-($D$291+$E$291)/($F$291*$A$291)))*10^12)*($C$299^2)+($A$297*($C$297^2))+($A$295*($C$295^2))</f>
        <v>0.000139112874791149</v>
      </c>
      <c r="AJ302" s="4" t="n">
        <f aca="false">AH302+((AI303-AI302)*(AH303-AH302)+AI302*(AH303-2*AH302+AH301))*($I$291/($H$291^2))</f>
        <v>0.772474690760551</v>
      </c>
      <c r="AK302" s="37" t="n">
        <f aca="false">((($C$291*(($B$291/10^-12)^(1/6))*(10^(3*(0.9-$P302))))*EXP(-($D$291+$E$291)/($F$291*$A$291)))*10^12)*($C$299^2)+($A$297*($C$297^2))+($A$295*($C$295^2))</f>
        <v>0.000139112874791149</v>
      </c>
      <c r="AL302" s="4" t="n">
        <f aca="false">AJ302+((AK303-AK302)*(AJ303-AJ302)+AK302*(AJ303-2*AJ302+AJ301))*($I$291/($H$291^2))</f>
        <v>0.772652438387216</v>
      </c>
      <c r="AM302" s="37" t="n">
        <f aca="false">((($C$291*(($B$291/10^-12)^(1/6))*(10^(3*(0.9-$P302))))*EXP(-($D$291+$E$291)/($F$291*$A$291)))*10^12)*($C$299^2)+($A$297*($C$297^2))+($A$295*($C$295^2))</f>
        <v>0.000139112874791149</v>
      </c>
      <c r="AN302" s="4" t="n">
        <f aca="false">AL302+((AM303-AM302)*(AL303-AL302)+AM302*(AL303-2*AL302+AL301))*($I$291/($H$291^2))</f>
        <v>0.772839803052833</v>
      </c>
      <c r="AO302" s="37" t="n">
        <f aca="false">((($C$291*(($B$291/10^-12)^(1/6))*(10^(3*(0.9-$P302))))*EXP(-($D$291+$E$291)/($F$291*$A$291)))*10^12)*($C$299^2)+($A$297*($C$297^2))+($A$295*($C$295^2))</f>
        <v>0.000139112874791149</v>
      </c>
      <c r="AP302" s="4" t="n">
        <f aca="false">AN302+((AO303-AO302)*(AN303-AN302)+AO302*(AN303-2*AN302+AN301))*($I$291/($H$291^2))</f>
        <v>0.773033529994819</v>
      </c>
      <c r="AQ302" s="37" t="n">
        <f aca="false">((($C$291*(($B$291/10^-12)^(1/6))*(10^(3*(0.9-$P302))))*EXP(-($D$291+$E$291)/($F$291*$A$291)))*10^12)*($C$299^2)+($A$297*($C$297^2))+($A$295*($C$295^2))</f>
        <v>0.000139112874791149</v>
      </c>
      <c r="AR302" s="4" t="n">
        <f aca="false">AP302+((AQ303-AQ302)*(AP303-AP302)+AQ302*(AP303-2*AP302+AP301))*($I$291/($H$291^2))</f>
        <v>0.773231035665187</v>
      </c>
      <c r="AS302" s="37" t="n">
        <f aca="false">((($C$291*(($B$291/10^-12)^(1/6))*(10^(3*(0.9-$P302))))*EXP(-($D$291+$E$291)/($F$291*$A$291)))*10^12)*($C$299^2)+($A$297*($C$297^2))+($A$295*($C$295^2))</f>
        <v>0.000139112874791149</v>
      </c>
      <c r="AT302" s="4" t="n">
        <f aca="false">AR302+((AS303-AS302)*(AR303-AR302)+AS302*(AR303-2*AR302+AR301))*($I$291/($H$291^2))</f>
        <v>0.773430273991179</v>
      </c>
      <c r="AU302" s="37" t="n">
        <f aca="false">((($C$291*(($B$291/10^-12)^(1/6))*(10^(3*(0.9-$P302))))*EXP(-($D$291+$E$291)/($F$291*$A$291)))*10^12)*($C$299^2)+($A$297*($C$297^2))+($A$295*($C$295^2))</f>
        <v>0.000139112874791149</v>
      </c>
      <c r="AV302" s="4" t="n">
        <f aca="false">AT302+((AU303-AU302)*(AT303-AT302)+AU302*(AT303-2*AT302+AT301))*($I$291/($H$291^2))</f>
        <v>0.773629622001108</v>
      </c>
      <c r="AW302" s="37" t="n">
        <f aca="false">((($C$291*(($B$291/10^-12)^(1/6))*(10^(3*(0.9-$P302))))*EXP(-($D$291+$E$291)/($F$291*$A$291)))*10^12)*($C$299^2)+($A$297*($C$297^2))+($A$295*($C$295^2))</f>
        <v>0.000139112874791149</v>
      </c>
      <c r="AX302" s="4" t="n">
        <f aca="false">AV302+((AW303-AW302)*(AV303-AV302)+AW302*(AV303-2*AV302+AV301))*($I$291/($H$291^2))</f>
        <v>0.773827787081215</v>
      </c>
    </row>
    <row r="303" customFormat="false" ht="12" hidden="false" customHeight="false" outlineLevel="0" collapsed="false">
      <c r="J303" s="1" t="n">
        <v>0.769954716994528</v>
      </c>
      <c r="L303" s="0" t="n">
        <v>120</v>
      </c>
      <c r="M303" s="2" t="n">
        <v>0.77</v>
      </c>
      <c r="O303" s="37" t="n">
        <f aca="false">((($C$291*(($B$291/10^-12)^(1/6))*(10^(3*(0.9-$M303))))*EXP(-($D$291+$E$291)/($F$291*$A$291)))*10^12)*(C$299^2)+(A$297*(C$297^2))+(A$295*(C$295^2))</f>
        <v>0.000140379998896939</v>
      </c>
      <c r="P303" s="4" t="n">
        <f aca="false">M303+((O304-O303)*(M304-M303)+O303*(M304-2*M303+M302))*($I$291/($H$291^2))</f>
        <v>0.770667085754758</v>
      </c>
      <c r="Q303" s="37" t="n">
        <f aca="false">((($C$291*(($B$291/10^-12)^(1/6))*(10^(3*(0.9-$P303))))*EXP(-($D$291+$E$291)/($F$291*$A$291)))*10^12)*($C$299^2)+($A$297*($C$297^2))+($A$295*($C$295^2))</f>
        <v>0.000140015583706315</v>
      </c>
      <c r="R303" s="4" t="n">
        <f aca="false">P303+((Q304-Q303)*(P304-P303)+Q303*(P304-2*P303+P302))*($I$291/($H$291^2))</f>
        <v>0.770888206533035</v>
      </c>
      <c r="S303" s="37" t="n">
        <f aca="false">((($C$291*(($B$291/10^-12)^(1/6))*(10^(3*(0.9-$P303))))*EXP(-($D$291+$E$291)/($F$291*$A$291)))*10^12)*($C$299^2)+($A$297*($C$297^2))+($A$295*($C$295^2))</f>
        <v>0.000140015583706315</v>
      </c>
      <c r="T303" s="4" t="n">
        <f aca="false">R303+((S304-S303)*(R304-R303)+S303*(R304-2*R303+R302))*($I$291/($H$291^2))</f>
        <v>0.770994763050733</v>
      </c>
      <c r="U303" s="37" t="n">
        <f aca="false">((($C$291*(($B$291/10^-12)^(1/6))*(10^(3*(0.9-$P303))))*EXP(-($D$291+$E$291)/($F$291*$A$291)))*10^12)*($C$299^2)+($A$297*($C$297^2))+($A$295*($C$295^2))</f>
        <v>0.000140015583706315</v>
      </c>
      <c r="V303" s="4" t="n">
        <f aca="false">T303+((U304-U303)*(T304-T303)+U303*(T304-2*T303+T302))*($I$291/($H$291^2))</f>
        <v>0.771059410237318</v>
      </c>
      <c r="W303" s="37" t="n">
        <f aca="false">((($C$291*(($B$291/10^-12)^(1/6))*(10^(3*(0.9-$P303))))*EXP(-($D$291+$E$291)/($F$291*$A$291)))*10^12)*($C$299^2)+($A$297*($C$297^2))+($A$295*($C$295^2))</f>
        <v>0.000140015583706315</v>
      </c>
      <c r="X303" s="4" t="n">
        <f aca="false">V303+((W304-W303)*(V304-V303)+W303*(V304-2*V303+V302))*($I$291/($H$291^2))</f>
        <v>0.771102457820667</v>
      </c>
      <c r="Y303" s="37" t="n">
        <f aca="false">((($C$291*(($B$291/10^-12)^(1/6))*(10^(3*(0.9-$P303))))*EXP(-($D$291+$E$291)/($F$291*$A$291)))*10^12)*($C$299^2)+($A$297*($C$297^2))+($A$295*($C$295^2))</f>
        <v>0.000140015583706315</v>
      </c>
      <c r="Z303" s="4" t="n">
        <f aca="false">X303+((Y304-Y303)*(X304-X303)+Y303*(X304-2*X303+X302))*($I$291/($H$291^2))</f>
        <v>0.771136969936102</v>
      </c>
      <c r="AA303" s="37" t="n">
        <f aca="false">((($C$291*(($B$291/10^-12)^(1/6))*(10^(3*(0.9-$P303))))*EXP(-($D$291+$E$291)/($F$291*$A$291)))*10^12)*($C$299^2)+($A$297*($C$297^2))+($A$295*($C$295^2))</f>
        <v>0.000140015583706315</v>
      </c>
      <c r="AB303" s="4" t="n">
        <f aca="false">Z303+((AA304-AA303)*(Z304-Z303)+AA303*(Z304-2*Z303+Z302))*($I$291/($H$291^2))</f>
        <v>0.771172861175821</v>
      </c>
      <c r="AC303" s="37" t="n">
        <f aca="false">((($C$291*(($B$291/10^-12)^(1/6))*(10^(3*(0.9-$P303))))*EXP(-($D$291+$E$291)/($F$291*$A$291)))*10^12)*($C$299^2)+($A$297*($C$297^2))+($A$295*($C$295^2))</f>
        <v>0.000140015583706315</v>
      </c>
      <c r="AD303" s="4" t="n">
        <f aca="false">AB303+((AC304-AC303)*(AB304-AB303)+AC303*(AB304-2*AB303+AB302))*($I$291/($H$291^2))</f>
        <v>0.771216641028023</v>
      </c>
      <c r="AE303" s="37" t="n">
        <f aca="false">((($C$291*(($B$291/10^-12)^(1/6))*(10^(3*(0.9-$P303))))*EXP(-($D$291+$E$291)/($F$291*$A$291)))*10^12)*($C$299^2)+($A$297*($C$297^2))+($A$295*($C$295^2))</f>
        <v>0.000140015583706315</v>
      </c>
      <c r="AF303" s="4" t="n">
        <f aca="false">AD303+((AE304-AE303)*(AD304-AD303)+AE303*(AD304-2*AD303+AD302))*($I$291/($H$291^2))</f>
        <v>0.771271815322363</v>
      </c>
      <c r="AG303" s="37" t="n">
        <f aca="false">((($C$291*(($B$291/10^-12)^(1/6))*(10^(3*(0.9-$P303))))*EXP(-($D$291+$E$291)/($F$291*$A$291)))*10^12)*($C$299^2)+($A$297*($C$297^2))+($A$295*($C$295^2))</f>
        <v>0.000140015583706315</v>
      </c>
      <c r="AH303" s="4" t="n">
        <f aca="false">AF303+((AG304-AG303)*(AF304-AF303)+AG303*(AF304-2*AF303+AF302))*($I$291/($H$291^2))</f>
        <v>0.771339703829101</v>
      </c>
      <c r="AI303" s="37" t="n">
        <f aca="false">((($C$291*(($B$291/10^-12)^(1/6))*(10^(3*(0.9-$P303))))*EXP(-($D$291+$E$291)/($F$291*$A$291)))*10^12)*($C$299^2)+($A$297*($C$297^2))+($A$295*($C$295^2))</f>
        <v>0.000140015583706315</v>
      </c>
      <c r="AJ303" s="4" t="n">
        <f aca="false">AH303+((AI304-AI303)*(AH304-AH303)+AI303*(AH304-2*AH303+AH302))*($I$291/($H$291^2))</f>
        <v>0.771420226907647</v>
      </c>
      <c r="AK303" s="37" t="n">
        <f aca="false">((($C$291*(($B$291/10^-12)^(1/6))*(10^(3*(0.9-$P303))))*EXP(-($D$291+$E$291)/($F$291*$A$291)))*10^12)*($C$299^2)+($A$297*($C$297^2))+($A$295*($C$295^2))</f>
        <v>0.000140015583706315</v>
      </c>
      <c r="AL303" s="4" t="n">
        <f aca="false">AJ303+((AK304-AK303)*(AJ304-AJ303)+AK303*(AJ304-2*AJ303+AJ302))*($I$291/($H$291^2))</f>
        <v>0.771512501953395</v>
      </c>
      <c r="AM303" s="37" t="n">
        <f aca="false">((($C$291*(($B$291/10^-12)^(1/6))*(10^(3*(0.9-$P303))))*EXP(-($D$291+$E$291)/($F$291*$A$291)))*10^12)*($C$299^2)+($A$297*($C$297^2))+($A$295*($C$295^2))</f>
        <v>0.000140015583706315</v>
      </c>
      <c r="AN303" s="4" t="n">
        <f aca="false">AL303+((AM304-AM303)*(AL304-AL303)+AM303*(AL304-2*AL303+AL302))*($I$291/($H$291^2))</f>
        <v>0.77161524540654</v>
      </c>
      <c r="AO303" s="37" t="n">
        <f aca="false">((($C$291*(($B$291/10^-12)^(1/6))*(10^(3*(0.9-$P303))))*EXP(-($D$291+$E$291)/($F$291*$A$291)))*10^12)*($C$299^2)+($A$297*($C$297^2))+($A$295*($C$295^2))</f>
        <v>0.000140015583706315</v>
      </c>
      <c r="AP303" s="4" t="n">
        <f aca="false">AN303+((AO304-AO303)*(AN304-AN303)+AO303*(AN304-2*AN303+AN302))*($I$291/($H$291^2))</f>
        <v>0.77172702372694</v>
      </c>
      <c r="AQ303" s="37" t="n">
        <f aca="false">((($C$291*(($B$291/10^-12)^(1/6))*(10^(3*(0.9-$P303))))*EXP(-($D$291+$E$291)/($F$291*$A$291)))*10^12)*($C$299^2)+($A$297*($C$297^2))+($A$295*($C$295^2))</f>
        <v>0.000140015583706315</v>
      </c>
      <c r="AR303" s="4" t="n">
        <f aca="false">AP303+((AQ304-AQ303)*(AP304-AP303)+AQ303*(AP304-2*AP303+AP302))*($I$291/($H$291^2))</f>
        <v>0.771846399856348</v>
      </c>
      <c r="AS303" s="37" t="n">
        <f aca="false">((($C$291*(($B$291/10^-12)^(1/6))*(10^(3*(0.9-$P303))))*EXP(-($D$291+$E$291)/($F$291*$A$291)))*10^12)*($C$299^2)+($A$297*($C$297^2))+($A$295*($C$295^2))</f>
        <v>0.000140015583706315</v>
      </c>
      <c r="AT303" s="4" t="n">
        <f aca="false">AR303+((AS304-AS303)*(AR304-AR303)+AS303*(AR304-2*AR303+AR302))*($I$291/($H$291^2))</f>
        <v>0.771972011972402</v>
      </c>
      <c r="AU303" s="37" t="n">
        <f aca="false">((($C$291*(($B$291/10^-12)^(1/6))*(10^(3*(0.9-$P303))))*EXP(-($D$291+$E$291)/($F$291*$A$291)))*10^12)*($C$299^2)+($A$297*($C$297^2))+($A$295*($C$295^2))</f>
        <v>0.000140015583706315</v>
      </c>
      <c r="AV303" s="4" t="n">
        <f aca="false">AT303+((AU304-AU303)*(AT304-AT303)+AU303*(AT304-2*AT303+AT302))*($I$291/($H$291^2))</f>
        <v>0.772102610481346</v>
      </c>
      <c r="AW303" s="37" t="n">
        <f aca="false">((($C$291*(($B$291/10^-12)^(1/6))*(10^(3*(0.9-$P303))))*EXP(-($D$291+$E$291)/($F$291*$A$291)))*10^12)*($C$299^2)+($A$297*($C$297^2))+($A$295*($C$295^2))</f>
        <v>0.000140015583706315</v>
      </c>
      <c r="AX303" s="4" t="n">
        <f aca="false">AV303+((AW304-AW303)*(AV304-AV303)+AW303*(AV304-2*AV303+AV302))*($I$291/($H$291^2))</f>
        <v>0.772237070465926</v>
      </c>
    </row>
    <row r="304" customFormat="false" ht="12" hidden="false" customHeight="false" outlineLevel="0" collapsed="false">
      <c r="J304" s="1" t="n">
        <v>0.770175847939533</v>
      </c>
      <c r="L304" s="0" t="n">
        <v>130</v>
      </c>
      <c r="M304" s="2" t="n">
        <v>0.77</v>
      </c>
      <c r="O304" s="37" t="n">
        <f aca="false">((($C$291*(($B$291/10^-12)^(1/6))*(10^(3*(0.9-$M304))))*EXP(-($D$291+$E$291)/($F$291*$A$291)))*10^12)*(C$299^2)+(A$297*(C$297^2))+(A$295*(C$295^2))</f>
        <v>0.000140379998896939</v>
      </c>
      <c r="P304" s="4" t="n">
        <f aca="false">M304+((O305-O304)*(M305-M304)+O304*(M305-2*M304+M303))*($I$291/($H$291^2))</f>
        <v>0.77</v>
      </c>
      <c r="Q304" s="37" t="n">
        <f aca="false">((($C$291*(($B$291/10^-12)^(1/6))*(10^(3*(0.9-$P304))))*EXP(-($D$291+$E$291)/($F$291*$A$291)))*10^12)*($C$299^2)+($A$297*($C$297^2))+($A$295*($C$295^2))</f>
        <v>0.000140379998896939</v>
      </c>
      <c r="R304" s="4" t="n">
        <f aca="false">P304+((Q305-Q304)*(P305-P304)+Q304*(P305-2*P304+P303))*($I$291/($H$291^2))</f>
        <v>0.770148334468067</v>
      </c>
      <c r="S304" s="37" t="n">
        <f aca="false">((($C$291*(($B$291/10^-12)^(1/6))*(10^(3*(0.9-$P304))))*EXP(-($D$291+$E$291)/($F$291*$A$291)))*10^12)*($C$299^2)+($A$297*($C$297^2))+($A$295*($C$295^2))</f>
        <v>0.000140379998896939</v>
      </c>
      <c r="T304" s="4" t="n">
        <f aca="false">R304+((S305-S304)*(R305-R304)+S304*(R305-2*R304+R303))*($I$291/($H$291^2))</f>
        <v>0.770279869902833</v>
      </c>
      <c r="U304" s="37" t="n">
        <f aca="false">((($C$291*(($B$291/10^-12)^(1/6))*(10^(3*(0.9-$P304))))*EXP(-($D$291+$E$291)/($F$291*$A$291)))*10^12)*($C$299^2)+($A$297*($C$297^2))+($A$295*($C$295^2))</f>
        <v>0.000140379998896939</v>
      </c>
      <c r="V304" s="4" t="n">
        <f aca="false">T304+((U305-U304)*(T305-T304)+U304*(T305-2*T304+T303))*($I$291/($H$291^2))</f>
        <v>0.770383936877563</v>
      </c>
      <c r="W304" s="37" t="n">
        <f aca="false">((($C$291*(($B$291/10^-12)^(1/6))*(10^(3*(0.9-$P304))))*EXP(-($D$291+$E$291)/($F$291*$A$291)))*10^12)*($C$299^2)+($A$297*($C$297^2))+($A$295*($C$295^2))</f>
        <v>0.000140379998896939</v>
      </c>
      <c r="X304" s="4" t="n">
        <f aca="false">V304+((W305-W304)*(V305-V304)+W304*(V305-2*V304+V303))*($I$291/($H$291^2))</f>
        <v>0.770466674208358</v>
      </c>
      <c r="Y304" s="37" t="n">
        <f aca="false">((($C$291*(($B$291/10^-12)^(1/6))*(10^(3*(0.9-$P304))))*EXP(-($D$291+$E$291)/($F$291*$A$291)))*10^12)*($C$299^2)+($A$297*($C$297^2))+($A$295*($C$295^2))</f>
        <v>0.000140379998896939</v>
      </c>
      <c r="Z304" s="4" t="n">
        <f aca="false">X304+((Y305-Y304)*(X305-X304)+Y304*(X305-2*X304+X303))*($I$291/($H$291^2))</f>
        <v>0.770533569432887</v>
      </c>
      <c r="AA304" s="37" t="n">
        <f aca="false">((($C$291*(($B$291/10^-12)^(1/6))*(10^(3*(0.9-$P304))))*EXP(-($D$291+$E$291)/($F$291*$A$291)))*10^12)*($C$299^2)+($A$297*($C$297^2))+($A$295*($C$295^2))</f>
        <v>0.000140379998896939</v>
      </c>
      <c r="AB304" s="4" t="n">
        <f aca="false">Z304+((AA305-AA304)*(Z305-Z304)+AA304*(Z305-2*Z304+Z303))*($I$291/($H$291^2))</f>
        <v>0.770589523789697</v>
      </c>
      <c r="AC304" s="37" t="n">
        <f aca="false">((($C$291*(($B$291/10^-12)^(1/6))*(10^(3*(0.9-$P304))))*EXP(-($D$291+$E$291)/($F$291*$A$291)))*10^12)*($C$299^2)+($A$297*($C$297^2))+($A$295*($C$295^2))</f>
        <v>0.000140379998896939</v>
      </c>
      <c r="AD304" s="4" t="n">
        <f aca="false">AB304+((AC305-AC304)*(AB305-AB304)+AC304*(AB305-2*AB304+AB303))*($I$291/($H$291^2))</f>
        <v>0.770639048154054</v>
      </c>
      <c r="AE304" s="37" t="n">
        <f aca="false">((($C$291*(($B$291/10^-12)^(1/6))*(10^(3*(0.9-$P304))))*EXP(-($D$291+$E$291)/($F$291*$A$291)))*10^12)*($C$299^2)+($A$297*($C$297^2))+($A$295*($C$295^2))</f>
        <v>0.000140379998896939</v>
      </c>
      <c r="AF304" s="4" t="n">
        <f aca="false">AD304+((AE305-AE304)*(AD305-AD304)+AE304*(AD305-2*AD304+AD303))*($I$291/($H$291^2))</f>
        <v>0.770686007195667</v>
      </c>
      <c r="AG304" s="37" t="n">
        <f aca="false">((($C$291*(($B$291/10^-12)^(1/6))*(10^(3*(0.9-$P304))))*EXP(-($D$291+$E$291)/($F$291*$A$291)))*10^12)*($C$299^2)+($A$297*($C$297^2))+($A$295*($C$295^2))</f>
        <v>0.000140379998896939</v>
      </c>
      <c r="AH304" s="4" t="n">
        <f aca="false">AF304+((AG305-AG304)*(AF305-AF304)+AG304*(AF305-2*AF304+AF303))*($I$291/($H$291^2))</f>
        <v>0.770733426457642</v>
      </c>
      <c r="AI304" s="37" t="n">
        <f aca="false">((($C$291*(($B$291/10^-12)^(1/6))*(10^(3*(0.9-$P304))))*EXP(-($D$291+$E$291)/($F$291*$A$291)))*10^12)*($C$299^2)+($A$297*($C$297^2))+($A$295*($C$295^2))</f>
        <v>0.000140379998896939</v>
      </c>
      <c r="AJ304" s="4" t="n">
        <f aca="false">AH304+((AI305-AI304)*(AH305-AH304)+AI304*(AH305-2*AH304+AH303))*($I$291/($H$291^2))</f>
        <v>0.770783477196215</v>
      </c>
      <c r="AK304" s="37" t="n">
        <f aca="false">((($C$291*(($B$291/10^-12)^(1/6))*(10^(3*(0.9-$P304))))*EXP(-($D$291+$E$291)/($F$291*$A$291)))*10^12)*($C$299^2)+($A$297*($C$297^2))+($A$295*($C$295^2))</f>
        <v>0.000140379998896939</v>
      </c>
      <c r="AL304" s="4" t="n">
        <f aca="false">AJ304+((AK305-AK304)*(AJ305-AJ304)+AK304*(AJ305-2*AJ304+AJ303))*($I$291/($H$291^2))</f>
        <v>0.770837579779388</v>
      </c>
      <c r="AM304" s="37" t="n">
        <f aca="false">((($C$291*(($B$291/10^-12)^(1/6))*(10^(3*(0.9-$P304))))*EXP(-($D$291+$E$291)/($F$291*$A$291)))*10^12)*($C$299^2)+($A$297*($C$297^2))+($A$295*($C$295^2))</f>
        <v>0.000140379998896939</v>
      </c>
      <c r="AN304" s="4" t="n">
        <f aca="false">AL304+((AM305-AM304)*(AL305-AL304)+AM304*(AL305-2*AL304+AL303))*($I$291/($H$291^2))</f>
        <v>0.770896553050395</v>
      </c>
      <c r="AO304" s="37" t="n">
        <f aca="false">((($C$291*(($B$291/10^-12)^(1/6))*(10^(3*(0.9-$P304))))*EXP(-($D$291+$E$291)/($F$291*$A$291)))*10^12)*($C$299^2)+($A$297*($C$297^2))+($A$295*($C$295^2))</f>
        <v>0.000140379998896939</v>
      </c>
      <c r="AP304" s="4" t="n">
        <f aca="false">AN304+((AO305-AO304)*(AN305-AN304)+AO304*(AN305-2*AN304+AN303))*($I$291/($H$291^2))</f>
        <v>0.770960764142258</v>
      </c>
      <c r="AQ304" s="37" t="n">
        <f aca="false">((($C$291*(($B$291/10^-12)^(1/6))*(10^(3*(0.9-$P304))))*EXP(-($D$291+$E$291)/($F$291*$A$291)))*10^12)*($C$299^2)+($A$297*($C$297^2))+($A$295*($C$295^2))</f>
        <v>0.000140379998896939</v>
      </c>
      <c r="AR304" s="4" t="n">
        <f aca="false">AP304+((AQ305-AQ304)*(AP305-AP304)+AQ304*(AP305-2*AP304+AP303))*($I$291/($H$291^2))</f>
        <v>0.771030257859066</v>
      </c>
      <c r="AS304" s="37" t="n">
        <f aca="false">((($C$291*(($B$291/10^-12)^(1/6))*(10^(3*(0.9-$P304))))*EXP(-($D$291+$E$291)/($F$291*$A$291)))*10^12)*($C$299^2)+($A$297*($C$297^2))+($A$295*($C$295^2))</f>
        <v>0.000140379998896939</v>
      </c>
      <c r="AT304" s="4" t="n">
        <f aca="false">AR304+((AS305-AS304)*(AR305-AR304)+AS304*(AR305-2*AR304+AR303))*($I$291/($H$291^2))</f>
        <v>0.771104859564039</v>
      </c>
      <c r="AU304" s="37" t="n">
        <f aca="false">((($C$291*(($B$291/10^-12)^(1/6))*(10^(3*(0.9-$P304))))*EXP(-($D$291+$E$291)/($F$291*$A$291)))*10^12)*($C$299^2)+($A$297*($C$297^2))+($A$295*($C$295^2))</f>
        <v>0.000140379998896939</v>
      </c>
      <c r="AV304" s="4" t="n">
        <f aca="false">AT304+((AU305-AU304)*(AT305-AT304)+AU304*(AT305-2*AT304+AT303))*($I$291/($H$291^2))</f>
        <v>0.771184252763883</v>
      </c>
      <c r="AW304" s="37" t="n">
        <f aca="false">((($C$291*(($B$291/10^-12)^(1/6))*(10^(3*(0.9-$P304))))*EXP(-($D$291+$E$291)/($F$291*$A$291)))*10^12)*($C$299^2)+($A$297*($C$297^2))+($A$295*($C$295^2))</f>
        <v>0.000140379998896939</v>
      </c>
      <c r="AX304" s="4" t="n">
        <f aca="false">AV304+((AW305-AW304)*(AV305-AV304)+AW304*(AV305-2*AV304+AV303))*($I$291/($H$291^2))</f>
        <v>0.771268035398416</v>
      </c>
    </row>
    <row r="305" customFormat="false" ht="12" hidden="false" customHeight="false" outlineLevel="0" collapsed="false">
      <c r="J305" s="1" t="n">
        <v>0.769912509705201</v>
      </c>
      <c r="L305" s="0" t="n">
        <v>140</v>
      </c>
      <c r="M305" s="2" t="n">
        <v>0.77</v>
      </c>
      <c r="O305" s="37" t="n">
        <f aca="false">((($C$291*(($B$291/10^-12)^(1/6))*(10^(3*(0.9-$M305))))*EXP(-($D$291+$E$291)/($F$291*$A$291)))*10^12)*(C$299^2)+(A$297*(C$297^2))+(A$295*(C$295^2))</f>
        <v>0.000140379998896939</v>
      </c>
      <c r="P305" s="4" t="n">
        <f aca="false">M305+((O306-O305)*(M306-M305)+O305*(M306-2*M305+M304))*($I$291/($H$291^2))</f>
        <v>0.77</v>
      </c>
      <c r="Q305" s="37" t="n">
        <f aca="false">((($C$291*(($B$291/10^-12)^(1/6))*(10^(3*(0.9-$P305))))*EXP(-($D$291+$E$291)/($F$291*$A$291)))*10^12)*($C$299^2)+($A$297*($C$297^2))+($A$295*($C$295^2))</f>
        <v>0.000140379998896939</v>
      </c>
      <c r="R305" s="4" t="n">
        <f aca="false">P305+((Q306-Q305)*(P306-P305)+Q305*(P306-2*P305+P304))*($I$291/($H$291^2))</f>
        <v>0.77</v>
      </c>
      <c r="S305" s="37" t="n">
        <f aca="false">((($C$291*(($B$291/10^-12)^(1/6))*(10^(3*(0.9-$P305))))*EXP(-($D$291+$E$291)/($F$291*$A$291)))*10^12)*($C$299^2)+($A$297*($C$297^2))+($A$295*($C$295^2))</f>
        <v>0.000140379998896939</v>
      </c>
      <c r="T305" s="4" t="n">
        <f aca="false">R305+((S306-S305)*(R306-R305)+S305*(R306-2*R305+R304))*($I$291/($H$291^2))</f>
        <v>0.770032983936863</v>
      </c>
      <c r="U305" s="37" t="n">
        <f aca="false">((($C$291*(($B$291/10^-12)^(1/6))*(10^(3*(0.9-$P305))))*EXP(-($D$291+$E$291)/($F$291*$A$291)))*10^12)*($C$299^2)+($A$297*($C$297^2))+($A$295*($C$295^2))</f>
        <v>0.000140379998896939</v>
      </c>
      <c r="V305" s="4" t="n">
        <f aca="false">T305+((U306-U305)*(T306-T305)+U305*(T306-2*T305+T304))*($I$291/($H$291^2))</f>
        <v>0.770080547602373</v>
      </c>
      <c r="W305" s="37" t="n">
        <f aca="false">((($C$291*(($B$291/10^-12)^(1/6))*(10^(3*(0.9-$P305))))*EXP(-($D$291+$E$291)/($F$291*$A$291)))*10^12)*($C$299^2)+($A$297*($C$297^2))+($A$295*($C$295^2))</f>
        <v>0.000140379998896939</v>
      </c>
      <c r="X305" s="4" t="n">
        <f aca="false">V305+((W306-W305)*(V306-V305)+W305*(V306-2*V305+V304))*($I$291/($H$291^2))</f>
        <v>0.770131729989117</v>
      </c>
      <c r="Y305" s="37" t="n">
        <f aca="false">((($C$291*(($B$291/10^-12)^(1/6))*(10^(3*(0.9-$P305))))*EXP(-($D$291+$E$291)/($F$291*$A$291)))*10^12)*($C$299^2)+($A$297*($C$297^2))+($A$295*($C$295^2))</f>
        <v>0.000140379998896939</v>
      </c>
      <c r="Z305" s="4" t="n">
        <f aca="false">X305+((Y306-Y305)*(X306-X305)+Y305*(X306-2*X305+X304))*($I$291/($H$291^2))</f>
        <v>0.770181805348577</v>
      </c>
      <c r="AA305" s="37" t="n">
        <f aca="false">((($C$291*(($B$291/10^-12)^(1/6))*(10^(3*(0.9-$P305))))*EXP(-($D$291+$E$291)/($F$291*$A$291)))*10^12)*($C$299^2)+($A$297*($C$297^2))+($A$295*($C$295^2))</f>
        <v>0.000140379998896939</v>
      </c>
      <c r="AB305" s="4" t="n">
        <f aca="false">Z305+((AA306-AA305)*(Z306-Z305)+AA305*(Z306-2*Z305+Z304))*($I$291/($H$291^2))</f>
        <v>0.770228906034461</v>
      </c>
      <c r="AC305" s="37" t="n">
        <f aca="false">((($C$291*(($B$291/10^-12)^(1/6))*(10^(3*(0.9-$P305))))*EXP(-($D$291+$E$291)/($F$291*$A$291)))*10^12)*($C$299^2)+($A$297*($C$297^2))+($A$295*($C$295^2))</f>
        <v>0.000140379998896939</v>
      </c>
      <c r="AD305" s="4" t="n">
        <f aca="false">AB305+((AC306-AC305)*(AB306-AB305)+AC305*(AB306-2*AB305+AB304))*($I$291/($H$291^2))</f>
        <v>0.770272638210969</v>
      </c>
      <c r="AE305" s="37" t="n">
        <f aca="false">((($C$291*(($B$291/10^-12)^(1/6))*(10^(3*(0.9-$P305))))*EXP(-($D$291+$E$291)/($F$291*$A$291)))*10^12)*($C$299^2)+($A$297*($C$297^2))+($A$295*($C$295^2))</f>
        <v>0.000140379998896939</v>
      </c>
      <c r="AF305" s="4" t="n">
        <f aca="false">AD305+((AE306-AE305)*(AD306-AD305)+AE305*(AD306-2*AD305+AD304))*($I$291/($H$291^2))</f>
        <v>0.770313451690407</v>
      </c>
      <c r="AG305" s="37" t="n">
        <f aca="false">((($C$291*(($B$291/10^-12)^(1/6))*(10^(3*(0.9-$P305))))*EXP(-($D$291+$E$291)/($F$291*$A$291)))*10^12)*($C$299^2)+($A$297*($C$297^2))+($A$295*($C$295^2))</f>
        <v>0.000140379998896939</v>
      </c>
      <c r="AH305" s="4" t="n">
        <f aca="false">AF305+((AG306-AG305)*(AF306-AF305)+AG305*(AF306-2*AF305+AF304))*($I$291/($H$291^2))</f>
        <v>0.77035223591295</v>
      </c>
      <c r="AI305" s="37" t="n">
        <f aca="false">((($C$291*(($B$291/10^-12)^(1/6))*(10^(3*(0.9-$P305))))*EXP(-($D$291+$E$291)/($F$291*$A$291)))*10^12)*($C$299^2)+($A$297*($C$297^2))+($A$295*($C$295^2))</f>
        <v>0.000140379998896939</v>
      </c>
      <c r="AJ305" s="4" t="n">
        <f aca="false">AH305+((AI306-AI305)*(AH306-AH305)+AI305*(AH306-2*AH305+AH304))*($I$291/($H$291^2))</f>
        <v>0.770390036157407</v>
      </c>
      <c r="AK305" s="37" t="n">
        <f aca="false">((($C$291*(($B$291/10^-12)^(1/6))*(10^(3*(0.9-$P305))))*EXP(-($D$291+$E$291)/($F$291*$A$291)))*10^12)*($C$299^2)+($A$297*($C$297^2))+($A$295*($C$295^2))</f>
        <v>0.000140379998896939</v>
      </c>
      <c r="AL305" s="4" t="n">
        <f aca="false">AJ305+((AK306-AK305)*(AJ306-AJ305)+AK305*(AJ306-2*AJ305+AJ304))*($I$291/($H$291^2))</f>
        <v>0.770427870603499</v>
      </c>
      <c r="AM305" s="37" t="n">
        <f aca="false">((($C$291*(($B$291/10^-12)^(1/6))*(10^(3*(0.9-$P305))))*EXP(-($D$291+$E$291)/($F$291*$A$291)))*10^12)*($C$299^2)+($A$297*($C$297^2))+($A$295*($C$295^2))</f>
        <v>0.000140379998896939</v>
      </c>
      <c r="AN305" s="4" t="n">
        <f aca="false">AL305+((AM306-AM305)*(AL306-AL305)+AM305*(AL306-2*AL305+AL304))*($I$291/($H$291^2))</f>
        <v>0.770466629078546</v>
      </c>
      <c r="AO305" s="37" t="n">
        <f aca="false">((($C$291*(($B$291/10^-12)^(1/6))*(10^(3*(0.9-$P305))))*EXP(-($D$291+$E$291)/($F$291*$A$291)))*10^12)*($C$299^2)+($A$297*($C$297^2))+($A$295*($C$295^2))</f>
        <v>0.000140379998896939</v>
      </c>
      <c r="AP305" s="4" t="n">
        <f aca="false">AN305+((AO306-AO305)*(AN306-AN305)+AO305*(AN306-2*AN305+AN304))*($I$291/($H$291^2))</f>
        <v>0.770507029819789</v>
      </c>
      <c r="AQ305" s="37" t="n">
        <f aca="false">((($C$291*(($B$291/10^-12)^(1/6))*(10^(3*(0.9-$P305))))*EXP(-($D$291+$E$291)/($F$291*$A$291)))*10^12)*($C$299^2)+($A$297*($C$297^2))+($A$295*($C$295^2))</f>
        <v>0.000140379998896939</v>
      </c>
      <c r="AR305" s="4" t="n">
        <f aca="false">AP305+((AQ306-AQ305)*(AP306-AP305)+AQ305*(AP306-2*AP305+AP304))*($I$291/($H$291^2))</f>
        <v>0.770549612630112</v>
      </c>
      <c r="AS305" s="37" t="n">
        <f aca="false">((($C$291*(($B$291/10^-12)^(1/6))*(10^(3*(0.9-$P305))))*EXP(-($D$291+$E$291)/($F$291*$A$291)))*10^12)*($C$299^2)+($A$297*($C$297^2))+($A$295*($C$295^2))</f>
        <v>0.000140379998896939</v>
      </c>
      <c r="AT305" s="4" t="n">
        <f aca="false">AR305+((AS306-AS305)*(AR306-AR305)+AS305*(AR306-2*AR305+AR304))*($I$291/($H$291^2))</f>
        <v>0.770594752105046</v>
      </c>
      <c r="AU305" s="37" t="n">
        <f aca="false">((($C$291*(($B$291/10^-12)^(1/6))*(10^(3*(0.9-$P305))))*EXP(-($D$291+$E$291)/($F$291*$A$291)))*10^12)*($C$299^2)+($A$297*($C$297^2))+($A$295*($C$295^2))</f>
        <v>0.000140379998896939</v>
      </c>
      <c r="AV305" s="4" t="n">
        <f aca="false">AT305+((AU306-AU305)*(AT306-AT305)+AU305*(AT306-2*AT305+AT304))*($I$291/($H$291^2))</f>
        <v>0.770642680042658</v>
      </c>
      <c r="AW305" s="37" t="n">
        <f aca="false">((($C$291*(($B$291/10^-12)^(1/6))*(10^(3*(0.9-$P305))))*EXP(-($D$291+$E$291)/($F$291*$A$291)))*10^12)*($C$299^2)+($A$297*($C$297^2))+($A$295*($C$295^2))</f>
        <v>0.000140379998896939</v>
      </c>
      <c r="AX305" s="4" t="n">
        <f aca="false">AV305+((AW306-AW305)*(AV306-AV305)+AW305*(AV306-2*AV305+AV304))*($I$291/($H$291^2))</f>
        <v>0.770693510445829</v>
      </c>
    </row>
    <row r="306" customFormat="false" ht="12" hidden="false" customHeight="false" outlineLevel="0" collapsed="false">
      <c r="J306" s="1" t="n">
        <v>0.768548845644152</v>
      </c>
      <c r="L306" s="0" t="n">
        <v>150</v>
      </c>
      <c r="M306" s="2" t="n">
        <v>0.77</v>
      </c>
      <c r="O306" s="37" t="n">
        <f aca="false">((($C$291*(($B$291/10^-12)^(1/6))*(10^(3*(0.9-$M306))))*EXP(-($D$291+$E$291)/($F$291*$A$291)))*10^12)*(C$299^2)+(A$297*(C$297^2))+(A$295*(C$295^2))</f>
        <v>0.000140379998896939</v>
      </c>
      <c r="P306" s="4" t="n">
        <f aca="false">M306+((O307-O306)*(M307-M306)+O306*(M307-2*M306+M305))*($I$291/($H$291^2))</f>
        <v>0.77</v>
      </c>
      <c r="Q306" s="37" t="n">
        <f aca="false">((($C$291*(($B$291/10^-12)^(1/6))*(10^(3*(0.9-$P306))))*EXP(-($D$291+$E$291)/($F$291*$A$291)))*10^12)*($C$299^2)+($A$297*($C$297^2))+($A$295*($C$295^2))</f>
        <v>0.000140379998896939</v>
      </c>
      <c r="R306" s="4" t="n">
        <f aca="false">P306+((Q307-Q306)*(P307-P306)+Q306*(P307-2*P306+P305))*($I$291/($H$291^2))</f>
        <v>0.77</v>
      </c>
      <c r="S306" s="37" t="n">
        <f aca="false">((($C$291*(($B$291/10^-12)^(1/6))*(10^(3*(0.9-$P306))))*EXP(-($D$291+$E$291)/($F$291*$A$291)))*10^12)*($C$299^2)+($A$297*($C$297^2))+($A$295*($C$295^2))</f>
        <v>0.000140379998896939</v>
      </c>
      <c r="T306" s="4" t="n">
        <f aca="false">R306+((S307-S306)*(R307-R306)+S306*(R307-2*R306+R305))*($I$291/($H$291^2))</f>
        <v>0.77</v>
      </c>
      <c r="U306" s="37" t="n">
        <f aca="false">((($C$291*(($B$291/10^-12)^(1/6))*(10^(3*(0.9-$P306))))*EXP(-($D$291+$E$291)/($F$291*$A$291)))*10^12)*($C$299^2)+($A$297*($C$297^2))+($A$295*($C$295^2))</f>
        <v>0.000140379998896939</v>
      </c>
      <c r="V306" s="4" t="n">
        <f aca="false">T306+((U307-U306)*(T307-T306)+U306*(T307-2*T306+T305))*($I$291/($H$291^2))</f>
        <v>0.770007334371472</v>
      </c>
      <c r="W306" s="37" t="n">
        <f aca="false">((($C$291*(($B$291/10^-12)^(1/6))*(10^(3*(0.9-$P306))))*EXP(-($D$291+$E$291)/($F$291*$A$291)))*10^12)*($C$299^2)+($A$297*($C$297^2))+($A$295*($C$295^2))</f>
        <v>0.000140379998896939</v>
      </c>
      <c r="X306" s="4" t="n">
        <f aca="false">V306+((W307-W306)*(V307-V306)+W306*(V307-2*V306+V305))*($I$291/($H$291^2))</f>
        <v>0.770021983321027</v>
      </c>
      <c r="Y306" s="37" t="n">
        <f aca="false">((($C$291*(($B$291/10^-12)^(1/6))*(10^(3*(0.9-$P306))))*EXP(-($D$291+$E$291)/($F$291*$A$291)))*10^12)*($C$299^2)+($A$297*($C$297^2))+($A$295*($C$295^2))</f>
        <v>0.000140379998896939</v>
      </c>
      <c r="Z306" s="4" t="n">
        <f aca="false">X306+((Y307-Y306)*(X307-X306)+Y306*(X307-2*X306+X305))*($I$291/($H$291^2))</f>
        <v>0.770041861193929</v>
      </c>
      <c r="AA306" s="37" t="n">
        <f aca="false">((($C$291*(($B$291/10^-12)^(1/6))*(10^(3*(0.9-$P306))))*EXP(-($D$291+$E$291)/($F$291*$A$291)))*10^12)*($C$299^2)+($A$297*($C$297^2))+($A$295*($C$295^2))</f>
        <v>0.000140379998896939</v>
      </c>
      <c r="AB306" s="4" t="n">
        <f aca="false">Z306+((AA307-AA306)*(Z307-Z306)+AA306*(Z307-2*Z306+Z305))*($I$291/($H$291^2))</f>
        <v>0.770064959439699</v>
      </c>
      <c r="AC306" s="37" t="n">
        <f aca="false">((($C$291*(($B$291/10^-12)^(1/6))*(10^(3*(0.9-$P306))))*EXP(-($D$291+$E$291)/($F$291*$A$291)))*10^12)*($C$299^2)+($A$297*($C$297^2))+($A$295*($C$295^2))</f>
        <v>0.000140379998896939</v>
      </c>
      <c r="AD306" s="4" t="n">
        <f aca="false">AB306+((AC307-AC306)*(AB307-AB306)+AC306*(AB307-2*AB306+AB305))*($I$291/($H$291^2))</f>
        <v>0.770089773542899</v>
      </c>
      <c r="AE306" s="37" t="n">
        <f aca="false">((($C$291*(($B$291/10^-12)^(1/6))*(10^(3*(0.9-$P306))))*EXP(-($D$291+$E$291)/($F$291*$A$291)))*10^12)*($C$299^2)+($A$297*($C$297^2))+($A$295*($C$295^2))</f>
        <v>0.000140379998896939</v>
      </c>
      <c r="AF306" s="4" t="n">
        <f aca="false">AD306+((AE307-AE306)*(AD307-AD306)+AE306*(AD307-2*AD306+AD305))*($I$291/($H$291^2))</f>
        <v>0.770115315540976</v>
      </c>
      <c r="AG306" s="37" t="n">
        <f aca="false">((($C$291*(($B$291/10^-12)^(1/6))*(10^(3*(0.9-$P306))))*EXP(-($D$291+$E$291)/($F$291*$A$291)))*10^12)*($C$299^2)+($A$297*($C$297^2))+($A$295*($C$295^2))</f>
        <v>0.000140379998896939</v>
      </c>
      <c r="AH306" s="4" t="n">
        <f aca="false">AF306+((AG307-AG306)*(AF307-AF306)+AG306*(AF307-2*AF306+AF305))*($I$291/($H$291^2))</f>
        <v>0.770141039604475</v>
      </c>
      <c r="AI306" s="37" t="n">
        <f aca="false">((($C$291*(($B$291/10^-12)^(1/6))*(10^(3*(0.9-$P306))))*EXP(-($D$291+$E$291)/($F$291*$A$291)))*10^12)*($C$299^2)+($A$297*($C$297^2))+($A$295*($C$295^2))</f>
        <v>0.000140379998896939</v>
      </c>
      <c r="AJ306" s="4" t="n">
        <f aca="false">AH306+((AI307-AI306)*(AH307-AH306)+AI306*(AH307-2*AH306+AH305))*($I$291/($H$291^2))</f>
        <v>0.770166743165481</v>
      </c>
      <c r="AK306" s="37" t="n">
        <f aca="false">((($C$291*(($B$291/10^-12)^(1/6))*(10^(3*(0.9-$P306))))*EXP(-($D$291+$E$291)/($F$291*$A$291)))*10^12)*($C$299^2)+($A$297*($C$297^2))+($A$295*($C$295^2))</f>
        <v>0.000140379998896939</v>
      </c>
      <c r="AL306" s="4" t="n">
        <f aca="false">AJ306+((AK307-AK306)*(AJ307-AJ306)+AK306*(AJ307-2*AJ306+AJ305))*($I$291/($H$291^2))</f>
        <v>0.770192464992498</v>
      </c>
      <c r="AM306" s="37" t="n">
        <f aca="false">((($C$291*(($B$291/10^-12)^(1/6))*(10^(3*(0.9-$P306))))*EXP(-($D$291+$E$291)/($F$291*$A$291)))*10^12)*($C$299^2)+($A$297*($C$297^2))+($A$295*($C$295^2))</f>
        <v>0.000140379998896939</v>
      </c>
      <c r="AN306" s="4" t="n">
        <f aca="false">AL306+((AM307-AM306)*(AL307-AL306)+AM306*(AL307-2*AL306+AL305))*($I$291/($H$291^2))</f>
        <v>0.770218394226672</v>
      </c>
      <c r="AO306" s="37" t="n">
        <f aca="false">((($C$291*(($B$291/10^-12)^(1/6))*(10^(3*(0.9-$P306))))*EXP(-($D$291+$E$291)/($F$291*$A$291)))*10^12)*($C$299^2)+($A$297*($C$297^2))+($A$295*($C$295^2))</f>
        <v>0.000140379998896939</v>
      </c>
      <c r="AP306" s="4" t="n">
        <f aca="false">AN306+((AO307-AO306)*(AN307-AN306)+AO306*(AN307-2*AN306+AN305))*($I$291/($H$291^2))</f>
        <v>0.770244797759298</v>
      </c>
      <c r="AQ306" s="37" t="n">
        <f aca="false">((($C$291*(($B$291/10^-12)^(1/6))*(10^(3*(0.9-$P306))))*EXP(-($D$291+$E$291)/($F$291*$A$291)))*10^12)*($C$299^2)+($A$297*($C$297^2))+($A$295*($C$295^2))</f>
        <v>0.000140379998896939</v>
      </c>
      <c r="AR306" s="4" t="n">
        <f aca="false">AP306+((AQ307-AQ306)*(AP307-AP306)+AQ306*(AP307-2*AP306+AP305))*($I$291/($H$291^2))</f>
        <v>0.770271967426022</v>
      </c>
      <c r="AS306" s="37" t="n">
        <f aca="false">((($C$291*(($B$291/10^-12)^(1/6))*(10^(3*(0.9-$P306))))*EXP(-($D$291+$E$291)/($F$291*$A$291)))*10^12)*($C$299^2)+($A$297*($C$297^2))+($A$295*($C$295^2))</f>
        <v>0.000140379998896939</v>
      </c>
      <c r="AT306" s="4" t="n">
        <f aca="false">AR306+((AS307-AS306)*(AR307-AR306)+AS306*(AR307-2*AR306+AR305))*($I$291/($H$291^2))</f>
        <v>0.770300184869796</v>
      </c>
      <c r="AU306" s="37" t="n">
        <f aca="false">((($C$291*(($B$291/10^-12)^(1/6))*(10^(3*(0.9-$P306))))*EXP(-($D$291+$E$291)/($F$291*$A$291)))*10^12)*($C$299^2)+($A$297*($C$297^2))+($A$295*($C$295^2))</f>
        <v>0.000140379998896939</v>
      </c>
      <c r="AV306" s="4" t="n">
        <f aca="false">AT306+((AU307-AU306)*(AT307-AT306)+AU306*(AT307-2*AT306+AT305))*($I$291/($H$291^2))</f>
        <v>0.770329700434726</v>
      </c>
      <c r="AW306" s="37" t="n">
        <f aca="false">((($C$291*(($B$291/10^-12)^(1/6))*(10^(3*(0.9-$P306))))*EXP(-($D$291+$E$291)/($F$291*$A$291)))*10^12)*($C$299^2)+($A$297*($C$297^2))+($A$295*($C$295^2))</f>
        <v>0.000140379998896939</v>
      </c>
      <c r="AX306" s="4" t="n">
        <f aca="false">AV306+((AW307-AW306)*(AV307-AV306)+AW306*(AV307-2*AV306+AV305))*($I$291/($H$291^2))</f>
        <v>0.770360722314855</v>
      </c>
    </row>
    <row r="307" customFormat="false" ht="12" hidden="false" customHeight="false" outlineLevel="0" collapsed="false">
      <c r="J307" s="1" t="n">
        <v>0.768711095765184</v>
      </c>
      <c r="L307" s="0" t="n">
        <v>160</v>
      </c>
      <c r="M307" s="2" t="n">
        <v>0.77</v>
      </c>
      <c r="O307" s="37" t="n">
        <f aca="false">((($C$291*(($B$291/10^-12)^(1/6))*(10^(3*(0.9-$M307))))*EXP(-($D$291+$E$291)/($F$291*$A$291)))*10^12)*(C$299^2)+(A$297*(C$297^2))+(A$295*(C$295^2))</f>
        <v>0.000140379998896939</v>
      </c>
      <c r="P307" s="4" t="n">
        <f aca="false">M307+((O308-O307)*(M308-M307)+O307*(M308-2*M307+M306))*($I$291/($H$291^2))</f>
        <v>0.77</v>
      </c>
      <c r="Q307" s="37" t="n">
        <f aca="false">((($C$291*(($B$291/10^-12)^(1/6))*(10^(3*(0.9-$P307))))*EXP(-($D$291+$E$291)/($F$291*$A$291)))*10^12)*($C$299^2)+($A$297*($C$297^2))+($A$295*($C$295^2))</f>
        <v>0.000140379998896939</v>
      </c>
      <c r="R307" s="4" t="n">
        <f aca="false">P307+((Q308-Q307)*(P308-P307)+Q307*(P308-2*P307+P306))*($I$291/($H$291^2))</f>
        <v>0.77</v>
      </c>
      <c r="S307" s="37" t="n">
        <f aca="false">((($C$291*(($B$291/10^-12)^(1/6))*(10^(3*(0.9-$P307))))*EXP(-($D$291+$E$291)/($F$291*$A$291)))*10^12)*($C$299^2)+($A$297*($C$297^2))+($A$295*($C$295^2))</f>
        <v>0.000140379998896939</v>
      </c>
      <c r="T307" s="4" t="n">
        <f aca="false">R307+((S308-S307)*(R308-R307)+S307*(R308-2*R307+R306))*($I$291/($H$291^2))</f>
        <v>0.77</v>
      </c>
      <c r="U307" s="37" t="n">
        <f aca="false">((($C$291*(($B$291/10^-12)^(1/6))*(10^(3*(0.9-$P307))))*EXP(-($D$291+$E$291)/($F$291*$A$291)))*10^12)*($C$299^2)+($A$297*($C$297^2))+($A$295*($C$295^2))</f>
        <v>0.000140379998896939</v>
      </c>
      <c r="V307" s="4" t="n">
        <f aca="false">T307+((U308-U307)*(T308-T307)+U307*(T308-2*T307+T306))*($I$291/($H$291^2))</f>
        <v>0.77</v>
      </c>
      <c r="W307" s="37" t="n">
        <f aca="false">((($C$291*(($B$291/10^-12)^(1/6))*(10^(3*(0.9-$P307))))*EXP(-($D$291+$E$291)/($F$291*$A$291)))*10^12)*($C$299^2)+($A$297*($C$297^2))+($A$295*($C$295^2))</f>
        <v>0.000140379998896939</v>
      </c>
      <c r="X307" s="4" t="n">
        <f aca="false">V307+((W308-W307)*(V308-V307)+W307*(V308-2*V307+V306))*($I$291/($H$291^2))</f>
        <v>0.77000163088491</v>
      </c>
      <c r="Y307" s="37" t="n">
        <f aca="false">((($C$291*(($B$291/10^-12)^(1/6))*(10^(3*(0.9-$P307))))*EXP(-($D$291+$E$291)/($F$291*$A$291)))*10^12)*($C$299^2)+($A$297*($C$297^2))+($A$295*($C$295^2))</f>
        <v>0.000140379998896939</v>
      </c>
      <c r="Z307" s="4" t="n">
        <f aca="false">X307+((Y308-Y307)*(X308-X307)+Y307*(X308-2*X307+X306))*($I$291/($H$291^2))</f>
        <v>0.770005793844949</v>
      </c>
      <c r="AA307" s="37" t="n">
        <f aca="false">((($C$291*(($B$291/10^-12)^(1/6))*(10^(3*(0.9-$P307))))*EXP(-($D$291+$E$291)/($F$291*$A$291)))*10^12)*($C$299^2)+($A$297*($C$297^2))+($A$295*($C$295^2))</f>
        <v>0.000140379998896939</v>
      </c>
      <c r="AB307" s="4" t="n">
        <f aca="false">Z307+((AA308-AA307)*(Z308-Z307)+AA307*(Z308-2*Z307+Z306))*($I$291/($H$291^2))</f>
        <v>0.770012606158193</v>
      </c>
      <c r="AC307" s="37" t="n">
        <f aca="false">((($C$291*(($B$291/10^-12)^(1/6))*(10^(3*(0.9-$P307))))*EXP(-($D$291+$E$291)/($F$291*$A$291)))*10^12)*($C$299^2)+($A$297*($C$297^2))+($A$295*($C$295^2))</f>
        <v>0.000140379998896939</v>
      </c>
      <c r="AD307" s="4" t="n">
        <f aca="false">AB307+((AC308-AC307)*(AB308-AB307)+AC307*(AB308-2*AB307+AB306))*($I$291/($H$291^2))</f>
        <v>0.770021775657226</v>
      </c>
      <c r="AE307" s="37" t="n">
        <f aca="false">((($C$291*(($B$291/10^-12)^(1/6))*(10^(3*(0.9-$P307))))*EXP(-($D$291+$E$291)/($F$291*$A$291)))*10^12)*($C$299^2)+($A$297*($C$297^2))+($A$295*($C$295^2))</f>
        <v>0.000140379998896939</v>
      </c>
      <c r="AF307" s="4" t="n">
        <f aca="false">AD307+((AE308-AE307)*(AD308-AD307)+AE307*(AD308-2*AD307+AD306))*($I$291/($H$291^2))</f>
        <v>0.770032864953626</v>
      </c>
      <c r="AG307" s="37" t="n">
        <f aca="false">((($C$291*(($B$291/10^-12)^(1/6))*(10^(3*(0.9-$P307))))*EXP(-($D$291+$E$291)/($F$291*$A$291)))*10^12)*($C$299^2)+($A$297*($C$297^2))+($A$295*($C$295^2))</f>
        <v>0.000140379998896939</v>
      </c>
      <c r="AH307" s="4" t="n">
        <f aca="false">AF307+((AG308-AG307)*(AF308-AF307)+AG307*(AF308-2*AF307+AF306))*($I$291/($H$291^2))</f>
        <v>0.770045436654827</v>
      </c>
      <c r="AI307" s="37" t="n">
        <f aca="false">((($C$291*(($B$291/10^-12)^(1/6))*(10^(3*(0.9-$P307))))*EXP(-($D$291+$E$291)/($F$291*$A$291)))*10^12)*($C$299^2)+($A$297*($C$297^2))+($A$295*($C$295^2))</f>
        <v>0.000140379998896939</v>
      </c>
      <c r="AJ307" s="4" t="n">
        <f aca="false">AH307+((AI308-AI307)*(AH308-AH307)+AI307*(AH308-2*AH307+AH306))*($I$291/($H$291^2))</f>
        <v>0.770059125677794</v>
      </c>
      <c r="AK307" s="37" t="n">
        <f aca="false">((($C$291*(($B$291/10^-12)^(1/6))*(10^(3*(0.9-$P307))))*EXP(-($D$291+$E$291)/($F$291*$A$291)))*10^12)*($C$299^2)+($A$297*($C$297^2))+($A$295*($C$295^2))</f>
        <v>0.000140379998896939</v>
      </c>
      <c r="AL307" s="4" t="n">
        <f aca="false">AJ307+((AK308-AK307)*(AJ308-AJ307)+AK307*(AJ308-2*AJ307+AJ306))*($I$291/($H$291^2))</f>
        <v>0.770073667631584</v>
      </c>
      <c r="AM307" s="37" t="n">
        <f aca="false">((($C$291*(($B$291/10^-12)^(1/6))*(10^(3*(0.9-$P307))))*EXP(-($D$291+$E$291)/($F$291*$A$291)))*10^12)*($C$299^2)+($A$297*($C$297^2))+($A$295*($C$295^2))</f>
        <v>0.000140379998896939</v>
      </c>
      <c r="AN307" s="4" t="n">
        <f aca="false">AL307+((AM308-AM307)*(AL308-AL307)+AM307*(AL308-2*AL307+AL306))*($I$291/($H$291^2))</f>
        <v>0.770088900627049</v>
      </c>
      <c r="AO307" s="37" t="n">
        <f aca="false">((($C$291*(($B$291/10^-12)^(1/6))*(10^(3*(0.9-$P307))))*EXP(-($D$291+$E$291)/($F$291*$A$291)))*10^12)*($C$299^2)+($A$297*($C$297^2))+($A$295*($C$295^2))</f>
        <v>0.000140379998896939</v>
      </c>
      <c r="AP307" s="4" t="n">
        <f aca="false">AN307+((AO308-AO307)*(AN308-AN307)+AO307*(AN308-2*AN307+AN306))*($I$291/($H$291^2))</f>
        <v>0.770104752388584</v>
      </c>
      <c r="AQ307" s="37" t="n">
        <f aca="false">((($C$291*(($B$291/10^-12)^(1/6))*(10^(3*(0.9-$P307))))*EXP(-($D$291+$E$291)/($F$291*$A$291)))*10^12)*($C$299^2)+($A$297*($C$297^2))+($A$295*($C$295^2))</f>
        <v>0.000140379998896939</v>
      </c>
      <c r="AR307" s="4" t="n">
        <f aca="false">AP307+((AQ308-AQ307)*(AP308-AP307)+AQ307*(AP308-2*AP307+AP306))*($I$291/($H$291^2))</f>
        <v>0.770121220946297</v>
      </c>
      <c r="AS307" s="37" t="n">
        <f aca="false">((($C$291*(($B$291/10^-12)^(1/6))*(10^(3*(0.9-$P307))))*EXP(-($D$291+$E$291)/($F$291*$A$291)))*10^12)*($C$299^2)+($A$297*($C$297^2))+($A$295*($C$295^2))</f>
        <v>0.000140379998896939</v>
      </c>
      <c r="AT307" s="4" t="n">
        <f aca="false">AR307+((AS308-AS307)*(AR308-AR307)+AS307*(AR308-2*AR307+AR306))*($I$291/($H$291^2))</f>
        <v>0.770138354234241</v>
      </c>
      <c r="AU307" s="37" t="n">
        <f aca="false">((($C$291*(($B$291/10^-12)^(1/6))*(10^(3*(0.9-$P307))))*EXP(-($D$291+$E$291)/($F$291*$A$291)))*10^12)*($C$299^2)+($A$297*($C$297^2))+($A$295*($C$295^2))</f>
        <v>0.000140379998896939</v>
      </c>
      <c r="AV307" s="4" t="n">
        <f aca="false">AT307+((AU308-AU307)*(AT308-AT307)+AU307*(AT308-2*AT307+AT306))*($I$291/($H$291^2))</f>
        <v>0.770156231586425</v>
      </c>
      <c r="AW307" s="37" t="n">
        <f aca="false">((($C$291*(($B$291/10^-12)^(1/6))*(10^(3*(0.9-$P307))))*EXP(-($D$291+$E$291)/($F$291*$A$291)))*10^12)*($C$299^2)+($A$297*($C$297^2))+($A$295*($C$295^2))</f>
        <v>0.000140379998896939</v>
      </c>
      <c r="AX307" s="4" t="n">
        <f aca="false">AV307+((AW308-AW307)*(AV308-AV307)+AW307*(AV308-2*AV307+AV306))*($I$291/($H$291^2))</f>
        <v>0.770174948473306</v>
      </c>
    </row>
    <row r="308" customFormat="false" ht="12" hidden="false" customHeight="false" outlineLevel="0" collapsed="false">
      <c r="J308" s="1" t="n">
        <v>0.768013447359953</v>
      </c>
      <c r="L308" s="0" t="n">
        <v>170</v>
      </c>
      <c r="M308" s="2" t="n">
        <v>0.77</v>
      </c>
      <c r="O308" s="37" t="n">
        <f aca="false">((($C$291*(($B$291/10^-12)^(1/6))*(10^(3*(0.9-$M308))))*EXP(-($D$291+$E$291)/($F$291*$A$291)))*10^12)*(C$299^2)+(A$297*(C$297^2))+(A$295*(C$295^2))</f>
        <v>0.000140379998896939</v>
      </c>
      <c r="P308" s="4" t="n">
        <f aca="false">M308+((O309-O308)*(M309-M308)+O308*(M309-2*M308+M307))*($I$291/($H$291^2))</f>
        <v>0.77</v>
      </c>
      <c r="Q308" s="37" t="n">
        <f aca="false">((($C$291*(($B$291/10^-12)^(1/6))*(10^(3*(0.9-$P308))))*EXP(-($D$291+$E$291)/($F$291*$A$291)))*10^12)*($C$299^2)+($A$297*($C$297^2))+($A$295*($C$295^2))</f>
        <v>0.000140379998896939</v>
      </c>
      <c r="R308" s="4" t="n">
        <f aca="false">P308+((Q309-Q308)*(P309-P308)+Q308*(P309-2*P308+P307))*($I$291/($H$291^2))</f>
        <v>0.77</v>
      </c>
      <c r="S308" s="37" t="n">
        <f aca="false">((($C$291*(($B$291/10^-12)^(1/6))*(10^(3*(0.9-$P308))))*EXP(-($D$291+$E$291)/($F$291*$A$291)))*10^12)*($C$299^2)+($A$297*($C$297^2))+($A$295*($C$295^2))</f>
        <v>0.000140379998896939</v>
      </c>
      <c r="T308" s="4" t="n">
        <f aca="false">R308+((S309-S308)*(R309-R308)+S308*(R309-2*R308+R307))*($I$291/($H$291^2))</f>
        <v>0.77</v>
      </c>
      <c r="U308" s="37" t="n">
        <f aca="false">((($C$291*(($B$291/10^-12)^(1/6))*(10^(3*(0.9-$P308))))*EXP(-($D$291+$E$291)/($F$291*$A$291)))*10^12)*($C$299^2)+($A$297*($C$297^2))+($A$295*($C$295^2))</f>
        <v>0.000140379998896939</v>
      </c>
      <c r="V308" s="4" t="n">
        <f aca="false">T308+((U309-U308)*(T309-T308)+U308*(T309-2*T308+T307))*($I$291/($H$291^2))</f>
        <v>0.77</v>
      </c>
      <c r="W308" s="37" t="n">
        <f aca="false">((($C$291*(($B$291/10^-12)^(1/6))*(10^(3*(0.9-$P308))))*EXP(-($D$291+$E$291)/($F$291*$A$291)))*10^12)*($C$299^2)+($A$297*($C$297^2))+($A$295*($C$295^2))</f>
        <v>0.000140379998896939</v>
      </c>
      <c r="X308" s="4" t="n">
        <f aca="false">V308+((W309-W308)*(V309-V308)+W308*(V309-2*V308+V307))*($I$291/($H$291^2))</f>
        <v>0.77</v>
      </c>
      <c r="Y308" s="37" t="n">
        <f aca="false">((($C$291*(($B$291/10^-12)^(1/6))*(10^(3*(0.9-$P308))))*EXP(-($D$291+$E$291)/($F$291*$A$291)))*10^12)*($C$299^2)+($A$297*($C$297^2))+($A$295*($C$295^2))</f>
        <v>0.000140379998896939</v>
      </c>
      <c r="Z308" s="4" t="n">
        <f aca="false">X308+((Y309-Y308)*(X309-X308)+Y308*(X309-2*X308+X307))*($I$291/($H$291^2))</f>
        <v>0.770000362646697</v>
      </c>
      <c r="AA308" s="37" t="n">
        <f aca="false">((($C$291*(($B$291/10^-12)^(1/6))*(10^(3*(0.9-$P308))))*EXP(-($D$291+$E$291)/($F$291*$A$291)))*10^12)*($C$299^2)+($A$297*($C$297^2))+($A$295*($C$295^2))</f>
        <v>0.000140379998896939</v>
      </c>
      <c r="AB308" s="4" t="n">
        <f aca="false">Z308+((AA309-AA308)*(Z309-Z308)+AA308*(Z309-2*Z308+Z307))*($I$291/($H$291^2))</f>
        <v>0.770001489699544</v>
      </c>
      <c r="AC308" s="37" t="n">
        <f aca="false">((($C$291*(($B$291/10^-12)^(1/6))*(10^(3*(0.9-$P308))))*EXP(-($D$291+$E$291)/($F$291*$A$291)))*10^12)*($C$299^2)+($A$297*($C$297^2))+($A$295*($C$295^2))</f>
        <v>0.000140379998896939</v>
      </c>
      <c r="AD308" s="4" t="n">
        <f aca="false">AB308+((AC309-AC308)*(AB309-AB308)+AC308*(AB309-2*AB308+AB307))*($I$291/($H$291^2))</f>
        <v>0.770003648255166</v>
      </c>
      <c r="AE308" s="37" t="n">
        <f aca="false">((($C$291*(($B$291/10^-12)^(1/6))*(10^(3*(0.9-$P308))))*EXP(-($D$291+$E$291)/($F$291*$A$291)))*10^12)*($C$299^2)+($A$297*($C$297^2))+($A$295*($C$295^2))</f>
        <v>0.000140379998896939</v>
      </c>
      <c r="AF308" s="4" t="n">
        <f aca="false">AD308+((AE309-AE308)*(AD309-AD308)+AE308*(AD309-2*AD308+AD307))*($I$291/($H$291^2))</f>
        <v>0.770006951480632</v>
      </c>
      <c r="AG308" s="37" t="n">
        <f aca="false">((($C$291*(($B$291/10^-12)^(1/6))*(10^(3*(0.9-$P308))))*EXP(-($D$291+$E$291)/($F$291*$A$291)))*10^12)*($C$299^2)+($A$297*($C$297^2))+($A$295*($C$295^2))</f>
        <v>0.000140379998896939</v>
      </c>
      <c r="AH308" s="4" t="n">
        <f aca="false">AF308+((AG309-AG308)*(AF309-AF308)+AG308*(AF309-2*AF308+AF307))*($I$291/($H$291^2))</f>
        <v>0.77001139560874</v>
      </c>
      <c r="AI308" s="37" t="n">
        <f aca="false">((($C$291*(($B$291/10^-12)^(1/6))*(10^(3*(0.9-$P308))))*EXP(-($D$291+$E$291)/($F$291*$A$291)))*10^12)*($C$299^2)+($A$297*($C$297^2))+($A$295*($C$295^2))</f>
        <v>0.000140379998896939</v>
      </c>
      <c r="AJ308" s="4" t="n">
        <f aca="false">AH308+((AI309-AI308)*(AH309-AH308)+AI308*(AH309-2*AH308+AH307))*($I$291/($H$291^2))</f>
        <v>0.77001690587108</v>
      </c>
      <c r="AK308" s="37" t="n">
        <f aca="false">((($C$291*(($B$291/10^-12)^(1/6))*(10^(3*(0.9-$P308))))*EXP(-($D$291+$E$291)/($F$291*$A$291)))*10^12)*($C$299^2)+($A$297*($C$297^2))+($A$295*($C$295^2))</f>
        <v>0.000140379998896939</v>
      </c>
      <c r="AL308" s="4" t="n">
        <f aca="false">AJ308+((AK309-AK308)*(AJ309-AJ308)+AK308*(AJ309-2*AJ308+AJ307))*($I$291/($H$291^2))</f>
        <v>0.770023375685558</v>
      </c>
      <c r="AM308" s="37" t="n">
        <f aca="false">((($C$291*(($B$291/10^-12)^(1/6))*(10^(3*(0.9-$P308))))*EXP(-($D$291+$E$291)/($F$291*$A$291)))*10^12)*($C$299^2)+($A$297*($C$297^2))+($A$295*($C$295^2))</f>
        <v>0.000140379998896939</v>
      </c>
      <c r="AN308" s="4" t="n">
        <f aca="false">AL308+((AM309-AM308)*(AL309-AL308)+AM308*(AL309-2*AL308+AL307))*($I$291/($H$291^2))</f>
        <v>0.770030695140333</v>
      </c>
      <c r="AO308" s="37" t="n">
        <f aca="false">((($C$291*(($B$291/10^-12)^(1/6))*(10^(3*(0.9-$P308))))*EXP(-($D$291+$E$291)/($F$291*$A$291)))*10^12)*($C$299^2)+($A$297*($C$297^2))+($A$295*($C$295^2))</f>
        <v>0.000140379998896939</v>
      </c>
      <c r="AP308" s="4" t="n">
        <f aca="false">AN308+((AO309-AO308)*(AN309-AN308)+AO308*(AN309-2*AN308+AN307))*($I$291/($H$291^2))</f>
        <v>0.770038768969857</v>
      </c>
      <c r="AQ308" s="37" t="n">
        <f aca="false">((($C$291*(($B$291/10^-12)^(1/6))*(10^(3*(0.9-$P308))))*EXP(-($D$291+$E$291)/($F$291*$A$291)))*10^12)*($C$299^2)+($A$297*($C$297^2))+($A$295*($C$295^2))</f>
        <v>0.000140379998896939</v>
      </c>
      <c r="AR308" s="4" t="n">
        <f aca="false">AP308+((AQ309-AQ308)*(AP309-AP308)+AQ308*(AP309-2*AP308+AP307))*($I$291/($H$291^2))</f>
        <v>0.770047525825359</v>
      </c>
      <c r="AS308" s="37" t="n">
        <f aca="false">((($C$291*(($B$291/10^-12)^(1/6))*(10^(3*(0.9-$P308))))*EXP(-($D$291+$E$291)/($F$291*$A$291)))*10^12)*($C$299^2)+($A$297*($C$297^2))+($A$295*($C$295^2))</f>
        <v>0.000140379998896939</v>
      </c>
      <c r="AT308" s="4" t="n">
        <f aca="false">AR308+((AS309-AS308)*(AR309-AR308)+AS308*(AR309-2*AR308+AR307))*($I$291/($H$291^2))</f>
        <v>0.770056921143034</v>
      </c>
      <c r="AU308" s="37" t="n">
        <f aca="false">((($C$291*(($B$291/10^-12)^(1/6))*(10^(3*(0.9-$P308))))*EXP(-($D$291+$E$291)/($F$291*$A$291)))*10^12)*($C$299^2)+($A$297*($C$297^2))+($A$295*($C$295^2))</f>
        <v>0.000140379998896939</v>
      </c>
      <c r="AV308" s="4" t="n">
        <f aca="false">AT308+((AU309-AU308)*(AT309-AT308)+AU308*(AT309-2*AT308+AT307))*($I$291/($H$291^2))</f>
        <v>0.770066935815189</v>
      </c>
      <c r="AW308" s="37" t="n">
        <f aca="false">((($C$291*(($B$291/10^-12)^(1/6))*(10^(3*(0.9-$P308))))*EXP(-($D$291+$E$291)/($F$291*$A$291)))*10^12)*($C$299^2)+($A$297*($C$297^2))+($A$295*($C$295^2))</f>
        <v>0.000140379998896939</v>
      </c>
      <c r="AX308" s="4" t="n">
        <f aca="false">AV308+((AW309-AW308)*(AV309-AV308)+AW308*(AV309-2*AV308+AV307))*($I$291/($H$291^2))</f>
        <v>0.770077572476752</v>
      </c>
    </row>
    <row r="309" customFormat="false" ht="12" hidden="false" customHeight="false" outlineLevel="0" collapsed="false">
      <c r="J309" s="1" t="n">
        <v>0.771055626053712</v>
      </c>
      <c r="L309" s="0" t="n">
        <v>180</v>
      </c>
      <c r="M309" s="2" t="n">
        <v>0.77</v>
      </c>
      <c r="O309" s="37" t="n">
        <f aca="false">((($C$291*(($B$291/10^-12)^(1/6))*(10^(3*(0.9-$M309))))*EXP(-($D$291+$E$291)/($F$291*$A$291)))*10^12)*(C$299^2)+(A$297*(C$297^2))+(A$295*(C$295^2))</f>
        <v>0.000140379998896939</v>
      </c>
      <c r="P309" s="4" t="n">
        <f aca="false">M309+((O310-O309)*(M310-M309)+O309*(M310-2*M309+M308))*($I$291/($H$291^2))</f>
        <v>0.77</v>
      </c>
      <c r="Q309" s="37" t="n">
        <f aca="false">((($C$291*(($B$291/10^-12)^(1/6))*(10^(3*(0.9-$P309))))*EXP(-($D$291+$E$291)/($F$291*$A$291)))*10^12)*($C$299^2)+($A$297*($C$297^2))+($A$295*($C$295^2))</f>
        <v>0.000140379998896939</v>
      </c>
      <c r="R309" s="4" t="n">
        <f aca="false">P309+((Q310-Q309)*(P310-P309)+Q309*(P310-2*P309+P308))*($I$291/($H$291^2))</f>
        <v>0.77</v>
      </c>
      <c r="S309" s="37" t="n">
        <f aca="false">((($C$291*(($B$291/10^-12)^(1/6))*(10^(3*(0.9-$P309))))*EXP(-($D$291+$E$291)/($F$291*$A$291)))*10^12)*($C$299^2)+($A$297*($C$297^2))+($A$295*($C$295^2))</f>
        <v>0.000140379998896939</v>
      </c>
      <c r="T309" s="4" t="n">
        <f aca="false">R309+((S310-S309)*(R310-R309)+S309*(R310-2*R309+R308))*($I$291/($H$291^2))</f>
        <v>0.77</v>
      </c>
      <c r="U309" s="37" t="n">
        <f aca="false">((($C$291*(($B$291/10^-12)^(1/6))*(10^(3*(0.9-$P309))))*EXP(-($D$291+$E$291)/($F$291*$A$291)))*10^12)*($C$299^2)+($A$297*($C$297^2))+($A$295*($C$295^2))</f>
        <v>0.000140379998896939</v>
      </c>
      <c r="V309" s="4" t="n">
        <f aca="false">T309+((U310-U309)*(T310-T309)+U309*(T310-2*T309+T308))*($I$291/($H$291^2))</f>
        <v>0.77</v>
      </c>
      <c r="W309" s="37" t="n">
        <f aca="false">((($C$291*(($B$291/10^-12)^(1/6))*(10^(3*(0.9-$P309))))*EXP(-($D$291+$E$291)/($F$291*$A$291)))*10^12)*($C$299^2)+($A$297*($C$297^2))+($A$295*($C$295^2))</f>
        <v>0.000140379998896939</v>
      </c>
      <c r="X309" s="4" t="n">
        <f aca="false">V309+((W310-W309)*(V310-V309)+W309*(V310-2*V309+V308))*($I$291/($H$291^2))</f>
        <v>0.77</v>
      </c>
      <c r="Y309" s="37" t="n">
        <f aca="false">((($C$291*(($B$291/10^-12)^(1/6))*(10^(3*(0.9-$P309))))*EXP(-($D$291+$E$291)/($F$291*$A$291)))*10^12)*($C$299^2)+($A$297*($C$297^2))+($A$295*($C$295^2))</f>
        <v>0.000140379998896939</v>
      </c>
      <c r="Z309" s="4" t="n">
        <f aca="false">X309+((Y310-Y309)*(X310-X309)+Y309*(X310-2*X309+X308))*($I$291/($H$291^2))</f>
        <v>0.77</v>
      </c>
      <c r="AA309" s="37" t="n">
        <f aca="false">((($C$291*(($B$291/10^-12)^(1/6))*(10^(3*(0.9-$P309))))*EXP(-($D$291+$E$291)/($F$291*$A$291)))*10^12)*($C$299^2)+($A$297*($C$297^2))+($A$295*($C$295^2))</f>
        <v>0.000140379998896939</v>
      </c>
      <c r="AB309" s="4" t="n">
        <f aca="false">Z309+((AA310-AA309)*(Z310-Z309)+AA309*(Z310-2*Z309+Z308))*($I$291/($H$291^2))</f>
        <v>0.770000080638815</v>
      </c>
      <c r="AC309" s="37" t="n">
        <f aca="false">((($C$291*(($B$291/10^-12)^(1/6))*(10^(3*(0.9-$P309))))*EXP(-($D$291+$E$291)/($F$291*$A$291)))*10^12)*($C$299^2)+($A$297*($C$297^2))+($A$295*($C$295^2))</f>
        <v>0.000140379998896939</v>
      </c>
      <c r="AD309" s="4" t="n">
        <f aca="false">AB309+((AC310-AC309)*(AB310-AB309)+AC309*(AB310-2*AB309+AB308))*($I$291/($H$291^2))</f>
        <v>0.77000037602926</v>
      </c>
      <c r="AE309" s="37" t="n">
        <f aca="false">((($C$291*(($B$291/10^-12)^(1/6))*(10^(3*(0.9-$P309))))*EXP(-($D$291+$E$291)/($F$291*$A$291)))*10^12)*($C$299^2)+($A$297*($C$297^2))+($A$295*($C$295^2))</f>
        <v>0.000140379998896939</v>
      </c>
      <c r="AF309" s="4" t="n">
        <f aca="false">AD309+((AE310-AE309)*(AD310-AD309)+AE309*(AD310-2*AD309+AD308))*($I$291/($H$291^2))</f>
        <v>0.770001024020274</v>
      </c>
      <c r="AG309" s="37" t="n">
        <f aca="false">((($C$291*(($B$291/10^-12)^(1/6))*(10^(3*(0.9-$P309))))*EXP(-($D$291+$E$291)/($F$291*$A$291)))*10^12)*($C$299^2)+($A$297*($C$297^2))+($A$295*($C$295^2))</f>
        <v>0.000140379998896939</v>
      </c>
      <c r="AH309" s="4" t="n">
        <f aca="false">AF309+((AG310-AG309)*(AF310-AF309)+AG309*(AF310-2*AF309+AF308))*($I$291/($H$291^2))</f>
        <v>0.770002135165299</v>
      </c>
      <c r="AI309" s="37" t="n">
        <f aca="false">((($C$291*(($B$291/10^-12)^(1/6))*(10^(3*(0.9-$P309))))*EXP(-($D$291+$E$291)/($F$291*$A$291)))*10^12)*($C$299^2)+($A$297*($C$297^2))+($A$295*($C$295^2))</f>
        <v>0.000140379998896939</v>
      </c>
      <c r="AJ309" s="4" t="n">
        <f aca="false">AH309+((AI310-AI309)*(AH310-AH309)+AI309*(AH310-2*AH309+AH308))*($I$291/($H$291^2))</f>
        <v>0.770003781938915</v>
      </c>
      <c r="AK309" s="37" t="n">
        <f aca="false">((($C$291*(($B$291/10^-12)^(1/6))*(10^(3*(0.9-$P309))))*EXP(-($D$291+$E$291)/($F$291*$A$291)))*10^12)*($C$299^2)+($A$297*($C$297^2))+($A$295*($C$295^2))</f>
        <v>0.000140379998896939</v>
      </c>
      <c r="AL309" s="4" t="n">
        <f aca="false">AJ309+((AK310-AK309)*(AJ310-AJ309)+AK309*(AJ310-2*AJ309+AJ308))*($I$291/($H$291^2))</f>
        <v>0.770006000593425</v>
      </c>
      <c r="AM309" s="37" t="n">
        <f aca="false">((($C$291*(($B$291/10^-12)^(1/6))*(10^(3*(0.9-$P309))))*EXP(-($D$291+$E$291)/($F$291*$A$291)))*10^12)*($C$299^2)+($A$297*($C$297^2))+($A$295*($C$295^2))</f>
        <v>0.000140379998896939</v>
      </c>
      <c r="AN309" s="4" t="n">
        <f aca="false">AL309+((AM310-AM309)*(AL310-AL309)+AM309*(AL310-2*AL309+AL308))*($I$291/($H$291^2))</f>
        <v>0.770008799061214</v>
      </c>
      <c r="AO309" s="37" t="n">
        <f aca="false">((($C$291*(($B$291/10^-12)^(1/6))*(10^(3*(0.9-$P309))))*EXP(-($D$291+$E$291)/($F$291*$A$291)))*10^12)*($C$299^2)+($A$297*($C$297^2))+($A$295*($C$295^2))</f>
        <v>0.000140379998896939</v>
      </c>
      <c r="AP309" s="4" t="n">
        <f aca="false">AN309+((AO310-AO309)*(AN310-AN309)+AO309*(AN310-2*AN309+AN308))*($I$291/($H$291^2))</f>
        <v>0.770012166644666</v>
      </c>
      <c r="AQ309" s="37" t="n">
        <f aca="false">((($C$291*(($B$291/10^-12)^(1/6))*(10^(3*(0.9-$P309))))*EXP(-($D$291+$E$291)/($F$291*$A$291)))*10^12)*($C$299^2)+($A$297*($C$297^2))+($A$295*($C$295^2))</f>
        <v>0.000140379998896939</v>
      </c>
      <c r="AR309" s="4" t="n">
        <f aca="false">AP309+((AQ310-AQ309)*(AP310-AP309)+AQ309*(AP310-2*AP309+AP308))*($I$291/($H$291^2))</f>
        <v>0.770016083072762</v>
      </c>
      <c r="AS309" s="37" t="n">
        <f aca="false">((($C$291*(($B$291/10^-12)^(1/6))*(10^(3*(0.9-$P309))))*EXP(-($D$291+$E$291)/($F$291*$A$291)))*10^12)*($C$299^2)+($A$297*($C$297^2))+($A$295*($C$295^2))</f>
        <v>0.000140379998896939</v>
      </c>
      <c r="AT309" s="4" t="n">
        <f aca="false">AR309+((AS310-AS309)*(AR310-AR309)+AS309*(AR310-2*AR309+AR308))*($I$291/($H$291^2))</f>
        <v>0.77002052576437</v>
      </c>
      <c r="AU309" s="37" t="n">
        <f aca="false">((($C$291*(($B$291/10^-12)^(1/6))*(10^(3*(0.9-$P309))))*EXP(-($D$291+$E$291)/($F$291*$A$291)))*10^12)*($C$299^2)+($A$297*($C$297^2))+($A$295*($C$295^2))</f>
        <v>0.000140379998896939</v>
      </c>
      <c r="AV309" s="4" t="n">
        <f aca="false">AT309+((AU310-AU309)*(AT310-AT309)+AU309*(AT310-2*AT309+AT308))*($I$291/($H$291^2))</f>
        <v>0.770025474950426</v>
      </c>
      <c r="AW309" s="37" t="n">
        <f aca="false">((($C$291*(($B$291/10^-12)^(1/6))*(10^(3*(0.9-$P309))))*EXP(-($D$291+$E$291)/($F$291*$A$291)))*10^12)*($C$299^2)+($A$297*($C$297^2))+($A$295*($C$295^2))</f>
        <v>0.000140379998896939</v>
      </c>
      <c r="AX309" s="4" t="n">
        <f aca="false">AV309+((AW310-AW309)*(AV310-AV309)+AW309*(AV310-2*AV309+AV308))*($I$291/($H$291^2))</f>
        <v>0.770030916780603</v>
      </c>
    </row>
    <row r="310" customFormat="false" ht="12" hidden="false" customHeight="false" outlineLevel="0" collapsed="false">
      <c r="J310" s="1" t="n">
        <v>0.7668898058472</v>
      </c>
      <c r="L310" s="0" t="n">
        <v>190</v>
      </c>
      <c r="M310" s="2" t="n">
        <v>0.77</v>
      </c>
      <c r="O310" s="37" t="n">
        <f aca="false">((($C$291*(($B$291/10^-12)^(1/6))*(10^(3*(0.9-$M310))))*EXP(-($D$291+$E$291)/($F$291*$A$291)))*10^12)*(C$299^2)+(A$297*(C$297^2))+(A$295*(C$295^2))</f>
        <v>0.000140379998896939</v>
      </c>
      <c r="P310" s="4" t="n">
        <f aca="false">M310+((O311-O310)*(M311-M310)+O310*(M311-2*M310+M309))*($I$291/($H$291^2))</f>
        <v>0.77</v>
      </c>
      <c r="Q310" s="37" t="n">
        <f aca="false">((($C$291*(($B$291/10^-12)^(1/6))*(10^(3*(0.9-$P310))))*EXP(-($D$291+$E$291)/($F$291*$A$291)))*10^12)*($C$299^2)+($A$297*($C$297^2))+($A$295*($C$295^2))</f>
        <v>0.000140379998896939</v>
      </c>
      <c r="R310" s="4" t="n">
        <f aca="false">P310+((Q311-Q310)*(P311-P310)+Q310*(P311-2*P310+P309))*($I$291/($H$291^2))</f>
        <v>0.77</v>
      </c>
      <c r="S310" s="37" t="n">
        <f aca="false">((($C$291*(($B$291/10^-12)^(1/6))*(10^(3*(0.9-$P310))))*EXP(-($D$291+$E$291)/($F$291*$A$291)))*10^12)*($C$299^2)+($A$297*($C$297^2))+($A$295*($C$295^2))</f>
        <v>0.000140379998896939</v>
      </c>
      <c r="T310" s="4" t="n">
        <f aca="false">R310+((S311-S310)*(R311-R310)+S310*(R311-2*R310+R309))*($I$291/($H$291^2))</f>
        <v>0.77</v>
      </c>
      <c r="U310" s="37" t="n">
        <f aca="false">((($C$291*(($B$291/10^-12)^(1/6))*(10^(3*(0.9-$P310))))*EXP(-($D$291+$E$291)/($F$291*$A$291)))*10^12)*($C$299^2)+($A$297*($C$297^2))+($A$295*($C$295^2))</f>
        <v>0.000140379998896939</v>
      </c>
      <c r="V310" s="4" t="n">
        <f aca="false">T310+((U311-U310)*(T311-T310)+U310*(T311-2*T310+T309))*($I$291/($H$291^2))</f>
        <v>0.77</v>
      </c>
      <c r="W310" s="37" t="n">
        <f aca="false">((($C$291*(($B$291/10^-12)^(1/6))*(10^(3*(0.9-$P310))))*EXP(-($D$291+$E$291)/($F$291*$A$291)))*10^12)*($C$299^2)+($A$297*($C$297^2))+($A$295*($C$295^2))</f>
        <v>0.000140379998896939</v>
      </c>
      <c r="X310" s="4" t="n">
        <f aca="false">V310+((W311-W310)*(V311-V310)+W310*(V311-2*V310+V309))*($I$291/($H$291^2))</f>
        <v>0.77</v>
      </c>
      <c r="Y310" s="37" t="n">
        <f aca="false">((($C$291*(($B$291/10^-12)^(1/6))*(10^(3*(0.9-$P310))))*EXP(-($D$291+$E$291)/($F$291*$A$291)))*10^12)*($C$299^2)+($A$297*($C$297^2))+($A$295*($C$295^2))</f>
        <v>0.000140379998896939</v>
      </c>
      <c r="Z310" s="4" t="n">
        <f aca="false">X310+((Y311-Y310)*(X311-X310)+Y310*(X311-2*X310+X309))*($I$291/($H$291^2))</f>
        <v>0.77</v>
      </c>
      <c r="AA310" s="37" t="n">
        <f aca="false">((($C$291*(($B$291/10^-12)^(1/6))*(10^(3*(0.9-$P310))))*EXP(-($D$291+$E$291)/($F$291*$A$291)))*10^12)*($C$299^2)+($A$297*($C$297^2))+($A$295*($C$295^2))</f>
        <v>0.000140379998896939</v>
      </c>
      <c r="AB310" s="4" t="n">
        <f aca="false">Z310+((AA311-AA310)*(Z311-Z310)+AA310*(Z311-2*Z310+Z309))*($I$291/($H$291^2))</f>
        <v>0.77</v>
      </c>
      <c r="AC310" s="37" t="n">
        <f aca="false">((($C$291*(($B$291/10^-12)^(1/6))*(10^(3*(0.9-$P310))))*EXP(-($D$291+$E$291)/($F$291*$A$291)))*10^12)*($C$299^2)+($A$297*($C$297^2))+($A$295*($C$295^2))</f>
        <v>0.000140379998896939</v>
      </c>
      <c r="AD310" s="4" t="n">
        <f aca="false">AB310+((AC311-AC310)*(AB311-AB310)+AC310*(AB311-2*AB310+AB309))*($I$291/($H$291^2))</f>
        <v>0.770000017931002</v>
      </c>
      <c r="AE310" s="37" t="n">
        <f aca="false">((($C$291*(($B$291/10^-12)^(1/6))*(10^(3*(0.9-$P310))))*EXP(-($D$291+$E$291)/($F$291*$A$291)))*10^12)*($C$299^2)+($A$297*($C$297^2))+($A$295*($C$295^2))</f>
        <v>0.000140379998896939</v>
      </c>
      <c r="AF310" s="4" t="n">
        <f aca="false">AD310+((AE311-AE310)*(AD311-AD310)+AE310*(AD311-2*AD310+AD309))*($I$291/($H$291^2))</f>
        <v>0.770000093571245</v>
      </c>
      <c r="AG310" s="37" t="n">
        <f aca="false">((($C$291*(($B$291/10^-12)^(1/6))*(10^(3*(0.9-$P310))))*EXP(-($D$291+$E$291)/($F$291*$A$291)))*10^12)*($C$299^2)+($A$297*($C$297^2))+($A$295*($C$295^2))</f>
        <v>0.000140379998896939</v>
      </c>
      <c r="AH310" s="4" t="n">
        <f aca="false">AF310+((AG311-AG310)*(AF311-AF310)+AG310*(AF311-2*AF310+AF309))*($I$291/($H$291^2))</f>
        <v>0.77000028054759</v>
      </c>
      <c r="AI310" s="37" t="n">
        <f aca="false">((($C$291*(($B$291/10^-12)^(1/6))*(10^(3*(0.9-$P310))))*EXP(-($D$291+$E$291)/($F$291*$A$291)))*10^12)*($C$299^2)+($A$297*($C$297^2))+($A$295*($C$295^2))</f>
        <v>0.000140379998896939</v>
      </c>
      <c r="AJ310" s="4" t="n">
        <f aca="false">AH310+((AI311-AI310)*(AH311-AH310)+AI310*(AH311-2*AH310+AH309))*($I$291/($H$291^2))</f>
        <v>0.77000063567976</v>
      </c>
      <c r="AK310" s="37" t="n">
        <f aca="false">((($C$291*(($B$291/10^-12)^(1/6))*(10^(3*(0.9-$P310))))*EXP(-($D$291+$E$291)/($F$291*$A$291)))*10^12)*($C$299^2)+($A$297*($C$297^2))+($A$295*($C$295^2))</f>
        <v>0.000140379998896939</v>
      </c>
      <c r="AL310" s="4" t="n">
        <f aca="false">AJ310+((AK311-AK310)*(AJ311-AJ310)+AK310*(AJ311-2*AJ310+AJ309))*($I$291/($H$291^2))</f>
        <v>0.770001210694887</v>
      </c>
      <c r="AM310" s="37" t="n">
        <f aca="false">((($C$291*(($B$291/10^-12)^(1/6))*(10^(3*(0.9-$P310))))*EXP(-($D$291+$E$291)/($F$291*$A$291)))*10^12)*($C$299^2)+($A$297*($C$297^2))+($A$295*($C$295^2))</f>
        <v>0.000140379998896939</v>
      </c>
      <c r="AN310" s="4" t="n">
        <f aca="false">AL310+((AM311-AM310)*(AL311-AL310)+AM310*(AL311-2*AL310+AL309))*($I$291/($H$291^2))</f>
        <v>0.770002047587245</v>
      </c>
      <c r="AO310" s="37" t="n">
        <f aca="false">((($C$291*(($B$291/10^-12)^(1/6))*(10^(3*(0.9-$P310))))*EXP(-($D$291+$E$291)/($F$291*$A$291)))*10^12)*($C$299^2)+($A$297*($C$297^2))+($A$295*($C$295^2))</f>
        <v>0.000140379998896939</v>
      </c>
      <c r="AP310" s="4" t="n">
        <f aca="false">AN310+((AO311-AO310)*(AN311-AN310)+AO310*(AN311-2*AN310+AN309))*($I$291/($H$291^2))</f>
        <v>0.7700031771739</v>
      </c>
      <c r="AQ310" s="37" t="n">
        <f aca="false">((($C$291*(($B$291/10^-12)^(1/6))*(10^(3*(0.9-$P310))))*EXP(-($D$291+$E$291)/($F$291*$A$291)))*10^12)*($C$299^2)+($A$297*($C$297^2))+($A$295*($C$295^2))</f>
        <v>0.000140379998896939</v>
      </c>
      <c r="AR310" s="4" t="n">
        <f aca="false">AP310+((AQ311-AQ310)*(AP311-AP310)+AQ310*(AP311-2*AP310+AP309))*($I$291/($H$291^2))</f>
        <v>0.770004619872613</v>
      </c>
      <c r="AS310" s="37" t="n">
        <f aca="false">((($C$291*(($B$291/10^-12)^(1/6))*(10^(3*(0.9-$P310))))*EXP(-($D$291+$E$291)/($F$291*$A$291)))*10^12)*($C$299^2)+($A$297*($C$297^2))+($A$295*($C$295^2))</f>
        <v>0.000140379998896939</v>
      </c>
      <c r="AT310" s="4" t="n">
        <f aca="false">AR310+((AS311-AS310)*(AR311-AR310)+AS310*(AR311-2*AR310+AR309))*($I$291/($H$291^2))</f>
        <v>0.770006387731275</v>
      </c>
      <c r="AU310" s="37" t="n">
        <f aca="false">((($C$291*(($B$291/10^-12)^(1/6))*(10^(3*(0.9-$P310))))*EXP(-($D$291+$E$291)/($F$291*$A$291)))*10^12)*($C$299^2)+($A$297*($C$297^2))+($A$295*($C$295^2))</f>
        <v>0.000140379998896939</v>
      </c>
      <c r="AV310" s="4" t="n">
        <f aca="false">AT310+((AU311-AU310)*(AT311-AT310)+AU310*(AT311-2*AT310+AT309))*($I$291/($H$291^2))</f>
        <v>0.770008486937039</v>
      </c>
      <c r="AW310" s="37" t="n">
        <f aca="false">((($C$291*(($B$291/10^-12)^(1/6))*(10^(3*(0.9-$P310))))*EXP(-($D$291+$E$291)/($F$291*$A$291)))*10^12)*($C$299^2)+($A$297*($C$297^2))+($A$295*($C$295^2))</f>
        <v>0.000140379998896939</v>
      </c>
      <c r="AX310" s="4" t="n">
        <f aca="false">AV310+((AW311-AW310)*(AV311-AV310)+AW310*(AV311-2*AV310+AV309))*($I$291/($H$291^2))</f>
        <v>0.770010920277317</v>
      </c>
    </row>
    <row r="311" customFormat="false" ht="12" hidden="false" customHeight="false" outlineLevel="0" collapsed="false">
      <c r="J311" s="1" t="n">
        <v>0.768987560807945</v>
      </c>
      <c r="L311" s="0" t="n">
        <v>200</v>
      </c>
      <c r="M311" s="2" t="n">
        <v>0.77</v>
      </c>
      <c r="O311" s="37" t="n">
        <f aca="false">((($C$291*(($B$291/10^-12)^(1/6))*(10^(3*(0.9-$M311))))*EXP(-($D$291+$E$291)/($F$291*$A$291)))*10^12)*(C$299^2)+(A$297*(C$297^2))+(A$295*(C$295^2))</f>
        <v>0.000140379998896939</v>
      </c>
      <c r="P311" s="4" t="n">
        <f aca="false">M311+((O312-O311)*(M312-M311)+O311*(M312-2*M311+M310))*($I$291/($H$291^2))</f>
        <v>0.77</v>
      </c>
      <c r="Q311" s="37" t="n">
        <f aca="false">((($C$291*(($B$291/10^-12)^(1/6))*(10^(3*(0.9-$P311))))*EXP(-($D$291+$E$291)/($F$291*$A$291)))*10^12)*($C$299^2)+($A$297*($C$297^2))+($A$295*($C$295^2))</f>
        <v>0.000140379998896939</v>
      </c>
      <c r="R311" s="4" t="n">
        <f aca="false">P311+((Q312-Q311)*(P312-P311)+Q311*(P312-2*P311+P310))*($I$291/($H$291^2))</f>
        <v>0.77</v>
      </c>
      <c r="S311" s="37" t="n">
        <f aca="false">((($C$291*(($B$291/10^-12)^(1/6))*(10^(3*(0.9-$P311))))*EXP(-($D$291+$E$291)/($F$291*$A$291)))*10^12)*($C$299^2)+($A$297*($C$297^2))+($A$295*($C$295^2))</f>
        <v>0.000140379998896939</v>
      </c>
      <c r="T311" s="4" t="n">
        <f aca="false">R311+((S312-S311)*(R312-R311)+S311*(R312-2*R311+R310))*($I$291/($H$291^2))</f>
        <v>0.77</v>
      </c>
      <c r="U311" s="37" t="n">
        <f aca="false">((($C$291*(($B$291/10^-12)^(1/6))*(10^(3*(0.9-$P311))))*EXP(-($D$291+$E$291)/($F$291*$A$291)))*10^12)*($C$299^2)+($A$297*($C$297^2))+($A$295*($C$295^2))</f>
        <v>0.000140379998896939</v>
      </c>
      <c r="V311" s="4" t="n">
        <f aca="false">T311+((U312-U311)*(T312-T311)+U311*(T312-2*T311+T310))*($I$291/($H$291^2))</f>
        <v>0.77</v>
      </c>
      <c r="W311" s="37" t="n">
        <f aca="false">((($C$291*(($B$291/10^-12)^(1/6))*(10^(3*(0.9-$P311))))*EXP(-($D$291+$E$291)/($F$291*$A$291)))*10^12)*($C$299^2)+($A$297*($C$297^2))+($A$295*($C$295^2))</f>
        <v>0.000140379998896939</v>
      </c>
      <c r="X311" s="4" t="n">
        <f aca="false">V311+((W312-W311)*(V312-V311)+W311*(V312-2*V311+V310))*($I$291/($H$291^2))</f>
        <v>0.77</v>
      </c>
      <c r="Y311" s="37" t="n">
        <f aca="false">((($C$291*(($B$291/10^-12)^(1/6))*(10^(3*(0.9-$P311))))*EXP(-($D$291+$E$291)/($F$291*$A$291)))*10^12)*($C$299^2)+($A$297*($C$297^2))+($A$295*($C$295^2))</f>
        <v>0.000140379998896939</v>
      </c>
      <c r="Z311" s="4" t="n">
        <f aca="false">X311+((Y312-Y311)*(X312-X311)+Y311*(X312-2*X311+X310))*($I$291/($H$291^2))</f>
        <v>0.77</v>
      </c>
      <c r="AA311" s="37" t="n">
        <f aca="false">((($C$291*(($B$291/10^-12)^(1/6))*(10^(3*(0.9-$P311))))*EXP(-($D$291+$E$291)/($F$291*$A$291)))*10^12)*($C$299^2)+($A$297*($C$297^2))+($A$295*($C$295^2))</f>
        <v>0.000140379998896939</v>
      </c>
      <c r="AB311" s="4" t="n">
        <f aca="false">Z311+((AA312-AA311)*(Z312-Z311)+AA311*(Z312-2*Z311+Z310))*($I$291/($H$291^2))</f>
        <v>0.77</v>
      </c>
      <c r="AC311" s="37" t="n">
        <f aca="false">((($C$291*(($B$291/10^-12)^(1/6))*(10^(3*(0.9-$P311))))*EXP(-($D$291+$E$291)/($F$291*$A$291)))*10^12)*($C$299^2)+($A$297*($C$297^2))+($A$295*($C$295^2))</f>
        <v>0.000140379998896939</v>
      </c>
      <c r="AD311" s="4" t="n">
        <f aca="false">AB311+((AC312-AC311)*(AB312-AB311)+AC311*(AB312-2*AB311+AB310))*($I$291/($H$291^2))</f>
        <v>0.77</v>
      </c>
      <c r="AE311" s="37" t="n">
        <f aca="false">((($C$291*(($B$291/10^-12)^(1/6))*(10^(3*(0.9-$P311))))*EXP(-($D$291+$E$291)/($F$291*$A$291)))*10^12)*($C$299^2)+($A$297*($C$297^2))+($A$295*($C$295^2))</f>
        <v>0.000140379998896939</v>
      </c>
      <c r="AF311" s="4" t="n">
        <f aca="false">AD311+((AE312-AE311)*(AD312-AD311)+AE311*(AD312-2*AD311+AD310))*($I$291/($H$291^2))</f>
        <v>0.770000003987172</v>
      </c>
      <c r="AG311" s="37" t="n">
        <f aca="false">((($C$291*(($B$291/10^-12)^(1/6))*(10^(3*(0.9-$P311))))*EXP(-($D$291+$E$291)/($F$291*$A$291)))*10^12)*($C$299^2)+($A$297*($C$297^2))+($A$295*($C$295^2))</f>
        <v>0.000140379998896939</v>
      </c>
      <c r="AH311" s="4" t="n">
        <f aca="false">AF311+((AG312-AG311)*(AF312-AF311)+AG311*(AF312-2*AF311+AF310))*($I$291/($H$291^2))</f>
        <v>0.770000023020663</v>
      </c>
      <c r="AI311" s="37" t="n">
        <f aca="false">((($C$291*(($B$291/10^-12)^(1/6))*(10^(3*(0.9-$P311))))*EXP(-($D$291+$E$291)/($F$291*$A$291)))*10^12)*($C$299^2)+($A$297*($C$297^2))+($A$295*($C$295^2))</f>
        <v>0.000140379998896939</v>
      </c>
      <c r="AJ311" s="4" t="n">
        <f aca="false">AH311+((AI312-AI311)*(AH312-AH311)+AI311*(AH312-2*AH311+AH310))*($I$291/($H$291^2))</f>
        <v>0.770000075363071</v>
      </c>
      <c r="AK311" s="37" t="n">
        <f aca="false">((($C$291*(($B$291/10^-12)^(1/6))*(10^(3*(0.9-$P311))))*EXP(-($D$291+$E$291)/($F$291*$A$291)))*10^12)*($C$299^2)+($A$297*($C$297^2))+($A$295*($C$295^2))</f>
        <v>0.000140379998896939</v>
      </c>
      <c r="AL311" s="4" t="n">
        <f aca="false">AJ311+((AK312-AK311)*(AJ312-AJ311)+AK311*(AJ312-2*AJ311+AJ310))*($I$291/($H$291^2))</f>
        <v>0.77000018444601</v>
      </c>
      <c r="AM311" s="37" t="n">
        <f aca="false">((($C$291*(($B$291/10^-12)^(1/6))*(10^(3*(0.9-$P311))))*EXP(-($D$291+$E$291)/($F$291*$A$291)))*10^12)*($C$299^2)+($A$297*($C$297^2))+($A$295*($C$295^2))</f>
        <v>0.000140379998896939</v>
      </c>
      <c r="AN311" s="4" t="n">
        <f aca="false">AL311+((AM312-AM311)*(AL312-AL311)+AM311*(AL312-2*AL311+AL310))*($I$291/($H$291^2))</f>
        <v>0.770000376059802</v>
      </c>
      <c r="AO311" s="37" t="n">
        <f aca="false">((($C$291*(($B$291/10^-12)^(1/6))*(10^(3*(0.9-$P311))))*EXP(-($D$291+$E$291)/($F$291*$A$291)))*10^12)*($C$299^2)+($A$297*($C$297^2))+($A$295*($C$295^2))</f>
        <v>0.000140379998896939</v>
      </c>
      <c r="AP311" s="4" t="n">
        <f aca="false">AN311+((AO312-AO311)*(AN312-AN311)+AO311*(AN312-2*AN311+AN310))*($I$291/($H$291^2))</f>
        <v>0.770000675768737</v>
      </c>
      <c r="AQ311" s="37" t="n">
        <f aca="false">((($C$291*(($B$291/10^-12)^(1/6))*(10^(3*(0.9-$P311))))*EXP(-($D$291+$E$291)/($F$291*$A$291)))*10^12)*($C$299^2)+($A$297*($C$297^2))+($A$295*($C$295^2))</f>
        <v>0.000140379998896939</v>
      </c>
      <c r="AR311" s="4" t="n">
        <f aca="false">AP311+((AQ312-AQ311)*(AP312-AP311)+AQ311*(AP312-2*AP311+AP310))*($I$291/($H$291^2))</f>
        <v>0.770001107038588</v>
      </c>
      <c r="AS311" s="37" t="n">
        <f aca="false">((($C$291*(($B$291/10^-12)^(1/6))*(10^(3*(0.9-$P311))))*EXP(-($D$291+$E$291)/($F$291*$A$291)))*10^12)*($C$299^2)+($A$297*($C$297^2))+($A$295*($C$295^2))</f>
        <v>0.000140379998896939</v>
      </c>
      <c r="AT311" s="4" t="n">
        <f aca="false">AR311+((AS312-AS311)*(AR312-AR311)+AS311*(AR312-2*AR311+AR310))*($I$291/($H$291^2))</f>
        <v>0.770001690189521</v>
      </c>
      <c r="AU311" s="37" t="n">
        <f aca="false">((($C$291*(($B$291/10^-12)^(1/6))*(10^(3*(0.9-$P311))))*EXP(-($D$291+$E$291)/($F$291*$A$291)))*10^12)*($C$299^2)+($A$297*($C$297^2))+($A$295*($C$295^2))</f>
        <v>0.000140379998896939</v>
      </c>
      <c r="AV311" s="4" t="n">
        <f aca="false">AT311+((AU312-AU311)*(AT312-AT311)+AU311*(AT312-2*AT311+AT310))*($I$291/($H$291^2))</f>
        <v>0.770002442075689</v>
      </c>
      <c r="AW311" s="37" t="n">
        <f aca="false">((($C$291*(($B$291/10^-12)^(1/6))*(10^(3*(0.9-$P311))))*EXP(-($D$291+$E$291)/($F$291*$A$291)))*10^12)*($C$299^2)+($A$297*($C$297^2))+($A$295*($C$295^2))</f>
        <v>0.000140379998896939</v>
      </c>
      <c r="AX311" s="4" t="n">
        <f aca="false">AV311+((AW312-AW311)*(AV312-AV311)+AW311*(AV312-2*AV311+AV310))*($I$291/($H$291^2))</f>
        <v>0.770003376301869</v>
      </c>
    </row>
    <row r="312" customFormat="false" ht="12" hidden="false" customHeight="false" outlineLevel="0" collapsed="false">
      <c r="J312" s="1" t="n">
        <v>0.770710082020979</v>
      </c>
      <c r="L312" s="0" t="n">
        <v>210</v>
      </c>
      <c r="M312" s="2" t="n">
        <v>0.77</v>
      </c>
      <c r="O312" s="37" t="n">
        <f aca="false">((($C$291*(($B$291/10^-12)^(1/6))*(10^(3*(0.9-$M312))))*EXP(-($D$291+$E$291)/($F$291*$A$291)))*10^12)*(C$299^2)+(A$297*(C$297^2))+(A$295*(C$295^2))</f>
        <v>0.000140379998896939</v>
      </c>
      <c r="P312" s="4" t="n">
        <f aca="false">M312+((O313-O312)*(M313-M312)+O312*(M313-2*M312+M311))*($I$291/($H$291^2))</f>
        <v>0.77</v>
      </c>
      <c r="Q312" s="37" t="n">
        <f aca="false">((($C$291*(($B$291/10^-12)^(1/6))*(10^(3*(0.9-$P312))))*EXP(-($D$291+$E$291)/($F$291*$A$291)))*10^12)*($C$299^2)+($A$297*($C$297^2))+($A$295*($C$295^2))</f>
        <v>0.000140379998896939</v>
      </c>
      <c r="R312" s="4" t="n">
        <f aca="false">P312+((Q313-Q312)*(P313-P312)+Q312*(P313-2*P312+P311))*($I$291/($H$291^2))</f>
        <v>0.77</v>
      </c>
      <c r="S312" s="37" t="n">
        <f aca="false">((($C$291*(($B$291/10^-12)^(1/6))*(10^(3*(0.9-$P312))))*EXP(-($D$291+$E$291)/($F$291*$A$291)))*10^12)*($C$299^2)+($A$297*($C$297^2))+($A$295*($C$295^2))</f>
        <v>0.000140379998896939</v>
      </c>
      <c r="T312" s="4" t="n">
        <f aca="false">R312+((S313-S312)*(R313-R312)+S312*(R313-2*R312+R311))*($I$291/($H$291^2))</f>
        <v>0.77</v>
      </c>
      <c r="U312" s="37" t="n">
        <f aca="false">((($C$291*(($B$291/10^-12)^(1/6))*(10^(3*(0.9-$P312))))*EXP(-($D$291+$E$291)/($F$291*$A$291)))*10^12)*($C$299^2)+($A$297*($C$297^2))+($A$295*($C$295^2))</f>
        <v>0.000140379998896939</v>
      </c>
      <c r="V312" s="4" t="n">
        <f aca="false">T312+((U313-U312)*(T313-T312)+U312*(T313-2*T312+T311))*($I$291/($H$291^2))</f>
        <v>0.77</v>
      </c>
      <c r="W312" s="37" t="n">
        <f aca="false">((($C$291*(($B$291/10^-12)^(1/6))*(10^(3*(0.9-$P312))))*EXP(-($D$291+$E$291)/($F$291*$A$291)))*10^12)*($C$299^2)+($A$297*($C$297^2))+($A$295*($C$295^2))</f>
        <v>0.000140379998896939</v>
      </c>
      <c r="X312" s="4" t="n">
        <f aca="false">V312+((W313-W312)*(V313-V312)+W312*(V313-2*V312+V311))*($I$291/($H$291^2))</f>
        <v>0.77</v>
      </c>
      <c r="Y312" s="37" t="n">
        <f aca="false">((($C$291*(($B$291/10^-12)^(1/6))*(10^(3*(0.9-$P312))))*EXP(-($D$291+$E$291)/($F$291*$A$291)))*10^12)*($C$299^2)+($A$297*($C$297^2))+($A$295*($C$295^2))</f>
        <v>0.000140379998896939</v>
      </c>
      <c r="Z312" s="4" t="n">
        <f aca="false">X312+((Y313-Y312)*(X313-X312)+Y312*(X313-2*X312+X311))*($I$291/($H$291^2))</f>
        <v>0.77</v>
      </c>
      <c r="AA312" s="37" t="n">
        <f aca="false">((($C$291*(($B$291/10^-12)^(1/6))*(10^(3*(0.9-$P312))))*EXP(-($D$291+$E$291)/($F$291*$A$291)))*10^12)*($C$299^2)+($A$297*($C$297^2))+($A$295*($C$295^2))</f>
        <v>0.000140379998896939</v>
      </c>
      <c r="AB312" s="4" t="n">
        <f aca="false">Z312+((AA313-AA312)*(Z313-Z312)+AA312*(Z313-2*Z312+Z311))*($I$291/($H$291^2))</f>
        <v>0.77</v>
      </c>
      <c r="AC312" s="37" t="n">
        <f aca="false">((($C$291*(($B$291/10^-12)^(1/6))*(10^(3*(0.9-$P312))))*EXP(-($D$291+$E$291)/($F$291*$A$291)))*10^12)*($C$299^2)+($A$297*($C$297^2))+($A$295*($C$295^2))</f>
        <v>0.000140379998896939</v>
      </c>
      <c r="AD312" s="4" t="n">
        <f aca="false">AB312+((AC313-AC312)*(AB313-AB312)+AC312*(AB313-2*AB312+AB311))*($I$291/($H$291^2))</f>
        <v>0.77</v>
      </c>
      <c r="AE312" s="37" t="n">
        <f aca="false">((($C$291*(($B$291/10^-12)^(1/6))*(10^(3*(0.9-$P312))))*EXP(-($D$291+$E$291)/($F$291*$A$291)))*10^12)*($C$299^2)+($A$297*($C$297^2))+($A$295*($C$295^2))</f>
        <v>0.000140379998896939</v>
      </c>
      <c r="AF312" s="4" t="n">
        <f aca="false">AD312+((AE313-AE312)*(AD313-AD312)+AE312*(AD313-2*AD312+AD311))*($I$291/($H$291^2))</f>
        <v>0.77</v>
      </c>
      <c r="AG312" s="37" t="n">
        <f aca="false">((($C$291*(($B$291/10^-12)^(1/6))*(10^(3*(0.9-$P312))))*EXP(-($D$291+$E$291)/($F$291*$A$291)))*10^12)*($C$299^2)+($A$297*($C$297^2))+($A$295*($C$295^2))</f>
        <v>0.000140379998896939</v>
      </c>
      <c r="AH312" s="4" t="n">
        <f aca="false">AF312+((AG313-AG312)*(AF313-AF312)+AG312*(AF313-2*AF312+AF311))*($I$291/($H$291^2))</f>
        <v>0.770000000886595</v>
      </c>
      <c r="AI312" s="37" t="n">
        <f aca="false">((($C$291*(($B$291/10^-12)^(1/6))*(10^(3*(0.9-$P312))))*EXP(-($D$291+$E$291)/($F$291*$A$291)))*10^12)*($C$299^2)+($A$297*($C$297^2))+($A$295*($C$295^2))</f>
        <v>0.000140379998896939</v>
      </c>
      <c r="AJ312" s="4" t="n">
        <f aca="false">AH312+((AI313-AI312)*(AH313-AH312)+AI312*(AH313-2*AH312+AH311))*($I$291/($H$291^2))</f>
        <v>0.770000005611224</v>
      </c>
      <c r="AK312" s="37" t="n">
        <f aca="false">((($C$291*(($B$291/10^-12)^(1/6))*(10^(3*(0.9-$P312))))*EXP(-($D$291+$E$291)/($F$291*$A$291)))*10^12)*($C$299^2)+($A$297*($C$297^2))+($A$295*($C$295^2))</f>
        <v>0.000140379998896939</v>
      </c>
      <c r="AL312" s="4" t="n">
        <f aca="false">AJ312+((AK313-AK312)*(AJ313-AJ312)+AK312*(AJ313-2*AJ312+AJ311))*($I$291/($H$291^2))</f>
        <v>0.770000019917494</v>
      </c>
      <c r="AM312" s="37" t="n">
        <f aca="false">((($C$291*(($B$291/10^-12)^(1/6))*(10^(3*(0.9-$P312))))*EXP(-($D$291+$E$291)/($F$291*$A$291)))*10^12)*($C$299^2)+($A$297*($C$297^2))+($A$295*($C$295^2))</f>
        <v>0.000140379998896939</v>
      </c>
      <c r="AN312" s="4" t="n">
        <f aca="false">AL312+((AM313-AM312)*(AL313-AL312)+AM312*(AL313-2*AL312+AL311))*($I$291/($H$291^2))</f>
        <v>0.770000052375266</v>
      </c>
      <c r="AO312" s="37" t="n">
        <f aca="false">((($C$291*(($B$291/10^-12)^(1/6))*(10^(3*(0.9-$P312))))*EXP(-($D$291+$E$291)/($F$291*$A$291)))*10^12)*($C$299^2)+($A$297*($C$297^2))+($A$295*($C$295^2))</f>
        <v>0.000140379998896939</v>
      </c>
      <c r="AP312" s="4" t="n">
        <f aca="false">AN312+((AO313-AO312)*(AN313-AN312)+AO312*(AN313-2*AN312+AN311))*($I$291/($H$291^2))</f>
        <v>0.770000113858676</v>
      </c>
      <c r="AQ312" s="37" t="n">
        <f aca="false">((($C$291*(($B$291/10^-12)^(1/6))*(10^(3*(0.9-$P312))))*EXP(-($D$291+$E$291)/($F$291*$A$291)))*10^12)*($C$299^2)+($A$297*($C$297^2))+($A$295*($C$295^2))</f>
        <v>0.000140379998896939</v>
      </c>
      <c r="AR312" s="4" t="n">
        <f aca="false">AP312+((AQ313-AQ312)*(AP313-AP312)+AQ312*(AP313-2*AP312+AP311))*($I$291/($H$291^2))</f>
        <v>0.770000216735152</v>
      </c>
      <c r="AS312" s="37" t="n">
        <f aca="false">((($C$291*(($B$291/10^-12)^(1/6))*(10^(3*(0.9-$P312))))*EXP(-($D$291+$E$291)/($F$291*$A$291)))*10^12)*($C$299^2)+($A$297*($C$297^2))+($A$295*($C$295^2))</f>
        <v>0.000140379998896939</v>
      </c>
      <c r="AT312" s="4" t="n">
        <f aca="false">AR312+((AS313-AS312)*(AR313-AR312)+AS312*(AR313-2*AR312+AR311))*($I$291/($H$291^2))</f>
        <v>0.77000037400989</v>
      </c>
      <c r="AU312" s="37" t="n">
        <f aca="false">((($C$291*(($B$291/10^-12)^(1/6))*(10^(3*(0.9-$P312))))*EXP(-($D$291+$E$291)/($F$291*$A$291)))*10^12)*($C$299^2)+($A$297*($C$297^2))+($A$295*($C$295^2))</f>
        <v>0.000140379998896939</v>
      </c>
      <c r="AV312" s="4" t="n">
        <f aca="false">AT312+((AU313-AU312)*(AT313-AT312)+AU312*(AT313-2*AT312+AT311))*($I$291/($H$291^2))</f>
        <v>0.770000598591029</v>
      </c>
      <c r="AW312" s="37" t="n">
        <f aca="false">((($C$291*(($B$291/10^-12)^(1/6))*(10^(3*(0.9-$P312))))*EXP(-($D$291+$E$291)/($F$291*$A$291)))*10^12)*($C$299^2)+($A$297*($C$297^2))+($A$295*($C$295^2))</f>
        <v>0.000140379998896939</v>
      </c>
      <c r="AX312" s="4" t="n">
        <f aca="false">AV312+((AW313-AW312)*(AV313-AV312)+AW312*(AV313-2*AV312+AV311))*($I$291/($H$291^2))</f>
        <v>0.770000902758077</v>
      </c>
    </row>
    <row r="313" customFormat="false" ht="12" hidden="false" customHeight="false" outlineLevel="0" collapsed="false">
      <c r="J313" s="1" t="n">
        <v>0.771222413181457</v>
      </c>
      <c r="L313" s="0" t="n">
        <v>220</v>
      </c>
      <c r="M313" s="2" t="n">
        <v>0.77</v>
      </c>
      <c r="O313" s="37" t="n">
        <f aca="false">((($C$291*(($B$291/10^-12)^(1/6))*(10^(3*(0.9-$M313))))*EXP(-($D$291+$E$291)/($F$291*$A$291)))*10^12)*(C$299^2)+(A$297*(C$297^2))+(A$295*(C$295^2))</f>
        <v>0.000140379998896939</v>
      </c>
      <c r="P313" s="4" t="n">
        <f aca="false">M313+((O314-O313)*(M314-M313)+O313*(M314-2*M313+M312))*($I$291/($H$291^2))</f>
        <v>0.77</v>
      </c>
      <c r="Q313" s="37" t="n">
        <f aca="false">((($C$291*(($B$291/10^-12)^(1/6))*(10^(3*(0.9-$P313))))*EXP(-($D$291+$E$291)/($F$291*$A$291)))*10^12)*($C$299^2)+($A$297*($C$297^2))+($A$295*($C$295^2))</f>
        <v>0.000140379998896939</v>
      </c>
      <c r="R313" s="4" t="n">
        <f aca="false">P313+((Q314-Q313)*(P314-P313)+Q313*(P314-2*P313+P312))*($I$291/($H$291^2))</f>
        <v>0.77</v>
      </c>
      <c r="S313" s="37" t="n">
        <f aca="false">((($C$291*(($B$291/10^-12)^(1/6))*(10^(3*(0.9-$P313))))*EXP(-($D$291+$E$291)/($F$291*$A$291)))*10^12)*($C$299^2)+($A$297*($C$297^2))+($A$295*($C$295^2))</f>
        <v>0.000140379998896939</v>
      </c>
      <c r="T313" s="4" t="n">
        <f aca="false">R313+((S314-S313)*(R314-R313)+S313*(R314-2*R313+R312))*($I$291/($H$291^2))</f>
        <v>0.77</v>
      </c>
      <c r="U313" s="37" t="n">
        <f aca="false">((($C$291*(($B$291/10^-12)^(1/6))*(10^(3*(0.9-$P313))))*EXP(-($D$291+$E$291)/($F$291*$A$291)))*10^12)*($C$299^2)+($A$297*($C$297^2))+($A$295*($C$295^2))</f>
        <v>0.000140379998896939</v>
      </c>
      <c r="V313" s="4" t="n">
        <f aca="false">T313+((U314-U313)*(T314-T313)+U313*(T314-2*T313+T312))*($I$291/($H$291^2))</f>
        <v>0.77</v>
      </c>
      <c r="W313" s="37" t="n">
        <f aca="false">((($C$291*(($B$291/10^-12)^(1/6))*(10^(3*(0.9-$P313))))*EXP(-($D$291+$E$291)/($F$291*$A$291)))*10^12)*($C$299^2)+($A$297*($C$297^2))+($A$295*($C$295^2))</f>
        <v>0.000140379998896939</v>
      </c>
      <c r="X313" s="4" t="n">
        <f aca="false">V313+((W314-W313)*(V314-V313)+W313*(V314-2*V313+V312))*($I$291/($H$291^2))</f>
        <v>0.77</v>
      </c>
      <c r="Y313" s="37" t="n">
        <f aca="false">((($C$291*(($B$291/10^-12)^(1/6))*(10^(3*(0.9-$P313))))*EXP(-($D$291+$E$291)/($F$291*$A$291)))*10^12)*($C$299^2)+($A$297*($C$297^2))+($A$295*($C$295^2))</f>
        <v>0.000140379998896939</v>
      </c>
      <c r="Z313" s="4" t="n">
        <f aca="false">X313+((Y314-Y313)*(X314-X313)+Y313*(X314-2*X313+X312))*($I$291/($H$291^2))</f>
        <v>0.77</v>
      </c>
      <c r="AA313" s="37" t="n">
        <f aca="false">((($C$291*(($B$291/10^-12)^(1/6))*(10^(3*(0.9-$P313))))*EXP(-($D$291+$E$291)/($F$291*$A$291)))*10^12)*($C$299^2)+($A$297*($C$297^2))+($A$295*($C$295^2))</f>
        <v>0.000140379998896939</v>
      </c>
      <c r="AB313" s="4" t="n">
        <f aca="false">Z313+((AA314-AA313)*(Z314-Z313)+AA313*(Z314-2*Z313+Z312))*($I$291/($H$291^2))</f>
        <v>0.77</v>
      </c>
      <c r="AC313" s="37" t="n">
        <f aca="false">((($C$291*(($B$291/10^-12)^(1/6))*(10^(3*(0.9-$P313))))*EXP(-($D$291+$E$291)/($F$291*$A$291)))*10^12)*($C$299^2)+($A$297*($C$297^2))+($A$295*($C$295^2))</f>
        <v>0.000140379998896939</v>
      </c>
      <c r="AD313" s="4" t="n">
        <f aca="false">AB313+((AC314-AC313)*(AB314-AB313)+AC313*(AB314-2*AB313+AB312))*($I$291/($H$291^2))</f>
        <v>0.77</v>
      </c>
      <c r="AE313" s="37" t="n">
        <f aca="false">((($C$291*(($B$291/10^-12)^(1/6))*(10^(3*(0.9-$P313))))*EXP(-($D$291+$E$291)/($F$291*$A$291)))*10^12)*($C$299^2)+($A$297*($C$297^2))+($A$295*($C$295^2))</f>
        <v>0.000140379998896939</v>
      </c>
      <c r="AF313" s="4" t="n">
        <f aca="false">AD313+((AE314-AE313)*(AD314-AD313)+AE313*(AD314-2*AD313+AD312))*($I$291/($H$291^2))</f>
        <v>0.77</v>
      </c>
      <c r="AG313" s="37" t="n">
        <f aca="false">((($C$291*(($B$291/10^-12)^(1/6))*(10^(3*(0.9-$P313))))*EXP(-($D$291+$E$291)/($F$291*$A$291)))*10^12)*($C$299^2)+($A$297*($C$297^2))+($A$295*($C$295^2))</f>
        <v>0.000140379998896939</v>
      </c>
      <c r="AH313" s="4" t="n">
        <f aca="false">AF313+((AG314-AG313)*(AF314-AF313)+AG313*(AF314-2*AF313+AF312))*($I$291/($H$291^2))</f>
        <v>0.77</v>
      </c>
      <c r="AI313" s="37" t="n">
        <f aca="false">((($C$291*(($B$291/10^-12)^(1/6))*(10^(3*(0.9-$P313))))*EXP(-($D$291+$E$291)/($F$291*$A$291)))*10^12)*($C$299^2)+($A$297*($C$297^2))+($A$295*($C$295^2))</f>
        <v>0.000140379998896939</v>
      </c>
      <c r="AJ313" s="4" t="n">
        <f aca="false">AH313+((AI314-AI313)*(AH314-AH313)+AI313*(AH314-2*AH313+AH312))*($I$291/($H$291^2))</f>
        <v>0.770000000197145</v>
      </c>
      <c r="AK313" s="37" t="n">
        <f aca="false">((($C$291*(($B$291/10^-12)^(1/6))*(10^(3*(0.9-$P313))))*EXP(-($D$291+$E$291)/($F$291*$A$291)))*10^12)*($C$299^2)+($A$297*($C$297^2))+($A$295*($C$295^2))</f>
        <v>0.000140379998896939</v>
      </c>
      <c r="AL313" s="4" t="n">
        <f aca="false">AJ313+((AK314-AK313)*(AJ314-AJ313)+AK313*(AJ314-2*AJ313+AJ312))*($I$291/($H$291^2))</f>
        <v>0.770000001357193</v>
      </c>
      <c r="AM313" s="37" t="n">
        <f aca="false">((($C$291*(($B$291/10^-12)^(1/6))*(10^(3*(0.9-$P313))))*EXP(-($D$291+$E$291)/($F$291*$A$291)))*10^12)*($C$299^2)+($A$297*($C$297^2))+($A$295*($C$295^2))</f>
        <v>0.000140379998896939</v>
      </c>
      <c r="AN313" s="4" t="n">
        <f aca="false">AL313+((AM314-AM313)*(AL314-AL313)+AM313*(AL314-2*AL313+AL312))*($I$291/($H$291^2))</f>
        <v>0.770000005192257</v>
      </c>
      <c r="AO313" s="37" t="n">
        <f aca="false">((($C$291*(($B$291/10^-12)^(1/6))*(10^(3*(0.9-$P313))))*EXP(-($D$291+$E$291)/($F$291*$A$291)))*10^12)*($C$299^2)+($A$297*($C$297^2))+($A$295*($C$295^2))</f>
        <v>0.000140379998896939</v>
      </c>
      <c r="AP313" s="4" t="n">
        <f aca="false">AN313+((AO314-AO313)*(AN314-AN313)+AO313*(AN314-2*AN313+AN312))*($I$291/($H$291^2))</f>
        <v>0.77000001460192</v>
      </c>
      <c r="AQ313" s="37" t="n">
        <f aca="false">((($C$291*(($B$291/10^-12)^(1/6))*(10^(3*(0.9-$P313))))*EXP(-($D$291+$E$291)/($F$291*$A$291)))*10^12)*($C$299^2)+($A$297*($C$297^2))+($A$295*($C$295^2))</f>
        <v>0.000140379998896939</v>
      </c>
      <c r="AR313" s="4" t="n">
        <f aca="false">AP313+((AQ314-AQ313)*(AP314-AP313)+AQ313*(AP314-2*AP313+AP312))*($I$291/($H$291^2))</f>
        <v>0.770000033723412</v>
      </c>
      <c r="AS313" s="37" t="n">
        <f aca="false">((($C$291*(($B$291/10^-12)^(1/6))*(10^(3*(0.9-$P313))))*EXP(-($D$291+$E$291)/($F$291*$A$291)))*10^12)*($C$299^2)+($A$297*($C$297^2))+($A$295*($C$295^2))</f>
        <v>0.000140379998896939</v>
      </c>
      <c r="AT313" s="4" t="n">
        <f aca="false">AR313+((AS314-AS313)*(AR314-AR313)+AS313*(AR314-2*AR313+AR312))*($I$291/($H$291^2))</f>
        <v>0.770000067810477</v>
      </c>
      <c r="AU313" s="37" t="n">
        <f aca="false">((($C$291*(($B$291/10^-12)^(1/6))*(10^(3*(0.9-$P313))))*EXP(-($D$291+$E$291)/($F$291*$A$291)))*10^12)*($C$299^2)+($A$297*($C$297^2))+($A$295*($C$295^2))</f>
        <v>0.000140379998896939</v>
      </c>
      <c r="AV313" s="4" t="n">
        <f aca="false">AT313+((AU314-AU313)*(AT314-AT313)+AU313*(AT314-2*AT313+AT312))*($I$291/($H$291^2))</f>
        <v>0.770000122998184</v>
      </c>
      <c r="AW313" s="37" t="n">
        <f aca="false">((($C$291*(($B$291/10^-12)^(1/6))*(10^(3*(0.9-$P313))))*EXP(-($D$291+$E$291)/($F$291*$A$291)))*10^12)*($C$299^2)+($A$297*($C$297^2))+($A$295*($C$295^2))</f>
        <v>0.000140379998896939</v>
      </c>
      <c r="AX313" s="4" t="n">
        <f aca="false">AV313+((AW314-AW313)*(AV314-AV313)+AW313*(AV314-2*AV313+AV312))*($I$291/($H$291^2))</f>
        <v>0.77000020601831</v>
      </c>
    </row>
    <row r="314" customFormat="false" ht="12" hidden="false" customHeight="false" outlineLevel="0" collapsed="false">
      <c r="J314" s="1" t="n">
        <v>0.770705675953856</v>
      </c>
      <c r="L314" s="0" t="n">
        <v>230</v>
      </c>
      <c r="M314" s="2" t="n">
        <v>0.77</v>
      </c>
      <c r="O314" s="37" t="n">
        <f aca="false">((($C$291*(($B$291/10^-12)^(1/6))*(10^(3*(0.9-$M314))))*EXP(-($D$291+$E$291)/($F$291*$A$291)))*10^12)*(C$299^2)+(A$297*(C$297^2))+(A$295*(C$295^2))</f>
        <v>0.000140379998896939</v>
      </c>
      <c r="P314" s="4" t="n">
        <f aca="false">M314+((O315-O314)*(M315-M314)+O314*(M315-2*M314+M313))*($I$291/($H$291^2))</f>
        <v>0.77</v>
      </c>
      <c r="Q314" s="37" t="n">
        <f aca="false">((($C$291*(($B$291/10^-12)^(1/6))*(10^(3*(0.9-$P314))))*EXP(-($D$291+$E$291)/($F$291*$A$291)))*10^12)*($C$299^2)+($A$297*($C$297^2))+($A$295*($C$295^2))</f>
        <v>0.000140379998896939</v>
      </c>
      <c r="R314" s="4" t="n">
        <f aca="false">P314+((Q315-Q314)*(P315-P314)+Q314*(P315-2*P314+P313))*($I$291/($H$291^2))</f>
        <v>0.77</v>
      </c>
      <c r="S314" s="37" t="n">
        <f aca="false">((($C$291*(($B$291/10^-12)^(1/6))*(10^(3*(0.9-$P314))))*EXP(-($D$291+$E$291)/($F$291*$A$291)))*10^12)*($C$299^2)+($A$297*($C$297^2))+($A$295*($C$295^2))</f>
        <v>0.000140379998896939</v>
      </c>
      <c r="T314" s="4" t="n">
        <f aca="false">R314+((S315-S314)*(R315-R314)+S314*(R315-2*R314+R313))*($I$291/($H$291^2))</f>
        <v>0.77</v>
      </c>
      <c r="U314" s="37" t="n">
        <f aca="false">((($C$291*(($B$291/10^-12)^(1/6))*(10^(3*(0.9-$P314))))*EXP(-($D$291+$E$291)/($F$291*$A$291)))*10^12)*($C$299^2)+($A$297*($C$297^2))+($A$295*($C$295^2))</f>
        <v>0.000140379998896939</v>
      </c>
      <c r="V314" s="4" t="n">
        <f aca="false">T314+((U315-U314)*(T315-T314)+U314*(T315-2*T314+T313))*($I$291/($H$291^2))</f>
        <v>0.77</v>
      </c>
      <c r="W314" s="37" t="n">
        <f aca="false">((($C$291*(($B$291/10^-12)^(1/6))*(10^(3*(0.9-$P314))))*EXP(-($D$291+$E$291)/($F$291*$A$291)))*10^12)*($C$299^2)+($A$297*($C$297^2))+($A$295*($C$295^2))</f>
        <v>0.000140379998896939</v>
      </c>
      <c r="X314" s="4" t="n">
        <f aca="false">V314+((W315-W314)*(V315-V314)+W314*(V315-2*V314+V313))*($I$291/($H$291^2))</f>
        <v>0.77</v>
      </c>
      <c r="Y314" s="37" t="n">
        <f aca="false">((($C$291*(($B$291/10^-12)^(1/6))*(10^(3*(0.9-$P314))))*EXP(-($D$291+$E$291)/($F$291*$A$291)))*10^12)*($C$299^2)+($A$297*($C$297^2))+($A$295*($C$295^2))</f>
        <v>0.000140379998896939</v>
      </c>
      <c r="Z314" s="4" t="n">
        <f aca="false">X314+((Y315-Y314)*(X315-X314)+Y314*(X315-2*X314+X313))*($I$291/($H$291^2))</f>
        <v>0.77</v>
      </c>
      <c r="AA314" s="37" t="n">
        <f aca="false">((($C$291*(($B$291/10^-12)^(1/6))*(10^(3*(0.9-$P314))))*EXP(-($D$291+$E$291)/($F$291*$A$291)))*10^12)*($C$299^2)+($A$297*($C$297^2))+($A$295*($C$295^2))</f>
        <v>0.000140379998896939</v>
      </c>
      <c r="AB314" s="4" t="n">
        <f aca="false">Z314+((AA315-AA314)*(Z315-Z314)+AA314*(Z315-2*Z314+Z313))*($I$291/($H$291^2))</f>
        <v>0.77</v>
      </c>
      <c r="AC314" s="37" t="n">
        <f aca="false">((($C$291*(($B$291/10^-12)^(1/6))*(10^(3*(0.9-$P314))))*EXP(-($D$291+$E$291)/($F$291*$A$291)))*10^12)*($C$299^2)+($A$297*($C$297^2))+($A$295*($C$295^2))</f>
        <v>0.000140379998896939</v>
      </c>
      <c r="AD314" s="4" t="n">
        <f aca="false">AB314+((AC315-AC314)*(AB315-AB314)+AC314*(AB315-2*AB314+AB313))*($I$291/($H$291^2))</f>
        <v>0.77</v>
      </c>
      <c r="AE314" s="37" t="n">
        <f aca="false">((($C$291*(($B$291/10^-12)^(1/6))*(10^(3*(0.9-$P314))))*EXP(-($D$291+$E$291)/($F$291*$A$291)))*10^12)*($C$299^2)+($A$297*($C$297^2))+($A$295*($C$295^2))</f>
        <v>0.000140379998896939</v>
      </c>
      <c r="AF314" s="4" t="n">
        <f aca="false">AD314+((AE315-AE314)*(AD315-AD314)+AE314*(AD315-2*AD314+AD313))*($I$291/($H$291^2))</f>
        <v>0.77</v>
      </c>
      <c r="AG314" s="37" t="n">
        <f aca="false">((($C$291*(($B$291/10^-12)^(1/6))*(10^(3*(0.9-$P314))))*EXP(-($D$291+$E$291)/($F$291*$A$291)))*10^12)*($C$299^2)+($A$297*($C$297^2))+($A$295*($C$295^2))</f>
        <v>0.000140379998896939</v>
      </c>
      <c r="AH314" s="4" t="n">
        <f aca="false">AF314+((AG315-AG314)*(AF315-AF314)+AG314*(AF315-2*AF314+AF313))*($I$291/($H$291^2))</f>
        <v>0.77</v>
      </c>
      <c r="AI314" s="37" t="n">
        <f aca="false">((($C$291*(($B$291/10^-12)^(1/6))*(10^(3*(0.9-$P314))))*EXP(-($D$291+$E$291)/($F$291*$A$291)))*10^12)*($C$299^2)+($A$297*($C$297^2))+($A$295*($C$295^2))</f>
        <v>0.000140379998896939</v>
      </c>
      <c r="AJ314" s="4" t="n">
        <f aca="false">AH314+((AI315-AI314)*(AH315-AH314)+AI314*(AH315-2*AH314+AH313))*($I$291/($H$291^2))</f>
        <v>0.77</v>
      </c>
      <c r="AK314" s="37" t="n">
        <f aca="false">((($C$291*(($B$291/10^-12)^(1/6))*(10^(3*(0.9-$P314))))*EXP(-($D$291+$E$291)/($F$291*$A$291)))*10^12)*($C$299^2)+($A$297*($C$297^2))+($A$295*($C$295^2))</f>
        <v>0.000140379998896939</v>
      </c>
      <c r="AL314" s="4" t="n">
        <f aca="false">AJ314+((AK315-AK314)*(AJ315-AJ314)+AK314*(AJ315-2*AJ314+AJ313))*($I$291/($H$291^2))</f>
        <v>0.770000000043838</v>
      </c>
      <c r="AM314" s="37" t="n">
        <f aca="false">((($C$291*(($B$291/10^-12)^(1/6))*(10^(3*(0.9-$P314))))*EXP(-($D$291+$E$291)/($F$291*$A$291)))*10^12)*($C$299^2)+($A$297*($C$297^2))+($A$295*($C$295^2))</f>
        <v>0.000140379998896939</v>
      </c>
      <c r="AN314" s="4" t="n">
        <f aca="false">AL314+((AM315-AM314)*(AL315-AL314)+AM314*(AL315-2*AL314+AL313))*($I$291/($H$291^2))</f>
        <v>0.77000000032613</v>
      </c>
      <c r="AO314" s="37" t="n">
        <f aca="false">((($C$291*(($B$291/10^-12)^(1/6))*(10^(3*(0.9-$P314))))*EXP(-($D$291+$E$291)/($F$291*$A$291)))*10^12)*($C$299^2)+($A$297*($C$297^2))+($A$295*($C$295^2))</f>
        <v>0.000140379998896939</v>
      </c>
      <c r="AP314" s="4" t="n">
        <f aca="false">AN314+((AO315-AO314)*(AN315-AN314)+AO314*(AN315-2*AN314+AN313))*($I$291/($H$291^2))</f>
        <v>0.77000000133782</v>
      </c>
      <c r="AQ314" s="37" t="n">
        <f aca="false">((($C$291*(($B$291/10^-12)^(1/6))*(10^(3*(0.9-$P314))))*EXP(-($D$291+$E$291)/($F$291*$A$291)))*10^12)*($C$299^2)+($A$297*($C$297^2))+($A$295*($C$295^2))</f>
        <v>0.000140379998896939</v>
      </c>
      <c r="AR314" s="4" t="n">
        <f aca="false">AP314+((AQ315-AQ314)*(AP315-AP314)+AQ314*(AP315-2*AP314+AP313))*($I$291/($H$291^2))</f>
        <v>0.770000004007099</v>
      </c>
      <c r="AS314" s="37" t="n">
        <f aca="false">((($C$291*(($B$291/10^-12)^(1/6))*(10^(3*(0.9-$P314))))*EXP(-($D$291+$E$291)/($F$291*$A$291)))*10^12)*($C$299^2)+($A$297*($C$297^2))+($A$295*($C$295^2))</f>
        <v>0.000140379998896939</v>
      </c>
      <c r="AT314" s="4" t="n">
        <f aca="false">AR314+((AS315-AS314)*(AR315-AR314)+AS314*(AR315-2*AR314+AR313))*($I$291/($H$291^2))</f>
        <v>0.770000009799727</v>
      </c>
      <c r="AU314" s="37" t="n">
        <f aca="false">((($C$291*(($B$291/10^-12)^(1/6))*(10^(3*(0.9-$P314))))*EXP(-($D$291+$E$291)/($F$291*$A$291)))*10^12)*($C$299^2)+($A$297*($C$297^2))+($A$295*($C$295^2))</f>
        <v>0.000140379998896939</v>
      </c>
      <c r="AV314" s="4" t="n">
        <f aca="false">AT314+((AU315-AU314)*(AT315-AT314)+AU314*(AT315-2*AT314+AT313))*($I$291/($H$291^2))</f>
        <v>0.770000020761202</v>
      </c>
      <c r="AW314" s="37" t="n">
        <f aca="false">((($C$291*(($B$291/10^-12)^(1/6))*(10^(3*(0.9-$P314))))*EXP(-($D$291+$E$291)/($F$291*$A$291)))*10^12)*($C$299^2)+($A$297*($C$297^2))+($A$295*($C$295^2))</f>
        <v>0.000140379998896939</v>
      </c>
      <c r="AX314" s="4" t="n">
        <f aca="false">AV314+((AW315-AW314)*(AV315-AV314)+AW314*(AV315-2*AV314+AV313))*($I$291/($H$291^2))</f>
        <v>0.770000039501046</v>
      </c>
    </row>
    <row r="315" customFormat="false" ht="12" hidden="false" customHeight="false" outlineLevel="0" collapsed="false">
      <c r="J315" s="1" t="n">
        <v>0.768901673910155</v>
      </c>
      <c r="L315" s="0" t="n">
        <v>240</v>
      </c>
      <c r="M315" s="2" t="n">
        <v>0.77</v>
      </c>
      <c r="O315" s="37" t="n">
        <f aca="false">((($C$291*(($B$291/10^-12)^(1/6))*(10^(3*(0.9-$M315))))*EXP(-($D$291+$E$291)/($F$291*$A$291)))*10^12)*(C$299^2)+(A$297*(C$297^2))+(A$295*(C$295^2))</f>
        <v>0.000140379998896939</v>
      </c>
      <c r="P315" s="4" t="n">
        <f aca="false">M315+((O316-O315)*(M316-M315)+O315*(M316-2*M315+M314))*($I$291/($H$291^2))</f>
        <v>0.77</v>
      </c>
      <c r="Q315" s="37" t="n">
        <f aca="false">((($C$291*(($B$291/10^-12)^(1/6))*(10^(3*(0.9-$P315))))*EXP(-($D$291+$E$291)/($F$291*$A$291)))*10^12)*($C$299^2)+($A$297*($C$297^2))+($A$295*($C$295^2))</f>
        <v>0.000140379998896939</v>
      </c>
      <c r="R315" s="4" t="n">
        <f aca="false">P315+((Q316-Q315)*(P316-P315)+Q315*(P316-2*P315+P314))*($I$291/($H$291^2))</f>
        <v>0.77</v>
      </c>
      <c r="S315" s="37" t="n">
        <f aca="false">((($C$291*(($B$291/10^-12)^(1/6))*(10^(3*(0.9-$P315))))*EXP(-($D$291+$E$291)/($F$291*$A$291)))*10^12)*($C$299^2)+($A$297*($C$297^2))+($A$295*($C$295^2))</f>
        <v>0.000140379998896939</v>
      </c>
      <c r="T315" s="4" t="n">
        <f aca="false">R315+((S316-S315)*(R316-R315)+S315*(R316-2*R315+R314))*($I$291/($H$291^2))</f>
        <v>0.77</v>
      </c>
      <c r="U315" s="37" t="n">
        <f aca="false">((($C$291*(($B$291/10^-12)^(1/6))*(10^(3*(0.9-$P315))))*EXP(-($D$291+$E$291)/($F$291*$A$291)))*10^12)*($C$299^2)+($A$297*($C$297^2))+($A$295*($C$295^2))</f>
        <v>0.000140379998896939</v>
      </c>
      <c r="V315" s="4" t="n">
        <f aca="false">T315+((U316-U315)*(T316-T315)+U315*(T316-2*T315+T314))*($I$291/($H$291^2))</f>
        <v>0.77</v>
      </c>
      <c r="W315" s="37" t="n">
        <f aca="false">((($C$291*(($B$291/10^-12)^(1/6))*(10^(3*(0.9-$P315))))*EXP(-($D$291+$E$291)/($F$291*$A$291)))*10^12)*($C$299^2)+($A$297*($C$297^2))+($A$295*($C$295^2))</f>
        <v>0.000140379998896939</v>
      </c>
      <c r="X315" s="4" t="n">
        <f aca="false">V315+((W316-W315)*(V316-V315)+W315*(V316-2*V315+V314))*($I$291/($H$291^2))</f>
        <v>0.77</v>
      </c>
      <c r="Y315" s="37" t="n">
        <f aca="false">((($C$291*(($B$291/10^-12)^(1/6))*(10^(3*(0.9-$P315))))*EXP(-($D$291+$E$291)/($F$291*$A$291)))*10^12)*($C$299^2)+($A$297*($C$297^2))+($A$295*($C$295^2))</f>
        <v>0.000140379998896939</v>
      </c>
      <c r="Z315" s="4" t="n">
        <f aca="false">X315+((Y316-Y315)*(X316-X315)+Y315*(X316-2*X315+X314))*($I$291/($H$291^2))</f>
        <v>0.77</v>
      </c>
      <c r="AA315" s="37" t="n">
        <f aca="false">((($C$291*(($B$291/10^-12)^(1/6))*(10^(3*(0.9-$P315))))*EXP(-($D$291+$E$291)/($F$291*$A$291)))*10^12)*($C$299^2)+($A$297*($C$297^2))+($A$295*($C$295^2))</f>
        <v>0.000140379998896939</v>
      </c>
      <c r="AB315" s="4" t="n">
        <f aca="false">Z315+((AA316-AA315)*(Z316-Z315)+AA315*(Z316-2*Z315+Z314))*($I$291/($H$291^2))</f>
        <v>0.77</v>
      </c>
      <c r="AC315" s="37" t="n">
        <f aca="false">((($C$291*(($B$291/10^-12)^(1/6))*(10^(3*(0.9-$P315))))*EXP(-($D$291+$E$291)/($F$291*$A$291)))*10^12)*($C$299^2)+($A$297*($C$297^2))+($A$295*($C$295^2))</f>
        <v>0.000140379998896939</v>
      </c>
      <c r="AD315" s="4" t="n">
        <f aca="false">AB315+((AC316-AC315)*(AB316-AB315)+AC315*(AB316-2*AB315+AB314))*($I$291/($H$291^2))</f>
        <v>0.77</v>
      </c>
      <c r="AE315" s="37" t="n">
        <f aca="false">((($C$291*(($B$291/10^-12)^(1/6))*(10^(3*(0.9-$P315))))*EXP(-($D$291+$E$291)/($F$291*$A$291)))*10^12)*($C$299^2)+($A$297*($C$297^2))+($A$295*($C$295^2))</f>
        <v>0.000140379998896939</v>
      </c>
      <c r="AF315" s="4" t="n">
        <f aca="false">AD315+((AE316-AE315)*(AD316-AD315)+AE315*(AD316-2*AD315+AD314))*($I$291/($H$291^2))</f>
        <v>0.77</v>
      </c>
      <c r="AG315" s="37" t="n">
        <f aca="false">((($C$291*(($B$291/10^-12)^(1/6))*(10^(3*(0.9-$P315))))*EXP(-($D$291+$E$291)/($F$291*$A$291)))*10^12)*($C$299^2)+($A$297*($C$297^2))+($A$295*($C$295^2))</f>
        <v>0.000140379998896939</v>
      </c>
      <c r="AH315" s="4" t="n">
        <f aca="false">AF315+((AG316-AG315)*(AF316-AF315)+AG315*(AF316-2*AF315+AF314))*($I$291/($H$291^2))</f>
        <v>0.77</v>
      </c>
      <c r="AI315" s="37" t="n">
        <f aca="false">((($C$291*(($B$291/10^-12)^(1/6))*(10^(3*(0.9-$P315))))*EXP(-($D$291+$E$291)/($F$291*$A$291)))*10^12)*($C$299^2)+($A$297*($C$297^2))+($A$295*($C$295^2))</f>
        <v>0.000140379998896939</v>
      </c>
      <c r="AJ315" s="4" t="n">
        <f aca="false">AH315+((AI316-AI315)*(AH316-AH315)+AI315*(AH316-2*AH315+AH314))*($I$291/($H$291^2))</f>
        <v>0.77</v>
      </c>
      <c r="AK315" s="37" t="n">
        <f aca="false">((($C$291*(($B$291/10^-12)^(1/6))*(10^(3*(0.9-$P315))))*EXP(-($D$291+$E$291)/($F$291*$A$291)))*10^12)*($C$299^2)+($A$297*($C$297^2))+($A$295*($C$295^2))</f>
        <v>0.000140379998896939</v>
      </c>
      <c r="AL315" s="4" t="n">
        <f aca="false">AJ315+((AK316-AK315)*(AJ316-AJ315)+AK315*(AJ316-2*AJ315+AJ314))*($I$291/($H$291^2))</f>
        <v>0.77</v>
      </c>
      <c r="AM315" s="37" t="n">
        <f aca="false">((($C$291*(($B$291/10^-12)^(1/6))*(10^(3*(0.9-$P315))))*EXP(-($D$291+$E$291)/($F$291*$A$291)))*10^12)*($C$299^2)+($A$297*($C$297^2))+($A$295*($C$295^2))</f>
        <v>0.000140379998896939</v>
      </c>
      <c r="AN315" s="4" t="n">
        <f aca="false">AL315+((AM316-AM315)*(AL316-AL315)+AM315*(AL316-2*AL315+AL314))*($I$291/($H$291^2))</f>
        <v>0.770000000009748</v>
      </c>
      <c r="AO315" s="37" t="n">
        <f aca="false">((($C$291*(($B$291/10^-12)^(1/6))*(10^(3*(0.9-$P315))))*EXP(-($D$291+$E$291)/($F$291*$A$291)))*10^12)*($C$299^2)+($A$297*($C$297^2))+($A$295*($C$295^2))</f>
        <v>0.000140379998896939</v>
      </c>
      <c r="AP315" s="4" t="n">
        <f aca="false">AN315+((AO316-AO315)*(AN316-AN315)+AO315*(AN316-2*AN315+AN314))*($I$291/($H$291^2))</f>
        <v>0.770000000077932</v>
      </c>
      <c r="AQ315" s="37" t="n">
        <f aca="false">((($C$291*(($B$291/10^-12)^(1/6))*(10^(3*(0.9-$P315))))*EXP(-($D$291+$E$291)/($F$291*$A$291)))*10^12)*($C$299^2)+($A$297*($C$297^2))+($A$295*($C$295^2))</f>
        <v>0.000140379998896939</v>
      </c>
      <c r="AR315" s="4" t="n">
        <f aca="false">AP315+((AQ316-AQ315)*(AP316-AP315)+AQ315*(AP316-2*AP315+AP314))*($I$291/($H$291^2))</f>
        <v>0.770000000341236</v>
      </c>
      <c r="AS315" s="37" t="n">
        <f aca="false">((($C$291*(($B$291/10^-12)^(1/6))*(10^(3*(0.9-$P315))))*EXP(-($D$291+$E$291)/($F$291*$A$291)))*10^12)*($C$299^2)+($A$297*($C$297^2))+($A$295*($C$295^2))</f>
        <v>0.000140379998896939</v>
      </c>
      <c r="AT315" s="4" t="n">
        <f aca="false">AR315+((AS316-AS315)*(AR316-AR315)+AS315*(AR316-2*AR315+AR314))*($I$291/($H$291^2))</f>
        <v>0.770000001084627</v>
      </c>
      <c r="AU315" s="37" t="n">
        <f aca="false">((($C$291*(($B$291/10^-12)^(1/6))*(10^(3*(0.9-$P315))))*EXP(-($D$291+$E$291)/($F$291*$A$291)))*10^12)*($C$299^2)+($A$297*($C$297^2))+($A$295*($C$295^2))</f>
        <v>0.000140379998896939</v>
      </c>
      <c r="AV315" s="4" t="n">
        <f aca="false">AT315+((AU316-AU315)*(AT316-AT315)+AU315*(AT316-2*AT315+AT314))*($I$291/($H$291^2))</f>
        <v>0.770000002800538</v>
      </c>
      <c r="AW315" s="37" t="n">
        <f aca="false">((($C$291*(($B$291/10^-12)^(1/6))*(10^(3*(0.9-$P315))))*EXP(-($D$291+$E$291)/($F$291*$A$291)))*10^12)*($C$299^2)+($A$297*($C$297^2))+($A$295*($C$295^2))</f>
        <v>0.000140379998896939</v>
      </c>
      <c r="AX315" s="4" t="n">
        <f aca="false">AV315+((AW316-AW315)*(AV316-AV315)+AW315*(AV316-2*AV315+AV314))*($I$291/($H$291^2))</f>
        <v>0.770000006236138</v>
      </c>
    </row>
    <row r="316" customFormat="false" ht="12" hidden="false" customHeight="false" outlineLevel="0" collapsed="false">
      <c r="J316" s="1" t="n">
        <v>0.766308921200801</v>
      </c>
      <c r="L316" s="0" t="n">
        <v>250</v>
      </c>
      <c r="M316" s="2" t="n">
        <v>0.77</v>
      </c>
      <c r="O316" s="37" t="n">
        <f aca="false">((($C$291*(($B$291/10^-12)^(1/6))*(10^(3*(0.9-$M316))))*EXP(-($D$291+$E$291)/($F$291*$A$291)))*10^12)*(C$299^2)+(A$297*(C$297^2))+(A$295*(C$295^2))</f>
        <v>0.000140379998896939</v>
      </c>
      <c r="P316" s="4" t="n">
        <f aca="false">M316+((O317-O316)*(M317-M316)+O316*(M317-2*M316+M315))*($I$291/($H$291^2))</f>
        <v>0.77</v>
      </c>
      <c r="Q316" s="37" t="n">
        <f aca="false">((($C$291*(($B$291/10^-12)^(1/6))*(10^(3*(0.9-$P316))))*EXP(-($D$291+$E$291)/($F$291*$A$291)))*10^12)*($C$299^2)+($A$297*($C$297^2))+($A$295*($C$295^2))</f>
        <v>0.000140379998896939</v>
      </c>
      <c r="R316" s="4" t="n">
        <f aca="false">P316+((Q317-Q316)*(P317-P316)+Q316*(P317-2*P316+P315))*($I$291/($H$291^2))</f>
        <v>0.77</v>
      </c>
      <c r="S316" s="37" t="n">
        <f aca="false">((($C$291*(($B$291/10^-12)^(1/6))*(10^(3*(0.9-$P316))))*EXP(-($D$291+$E$291)/($F$291*$A$291)))*10^12)*($C$299^2)+($A$297*($C$297^2))+($A$295*($C$295^2))</f>
        <v>0.000140379998896939</v>
      </c>
      <c r="T316" s="4" t="n">
        <f aca="false">R316+((S317-S316)*(R317-R316)+S316*(R317-2*R316+R315))*($I$291/($H$291^2))</f>
        <v>0.77</v>
      </c>
      <c r="U316" s="37" t="n">
        <f aca="false">((($C$291*(($B$291/10^-12)^(1/6))*(10^(3*(0.9-$P316))))*EXP(-($D$291+$E$291)/($F$291*$A$291)))*10^12)*($C$299^2)+($A$297*($C$297^2))+($A$295*($C$295^2))</f>
        <v>0.000140379998896939</v>
      </c>
      <c r="V316" s="4" t="n">
        <f aca="false">T316+((U317-U316)*(T317-T316)+U316*(T317-2*T316+T315))*($I$291/($H$291^2))</f>
        <v>0.77</v>
      </c>
      <c r="W316" s="37" t="n">
        <f aca="false">((($C$291*(($B$291/10^-12)^(1/6))*(10^(3*(0.9-$P316))))*EXP(-($D$291+$E$291)/($F$291*$A$291)))*10^12)*($C$299^2)+($A$297*($C$297^2))+($A$295*($C$295^2))</f>
        <v>0.000140379998896939</v>
      </c>
      <c r="X316" s="4" t="n">
        <f aca="false">V316+((W317-W316)*(V317-V316)+W316*(V317-2*V316+V315))*($I$291/($H$291^2))</f>
        <v>0.77</v>
      </c>
      <c r="Y316" s="37" t="n">
        <f aca="false">((($C$291*(($B$291/10^-12)^(1/6))*(10^(3*(0.9-$P316))))*EXP(-($D$291+$E$291)/($F$291*$A$291)))*10^12)*($C$299^2)+($A$297*($C$297^2))+($A$295*($C$295^2))</f>
        <v>0.000140379998896939</v>
      </c>
      <c r="Z316" s="4" t="n">
        <f aca="false">X316+((Y317-Y316)*(X317-X316)+Y316*(X317-2*X316+X315))*($I$291/($H$291^2))</f>
        <v>0.77</v>
      </c>
      <c r="AA316" s="37" t="n">
        <f aca="false">((($C$291*(($B$291/10^-12)^(1/6))*(10^(3*(0.9-$P316))))*EXP(-($D$291+$E$291)/($F$291*$A$291)))*10^12)*($C$299^2)+($A$297*($C$297^2))+($A$295*($C$295^2))</f>
        <v>0.000140379998896939</v>
      </c>
      <c r="AB316" s="4" t="n">
        <f aca="false">Z316+((AA317-AA316)*(Z317-Z316)+AA316*(Z317-2*Z316+Z315))*($I$291/($H$291^2))</f>
        <v>0.77</v>
      </c>
      <c r="AC316" s="37" t="n">
        <f aca="false">((($C$291*(($B$291/10^-12)^(1/6))*(10^(3*(0.9-$P316))))*EXP(-($D$291+$E$291)/($F$291*$A$291)))*10^12)*($C$299^2)+($A$297*($C$297^2))+($A$295*($C$295^2))</f>
        <v>0.000140379998896939</v>
      </c>
      <c r="AD316" s="4" t="n">
        <f aca="false">AB316+((AC317-AC316)*(AB317-AB316)+AC316*(AB317-2*AB316+AB315))*($I$291/($H$291^2))</f>
        <v>0.77</v>
      </c>
      <c r="AE316" s="37" t="n">
        <f aca="false">((($C$291*(($B$291/10^-12)^(1/6))*(10^(3*(0.9-$P316))))*EXP(-($D$291+$E$291)/($F$291*$A$291)))*10^12)*($C$299^2)+($A$297*($C$297^2))+($A$295*($C$295^2))</f>
        <v>0.000140379998896939</v>
      </c>
      <c r="AF316" s="4" t="n">
        <f aca="false">AD316+((AE317-AE316)*(AD317-AD316)+AE316*(AD317-2*AD316+AD315))*($I$291/($H$291^2))</f>
        <v>0.77</v>
      </c>
      <c r="AG316" s="37" t="n">
        <f aca="false">((($C$291*(($B$291/10^-12)^(1/6))*(10^(3*(0.9-$P316))))*EXP(-($D$291+$E$291)/($F$291*$A$291)))*10^12)*($C$299^2)+($A$297*($C$297^2))+($A$295*($C$295^2))</f>
        <v>0.000140379998896939</v>
      </c>
      <c r="AH316" s="4" t="n">
        <f aca="false">AF316+((AG317-AG316)*(AF317-AF316)+AG316*(AF317-2*AF316+AF315))*($I$291/($H$291^2))</f>
        <v>0.77</v>
      </c>
      <c r="AI316" s="37" t="n">
        <f aca="false">((($C$291*(($B$291/10^-12)^(1/6))*(10^(3*(0.9-$P316))))*EXP(-($D$291+$E$291)/($F$291*$A$291)))*10^12)*($C$299^2)+($A$297*($C$297^2))+($A$295*($C$295^2))</f>
        <v>0.000140379998896939</v>
      </c>
      <c r="AJ316" s="4" t="n">
        <f aca="false">AH316+((AI317-AI316)*(AH317-AH316)+AI316*(AH317-2*AH316+AH315))*($I$291/($H$291^2))</f>
        <v>0.77</v>
      </c>
      <c r="AK316" s="37" t="n">
        <f aca="false">((($C$291*(($B$291/10^-12)^(1/6))*(10^(3*(0.9-$P316))))*EXP(-($D$291+$E$291)/($F$291*$A$291)))*10^12)*($C$299^2)+($A$297*($C$297^2))+($A$295*($C$295^2))</f>
        <v>0.000140379998896939</v>
      </c>
      <c r="AL316" s="4" t="n">
        <f aca="false">AJ316+((AK317-AK316)*(AJ317-AJ316)+AK316*(AJ317-2*AJ316+AJ315))*($I$291/($H$291^2))</f>
        <v>0.77</v>
      </c>
      <c r="AM316" s="37" t="n">
        <f aca="false">((($C$291*(($B$291/10^-12)^(1/6))*(10^(3*(0.9-$P316))))*EXP(-($D$291+$E$291)/($F$291*$A$291)))*10^12)*($C$299^2)+($A$297*($C$297^2))+($A$295*($C$295^2))</f>
        <v>0.000140379998896939</v>
      </c>
      <c r="AN316" s="4" t="n">
        <f aca="false">AL316+((AM317-AM316)*(AL317-AL316)+AM316*(AL317-2*AL316+AL315))*($I$291/($H$291^2))</f>
        <v>0.77</v>
      </c>
      <c r="AO316" s="37" t="n">
        <f aca="false">((($C$291*(($B$291/10^-12)^(1/6))*(10^(3*(0.9-$P316))))*EXP(-($D$291+$E$291)/($F$291*$A$291)))*10^12)*($C$299^2)+($A$297*($C$297^2))+($A$295*($C$295^2))</f>
        <v>0.000140379998896939</v>
      </c>
      <c r="AP316" s="4" t="n">
        <f aca="false">AN316+((AO317-AO316)*(AN317-AN316)+AO316*(AN317-2*AN316+AN315))*($I$291/($H$291^2))</f>
        <v>0.770000000002168</v>
      </c>
      <c r="AQ316" s="37" t="n">
        <f aca="false">((($C$291*(($B$291/10^-12)^(1/6))*(10^(3*(0.9-$P316))))*EXP(-($D$291+$E$291)/($F$291*$A$291)))*10^12)*($C$299^2)+($A$297*($C$297^2))+($A$295*($C$295^2))</f>
        <v>0.000140379998896939</v>
      </c>
      <c r="AR316" s="4" t="n">
        <f aca="false">AP316+((AQ317-AQ316)*(AP317-AP316)+AQ316*(AP317-2*AP316+AP315))*($I$291/($H$291^2))</f>
        <v>0.770000000018533</v>
      </c>
      <c r="AS316" s="37" t="n">
        <f aca="false">((($C$291*(($B$291/10^-12)^(1/6))*(10^(3*(0.9-$P316))))*EXP(-($D$291+$E$291)/($F$291*$A$291)))*10^12)*($C$299^2)+($A$297*($C$297^2))+($A$295*($C$295^2))</f>
        <v>0.000140379998896939</v>
      </c>
      <c r="AT316" s="4" t="n">
        <f aca="false">AR316+((AS317-AS316)*(AR317-AR316)+AS316*(AR317-2*AR316+AR315))*($I$291/($H$291^2))</f>
        <v>0.770000000086276</v>
      </c>
      <c r="AU316" s="37" t="n">
        <f aca="false">((($C$291*(($B$291/10^-12)^(1/6))*(10^(3*(0.9-$P316))))*EXP(-($D$291+$E$291)/($F$291*$A$291)))*10^12)*($C$299^2)+($A$297*($C$297^2))+($A$295*($C$295^2))</f>
        <v>0.000140379998896939</v>
      </c>
      <c r="AV316" s="4" t="n">
        <f aca="false">AT316+((AU317-AU316)*(AT317-AT316)+AU316*(AT317-2*AT316+AT315))*($I$291/($H$291^2))</f>
        <v>0.770000000290362</v>
      </c>
      <c r="AW316" s="37" t="n">
        <f aca="false">((($C$291*(($B$291/10^-12)^(1/6))*(10^(3*(0.9-$P316))))*EXP(-($D$291+$E$291)/($F$291*$A$291)))*10^12)*($C$299^2)+($A$297*($C$297^2))+($A$295*($C$295^2))</f>
        <v>0.000140379998896939</v>
      </c>
      <c r="AX316" s="4" t="n">
        <f aca="false">AV316+((AW317-AW316)*(AV317-AV316)+AW316*(AV317-2*AV316+AV315))*($I$291/($H$291^2))</f>
        <v>0.770000000791697</v>
      </c>
    </row>
    <row r="317" customFormat="false" ht="12" hidden="false" customHeight="false" outlineLevel="0" collapsed="false">
      <c r="J317" s="1" t="n">
        <v>0.769094435423133</v>
      </c>
      <c r="L317" s="0" t="n">
        <v>260</v>
      </c>
      <c r="M317" s="2" t="n">
        <v>0.77</v>
      </c>
      <c r="O317" s="37" t="n">
        <f aca="false">((($C$291*(($B$291/10^-12)^(1/6))*(10^(3*(0.9-$M317))))*EXP(-($D$291+$E$291)/($F$291*$A$291)))*10^12)*(C$299^2)+(A$297*(C$297^2))+(A$295*(C$295^2))</f>
        <v>0.000140379998896939</v>
      </c>
      <c r="P317" s="4" t="n">
        <f aca="false">M317+((O318-O317)*(M318-M317)+O317*(M318-2*M317+M316))*($I$291/($H$291^2))</f>
        <v>0.77</v>
      </c>
      <c r="Q317" s="37" t="n">
        <f aca="false">((($C$291*(($B$291/10^-12)^(1/6))*(10^(3*(0.9-$P317))))*EXP(-($D$291+$E$291)/($F$291*$A$291)))*10^12)*($C$299^2)+($A$297*($C$297^2))+($A$295*($C$295^2))</f>
        <v>0.000140379998896939</v>
      </c>
      <c r="R317" s="4" t="n">
        <f aca="false">P317+((Q318-Q317)*(P318-P317)+Q317*(P318-2*P317+P316))*($I$291/($H$291^2))</f>
        <v>0.77</v>
      </c>
      <c r="S317" s="37" t="n">
        <f aca="false">((($C$291*(($B$291/10^-12)^(1/6))*(10^(3*(0.9-$P317))))*EXP(-($D$291+$E$291)/($F$291*$A$291)))*10^12)*($C$299^2)+($A$297*($C$297^2))+($A$295*($C$295^2))</f>
        <v>0.000140379998896939</v>
      </c>
      <c r="T317" s="4" t="n">
        <f aca="false">R317+((S318-S317)*(R318-R317)+S317*(R318-2*R317+R316))*($I$291/($H$291^2))</f>
        <v>0.77</v>
      </c>
      <c r="U317" s="37" t="n">
        <f aca="false">((($C$291*(($B$291/10^-12)^(1/6))*(10^(3*(0.9-$P317))))*EXP(-($D$291+$E$291)/($F$291*$A$291)))*10^12)*($C$299^2)+($A$297*($C$297^2))+($A$295*($C$295^2))</f>
        <v>0.000140379998896939</v>
      </c>
      <c r="V317" s="4" t="n">
        <f aca="false">T317+((U318-U317)*(T318-T317)+U317*(T318-2*T317+T316))*($I$291/($H$291^2))</f>
        <v>0.77</v>
      </c>
      <c r="W317" s="37" t="n">
        <f aca="false">((($C$291*(($B$291/10^-12)^(1/6))*(10^(3*(0.9-$P317))))*EXP(-($D$291+$E$291)/($F$291*$A$291)))*10^12)*($C$299^2)+($A$297*($C$297^2))+($A$295*($C$295^2))</f>
        <v>0.000140379998896939</v>
      </c>
      <c r="X317" s="4" t="n">
        <f aca="false">V317+((W318-W317)*(V318-V317)+W317*(V318-2*V317+V316))*($I$291/($H$291^2))</f>
        <v>0.77</v>
      </c>
      <c r="Y317" s="37" t="n">
        <f aca="false">((($C$291*(($B$291/10^-12)^(1/6))*(10^(3*(0.9-$P317))))*EXP(-($D$291+$E$291)/($F$291*$A$291)))*10^12)*($C$299^2)+($A$297*($C$297^2))+($A$295*($C$295^2))</f>
        <v>0.000140379998896939</v>
      </c>
      <c r="Z317" s="4" t="n">
        <f aca="false">X317+((Y318-Y317)*(X318-X317)+Y317*(X318-2*X317+X316))*($I$291/($H$291^2))</f>
        <v>0.77</v>
      </c>
      <c r="AA317" s="37" t="n">
        <f aca="false">((($C$291*(($B$291/10^-12)^(1/6))*(10^(3*(0.9-$P317))))*EXP(-($D$291+$E$291)/($F$291*$A$291)))*10^12)*($C$299^2)+($A$297*($C$297^2))+($A$295*($C$295^2))</f>
        <v>0.000140379998896939</v>
      </c>
      <c r="AB317" s="4" t="n">
        <f aca="false">Z317+((AA318-AA317)*(Z318-Z317)+AA317*(Z318-2*Z317+Z316))*($I$291/($H$291^2))</f>
        <v>0.77</v>
      </c>
      <c r="AC317" s="37" t="n">
        <f aca="false">((($C$291*(($B$291/10^-12)^(1/6))*(10^(3*(0.9-$P317))))*EXP(-($D$291+$E$291)/($F$291*$A$291)))*10^12)*($C$299^2)+($A$297*($C$297^2))+($A$295*($C$295^2))</f>
        <v>0.000140379998896939</v>
      </c>
      <c r="AD317" s="4" t="n">
        <f aca="false">AB317+((AC318-AC317)*(AB318-AB317)+AC317*(AB318-2*AB317+AB316))*($I$291/($H$291^2))</f>
        <v>0.77</v>
      </c>
      <c r="AE317" s="37" t="n">
        <f aca="false">((($C$291*(($B$291/10^-12)^(1/6))*(10^(3*(0.9-$P317))))*EXP(-($D$291+$E$291)/($F$291*$A$291)))*10^12)*($C$299^2)+($A$297*($C$297^2))+($A$295*($C$295^2))</f>
        <v>0.000140379998896939</v>
      </c>
      <c r="AF317" s="4" t="n">
        <f aca="false">AD317+((AE318-AE317)*(AD318-AD317)+AE317*(AD318-2*AD317+AD316))*($I$291/($H$291^2))</f>
        <v>0.77</v>
      </c>
      <c r="AG317" s="37" t="n">
        <f aca="false">((($C$291*(($B$291/10^-12)^(1/6))*(10^(3*(0.9-$P317))))*EXP(-($D$291+$E$291)/($F$291*$A$291)))*10^12)*($C$299^2)+($A$297*($C$297^2))+($A$295*($C$295^2))</f>
        <v>0.000140379998896939</v>
      </c>
      <c r="AH317" s="4" t="n">
        <f aca="false">AF317+((AG318-AG317)*(AF318-AF317)+AG317*(AF318-2*AF317+AF316))*($I$291/($H$291^2))</f>
        <v>0.77</v>
      </c>
      <c r="AI317" s="37" t="n">
        <f aca="false">((($C$291*(($B$291/10^-12)^(1/6))*(10^(3*(0.9-$P317))))*EXP(-($D$291+$E$291)/($F$291*$A$291)))*10^12)*($C$299^2)+($A$297*($C$297^2))+($A$295*($C$295^2))</f>
        <v>0.000140379998896939</v>
      </c>
      <c r="AJ317" s="4" t="n">
        <f aca="false">AH317+((AI318-AI317)*(AH318-AH317)+AI317*(AH318-2*AH317+AH316))*($I$291/($H$291^2))</f>
        <v>0.77</v>
      </c>
      <c r="AK317" s="37" t="n">
        <f aca="false">((($C$291*(($B$291/10^-12)^(1/6))*(10^(3*(0.9-$P317))))*EXP(-($D$291+$E$291)/($F$291*$A$291)))*10^12)*($C$299^2)+($A$297*($C$297^2))+($A$295*($C$295^2))</f>
        <v>0.000140379998896939</v>
      </c>
      <c r="AL317" s="4" t="n">
        <f aca="false">AJ317+((AK318-AK317)*(AJ318-AJ317)+AK317*(AJ318-2*AJ317+AJ316))*($I$291/($H$291^2))</f>
        <v>0.77</v>
      </c>
      <c r="AM317" s="37" t="n">
        <f aca="false">((($C$291*(($B$291/10^-12)^(1/6))*(10^(3*(0.9-$P317))))*EXP(-($D$291+$E$291)/($F$291*$A$291)))*10^12)*($C$299^2)+($A$297*($C$297^2))+($A$295*($C$295^2))</f>
        <v>0.000140379998896939</v>
      </c>
      <c r="AN317" s="4" t="n">
        <f aca="false">AL317+((AM318-AM317)*(AL318-AL317)+AM317*(AL318-2*AL317+AL316))*($I$291/($H$291^2))</f>
        <v>0.77</v>
      </c>
      <c r="AO317" s="37" t="n">
        <f aca="false">((($C$291*(($B$291/10^-12)^(1/6))*(10^(3*(0.9-$P317))))*EXP(-($D$291+$E$291)/($F$291*$A$291)))*10^12)*($C$299^2)+($A$297*($C$297^2))+($A$295*($C$295^2))</f>
        <v>0.000140379998896939</v>
      </c>
      <c r="AP317" s="4" t="n">
        <f aca="false">AN317+((AO318-AO317)*(AN318-AN317)+AO317*(AN318-2*AN317+AN316))*($I$291/($H$291^2))</f>
        <v>0.77</v>
      </c>
      <c r="AQ317" s="37" t="n">
        <f aca="false">((($C$291*(($B$291/10^-12)^(1/6))*(10^(3*(0.9-$P317))))*EXP(-($D$291+$E$291)/($F$291*$A$291)))*10^12)*($C$299^2)+($A$297*($C$297^2))+($A$295*($C$295^2))</f>
        <v>0.000140379998896939</v>
      </c>
      <c r="AR317" s="4" t="n">
        <f aca="false">AP317+((AQ318-AQ317)*(AP318-AP317)+AQ317*(AP318-2*AP317+AP316))*($I$291/($H$291^2))</f>
        <v>0.770000000000482</v>
      </c>
      <c r="AS317" s="37" t="n">
        <f aca="false">((($C$291*(($B$291/10^-12)^(1/6))*(10^(3*(0.9-$P317))))*EXP(-($D$291+$E$291)/($F$291*$A$291)))*10^12)*($C$299^2)+($A$297*($C$297^2))+($A$295*($C$295^2))</f>
        <v>0.000140379998896939</v>
      </c>
      <c r="AT317" s="4" t="n">
        <f aca="false">AR317+((AS318-AS317)*(AR318-AR317)+AS317*(AR318-2*AR317+AR316))*($I$291/($H$291^2))</f>
        <v>0.770000000005734</v>
      </c>
      <c r="AU317" s="37" t="n">
        <f aca="false">((($C$291*(($B$291/10^-12)^(1/6))*(10^(3*(0.9-$P317))))*EXP(-($D$291+$E$291)/($F$291*$A$291)))*10^12)*($C$299^2)+($A$297*($C$297^2))+($A$295*($C$295^2))</f>
        <v>0.000140379998896939</v>
      </c>
      <c r="AV317" s="4" t="n">
        <f aca="false">AT317+((AU318-AU317)*(AT318-AT317)+AU317*(AT318-2*AT317+AT316))*($I$291/($H$291^2))</f>
        <v>0.770000000034779</v>
      </c>
      <c r="AW317" s="37" t="n">
        <f aca="false">((($C$291*(($B$291/10^-12)^(1/6))*(10^(3*(0.9-$P317))))*EXP(-($D$291+$E$291)/($F$291*$A$291)))*10^12)*($C$299^2)+($A$297*($C$297^2))+($A$295*($C$295^2))</f>
        <v>0.000140379998896939</v>
      </c>
      <c r="AX317" s="4" t="n">
        <f aca="false">AV317+((AW318-AW317)*(AV318-AV317)+AW317*(AV318-2*AV317+AV316))*($I$291/($H$291^2))</f>
        <v>0.770000000145811</v>
      </c>
    </row>
    <row r="318" customFormat="false" ht="12" hidden="false" customHeight="false" outlineLevel="0" collapsed="false">
      <c r="J318" s="1" t="n">
        <v>0.768187045195225</v>
      </c>
      <c r="L318" s="0" t="n">
        <v>270</v>
      </c>
      <c r="M318" s="2" t="n">
        <v>0.77</v>
      </c>
      <c r="O318" s="37" t="n">
        <f aca="false">((($C$291*(($B$291/10^-12)^(1/6))*(10^(3*(0.9-$M318))))*EXP(-($D$291+$E$291)/($F$291*$A$291)))*10^12)*(C$299^2)+(A$297*(C$297^2))+(A$295*(C$295^2))</f>
        <v>0.000140379998896939</v>
      </c>
      <c r="P318" s="4" t="n">
        <f aca="false">M318+((O319-O318)*(M319-M318)+O318*(M319-2*M318+M317))*($I$291/($H$291^2))</f>
        <v>0.77</v>
      </c>
      <c r="Q318" s="37" t="n">
        <f aca="false">((($C$291*(($B$291/10^-12)^(1/6))*(10^(3*(0.9-$P318))))*EXP(-($D$291+$E$291)/($F$291*$A$291)))*10^12)*($C$299^2)+($A$297*($C$297^2))+($A$295*($C$295^2))</f>
        <v>0.000140379998896939</v>
      </c>
      <c r="R318" s="4" t="n">
        <f aca="false">P318+((Q319-Q318)*(P319-P318)+Q318*(P319-2*P318+P317))*($I$291/($H$291^2))</f>
        <v>0.77</v>
      </c>
      <c r="S318" s="37" t="n">
        <f aca="false">((($C$291*(($B$291/10^-12)^(1/6))*(10^(3*(0.9-$P318))))*EXP(-($D$291+$E$291)/($F$291*$A$291)))*10^12)*($C$299^2)+($A$297*($C$297^2))+($A$295*($C$295^2))</f>
        <v>0.000140379998896939</v>
      </c>
      <c r="T318" s="4" t="n">
        <f aca="false">R318+((S319-S318)*(R319-R318)+S318*(R319-2*R318+R317))*($I$291/($H$291^2))</f>
        <v>0.77</v>
      </c>
      <c r="U318" s="37" t="n">
        <f aca="false">((($C$291*(($B$291/10^-12)^(1/6))*(10^(3*(0.9-$P318))))*EXP(-($D$291+$E$291)/($F$291*$A$291)))*10^12)*($C$299^2)+($A$297*($C$297^2))+($A$295*($C$295^2))</f>
        <v>0.000140379998896939</v>
      </c>
      <c r="V318" s="4" t="n">
        <f aca="false">T318+((U319-U318)*(T319-T318)+U318*(T319-2*T318+T317))*($I$291/($H$291^2))</f>
        <v>0.77</v>
      </c>
      <c r="W318" s="37" t="n">
        <f aca="false">((($C$291*(($B$291/10^-12)^(1/6))*(10^(3*(0.9-$P318))))*EXP(-($D$291+$E$291)/($F$291*$A$291)))*10^12)*($C$299^2)+($A$297*($C$297^2))+($A$295*($C$295^2))</f>
        <v>0.000140379998896939</v>
      </c>
      <c r="X318" s="4" t="n">
        <f aca="false">V318+((W319-W318)*(V319-V318)+W318*(V319-2*V318+V317))*($I$291/($H$291^2))</f>
        <v>0.77</v>
      </c>
      <c r="Y318" s="37" t="n">
        <f aca="false">((($C$291*(($B$291/10^-12)^(1/6))*(10^(3*(0.9-$P318))))*EXP(-($D$291+$E$291)/($F$291*$A$291)))*10^12)*($C$299^2)+($A$297*($C$297^2))+($A$295*($C$295^2))</f>
        <v>0.000140379998896939</v>
      </c>
      <c r="Z318" s="4" t="n">
        <f aca="false">X318+((Y319-Y318)*(X319-X318)+Y318*(X319-2*X318+X317))*($I$291/($H$291^2))</f>
        <v>0.77</v>
      </c>
      <c r="AA318" s="37" t="n">
        <f aca="false">((($C$291*(($B$291/10^-12)^(1/6))*(10^(3*(0.9-$P318))))*EXP(-($D$291+$E$291)/($F$291*$A$291)))*10^12)*($C$299^2)+($A$297*($C$297^2))+($A$295*($C$295^2))</f>
        <v>0.000140379998896939</v>
      </c>
      <c r="AB318" s="4" t="n">
        <f aca="false">Z318+((AA319-AA318)*(Z319-Z318)+AA318*(Z319-2*Z318+Z317))*($I$291/($H$291^2))</f>
        <v>0.77</v>
      </c>
      <c r="AC318" s="37" t="n">
        <f aca="false">((($C$291*(($B$291/10^-12)^(1/6))*(10^(3*(0.9-$P318))))*EXP(-($D$291+$E$291)/($F$291*$A$291)))*10^12)*($C$299^2)+($A$297*($C$297^2))+($A$295*($C$295^2))</f>
        <v>0.000140379998896939</v>
      </c>
      <c r="AD318" s="4" t="n">
        <f aca="false">AB318+((AC319-AC318)*(AB319-AB318)+AC318*(AB319-2*AB318+AB317))*($I$291/($H$291^2))</f>
        <v>0.77</v>
      </c>
      <c r="AE318" s="37" t="n">
        <f aca="false">((($C$291*(($B$291/10^-12)^(1/6))*(10^(3*(0.9-$P318))))*EXP(-($D$291+$E$291)/($F$291*$A$291)))*10^12)*($C$299^2)+($A$297*($C$297^2))+($A$295*($C$295^2))</f>
        <v>0.000140379998896939</v>
      </c>
      <c r="AF318" s="4" t="n">
        <f aca="false">AD318+((AE319-AE318)*(AD319-AD318)+AE318*(AD319-2*AD318+AD317))*($I$291/($H$291^2))</f>
        <v>0.77</v>
      </c>
      <c r="AG318" s="37" t="n">
        <f aca="false">((($C$291*(($B$291/10^-12)^(1/6))*(10^(3*(0.9-$P318))))*EXP(-($D$291+$E$291)/($F$291*$A$291)))*10^12)*($C$299^2)+($A$297*($C$297^2))+($A$295*($C$295^2))</f>
        <v>0.000140379998896939</v>
      </c>
      <c r="AH318" s="4" t="n">
        <f aca="false">AF318+((AG319-AG318)*(AF319-AF318)+AG318*(AF319-2*AF318+AF317))*($I$291/($H$291^2))</f>
        <v>0.77</v>
      </c>
      <c r="AI318" s="37" t="n">
        <f aca="false">((($C$291*(($B$291/10^-12)^(1/6))*(10^(3*(0.9-$P318))))*EXP(-($D$291+$E$291)/($F$291*$A$291)))*10^12)*($C$299^2)+($A$297*($C$297^2))+($A$295*($C$295^2))</f>
        <v>0.000140379998896939</v>
      </c>
      <c r="AJ318" s="4" t="n">
        <f aca="false">AH318+((AI319-AI318)*(AH319-AH318)+AI318*(AH319-2*AH318+AH317))*($I$291/($H$291^2))</f>
        <v>0.77</v>
      </c>
      <c r="AK318" s="37" t="n">
        <f aca="false">((($C$291*(($B$291/10^-12)^(1/6))*(10^(3*(0.9-$P318))))*EXP(-($D$291+$E$291)/($F$291*$A$291)))*10^12)*($C$299^2)+($A$297*($C$297^2))+($A$295*($C$295^2))</f>
        <v>0.000140379998896939</v>
      </c>
      <c r="AL318" s="4" t="n">
        <f aca="false">AJ318+((AK319-AK318)*(AJ319-AJ318)+AK318*(AJ319-2*AJ318+AJ317))*($I$291/($H$291^2))</f>
        <v>0.77</v>
      </c>
      <c r="AM318" s="37" t="n">
        <f aca="false">((($C$291*(($B$291/10^-12)^(1/6))*(10^(3*(0.9-$P318))))*EXP(-($D$291+$E$291)/($F$291*$A$291)))*10^12)*($C$299^2)+($A$297*($C$297^2))+($A$295*($C$295^2))</f>
        <v>0.000140379998896939</v>
      </c>
      <c r="AN318" s="4" t="n">
        <f aca="false">AL318+((AM319-AM318)*(AL319-AL318)+AM318*(AL319-2*AL318+AL317))*($I$291/($H$291^2))</f>
        <v>0.77</v>
      </c>
      <c r="AO318" s="37" t="n">
        <f aca="false">((($C$291*(($B$291/10^-12)^(1/6))*(10^(3*(0.9-$P318))))*EXP(-($D$291+$E$291)/($F$291*$A$291)))*10^12)*($C$299^2)+($A$297*($C$297^2))+($A$295*($C$295^2))</f>
        <v>0.000140379998896939</v>
      </c>
      <c r="AP318" s="4" t="n">
        <f aca="false">AN318+((AO319-AO318)*(AN319-AN318)+AO318*(AN319-2*AN318+AN317))*($I$291/($H$291^2))</f>
        <v>0.77</v>
      </c>
      <c r="AQ318" s="37" t="n">
        <f aca="false">((($C$291*(($B$291/10^-12)^(1/6))*(10^(3*(0.9-$P318))))*EXP(-($D$291+$E$291)/($F$291*$A$291)))*10^12)*($C$299^2)+($A$297*($C$297^2))+($A$295*($C$295^2))</f>
        <v>0.000140379998896939</v>
      </c>
      <c r="AR318" s="4" t="n">
        <f aca="false">AP318+((AQ319-AQ318)*(AP319-AP318)+AQ318*(AP319-2*AP318+AP317))*($I$291/($H$291^2))</f>
        <v>0.770000000006049</v>
      </c>
      <c r="AS318" s="37" t="n">
        <f aca="false">((($C$291*(($B$291/10^-12)^(1/6))*(10^(3*(0.9-$P318))))*EXP(-($D$291+$E$291)/($F$291*$A$291)))*10^12)*($C$299^2)+($A$297*($C$297^2))+($A$295*($C$295^2))</f>
        <v>0.000140379998896939</v>
      </c>
      <c r="AT318" s="4" t="n">
        <f aca="false">AR318+((AS319-AS318)*(AR319-AR318)+AS318*(AR319-2*AR318+AR317))*($I$291/($H$291^2))</f>
        <v>0.770000000055812</v>
      </c>
      <c r="AU318" s="37" t="n">
        <f aca="false">((($C$291*(($B$291/10^-12)^(1/6))*(10^(3*(0.9-$P318))))*EXP(-($D$291+$E$291)/($F$291*$A$291)))*10^12)*($C$299^2)+($A$297*($C$297^2))+($A$295*($C$295^2))</f>
        <v>0.000140379998896939</v>
      </c>
      <c r="AV318" s="4" t="n">
        <f aca="false">AT318+((AU319-AU318)*(AT319-AT318)+AU318*(AT319-2*AT318+AT317))*($I$291/($H$291^2))</f>
        <v>0.770000000278529</v>
      </c>
      <c r="AW318" s="37" t="n">
        <f aca="false">((($C$291*(($B$291/10^-12)^(1/6))*(10^(3*(0.9-$P318))))*EXP(-($D$291+$E$291)/($F$291*$A$291)))*10^12)*($C$299^2)+($A$297*($C$297^2))+($A$295*($C$295^2))</f>
        <v>0.000140379998896939</v>
      </c>
      <c r="AX318" s="4" t="n">
        <f aca="false">AV318+((AW319-AW318)*(AV319-AV318)+AW318*(AV319-2*AV318+AV317))*($I$291/($H$291^2))</f>
        <v>0.770000000998053</v>
      </c>
    </row>
    <row r="319" customFormat="false" ht="12" hidden="false" customHeight="false" outlineLevel="0" collapsed="false">
      <c r="J319" s="1" t="n">
        <v>0.768255834189941</v>
      </c>
      <c r="L319" s="0" t="n">
        <v>280</v>
      </c>
      <c r="M319" s="2" t="n">
        <v>0.77</v>
      </c>
      <c r="O319" s="37" t="n">
        <f aca="false">((($C$291*(($B$291/10^-12)^(1/6))*(10^(3*(0.9-$M319))))*EXP(-($D$291+$E$291)/($F$291*$A$291)))*10^12)*(C$299^2)+(A$297*(C$297^2))+(A$295*(C$295^2))</f>
        <v>0.000140379998896939</v>
      </c>
      <c r="P319" s="4" t="n">
        <f aca="false">M319+((O320-O319)*(M320-M319)+O319*(M320-2*M319+M318))*($I$291/($H$291^2))</f>
        <v>0.77</v>
      </c>
      <c r="Q319" s="37" t="n">
        <f aca="false">((($C$291*(($B$291/10^-12)^(1/6))*(10^(3*(0.9-$P319))))*EXP(-($D$291+$E$291)/($F$291*$A$291)))*10^12)*($C$299^2)+($A$297*($C$297^2))+($A$295*($C$295^2))</f>
        <v>0.000140379998896939</v>
      </c>
      <c r="R319" s="4" t="n">
        <f aca="false">P319+((Q320-Q319)*(P320-P319)+Q319*(P320-2*P319+P318))*($I$291/($H$291^2))</f>
        <v>0.77</v>
      </c>
      <c r="S319" s="37" t="n">
        <f aca="false">((($C$291*(($B$291/10^-12)^(1/6))*(10^(3*(0.9-$P319))))*EXP(-($D$291+$E$291)/($F$291*$A$291)))*10^12)*($C$299^2)+($A$297*($C$297^2))+($A$295*($C$295^2))</f>
        <v>0.000140379998896939</v>
      </c>
      <c r="T319" s="4" t="n">
        <f aca="false">R319+((S320-S319)*(R320-R319)+S319*(R320-2*R319+R318))*($I$291/($H$291^2))</f>
        <v>0.77</v>
      </c>
      <c r="U319" s="37" t="n">
        <f aca="false">((($C$291*(($B$291/10^-12)^(1/6))*(10^(3*(0.9-$P319))))*EXP(-($D$291+$E$291)/($F$291*$A$291)))*10^12)*($C$299^2)+($A$297*($C$297^2))+($A$295*($C$295^2))</f>
        <v>0.000140379998896939</v>
      </c>
      <c r="V319" s="4" t="n">
        <f aca="false">T319+((U320-U319)*(T320-T319)+U319*(T320-2*T319+T318))*($I$291/($H$291^2))</f>
        <v>0.77</v>
      </c>
      <c r="W319" s="37" t="n">
        <f aca="false">((($C$291*(($B$291/10^-12)^(1/6))*(10^(3*(0.9-$P319))))*EXP(-($D$291+$E$291)/($F$291*$A$291)))*10^12)*($C$299^2)+($A$297*($C$297^2))+($A$295*($C$295^2))</f>
        <v>0.000140379998896939</v>
      </c>
      <c r="X319" s="4" t="n">
        <f aca="false">V319+((W320-W319)*(V320-V319)+W319*(V320-2*V319+V318))*($I$291/($H$291^2))</f>
        <v>0.77</v>
      </c>
      <c r="Y319" s="37" t="n">
        <f aca="false">((($C$291*(($B$291/10^-12)^(1/6))*(10^(3*(0.9-$P319))))*EXP(-($D$291+$E$291)/($F$291*$A$291)))*10^12)*($C$299^2)+($A$297*($C$297^2))+($A$295*($C$295^2))</f>
        <v>0.000140379998896939</v>
      </c>
      <c r="Z319" s="4" t="n">
        <f aca="false">X319+((Y320-Y319)*(X320-X319)+Y319*(X320-2*X319+X318))*($I$291/($H$291^2))</f>
        <v>0.77</v>
      </c>
      <c r="AA319" s="37" t="n">
        <f aca="false">((($C$291*(($B$291/10^-12)^(1/6))*(10^(3*(0.9-$P319))))*EXP(-($D$291+$E$291)/($F$291*$A$291)))*10^12)*($C$299^2)+($A$297*($C$297^2))+($A$295*($C$295^2))</f>
        <v>0.000140379998896939</v>
      </c>
      <c r="AB319" s="4" t="n">
        <f aca="false">Z319+((AA320-AA319)*(Z320-Z319)+AA319*(Z320-2*Z319+Z318))*($I$291/($H$291^2))</f>
        <v>0.77</v>
      </c>
      <c r="AC319" s="37" t="n">
        <f aca="false">((($C$291*(($B$291/10^-12)^(1/6))*(10^(3*(0.9-$P319))))*EXP(-($D$291+$E$291)/($F$291*$A$291)))*10^12)*($C$299^2)+($A$297*($C$297^2))+($A$295*($C$295^2))</f>
        <v>0.000140379998896939</v>
      </c>
      <c r="AD319" s="4" t="n">
        <f aca="false">AB319+((AC320-AC319)*(AB320-AB319)+AC319*(AB320-2*AB319+AB318))*($I$291/($H$291^2))</f>
        <v>0.77</v>
      </c>
      <c r="AE319" s="37" t="n">
        <f aca="false">((($C$291*(($B$291/10^-12)^(1/6))*(10^(3*(0.9-$P319))))*EXP(-($D$291+$E$291)/($F$291*$A$291)))*10^12)*($C$299^2)+($A$297*($C$297^2))+($A$295*($C$295^2))</f>
        <v>0.000140379998896939</v>
      </c>
      <c r="AF319" s="4" t="n">
        <f aca="false">AD319+((AE320-AE319)*(AD320-AD319)+AE319*(AD320-2*AD319+AD318))*($I$291/($H$291^2))</f>
        <v>0.77</v>
      </c>
      <c r="AG319" s="37" t="n">
        <f aca="false">((($C$291*(($B$291/10^-12)^(1/6))*(10^(3*(0.9-$P319))))*EXP(-($D$291+$E$291)/($F$291*$A$291)))*10^12)*($C$299^2)+($A$297*($C$297^2))+($A$295*($C$295^2))</f>
        <v>0.000140379998896939</v>
      </c>
      <c r="AH319" s="4" t="n">
        <f aca="false">AF319+((AG320-AG319)*(AF320-AF319)+AG319*(AF320-2*AF319+AF318))*($I$291/($H$291^2))</f>
        <v>0.77</v>
      </c>
      <c r="AI319" s="37" t="n">
        <f aca="false">((($C$291*(($B$291/10^-12)^(1/6))*(10^(3*(0.9-$P319))))*EXP(-($D$291+$E$291)/($F$291*$A$291)))*10^12)*($C$299^2)+($A$297*($C$297^2))+($A$295*($C$295^2))</f>
        <v>0.000140379998896939</v>
      </c>
      <c r="AJ319" s="4" t="n">
        <f aca="false">AH319+((AI320-AI319)*(AH320-AH319)+AI319*(AH320-2*AH319+AH318))*($I$291/($H$291^2))</f>
        <v>0.77</v>
      </c>
      <c r="AK319" s="37" t="n">
        <f aca="false">((($C$291*(($B$291/10^-12)^(1/6))*(10^(3*(0.9-$P319))))*EXP(-($D$291+$E$291)/($F$291*$A$291)))*10^12)*($C$299^2)+($A$297*($C$297^2))+($A$295*($C$295^2))</f>
        <v>0.000140379998896939</v>
      </c>
      <c r="AL319" s="4" t="n">
        <f aca="false">AJ319+((AK320-AK319)*(AJ320-AJ319)+AK319*(AJ320-2*AJ319+AJ318))*($I$291/($H$291^2))</f>
        <v>0.77</v>
      </c>
      <c r="AM319" s="37" t="n">
        <f aca="false">((($C$291*(($B$291/10^-12)^(1/6))*(10^(3*(0.9-$P319))))*EXP(-($D$291+$E$291)/($F$291*$A$291)))*10^12)*($C$299^2)+($A$297*($C$297^2))+($A$295*($C$295^2))</f>
        <v>0.000140379998896939</v>
      </c>
      <c r="AN319" s="4" t="n">
        <f aca="false">AL319+((AM320-AM319)*(AL320-AL319)+AM319*(AL320-2*AL319+AL318))*($I$291/($H$291^2))</f>
        <v>0.77</v>
      </c>
      <c r="AO319" s="37" t="n">
        <f aca="false">((($C$291*(($B$291/10^-12)^(1/6))*(10^(3*(0.9-$P319))))*EXP(-($D$291+$E$291)/($F$291*$A$291)))*10^12)*($C$299^2)+($A$297*($C$297^2))+($A$295*($C$295^2))</f>
        <v>0.000140379998896939</v>
      </c>
      <c r="AP319" s="4" t="n">
        <f aca="false">AN319+((AO320-AO319)*(AN320-AN319)+AO319*(AN320-2*AN319+AN318))*($I$291/($H$291^2))</f>
        <v>0.770000000027205</v>
      </c>
      <c r="AQ319" s="37" t="n">
        <f aca="false">((($C$291*(($B$291/10^-12)^(1/6))*(10^(3*(0.9-$P319))))*EXP(-($D$291+$E$291)/($F$291*$A$291)))*10^12)*($C$299^2)+($A$297*($C$297^2))+($A$295*($C$295^2))</f>
        <v>0.000140379998896939</v>
      </c>
      <c r="AR319" s="4" t="n">
        <f aca="false">AP319+((AQ320-AQ319)*(AP320-AP319)+AQ319*(AP320-2*AP319+AP318))*($I$291/($H$291^2))</f>
        <v>0.77000000023541</v>
      </c>
      <c r="AS319" s="37" t="n">
        <f aca="false">((($C$291*(($B$291/10^-12)^(1/6))*(10^(3*(0.9-$P319))))*EXP(-($D$291+$E$291)/($F$291*$A$291)))*10^12)*($C$299^2)+($A$297*($C$297^2))+($A$295*($C$295^2))</f>
        <v>0.000140379998896939</v>
      </c>
      <c r="AT319" s="4" t="n">
        <f aca="false">AR319+((AS320-AS319)*(AR320-AR319)+AS319*(AR320-2*AR319+AR318))*($I$291/($H$291^2))</f>
        <v>0.770000001107486</v>
      </c>
      <c r="AU319" s="37" t="n">
        <f aca="false">((($C$291*(($B$291/10^-12)^(1/6))*(10^(3*(0.9-$P319))))*EXP(-($D$291+$E$291)/($F$291*$A$291)))*10^12)*($C$299^2)+($A$297*($C$297^2))+($A$295*($C$295^2))</f>
        <v>0.000140379998896939</v>
      </c>
      <c r="AV319" s="4" t="n">
        <f aca="false">AT319+((AU320-AU319)*(AT320-AT319)+AU319*(AT320-2*AT319+AT318))*($I$291/($H$291^2))</f>
        <v>0.770000003758101</v>
      </c>
      <c r="AW319" s="37" t="n">
        <f aca="false">((($C$291*(($B$291/10^-12)^(1/6))*(10^(3*(0.9-$P319))))*EXP(-($D$291+$E$291)/($F$291*$A$291)))*10^12)*($C$299^2)+($A$297*($C$297^2))+($A$295*($C$295^2))</f>
        <v>0.000140379998896939</v>
      </c>
      <c r="AX319" s="4" t="n">
        <f aca="false">AV319+((AW320-AW319)*(AV320-AV319)+AW319*(AV320-2*AV319+AV318))*($I$291/($H$291^2))</f>
        <v>0.770000010301947</v>
      </c>
    </row>
    <row r="320" customFormat="false" ht="12" hidden="false" customHeight="false" outlineLevel="0" collapsed="false">
      <c r="J320" s="1" t="n">
        <v>0.770926548228119</v>
      </c>
      <c r="L320" s="0" t="n">
        <v>290</v>
      </c>
      <c r="M320" s="2" t="n">
        <v>0.77</v>
      </c>
      <c r="O320" s="37" t="n">
        <f aca="false">((($C$291*(($B$291/10^-12)^(1/6))*(10^(3*(0.9-$M320))))*EXP(-($D$291+$E$291)/($F$291*$A$291)))*10^12)*(C$299^2)+(A$297*(C$297^2))+(A$295*(C$295^2))</f>
        <v>0.000140379998896939</v>
      </c>
      <c r="P320" s="4" t="n">
        <f aca="false">M320+((O321-O320)*(M321-M320)+O320*(M321-2*M320+M319))*($I$291/($H$291^2))</f>
        <v>0.77</v>
      </c>
      <c r="Q320" s="37" t="n">
        <f aca="false">((($C$291*(($B$291/10^-12)^(1/6))*(10^(3*(0.9-$P320))))*EXP(-($D$291+$E$291)/($F$291*$A$291)))*10^12)*($C$299^2)+($A$297*($C$297^2))+($A$295*($C$295^2))</f>
        <v>0.000140379998896939</v>
      </c>
      <c r="R320" s="4" t="n">
        <f aca="false">P320+((Q321-Q320)*(P321-P320)+Q320*(P321-2*P320+P319))*($I$291/($H$291^2))</f>
        <v>0.77</v>
      </c>
      <c r="S320" s="37" t="n">
        <f aca="false">((($C$291*(($B$291/10^-12)^(1/6))*(10^(3*(0.9-$P320))))*EXP(-($D$291+$E$291)/($F$291*$A$291)))*10^12)*($C$299^2)+($A$297*($C$297^2))+($A$295*($C$295^2))</f>
        <v>0.000140379998896939</v>
      </c>
      <c r="T320" s="4" t="n">
        <f aca="false">R320+((S321-S320)*(R321-R320)+S320*(R321-2*R320+R319))*($I$291/($H$291^2))</f>
        <v>0.77</v>
      </c>
      <c r="U320" s="37" t="n">
        <f aca="false">((($C$291*(($B$291/10^-12)^(1/6))*(10^(3*(0.9-$P320))))*EXP(-($D$291+$E$291)/($F$291*$A$291)))*10^12)*($C$299^2)+($A$297*($C$297^2))+($A$295*($C$295^2))</f>
        <v>0.000140379998896939</v>
      </c>
      <c r="V320" s="4" t="n">
        <f aca="false">T320+((U321-U320)*(T321-T320)+U320*(T321-2*T320+T319))*($I$291/($H$291^2))</f>
        <v>0.77</v>
      </c>
      <c r="W320" s="37" t="n">
        <f aca="false">((($C$291*(($B$291/10^-12)^(1/6))*(10^(3*(0.9-$P320))))*EXP(-($D$291+$E$291)/($F$291*$A$291)))*10^12)*($C$299^2)+($A$297*($C$297^2))+($A$295*($C$295^2))</f>
        <v>0.000140379998896939</v>
      </c>
      <c r="X320" s="4" t="n">
        <f aca="false">V320+((W321-W320)*(V321-V320)+W320*(V321-2*V320+V319))*($I$291/($H$291^2))</f>
        <v>0.77</v>
      </c>
      <c r="Y320" s="37" t="n">
        <f aca="false">((($C$291*(($B$291/10^-12)^(1/6))*(10^(3*(0.9-$P320))))*EXP(-($D$291+$E$291)/($F$291*$A$291)))*10^12)*($C$299^2)+($A$297*($C$297^2))+($A$295*($C$295^2))</f>
        <v>0.000140379998896939</v>
      </c>
      <c r="Z320" s="4" t="n">
        <f aca="false">X320+((Y321-Y320)*(X321-X320)+Y320*(X321-2*X320+X319))*($I$291/($H$291^2))</f>
        <v>0.77</v>
      </c>
      <c r="AA320" s="37" t="n">
        <f aca="false">((($C$291*(($B$291/10^-12)^(1/6))*(10^(3*(0.9-$P320))))*EXP(-($D$291+$E$291)/($F$291*$A$291)))*10^12)*($C$299^2)+($A$297*($C$297^2))+($A$295*($C$295^2))</f>
        <v>0.000140379998896939</v>
      </c>
      <c r="AB320" s="4" t="n">
        <f aca="false">Z320+((AA321-AA320)*(Z321-Z320)+AA320*(Z321-2*Z320+Z319))*($I$291/($H$291^2))</f>
        <v>0.77</v>
      </c>
      <c r="AC320" s="37" t="n">
        <f aca="false">((($C$291*(($B$291/10^-12)^(1/6))*(10^(3*(0.9-$P320))))*EXP(-($D$291+$E$291)/($F$291*$A$291)))*10^12)*($C$299^2)+($A$297*($C$297^2))+($A$295*($C$295^2))</f>
        <v>0.000140379998896939</v>
      </c>
      <c r="AD320" s="4" t="n">
        <f aca="false">AB320+((AC321-AC320)*(AB321-AB320)+AC320*(AB321-2*AB320+AB319))*($I$291/($H$291^2))</f>
        <v>0.77</v>
      </c>
      <c r="AE320" s="37" t="n">
        <f aca="false">((($C$291*(($B$291/10^-12)^(1/6))*(10^(3*(0.9-$P320))))*EXP(-($D$291+$E$291)/($F$291*$A$291)))*10^12)*($C$299^2)+($A$297*($C$297^2))+($A$295*($C$295^2))</f>
        <v>0.000140379998896939</v>
      </c>
      <c r="AF320" s="4" t="n">
        <f aca="false">AD320+((AE321-AE320)*(AD321-AD320)+AE320*(AD321-2*AD320+AD319))*($I$291/($H$291^2))</f>
        <v>0.77</v>
      </c>
      <c r="AG320" s="37" t="n">
        <f aca="false">((($C$291*(($B$291/10^-12)^(1/6))*(10^(3*(0.9-$P320))))*EXP(-($D$291+$E$291)/($F$291*$A$291)))*10^12)*($C$299^2)+($A$297*($C$297^2))+($A$295*($C$295^2))</f>
        <v>0.000140379998896939</v>
      </c>
      <c r="AH320" s="4" t="n">
        <f aca="false">AF320+((AG321-AG320)*(AF321-AF320)+AG320*(AF321-2*AF320+AF319))*($I$291/($H$291^2))</f>
        <v>0.77</v>
      </c>
      <c r="AI320" s="37" t="n">
        <f aca="false">((($C$291*(($B$291/10^-12)^(1/6))*(10^(3*(0.9-$P320))))*EXP(-($D$291+$E$291)/($F$291*$A$291)))*10^12)*($C$299^2)+($A$297*($C$297^2))+($A$295*($C$295^2))</f>
        <v>0.000140379998896939</v>
      </c>
      <c r="AJ320" s="4" t="n">
        <f aca="false">AH320+((AI321-AI320)*(AH321-AH320)+AI320*(AH321-2*AH320+AH319))*($I$291/($H$291^2))</f>
        <v>0.77</v>
      </c>
      <c r="AK320" s="37" t="n">
        <f aca="false">((($C$291*(($B$291/10^-12)^(1/6))*(10^(3*(0.9-$P320))))*EXP(-($D$291+$E$291)/($F$291*$A$291)))*10^12)*($C$299^2)+($A$297*($C$297^2))+($A$295*($C$295^2))</f>
        <v>0.000140379998896939</v>
      </c>
      <c r="AL320" s="4" t="n">
        <f aca="false">AJ320+((AK321-AK320)*(AJ321-AJ320)+AK320*(AJ321-2*AJ320+AJ319))*($I$291/($H$291^2))</f>
        <v>0.77</v>
      </c>
      <c r="AM320" s="37" t="n">
        <f aca="false">((($C$291*(($B$291/10^-12)^(1/6))*(10^(3*(0.9-$P320))))*EXP(-($D$291+$E$291)/($F$291*$A$291)))*10^12)*($C$299^2)+($A$297*($C$297^2))+($A$295*($C$295^2))</f>
        <v>0.000140379998896939</v>
      </c>
      <c r="AN320" s="4" t="n">
        <f aca="false">AL320+((AM321-AM320)*(AL321-AL320)+AM320*(AL321-2*AL320+AL319))*($I$291/($H$291^2))</f>
        <v>0.770000000122347</v>
      </c>
      <c r="AO320" s="37" t="n">
        <f aca="false">((($C$291*(($B$291/10^-12)^(1/6))*(10^(3*(0.9-$P320))))*EXP(-($D$291+$E$291)/($F$291*$A$291)))*10^12)*($C$299^2)+($A$297*($C$297^2))+($A$295*($C$295^2))</f>
        <v>0.000140379998896939</v>
      </c>
      <c r="AP320" s="4" t="n">
        <f aca="false">AN320+((AO321-AO320)*(AN321-AN320)+AO320*(AN321-2*AN320+AN319))*($I$291/($H$291^2))</f>
        <v>0.770000000990741</v>
      </c>
      <c r="AQ320" s="37" t="n">
        <f aca="false">((($C$291*(($B$291/10^-12)^(1/6))*(10^(3*(0.9-$P320))))*EXP(-($D$291+$E$291)/($F$291*$A$291)))*10^12)*($C$299^2)+($A$297*($C$297^2))+($A$295*($C$295^2))</f>
        <v>0.000140379998896939</v>
      </c>
      <c r="AR320" s="4" t="n">
        <f aca="false">AP320+((AQ321-AQ320)*(AP321-AP320)+AQ320*(AP321-2*AP320+AP319))*($I$291/($H$291^2))</f>
        <v>0.770000004386649</v>
      </c>
      <c r="AS320" s="37" t="n">
        <f aca="false">((($C$291*(($B$291/10^-12)^(1/6))*(10^(3*(0.9-$P320))))*EXP(-($D$291+$E$291)/($F$291*$A$291)))*10^12)*($C$299^2)+($A$297*($C$297^2))+($A$295*($C$295^2))</f>
        <v>0.000140379998896939</v>
      </c>
      <c r="AT320" s="4" t="n">
        <f aca="false">AR320+((AS321-AS320)*(AR321-AR320)+AS320*(AR321-2*AR320+AR319))*($I$291/($H$291^2))</f>
        <v>0.770000014079435</v>
      </c>
      <c r="AU320" s="37" t="n">
        <f aca="false">((($C$291*(($B$291/10^-12)^(1/6))*(10^(3*(0.9-$P320))))*EXP(-($D$291+$E$291)/($F$291*$A$291)))*10^12)*($C$299^2)+($A$297*($C$297^2))+($A$295*($C$295^2))</f>
        <v>0.000140379998896939</v>
      </c>
      <c r="AV320" s="4" t="n">
        <f aca="false">AT320+((AU321-AU320)*(AT321-AT320)+AU320*(AT321-2*AT320+AT319))*($I$291/($H$291^2))</f>
        <v>0.77000003666648</v>
      </c>
      <c r="AW320" s="37" t="n">
        <f aca="false">((($C$291*(($B$291/10^-12)^(1/6))*(10^(3*(0.9-$P320))))*EXP(-($D$291+$E$291)/($F$291*$A$291)))*10^12)*($C$299^2)+($A$297*($C$297^2))+($A$295*($C$295^2))</f>
        <v>0.000140379998896939</v>
      </c>
      <c r="AX320" s="4" t="n">
        <f aca="false">AV320+((AW321-AW320)*(AV321-AV320)+AW320*(AV321-2*AV320+AV319))*($I$291/($H$291^2))</f>
        <v>0.770000082269356</v>
      </c>
    </row>
    <row r="321" customFormat="false" ht="12" hidden="false" customHeight="false" outlineLevel="0" collapsed="false">
      <c r="J321" s="1" t="n">
        <v>0.769475012855808</v>
      </c>
      <c r="L321" s="0" t="n">
        <v>300</v>
      </c>
      <c r="M321" s="2" t="n">
        <v>0.77</v>
      </c>
      <c r="O321" s="37" t="n">
        <f aca="false">((($C$291*(($B$291/10^-12)^(1/6))*(10^(3*(0.9-$M321))))*EXP(-($D$291+$E$291)/($F$291*$A$291)))*10^12)*(C$299^2)+(A$297*(C$297^2))+(A$295*(C$295^2))</f>
        <v>0.000140379998896939</v>
      </c>
      <c r="P321" s="4" t="n">
        <f aca="false">M321+((O322-O321)*(M322-M321)+O321*(M322-2*M321+M320))*($I$291/($H$291^2))</f>
        <v>0.77</v>
      </c>
      <c r="Q321" s="37" t="n">
        <f aca="false">((($C$291*(($B$291/10^-12)^(1/6))*(10^(3*(0.9-$P321))))*EXP(-($D$291+$E$291)/($F$291*$A$291)))*10^12)*($C$299^2)+($A$297*($C$297^2))+($A$295*($C$295^2))</f>
        <v>0.000140379998896939</v>
      </c>
      <c r="R321" s="4" t="n">
        <f aca="false">P321+((Q322-Q321)*(P322-P321)+Q321*(P322-2*P321+P320))*($I$291/($H$291^2))</f>
        <v>0.77</v>
      </c>
      <c r="S321" s="37" t="n">
        <f aca="false">((($C$291*(($B$291/10^-12)^(1/6))*(10^(3*(0.9-$P321))))*EXP(-($D$291+$E$291)/($F$291*$A$291)))*10^12)*($C$299^2)+($A$297*($C$297^2))+($A$295*($C$295^2))</f>
        <v>0.000140379998896939</v>
      </c>
      <c r="T321" s="4" t="n">
        <f aca="false">R321+((S322-S321)*(R322-R321)+S321*(R322-2*R321+R320))*($I$291/($H$291^2))</f>
        <v>0.77</v>
      </c>
      <c r="U321" s="37" t="n">
        <f aca="false">((($C$291*(($B$291/10^-12)^(1/6))*(10^(3*(0.9-$P321))))*EXP(-($D$291+$E$291)/($F$291*$A$291)))*10^12)*($C$299^2)+($A$297*($C$297^2))+($A$295*($C$295^2))</f>
        <v>0.000140379998896939</v>
      </c>
      <c r="V321" s="4" t="n">
        <f aca="false">T321+((U322-U321)*(T322-T321)+U321*(T322-2*T321+T320))*($I$291/($H$291^2))</f>
        <v>0.77</v>
      </c>
      <c r="W321" s="37" t="n">
        <f aca="false">((($C$291*(($B$291/10^-12)^(1/6))*(10^(3*(0.9-$P321))))*EXP(-($D$291+$E$291)/($F$291*$A$291)))*10^12)*($C$299^2)+($A$297*($C$297^2))+($A$295*($C$295^2))</f>
        <v>0.000140379998896939</v>
      </c>
      <c r="X321" s="4" t="n">
        <f aca="false">V321+((W322-W321)*(V322-V321)+W321*(V322-2*V321+V320))*($I$291/($H$291^2))</f>
        <v>0.77</v>
      </c>
      <c r="Y321" s="37" t="n">
        <f aca="false">((($C$291*(($B$291/10^-12)^(1/6))*(10^(3*(0.9-$P321))))*EXP(-($D$291+$E$291)/($F$291*$A$291)))*10^12)*($C$299^2)+($A$297*($C$297^2))+($A$295*($C$295^2))</f>
        <v>0.000140379998896939</v>
      </c>
      <c r="Z321" s="4" t="n">
        <f aca="false">X321+((Y322-Y321)*(X322-X321)+Y321*(X322-2*X321+X320))*($I$291/($H$291^2))</f>
        <v>0.77</v>
      </c>
      <c r="AA321" s="37" t="n">
        <f aca="false">((($C$291*(($B$291/10^-12)^(1/6))*(10^(3*(0.9-$P321))))*EXP(-($D$291+$E$291)/($F$291*$A$291)))*10^12)*($C$299^2)+($A$297*($C$297^2))+($A$295*($C$295^2))</f>
        <v>0.000140379998896939</v>
      </c>
      <c r="AB321" s="4" t="n">
        <f aca="false">Z321+((AA322-AA321)*(Z322-Z321)+AA321*(Z322-2*Z321+Z320))*($I$291/($H$291^2))</f>
        <v>0.77</v>
      </c>
      <c r="AC321" s="37" t="n">
        <f aca="false">((($C$291*(($B$291/10^-12)^(1/6))*(10^(3*(0.9-$P321))))*EXP(-($D$291+$E$291)/($F$291*$A$291)))*10^12)*($C$299^2)+($A$297*($C$297^2))+($A$295*($C$295^2))</f>
        <v>0.000140379998896939</v>
      </c>
      <c r="AD321" s="4" t="n">
        <f aca="false">AB321+((AC322-AC321)*(AB322-AB321)+AC321*(AB322-2*AB321+AB320))*($I$291/($H$291^2))</f>
        <v>0.77</v>
      </c>
      <c r="AE321" s="37" t="n">
        <f aca="false">((($C$291*(($B$291/10^-12)^(1/6))*(10^(3*(0.9-$P321))))*EXP(-($D$291+$E$291)/($F$291*$A$291)))*10^12)*($C$299^2)+($A$297*($C$297^2))+($A$295*($C$295^2))</f>
        <v>0.000140379998896939</v>
      </c>
      <c r="AF321" s="4" t="n">
        <f aca="false">AD321+((AE322-AE321)*(AD322-AD321)+AE321*(AD322-2*AD321+AD320))*($I$291/($H$291^2))</f>
        <v>0.77</v>
      </c>
      <c r="AG321" s="37" t="n">
        <f aca="false">((($C$291*(($B$291/10^-12)^(1/6))*(10^(3*(0.9-$P321))))*EXP(-($D$291+$E$291)/($F$291*$A$291)))*10^12)*($C$299^2)+($A$297*($C$297^2))+($A$295*($C$295^2))</f>
        <v>0.000140379998896939</v>
      </c>
      <c r="AH321" s="4" t="n">
        <f aca="false">AF321+((AG322-AG321)*(AF322-AF321)+AG321*(AF322-2*AF321+AF320))*($I$291/($H$291^2))</f>
        <v>0.77</v>
      </c>
      <c r="AI321" s="37" t="n">
        <f aca="false">((($C$291*(($B$291/10^-12)^(1/6))*(10^(3*(0.9-$P321))))*EXP(-($D$291+$E$291)/($F$291*$A$291)))*10^12)*($C$299^2)+($A$297*($C$297^2))+($A$295*($C$295^2))</f>
        <v>0.000140379998896939</v>
      </c>
      <c r="AJ321" s="4" t="n">
        <f aca="false">AH321+((AI322-AI321)*(AH322-AH321)+AI321*(AH322-2*AH321+AH320))*($I$291/($H$291^2))</f>
        <v>0.77</v>
      </c>
      <c r="AK321" s="37" t="n">
        <f aca="false">((($C$291*(($B$291/10^-12)^(1/6))*(10^(3*(0.9-$P321))))*EXP(-($D$291+$E$291)/($F$291*$A$291)))*10^12)*($C$299^2)+($A$297*($C$297^2))+($A$295*($C$295^2))</f>
        <v>0.000140379998896939</v>
      </c>
      <c r="AL321" s="4" t="n">
        <f aca="false">AJ321+((AK322-AK321)*(AJ322-AJ321)+AK321*(AJ322-2*AJ321+AJ320))*($I$291/($H$291^2))</f>
        <v>0.770000000550214</v>
      </c>
      <c r="AM321" s="37" t="n">
        <f aca="false">((($C$291*(($B$291/10^-12)^(1/6))*(10^(3*(0.9-$P321))))*EXP(-($D$291+$E$291)/($F$291*$A$291)))*10^12)*($C$299^2)+($A$297*($C$297^2))+($A$295*($C$295^2))</f>
        <v>0.000140379998896939</v>
      </c>
      <c r="AN321" s="4" t="n">
        <f aca="false">AL321+((AM322-AM321)*(AL322-AL321)+AM321*(AL322-2*AL321+AL320))*($I$291/($H$291^2))</f>
        <v>0.770000004150013</v>
      </c>
      <c r="AO321" s="37" t="n">
        <f aca="false">((($C$291*(($B$291/10^-12)^(1/6))*(10^(3*(0.9-$P321))))*EXP(-($D$291+$E$291)/($F$291*$A$291)))*10^12)*($C$299^2)+($A$297*($C$297^2))+($A$295*($C$295^2))</f>
        <v>0.000140379998896939</v>
      </c>
      <c r="AP321" s="4" t="n">
        <f aca="false">AN321+((AO322-AO321)*(AN322-AN321)+AO321*(AN322-2*AN321+AN320))*($I$291/($H$291^2))</f>
        <v>0.770000017226262</v>
      </c>
      <c r="AQ321" s="37" t="n">
        <f aca="false">((($C$291*(($B$291/10^-12)^(1/6))*(10^(3*(0.9-$P321))))*EXP(-($D$291+$E$291)/($F$291*$A$291)))*10^12)*($C$299^2)+($A$297*($C$297^2))+($A$295*($C$295^2))</f>
        <v>0.000140379998896939</v>
      </c>
      <c r="AR321" s="4" t="n">
        <f aca="false">AP321+((AQ322-AQ321)*(AP322-AP321)+AQ321*(AP322-2*AP321+AP320))*($I$291/($H$291^2))</f>
        <v>0.770000052128025</v>
      </c>
      <c r="AS321" s="37" t="n">
        <f aca="false">((($C$291*(($B$291/10^-12)^(1/6))*(10^(3*(0.9-$P321))))*EXP(-($D$291+$E$291)/($F$291*$A$291)))*10^12)*($C$299^2)+($A$297*($C$297^2))+($A$295*($C$295^2))</f>
        <v>0.000140379998896939</v>
      </c>
      <c r="AT321" s="4" t="n">
        <f aca="false">AR321+((AS322-AS321)*(AR322-AR321)+AS321*(AR322-2*AR321+AR320))*($I$291/($H$291^2))</f>
        <v>0.770000128629229</v>
      </c>
      <c r="AU321" s="37" t="n">
        <f aca="false">((($C$291*(($B$291/10^-12)^(1/6))*(10^(3*(0.9-$P321))))*EXP(-($D$291+$E$291)/($F$291*$A$291)))*10^12)*($C$299^2)+($A$297*($C$297^2))+($A$295*($C$295^2))</f>
        <v>0.000140379998896939</v>
      </c>
      <c r="AV321" s="4" t="n">
        <f aca="false">AT321+((AU322-AU321)*(AT322-AT321)+AU321*(AT322-2*AT321+AT320))*($I$291/($H$291^2))</f>
        <v>0.770000274658877</v>
      </c>
      <c r="AW321" s="37" t="n">
        <f aca="false">((($C$291*(($B$291/10^-12)^(1/6))*(10^(3*(0.9-$P321))))*EXP(-($D$291+$E$291)/($F$291*$A$291)))*10^12)*($C$299^2)+($A$297*($C$297^2))+($A$295*($C$295^2))</f>
        <v>0.000140379998896939</v>
      </c>
      <c r="AX321" s="4" t="n">
        <f aca="false">AV321+((AW322-AW321)*(AV322-AV321)+AW321*(AV322-2*AV321+AV320))*($I$291/($H$291^2))</f>
        <v>0.770000526214033</v>
      </c>
    </row>
    <row r="322" customFormat="false" ht="12" hidden="false" customHeight="false" outlineLevel="0" collapsed="false">
      <c r="J322" s="1" t="n">
        <v>0.766571474294851</v>
      </c>
      <c r="L322" s="0" t="n">
        <v>310</v>
      </c>
      <c r="M322" s="2" t="n">
        <v>0.77</v>
      </c>
      <c r="O322" s="37" t="n">
        <f aca="false">((($C$291*(($B$291/10^-12)^(1/6))*(10^(3*(0.9-$M322))))*EXP(-($D$291+$E$291)/($F$291*$A$291)))*10^12)*(C$299^2)+(A$297*(C$297^2))+(A$295*(C$295^2))</f>
        <v>0.000140379998896939</v>
      </c>
      <c r="P322" s="4" t="n">
        <f aca="false">M322+((O323-O322)*(M323-M322)+O322*(M323-2*M322+M321))*($I$291/($H$291^2))</f>
        <v>0.77</v>
      </c>
      <c r="Q322" s="37" t="n">
        <f aca="false">((($C$291*(($B$291/10^-12)^(1/6))*(10^(3*(0.9-$P322))))*EXP(-($D$291+$E$291)/($F$291*$A$291)))*10^12)*($C$299^2)+($A$297*($C$297^2))+($A$295*($C$295^2))</f>
        <v>0.000140379998896939</v>
      </c>
      <c r="R322" s="4" t="n">
        <f aca="false">P322+((Q323-Q322)*(P323-P322)+Q322*(P323-2*P322+P321))*($I$291/($H$291^2))</f>
        <v>0.77</v>
      </c>
      <c r="S322" s="37" t="n">
        <f aca="false">((($C$291*(($B$291/10^-12)^(1/6))*(10^(3*(0.9-$P322))))*EXP(-($D$291+$E$291)/($F$291*$A$291)))*10^12)*($C$299^2)+($A$297*($C$297^2))+($A$295*($C$295^2))</f>
        <v>0.000140379998896939</v>
      </c>
      <c r="T322" s="4" t="n">
        <f aca="false">R322+((S323-S322)*(R323-R322)+S322*(R323-2*R322+R321))*($I$291/($H$291^2))</f>
        <v>0.77</v>
      </c>
      <c r="U322" s="37" t="n">
        <f aca="false">((($C$291*(($B$291/10^-12)^(1/6))*(10^(3*(0.9-$P322))))*EXP(-($D$291+$E$291)/($F$291*$A$291)))*10^12)*($C$299^2)+($A$297*($C$297^2))+($A$295*($C$295^2))</f>
        <v>0.000140379998896939</v>
      </c>
      <c r="V322" s="4" t="n">
        <f aca="false">T322+((U323-U322)*(T323-T322)+U322*(T323-2*T322+T321))*($I$291/($H$291^2))</f>
        <v>0.77</v>
      </c>
      <c r="W322" s="37" t="n">
        <f aca="false">((($C$291*(($B$291/10^-12)^(1/6))*(10^(3*(0.9-$P322))))*EXP(-($D$291+$E$291)/($F$291*$A$291)))*10^12)*($C$299^2)+($A$297*($C$297^2))+($A$295*($C$295^2))</f>
        <v>0.000140379998896939</v>
      </c>
      <c r="X322" s="4" t="n">
        <f aca="false">V322+((W323-W322)*(V323-V322)+W322*(V323-2*V322+V321))*($I$291/($H$291^2))</f>
        <v>0.77</v>
      </c>
      <c r="Y322" s="37" t="n">
        <f aca="false">((($C$291*(($B$291/10^-12)^(1/6))*(10^(3*(0.9-$P322))))*EXP(-($D$291+$E$291)/($F$291*$A$291)))*10^12)*($C$299^2)+($A$297*($C$297^2))+($A$295*($C$295^2))</f>
        <v>0.000140379998896939</v>
      </c>
      <c r="Z322" s="4" t="n">
        <f aca="false">X322+((Y323-Y322)*(X323-X322)+Y322*(X323-2*X322+X321))*($I$291/($H$291^2))</f>
        <v>0.77</v>
      </c>
      <c r="AA322" s="37" t="n">
        <f aca="false">((($C$291*(($B$291/10^-12)^(1/6))*(10^(3*(0.9-$P322))))*EXP(-($D$291+$E$291)/($F$291*$A$291)))*10^12)*($C$299^2)+($A$297*($C$297^2))+($A$295*($C$295^2))</f>
        <v>0.000140379998896939</v>
      </c>
      <c r="AB322" s="4" t="n">
        <f aca="false">Z322+((AA323-AA322)*(Z323-Z322)+AA322*(Z323-2*Z322+Z321))*($I$291/($H$291^2))</f>
        <v>0.77</v>
      </c>
      <c r="AC322" s="37" t="n">
        <f aca="false">((($C$291*(($B$291/10^-12)^(1/6))*(10^(3*(0.9-$P322))))*EXP(-($D$291+$E$291)/($F$291*$A$291)))*10^12)*($C$299^2)+($A$297*($C$297^2))+($A$295*($C$295^2))</f>
        <v>0.000140379998896939</v>
      </c>
      <c r="AD322" s="4" t="n">
        <f aca="false">AB322+((AC323-AC322)*(AB323-AB322)+AC322*(AB323-2*AB322+AB321))*($I$291/($H$291^2))</f>
        <v>0.77</v>
      </c>
      <c r="AE322" s="37" t="n">
        <f aca="false">((($C$291*(($B$291/10^-12)^(1/6))*(10^(3*(0.9-$P322))))*EXP(-($D$291+$E$291)/($F$291*$A$291)))*10^12)*($C$299^2)+($A$297*($C$297^2))+($A$295*($C$295^2))</f>
        <v>0.000140379998896939</v>
      </c>
      <c r="AF322" s="4" t="n">
        <f aca="false">AD322+((AE323-AE322)*(AD323-AD322)+AE322*(AD323-2*AD322+AD321))*($I$291/($H$291^2))</f>
        <v>0.77</v>
      </c>
      <c r="AG322" s="37" t="n">
        <f aca="false">((($C$291*(($B$291/10^-12)^(1/6))*(10^(3*(0.9-$P322))))*EXP(-($D$291+$E$291)/($F$291*$A$291)))*10^12)*($C$299^2)+($A$297*($C$297^2))+($A$295*($C$295^2))</f>
        <v>0.000140379998896939</v>
      </c>
      <c r="AH322" s="4" t="n">
        <f aca="false">AF322+((AG323-AG322)*(AF323-AF322)+AG322*(AF323-2*AF322+AF321))*($I$291/($H$291^2))</f>
        <v>0.77</v>
      </c>
      <c r="AI322" s="37" t="n">
        <f aca="false">((($C$291*(($B$291/10^-12)^(1/6))*(10^(3*(0.9-$P322))))*EXP(-($D$291+$E$291)/($F$291*$A$291)))*10^12)*($C$299^2)+($A$297*($C$297^2))+($A$295*($C$295^2))</f>
        <v>0.000140379998896939</v>
      </c>
      <c r="AJ322" s="4" t="n">
        <f aca="false">AH322+((AI323-AI322)*(AH323-AH322)+AI322*(AH323-2*AH322+AH321))*($I$291/($H$291^2))</f>
        <v>0.770000002474407</v>
      </c>
      <c r="AK322" s="37" t="n">
        <f aca="false">((($C$291*(($B$291/10^-12)^(1/6))*(10^(3*(0.9-$P322))))*EXP(-($D$291+$E$291)/($F$291*$A$291)))*10^12)*($C$299^2)+($A$297*($C$297^2))+($A$295*($C$295^2))</f>
        <v>0.000140379998896939</v>
      </c>
      <c r="AL322" s="4" t="n">
        <f aca="false">AJ322+((AK323-AK322)*(AJ323-AJ322)+AK322*(AJ323-2*AJ322+AJ321))*($I$291/($H$291^2))</f>
        <v>0.770000017289347</v>
      </c>
      <c r="AM322" s="37" t="n">
        <f aca="false">((($C$291*(($B$291/10^-12)^(1/6))*(10^(3*(0.9-$P322))))*EXP(-($D$291+$E$291)/($F$291*$A$291)))*10^12)*($C$299^2)+($A$297*($C$297^2))+($A$295*($C$295^2))</f>
        <v>0.000140379998896939</v>
      </c>
      <c r="AN322" s="4" t="n">
        <f aca="false">AL322+((AM323-AM322)*(AL323-AL322)+AM322*(AL323-2*AL322+AL321))*($I$291/($H$291^2))</f>
        <v>0.77000006698383</v>
      </c>
      <c r="AO322" s="37" t="n">
        <f aca="false">((($C$291*(($B$291/10^-12)^(1/6))*(10^(3*(0.9-$P322))))*EXP(-($D$291+$E$291)/($F$291*$A$291)))*10^12)*($C$299^2)+($A$297*($C$297^2))+($A$295*($C$295^2))</f>
        <v>0.000140379998896939</v>
      </c>
      <c r="AP322" s="4" t="n">
        <f aca="false">AN322+((AO323-AO322)*(AN323-AN322)+AO322*(AN323-2*AN322+AN321))*($I$291/($H$291^2))</f>
        <v>0.770000190421048</v>
      </c>
      <c r="AQ322" s="37" t="n">
        <f aca="false">((($C$291*(($B$291/10^-12)^(1/6))*(10^(3*(0.9-$P322))))*EXP(-($D$291+$E$291)/($F$291*$A$291)))*10^12)*($C$299^2)+($A$297*($C$297^2))+($A$295*($C$295^2))</f>
        <v>0.000140379998896939</v>
      </c>
      <c r="AR322" s="4" t="n">
        <f aca="false">AP322+((AQ323-AQ322)*(AP323-AP322)+AQ322*(AP323-2*AP322+AP321))*($I$291/($H$291^2))</f>
        <v>0.770000443908545</v>
      </c>
      <c r="AS322" s="37" t="n">
        <f aca="false">((($C$291*(($B$291/10^-12)^(1/6))*(10^(3*(0.9-$P322))))*EXP(-($D$291+$E$291)/($F$291*$A$291)))*10^12)*($C$299^2)+($A$297*($C$297^2))+($A$295*($C$295^2))</f>
        <v>0.000140379998896939</v>
      </c>
      <c r="AT322" s="4" t="n">
        <f aca="false">AR322+((AS323-AS322)*(AR323-AR322)+AS322*(AR323-2*AR322+AR321))*($I$291/($H$291^2))</f>
        <v>0.770000899899604</v>
      </c>
      <c r="AU322" s="37" t="n">
        <f aca="false">((($C$291*(($B$291/10^-12)^(1/6))*(10^(3*(0.9-$P322))))*EXP(-($D$291+$E$291)/($F$291*$A$291)))*10^12)*($C$299^2)+($A$297*($C$297^2))+($A$295*($C$295^2))</f>
        <v>0.000140379998896939</v>
      </c>
      <c r="AV322" s="4" t="n">
        <f aca="false">AT322+((AU323-AU322)*(AT323-AT322)+AU322*(AT323-2*AT322+AT321))*($I$291/($H$291^2))</f>
        <v>0.770001643938313</v>
      </c>
      <c r="AW322" s="37" t="n">
        <f aca="false">((($C$291*(($B$291/10^-12)^(1/6))*(10^(3*(0.9-$P322))))*EXP(-($D$291+$E$291)/($F$291*$A$291)))*10^12)*($C$299^2)+($A$297*($C$297^2))+($A$295*($C$295^2))</f>
        <v>0.000140379998896939</v>
      </c>
      <c r="AX322" s="4" t="n">
        <f aca="false">AV322+((AW323-AW322)*(AV323-AV322)+AW322*(AV323-2*AV322+AV321))*($I$291/($H$291^2))</f>
        <v>0.770002770645468</v>
      </c>
    </row>
    <row r="323" customFormat="false" ht="12" hidden="false" customHeight="false" outlineLevel="0" collapsed="false">
      <c r="J323" s="1" t="n">
        <v>0.765809187863976</v>
      </c>
      <c r="L323" s="0" t="n">
        <v>320</v>
      </c>
      <c r="M323" s="2" t="n">
        <v>0.77</v>
      </c>
      <c r="O323" s="37" t="n">
        <f aca="false">((($C$291*(($B$291/10^-12)^(1/6))*(10^(3*(0.9-$M323))))*EXP(-($D$291+$E$291)/($F$291*$A$291)))*10^12)*(C$299^2)+(A$297*(C$297^2))+(A$295*(C$295^2))</f>
        <v>0.000140379998896939</v>
      </c>
      <c r="P323" s="4" t="n">
        <f aca="false">M323+((O324-O323)*(M324-M323)+O323*(M324-2*M323+M322))*($I$291/($H$291^2))</f>
        <v>0.77</v>
      </c>
      <c r="Q323" s="37" t="n">
        <f aca="false">((($C$291*(($B$291/10^-12)^(1/6))*(10^(3*(0.9-$P323))))*EXP(-($D$291+$E$291)/($F$291*$A$291)))*10^12)*($C$299^2)+($A$297*($C$297^2))+($A$295*($C$295^2))</f>
        <v>0.000140379998896939</v>
      </c>
      <c r="R323" s="4" t="n">
        <f aca="false">P323+((Q324-Q323)*(P324-P323)+Q323*(P324-2*P323+P322))*($I$291/($H$291^2))</f>
        <v>0.77</v>
      </c>
      <c r="S323" s="37" t="n">
        <f aca="false">((($C$291*(($B$291/10^-12)^(1/6))*(10^(3*(0.9-$P323))))*EXP(-($D$291+$E$291)/($F$291*$A$291)))*10^12)*($C$299^2)+($A$297*($C$297^2))+($A$295*($C$295^2))</f>
        <v>0.000140379998896939</v>
      </c>
      <c r="T323" s="4" t="n">
        <f aca="false">R323+((S324-S323)*(R324-R323)+S323*(R324-2*R323+R322))*($I$291/($H$291^2))</f>
        <v>0.77</v>
      </c>
      <c r="U323" s="37" t="n">
        <f aca="false">((($C$291*(($B$291/10^-12)^(1/6))*(10^(3*(0.9-$P323))))*EXP(-($D$291+$E$291)/($F$291*$A$291)))*10^12)*($C$299^2)+($A$297*($C$297^2))+($A$295*($C$295^2))</f>
        <v>0.000140379998896939</v>
      </c>
      <c r="V323" s="4" t="n">
        <f aca="false">T323+((U324-U323)*(T324-T323)+U323*(T324-2*T323+T322))*($I$291/($H$291^2))</f>
        <v>0.77</v>
      </c>
      <c r="W323" s="37" t="n">
        <f aca="false">((($C$291*(($B$291/10^-12)^(1/6))*(10^(3*(0.9-$P323))))*EXP(-($D$291+$E$291)/($F$291*$A$291)))*10^12)*($C$299^2)+($A$297*($C$297^2))+($A$295*($C$295^2))</f>
        <v>0.000140379998896939</v>
      </c>
      <c r="X323" s="4" t="n">
        <f aca="false">V323+((W324-W323)*(V324-V323)+W323*(V324-2*V323+V322))*($I$291/($H$291^2))</f>
        <v>0.77</v>
      </c>
      <c r="Y323" s="37" t="n">
        <f aca="false">((($C$291*(($B$291/10^-12)^(1/6))*(10^(3*(0.9-$P323))))*EXP(-($D$291+$E$291)/($F$291*$A$291)))*10^12)*($C$299^2)+($A$297*($C$297^2))+($A$295*($C$295^2))</f>
        <v>0.000140379998896939</v>
      </c>
      <c r="Z323" s="4" t="n">
        <f aca="false">X323+((Y324-Y323)*(X324-X323)+Y323*(X324-2*X323+X322))*($I$291/($H$291^2))</f>
        <v>0.77</v>
      </c>
      <c r="AA323" s="37" t="n">
        <f aca="false">((($C$291*(($B$291/10^-12)^(1/6))*(10^(3*(0.9-$P323))))*EXP(-($D$291+$E$291)/($F$291*$A$291)))*10^12)*($C$299^2)+($A$297*($C$297^2))+($A$295*($C$295^2))</f>
        <v>0.000140379998896939</v>
      </c>
      <c r="AB323" s="4" t="n">
        <f aca="false">Z323+((AA324-AA323)*(Z324-Z323)+AA323*(Z324-2*Z323+Z322))*($I$291/($H$291^2))</f>
        <v>0.77</v>
      </c>
      <c r="AC323" s="37" t="n">
        <f aca="false">((($C$291*(($B$291/10^-12)^(1/6))*(10^(3*(0.9-$P323))))*EXP(-($D$291+$E$291)/($F$291*$A$291)))*10^12)*($C$299^2)+($A$297*($C$297^2))+($A$295*($C$295^2))</f>
        <v>0.000140379998896939</v>
      </c>
      <c r="AD323" s="4" t="n">
        <f aca="false">AB323+((AC324-AC323)*(AB324-AB323)+AC323*(AB324-2*AB323+AB322))*($I$291/($H$291^2))</f>
        <v>0.77</v>
      </c>
      <c r="AE323" s="37" t="n">
        <f aca="false">((($C$291*(($B$291/10^-12)^(1/6))*(10^(3*(0.9-$P323))))*EXP(-($D$291+$E$291)/($F$291*$A$291)))*10^12)*($C$299^2)+($A$297*($C$297^2))+($A$295*($C$295^2))</f>
        <v>0.000140379998896939</v>
      </c>
      <c r="AF323" s="4" t="n">
        <f aca="false">AD323+((AE324-AE323)*(AD324-AD323)+AE323*(AD324-2*AD323+AD322))*($I$291/($H$291^2))</f>
        <v>0.77</v>
      </c>
      <c r="AG323" s="37" t="n">
        <f aca="false">((($C$291*(($B$291/10^-12)^(1/6))*(10^(3*(0.9-$P323))))*EXP(-($D$291+$E$291)/($F$291*$A$291)))*10^12)*($C$299^2)+($A$297*($C$297^2))+($A$295*($C$295^2))</f>
        <v>0.000140379998896939</v>
      </c>
      <c r="AH323" s="4" t="n">
        <f aca="false">AF323+((AG324-AG323)*(AF324-AF323)+AG323*(AF324-2*AF323+AF322))*($I$291/($H$291^2))</f>
        <v>0.770000011127837</v>
      </c>
      <c r="AI323" s="37" t="n">
        <f aca="false">((($C$291*(($B$291/10^-12)^(1/6))*(10^(3*(0.9-$P323))))*EXP(-($D$291+$E$291)/($F$291*$A$291)))*10^12)*($C$299^2)+($A$297*($C$297^2))+($A$295*($C$295^2))</f>
        <v>0.000140379998896939</v>
      </c>
      <c r="AJ323" s="4" t="n">
        <f aca="false">AH323+((AI324-AI323)*(AH324-AH323)+AI323*(AH324-2*AH323+AH322))*($I$291/($H$291^2))</f>
        <v>0.770000071574159</v>
      </c>
      <c r="AK323" s="37" t="n">
        <f aca="false">((($C$291*(($B$291/10^-12)^(1/6))*(10^(3*(0.9-$P323))))*EXP(-($D$291+$E$291)/($F$291*$A$291)))*10^12)*($C$299^2)+($A$297*($C$297^2))+($A$295*($C$295^2))</f>
        <v>0.000140379998896939</v>
      </c>
      <c r="AL323" s="4" t="n">
        <f aca="false">AJ323+((AK324-AK323)*(AJ324-AJ323)+AK323*(AJ324-2*AJ323+AJ322))*($I$291/($H$291^2))</f>
        <v>0.770000257513166</v>
      </c>
      <c r="AM323" s="37" t="n">
        <f aca="false">((($C$291*(($B$291/10^-12)^(1/6))*(10^(3*(0.9-$P323))))*EXP(-($D$291+$E$291)/($F$291*$A$291)))*10^12)*($C$299^2)+($A$297*($C$297^2))+($A$295*($C$295^2))</f>
        <v>0.000140379998896939</v>
      </c>
      <c r="AN323" s="4" t="n">
        <f aca="false">AL323+((AM324-AM323)*(AL324-AL323)+AM323*(AL324-2*AL323+AL322))*($I$291/($H$291^2))</f>
        <v>0.770000684936162</v>
      </c>
      <c r="AO323" s="37" t="n">
        <f aca="false">((($C$291*(($B$291/10^-12)^(1/6))*(10^(3*(0.9-$P323))))*EXP(-($D$291+$E$291)/($F$291*$A$291)))*10^12)*($C$299^2)+($A$297*($C$297^2))+($A$295*($C$295^2))</f>
        <v>0.000140379998896939</v>
      </c>
      <c r="AP323" s="4" t="n">
        <f aca="false">AN323+((AO324-AO323)*(AN324-AN323)+AO323*(AN324-2*AN323+AN322))*($I$291/($H$291^2))</f>
        <v>0.770001503592944</v>
      </c>
      <c r="AQ323" s="37" t="n">
        <f aca="false">((($C$291*(($B$291/10^-12)^(1/6))*(10^(3*(0.9-$P323))))*EXP(-($D$291+$E$291)/($F$291*$A$291)))*10^12)*($C$299^2)+($A$297*($C$297^2))+($A$295*($C$295^2))</f>
        <v>0.000140379998896939</v>
      </c>
      <c r="AR323" s="4" t="n">
        <f aca="false">AP323+((AQ324-AQ323)*(AP324-AP323)+AQ323*(AP324-2*AP323+AP322))*($I$291/($H$291^2))</f>
        <v>0.770002886359713</v>
      </c>
      <c r="AS323" s="37" t="n">
        <f aca="false">((($C$291*(($B$291/10^-12)^(1/6))*(10^(3*(0.9-$P323))))*EXP(-($D$291+$E$291)/($F$291*$A$291)))*10^12)*($C$299^2)+($A$297*($C$297^2))+($A$295*($C$295^2))</f>
        <v>0.000140379998896939</v>
      </c>
      <c r="AT323" s="4" t="n">
        <f aca="false">AR323+((AS324-AS323)*(AR324-AR323)+AS323*(AR324-2*AR323+AR322))*($I$291/($H$291^2))</f>
        <v>0.770005017240723</v>
      </c>
      <c r="AU323" s="37" t="n">
        <f aca="false">((($C$291*(($B$291/10^-12)^(1/6))*(10^(3*(0.9-$P323))))*EXP(-($D$291+$E$291)/($F$291*$A$291)))*10^12)*($C$299^2)+($A$297*($C$297^2))+($A$295*($C$295^2))</f>
        <v>0.000140379998896939</v>
      </c>
      <c r="AV323" s="4" t="n">
        <f aca="false">AT323+((AU324-AU323)*(AT324-AT323)+AU323*(AT324-2*AT323+AT322))*($I$291/($H$291^2))</f>
        <v>0.770008080214669</v>
      </c>
      <c r="AW323" s="37" t="n">
        <f aca="false">((($C$291*(($B$291/10^-12)^(1/6))*(10^(3*(0.9-$P323))))*EXP(-($D$291+$E$291)/($F$291*$A$291)))*10^12)*($C$299^2)+($A$297*($C$297^2))+($A$295*($C$295^2))</f>
        <v>0.000140379998896939</v>
      </c>
      <c r="AX323" s="4" t="n">
        <f aca="false">AV323+((AW324-AW323)*(AV324-AV323)+AW323*(AV324-2*AV323+AV322))*($I$291/($H$291^2))</f>
        <v>0.770012250083383</v>
      </c>
    </row>
    <row r="324" customFormat="false" ht="12" hidden="false" customHeight="false" outlineLevel="0" collapsed="false">
      <c r="J324" s="1" t="n">
        <v>0.770126959942074</v>
      </c>
      <c r="L324" s="0" t="n">
        <v>330</v>
      </c>
      <c r="M324" s="2" t="n">
        <v>0.77</v>
      </c>
      <c r="O324" s="37" t="n">
        <f aca="false">((($C$291*(($B$291/10^-12)^(1/6))*(10^(3*(0.9-$M324))))*EXP(-($D$291+$E$291)/($F$291*$A$291)))*10^12)*(C$299^2)+(A$297*(C$297^2))+(A$295*(C$295^2))</f>
        <v>0.000140379998896939</v>
      </c>
      <c r="P324" s="4" t="n">
        <f aca="false">M324+((O325-O324)*(M325-M324)+O324*(M325-2*M324+M323))*($I$291/($H$291^2))</f>
        <v>0.77</v>
      </c>
      <c r="Q324" s="37" t="n">
        <f aca="false">((($C$291*(($B$291/10^-12)^(1/6))*(10^(3*(0.9-$P324))))*EXP(-($D$291+$E$291)/($F$291*$A$291)))*10^12)*($C$299^2)+($A$297*($C$297^2))+($A$295*($C$295^2))</f>
        <v>0.000140379998896939</v>
      </c>
      <c r="R324" s="4" t="n">
        <f aca="false">P324+((Q325-Q324)*(P325-P324)+Q324*(P325-2*P324+P323))*($I$291/($H$291^2))</f>
        <v>0.77</v>
      </c>
      <c r="S324" s="37" t="n">
        <f aca="false">((($C$291*(($B$291/10^-12)^(1/6))*(10^(3*(0.9-$P324))))*EXP(-($D$291+$E$291)/($F$291*$A$291)))*10^12)*($C$299^2)+($A$297*($C$297^2))+($A$295*($C$295^2))</f>
        <v>0.000140379998896939</v>
      </c>
      <c r="T324" s="4" t="n">
        <f aca="false">R324+((S325-S324)*(R325-R324)+S324*(R325-2*R324+R323))*($I$291/($H$291^2))</f>
        <v>0.77</v>
      </c>
      <c r="U324" s="37" t="n">
        <f aca="false">((($C$291*(($B$291/10^-12)^(1/6))*(10^(3*(0.9-$P324))))*EXP(-($D$291+$E$291)/($F$291*$A$291)))*10^12)*($C$299^2)+($A$297*($C$297^2))+($A$295*($C$295^2))</f>
        <v>0.000140379998896939</v>
      </c>
      <c r="V324" s="4" t="n">
        <f aca="false">T324+((U325-U324)*(T325-T324)+U324*(T325-2*T324+T323))*($I$291/($H$291^2))</f>
        <v>0.77</v>
      </c>
      <c r="W324" s="37" t="n">
        <f aca="false">((($C$291*(($B$291/10^-12)^(1/6))*(10^(3*(0.9-$P324))))*EXP(-($D$291+$E$291)/($F$291*$A$291)))*10^12)*($C$299^2)+($A$297*($C$297^2))+($A$295*($C$295^2))</f>
        <v>0.000140379998896939</v>
      </c>
      <c r="X324" s="4" t="n">
        <f aca="false">V324+((W325-W324)*(V325-V324)+W324*(V325-2*V324+V323))*($I$291/($H$291^2))</f>
        <v>0.77</v>
      </c>
      <c r="Y324" s="37" t="n">
        <f aca="false">((($C$291*(($B$291/10^-12)^(1/6))*(10^(3*(0.9-$P324))))*EXP(-($D$291+$E$291)/($F$291*$A$291)))*10^12)*($C$299^2)+($A$297*($C$297^2))+($A$295*($C$295^2))</f>
        <v>0.000140379998896939</v>
      </c>
      <c r="Z324" s="4" t="n">
        <f aca="false">X324+((Y325-Y324)*(X325-X324)+Y324*(X325-2*X324+X323))*($I$291/($H$291^2))</f>
        <v>0.77</v>
      </c>
      <c r="AA324" s="37" t="n">
        <f aca="false">((($C$291*(($B$291/10^-12)^(1/6))*(10^(3*(0.9-$P324))))*EXP(-($D$291+$E$291)/($F$291*$A$291)))*10^12)*($C$299^2)+($A$297*($C$297^2))+($A$295*($C$295^2))</f>
        <v>0.000140379998896939</v>
      </c>
      <c r="AB324" s="4" t="n">
        <f aca="false">Z324+((AA325-AA324)*(Z325-Z324)+AA324*(Z325-2*Z324+Z323))*($I$291/($H$291^2))</f>
        <v>0.77</v>
      </c>
      <c r="AC324" s="37" t="n">
        <f aca="false">((($C$291*(($B$291/10^-12)^(1/6))*(10^(3*(0.9-$P324))))*EXP(-($D$291+$E$291)/($F$291*$A$291)))*10^12)*($C$299^2)+($A$297*($C$297^2))+($A$295*($C$295^2))</f>
        <v>0.000140379998896939</v>
      </c>
      <c r="AD324" s="4" t="n">
        <f aca="false">AB324+((AC325-AC324)*(AB325-AB324)+AC324*(AB325-2*AB324+AB323))*($I$291/($H$291^2))</f>
        <v>0.77</v>
      </c>
      <c r="AE324" s="37" t="n">
        <f aca="false">((($C$291*(($B$291/10^-12)^(1/6))*(10^(3*(0.9-$P324))))*EXP(-($D$291+$E$291)/($F$291*$A$291)))*10^12)*($C$299^2)+($A$297*($C$297^2))+($A$295*($C$295^2))</f>
        <v>0.000140379998896939</v>
      </c>
      <c r="AF324" s="4" t="n">
        <f aca="false">AD324+((AE325-AE324)*(AD325-AD324)+AE324*(AD325-2*AD324+AD323))*($I$291/($H$291^2))</f>
        <v>0.770000050043808</v>
      </c>
      <c r="AG324" s="37" t="n">
        <f aca="false">((($C$291*(($B$291/10^-12)^(1/6))*(10^(3*(0.9-$P324))))*EXP(-($D$291+$E$291)/($F$291*$A$291)))*10^12)*($C$299^2)+($A$297*($C$297^2))+($A$295*($C$295^2))</f>
        <v>0.000140379998896939</v>
      </c>
      <c r="AH324" s="4" t="n">
        <f aca="false">AF324+((AG325-AG324)*(AF325-AF324)+AG324*(AF325-2*AF324+AF323))*($I$291/($H$291^2))</f>
        <v>0.770000294093235</v>
      </c>
      <c r="AI324" s="37" t="n">
        <f aca="false">((($C$291*(($B$291/10^-12)^(1/6))*(10^(3*(0.9-$P324))))*EXP(-($D$291+$E$291)/($F$291*$A$291)))*10^12)*($C$299^2)+($A$297*($C$297^2))+($A$295*($C$295^2))</f>
        <v>0.000140379998896939</v>
      </c>
      <c r="AJ324" s="4" t="n">
        <f aca="false">AH324+((AI325-AI324)*(AH325-AH324)+AI324*(AH325-2*AH324+AH323))*($I$291/($H$291^2))</f>
        <v>0.770000976873781</v>
      </c>
      <c r="AK324" s="37" t="n">
        <f aca="false">((($C$291*(($B$291/10^-12)^(1/6))*(10^(3*(0.9-$P324))))*EXP(-($D$291+$E$291)/($F$291*$A$291)))*10^12)*($C$299^2)+($A$297*($C$297^2))+($A$295*($C$295^2))</f>
        <v>0.000140379998896939</v>
      </c>
      <c r="AL324" s="4" t="n">
        <f aca="false">AJ324+((AK325-AK324)*(AJ325-AJ324)+AK324*(AJ325-2*AJ324+AJ323))*($I$291/($H$291^2))</f>
        <v>0.770002419932112</v>
      </c>
      <c r="AM324" s="37" t="n">
        <f aca="false">((($C$291*(($B$291/10^-12)^(1/6))*(10^(3*(0.9-$P324))))*EXP(-($D$291+$E$291)/($F$291*$A$291)))*10^12)*($C$299^2)+($A$297*($C$297^2))+($A$295*($C$295^2))</f>
        <v>0.000140379998896939</v>
      </c>
      <c r="AN324" s="4" t="n">
        <f aca="false">AL324+((AM325-AM324)*(AL325-AL324)+AM324*(AL325-2*AL324+AL323))*($I$291/($H$291^2))</f>
        <v>0.770004984529614</v>
      </c>
      <c r="AO324" s="37" t="n">
        <f aca="false">((($C$291*(($B$291/10^-12)^(1/6))*(10^(3*(0.9-$P324))))*EXP(-($D$291+$E$291)/($F$291*$A$291)))*10^12)*($C$299^2)+($A$297*($C$297^2))+($A$295*($C$295^2))</f>
        <v>0.000140379998896939</v>
      </c>
      <c r="AP324" s="4" t="n">
        <f aca="false">AN324+((AO325-AO324)*(AN325-AN324)+AO324*(AN325-2*AN324+AN323))*($I$291/($H$291^2))</f>
        <v>0.770009035306128</v>
      </c>
      <c r="AQ324" s="37" t="n">
        <f aca="false">((($C$291*(($B$291/10^-12)^(1/6))*(10^(3*(0.9-$P324))))*EXP(-($D$291+$E$291)/($F$291*$A$291)))*10^12)*($C$299^2)+($A$297*($C$297^2))+($A$295*($C$295^2))</f>
        <v>0.000140379998896939</v>
      </c>
      <c r="AR324" s="4" t="n">
        <f aca="false">AP324+((AQ325-AQ324)*(AP325-AP324)+AQ324*(AP325-2*AP324+AP323))*($I$291/($H$291^2))</f>
        <v>0.770014911751282</v>
      </c>
      <c r="AS324" s="37" t="n">
        <f aca="false">((($C$291*(($B$291/10^-12)^(1/6))*(10^(3*(0.9-$P324))))*EXP(-($D$291+$E$291)/($F$291*$A$291)))*10^12)*($C$299^2)+($A$297*($C$297^2))+($A$295*($C$295^2))</f>
        <v>0.000140379998896939</v>
      </c>
      <c r="AT324" s="4" t="n">
        <f aca="false">AR324+((AS325-AS324)*(AR325-AR324)+AS324*(AR325-2*AR324+AR323))*($I$291/($H$291^2))</f>
        <v>0.770022909305365</v>
      </c>
      <c r="AU324" s="37" t="n">
        <f aca="false">((($C$291*(($B$291/10^-12)^(1/6))*(10^(3*(0.9-$P324))))*EXP(-($D$291+$E$291)/($F$291*$A$291)))*10^12)*($C$299^2)+($A$297*($C$297^2))+($A$295*($C$295^2))</f>
        <v>0.000140379998896939</v>
      </c>
      <c r="AV324" s="4" t="n">
        <f aca="false">AT324+((AU325-AU324)*(AT325-AT324)+AU324*(AT325-2*AT324+AT323))*($I$291/($H$291^2))</f>
        <v>0.770033269111736</v>
      </c>
      <c r="AW324" s="37" t="n">
        <f aca="false">((($C$291*(($B$291/10^-12)^(1/6))*(10^(3*(0.9-$P324))))*EXP(-($D$291+$E$291)/($F$291*$A$291)))*10^12)*($C$299^2)+($A$297*($C$297^2))+($A$295*($C$295^2))</f>
        <v>0.000140379998896939</v>
      </c>
      <c r="AX324" s="4" t="n">
        <f aca="false">AV324+((AW325-AW324)*(AV325-AV324)+AW324*(AV325-2*AV324+AV323))*($I$291/($H$291^2))</f>
        <v>0.770046174402825</v>
      </c>
    </row>
    <row r="325" customFormat="false" ht="12" hidden="false" customHeight="false" outlineLevel="0" collapsed="false">
      <c r="J325" s="1" t="n">
        <v>0.768831558524036</v>
      </c>
      <c r="L325" s="0" t="n">
        <v>340</v>
      </c>
      <c r="M325" s="2" t="n">
        <v>0.77</v>
      </c>
      <c r="O325" s="37" t="n">
        <f aca="false">((($C$291*(($B$291/10^-12)^(1/6))*(10^(3*(0.9-$M325))))*EXP(-($D$291+$E$291)/($F$291*$A$291)))*10^12)*(C$299^2)+(A$297*(C$297^2))+(A$295*(C$295^2))</f>
        <v>0.000140379998896939</v>
      </c>
      <c r="P325" s="4" t="n">
        <f aca="false">M325+((O326-O325)*(M326-M325)+O325*(M326-2*M325+M324))*($I$291/($H$291^2))</f>
        <v>0.77</v>
      </c>
      <c r="Q325" s="37" t="n">
        <f aca="false">((($C$291*(($B$291/10^-12)^(1/6))*(10^(3*(0.9-$P325))))*EXP(-($D$291+$E$291)/($F$291*$A$291)))*10^12)*($C$299^2)+($A$297*($C$297^2))+($A$295*($C$295^2))</f>
        <v>0.000140379998896939</v>
      </c>
      <c r="R325" s="4" t="n">
        <f aca="false">P325+((Q326-Q325)*(P326-P325)+Q325*(P326-2*P325+P324))*($I$291/($H$291^2))</f>
        <v>0.77</v>
      </c>
      <c r="S325" s="37" t="n">
        <f aca="false">((($C$291*(($B$291/10^-12)^(1/6))*(10^(3*(0.9-$P325))))*EXP(-($D$291+$E$291)/($F$291*$A$291)))*10^12)*($C$299^2)+($A$297*($C$297^2))+($A$295*($C$295^2))</f>
        <v>0.000140379998896939</v>
      </c>
      <c r="T325" s="4" t="n">
        <f aca="false">R325+((S326-S325)*(R326-R325)+S325*(R326-2*R325+R324))*($I$291/($H$291^2))</f>
        <v>0.77</v>
      </c>
      <c r="U325" s="37" t="n">
        <f aca="false">((($C$291*(($B$291/10^-12)^(1/6))*(10^(3*(0.9-$P325))))*EXP(-($D$291+$E$291)/($F$291*$A$291)))*10^12)*($C$299^2)+($A$297*($C$297^2))+($A$295*($C$295^2))</f>
        <v>0.000140379998896939</v>
      </c>
      <c r="V325" s="4" t="n">
        <f aca="false">T325+((U326-U325)*(T326-T325)+U325*(T326-2*T325+T324))*($I$291/($H$291^2))</f>
        <v>0.77</v>
      </c>
      <c r="W325" s="37" t="n">
        <f aca="false">((($C$291*(($B$291/10^-12)^(1/6))*(10^(3*(0.9-$P325))))*EXP(-($D$291+$E$291)/($F$291*$A$291)))*10^12)*($C$299^2)+($A$297*($C$297^2))+($A$295*($C$295^2))</f>
        <v>0.000140379998896939</v>
      </c>
      <c r="X325" s="4" t="n">
        <f aca="false">V325+((W326-W325)*(V326-V325)+W325*(V326-2*V325+V324))*($I$291/($H$291^2))</f>
        <v>0.77</v>
      </c>
      <c r="Y325" s="37" t="n">
        <f aca="false">((($C$291*(($B$291/10^-12)^(1/6))*(10^(3*(0.9-$P325))))*EXP(-($D$291+$E$291)/($F$291*$A$291)))*10^12)*($C$299^2)+($A$297*($C$297^2))+($A$295*($C$295^2))</f>
        <v>0.000140379998896939</v>
      </c>
      <c r="Z325" s="4" t="n">
        <f aca="false">X325+((Y326-Y325)*(X326-X325)+Y325*(X326-2*X325+X324))*($I$291/($H$291^2))</f>
        <v>0.77</v>
      </c>
      <c r="AA325" s="37" t="n">
        <f aca="false">((($C$291*(($B$291/10^-12)^(1/6))*(10^(3*(0.9-$P325))))*EXP(-($D$291+$E$291)/($F$291*$A$291)))*10^12)*($C$299^2)+($A$297*($C$297^2))+($A$295*($C$295^2))</f>
        <v>0.000140379998896939</v>
      </c>
      <c r="AB325" s="4" t="n">
        <f aca="false">Z325+((AA326-AA325)*(Z326-Z325)+AA325*(Z326-2*Z325+Z324))*($I$291/($H$291^2))</f>
        <v>0.77</v>
      </c>
      <c r="AC325" s="37" t="n">
        <f aca="false">((($C$291*(($B$291/10^-12)^(1/6))*(10^(3*(0.9-$P325))))*EXP(-($D$291+$E$291)/($F$291*$A$291)))*10^12)*($C$299^2)+($A$297*($C$297^2))+($A$295*($C$295^2))</f>
        <v>0.000140379998896939</v>
      </c>
      <c r="AD325" s="4" t="n">
        <f aca="false">AB325+((AC326-AC325)*(AB326-AB325)+AC325*(AB326-2*AB325+AB324))*($I$291/($H$291^2))</f>
        <v>0.770000225055657</v>
      </c>
      <c r="AE325" s="37" t="n">
        <f aca="false">((($C$291*(($B$291/10^-12)^(1/6))*(10^(3*(0.9-$P325))))*EXP(-($D$291+$E$291)/($F$291*$A$291)))*10^12)*($C$299^2)+($A$297*($C$297^2))+($A$295*($C$295^2))</f>
        <v>0.000140379998896939</v>
      </c>
      <c r="AF325" s="4" t="n">
        <f aca="false">AD325+((AE326-AE325)*(AD326-AD325)+AE325*(AD326-2*AD325+AD324))*($I$291/($H$291^2))</f>
        <v>0.770001197620094</v>
      </c>
      <c r="AG325" s="37" t="n">
        <f aca="false">((($C$291*(($B$291/10^-12)^(1/6))*(10^(3*(0.9-$P325))))*EXP(-($D$291+$E$291)/($F$291*$A$291)))*10^12)*($C$299^2)+($A$297*($C$297^2))+($A$295*($C$295^2))</f>
        <v>0.000140379998896939</v>
      </c>
      <c r="AH325" s="4" t="n">
        <f aca="false">AF325+((AG326-AG325)*(AF326-AF325)+AG325*(AF326-2*AF325+AF324))*($I$291/($H$291^2))</f>
        <v>0.770003647640821</v>
      </c>
      <c r="AI325" s="37" t="n">
        <f aca="false">((($C$291*(($B$291/10^-12)^(1/6))*(10^(3*(0.9-$P325))))*EXP(-($D$291+$E$291)/($F$291*$A$291)))*10^12)*($C$299^2)+($A$297*($C$297^2))+($A$295*($C$295^2))</f>
        <v>0.000140379998896939</v>
      </c>
      <c r="AJ325" s="4" t="n">
        <f aca="false">AH325+((AI326-AI325)*(AH326-AH325)+AI325*(AH326-2*AH325+AH324))*($I$291/($H$291^2))</f>
        <v>0.770008371856269</v>
      </c>
      <c r="AK325" s="37" t="n">
        <f aca="false">((($C$291*(($B$291/10^-12)^(1/6))*(10^(3*(0.9-$P325))))*EXP(-($D$291+$E$291)/($F$291*$A$291)))*10^12)*($C$299^2)+($A$297*($C$297^2))+($A$295*($C$295^2))</f>
        <v>0.000140379998896939</v>
      </c>
      <c r="AL325" s="4" t="n">
        <f aca="false">AJ325+((AK326-AK325)*(AJ326-AJ325)+AK325*(AJ326-2*AJ325+AJ324))*($I$291/($H$291^2))</f>
        <v>0.770016115789527</v>
      </c>
      <c r="AM325" s="37" t="n">
        <f aca="false">((($C$291*(($B$291/10^-12)^(1/6))*(10^(3*(0.9-$P325))))*EXP(-($D$291+$E$291)/($F$291*$A$291)))*10^12)*($C$299^2)+($A$297*($C$297^2))+($A$295*($C$295^2))</f>
        <v>0.000140379998896939</v>
      </c>
      <c r="AN325" s="4" t="n">
        <f aca="false">AL325+((AM326-AM325)*(AL326-AL325)+AM325*(AL326-2*AL325+AL324))*($I$291/($H$291^2))</f>
        <v>0.770027501165562</v>
      </c>
      <c r="AO325" s="37" t="n">
        <f aca="false">((($C$291*(($B$291/10^-12)^(1/6))*(10^(3*(0.9-$P325))))*EXP(-($D$291+$E$291)/($F$291*$A$291)))*10^12)*($C$299^2)+($A$297*($C$297^2))+($A$295*($C$295^2))</f>
        <v>0.000140379998896939</v>
      </c>
      <c r="AP325" s="4" t="n">
        <f aca="false">AN325+((AO326-AO325)*(AN326-AN325)+AO325*(AN326-2*AN325+AN324))*($I$291/($H$291^2))</f>
        <v>0.7700429944094</v>
      </c>
      <c r="AQ325" s="37" t="n">
        <f aca="false">((($C$291*(($B$291/10^-12)^(1/6))*(10^(3*(0.9-$P325))))*EXP(-($D$291+$E$291)/($F$291*$A$291)))*10^12)*($C$299^2)+($A$297*($C$297^2))+($A$295*($C$295^2))</f>
        <v>0.000140379998896939</v>
      </c>
      <c r="AR325" s="4" t="n">
        <f aca="false">AP325+((AQ326-AQ325)*(AP326-AP325)+AQ325*(AP326-2*AP325+AP324))*($I$291/($H$291^2))</f>
        <v>0.7700629035266</v>
      </c>
      <c r="AS325" s="37" t="n">
        <f aca="false">((($C$291*(($B$291/10^-12)^(1/6))*(10^(3*(0.9-$P325))))*EXP(-($D$291+$E$291)/($F$291*$A$291)))*10^12)*($C$299^2)+($A$297*($C$297^2))+($A$295*($C$295^2))</f>
        <v>0.000140379998896939</v>
      </c>
      <c r="AT325" s="4" t="n">
        <f aca="false">AR325+((AS326-AS325)*(AR326-AR325)+AS325*(AR326-2*AR325+AR324))*($I$291/($H$291^2))</f>
        <v>0.770087391210805</v>
      </c>
      <c r="AU325" s="37" t="n">
        <f aca="false">((($C$291*(($B$291/10^-12)^(1/6))*(10^(3*(0.9-$P325))))*EXP(-($D$291+$E$291)/($F$291*$A$291)))*10^12)*($C$299^2)+($A$297*($C$297^2))+($A$295*($C$295^2))</f>
        <v>0.000140379998896939</v>
      </c>
      <c r="AV325" s="4" t="n">
        <f aca="false">AT325+((AU326-AU325)*(AT326-AT325)+AU325*(AT326-2*AT325+AT324))*($I$291/($H$291^2))</f>
        <v>0.770116495334576</v>
      </c>
      <c r="AW325" s="37" t="n">
        <f aca="false">((($C$291*(($B$291/10^-12)^(1/6))*(10^(3*(0.9-$P325))))*EXP(-($D$291+$E$291)/($F$291*$A$291)))*10^12)*($C$299^2)+($A$297*($C$297^2))+($A$295*($C$295^2))</f>
        <v>0.000140379998896939</v>
      </c>
      <c r="AX325" s="4" t="n">
        <f aca="false">AV325+((AW326-AW325)*(AV326-AV325)+AW325*(AV326-2*AV325+AV324))*($I$291/($H$291^2))</f>
        <v>0.770150151326574</v>
      </c>
    </row>
    <row r="326" customFormat="false" ht="12" hidden="false" customHeight="false" outlineLevel="0" collapsed="false">
      <c r="J326" s="1" t="n">
        <v>0.770089379485837</v>
      </c>
      <c r="L326" s="0" t="n">
        <v>350</v>
      </c>
      <c r="M326" s="2" t="n">
        <v>0.77</v>
      </c>
      <c r="O326" s="37" t="n">
        <f aca="false">((($C$291*(($B$291/10^-12)^(1/6))*(10^(3*(0.9-$M326))))*EXP(-($D$291+$E$291)/($F$291*$A$291)))*10^12)*(C$299^2)+(A$297*(C$297^2))+(A$295*(C$295^2))</f>
        <v>0.000140379998896939</v>
      </c>
      <c r="P326" s="4" t="n">
        <f aca="false">M326+((O327-O326)*(M327-M326)+O326*(M327-2*M326+M325))*($I$291/($H$291^2))</f>
        <v>0.77</v>
      </c>
      <c r="Q326" s="37" t="n">
        <f aca="false">((($C$291*(($B$291/10^-12)^(1/6))*(10^(3*(0.9-$P326))))*EXP(-($D$291+$E$291)/($F$291*$A$291)))*10^12)*($C$299^2)+($A$297*($C$297^2))+($A$295*($C$295^2))</f>
        <v>0.000140379998896939</v>
      </c>
      <c r="R326" s="4" t="n">
        <f aca="false">P326+((Q327-Q326)*(P327-P326)+Q326*(P327-2*P326+P325))*($I$291/($H$291^2))</f>
        <v>0.77</v>
      </c>
      <c r="S326" s="37" t="n">
        <f aca="false">((($C$291*(($B$291/10^-12)^(1/6))*(10^(3*(0.9-$P326))))*EXP(-($D$291+$E$291)/($F$291*$A$291)))*10^12)*($C$299^2)+($A$297*($C$297^2))+($A$295*($C$295^2))</f>
        <v>0.000140379998896939</v>
      </c>
      <c r="T326" s="4" t="n">
        <f aca="false">R326+((S327-S326)*(R327-R326)+S326*(R327-2*R326+R325))*($I$291/($H$291^2))</f>
        <v>0.77</v>
      </c>
      <c r="U326" s="37" t="n">
        <f aca="false">((($C$291*(($B$291/10^-12)^(1/6))*(10^(3*(0.9-$P326))))*EXP(-($D$291+$E$291)/($F$291*$A$291)))*10^12)*($C$299^2)+($A$297*($C$297^2))+($A$295*($C$295^2))</f>
        <v>0.000140379998896939</v>
      </c>
      <c r="V326" s="4" t="n">
        <f aca="false">T326+((U327-U326)*(T327-T326)+U326*(T327-2*T326+T325))*($I$291/($H$291^2))</f>
        <v>0.77</v>
      </c>
      <c r="W326" s="37" t="n">
        <f aca="false">((($C$291*(($B$291/10^-12)^(1/6))*(10^(3*(0.9-$P326))))*EXP(-($D$291+$E$291)/($F$291*$A$291)))*10^12)*($C$299^2)+($A$297*($C$297^2))+($A$295*($C$295^2))</f>
        <v>0.000140379998896939</v>
      </c>
      <c r="X326" s="4" t="n">
        <f aca="false">V326+((W327-W326)*(V327-V326)+W326*(V327-2*V326+V325))*($I$291/($H$291^2))</f>
        <v>0.77</v>
      </c>
      <c r="Y326" s="37" t="n">
        <f aca="false">((($C$291*(($B$291/10^-12)^(1/6))*(10^(3*(0.9-$P326))))*EXP(-($D$291+$E$291)/($F$291*$A$291)))*10^12)*($C$299^2)+($A$297*($C$297^2))+($A$295*($C$295^2))</f>
        <v>0.000140379998896939</v>
      </c>
      <c r="Z326" s="4" t="n">
        <f aca="false">X326+((Y327-Y326)*(X327-X326)+Y326*(X327-2*X326+X325))*($I$291/($H$291^2))</f>
        <v>0.77</v>
      </c>
      <c r="AA326" s="37" t="n">
        <f aca="false">((($C$291*(($B$291/10^-12)^(1/6))*(10^(3*(0.9-$P326))))*EXP(-($D$291+$E$291)/($F$291*$A$291)))*10^12)*($C$299^2)+($A$297*($C$297^2))+($A$295*($C$295^2))</f>
        <v>0.000140379998896939</v>
      </c>
      <c r="AB326" s="4" t="n">
        <f aca="false">Z326+((AA327-AA326)*(Z327-Z326)+AA326*(Z327-2*Z326+Z325))*($I$291/($H$291^2))</f>
        <v>0.77000101211421</v>
      </c>
      <c r="AC326" s="37" t="n">
        <f aca="false">((($C$291*(($B$291/10^-12)^(1/6))*(10^(3*(0.9-$P326))))*EXP(-($D$291+$E$291)/($F$291*$A$291)))*10^12)*($C$299^2)+($A$297*($C$297^2))+($A$295*($C$295^2))</f>
        <v>0.000140379998896939</v>
      </c>
      <c r="AD326" s="4" t="n">
        <f aca="false">AB326+((AC327-AC326)*(AB327-AB326)+AC326*(AB327-2*AB326+AB325))*($I$291/($H$291^2))</f>
        <v>0.770004823901776</v>
      </c>
      <c r="AE326" s="37" t="n">
        <f aca="false">((($C$291*(($B$291/10^-12)^(1/6))*(10^(3*(0.9-$P326))))*EXP(-($D$291+$E$291)/($F$291*$A$291)))*10^12)*($C$299^2)+($A$297*($C$297^2))+($A$295*($C$295^2))</f>
        <v>0.000140379998896939</v>
      </c>
      <c r="AF326" s="4" t="n">
        <f aca="false">AD326+((AE327-AE326)*(AD327-AD326)+AE326*(AD327-2*AD326+AD325))*($I$291/($H$291^2))</f>
        <v>0.77001336336328</v>
      </c>
      <c r="AG326" s="37" t="n">
        <f aca="false">((($C$291*(($B$291/10^-12)^(1/6))*(10^(3*(0.9-$P326))))*EXP(-($D$291+$E$291)/($F$291*$A$291)))*10^12)*($C$299^2)+($A$297*($C$297^2))+($A$295*($C$295^2))</f>
        <v>0.000140379998896939</v>
      </c>
      <c r="AH326" s="4" t="n">
        <f aca="false">AF326+((AG327-AG326)*(AF327-AF326)+AG326*(AF327-2*AF326+AF325))*($I$291/($H$291^2))</f>
        <v>0.770028246802247</v>
      </c>
      <c r="AI326" s="37" t="n">
        <f aca="false">((($C$291*(($B$291/10^-12)^(1/6))*(10^(3*(0.9-$P326))))*EXP(-($D$291+$E$291)/($F$291*$A$291)))*10^12)*($C$299^2)+($A$297*($C$297^2))+($A$295*($C$295^2))</f>
        <v>0.000140379998896939</v>
      </c>
      <c r="AJ326" s="4" t="n">
        <f aca="false">AH326+((AI327-AI326)*(AH327-AH326)+AI326*(AH327-2*AH326+AH325))*($I$291/($H$291^2))</f>
        <v>0.770050592645797</v>
      </c>
      <c r="AK326" s="37" t="n">
        <f aca="false">((($C$291*(($B$291/10^-12)^(1/6))*(10^(3*(0.9-$P326))))*EXP(-($D$291+$E$291)/($F$291*$A$291)))*10^12)*($C$299^2)+($A$297*($C$297^2))+($A$295*($C$295^2))</f>
        <v>0.000140379998896939</v>
      </c>
      <c r="AL326" s="4" t="n">
        <f aca="false">AJ326+((AK327-AK326)*(AJ327-AJ326)+AK326*(AJ327-2*AJ326+AJ325))*($I$291/($H$291^2))</f>
        <v>0.770081013651875</v>
      </c>
      <c r="AM326" s="37" t="n">
        <f aca="false">((($C$291*(($B$291/10^-12)^(1/6))*(10^(3*(0.9-$P326))))*EXP(-($D$291+$E$291)/($F$291*$A$291)))*10^12)*($C$299^2)+($A$297*($C$297^2))+($A$295*($C$295^2))</f>
        <v>0.000140379998896939</v>
      </c>
      <c r="AN326" s="4" t="n">
        <f aca="false">AL326+((AM327-AM326)*(AL327-AL326)+AM326*(AL327-2*AL326+AL325))*($I$291/($H$291^2))</f>
        <v>0.770119693598335</v>
      </c>
      <c r="AO326" s="37" t="n">
        <f aca="false">((($C$291*(($B$291/10^-12)^(1/6))*(10^(3*(0.9-$P326))))*EXP(-($D$291+$E$291)/($F$291*$A$291)))*10^12)*($C$299^2)+($A$297*($C$297^2))+($A$295*($C$295^2))</f>
        <v>0.000140379998896939</v>
      </c>
      <c r="AP326" s="4" t="n">
        <f aca="false">AN326+((AO327-AO326)*(AN327-AN326)+AO326*(AN327-2*AN326+AN325))*($I$291/($H$291^2))</f>
        <v>0.770166488255655</v>
      </c>
      <c r="AQ326" s="37" t="n">
        <f aca="false">((($C$291*(($B$291/10^-12)^(1/6))*(10^(3*(0.9-$P326))))*EXP(-($D$291+$E$291)/($F$291*$A$291)))*10^12)*($C$299^2)+($A$297*($C$297^2))+($A$295*($C$295^2))</f>
        <v>0.000140379998896939</v>
      </c>
      <c r="AR326" s="4" t="n">
        <f aca="false">AP326+((AQ327-AQ326)*(AP327-AP326)+AQ326*(AP327-2*AP326+AP325))*($I$291/($H$291^2))</f>
        <v>0.770221020652504</v>
      </c>
      <c r="AS326" s="37" t="n">
        <f aca="false">((($C$291*(($B$291/10^-12)^(1/6))*(10^(3*(0.9-$P326))))*EXP(-($D$291+$E$291)/($F$291*$A$291)))*10^12)*($C$299^2)+($A$297*($C$297^2))+($A$295*($C$295^2))</f>
        <v>0.000140379998896939</v>
      </c>
      <c r="AT326" s="4" t="n">
        <f aca="false">AR326+((AS327-AS326)*(AR327-AR326)+AS326*(AR327-2*AR326+AR325))*($I$291/($H$291^2))</f>
        <v>0.770282759393893</v>
      </c>
      <c r="AU326" s="37" t="n">
        <f aca="false">((($C$291*(($B$291/10^-12)^(1/6))*(10^(3*(0.9-$P326))))*EXP(-($D$291+$E$291)/($F$291*$A$291)))*10^12)*($C$299^2)+($A$297*($C$297^2))+($A$295*($C$295^2))</f>
        <v>0.000140379998896939</v>
      </c>
      <c r="AV326" s="4" t="n">
        <f aca="false">AT326+((AU327-AU326)*(AT327-AT326)+AU326*(AT327-2*AT326+AT325))*($I$291/($H$291^2))</f>
        <v>0.770351078373651</v>
      </c>
      <c r="AW326" s="37" t="n">
        <f aca="false">((($C$291*(($B$291/10^-12)^(1/6))*(10^(3*(0.9-$P326))))*EXP(-($D$291+$E$291)/($F$291*$A$291)))*10^12)*($C$299^2)+($A$297*($C$297^2))+($A$295*($C$295^2))</f>
        <v>0.000140379998896939</v>
      </c>
      <c r="AX326" s="4" t="n">
        <f aca="false">AV326+((AW327-AW326)*(AV327-AV326)+AW326*(AV327-2*AV326+AV325))*($I$291/($H$291^2))</f>
        <v>0.770425300236238</v>
      </c>
    </row>
    <row r="327" customFormat="false" ht="12" hidden="false" customHeight="false" outlineLevel="0" collapsed="false">
      <c r="J327" s="1" t="n">
        <v>0.769360895476913</v>
      </c>
      <c r="L327" s="0" t="n">
        <v>360</v>
      </c>
      <c r="M327" s="2" t="n">
        <v>0.77</v>
      </c>
      <c r="O327" s="37" t="n">
        <f aca="false">((($C$291*(($B$291/10^-12)^(1/6))*(10^(3*(0.9-$M327))))*EXP(-($D$291+$E$291)/($F$291*$A$291)))*10^12)*(C$299^2)+(A$297*(C$297^2))+(A$295*(C$295^2))</f>
        <v>0.000140379998896939</v>
      </c>
      <c r="P327" s="4" t="n">
        <f aca="false">M327+((O328-O327)*(M328-M327)+O327*(M328-2*M327+M326))*($I$291/($H$291^2))</f>
        <v>0.77</v>
      </c>
      <c r="Q327" s="37" t="n">
        <f aca="false">((($C$291*(($B$291/10^-12)^(1/6))*(10^(3*(0.9-$P327))))*EXP(-($D$291+$E$291)/($F$291*$A$291)))*10^12)*($C$299^2)+($A$297*($C$297^2))+($A$295*($C$295^2))</f>
        <v>0.000140379998896939</v>
      </c>
      <c r="R327" s="4" t="n">
        <f aca="false">P327+((Q328-Q327)*(P328-P327)+Q327*(P328-2*P327+P326))*($I$291/($H$291^2))</f>
        <v>0.77</v>
      </c>
      <c r="S327" s="37" t="n">
        <f aca="false">((($C$291*(($B$291/10^-12)^(1/6))*(10^(3*(0.9-$P327))))*EXP(-($D$291+$E$291)/($F$291*$A$291)))*10^12)*($C$299^2)+($A$297*($C$297^2))+($A$295*($C$295^2))</f>
        <v>0.000140379998896939</v>
      </c>
      <c r="T327" s="4" t="n">
        <f aca="false">R327+((S328-S327)*(R328-R327)+S327*(R328-2*R327+R326))*($I$291/($H$291^2))</f>
        <v>0.77</v>
      </c>
      <c r="U327" s="37" t="n">
        <f aca="false">((($C$291*(($B$291/10^-12)^(1/6))*(10^(3*(0.9-$P327))))*EXP(-($D$291+$E$291)/($F$291*$A$291)))*10^12)*($C$299^2)+($A$297*($C$297^2))+($A$295*($C$295^2))</f>
        <v>0.000140379998896939</v>
      </c>
      <c r="V327" s="4" t="n">
        <f aca="false">T327+((U328-U327)*(T328-T327)+U327*(T328-2*T327+T326))*($I$291/($H$291^2))</f>
        <v>0.77</v>
      </c>
      <c r="W327" s="37" t="n">
        <f aca="false">((($C$291*(($B$291/10^-12)^(1/6))*(10^(3*(0.9-$P327))))*EXP(-($D$291+$E$291)/($F$291*$A$291)))*10^12)*($C$299^2)+($A$297*($C$297^2))+($A$295*($C$295^2))</f>
        <v>0.000140379998896939</v>
      </c>
      <c r="X327" s="4" t="n">
        <f aca="false">V327+((W328-W327)*(V328-V327)+W327*(V328-2*V327+V326))*($I$291/($H$291^2))</f>
        <v>0.77</v>
      </c>
      <c r="Y327" s="37" t="n">
        <f aca="false">((($C$291*(($B$291/10^-12)^(1/6))*(10^(3*(0.9-$P327))))*EXP(-($D$291+$E$291)/($F$291*$A$291)))*10^12)*($C$299^2)+($A$297*($C$297^2))+($A$295*($C$295^2))</f>
        <v>0.000140379998896939</v>
      </c>
      <c r="Z327" s="4" t="n">
        <f aca="false">X327+((Y328-Y327)*(X328-X327)+Y327*(X328-2*X327+X326))*($I$291/($H$291^2))</f>
        <v>0.770004551652627</v>
      </c>
      <c r="AA327" s="37" t="n">
        <f aca="false">((($C$291*(($B$291/10^-12)^(1/6))*(10^(3*(0.9-$P327))))*EXP(-($D$291+$E$291)/($F$291*$A$291)))*10^12)*($C$299^2)+($A$297*($C$297^2))+($A$295*($C$295^2))</f>
        <v>0.000140379998896939</v>
      </c>
      <c r="AB327" s="4" t="n">
        <f aca="false">Z327+((AA328-AA327)*(Z328-Z327)+AA327*(Z328-2*Z327+Z326))*($I$291/($H$291^2))</f>
        <v>0.770019166496288</v>
      </c>
      <c r="AC327" s="37" t="n">
        <f aca="false">((($C$291*(($B$291/10^-12)^(1/6))*(10^(3*(0.9-$P327))))*EXP(-($D$291+$E$291)/($F$291*$A$291)))*10^12)*($C$299^2)+($A$297*($C$297^2))+($A$295*($C$295^2))</f>
        <v>0.000140379998896939</v>
      </c>
      <c r="AD327" s="4" t="n">
        <f aca="false">AB327+((AC328-AC327)*(AB328-AB327)+AC327*(AB328-2*AB327+AB326))*($I$291/($H$291^2))</f>
        <v>0.770047826183027</v>
      </c>
      <c r="AE327" s="37" t="n">
        <f aca="false">((($C$291*(($B$291/10^-12)^(1/6))*(10^(3*(0.9-$P327))))*EXP(-($D$291+$E$291)/($F$291*$A$291)))*10^12)*($C$299^2)+($A$297*($C$297^2))+($A$295*($C$295^2))</f>
        <v>0.000140379998896939</v>
      </c>
      <c r="AF327" s="4" t="n">
        <f aca="false">AD327+((AE328-AE327)*(AD328-AD327)+AE327*(AD328-2*AD327+AD326))*($I$291/($H$291^2))</f>
        <v>0.770092462505334</v>
      </c>
      <c r="AG327" s="37" t="n">
        <f aca="false">((($C$291*(($B$291/10^-12)^(1/6))*(10^(3*(0.9-$P327))))*EXP(-($D$291+$E$291)/($F$291*$A$291)))*10^12)*($C$299^2)+($A$297*($C$297^2))+($A$295*($C$295^2))</f>
        <v>0.000140379998896939</v>
      </c>
      <c r="AH327" s="4" t="n">
        <f aca="false">AF327+((AG328-AG327)*(AF328-AF327)+AG327*(AF328-2*AF327+AF326))*($I$291/($H$291^2))</f>
        <v>0.770153339086441</v>
      </c>
      <c r="AI327" s="37" t="n">
        <f aca="false">((($C$291*(($B$291/10^-12)^(1/6))*(10^(3*(0.9-$P327))))*EXP(-($D$291+$E$291)/($F$291*$A$291)))*10^12)*($C$299^2)+($A$297*($C$297^2))+($A$295*($C$295^2))</f>
        <v>0.000140379998896939</v>
      </c>
      <c r="AJ327" s="4" t="n">
        <f aca="false">AH327+((AI328-AI327)*(AH328-AH327)+AI327*(AH328-2*AH327+AH326))*($I$291/($H$291^2))</f>
        <v>0.770229621960439</v>
      </c>
      <c r="AK327" s="37" t="n">
        <f aca="false">((($C$291*(($B$291/10^-12)^(1/6))*(10^(3*(0.9-$P327))))*EXP(-($D$291+$E$291)/($F$291*$A$291)))*10^12)*($C$299^2)+($A$297*($C$297^2))+($A$295*($C$295^2))</f>
        <v>0.000140379998896939</v>
      </c>
      <c r="AL327" s="4" t="n">
        <f aca="false">AJ327+((AK328-AK327)*(AJ328-AJ327)+AK327*(AJ328-2*AJ327+AJ326))*($I$291/($H$291^2))</f>
        <v>0.770319861922476</v>
      </c>
      <c r="AM327" s="37" t="n">
        <f aca="false">((($C$291*(($B$291/10^-12)^(1/6))*(10^(3*(0.9-$P327))))*EXP(-($D$291+$E$291)/($F$291*$A$291)))*10^12)*($C$299^2)+($A$297*($C$297^2))+($A$295*($C$295^2))</f>
        <v>0.000140379998896939</v>
      </c>
      <c r="AN327" s="4" t="n">
        <f aca="false">AL327+((AM328-AM327)*(AL328-AL327)+AM327*(AL328-2*AL327+AL326))*($I$291/($H$291^2))</f>
        <v>0.770422329697398</v>
      </c>
      <c r="AO327" s="37" t="n">
        <f aca="false">((($C$291*(($B$291/10^-12)^(1/6))*(10^(3*(0.9-$P327))))*EXP(-($D$291+$E$291)/($F$291*$A$291)))*10^12)*($C$299^2)+($A$297*($C$297^2))+($A$295*($C$295^2))</f>
        <v>0.000140379998896939</v>
      </c>
      <c r="AP327" s="4" t="n">
        <f aca="false">AN327+((AO328-AO327)*(AN328-AN327)+AO327*(AN328-2*AN327+AN326))*($I$291/($H$291^2))</f>
        <v>0.770535223720967</v>
      </c>
      <c r="AQ327" s="37" t="n">
        <f aca="false">((($C$291*(($B$291/10^-12)^(1/6))*(10^(3*(0.9-$P327))))*EXP(-($D$291+$E$291)/($F$291*$A$291)))*10^12)*($C$299^2)+($A$297*($C$297^2))+($A$295*($C$295^2))</f>
        <v>0.000140379998896939</v>
      </c>
      <c r="AR327" s="4" t="n">
        <f aca="false">AP327+((AQ328-AQ327)*(AP328-AP327)+AQ327*(AP328-2*AP327+AP326))*($I$291/($H$291^2))</f>
        <v>0.770656787575073</v>
      </c>
      <c r="AS327" s="37" t="n">
        <f aca="false">((($C$291*(($B$291/10^-12)^(1/6))*(10^(3*(0.9-$P327))))*EXP(-($D$291+$E$291)/($F$291*$A$291)))*10^12)*($C$299^2)+($A$297*($C$297^2))+($A$295*($C$295^2))</f>
        <v>0.000140379998896939</v>
      </c>
      <c r="AT327" s="4" t="n">
        <f aca="false">AR327+((AS328-AS327)*(AR328-AR327)+AS327*(AR328-2*AR327+AR326))*($I$291/($H$291^2))</f>
        <v>0.770785369843527</v>
      </c>
      <c r="AU327" s="37" t="n">
        <f aca="false">((($C$291*(($B$291/10^-12)^(1/6))*(10^(3*(0.9-$P327))))*EXP(-($D$291+$E$291)/($F$291*$A$291)))*10^12)*($C$299^2)+($A$297*($C$297^2))+($A$295*($C$295^2))</f>
        <v>0.000140379998896939</v>
      </c>
      <c r="AV327" s="4" t="n">
        <f aca="false">AT327+((AU328-AU327)*(AT328-AT327)+AU327*(AT328-2*AT327+AT326))*($I$291/($H$291^2))</f>
        <v>0.770919449964158</v>
      </c>
      <c r="AW327" s="37" t="n">
        <f aca="false">((($C$291*(($B$291/10^-12)^(1/6))*(10^(3*(0.9-$P327))))*EXP(-($D$291+$E$291)/($F$291*$A$291)))*10^12)*($C$299^2)+($A$297*($C$297^2))+($A$295*($C$295^2))</f>
        <v>0.000140379998896939</v>
      </c>
      <c r="AX327" s="4" t="n">
        <f aca="false">AV327+((AW328-AW327)*(AV328-AV327)+AW327*(AV328-2*AV327+AV326))*($I$291/($H$291^2))</f>
        <v>0.77105764532098</v>
      </c>
    </row>
    <row r="328" customFormat="false" ht="12" hidden="false" customHeight="false" outlineLevel="0" collapsed="false">
      <c r="J328" s="1" t="n">
        <v>0.771612325517409</v>
      </c>
      <c r="L328" s="0" t="n">
        <v>370</v>
      </c>
      <c r="M328" s="2" t="n">
        <v>0.77</v>
      </c>
      <c r="O328" s="37" t="n">
        <f aca="false">((($C$291*(($B$291/10^-12)^(1/6))*(10^(3*(0.9-$M328))))*EXP(-($D$291+$E$291)/($F$291*$A$291)))*10^12)*(C$299^2)+(A$297*(C$297^2))+(A$295*(C$295^2))</f>
        <v>0.000140379998896939</v>
      </c>
      <c r="P328" s="4" t="n">
        <f aca="false">M328+((O329-O328)*(M329-M328)+O328*(M329-2*M328+M327))*($I$291/($H$291^2))</f>
        <v>0.77</v>
      </c>
      <c r="Q328" s="37" t="n">
        <f aca="false">((($C$291*(($B$291/10^-12)^(1/6))*(10^(3*(0.9-$P328))))*EXP(-($D$291+$E$291)/($F$291*$A$291)))*10^12)*($C$299^2)+($A$297*($C$297^2))+($A$295*($C$295^2))</f>
        <v>0.000140379998896939</v>
      </c>
      <c r="R328" s="4" t="n">
        <f aca="false">P328+((Q329-Q328)*(P329-P328)+Q328*(P329-2*P328+P327))*($I$291/($H$291^2))</f>
        <v>0.77</v>
      </c>
      <c r="S328" s="37" t="n">
        <f aca="false">((($C$291*(($B$291/10^-12)^(1/6))*(10^(3*(0.9-$P328))))*EXP(-($D$291+$E$291)/($F$291*$A$291)))*10^12)*($C$299^2)+($A$297*($C$297^2))+($A$295*($C$295^2))</f>
        <v>0.000140379998896939</v>
      </c>
      <c r="T328" s="4" t="n">
        <f aca="false">R328+((S329-S328)*(R329-R328)+S328*(R329-2*R328+R327))*($I$291/($H$291^2))</f>
        <v>0.77</v>
      </c>
      <c r="U328" s="37" t="n">
        <f aca="false">((($C$291*(($B$291/10^-12)^(1/6))*(10^(3*(0.9-$P328))))*EXP(-($D$291+$E$291)/($F$291*$A$291)))*10^12)*($C$299^2)+($A$297*($C$297^2))+($A$295*($C$295^2))</f>
        <v>0.000140379998896939</v>
      </c>
      <c r="V328" s="4" t="n">
        <f aca="false">T328+((U329-U328)*(T329-T328)+U328*(T329-2*T328+T327))*($I$291/($H$291^2))</f>
        <v>0.77</v>
      </c>
      <c r="W328" s="37" t="n">
        <f aca="false">((($C$291*(($B$291/10^-12)^(1/6))*(10^(3*(0.9-$P328))))*EXP(-($D$291+$E$291)/($F$291*$A$291)))*10^12)*($C$299^2)+($A$297*($C$297^2))+($A$295*($C$295^2))</f>
        <v>0.000140379998896939</v>
      </c>
      <c r="X328" s="4" t="n">
        <f aca="false">V328+((W329-W328)*(V329-V328)+W328*(V329-2*V328+V327))*($I$291/($H$291^2))</f>
        <v>0.770020469568994</v>
      </c>
      <c r="Y328" s="37" t="n">
        <f aca="false">((($C$291*(($B$291/10^-12)^(1/6))*(10^(3*(0.9-$P328))))*EXP(-($D$291+$E$291)/($F$291*$A$291)))*10^12)*($C$299^2)+($A$297*($C$297^2))+($A$295*($C$295^2))</f>
        <v>0.000140379998896939</v>
      </c>
      <c r="Z328" s="4" t="n">
        <f aca="false">X328+((Y329-Y328)*(X329-X328)+Y328*(X329-2*X328+X327))*($I$291/($H$291^2))</f>
        <v>0.770074828784581</v>
      </c>
      <c r="AA328" s="37" t="n">
        <f aca="false">((($C$291*(($B$291/10^-12)^(1/6))*(10^(3*(0.9-$P328))))*EXP(-($D$291+$E$291)/($F$291*$A$291)))*10^12)*($C$299^2)+($A$297*($C$297^2))+($A$295*($C$295^2))</f>
        <v>0.000140379998896939</v>
      </c>
      <c r="AB328" s="4" t="n">
        <f aca="false">Z328+((AA329-AA328)*(Z329-Z328)+AA328*(Z329-2*Z328+Z327))*($I$291/($H$291^2))</f>
        <v>0.770166208445823</v>
      </c>
      <c r="AC328" s="37" t="n">
        <f aca="false">((($C$291*(($B$291/10^-12)^(1/6))*(10^(3*(0.9-$P328))))*EXP(-($D$291+$E$291)/($F$291*$A$291)))*10^12)*($C$299^2)+($A$297*($C$297^2))+($A$295*($C$295^2))</f>
        <v>0.000140379998896939</v>
      </c>
      <c r="AD328" s="4" t="n">
        <f aca="false">AB328+((AC329-AC328)*(AB329-AB328)+AC328*(AB329-2*AB328+AB327))*($I$291/($H$291^2))</f>
        <v>0.770291565724767</v>
      </c>
      <c r="AE328" s="37" t="n">
        <f aca="false">((($C$291*(($B$291/10^-12)^(1/6))*(10^(3*(0.9-$P328))))*EXP(-($D$291+$E$291)/($F$291*$A$291)))*10^12)*($C$299^2)+($A$297*($C$297^2))+($A$295*($C$295^2))</f>
        <v>0.000140379998896939</v>
      </c>
      <c r="AF328" s="4" t="n">
        <f aca="false">AD328+((AE329-AE328)*(AD329-AD328)+AE328*(AD329-2*AD328+AD327))*($I$291/($H$291^2))</f>
        <v>0.770445334160171</v>
      </c>
      <c r="AG328" s="37" t="n">
        <f aca="false">((($C$291*(($B$291/10^-12)^(1/6))*(10^(3*(0.9-$P328))))*EXP(-($D$291+$E$291)/($F$291*$A$291)))*10^12)*($C$299^2)+($A$297*($C$297^2))+($A$295*($C$295^2))</f>
        <v>0.000140379998896939</v>
      </c>
      <c r="AH328" s="4" t="n">
        <f aca="false">AF328+((AG329-AG328)*(AF329-AF328)+AG328*(AF329-2*AF328+AF327))*($I$291/($H$291^2))</f>
        <v>0.770621488646796</v>
      </c>
      <c r="AI328" s="37" t="n">
        <f aca="false">((($C$291*(($B$291/10^-12)^(1/6))*(10^(3*(0.9-$P328))))*EXP(-($D$291+$E$291)/($F$291*$A$291)))*10^12)*($C$299^2)+($A$297*($C$297^2))+($A$295*($C$295^2))</f>
        <v>0.000140379998896939</v>
      </c>
      <c r="AJ328" s="4" t="n">
        <f aca="false">AH328+((AI329-AI328)*(AH329-AH328)+AI328*(AH329-2*AH328+AH327))*($I$291/($H$291^2))</f>
        <v>0.770814475989788</v>
      </c>
      <c r="AK328" s="37" t="n">
        <f aca="false">((($C$291*(($B$291/10^-12)^(1/6))*(10^(3*(0.9-$P328))))*EXP(-($D$291+$E$291)/($F$291*$A$291)))*10^12)*($C$299^2)+($A$297*($C$297^2))+($A$295*($C$295^2))</f>
        <v>0.000140379998896939</v>
      </c>
      <c r="AL328" s="4" t="n">
        <f aca="false">AJ328+((AK329-AK328)*(AJ329-AJ328)+AK328*(AJ329-2*AJ328+AJ327))*($I$291/($H$291^2))</f>
        <v>0.771019525496918</v>
      </c>
      <c r="AM328" s="37" t="n">
        <f aca="false">((($C$291*(($B$291/10^-12)^(1/6))*(10^(3*(0.9-$P328))))*EXP(-($D$291+$E$291)/($F$291*$A$291)))*10^12)*($C$299^2)+($A$297*($C$297^2))+($A$295*($C$295^2))</f>
        <v>0.000140379998896939</v>
      </c>
      <c r="AN328" s="4" t="n">
        <f aca="false">AL328+((AM329-AM328)*(AL329-AL328)+AM328*(AL329-2*AL328+AL327))*($I$291/($H$291^2))</f>
        <v>0.771232669743502</v>
      </c>
      <c r="AO328" s="37" t="n">
        <f aca="false">((($C$291*(($B$291/10^-12)^(1/6))*(10^(3*(0.9-$P328))))*EXP(-($D$291+$E$291)/($F$291*$A$291)))*10^12)*($C$299^2)+($A$297*($C$297^2))+($A$295*($C$295^2))</f>
        <v>0.000140379998896939</v>
      </c>
      <c r="AP328" s="4" t="n">
        <f aca="false">AN328+((AO329-AO328)*(AN329-AN328)+AO328*(AN329-2*AN328+AN327))*($I$291/($H$291^2))</f>
        <v>0.771450652860545</v>
      </c>
      <c r="AQ328" s="37" t="n">
        <f aca="false">((($C$291*(($B$291/10^-12)^(1/6))*(10^(3*(0.9-$P328))))*EXP(-($D$291+$E$291)/($F$291*$A$291)))*10^12)*($C$299^2)+($A$297*($C$297^2))+($A$295*($C$295^2))</f>
        <v>0.000140379998896939</v>
      </c>
      <c r="AR328" s="4" t="n">
        <f aca="false">AP328+((AQ329-AQ328)*(AP329-AP328)+AQ328*(AP329-2*AP328+AP327))*($I$291/($H$291^2))</f>
        <v>0.771670811194943</v>
      </c>
      <c r="AS328" s="37" t="n">
        <f aca="false">((($C$291*(($B$291/10^-12)^(1/6))*(10^(3*(0.9-$P328))))*EXP(-($D$291+$E$291)/($F$291*$A$291)))*10^12)*($C$299^2)+($A$297*($C$297^2))+($A$295*($C$295^2))</f>
        <v>0.000140379998896939</v>
      </c>
      <c r="AT328" s="4" t="n">
        <f aca="false">AR328+((AS329-AS328)*(AR329-AR328)+AS328*(AR329-2*AR328+AR327))*($I$291/($H$291^2))</f>
        <v>0.771890961782456</v>
      </c>
      <c r="AU328" s="37" t="n">
        <f aca="false">((($C$291*(($B$291/10^-12)^(1/6))*(10^(3*(0.9-$P328))))*EXP(-($D$291+$E$291)/($F$291*$A$291)))*10^12)*($C$299^2)+($A$297*($C$297^2))+($A$295*($C$295^2))</f>
        <v>0.000140379998896939</v>
      </c>
      <c r="AV328" s="4" t="n">
        <f aca="false">AT328+((AU329-AU328)*(AT329-AT328)+AU328*(AT329-2*AT328+AT327))*($I$291/($H$291^2))</f>
        <v>0.77210930997277</v>
      </c>
      <c r="AW328" s="37" t="n">
        <f aca="false">((($C$291*(($B$291/10^-12)^(1/6))*(10^(3*(0.9-$P328))))*EXP(-($D$291+$E$291)/($F$291*$A$291)))*10^12)*($C$299^2)+($A$297*($C$297^2))+($A$295*($C$295^2))</f>
        <v>0.000140379998896939</v>
      </c>
      <c r="AX328" s="4" t="n">
        <f aca="false">AV328+((AW329-AW328)*(AV329-AV328)+AW328*(AV329-2*AV328+AV327))*($I$291/($H$291^2))</f>
        <v>0.772324376975466</v>
      </c>
    </row>
    <row r="329" customFormat="false" ht="12" hidden="false" customHeight="false" outlineLevel="0" collapsed="false">
      <c r="J329" s="1" t="n">
        <v>0.7724402739038</v>
      </c>
      <c r="L329" s="0" t="n">
        <v>380</v>
      </c>
      <c r="M329" s="2" t="n">
        <v>0.77</v>
      </c>
      <c r="O329" s="37" t="n">
        <f aca="false">((($C$291*(($B$291/10^-12)^(1/6))*(10^(3*(0.9-$M329))))*EXP(-($D$291+$E$291)/($F$291*$A$291)))*10^12)*(C$299^2)+(A$297*(C$297^2))+(A$295*(C$295^2))</f>
        <v>0.000140379998896939</v>
      </c>
      <c r="P329" s="4" t="n">
        <f aca="false">M329+((O330-O329)*(M330-M329)+O329*(M330-2*M329+M328))*($I$291/($H$291^2))</f>
        <v>0.77</v>
      </c>
      <c r="Q329" s="37" t="n">
        <f aca="false">((($C$291*(($B$291/10^-12)^(1/6))*(10^(3*(0.9-$P329))))*EXP(-($D$291+$E$291)/($F$291*$A$291)))*10^12)*($C$299^2)+($A$297*($C$297^2))+($A$295*($C$295^2))</f>
        <v>0.000140379998896939</v>
      </c>
      <c r="R329" s="4" t="n">
        <f aca="false">P329+((Q330-Q329)*(P330-P329)+Q329*(P330-2*P329+P328))*($I$291/($H$291^2))</f>
        <v>0.77</v>
      </c>
      <c r="S329" s="37" t="n">
        <f aca="false">((($C$291*(($B$291/10^-12)^(1/6))*(10^(3*(0.9-$P329))))*EXP(-($D$291+$E$291)/($F$291*$A$291)))*10^12)*($C$299^2)+($A$297*($C$297^2))+($A$295*($C$295^2))</f>
        <v>0.000140379998896939</v>
      </c>
      <c r="T329" s="4" t="n">
        <f aca="false">R329+((S330-S329)*(R330-R329)+S329*(R330-2*R329+R328))*($I$291/($H$291^2))</f>
        <v>0.77</v>
      </c>
      <c r="U329" s="37" t="n">
        <f aca="false">((($C$291*(($B$291/10^-12)^(1/6))*(10^(3*(0.9-$P329))))*EXP(-($D$291+$E$291)/($F$291*$A$291)))*10^12)*($C$299^2)+($A$297*($C$297^2))+($A$295*($C$295^2))</f>
        <v>0.000140379998896939</v>
      </c>
      <c r="V329" s="4" t="n">
        <f aca="false">T329+((U330-U329)*(T330-T329)+U329*(T330-2*T329+T328))*($I$291/($H$291^2))</f>
        <v>0.770092055191621</v>
      </c>
      <c r="W329" s="37" t="n">
        <f aca="false">((($C$291*(($B$291/10^-12)^(1/6))*(10^(3*(0.9-$P329))))*EXP(-($D$291+$E$291)/($F$291*$A$291)))*10^12)*($C$299^2)+($A$297*($C$297^2))+($A$295*($C$295^2))</f>
        <v>0.000140379998896939</v>
      </c>
      <c r="X329" s="4" t="n">
        <f aca="false">V329+((W330-W329)*(V330-V329)+W329*(V330-2*V329+V328))*($I$291/($H$291^2))</f>
        <v>0.770285401930961</v>
      </c>
      <c r="Y329" s="37" t="n">
        <f aca="false">((($C$291*(($B$291/10^-12)^(1/6))*(10^(3*(0.9-$P329))))*EXP(-($D$291+$E$291)/($F$291*$A$291)))*10^12)*($C$299^2)+($A$297*($C$297^2))+($A$295*($C$295^2))</f>
        <v>0.000140379998896939</v>
      </c>
      <c r="Z329" s="4" t="n">
        <f aca="false">X329+((Y330-Y329)*(X330-X329)+Y329*(X330-2*X329+X328))*($I$291/($H$291^2))</f>
        <v>0.770556056055659</v>
      </c>
      <c r="AA329" s="37" t="n">
        <f aca="false">((($C$291*(($B$291/10^-12)^(1/6))*(10^(3*(0.9-$P329))))*EXP(-($D$291+$E$291)/($F$291*$A$291)))*10^12)*($C$299^2)+($A$297*($C$297^2))+($A$295*($C$295^2))</f>
        <v>0.000140379998896939</v>
      </c>
      <c r="AB329" s="4" t="n">
        <f aca="false">Z329+((AA330-AA329)*(Z330-Z329)+AA329*(Z330-2*Z329+Z328))*($I$291/($H$291^2))</f>
        <v>0.770877003757123</v>
      </c>
      <c r="AC329" s="37" t="n">
        <f aca="false">((($C$291*(($B$291/10^-12)^(1/6))*(10^(3*(0.9-$P329))))*EXP(-($D$291+$E$291)/($F$291*$A$291)))*10^12)*($C$299^2)+($A$297*($C$297^2))+($A$295*($C$295^2))</f>
        <v>0.000140379998896939</v>
      </c>
      <c r="AD329" s="4" t="n">
        <f aca="false">AB329+((AC330-AC329)*(AB330-AB329)+AC329*(AB330-2*AB329+AB328))*($I$291/($H$291^2))</f>
        <v>0.77122682851209</v>
      </c>
      <c r="AE329" s="37" t="n">
        <f aca="false">((($C$291*(($B$291/10^-12)^(1/6))*(10^(3*(0.9-$P329))))*EXP(-($D$291+$E$291)/($F$291*$A$291)))*10^12)*($C$299^2)+($A$297*($C$297^2))+($A$295*($C$295^2))</f>
        <v>0.000140379998896939</v>
      </c>
      <c r="AF329" s="4" t="n">
        <f aca="false">AD329+((AE330-AE329)*(AD330-AD329)+AE329*(AD330-2*AD329+AD328))*($I$291/($H$291^2))</f>
        <v>0.77159040300421</v>
      </c>
      <c r="AG329" s="37" t="n">
        <f aca="false">((($C$291*(($B$291/10^-12)^(1/6))*(10^(3*(0.9-$P329))))*EXP(-($D$291+$E$291)/($F$291*$A$291)))*10^12)*($C$299^2)+($A$297*($C$297^2))+($A$295*($C$295^2))</f>
        <v>0.000140379998896939</v>
      </c>
      <c r="AH329" s="4" t="n">
        <f aca="false">AF329+((AG330-AG329)*(AF330-AF329)+AG329*(AF330-2*AF329+AF328))*($I$291/($H$291^2))</f>
        <v>0.771957535662381</v>
      </c>
      <c r="AI329" s="37" t="n">
        <f aca="false">((($C$291*(($B$291/10^-12)^(1/6))*(10^(3*(0.9-$P329))))*EXP(-($D$291+$E$291)/($F$291*$A$291)))*10^12)*($C$299^2)+($A$297*($C$297^2))+($A$295*($C$295^2))</f>
        <v>0.000140379998896939</v>
      </c>
      <c r="AJ329" s="4" t="n">
        <f aca="false">AH329+((AI330-AI329)*(AH330-AH329)+AI329*(AH330-2*AH329+AH328))*($I$291/($H$291^2))</f>
        <v>0.772321473112441</v>
      </c>
      <c r="AK329" s="37" t="n">
        <f aca="false">((($C$291*(($B$291/10^-12)^(1/6))*(10^(3*(0.9-$P329))))*EXP(-($D$291+$E$291)/($F$291*$A$291)))*10^12)*($C$299^2)+($A$297*($C$297^2))+($A$295*($C$295^2))</f>
        <v>0.000140379998896939</v>
      </c>
      <c r="AL329" s="4" t="n">
        <f aca="false">AJ329+((AK330-AK329)*(AJ330-AJ329)+AK329*(AJ330-2*AJ329+AJ328))*($I$291/($H$291^2))</f>
        <v>0.77267773560783</v>
      </c>
      <c r="AM329" s="37" t="n">
        <f aca="false">((($C$291*(($B$291/10^-12)^(1/6))*(10^(3*(0.9-$P329))))*EXP(-($D$291+$E$291)/($F$291*$A$291)))*10^12)*($C$299^2)+($A$297*($C$297^2))+($A$295*($C$295^2))</f>
        <v>0.000140379998896939</v>
      </c>
      <c r="AN329" s="4" t="n">
        <f aca="false">AL329+((AM330-AM329)*(AL330-AL329)+AM329*(AL330-2*AL329+AL328))*($I$291/($H$291^2))</f>
        <v>0.77302331756333</v>
      </c>
      <c r="AO329" s="37" t="n">
        <f aca="false">((($C$291*(($B$291/10^-12)^(1/6))*(10^(3*(0.9-$P329))))*EXP(-($D$291+$E$291)/($F$291*$A$291)))*10^12)*($C$299^2)+($A$297*($C$297^2))+($A$295*($C$295^2))</f>
        <v>0.000140379998896939</v>
      </c>
      <c r="AP329" s="4" t="n">
        <f aca="false">AN329+((AO330-AO329)*(AN330-AN329)+AO329*(AN330-2*AN329+AN328))*($I$291/($H$291^2))</f>
        <v>0.773356172102455</v>
      </c>
      <c r="AQ329" s="37" t="n">
        <f aca="false">((($C$291*(($B$291/10^-12)^(1/6))*(10^(3*(0.9-$P329))))*EXP(-($D$291+$E$291)/($F$291*$A$291)))*10^12)*($C$299^2)+($A$297*($C$297^2))+($A$295*($C$295^2))</f>
        <v>0.000140379998896939</v>
      </c>
      <c r="AR329" s="4" t="n">
        <f aca="false">AP329+((AQ330-AQ329)*(AP330-AP329)+AQ329*(AP330-2*AP329+AP328))*($I$291/($H$291^2))</f>
        <v>0.773674890078067</v>
      </c>
      <c r="AS329" s="37" t="n">
        <f aca="false">((($C$291*(($B$291/10^-12)^(1/6))*(10^(3*(0.9-$P329))))*EXP(-($D$291+$E$291)/($F$291*$A$291)))*10^12)*($C$299^2)+($A$297*($C$297^2))+($A$295*($C$295^2))</f>
        <v>0.000140379998896939</v>
      </c>
      <c r="AT329" s="4" t="n">
        <f aca="false">AR329+((AS330-AS329)*(AR330-AR329)+AS329*(AR330-2*AR329+AR328))*($I$291/($H$291^2))</f>
        <v>0.773978503292739</v>
      </c>
      <c r="AU329" s="37" t="n">
        <f aca="false">((($C$291*(($B$291/10^-12)^(1/6))*(10^(3*(0.9-$P329))))*EXP(-($D$291+$E$291)/($F$291*$A$291)))*10^12)*($C$299^2)+($A$297*($C$297^2))+($A$295*($C$295^2))</f>
        <v>0.000140379998896939</v>
      </c>
      <c r="AV329" s="4" t="n">
        <f aca="false">AT329+((AU330-AU329)*(AT330-AT329)+AU329*(AT330-2*AT329+AT328))*($I$291/($H$291^2))</f>
        <v>0.774266363484594</v>
      </c>
      <c r="AW329" s="37" t="n">
        <f aca="false">((($C$291*(($B$291/10^-12)^(1/6))*(10^(3*(0.9-$P329))))*EXP(-($D$291+$E$291)/($F$291*$A$291)))*10^12)*($C$299^2)+($A$297*($C$297^2))+($A$295*($C$295^2))</f>
        <v>0.000140379998896939</v>
      </c>
      <c r="AX329" s="4" t="n">
        <f aca="false">AV329+((AW330-AW329)*(AV330-AV329)+AW329*(AV330-2*AV329+AV328))*($I$291/($H$291^2))</f>
        <v>0.774538066046404</v>
      </c>
    </row>
    <row r="330" customFormat="false" ht="12" hidden="false" customHeight="false" outlineLevel="0" collapsed="false">
      <c r="J330" s="1" t="n">
        <v>0.772926931061738</v>
      </c>
      <c r="L330" s="0" t="n">
        <v>390</v>
      </c>
      <c r="M330" s="2" t="n">
        <v>0.77</v>
      </c>
      <c r="O330" s="37" t="n">
        <f aca="false">((($C$291*(($B$291/10^-12)^(1/6))*(10^(3*(0.9-$M330))))*EXP(-($D$291+$E$291)/($F$291*$A$291)))*10^12)*(C$299^2)+(A$297*(C$297^2))+(A$295*(C$295^2))</f>
        <v>0.000140379998896939</v>
      </c>
      <c r="P330" s="4" t="n">
        <f aca="false">M330+((O331-O330)*(M331-M330)+O330*(M331-2*M330+M329))*($I$291/($H$291^2))</f>
        <v>0.77</v>
      </c>
      <c r="Q330" s="37" t="n">
        <f aca="false">((($C$291*(($B$291/10^-12)^(1/6))*(10^(3*(0.9-$P330))))*EXP(-($D$291+$E$291)/($F$291*$A$291)))*10^12)*($C$299^2)+($A$297*($C$297^2))+($A$295*($C$295^2))</f>
        <v>0.000140379998896939</v>
      </c>
      <c r="R330" s="4" t="n">
        <f aca="false">P330+((Q331-Q330)*(P331-P330)+Q330*(P331-2*P330+P329))*($I$291/($H$291^2))</f>
        <v>0.77</v>
      </c>
      <c r="S330" s="37" t="n">
        <f aca="false">((($C$291*(($B$291/10^-12)^(1/6))*(10^(3*(0.9-$P330))))*EXP(-($D$291+$E$291)/($F$291*$A$291)))*10^12)*($C$299^2)+($A$297*($C$297^2))+($A$295*($C$295^2))</f>
        <v>0.000140379998896939</v>
      </c>
      <c r="T330" s="4" t="n">
        <f aca="false">R330+((S331-S330)*(R331-R330)+S330*(R331-2*R330+R329))*($I$291/($H$291^2))</f>
        <v>0.770413988116059</v>
      </c>
      <c r="U330" s="37" t="n">
        <f aca="false">((($C$291*(($B$291/10^-12)^(1/6))*(10^(3*(0.9-$P330))))*EXP(-($D$291+$E$291)/($F$291*$A$291)))*10^12)*($C$299^2)+($A$297*($C$297^2))+($A$295*($C$295^2))</f>
        <v>0.000140379998896939</v>
      </c>
      <c r="V330" s="4" t="n">
        <f aca="false">T330+((U331-U330)*(T331-T330)+U330*(T331-2*T330+T329))*($I$291/($H$291^2))</f>
        <v>0.771053624106001</v>
      </c>
      <c r="W330" s="37" t="n">
        <f aca="false">((($C$291*(($B$291/10^-12)^(1/6))*(10^(3*(0.9-$P330))))*EXP(-($D$291+$E$291)/($F$291*$A$291)))*10^12)*($C$299^2)+($A$297*($C$297^2))+($A$295*($C$295^2))</f>
        <v>0.000140379998896939</v>
      </c>
      <c r="X330" s="4" t="n">
        <f aca="false">V330+((W331-W330)*(V331-V330)+W330*(V331-2*V330+V329))*($I$291/($H$291^2))</f>
        <v>0.771767512696609</v>
      </c>
      <c r="Y330" s="37" t="n">
        <f aca="false">((($C$291*(($B$291/10^-12)^(1/6))*(10^(3*(0.9-$P330))))*EXP(-($D$291+$E$291)/($F$291*$A$291)))*10^12)*($C$299^2)+($A$297*($C$297^2))+($A$295*($C$295^2))</f>
        <v>0.000140379998896939</v>
      </c>
      <c r="Z330" s="4" t="n">
        <f aca="false">X330+((Y331-Y330)*(X331-X330)+Y330*(X331-2*X330+X329))*($I$291/($H$291^2))</f>
        <v>0.772480640642532</v>
      </c>
      <c r="AA330" s="37" t="n">
        <f aca="false">((($C$291*(($B$291/10^-12)^(1/6))*(10^(3*(0.9-$P330))))*EXP(-($D$291+$E$291)/($F$291*$A$291)))*10^12)*($C$299^2)+($A$297*($C$297^2))+($A$295*($C$295^2))</f>
        <v>0.000140379998896939</v>
      </c>
      <c r="AB330" s="4" t="n">
        <f aca="false">Z330+((AA331-AA330)*(Z331-Z330)+AA330*(Z331-2*Z330+Z329))*($I$291/($H$291^2))</f>
        <v>0.7731610214876</v>
      </c>
      <c r="AC330" s="37" t="n">
        <f aca="false">((($C$291*(($B$291/10^-12)^(1/6))*(10^(3*(0.9-$P330))))*EXP(-($D$291+$E$291)/($F$291*$A$291)))*10^12)*($C$299^2)+($A$297*($C$297^2))+($A$295*($C$295^2))</f>
        <v>0.000140379998896939</v>
      </c>
      <c r="AD330" s="4" t="n">
        <f aca="false">AB330+((AC331-AC330)*(AB331-AB330)+AC330*(AB331-2*AB330+AB329))*($I$291/($H$291^2))</f>
        <v>0.773797148664346</v>
      </c>
      <c r="AE330" s="37" t="n">
        <f aca="false">((($C$291*(($B$291/10^-12)^(1/6))*(10^(3*(0.9-$P330))))*EXP(-($D$291+$E$291)/($F$291*$A$291)))*10^12)*($C$299^2)+($A$297*($C$297^2))+($A$295*($C$295^2))</f>
        <v>0.000140379998896939</v>
      </c>
      <c r="AF330" s="4" t="n">
        <f aca="false">AD330+((AE331-AE330)*(AD331-AD330)+AE330*(AD331-2*AD330+AD329))*($I$291/($H$291^2))</f>
        <v>0.774386530901237</v>
      </c>
      <c r="AG330" s="37" t="n">
        <f aca="false">((($C$291*(($B$291/10^-12)^(1/6))*(10^(3*(0.9-$P330))))*EXP(-($D$291+$E$291)/($F$291*$A$291)))*10^12)*($C$299^2)+($A$297*($C$297^2))+($A$295*($C$295^2))</f>
        <v>0.000140379998896939</v>
      </c>
      <c r="AH330" s="4" t="n">
        <f aca="false">AF330+((AG331-AG330)*(AF331-AF330)+AG330*(AF331-2*AF330+AF329))*($I$291/($H$291^2))</f>
        <v>0.774930272327522</v>
      </c>
      <c r="AI330" s="37" t="n">
        <f aca="false">((($C$291*(($B$291/10^-12)^(1/6))*(10^(3*(0.9-$P330))))*EXP(-($D$291+$E$291)/($F$291*$A$291)))*10^12)*($C$299^2)+($A$297*($C$297^2))+($A$295*($C$295^2))</f>
        <v>0.000140379998896939</v>
      </c>
      <c r="AJ330" s="4" t="n">
        <f aca="false">AH330+((AI331-AI330)*(AH331-AH330)+AI330*(AH331-2*AH330+AH329))*($I$291/($H$291^2))</f>
        <v>0.775430644286245</v>
      </c>
      <c r="AK330" s="37" t="n">
        <f aca="false">((($C$291*(($B$291/10^-12)^(1/6))*(10^(3*(0.9-$P330))))*EXP(-($D$291+$E$291)/($F$291*$A$291)))*10^12)*($C$299^2)+($A$297*($C$297^2))+($A$295*($C$295^2))</f>
        <v>0.000140379998896939</v>
      </c>
      <c r="AL330" s="4" t="n">
        <f aca="false">AJ330+((AK331-AK330)*(AJ331-AJ330)+AK330*(AJ331-2*AJ330+AJ329))*($I$291/($H$291^2))</f>
        <v>0.775890087535002</v>
      </c>
      <c r="AM330" s="37" t="n">
        <f aca="false">((($C$291*(($B$291/10^-12)^(1/6))*(10^(3*(0.9-$P330))))*EXP(-($D$291+$E$291)/($F$291*$A$291)))*10^12)*($C$299^2)+($A$297*($C$297^2))+($A$295*($C$295^2))</f>
        <v>0.000140379998896939</v>
      </c>
      <c r="AN330" s="4" t="n">
        <f aca="false">AL330+((AM331-AM330)*(AL331-AL330)+AM330*(AL331-2*AL330+AL329))*($I$291/($H$291^2))</f>
        <v>0.776310869806992</v>
      </c>
      <c r="AO330" s="37" t="n">
        <f aca="false">((($C$291*(($B$291/10^-12)^(1/6))*(10^(3*(0.9-$P330))))*EXP(-($D$291+$E$291)/($F$291*$A$291)))*10^12)*($C$299^2)+($A$297*($C$297^2))+($A$295*($C$295^2))</f>
        <v>0.000140379998896939</v>
      </c>
      <c r="AP330" s="4" t="n">
        <f aca="false">AN330+((AO331-AO330)*(AN331-AN330)+AO330*(AN331-2*AN330+AN329))*($I$291/($H$291^2))</f>
        <v>0.77669502119741</v>
      </c>
      <c r="AQ330" s="37" t="n">
        <f aca="false">((($C$291*(($B$291/10^-12)^(1/6))*(10^(3*(0.9-$P330))))*EXP(-($D$291+$E$291)/($F$291*$A$291)))*10^12)*($C$299^2)+($A$297*($C$297^2))+($A$295*($C$295^2))</f>
        <v>0.000140379998896939</v>
      </c>
      <c r="AR330" s="4" t="n">
        <f aca="false">AP330+((AQ331-AQ330)*(AP331-AP330)+AQ330*(AP331-2*AP330+AP329))*($I$291/($H$291^2))</f>
        <v>0.777044370092185</v>
      </c>
      <c r="AS330" s="37" t="n">
        <f aca="false">((($C$291*(($B$291/10^-12)^(1/6))*(10^(3*(0.9-$P330))))*EXP(-($D$291+$E$291)/($F$291*$A$291)))*10^12)*($C$299^2)+($A$297*($C$297^2))+($A$295*($C$295^2))</f>
        <v>0.000140379998896939</v>
      </c>
      <c r="AT330" s="4" t="n">
        <f aca="false">AR330+((AS331-AS330)*(AR331-AR330)+AS330*(AR331-2*AR330+AR329))*($I$291/($H$291^2))</f>
        <v>0.777360601866193</v>
      </c>
      <c r="AU330" s="37" t="n">
        <f aca="false">((($C$291*(($B$291/10^-12)^(1/6))*(10^(3*(0.9-$P330))))*EXP(-($D$291+$E$291)/($F$291*$A$291)))*10^12)*($C$299^2)+($A$297*($C$297^2))+($A$295*($C$295^2))</f>
        <v>0.000140379998896939</v>
      </c>
      <c r="AV330" s="4" t="n">
        <f aca="false">AT330+((AU331-AU330)*(AT331-AT330)+AU330*(AT331-2*AT330+AT329))*($I$291/($H$291^2))</f>
        <v>0.777645310403102</v>
      </c>
      <c r="AW330" s="37" t="n">
        <f aca="false">((($C$291*(($B$291/10^-12)^(1/6))*(10^(3*(0.9-$P330))))*EXP(-($D$291+$E$291)/($F$291*$A$291)))*10^12)*($C$299^2)+($A$297*($C$297^2))+($A$295*($C$295^2))</f>
        <v>0.000140379998896939</v>
      </c>
      <c r="AX330" s="4" t="n">
        <f aca="false">AV330+((AW331-AW330)*(AV331-AV330)+AW330*(AV331-2*AV330+AV329))*($I$291/($H$291^2))</f>
        <v>0.777900034157979</v>
      </c>
    </row>
    <row r="331" customFormat="false" ht="12" hidden="false" customHeight="false" outlineLevel="0" collapsed="false">
      <c r="J331" s="1" t="n">
        <v>0.777572140786618</v>
      </c>
      <c r="L331" s="0" t="n">
        <v>400</v>
      </c>
      <c r="M331" s="2" t="n">
        <v>0.77</v>
      </c>
      <c r="O331" s="37" t="n">
        <f aca="false">((($C$291*(($B$291/10^-12)^(1/6))*(10^(3*(0.9-$M331))))*EXP(-($D$291+$E$291)/($F$291*$A$291)))*10^12)*(C$299^2)+(A$297*(C$297^2))+(A$295*(C$295^2))</f>
        <v>0.000140379998896939</v>
      </c>
      <c r="P331" s="4" t="n">
        <f aca="false">M331+((O332-O331)*(M332-M331)+O331*(M332-2*M331+M330))*($I$291/($H$291^2))</f>
        <v>0.77</v>
      </c>
      <c r="Q331" s="37" t="n">
        <f aca="false">((($C$291*(($B$291/10^-12)^(1/6))*(10^(3*(0.9-$P331))))*EXP(-($D$291+$E$291)/($F$291*$A$291)))*10^12)*($C$299^2)+($A$297*($C$297^2))+($A$295*($C$295^2))</f>
        <v>0.000140379998896939</v>
      </c>
      <c r="R331" s="4" t="n">
        <f aca="false">P331+((Q332-Q331)*(P332-P331)+Q331*(P332-2*P331+P330))*($I$291/($H$291^2))</f>
        <v>0.771861776149943</v>
      </c>
      <c r="S331" s="37" t="n">
        <f aca="false">((($C$291*(($B$291/10^-12)^(1/6))*(10^(3*(0.9-$P331))))*EXP(-($D$291+$E$291)/($F$291*$A$291)))*10^12)*($C$299^2)+($A$297*($C$297^2))+($A$295*($C$295^2))</f>
        <v>0.000140379998896939</v>
      </c>
      <c r="T331" s="4" t="n">
        <f aca="false">R331+((S332-S331)*(R332-R331)+S331*(R332-2*R331+R330))*($I$291/($H$291^2))</f>
        <v>0.77370452989278</v>
      </c>
      <c r="U331" s="37" t="n">
        <f aca="false">((($C$291*(($B$291/10^-12)^(1/6))*(10^(3*(0.9-$P331))))*EXP(-($D$291+$E$291)/($F$291*$A$291)))*10^12)*($C$299^2)+($A$297*($C$297^2))+($A$295*($C$295^2))</f>
        <v>0.000140379998896939</v>
      </c>
      <c r="V331" s="4" t="n">
        <f aca="false">T331+((U332-U331)*(T332-T331)+U331*(T332-2*T331+T330))*($I$291/($H$291^2))</f>
        <v>0.775225673466933</v>
      </c>
      <c r="W331" s="37" t="n">
        <f aca="false">((($C$291*(($B$291/10^-12)^(1/6))*(10^(3*(0.9-$P331))))*EXP(-($D$291+$E$291)/($F$291*$A$291)))*10^12)*($C$299^2)+($A$297*($C$297^2))+($A$295*($C$295^2))</f>
        <v>0.000140379998896939</v>
      </c>
      <c r="X331" s="4" t="n">
        <f aca="false">V331+((W332-W331)*(V332-V331)+W331*(V332-2*V331+V330))*($I$291/($H$291^2))</f>
        <v>0.776456683158122</v>
      </c>
      <c r="Y331" s="37" t="n">
        <f aca="false">((($C$291*(($B$291/10^-12)^(1/6))*(10^(3*(0.9-$P331))))*EXP(-($D$291+$E$291)/($F$291*$A$291)))*10^12)*($C$299^2)+($A$297*($C$297^2))+($A$295*($C$295^2))</f>
        <v>0.000140379998896939</v>
      </c>
      <c r="Z331" s="4" t="n">
        <f aca="false">X331+((Y332-Y331)*(X332-X331)+Y331*(X332-2*X331+X330))*($I$291/($H$291^2))</f>
        <v>0.777465015549682</v>
      </c>
      <c r="AA331" s="37" t="n">
        <f aca="false">((($C$291*(($B$291/10^-12)^(1/6))*(10^(3*(0.9-$P331))))*EXP(-($D$291+$E$291)/($F$291*$A$291)))*10^12)*($C$299^2)+($A$297*($C$297^2))+($A$295*($C$295^2))</f>
        <v>0.000140379998896939</v>
      </c>
      <c r="AB331" s="4" t="n">
        <f aca="false">Z331+((AA332-AA331)*(Z332-Z331)+AA331*(Z332-2*Z331+Z330))*($I$291/($H$291^2))</f>
        <v>0.77830581313901</v>
      </c>
      <c r="AC331" s="37" t="n">
        <f aca="false">((($C$291*(($B$291/10^-12)^(1/6))*(10^(3*(0.9-$P331))))*EXP(-($D$291+$E$291)/($F$291*$A$291)))*10^12)*($C$299^2)+($A$297*($C$297^2))+($A$295*($C$295^2))</f>
        <v>0.000140379998896939</v>
      </c>
      <c r="AD331" s="4" t="n">
        <f aca="false">AB331+((AC332-AC331)*(AB332-AB331)+AC331*(AB332-2*AB331+AB330))*($I$291/($H$291^2))</f>
        <v>0.779018022659285</v>
      </c>
      <c r="AE331" s="37" t="n">
        <f aca="false">((($C$291*(($B$291/10^-12)^(1/6))*(10^(3*(0.9-$P331))))*EXP(-($D$291+$E$291)/($F$291*$A$291)))*10^12)*($C$299^2)+($A$297*($C$297^2))+($A$295*($C$295^2))</f>
        <v>0.000140379998896939</v>
      </c>
      <c r="AF331" s="4" t="n">
        <f aca="false">AD331+((AE332-AE331)*(AD332-AD331)+AE331*(AD332-2*AD331+AD330))*($I$291/($H$291^2))</f>
        <v>0.779627958022869</v>
      </c>
      <c r="AG331" s="37" t="n">
        <f aca="false">((($C$291*(($B$291/10^-12)^(1/6))*(10^(3*(0.9-$P331))))*EXP(-($D$291+$E$291)/($F$291*$A$291)))*10^12)*($C$299^2)+($A$297*($C$297^2))+($A$295*($C$295^2))</f>
        <v>0.000140379998896939</v>
      </c>
      <c r="AH331" s="4" t="n">
        <f aca="false">AF331+((AG332-AG331)*(AF332-AF331)+AG331*(AF332-2*AF331+AF330))*($I$291/($H$291^2))</f>
        <v>0.78015326822165</v>
      </c>
      <c r="AI331" s="37" t="n">
        <f aca="false">((($C$291*(($B$291/10^-12)^(1/6))*(10^(3*(0.9-$P331))))*EXP(-($D$291+$E$291)/($F$291*$A$291)))*10^12)*($C$299^2)+($A$297*($C$297^2))+($A$295*($C$295^2))</f>
        <v>0.000140379998896939</v>
      </c>
      <c r="AJ331" s="4" t="n">
        <f aca="false">AH331+((AI332-AI331)*(AH332-AH331)+AI331*(AH332-2*AH331+AH330))*($I$291/($H$291^2))</f>
        <v>0.78060601120241</v>
      </c>
      <c r="AK331" s="37" t="n">
        <f aca="false">((($C$291*(($B$291/10^-12)^(1/6))*(10^(3*(0.9-$P331))))*EXP(-($D$291+$E$291)/($F$291*$A$291)))*10^12)*($C$299^2)+($A$297*($C$297^2))+($A$295*($C$295^2))</f>
        <v>0.000140379998896939</v>
      </c>
      <c r="AL331" s="4" t="n">
        <f aca="false">AJ331+((AK332-AK331)*(AJ332-AJ331)+AK331*(AJ332-2*AJ331+AJ330))*($I$291/($H$291^2))</f>
        <v>0.780994770106274</v>
      </c>
      <c r="AM331" s="37" t="n">
        <f aca="false">((($C$291*(($B$291/10^-12)^(1/6))*(10^(3*(0.9-$P331))))*EXP(-($D$291+$E$291)/($F$291*$A$291)))*10^12)*($C$299^2)+($A$297*($C$297^2))+($A$295*($C$295^2))</f>
        <v>0.000140379998896939</v>
      </c>
      <c r="AN331" s="4" t="n">
        <f aca="false">AL331+((AM332-AM331)*(AL332-AL331)+AM331*(AL332-2*AL331+AL330))*($I$291/($H$291^2))</f>
        <v>0.78132601728565</v>
      </c>
      <c r="AO331" s="37" t="n">
        <f aca="false">((($C$291*(($B$291/10^-12)^(1/6))*(10^(3*(0.9-$P331))))*EXP(-($D$291+$E$291)/($F$291*$A$291)))*10^12)*($C$299^2)+($A$297*($C$297^2))+($A$295*($C$295^2))</f>
        <v>0.000140379998896939</v>
      </c>
      <c r="AP331" s="4" t="n">
        <f aca="false">AN331+((AO332-AO331)*(AN332-AN331)+AO331*(AN332-2*AN331+AN330))*($I$291/($H$291^2))</f>
        <v>0.781604952685967</v>
      </c>
      <c r="AQ331" s="37" t="n">
        <f aca="false">((($C$291*(($B$291/10^-12)^(1/6))*(10^(3*(0.9-$P331))))*EXP(-($D$291+$E$291)/($F$291*$A$291)))*10^12)*($C$299^2)+($A$297*($C$297^2))+($A$295*($C$295^2))</f>
        <v>0.000140379998896939</v>
      </c>
      <c r="AR331" s="4" t="n">
        <f aca="false">AP331+((AQ332-AQ331)*(AP332-AP331)+AQ331*(AP332-2*AP331+AP330))*($I$291/($H$291^2))</f>
        <v>0.781835999080792</v>
      </c>
      <c r="AS331" s="37" t="n">
        <f aca="false">((($C$291*(($B$291/10^-12)^(1/6))*(10^(3*(0.9-$P331))))*EXP(-($D$291+$E$291)/($F$291*$A$291)))*10^12)*($C$299^2)+($A$297*($C$297^2))+($A$295*($C$295^2))</f>
        <v>0.000140379998896939</v>
      </c>
      <c r="AT331" s="4" t="n">
        <f aca="false">AR331+((AS332-AS331)*(AR332-AR331)+AS331*(AR332-2*AR331+AR330))*($I$291/($H$291^2))</f>
        <v>0.782023083965504</v>
      </c>
      <c r="AU331" s="37" t="n">
        <f aca="false">((($C$291*(($B$291/10^-12)^(1/6))*(10^(3*(0.9-$P331))))*EXP(-($D$291+$E$291)/($F$291*$A$291)))*10^12)*($C$299^2)+($A$297*($C$297^2))+($A$295*($C$295^2))</f>
        <v>0.000140379998896939</v>
      </c>
      <c r="AV331" s="4" t="n">
        <f aca="false">AT331+((AU332-AU331)*(AT332-AT331)+AU331*(AT332-2*AT331+AT330))*($I$291/($H$291^2))</f>
        <v>0.782169794097326</v>
      </c>
      <c r="AW331" s="37" t="n">
        <f aca="false">((($C$291*(($B$291/10^-12)^(1/6))*(10^(3*(0.9-$P331))))*EXP(-($D$291+$E$291)/($F$291*$A$291)))*10^12)*($C$299^2)+($A$297*($C$297^2))+($A$295*($C$295^2))</f>
        <v>0.000140379998896939</v>
      </c>
      <c r="AX331" s="4" t="n">
        <f aca="false">AV331+((AW332-AW331)*(AV332-AV331)+AW331*(AV332-2*AV331+AV330))*($I$291/($H$291^2))</f>
        <v>0.782279456925659</v>
      </c>
    </row>
    <row r="332" customFormat="false" ht="12" hidden="false" customHeight="false" outlineLevel="0" collapsed="false">
      <c r="J332" s="1" t="n">
        <v>0.783207218935648</v>
      </c>
      <c r="L332" s="0" t="n">
        <v>410</v>
      </c>
      <c r="M332" s="2" t="n">
        <v>0.77</v>
      </c>
      <c r="O332" s="37" t="n">
        <f aca="false">((($C$291*(($B$291/10^-12)^(1/6))*(10^(3*(0.9-$M332))))*EXP(-($D$291+$E$291)/($F$291*$A$291)))*10^12)*(C$299^2)+(A$297*(C$297^2))+(A$295*(C$295^2))</f>
        <v>0.000140379998896939</v>
      </c>
      <c r="P332" s="4" t="n">
        <f aca="false">M332+((O333-O332)*(M333-M332)+O332*(M333-2*M332+M331))*($I$291/($H$291^2))</f>
        <v>0.778656434971713</v>
      </c>
      <c r="Q332" s="37" t="n">
        <f aca="false">((($C$291*(($B$291/10^-12)^(1/6))*(10^(3*(0.9-$P332))))*EXP(-($D$291+$E$291)/($F$291*$A$291)))*10^12)*($C$299^2)+($A$297*($C$297^2))+($A$295*($C$295^2))</f>
        <v>0.00013577919026315</v>
      </c>
      <c r="R332" s="4" t="n">
        <f aca="false">P332+((Q333-Q332)*(P333-P332)+Q332*(P333-2*P332+P331))*($I$291/($H$291^2))</f>
        <v>0.782354626834526</v>
      </c>
      <c r="S332" s="37" t="n">
        <f aca="false">((($C$291*(($B$291/10^-12)^(1/6))*(10^(3*(0.9-$P332))))*EXP(-($D$291+$E$291)/($F$291*$A$291)))*10^12)*($C$299^2)+($A$297*($C$297^2))+($A$295*($C$295^2))</f>
        <v>0.00013577919026315</v>
      </c>
      <c r="T332" s="4" t="n">
        <f aca="false">R332+((S333-S332)*(R333-R332)+S332*(R333-2*R332+R331))*($I$291/($H$291^2))</f>
        <v>0.784179214277074</v>
      </c>
      <c r="U332" s="37" t="n">
        <f aca="false">((($C$291*(($B$291/10^-12)^(1/6))*(10^(3*(0.9-$P332))))*EXP(-($D$291+$E$291)/($F$291*$A$291)))*10^12)*($C$299^2)+($A$297*($C$297^2))+($A$295*($C$295^2))</f>
        <v>0.00013577919026315</v>
      </c>
      <c r="V332" s="4" t="n">
        <f aca="false">T332+((U333-U332)*(T333-T332)+U332*(T333-2*T332+T331))*($I$291/($H$291^2))</f>
        <v>0.785262740744074</v>
      </c>
      <c r="W332" s="37" t="n">
        <f aca="false">((($C$291*(($B$291/10^-12)^(1/6))*(10^(3*(0.9-$P332))))*EXP(-($D$291+$E$291)/($F$291*$A$291)))*10^12)*($C$299^2)+($A$297*($C$297^2))+($A$295*($C$295^2))</f>
        <v>0.00013577919026315</v>
      </c>
      <c r="X332" s="4" t="n">
        <f aca="false">V332+((W333-W332)*(V333-V332)+W332*(V333-2*V332+V331))*($I$291/($H$291^2))</f>
        <v>0.785993043046745</v>
      </c>
      <c r="Y332" s="37" t="n">
        <f aca="false">((($C$291*(($B$291/10^-12)^(1/6))*(10^(3*(0.9-$P332))))*EXP(-($D$291+$E$291)/($F$291*$A$291)))*10^12)*($C$299^2)+($A$297*($C$297^2))+($A$295*($C$295^2))</f>
        <v>0.00013577919026315</v>
      </c>
      <c r="Z332" s="4" t="n">
        <f aca="false">X332+((Y333-Y332)*(X333-X332)+Y332*(X333-2*X332+X331))*($I$291/($H$291^2))</f>
        <v>0.786527620065898</v>
      </c>
      <c r="AA332" s="37" t="n">
        <f aca="false">((($C$291*(($B$291/10^-12)^(1/6))*(10^(3*(0.9-$P332))))*EXP(-($D$291+$E$291)/($F$291*$A$291)))*10^12)*($C$299^2)+($A$297*($C$297^2))+($A$295*($C$295^2))</f>
        <v>0.00013577919026315</v>
      </c>
      <c r="AB332" s="4" t="n">
        <f aca="false">Z332+((AA333-AA332)*(Z333-Z332)+AA332*(Z333-2*Z332+Z331))*($I$291/($H$291^2))</f>
        <v>0.786936392438197</v>
      </c>
      <c r="AC332" s="37" t="n">
        <f aca="false">((($C$291*(($B$291/10^-12)^(1/6))*(10^(3*(0.9-$P332))))*EXP(-($D$291+$E$291)/($F$291*$A$291)))*10^12)*($C$299^2)+($A$297*($C$297^2))+($A$295*($C$295^2))</f>
        <v>0.00013577919026315</v>
      </c>
      <c r="AD332" s="4" t="n">
        <f aca="false">AB332+((AC333-AC332)*(AB333-AB332)+AC332*(AB333-2*AB332+AB331))*($I$291/($H$291^2))</f>
        <v>0.787251732757031</v>
      </c>
      <c r="AE332" s="37" t="n">
        <f aca="false">((($C$291*(($B$291/10^-12)^(1/6))*(10^(3*(0.9-$P332))))*EXP(-($D$291+$E$291)/($F$291*$A$291)))*10^12)*($C$299^2)+($A$297*($C$297^2))+($A$295*($C$295^2))</f>
        <v>0.00013577919026315</v>
      </c>
      <c r="AF332" s="4" t="n">
        <f aca="false">AD332+((AE333-AE332)*(AD333-AD332)+AE332*(AD333-2*AD332+AD331))*($I$291/($H$291^2))</f>
        <v>0.787489448122988</v>
      </c>
      <c r="AG332" s="37" t="n">
        <f aca="false">((($C$291*(($B$291/10^-12)^(1/6))*(10^(3*(0.9-$P332))))*EXP(-($D$291+$E$291)/($F$291*$A$291)))*10^12)*($C$299^2)+($A$297*($C$297^2))+($A$295*($C$295^2))</f>
        <v>0.00013577919026315</v>
      </c>
      <c r="AH332" s="4" t="n">
        <f aca="false">AF332+((AG333-AG332)*(AF333-AF332)+AG332*(AF333-2*AF332+AF331))*($I$291/($H$291^2))</f>
        <v>0.787658297120002</v>
      </c>
      <c r="AI332" s="37" t="n">
        <f aca="false">((($C$291*(($B$291/10^-12)^(1/6))*(10^(3*(0.9-$P332))))*EXP(-($D$291+$E$291)/($F$291*$A$291)))*10^12)*($C$299^2)+($A$297*($C$297^2))+($A$295*($C$295^2))</f>
        <v>0.00013577919026315</v>
      </c>
      <c r="AJ332" s="4" t="n">
        <f aca="false">AH332+((AI333-AI332)*(AH333-AH332)+AI332*(AH333-2*AH332+AH331))*($I$291/($H$291^2))</f>
        <v>0.787764299604506</v>
      </c>
      <c r="AK332" s="37" t="n">
        <f aca="false">((($C$291*(($B$291/10^-12)^(1/6))*(10^(3*(0.9-$P332))))*EXP(-($D$291+$E$291)/($F$291*$A$291)))*10^12)*($C$299^2)+($A$297*($C$297^2))+($A$295*($C$295^2))</f>
        <v>0.00013577919026315</v>
      </c>
      <c r="AL332" s="4" t="n">
        <f aca="false">AJ332+((AK333-AK332)*(AJ333-AJ332)+AK332*(AJ333-2*AJ332+AJ331))*($I$291/($H$291^2))</f>
        <v>0.787812574999506</v>
      </c>
      <c r="AM332" s="37" t="n">
        <f aca="false">((($C$291*(($B$291/10^-12)^(1/6))*(10^(3*(0.9-$P332))))*EXP(-($D$291+$E$291)/($F$291*$A$291)))*10^12)*($C$299^2)+($A$297*($C$297^2))+($A$295*($C$295^2))</f>
        <v>0.00013577919026315</v>
      </c>
      <c r="AN332" s="4" t="n">
        <f aca="false">AL332+((AM333-AM332)*(AL333-AL332)+AM332*(AL333-2*AL332+AL331))*($I$291/($H$291^2))</f>
        <v>0.787808026618776</v>
      </c>
      <c r="AO332" s="37" t="n">
        <f aca="false">((($C$291*(($B$291/10^-12)^(1/6))*(10^(3*(0.9-$P332))))*EXP(-($D$291+$E$291)/($F$291*$A$291)))*10^12)*($C$299^2)+($A$297*($C$297^2))+($A$295*($C$295^2))</f>
        <v>0.00013577919026315</v>
      </c>
      <c r="AP332" s="4" t="n">
        <f aca="false">AN332+((AO333-AO332)*(AN333-AN332)+AO332*(AN333-2*AN332+AN331))*($I$291/($H$291^2))</f>
        <v>0.787755518161607</v>
      </c>
      <c r="AQ332" s="37" t="n">
        <f aca="false">((($C$291*(($B$291/10^-12)^(1/6))*(10^(3*(0.9-$P332))))*EXP(-($D$291+$E$291)/($F$291*$A$291)))*10^12)*($C$299^2)+($A$297*($C$297^2))+($A$295*($C$295^2))</f>
        <v>0.00013577919026315</v>
      </c>
      <c r="AR332" s="4" t="n">
        <f aca="false">AP332+((AQ333-AQ332)*(AP333-AP332)+AQ332*(AP333-2*AP332+AP331))*($I$291/($H$291^2))</f>
        <v>0.787659851874374</v>
      </c>
      <c r="AS332" s="37" t="n">
        <f aca="false">((($C$291*(($B$291/10^-12)^(1/6))*(10^(3*(0.9-$P332))))*EXP(-($D$291+$E$291)/($F$291*$A$291)))*10^12)*($C$299^2)+($A$297*($C$297^2))+($A$295*($C$295^2))</f>
        <v>0.00013577919026315</v>
      </c>
      <c r="AT332" s="4" t="n">
        <f aca="false">AR332+((AS333-AS332)*(AR333-AR332)+AS332*(AR333-2*AR332+AR331))*($I$291/($H$291^2))</f>
        <v>0.787525689064462</v>
      </c>
      <c r="AU332" s="37" t="n">
        <f aca="false">((($C$291*(($B$291/10^-12)^(1/6))*(10^(3*(0.9-$P332))))*EXP(-($D$291+$E$291)/($F$291*$A$291)))*10^12)*($C$299^2)+($A$297*($C$297^2))+($A$295*($C$295^2))</f>
        <v>0.00013577919026315</v>
      </c>
      <c r="AV332" s="4" t="n">
        <f aca="false">AT332+((AU333-AU332)*(AT333-AT332)+AU332*(AT333-2*AT332+AT331))*($I$291/($H$291^2))</f>
        <v>0.78735747122357</v>
      </c>
      <c r="AW332" s="37" t="n">
        <f aca="false">((($C$291*(($B$291/10^-12)^(1/6))*(10^(3*(0.9-$P332))))*EXP(-($D$291+$E$291)/($F$291*$A$291)))*10^12)*($C$299^2)+($A$297*($C$297^2))+($A$295*($C$295^2))</f>
        <v>0.00013577919026315</v>
      </c>
      <c r="AX332" s="4" t="n">
        <f aca="false">AV332+((AW333-AW332)*(AV333-AV332)+AW332*(AV333-2*AV332+AV331))*($I$291/($H$291^2))</f>
        <v>0.787159361539667</v>
      </c>
    </row>
    <row r="333" customFormat="false" ht="12" hidden="false" customHeight="false" outlineLevel="0" collapsed="false">
      <c r="J333" s="1" t="n">
        <v>0.786774701068291</v>
      </c>
      <c r="L333" s="0" t="n">
        <v>420</v>
      </c>
      <c r="M333" s="2" t="n">
        <v>0.816</v>
      </c>
      <c r="O333" s="37" t="n">
        <f aca="false">((($C$291*(($B$291/10^-12)^(1/6))*(10^(3*(0.9-$M333))))*EXP(-($D$291+$E$291)/($F$291*$A$291)))*10^12)*(C$299^2)+(A$297*(C$297^2))+(A$295*(C$295^2))</f>
        <v>0.000118802631913061</v>
      </c>
      <c r="P333" s="4" t="n">
        <f aca="false">M333+((O334-O333)*(M334-M333)+O333*(M334-2*M333+M332))*($I$291/($H$291^2))</f>
        <v>0.807343565028287</v>
      </c>
      <c r="Q333" s="37" t="n">
        <f aca="false">((($C$291*(($B$291/10^-12)^(1/6))*(10^(3*(0.9-$P333))))*EXP(-($D$291+$E$291)/($F$291*$A$291)))*10^12)*($C$299^2)+($A$297*($C$297^2))+($A$295*($C$295^2))</f>
        <v>0.000122357336171705</v>
      </c>
      <c r="R333" s="4" t="n">
        <f aca="false">P333+((Q334-Q333)*(P334-P333)+Q333*(P334-2*P333+P332))*($I$291/($H$291^2))</f>
        <v>0.803412594111607</v>
      </c>
      <c r="S333" s="37" t="n">
        <f aca="false">((($C$291*(($B$291/10^-12)^(1/6))*(10^(3*(0.9-$P333))))*EXP(-($D$291+$E$291)/($F$291*$A$291)))*10^12)*($C$299^2)+($A$297*($C$297^2))+($A$295*($C$295^2))</f>
        <v>0.000122357336171705</v>
      </c>
      <c r="T333" s="4" t="n">
        <f aca="false">R333+((S334-S333)*(R334-R333)+S333*(R334-2*R333+R332))*($I$291/($H$291^2))</f>
        <v>0.801393455095036</v>
      </c>
      <c r="U333" s="37" t="n">
        <f aca="false">((($C$291*(($B$291/10^-12)^(1/6))*(10^(3*(0.9-$P333))))*EXP(-($D$291+$E$291)/($F$291*$A$291)))*10^12)*($C$299^2)+($A$297*($C$297^2))+($A$295*($C$295^2))</f>
        <v>0.000122357336171705</v>
      </c>
      <c r="V333" s="4" t="n">
        <f aca="false">T333+((U334-U333)*(T334-T333)+U333*(T334-2*T333+T332))*($I$291/($H$291^2))</f>
        <v>0.80016887026664</v>
      </c>
      <c r="W333" s="37" t="n">
        <f aca="false">((($C$291*(($B$291/10^-12)^(1/6))*(10^(3*(0.9-$P333))))*EXP(-($D$291+$E$291)/($F$291*$A$291)))*10^12)*($C$299^2)+($A$297*($C$297^2))+($A$295*($C$295^2))</f>
        <v>0.000122357336171705</v>
      </c>
      <c r="X333" s="4" t="n">
        <f aca="false">V333+((W334-W333)*(V334-V333)+W333*(V334-2*V333+V332))*($I$291/($H$291^2))</f>
        <v>0.79933367930687</v>
      </c>
      <c r="Y333" s="37" t="n">
        <f aca="false">((($C$291*(($B$291/10^-12)^(1/6))*(10^(3*(0.9-$P333))))*EXP(-($D$291+$E$291)/($F$291*$A$291)))*10^12)*($C$299^2)+($A$297*($C$297^2))+($A$295*($C$295^2))</f>
        <v>0.000122357336171705</v>
      </c>
      <c r="Z333" s="4" t="n">
        <f aca="false">X333+((Y334-Y333)*(X334-X333)+Y333*(X334-2*X333+X332))*($I$291/($H$291^2))</f>
        <v>0.798693433051142</v>
      </c>
      <c r="AA333" s="37" t="n">
        <f aca="false">((($C$291*(($B$291/10^-12)^(1/6))*(10^(3*(0.9-$P333))))*EXP(-($D$291+$E$291)/($F$291*$A$291)))*10^12)*($C$299^2)+($A$297*($C$297^2))+($A$295*($C$295^2))</f>
        <v>0.000122357336171705</v>
      </c>
      <c r="AB333" s="4" t="n">
        <f aca="false">Z333+((AA334-AA333)*(Z334-Z333)+AA333*(Z334-2*Z333+Z332))*($I$291/($H$291^2))</f>
        <v>0.798140719009462</v>
      </c>
      <c r="AC333" s="37" t="n">
        <f aca="false">((($C$291*(($B$291/10^-12)^(1/6))*(10^(3*(0.9-$P333))))*EXP(-($D$291+$E$291)/($F$291*$A$291)))*10^12)*($C$299^2)+($A$297*($C$297^2))+($A$295*($C$295^2))</f>
        <v>0.000122357336171705</v>
      </c>
      <c r="AD333" s="4" t="n">
        <f aca="false">AB333+((AC334-AC333)*(AB334-AB333)+AC333*(AB334-2*AB333+AB332))*($I$291/($H$291^2))</f>
        <v>0.79761514341675</v>
      </c>
      <c r="AE333" s="37" t="n">
        <f aca="false">((($C$291*(($B$291/10^-12)^(1/6))*(10^(3*(0.9-$P333))))*EXP(-($D$291+$E$291)/($F$291*$A$291)))*10^12)*($C$299^2)+($A$297*($C$297^2))+($A$295*($C$295^2))</f>
        <v>0.000122357336171705</v>
      </c>
      <c r="AF333" s="4" t="n">
        <f aca="false">AD333+((AE334-AE333)*(AD334-AD333)+AE333*(AD334-2*AD333+AD332))*($I$291/($H$291^2))</f>
        <v>0.797084486604643</v>
      </c>
      <c r="AG333" s="37" t="n">
        <f aca="false">((($C$291*(($B$291/10^-12)^(1/6))*(10^(3*(0.9-$P333))))*EXP(-($D$291+$E$291)/($F$291*$A$291)))*10^12)*($C$299^2)+($A$297*($C$297^2))+($A$295*($C$295^2))</f>
        <v>0.000122357336171705</v>
      </c>
      <c r="AH333" s="4" t="n">
        <f aca="false">AF333+((AG334-AG333)*(AF334-AF333)+AG333*(AF334-2*AF333+AF332))*($I$291/($H$291^2))</f>
        <v>0.796533510826966</v>
      </c>
      <c r="AI333" s="37" t="n">
        <f aca="false">((($C$291*(($B$291/10^-12)^(1/6))*(10^(3*(0.9-$P333))))*EXP(-($D$291+$E$291)/($F$291*$A$291)))*10^12)*($C$299^2)+($A$297*($C$297^2))+($A$295*($C$295^2))</f>
        <v>0.000122357336171705</v>
      </c>
      <c r="AJ333" s="4" t="n">
        <f aca="false">AH333+((AI334-AI333)*(AH334-AH333)+AI333*(AH334-2*AH333+AH332))*($I$291/($H$291^2))</f>
        <v>0.795956889644904</v>
      </c>
      <c r="AK333" s="37" t="n">
        <f aca="false">((($C$291*(($B$291/10^-12)^(1/6))*(10^(3*(0.9-$P333))))*EXP(-($D$291+$E$291)/($F$291*$A$291)))*10^12)*($C$299^2)+($A$297*($C$297^2))+($A$295*($C$295^2))</f>
        <v>0.000122357336171705</v>
      </c>
      <c r="AL333" s="4" t="n">
        <f aca="false">AJ333+((AK334-AK333)*(AJ334-AJ333)+AK333*(AJ334-2*AJ333+AJ332))*($I$291/($H$291^2))</f>
        <v>0.795354783780507</v>
      </c>
      <c r="AM333" s="37" t="n">
        <f aca="false">((($C$291*(($B$291/10^-12)^(1/6))*(10^(3*(0.9-$P333))))*EXP(-($D$291+$E$291)/($F$291*$A$291)))*10^12)*($C$299^2)+($A$297*($C$297^2))+($A$295*($C$295^2))</f>
        <v>0.000122357336171705</v>
      </c>
      <c r="AN333" s="4" t="n">
        <f aca="false">AL333+((AM334-AM333)*(AL334-AL333)+AM333*(AL334-2*AL333+AL332))*($I$291/($H$291^2))</f>
        <v>0.794730151000641</v>
      </c>
      <c r="AO333" s="37" t="n">
        <f aca="false">((($C$291*(($B$291/10^-12)^(1/6))*(10^(3*(0.9-$P333))))*EXP(-($D$291+$E$291)/($F$291*$A$291)))*10^12)*($C$299^2)+($A$297*($C$297^2))+($A$295*($C$295^2))</f>
        <v>0.000122357336171705</v>
      </c>
      <c r="AP333" s="4" t="n">
        <f aca="false">AN333+((AO334-AO333)*(AN334-AN333)+AO333*(AN334-2*AN333+AN332))*($I$291/($H$291^2))</f>
        <v>0.794087164802733</v>
      </c>
      <c r="AQ333" s="37" t="n">
        <f aca="false">((($C$291*(($B$291/10^-12)^(1/6))*(10^(3*(0.9-$P333))))*EXP(-($D$291+$E$291)/($F$291*$A$291)))*10^12)*($C$299^2)+($A$297*($C$297^2))+($A$295*($C$295^2))</f>
        <v>0.000122357336171705</v>
      </c>
      <c r="AR333" s="4" t="n">
        <f aca="false">AP333+((AQ334-AQ333)*(AP334-AP333)+AQ333*(AP334-2*AP333+AP332))*($I$291/($H$291^2))</f>
        <v>0.793430321345058</v>
      </c>
      <c r="AS333" s="37" t="n">
        <f aca="false">((($C$291*(($B$291/10^-12)^(1/6))*(10^(3*(0.9-$P333))))*EXP(-($D$291+$E$291)/($F$291*$A$291)))*10^12)*($C$299^2)+($A$297*($C$297^2))+($A$295*($C$295^2))</f>
        <v>0.000122357336171705</v>
      </c>
      <c r="AT333" s="4" t="n">
        <f aca="false">AR333+((AS334-AS333)*(AR334-AR333)+AS333*(AR334-2*AR333+AR332))*($I$291/($H$291^2))</f>
        <v>0.792763962083897</v>
      </c>
      <c r="AU333" s="37" t="n">
        <f aca="false">((($C$291*(($B$291/10^-12)^(1/6))*(10^(3*(0.9-$P333))))*EXP(-($D$291+$E$291)/($F$291*$A$291)))*10^12)*($C$299^2)+($A$297*($C$297^2))+($A$295*($C$295^2))</f>
        <v>0.000122357336171705</v>
      </c>
      <c r="AV333" s="4" t="n">
        <f aca="false">AT333+((AU334-AU333)*(AT334-AT333)+AU333*(AT334-2*AT333+AT332))*($I$291/($H$291^2))</f>
        <v>0.792092041072709</v>
      </c>
      <c r="AW333" s="37" t="n">
        <f aca="false">((($C$291*(($B$291/10^-12)^(1/6))*(10^(3*(0.9-$P333))))*EXP(-($D$291+$E$291)/($F$291*$A$291)))*10^12)*($C$299^2)+($A$297*($C$297^2))+($A$295*($C$295^2))</f>
        <v>0.000122357336171705</v>
      </c>
      <c r="AX333" s="4" t="n">
        <f aca="false">AV333+((AW334-AW333)*(AV334-AV333)+AW333*(AV334-2*AV333+AV332))*($I$291/($H$291^2))</f>
        <v>0.791418032207705</v>
      </c>
    </row>
    <row r="334" customFormat="false" ht="12" hidden="false" customHeight="false" outlineLevel="0" collapsed="false">
      <c r="J334" s="1" t="n">
        <v>0.800678705031839</v>
      </c>
      <c r="L334" s="0" t="n">
        <v>430</v>
      </c>
      <c r="M334" s="2" t="n">
        <v>0.816</v>
      </c>
      <c r="O334" s="37" t="n">
        <f aca="false">((($C$291*(($B$291/10^-12)^(1/6))*(10^(3*(0.9-$M334))))*EXP(-($D$291+$E$291)/($F$291*$A$291)))*10^12)*(C$299^2)+(A$297*(C$297^2))+(A$295*(C$295^2))</f>
        <v>0.000118802631913061</v>
      </c>
      <c r="P334" s="4" t="n">
        <f aca="false">M334+((O335-O334)*(M335-M334)+O334*(M335-2*M334+M333))*($I$291/($H$291^2))</f>
        <v>0.816</v>
      </c>
      <c r="Q334" s="37" t="n">
        <f aca="false">((($C$291*(($B$291/10^-12)^(1/6))*(10^(3*(0.9-$P334))))*EXP(-($D$291+$E$291)/($F$291*$A$291)))*10^12)*($C$299^2)+($A$297*($C$297^2))+($A$295*($C$295^2))</f>
        <v>0.000118802631913061</v>
      </c>
      <c r="R334" s="4" t="n">
        <f aca="false">P334+((Q335-Q334)*(P335-P334)+Q334*(P335-2*P334+P333))*($I$291/($H$291^2))</f>
        <v>0.814371002903924</v>
      </c>
      <c r="S334" s="37" t="n">
        <f aca="false">((($C$291*(($B$291/10^-12)^(1/6))*(10^(3*(0.9-$P334))))*EXP(-($D$291+$E$291)/($F$291*$A$291)))*10^12)*($C$299^2)+($A$297*($C$297^2))+($A$295*($C$295^2))</f>
        <v>0.000118802631913061</v>
      </c>
      <c r="T334" s="4" t="n">
        <f aca="false">R334+((S335-S334)*(R335-R334)+S334*(R335-2*R334+R333))*($I$291/($H$291^2))</f>
        <v>0.812615362780601</v>
      </c>
      <c r="U334" s="37" t="n">
        <f aca="false">((($C$291*(($B$291/10^-12)^(1/6))*(10^(3*(0.9-$P334))))*EXP(-($D$291+$E$291)/($F$291*$A$291)))*10^12)*($C$299^2)+($A$297*($C$297^2))+($A$295*($C$295^2))</f>
        <v>0.000118802631913061</v>
      </c>
      <c r="V334" s="4" t="n">
        <f aca="false">T334+((U335-U334)*(T335-T334)+U334*(T335-2*T334+T333))*($I$291/($H$291^2))</f>
        <v>0.811082831178751</v>
      </c>
      <c r="W334" s="37" t="n">
        <f aca="false">((($C$291*(($B$291/10^-12)^(1/6))*(10^(3*(0.9-$P334))))*EXP(-($D$291+$E$291)/($F$291*$A$291)))*10^12)*($C$299^2)+($A$297*($C$297^2))+($A$295*($C$295^2))</f>
        <v>0.000118802631913061</v>
      </c>
      <c r="X334" s="4" t="n">
        <f aca="false">V334+((W335-W334)*(V335-V334)+W334*(V335-2*V334+V333))*($I$291/($H$291^2))</f>
        <v>0.809671235195427</v>
      </c>
      <c r="Y334" s="37" t="n">
        <f aca="false">((($C$291*(($B$291/10^-12)^(1/6))*(10^(3*(0.9-$P334))))*EXP(-($D$291+$E$291)/($F$291*$A$291)))*10^12)*($C$299^2)+($A$297*($C$297^2))+($A$295*($C$295^2))</f>
        <v>0.000118802631913061</v>
      </c>
      <c r="Z334" s="4" t="n">
        <f aca="false">X334+((Y335-Y334)*(X335-X334)+Y334*(X335-2*X334+X333))*($I$291/($H$291^2))</f>
        <v>0.808286156869735</v>
      </c>
      <c r="AA334" s="37" t="n">
        <f aca="false">((($C$291*(($B$291/10^-12)^(1/6))*(10^(3*(0.9-$P334))))*EXP(-($D$291+$E$291)/($F$291*$A$291)))*10^12)*($C$299^2)+($A$297*($C$297^2))+($A$295*($C$295^2))</f>
        <v>0.000118802631913061</v>
      </c>
      <c r="AB334" s="4" t="n">
        <f aca="false">Z334+((AA335-AA334)*(Z335-Z334)+AA334*(Z335-2*Z334+Z333))*($I$291/($H$291^2))</f>
        <v>0.806887400484006</v>
      </c>
      <c r="AC334" s="37" t="n">
        <f aca="false">((($C$291*(($B$291/10^-12)^(1/6))*(10^(3*(0.9-$P334))))*EXP(-($D$291+$E$291)/($F$291*$A$291)))*10^12)*($C$299^2)+($A$297*($C$297^2))+($A$295*($C$295^2))</f>
        <v>0.000118802631913061</v>
      </c>
      <c r="AD334" s="4" t="n">
        <f aca="false">AB334+((AC335-AC334)*(AB335-AB334)+AC334*(AB335-2*AB334+AB333))*($I$291/($H$291^2))</f>
        <v>0.805468746432509</v>
      </c>
      <c r="AE334" s="37" t="n">
        <f aca="false">((($C$291*(($B$291/10^-12)^(1/6))*(10^(3*(0.9-$P334))))*EXP(-($D$291+$E$291)/($F$291*$A$291)))*10^12)*($C$299^2)+($A$297*($C$297^2))+($A$295*($C$295^2))</f>
        <v>0.000118802631913061</v>
      </c>
      <c r="AF334" s="4" t="n">
        <f aca="false">AD334+((AE335-AE334)*(AD335-AD334)+AE334*(AD335-2*AD334+AD333))*($I$291/($H$291^2))</f>
        <v>0.804038752619577</v>
      </c>
      <c r="AG334" s="37" t="n">
        <f aca="false">((($C$291*(($B$291/10^-12)^(1/6))*(10^(3*(0.9-$P334))))*EXP(-($D$291+$E$291)/($F$291*$A$291)))*10^12)*($C$299^2)+($A$297*($C$297^2))+($A$295*($C$295^2))</f>
        <v>0.000118802631913061</v>
      </c>
      <c r="AH334" s="4" t="n">
        <f aca="false">AF334+((AG335-AG334)*(AF335-AF334)+AG334*(AF335-2*AF334+AF333))*($I$291/($H$291^2))</f>
        <v>0.802610135321597</v>
      </c>
      <c r="AI334" s="37" t="n">
        <f aca="false">((($C$291*(($B$291/10^-12)^(1/6))*(10^(3*(0.9-$P334))))*EXP(-($D$291+$E$291)/($F$291*$A$291)))*10^12)*($C$299^2)+($A$297*($C$297^2))+($A$295*($C$295^2))</f>
        <v>0.000118802631913061</v>
      </c>
      <c r="AJ334" s="4" t="n">
        <f aca="false">AH334+((AI335-AI334)*(AH335-AH334)+AI334*(AH335-2*AH334+AH333))*($I$291/($H$291^2))</f>
        <v>0.80119504089656</v>
      </c>
      <c r="AK334" s="37" t="n">
        <f aca="false">((($C$291*(($B$291/10^-12)^(1/6))*(10^(3*(0.9-$P334))))*EXP(-($D$291+$E$291)/($F$291*$A$291)))*10^12)*($C$299^2)+($A$297*($C$297^2))+($A$295*($C$295^2))</f>
        <v>0.000118802631913061</v>
      </c>
      <c r="AL334" s="4" t="n">
        <f aca="false">AJ334+((AK335-AK334)*(AJ335-AJ334)+AK334*(AJ335-2*AJ334+AJ333))*($I$291/($H$291^2))</f>
        <v>0.799803386396507</v>
      </c>
      <c r="AM334" s="37" t="n">
        <f aca="false">((($C$291*(($B$291/10^-12)^(1/6))*(10^(3*(0.9-$P334))))*EXP(-($D$291+$E$291)/($F$291*$A$291)))*10^12)*($C$299^2)+($A$297*($C$297^2))+($A$295*($C$295^2))</f>
        <v>0.000118802631913061</v>
      </c>
      <c r="AN334" s="4" t="n">
        <f aca="false">AL334+((AM335-AM334)*(AL335-AL334)+AM334*(AL335-2*AL334+AL333))*($I$291/($H$291^2))</f>
        <v>0.798442586179218</v>
      </c>
      <c r="AO334" s="37" t="n">
        <f aca="false">((($C$291*(($B$291/10^-12)^(1/6))*(10^(3*(0.9-$P334))))*EXP(-($D$291+$E$291)/($F$291*$A$291)))*10^12)*($C$299^2)+($A$297*($C$297^2))+($A$295*($C$295^2))</f>
        <v>0.000118802631913061</v>
      </c>
      <c r="AP334" s="4" t="n">
        <f aca="false">AN334+((AO335-AO334)*(AN335-AN334)+AO334*(AN335-2*AN334+AN333))*($I$291/($H$291^2))</f>
        <v>0.797117817497405</v>
      </c>
      <c r="AQ334" s="37" t="n">
        <f aca="false">((($C$291*(($B$291/10^-12)^(1/6))*(10^(3*(0.9-$P334))))*EXP(-($D$291+$E$291)/($F$291*$A$291)))*10^12)*($C$299^2)+($A$297*($C$297^2))+($A$295*($C$295^2))</f>
        <v>0.000118802631913061</v>
      </c>
      <c r="AR334" s="4" t="n">
        <f aca="false">AP334+((AQ335-AQ334)*(AP335-AP334)+AQ334*(AP335-2*AP334+AP333))*($I$291/($H$291^2))</f>
        <v>0.795832439181628</v>
      </c>
      <c r="AS334" s="37" t="n">
        <f aca="false">((($C$291*(($B$291/10^-12)^(1/6))*(10^(3*(0.9-$P334))))*EXP(-($D$291+$E$291)/($F$291*$A$291)))*10^12)*($C$299^2)+($A$297*($C$297^2))+($A$295*($C$295^2))</f>
        <v>0.000118802631913061</v>
      </c>
      <c r="AT334" s="4" t="n">
        <f aca="false">AR334+((AS335-AS334)*(AR335-AR334)+AS334*(AR335-2*AR334+AR333))*($I$291/($H$291^2))</f>
        <v>0.794588404621403</v>
      </c>
      <c r="AU334" s="37" t="n">
        <f aca="false">((($C$291*(($B$291/10^-12)^(1/6))*(10^(3*(0.9-$P334))))*EXP(-($D$291+$E$291)/($F$291*$A$291)))*10^12)*($C$299^2)+($A$297*($C$297^2))+($A$295*($C$295^2))</f>
        <v>0.000118802631913061</v>
      </c>
      <c r="AV334" s="4" t="n">
        <f aca="false">AT334+((AU335-AU334)*(AT335-AT334)+AU334*(AT335-2*AT334+AT333))*($I$291/($H$291^2))</f>
        <v>0.793386614308036</v>
      </c>
      <c r="AW334" s="37" t="n">
        <f aca="false">((($C$291*(($B$291/10^-12)^(1/6))*(10^(3*(0.9-$P334))))*EXP(-($D$291+$E$291)/($F$291*$A$291)))*10^12)*($C$299^2)+($A$297*($C$297^2))+($A$295*($C$295^2))</f>
        <v>0.000118802631913061</v>
      </c>
      <c r="AX334" s="4" t="n">
        <f aca="false">AV334+((AW335-AW334)*(AV335-AV334)+AW334*(AV335-2*AV334+AV333))*($I$291/($H$291^2))</f>
        <v>0.792227197550367</v>
      </c>
    </row>
    <row r="335" customFormat="false" ht="12" hidden="false" customHeight="false" outlineLevel="0" collapsed="false">
      <c r="J335" s="1" t="n">
        <v>0.799961384132816</v>
      </c>
      <c r="L335" s="0" t="n">
        <v>440</v>
      </c>
      <c r="M335" s="2" t="n">
        <v>0.816</v>
      </c>
      <c r="O335" s="37" t="n">
        <f aca="false">((($C$291*(($B$291/10^-12)^(1/6))*(10^(3*(0.9-$M335))))*EXP(-($D$291+$E$291)/($F$291*$A$291)))*10^12)*(C$299^2)+(A$297*(C$297^2))+(A$295*(C$295^2))</f>
        <v>0.000118802631913061</v>
      </c>
      <c r="P335" s="4" t="n">
        <f aca="false">M335+((O336-O335)*(M336-M335)+O335*(M336-2*M335+M334))*($I$291/($H$291^2))</f>
        <v>0.816</v>
      </c>
      <c r="Q335" s="37" t="n">
        <f aca="false">((($C$291*(($B$291/10^-12)^(1/6))*(10^(3*(0.9-$P335))))*EXP(-($D$291+$E$291)/($F$291*$A$291)))*10^12)*($C$299^2)+($A$297*($C$297^2))+($A$295*($C$295^2))</f>
        <v>0.000118802631913061</v>
      </c>
      <c r="R335" s="4" t="n">
        <f aca="false">P335+((Q336-Q335)*(P336-P335)+Q335*(P336-2*P335+P334))*($I$291/($H$291^2))</f>
        <v>0.816</v>
      </c>
      <c r="S335" s="37" t="n">
        <f aca="false">((($C$291*(($B$291/10^-12)^(1/6))*(10^(3*(0.9-$P335))))*EXP(-($D$291+$E$291)/($F$291*$A$291)))*10^12)*($C$299^2)+($A$297*($C$297^2))+($A$295*($C$295^2))</f>
        <v>0.000118802631913061</v>
      </c>
      <c r="T335" s="4" t="n">
        <f aca="false">R335+((S336-S335)*(R336-R335)+S335*(R336-2*R335+R334))*($I$291/($H$291^2))</f>
        <v>0.81569344983845</v>
      </c>
      <c r="U335" s="37" t="n">
        <f aca="false">((($C$291*(($B$291/10^-12)^(1/6))*(10^(3*(0.9-$P335))))*EXP(-($D$291+$E$291)/($F$291*$A$291)))*10^12)*($C$299^2)+($A$297*($C$297^2))+($A$295*($C$295^2))</f>
        <v>0.000118802631913061</v>
      </c>
      <c r="V335" s="4" t="n">
        <f aca="false">T335+((U336-U335)*(T336-T335)+U335*(T336-2*T335+T334))*($I$291/($H$291^2))</f>
        <v>0.814495619212529</v>
      </c>
      <c r="W335" s="37" t="n">
        <f aca="false">((($C$291*(($B$291/10^-12)^(1/6))*(10^(3*(0.9-$P335))))*EXP(-($D$291+$E$291)/($F$291*$A$291)))*10^12)*($C$299^2)+($A$297*($C$297^2))+($A$295*($C$295^2))</f>
        <v>0.000118802631913061</v>
      </c>
      <c r="X335" s="4" t="n">
        <f aca="false">V335+((W336-W335)*(V336-V335)+W335*(V336-2*V335+V334))*($I$291/($H$291^2))</f>
        <v>0.812648532133269</v>
      </c>
      <c r="Y335" s="37" t="n">
        <f aca="false">((($C$291*(($B$291/10^-12)^(1/6))*(10^(3*(0.9-$P335))))*EXP(-($D$291+$E$291)/($F$291*$A$291)))*10^12)*($C$299^2)+($A$297*($C$297^2))+($A$295*($C$295^2))</f>
        <v>0.000118802631913061</v>
      </c>
      <c r="Z335" s="4" t="n">
        <f aca="false">X335+((Y336-Y335)*(X336-X335)+Y335*(X336-2*X335+X334))*($I$291/($H$291^2))</f>
        <v>0.810445936993402</v>
      </c>
      <c r="AA335" s="37" t="n">
        <f aca="false">((($C$291*(($B$291/10^-12)^(1/6))*(10^(3*(0.9-$P335))))*EXP(-($D$291+$E$291)/($F$291*$A$291)))*10^12)*($C$299^2)+($A$297*($C$297^2))+($A$295*($C$295^2))</f>
        <v>0.000118802631913061</v>
      </c>
      <c r="AB335" s="4" t="n">
        <f aca="false">Z335+((AA336-AA335)*(Z336-Z335)+AA335*(Z336-2*Z335+Z334))*($I$291/($H$291^2))</f>
        <v>0.80809540274683</v>
      </c>
      <c r="AC335" s="37" t="n">
        <f aca="false">((($C$291*(($B$291/10^-12)^(1/6))*(10^(3*(0.9-$P335))))*EXP(-($D$291+$E$291)/($F$291*$A$291)))*10^12)*($C$299^2)+($A$297*($C$297^2))+($A$295*($C$295^2))</f>
        <v>0.000118802631913061</v>
      </c>
      <c r="AD335" s="4" t="n">
        <f aca="false">AB335+((AC336-AC335)*(AB336-AB335)+AC335*(AB336-2*AB335+AB334))*($I$291/($H$291^2))</f>
        <v>0.805723411131304</v>
      </c>
      <c r="AE335" s="37" t="n">
        <f aca="false">((($C$291*(($B$291/10^-12)^(1/6))*(10^(3*(0.9-$P335))))*EXP(-($D$291+$E$291)/($F$291*$A$291)))*10^12)*($C$299^2)+($A$297*($C$297^2))+($A$295*($C$295^2))</f>
        <v>0.000118802631913061</v>
      </c>
      <c r="AF335" s="4" t="n">
        <f aca="false">AD335+((AE336-AE335)*(AD336-AD335)+AE335*(AD336-2*AD335+AD334))*($I$291/($H$291^2))</f>
        <v>0.803401395071022</v>
      </c>
      <c r="AG335" s="37" t="n">
        <f aca="false">((($C$291*(($B$291/10^-12)^(1/6))*(10^(3*(0.9-$P335))))*EXP(-($D$291+$E$291)/($F$291*$A$291)))*10^12)*($C$299^2)+($A$297*($C$297^2))+($A$295*($C$295^2))</f>
        <v>0.000118802631913061</v>
      </c>
      <c r="AH335" s="4" t="n">
        <f aca="false">AF335+((AG336-AG335)*(AF336-AF335)+AG335*(AF336-2*AF335+AF334))*($I$291/($H$291^2))</f>
        <v>0.801166996338027</v>
      </c>
      <c r="AI335" s="37" t="n">
        <f aca="false">((($C$291*(($B$291/10^-12)^(1/6))*(10^(3*(0.9-$P335))))*EXP(-($D$291+$E$291)/($F$291*$A$291)))*10^12)*($C$299^2)+($A$297*($C$297^2))+($A$295*($C$295^2))</f>
        <v>0.000118802631913061</v>
      </c>
      <c r="AJ335" s="4" t="n">
        <f aca="false">AH335+((AI336-AI335)*(AH336-AH335)+AI335*(AH336-2*AH335+AH334))*($I$291/($H$291^2))</f>
        <v>0.799037987631387</v>
      </c>
      <c r="AK335" s="37" t="n">
        <f aca="false">((($C$291*(($B$291/10^-12)^(1/6))*(10^(3*(0.9-$P335))))*EXP(-($D$291+$E$291)/($F$291*$A$291)))*10^12)*($C$299^2)+($A$297*($C$297^2))+($A$295*($C$295^2))</f>
        <v>0.000118802631913061</v>
      </c>
      <c r="AL335" s="4" t="n">
        <f aca="false">AJ335+((AK336-AK335)*(AJ336-AJ335)+AK335*(AJ336-2*AJ335+AJ334))*($I$291/($H$291^2))</f>
        <v>0.797020743101246</v>
      </c>
      <c r="AM335" s="37" t="n">
        <f aca="false">((($C$291*(($B$291/10^-12)^(1/6))*(10^(3*(0.9-$P335))))*EXP(-($D$291+$E$291)/($F$291*$A$291)))*10^12)*($C$299^2)+($A$297*($C$297^2))+($A$295*($C$295^2))</f>
        <v>0.000118802631913061</v>
      </c>
      <c r="AN335" s="4" t="n">
        <f aca="false">AL335+((AM336-AM335)*(AL336-AL335)+AM335*(AL336-2*AL335+AL334))*($I$291/($H$291^2))</f>
        <v>0.795115245796316</v>
      </c>
      <c r="AO335" s="37" t="n">
        <f aca="false">((($C$291*(($B$291/10^-12)^(1/6))*(10^(3*(0.9-$P335))))*EXP(-($D$291+$E$291)/($F$291*$A$291)))*10^12)*($C$299^2)+($A$297*($C$297^2))+($A$295*($C$295^2))</f>
        <v>0.000118802631913061</v>
      </c>
      <c r="AP335" s="4" t="n">
        <f aca="false">AN335+((AO336-AO335)*(AN336-AN335)+AO335*(AN336-2*AN335+AN334))*($I$291/($H$291^2))</f>
        <v>0.793318013691339</v>
      </c>
      <c r="AQ335" s="37" t="n">
        <f aca="false">((($C$291*(($B$291/10^-12)^(1/6))*(10^(3*(0.9-$P335))))*EXP(-($D$291+$E$291)/($F$291*$A$291)))*10^12)*($C$299^2)+($A$297*($C$297^2))+($A$295*($C$295^2))</f>
        <v>0.000118802631913061</v>
      </c>
      <c r="AR335" s="4" t="n">
        <f aca="false">AP335+((AQ336-AQ335)*(AP336-AP335)+AQ335*(AP336-2*AP335+AP334))*($I$291/($H$291^2))</f>
        <v>0.791623799823425</v>
      </c>
      <c r="AS335" s="37" t="n">
        <f aca="false">((($C$291*(($B$291/10^-12)^(1/6))*(10^(3*(0.9-$P335))))*EXP(-($D$291+$E$291)/($F$291*$A$291)))*10^12)*($C$299^2)+($A$297*($C$297^2))+($A$295*($C$295^2))</f>
        <v>0.000118802631913061</v>
      </c>
      <c r="AT335" s="4" t="n">
        <f aca="false">AR335+((AS336-AS335)*(AR336-AR335)+AS335*(AR336-2*AR335+AR334))*($I$291/($H$291^2))</f>
        <v>0.790026574450167</v>
      </c>
      <c r="AU335" s="37" t="n">
        <f aca="false">((($C$291*(($B$291/10^-12)^(1/6))*(10^(3*(0.9-$P335))))*EXP(-($D$291+$E$291)/($F$291*$A$291)))*10^12)*($C$299^2)+($A$297*($C$297^2))+($A$295*($C$295^2))</f>
        <v>0.000118802631913061</v>
      </c>
      <c r="AV335" s="4" t="n">
        <f aca="false">AT335+((AU336-AU335)*(AT336-AT335)+AU335*(AT336-2*AT335+AT334))*($I$291/($H$291^2))</f>
        <v>0.788520086463406</v>
      </c>
      <c r="AW335" s="37" t="n">
        <f aca="false">((($C$291*(($B$291/10^-12)^(1/6))*(10^(3*(0.9-$P335))))*EXP(-($D$291+$E$291)/($F$291*$A$291)))*10^12)*($C$299^2)+($A$297*($C$297^2))+($A$295*($C$295^2))</f>
        <v>0.000118802631913061</v>
      </c>
      <c r="AX335" s="4" t="n">
        <f aca="false">AV335+((AW336-AW335)*(AV336-AV335)+AW335*(AV336-2*AV335+AV334))*($I$291/($H$291^2))</f>
        <v>0.787098177637805</v>
      </c>
    </row>
    <row r="336" customFormat="false" ht="12" hidden="false" customHeight="false" outlineLevel="0" collapsed="false">
      <c r="J336" s="1" t="n">
        <v>0.797126525598096</v>
      </c>
      <c r="L336" s="0" t="n">
        <v>450</v>
      </c>
      <c r="M336" s="2" t="n">
        <v>0.816</v>
      </c>
      <c r="O336" s="37" t="n">
        <f aca="false">((($C$291*(($B$291/10^-12)^(1/6))*(10^(3*(0.9-$M336))))*EXP(-($D$291+$E$291)/($F$291*$A$291)))*10^12)*(C$299^2)+(A$297*(C$297^2))+(A$295*(C$295^2))</f>
        <v>0.000118802631913061</v>
      </c>
      <c r="P336" s="4" t="n">
        <f aca="false">M336+((O337-O336)*(M337-M336)+O336*(M337-2*M336+M335))*($I$291/($H$291^2))</f>
        <v>0.816</v>
      </c>
      <c r="Q336" s="37" t="n">
        <f aca="false">((($C$291*(($B$291/10^-12)^(1/6))*(10^(3*(0.9-$P336))))*EXP(-($D$291+$E$291)/($F$291*$A$291)))*10^12)*($C$299^2)+($A$297*($C$297^2))+($A$295*($C$295^2))</f>
        <v>0.000118802631913061</v>
      </c>
      <c r="R336" s="4" t="n">
        <f aca="false">P336+((Q337-Q336)*(P337-P336)+Q336*(P337-2*P336+P335))*($I$291/($H$291^2))</f>
        <v>0.816</v>
      </c>
      <c r="S336" s="37" t="n">
        <f aca="false">((($C$291*(($B$291/10^-12)^(1/6))*(10^(3*(0.9-$P336))))*EXP(-($D$291+$E$291)/($F$291*$A$291)))*10^12)*($C$299^2)+($A$297*($C$297^2))+($A$295*($C$295^2))</f>
        <v>0.000118802631913061</v>
      </c>
      <c r="T336" s="4" t="n">
        <f aca="false">R336+((S337-S336)*(R337-R336)+S336*(R337-2*R336+R335))*($I$291/($H$291^2))</f>
        <v>0.812406305831497</v>
      </c>
      <c r="U336" s="37" t="n">
        <f aca="false">((($C$291*(($B$291/10^-12)^(1/6))*(10^(3*(0.9-$P336))))*EXP(-($D$291+$E$291)/($F$291*$A$291)))*10^12)*($C$299^2)+($A$297*($C$297^2))+($A$295*($C$295^2))</f>
        <v>0.000118802631913061</v>
      </c>
      <c r="V336" s="4" t="n">
        <f aca="false">T336+((U337-U336)*(T337-T336)+U336*(T337-2*T336+T335))*($I$291/($H$291^2))</f>
        <v>0.808093049547255</v>
      </c>
      <c r="W336" s="37" t="n">
        <f aca="false">((($C$291*(($B$291/10^-12)^(1/6))*(10^(3*(0.9-$P336))))*EXP(-($D$291+$E$291)/($F$291*$A$291)))*10^12)*($C$299^2)+($A$297*($C$297^2))+($A$295*($C$295^2))</f>
        <v>0.000118802631913061</v>
      </c>
      <c r="X336" s="4" t="n">
        <f aca="false">V336+((W337-W336)*(V337-V336)+W336*(V337-2*V336+V335))*($I$291/($H$291^2))</f>
        <v>0.803921313671298</v>
      </c>
      <c r="Y336" s="37" t="n">
        <f aca="false">((($C$291*(($B$291/10^-12)^(1/6))*(10^(3*(0.9-$P336))))*EXP(-($D$291+$E$291)/($F$291*$A$291)))*10^12)*($C$299^2)+($A$297*($C$297^2))+($A$295*($C$295^2))</f>
        <v>0.000118802631913061</v>
      </c>
      <c r="Z336" s="4" t="n">
        <f aca="false">X336+((Y337-Y336)*(X337-X336)+Y336*(X337-2*X336+X335))*($I$291/($H$291^2))</f>
        <v>0.800115058353314</v>
      </c>
      <c r="AA336" s="37" t="n">
        <f aca="false">((($C$291*(($B$291/10^-12)^(1/6))*(10^(3*(0.9-$P336))))*EXP(-($D$291+$E$291)/($F$291*$A$291)))*10^12)*($C$299^2)+($A$297*($C$297^2))+($A$295*($C$295^2))</f>
        <v>0.000118802631913061</v>
      </c>
      <c r="AB336" s="4" t="n">
        <f aca="false">Z336+((AA337-AA336)*(Z337-Z336)+AA336*(Z337-2*Z336+Z335))*($I$291/($H$291^2))</f>
        <v>0.796698722519603</v>
      </c>
      <c r="AC336" s="37" t="n">
        <f aca="false">((($C$291*(($B$291/10^-12)^(1/6))*(10^(3*(0.9-$P336))))*EXP(-($D$291+$E$291)/($F$291*$A$291)))*10^12)*($C$299^2)+($A$297*($C$297^2))+($A$295*($C$295^2))</f>
        <v>0.000118802631913061</v>
      </c>
      <c r="AD336" s="4" t="n">
        <f aca="false">AB336+((AC337-AC336)*(AB337-AB336)+AC336*(AB337-2*AB336+AB335))*($I$291/($H$291^2))</f>
        <v>0.793638961734979</v>
      </c>
      <c r="AE336" s="37" t="n">
        <f aca="false">((($C$291*(($B$291/10^-12)^(1/6))*(10^(3*(0.9-$P336))))*EXP(-($D$291+$E$291)/($F$291*$A$291)))*10^12)*($C$299^2)+($A$297*($C$297^2))+($A$295*($C$295^2))</f>
        <v>0.000118802631913061</v>
      </c>
      <c r="AF336" s="4" t="n">
        <f aca="false">AD336+((AE337-AE336)*(AD337-AD336)+AE336*(AD337-2*AD336+AD335))*($I$291/($H$291^2))</f>
        <v>0.790890518914214</v>
      </c>
      <c r="AG336" s="37" t="n">
        <f aca="false">((($C$291*(($B$291/10^-12)^(1/6))*(10^(3*(0.9-$P336))))*EXP(-($D$291+$E$291)/($F$291*$A$291)))*10^12)*($C$299^2)+($A$297*($C$297^2))+($A$295*($C$295^2))</f>
        <v>0.000118802631913061</v>
      </c>
      <c r="AH336" s="4" t="n">
        <f aca="false">AF336+((AG337-AG336)*(AF337-AF336)+AG336*(AF337-2*AF336+AF335))*($I$291/($H$291^2))</f>
        <v>0.788410377749349</v>
      </c>
      <c r="AI336" s="37" t="n">
        <f aca="false">((($C$291*(($B$291/10^-12)^(1/6))*(10^(3*(0.9-$P336))))*EXP(-($D$291+$E$291)/($F$291*$A$291)))*10^12)*($C$299^2)+($A$297*($C$297^2))+($A$295*($C$295^2))</f>
        <v>0.000118802631913061</v>
      </c>
      <c r="AJ336" s="4" t="n">
        <f aca="false">AH336+((AI337-AI336)*(AH337-AH336)+AI336*(AH337-2*AH336+AH335))*($I$291/($H$291^2))</f>
        <v>0.786161365780564</v>
      </c>
      <c r="AK336" s="37" t="n">
        <f aca="false">((($C$291*(($B$291/10^-12)^(1/6))*(10^(3*(0.9-$P336))))*EXP(-($D$291+$E$291)/($F$291*$A$291)))*10^12)*($C$299^2)+($A$297*($C$297^2))+($A$295*($C$295^2))</f>
        <v>0.000118802631913061</v>
      </c>
      <c r="AL336" s="4" t="n">
        <f aca="false">AJ336+((AK337-AK336)*(AJ337-AJ336)+AK336*(AJ337-2*AJ336+AJ335))*($I$291/($H$291^2))</f>
        <v>0.784112352161231</v>
      </c>
      <c r="AM336" s="37" t="n">
        <f aca="false">((($C$291*(($B$291/10^-12)^(1/6))*(10^(3*(0.9-$P336))))*EXP(-($D$291+$E$291)/($F$291*$A$291)))*10^12)*($C$299^2)+($A$297*($C$297^2))+($A$295*($C$295^2))</f>
        <v>0.000118802631913061</v>
      </c>
      <c r="AN336" s="4" t="n">
        <f aca="false">AL336+((AM337-AM336)*(AL337-AL336)+AM336*(AL337-2*AL336+AL335))*($I$291/($H$291^2))</f>
        <v>0.782237475346177</v>
      </c>
      <c r="AO336" s="37" t="n">
        <f aca="false">((($C$291*(($B$291/10^-12)^(1/6))*(10^(3*(0.9-$P336))))*EXP(-($D$291+$E$291)/($F$291*$A$291)))*10^12)*($C$299^2)+($A$297*($C$297^2))+($A$295*($C$295^2))</f>
        <v>0.000118802631913061</v>
      </c>
      <c r="AP336" s="4" t="n">
        <f aca="false">AN336+((AO337-AO336)*(AN337-AN336)+AO336*(AN337-2*AN336+AN335))*($I$291/($H$291^2))</f>
        <v>0.780515215213829</v>
      </c>
      <c r="AQ336" s="37" t="n">
        <f aca="false">((($C$291*(($B$291/10^-12)^(1/6))*(10^(3*(0.9-$P336))))*EXP(-($D$291+$E$291)/($F$291*$A$291)))*10^12)*($C$299^2)+($A$297*($C$297^2))+($A$295*($C$295^2))</f>
        <v>0.000118802631913061</v>
      </c>
      <c r="AR336" s="4" t="n">
        <f aca="false">AP336+((AQ337-AQ336)*(AP337-AP336)+AQ336*(AP337-2*AP336+AP335))*($I$291/($H$291^2))</f>
        <v>0.778927559344209</v>
      </c>
      <c r="AS336" s="37" t="n">
        <f aca="false">((($C$291*(($B$291/10^-12)^(1/6))*(10^(3*(0.9-$P336))))*EXP(-($D$291+$E$291)/($F$291*$A$291)))*10^12)*($C$299^2)+($A$297*($C$297^2))+($A$295*($C$295^2))</f>
        <v>0.000118802631913061</v>
      </c>
      <c r="AT336" s="4" t="n">
        <f aca="false">AR336+((AS337-AS336)*(AR337-AR336)+AS336*(AR337-2*AR336+AR335))*($I$291/($H$291^2))</f>
        <v>0.777459318532946</v>
      </c>
      <c r="AU336" s="37" t="n">
        <f aca="false">((($C$291*(($B$291/10^-12)^(1/6))*(10^(3*(0.9-$P336))))*EXP(-($D$291+$E$291)/($F$291*$A$291)))*10^12)*($C$299^2)+($A$297*($C$297^2))+($A$295*($C$295^2))</f>
        <v>0.000118802631913061</v>
      </c>
      <c r="AV336" s="4" t="n">
        <f aca="false">AT336+((AU337-AU336)*(AT337-AT336)+AU336*(AT337-2*AT336+AT335))*($I$291/($H$291^2))</f>
        <v>0.776097583648549</v>
      </c>
      <c r="AW336" s="37" t="n">
        <f aca="false">((($C$291*(($B$291/10^-12)^(1/6))*(10^(3*(0.9-$P336))))*EXP(-($D$291+$E$291)/($F$291*$A$291)))*10^12)*($C$299^2)+($A$297*($C$297^2))+($A$295*($C$295^2))</f>
        <v>0.000118802631913061</v>
      </c>
      <c r="AX336" s="4" t="n">
        <f aca="false">AV336+((AW337-AW336)*(AV337-AV336)+AW336*(AV337-2*AV336+AV335))*($I$291/($H$291^2))</f>
        <v>0.774831299539789</v>
      </c>
    </row>
    <row r="337" customFormat="false" ht="12" hidden="false" customHeight="false" outlineLevel="0" collapsed="false">
      <c r="J337" s="1" t="n">
        <v>0.779489901433951</v>
      </c>
      <c r="L337" s="0" t="n">
        <v>460</v>
      </c>
      <c r="M337" s="2" t="n">
        <v>0.816</v>
      </c>
      <c r="O337" s="37" t="n">
        <f aca="false">((($C$291*(($B$291/10^-12)^(1/6))*(10^(3*(0.9-$M337))))*EXP(-($D$291+$E$291)/($F$291*$A$291)))*10^12)*(C$299^2)+(A$297*(C$297^2))+(A$295*(C$295^2))</f>
        <v>0.000118802631913061</v>
      </c>
      <c r="P337" s="4" t="n">
        <f aca="false">M337+((O338-O337)*(M338-M337)+O337*(M338-2*M337+M336))*($I$291/($H$291^2))</f>
        <v>0.816</v>
      </c>
      <c r="Q337" s="37" t="n">
        <f aca="false">((($C$291*(($B$291/10^-12)^(1/6))*(10^(3*(0.9-$P337))))*EXP(-($D$291+$E$291)/($F$291*$A$291)))*10^12)*($C$299^2)+($A$297*($C$297^2))+($A$295*($C$295^2))</f>
        <v>0.000118802631913061</v>
      </c>
      <c r="R337" s="4" t="n">
        <f aca="false">P337+((Q338-Q337)*(P338-P337)+Q337*(P338-2*P337+P336))*($I$291/($H$291^2))</f>
        <v>0.796903231839511</v>
      </c>
      <c r="S337" s="37" t="n">
        <f aca="false">((($C$291*(($B$291/10^-12)^(1/6))*(10^(3*(0.9-$P337))))*EXP(-($D$291+$E$291)/($F$291*$A$291)))*10^12)*($C$299^2)+($A$297*($C$297^2))+($A$295*($C$295^2))</f>
        <v>0.000118802631913061</v>
      </c>
      <c r="T337" s="4" t="n">
        <f aca="false">R337+((S338-S337)*(R338-R337)+S337*(R338-2*R337+R336))*($I$291/($H$291^2))</f>
        <v>0.786198665139308</v>
      </c>
      <c r="U337" s="37" t="n">
        <f aca="false">((($C$291*(($B$291/10^-12)^(1/6))*(10^(3*(0.9-$P337))))*EXP(-($D$291+$E$291)/($F$291*$A$291)))*10^12)*($C$299^2)+($A$297*($C$297^2))+($A$295*($C$295^2))</f>
        <v>0.000118802631913061</v>
      </c>
      <c r="V337" s="4" t="n">
        <f aca="false">T337+((U338-U337)*(T338-T337)+U337*(T338-2*T337+T336))*($I$291/($H$291^2))</f>
        <v>0.779522017816352</v>
      </c>
      <c r="W337" s="37" t="n">
        <f aca="false">((($C$291*(($B$291/10^-12)^(1/6))*(10^(3*(0.9-$P337))))*EXP(-($D$291+$E$291)/($F$291*$A$291)))*10^12)*($C$299^2)+($A$297*($C$297^2))+($A$295*($C$295^2))</f>
        <v>0.000118802631913061</v>
      </c>
      <c r="X337" s="4" t="n">
        <f aca="false">V337+((W338-W337)*(V338-V337)+W337*(V338-2*V337+V336))*($I$291/($H$291^2))</f>
        <v>0.774967784355101</v>
      </c>
      <c r="Y337" s="37" t="n">
        <f aca="false">((($C$291*(($B$291/10^-12)^(1/6))*(10^(3*(0.9-$P337))))*EXP(-($D$291+$E$291)/($F$291*$A$291)))*10^12)*($C$299^2)+($A$297*($C$297^2))+($A$295*($C$295^2))</f>
        <v>0.000118802631913061</v>
      </c>
      <c r="Z337" s="4" t="n">
        <f aca="false">X337+((Y338-Y337)*(X338-X337)+Y337*(X338-2*X337+X336))*($I$291/($H$291^2))</f>
        <v>0.771629887690675</v>
      </c>
      <c r="AA337" s="37" t="n">
        <f aca="false">((($C$291*(($B$291/10^-12)^(1/6))*(10^(3*(0.9-$P337))))*EXP(-($D$291+$E$291)/($F$291*$A$291)))*10^12)*($C$299^2)+($A$297*($C$297^2))+($A$295*($C$295^2))</f>
        <v>0.000118802631913061</v>
      </c>
      <c r="AB337" s="4" t="n">
        <f aca="false">Z337+((AA338-AA337)*(Z338-Z337)+AA337*(Z338-2*Z337+Z336))*($I$291/($H$291^2))</f>
        <v>0.769042577910948</v>
      </c>
      <c r="AC337" s="37" t="n">
        <f aca="false">((($C$291*(($B$291/10^-12)^(1/6))*(10^(3*(0.9-$P337))))*EXP(-($D$291+$E$291)/($F$291*$A$291)))*10^12)*($C$299^2)+($A$297*($C$297^2))+($A$295*($C$295^2))</f>
        <v>0.000118802631913061</v>
      </c>
      <c r="AD337" s="4" t="n">
        <f aca="false">AB337+((AC338-AC337)*(AB338-AB337)+AC337*(AB338-2*AB337+AB336))*($I$291/($H$291^2))</f>
        <v>0.766949380992051</v>
      </c>
      <c r="AE337" s="37" t="n">
        <f aca="false">((($C$291*(($B$291/10^-12)^(1/6))*(10^(3*(0.9-$P337))))*EXP(-($D$291+$E$291)/($F$291*$A$291)))*10^12)*($C$299^2)+($A$297*($C$297^2))+($A$295*($C$295^2))</f>
        <v>0.000118802631913061</v>
      </c>
      <c r="AF337" s="4" t="n">
        <f aca="false">AD337+((AE338-AE337)*(AD338-AD337)+AE337*(AD338-2*AD337+AD336))*($I$291/($H$291^2))</f>
        <v>0.765200257253259</v>
      </c>
      <c r="AG337" s="37" t="n">
        <f aca="false">((($C$291*(($B$291/10^-12)^(1/6))*(10^(3*(0.9-$P337))))*EXP(-($D$291+$E$291)/($F$291*$A$291)))*10^12)*($C$299^2)+($A$297*($C$297^2))+($A$295*($C$295^2))</f>
        <v>0.000118802631913061</v>
      </c>
      <c r="AH337" s="4" t="n">
        <f aca="false">AF337+((AG338-AG337)*(AF338-AF337)+AG337*(AF338-2*AF337+AF336))*($I$291/($H$291^2))</f>
        <v>0.763702586316172</v>
      </c>
      <c r="AI337" s="37" t="n">
        <f aca="false">((($C$291*(($B$291/10^-12)^(1/6))*(10^(3*(0.9-$P337))))*EXP(-($D$291+$E$291)/($F$291*$A$291)))*10^12)*($C$299^2)+($A$297*($C$297^2))+($A$295*($C$295^2))</f>
        <v>0.000118802631913061</v>
      </c>
      <c r="AJ337" s="4" t="n">
        <f aca="false">AH337+((AI338-AI337)*(AH338-AH337)+AI337*(AH338-2*AH337+AH336))*($I$291/($H$291^2))</f>
        <v>0.762396355488389</v>
      </c>
      <c r="AK337" s="37" t="n">
        <f aca="false">((($C$291*(($B$291/10^-12)^(1/6))*(10^(3*(0.9-$P337))))*EXP(-($D$291+$E$291)/($F$291*$A$291)))*10^12)*($C$299^2)+($A$297*($C$297^2))+($A$295*($C$295^2))</f>
        <v>0.000118802631913061</v>
      </c>
      <c r="AL337" s="4" t="n">
        <f aca="false">AJ337+((AK338-AK337)*(AJ338-AJ337)+AK337*(AJ338-2*AJ337+AJ336))*($I$291/($H$291^2))</f>
        <v>0.761240929814603</v>
      </c>
      <c r="AM337" s="37" t="n">
        <f aca="false">((($C$291*(($B$291/10^-12)^(1/6))*(10^(3*(0.9-$P337))))*EXP(-($D$291+$E$291)/($F$291*$A$291)))*10^12)*($C$299^2)+($A$297*($C$297^2))+($A$295*($C$295^2))</f>
        <v>0.000118802631913061</v>
      </c>
      <c r="AN337" s="4" t="n">
        <f aca="false">AL337+((AM338-AM337)*(AL338-AL337)+AM337*(AL338-2*AL337+AL336))*($I$291/($H$291^2))</f>
        <v>0.760207673332599</v>
      </c>
      <c r="AO337" s="37" t="n">
        <f aca="false">((($C$291*(($B$291/10^-12)^(1/6))*(10^(3*(0.9-$P337))))*EXP(-($D$291+$E$291)/($F$291*$A$291)))*10^12)*($C$299^2)+($A$297*($C$297^2))+($A$295*($C$295^2))</f>
        <v>0.000118802631913061</v>
      </c>
      <c r="AP337" s="4" t="n">
        <f aca="false">AN337+((AO338-AO337)*(AN338-AN337)+AO337*(AN338-2*AN337+AN336))*($I$291/($H$291^2))</f>
        <v>0.759275667631038</v>
      </c>
      <c r="AQ337" s="37" t="n">
        <f aca="false">((($C$291*(($B$291/10^-12)^(1/6))*(10^(3*(0.9-$P337))))*EXP(-($D$291+$E$291)/($F$291*$A$291)))*10^12)*($C$299^2)+($A$297*($C$297^2))+($A$295*($C$295^2))</f>
        <v>0.000118802631913061</v>
      </c>
      <c r="AR337" s="4" t="n">
        <f aca="false">AP337+((AQ338-AQ337)*(AP338-AP337)+AQ337*(AP338-2*AP337+AP336))*($I$291/($H$291^2))</f>
        <v>0.758429137304245</v>
      </c>
      <c r="AS337" s="37" t="n">
        <f aca="false">((($C$291*(($B$291/10^-12)^(1/6))*(10^(3*(0.9-$P337))))*EXP(-($D$291+$E$291)/($F$291*$A$291)))*10^12)*($C$299^2)+($A$297*($C$297^2))+($A$295*($C$295^2))</f>
        <v>0.000118802631913061</v>
      </c>
      <c r="AT337" s="4" t="n">
        <f aca="false">AR337+((AS338-AS337)*(AR338-AR337)+AS337*(AR338-2*AR337+AR336))*($I$291/($H$291^2))</f>
        <v>0.757655849915351</v>
      </c>
      <c r="AU337" s="37" t="n">
        <f aca="false">((($C$291*(($B$291/10^-12)^(1/6))*(10^(3*(0.9-$P337))))*EXP(-($D$291+$E$291)/($F$291*$A$291)))*10^12)*($C$299^2)+($A$297*($C$297^2))+($A$295*($C$295^2))</f>
        <v>0.000118802631913061</v>
      </c>
      <c r="AV337" s="4" t="n">
        <f aca="false">AT337+((AU338-AU337)*(AT338-AT337)+AU337*(AT338-2*AT337+AT336))*($I$291/($H$291^2))</f>
        <v>0.756946090297371</v>
      </c>
      <c r="AW337" s="37" t="n">
        <f aca="false">((($C$291*(($B$291/10^-12)^(1/6))*(10^(3*(0.9-$P337))))*EXP(-($D$291+$E$291)/($F$291*$A$291)))*10^12)*($C$299^2)+($A$297*($C$297^2))+($A$295*($C$295^2))</f>
        <v>0.000118802631913061</v>
      </c>
      <c r="AX337" s="4" t="n">
        <f aca="false">AV337+((AW338-AW337)*(AV338-AV337)+AW337*(AV338-2*AV337+AV336))*($I$291/($H$291^2))</f>
        <v>0.756291983394051</v>
      </c>
    </row>
    <row r="338" customFormat="false" ht="12" hidden="false" customHeight="false" outlineLevel="0" collapsed="false">
      <c r="J338" s="1" t="n">
        <v>0.73815580208793</v>
      </c>
      <c r="L338" s="0" t="n">
        <v>470</v>
      </c>
      <c r="M338" s="2" t="n">
        <v>0.816</v>
      </c>
      <c r="N338" s="0" t="n">
        <v>0.74</v>
      </c>
      <c r="O338" s="37" t="n">
        <f aca="false">((($C$291*(($B$291/10^-12)^(1/6))*(10^(3*(0.9-$M338))))*EXP(-($D$291+$E$291)/($F$291*$A$291)))*10^12)*(C$299^2)+(A$297*(C$297^2))+(A$295*(C$295^2))</f>
        <v>0.000118802631913061</v>
      </c>
      <c r="P338" s="4" t="n">
        <f aca="false">N338</f>
        <v>0.74</v>
      </c>
      <c r="Q338" s="37" t="n">
        <f aca="false">((($C$291*(($B$291/10^-12)^(1/6))*(10^(3*(0.9-$P338))))*EXP(-($D$291+$E$291)/($F$291*$A$291)))*10^12)*($C$299^2)+($A$297*($C$297^2))+($A$295*($C$295^2))</f>
        <v>0.000158632111912622</v>
      </c>
      <c r="R338" s="4" t="n">
        <f aca="false">P338</f>
        <v>0.74</v>
      </c>
      <c r="S338" s="37" t="n">
        <f aca="false">((($C$291*(($B$291/10^-12)^(1/6))*(10^(3*(0.9-$P338))))*EXP(-($D$291+$E$291)/($F$291*$A$291)))*10^12)*($C$299^2)+($A$297*($C$297^2))+($A$295*($C$295^2))</f>
        <v>0.000158632111912622</v>
      </c>
      <c r="T338" s="4" t="n">
        <f aca="false">R338</f>
        <v>0.74</v>
      </c>
      <c r="U338" s="37" t="n">
        <f aca="false">((($C$291*(($B$291/10^-12)^(1/6))*(10^(3*(0.9-$P338))))*EXP(-($D$291+$E$291)/($F$291*$A$291)))*10^12)*($C$299^2)+($A$297*($C$297^2))+($A$295*($C$295^2))</f>
        <v>0.000158632111912622</v>
      </c>
      <c r="V338" s="4" t="n">
        <f aca="false">T338</f>
        <v>0.74</v>
      </c>
      <c r="W338" s="37" t="n">
        <f aca="false">((($C$291*(($B$291/10^-12)^(1/6))*(10^(3*(0.9-$P338))))*EXP(-($D$291+$E$291)/($F$291*$A$291)))*10^12)*($C$299^2)+($A$297*($C$297^2))+($A$295*($C$295^2))</f>
        <v>0.000158632111912622</v>
      </c>
      <c r="X338" s="4" t="n">
        <f aca="false">V338</f>
        <v>0.74</v>
      </c>
      <c r="Y338" s="37" t="n">
        <f aca="false">((($C$291*(($B$291/10^-12)^(1/6))*(10^(3*(0.9-$P338))))*EXP(-($D$291+$E$291)/($F$291*$A$291)))*10^12)*($C$299^2)+($A$297*($C$297^2))+($A$295*($C$295^2))</f>
        <v>0.000158632111912622</v>
      </c>
      <c r="Z338" s="4" t="n">
        <f aca="false">X338</f>
        <v>0.74</v>
      </c>
      <c r="AA338" s="37" t="n">
        <f aca="false">((($C$291*(($B$291/10^-12)^(1/6))*(10^(3*(0.9-$P338))))*EXP(-($D$291+$E$291)/($F$291*$A$291)))*10^12)*($C$299^2)+($A$297*($C$297^2))+($A$295*($C$295^2))</f>
        <v>0.000158632111912622</v>
      </c>
      <c r="AB338" s="4" t="n">
        <f aca="false">Z338</f>
        <v>0.74</v>
      </c>
      <c r="AC338" s="37" t="n">
        <f aca="false">((($C$291*(($B$291/10^-12)^(1/6))*(10^(3*(0.9-$P338))))*EXP(-($D$291+$E$291)/($F$291*$A$291)))*10^12)*($C$299^2)+($A$297*($C$297^2))+($A$295*($C$295^2))</f>
        <v>0.000158632111912622</v>
      </c>
      <c r="AD338" s="4" t="n">
        <f aca="false">AB338</f>
        <v>0.74</v>
      </c>
      <c r="AE338" s="37" t="n">
        <f aca="false">((($C$291*(($B$291/10^-12)^(1/6))*(10^(3*(0.9-$P338))))*EXP(-($D$291+$E$291)/($F$291*$A$291)))*10^12)*($C$299^2)+($A$297*($C$297^2))+($A$295*($C$295^2))</f>
        <v>0.000158632111912622</v>
      </c>
      <c r="AF338" s="4" t="n">
        <f aca="false">AD338</f>
        <v>0.74</v>
      </c>
      <c r="AG338" s="37" t="n">
        <f aca="false">((($C$291*(($B$291/10^-12)^(1/6))*(10^(3*(0.9-$P338))))*EXP(-($D$291+$E$291)/($F$291*$A$291)))*10^12)*($C$299^2)+($A$297*($C$297^2))+($A$295*($C$295^2))</f>
        <v>0.000158632111912622</v>
      </c>
      <c r="AH338" s="4" t="n">
        <f aca="false">AF338</f>
        <v>0.74</v>
      </c>
      <c r="AI338" s="37" t="n">
        <f aca="false">((($C$291*(($B$291/10^-12)^(1/6))*(10^(3*(0.9-$P338))))*EXP(-($D$291+$E$291)/($F$291*$A$291)))*10^12)*($C$299^2)+($A$297*($C$297^2))+($A$295*($C$295^2))</f>
        <v>0.000158632111912622</v>
      </c>
      <c r="AJ338" s="4" t="n">
        <f aca="false">AH338</f>
        <v>0.74</v>
      </c>
      <c r="AK338" s="37" t="n">
        <f aca="false">((($C$291*(($B$291/10^-12)^(1/6))*(10^(3*(0.9-$P338))))*EXP(-($D$291+$E$291)/($F$291*$A$291)))*10^12)*($C$299^2)+($A$297*($C$297^2))+($A$295*($C$295^2))</f>
        <v>0.000158632111912622</v>
      </c>
      <c r="AL338" s="4" t="n">
        <f aca="false">AJ338</f>
        <v>0.74</v>
      </c>
      <c r="AM338" s="37" t="n">
        <f aca="false">((($C$291*(($B$291/10^-12)^(1/6))*(10^(3*(0.9-$P338))))*EXP(-($D$291+$E$291)/($F$291*$A$291)))*10^12)*($C$299^2)+($A$297*($C$297^2))+($A$295*($C$295^2))</f>
        <v>0.000158632111912622</v>
      </c>
      <c r="AN338" s="4" t="n">
        <f aca="false">AL338</f>
        <v>0.74</v>
      </c>
      <c r="AO338" s="37" t="n">
        <f aca="false">((($C$291*(($B$291/10^-12)^(1/6))*(10^(3*(0.9-$P338))))*EXP(-($D$291+$E$291)/($F$291*$A$291)))*10^12)*($C$299^2)+($A$297*($C$297^2))+($A$295*($C$295^2))</f>
        <v>0.000158632111912622</v>
      </c>
      <c r="AP338" s="4" t="n">
        <f aca="false">AN338</f>
        <v>0.74</v>
      </c>
      <c r="AQ338" s="37" t="n">
        <f aca="false">((($C$291*(($B$291/10^-12)^(1/6))*(10^(3*(0.9-$P338))))*EXP(-($D$291+$E$291)/($F$291*$A$291)))*10^12)*($C$299^2)+($A$297*($C$297^2))+($A$295*($C$295^2))</f>
        <v>0.000158632111912622</v>
      </c>
      <c r="AR338" s="4" t="n">
        <f aca="false">AP338</f>
        <v>0.74</v>
      </c>
      <c r="AS338" s="37" t="n">
        <f aca="false">((($C$291*(($B$291/10^-12)^(1/6))*(10^(3*(0.9-$P338))))*EXP(-($D$291+$E$291)/($F$291*$A$291)))*10^12)*($C$299^2)+($A$297*($C$297^2))+($A$295*($C$295^2))</f>
        <v>0.000158632111912622</v>
      </c>
      <c r="AT338" s="4" t="n">
        <f aca="false">AR338</f>
        <v>0.74</v>
      </c>
      <c r="AU338" s="37" t="n">
        <f aca="false">((($C$291*(($B$291/10^-12)^(1/6))*(10^(3*(0.9-$P338))))*EXP(-($D$291+$E$291)/($F$291*$A$291)))*10^12)*($C$299^2)+($A$297*($C$297^2))+($A$295*($C$295^2))</f>
        <v>0.000158632111912622</v>
      </c>
      <c r="AV338" s="4" t="n">
        <f aca="false">AT338</f>
        <v>0.74</v>
      </c>
      <c r="AW338" s="37" t="n">
        <f aca="false">((($C$291*(($B$291/10^-12)^(1/6))*(10^(3*(0.9-$P338))))*EXP(-($D$291+$E$291)/($F$291*$A$291)))*10^12)*($C$299^2)+($A$297*($C$297^2))+($A$295*($C$295^2))</f>
        <v>0.000158632111912622</v>
      </c>
      <c r="AX338" s="4" t="n">
        <f aca="false">AV338</f>
        <v>0.74</v>
      </c>
    </row>
    <row r="339" s="6" customFormat="true" ht="12" hidden="false" customHeight="false" outlineLevel="0" collapsed="false">
      <c r="J339" s="10"/>
      <c r="M339" s="11"/>
    </row>
    <row r="340" s="6" customFormat="true" ht="12" hidden="false" customHeight="false" outlineLevel="0" collapsed="false">
      <c r="J340" s="10"/>
      <c r="M340" s="11"/>
    </row>
    <row r="341" s="16" customFormat="true" ht="12" hidden="false" customHeight="false" outlineLevel="0" collapsed="false">
      <c r="B341" s="13"/>
      <c r="C341" s="13"/>
      <c r="J341" s="63"/>
      <c r="M341" s="15" t="s">
        <v>3</v>
      </c>
      <c r="O341" s="17" t="s">
        <v>4</v>
      </c>
      <c r="P341" s="18" t="n">
        <f aca="false">I344</f>
        <v>61200</v>
      </c>
      <c r="Q341" s="17" t="s">
        <v>4</v>
      </c>
      <c r="R341" s="18" t="n">
        <f aca="false">P341+$I$344</f>
        <v>122400</v>
      </c>
      <c r="S341" s="17" t="s">
        <v>4</v>
      </c>
      <c r="T341" s="18" t="n">
        <f aca="false">R341+$I$344</f>
        <v>183600</v>
      </c>
      <c r="U341" s="17" t="s">
        <v>4</v>
      </c>
      <c r="V341" s="18" t="n">
        <f aca="false">T341+$I$344</f>
        <v>244800</v>
      </c>
      <c r="W341" s="17" t="s">
        <v>4</v>
      </c>
      <c r="X341" s="18" t="n">
        <f aca="false">V341+$I$344</f>
        <v>306000</v>
      </c>
      <c r="Y341" s="17" t="s">
        <v>4</v>
      </c>
      <c r="Z341" s="18" t="n">
        <f aca="false">X341+$I$344</f>
        <v>367200</v>
      </c>
      <c r="AA341" s="17" t="s">
        <v>4</v>
      </c>
      <c r="AB341" s="18" t="n">
        <f aca="false">Z341+$I$344</f>
        <v>428400</v>
      </c>
      <c r="AC341" s="19" t="s">
        <v>4</v>
      </c>
      <c r="AD341" s="18" t="n">
        <f aca="false">AB341+$I$344</f>
        <v>489600</v>
      </c>
      <c r="AE341" s="17" t="s">
        <v>4</v>
      </c>
      <c r="AF341" s="18" t="n">
        <f aca="false">AD341+$I$344</f>
        <v>550800</v>
      </c>
      <c r="AG341" s="19" t="s">
        <v>4</v>
      </c>
      <c r="AH341" s="20" t="n">
        <f aca="false">AF341+$I$344</f>
        <v>612000</v>
      </c>
      <c r="AI341" s="19" t="s">
        <v>4</v>
      </c>
      <c r="AJ341" s="20" t="n">
        <f aca="false">AH341+$I$344</f>
        <v>673200</v>
      </c>
      <c r="AK341" s="19" t="s">
        <v>4</v>
      </c>
      <c r="AL341" s="20" t="n">
        <f aca="false">AJ341+$I$344</f>
        <v>734400</v>
      </c>
      <c r="AM341" s="19" t="s">
        <v>4</v>
      </c>
      <c r="AN341" s="20" t="n">
        <f aca="false">AL341+$I$344</f>
        <v>795600</v>
      </c>
      <c r="AO341" s="19" t="s">
        <v>4</v>
      </c>
      <c r="AP341" s="20" t="n">
        <f aca="false">AN341+$I$344</f>
        <v>856800</v>
      </c>
      <c r="AQ341" s="19" t="s">
        <v>4</v>
      </c>
      <c r="AR341" s="20" t="n">
        <f aca="false">AP341+$I$344</f>
        <v>918000</v>
      </c>
      <c r="AS341" s="19" t="s">
        <v>4</v>
      </c>
      <c r="AT341" s="20" t="n">
        <f aca="false">AR341+$I$344</f>
        <v>979200</v>
      </c>
      <c r="AU341" s="21" t="s">
        <v>4</v>
      </c>
      <c r="AV341" s="22" t="n">
        <f aca="false">AT341+$I$344</f>
        <v>1040400</v>
      </c>
      <c r="AW341" s="17" t="s">
        <v>4</v>
      </c>
      <c r="AX341" s="20" t="n">
        <f aca="false">AV341+$I$344</f>
        <v>1101600</v>
      </c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</row>
    <row r="342" s="16" customFormat="true" ht="12" hidden="false" customHeight="false" outlineLevel="0" collapsed="false">
      <c r="A342" s="42" t="s">
        <v>40</v>
      </c>
      <c r="J342" s="63"/>
      <c r="M342" s="15"/>
      <c r="O342" s="69" t="s">
        <v>32</v>
      </c>
      <c r="P342" s="65" t="n">
        <f aca="false">P341/(24*3600)</f>
        <v>0.708333333333333</v>
      </c>
      <c r="Q342" s="64" t="s">
        <v>32</v>
      </c>
      <c r="R342" s="65" t="n">
        <f aca="false">R341/(24*3600)</f>
        <v>1.41666666666667</v>
      </c>
      <c r="S342" s="64" t="s">
        <v>32</v>
      </c>
      <c r="T342" s="65" t="n">
        <f aca="false">T341/(24*3600)</f>
        <v>2.125</v>
      </c>
      <c r="U342" s="64" t="s">
        <v>32</v>
      </c>
      <c r="V342" s="65" t="n">
        <f aca="false">V341/(24*3600)</f>
        <v>2.83333333333333</v>
      </c>
      <c r="W342" s="64" t="s">
        <v>32</v>
      </c>
      <c r="X342" s="65" t="n">
        <f aca="false">X341/(24*3600)</f>
        <v>3.54166666666667</v>
      </c>
      <c r="Y342" s="64" t="s">
        <v>32</v>
      </c>
      <c r="Z342" s="65" t="n">
        <f aca="false">Z341/(24*3600)</f>
        <v>4.25</v>
      </c>
      <c r="AA342" s="64" t="s">
        <v>32</v>
      </c>
      <c r="AB342" s="65" t="n">
        <f aca="false">AB341/(24*3600)</f>
        <v>4.95833333333333</v>
      </c>
      <c r="AC342" s="64" t="s">
        <v>32</v>
      </c>
      <c r="AD342" s="65" t="n">
        <f aca="false">AD341/(24*3600)</f>
        <v>5.66666666666667</v>
      </c>
      <c r="AE342" s="64" t="s">
        <v>32</v>
      </c>
      <c r="AF342" s="65" t="n">
        <f aca="false">AF341/(24*3600)</f>
        <v>6.375</v>
      </c>
      <c r="AG342" s="64" t="s">
        <v>32</v>
      </c>
      <c r="AH342" s="65" t="n">
        <f aca="false">AH341/(24*3600)</f>
        <v>7.08333333333333</v>
      </c>
      <c r="AI342" s="64" t="s">
        <v>32</v>
      </c>
      <c r="AJ342" s="65" t="n">
        <f aca="false">AJ341/(24*3600)</f>
        <v>7.79166666666667</v>
      </c>
      <c r="AK342" s="64" t="s">
        <v>32</v>
      </c>
      <c r="AL342" s="65" t="n">
        <f aca="false">AL341/(24*3600)</f>
        <v>8.5</v>
      </c>
      <c r="AM342" s="64" t="s">
        <v>32</v>
      </c>
      <c r="AN342" s="65" t="n">
        <f aca="false">AN341/(24*3600)</f>
        <v>9.20833333333333</v>
      </c>
      <c r="AO342" s="64" t="s">
        <v>32</v>
      </c>
      <c r="AP342" s="65" t="n">
        <f aca="false">AP341/(24*3600)</f>
        <v>9.91666666666667</v>
      </c>
      <c r="AQ342" s="64" t="s">
        <v>32</v>
      </c>
      <c r="AR342" s="65" t="n">
        <f aca="false">AR341/(24*3600)</f>
        <v>10.625</v>
      </c>
      <c r="AS342" s="64" t="s">
        <v>32</v>
      </c>
      <c r="AT342" s="65" t="n">
        <f aca="false">AT341/(24*3600)</f>
        <v>11.3333333333333</v>
      </c>
      <c r="AU342" s="66" t="s">
        <v>32</v>
      </c>
      <c r="AV342" s="46" t="n">
        <f aca="false">AV341/(24*3600)</f>
        <v>12.0416666666667</v>
      </c>
      <c r="AW342" s="64" t="s">
        <v>32</v>
      </c>
      <c r="AX342" s="65" t="n">
        <f aca="false">AX341/(24*3600)</f>
        <v>12.75</v>
      </c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</row>
    <row r="343" s="16" customFormat="true" ht="12" hidden="false" customHeight="false" outlineLevel="0" collapsed="false">
      <c r="A343" s="30" t="s">
        <v>7</v>
      </c>
      <c r="B343" s="31" t="s">
        <v>8</v>
      </c>
      <c r="C343" s="31" t="s">
        <v>9</v>
      </c>
      <c r="D343" s="31" t="s">
        <v>10</v>
      </c>
      <c r="E343" s="31" t="s">
        <v>11</v>
      </c>
      <c r="F343" s="31" t="s">
        <v>12</v>
      </c>
      <c r="G343" s="31" t="s">
        <v>13</v>
      </c>
      <c r="H343" s="31" t="s">
        <v>14</v>
      </c>
      <c r="I343" s="31" t="s">
        <v>15</v>
      </c>
      <c r="J343" s="49" t="s">
        <v>33</v>
      </c>
      <c r="K343" s="31" t="s">
        <v>17</v>
      </c>
      <c r="L343" s="33" t="s">
        <v>18</v>
      </c>
      <c r="M343" s="34" t="s">
        <v>19</v>
      </c>
      <c r="N343" s="31" t="s">
        <v>20</v>
      </c>
      <c r="O343" s="30" t="s">
        <v>21</v>
      </c>
      <c r="P343" s="35" t="s">
        <v>22</v>
      </c>
      <c r="Q343" s="30" t="s">
        <v>21</v>
      </c>
      <c r="R343" s="35" t="s">
        <v>22</v>
      </c>
      <c r="S343" s="30" t="s">
        <v>21</v>
      </c>
      <c r="T343" s="35" t="s">
        <v>22</v>
      </c>
      <c r="U343" s="30" t="s">
        <v>21</v>
      </c>
      <c r="V343" s="35" t="s">
        <v>22</v>
      </c>
      <c r="W343" s="30" t="s">
        <v>21</v>
      </c>
      <c r="X343" s="35" t="s">
        <v>22</v>
      </c>
      <c r="Y343" s="30" t="s">
        <v>21</v>
      </c>
      <c r="Z343" s="35" t="s">
        <v>22</v>
      </c>
      <c r="AA343" s="30" t="s">
        <v>21</v>
      </c>
      <c r="AB343" s="35" t="s">
        <v>22</v>
      </c>
      <c r="AC343" s="30" t="s">
        <v>21</v>
      </c>
      <c r="AD343" s="35" t="s">
        <v>22</v>
      </c>
      <c r="AE343" s="30" t="s">
        <v>21</v>
      </c>
      <c r="AF343" s="35" t="s">
        <v>22</v>
      </c>
      <c r="AG343" s="30" t="s">
        <v>21</v>
      </c>
      <c r="AH343" s="35" t="s">
        <v>22</v>
      </c>
      <c r="AI343" s="30" t="s">
        <v>21</v>
      </c>
      <c r="AJ343" s="35" t="s">
        <v>22</v>
      </c>
      <c r="AK343" s="30" t="s">
        <v>21</v>
      </c>
      <c r="AL343" s="35" t="s">
        <v>22</v>
      </c>
      <c r="AM343" s="30" t="s">
        <v>21</v>
      </c>
      <c r="AN343" s="35" t="s">
        <v>22</v>
      </c>
      <c r="AO343" s="30" t="s">
        <v>21</v>
      </c>
      <c r="AP343" s="35" t="s">
        <v>22</v>
      </c>
      <c r="AQ343" s="30" t="s">
        <v>21</v>
      </c>
      <c r="AR343" s="35" t="s">
        <v>22</v>
      </c>
      <c r="AS343" s="30" t="s">
        <v>21</v>
      </c>
      <c r="AT343" s="35" t="s">
        <v>22</v>
      </c>
      <c r="AU343" s="30" t="s">
        <v>21</v>
      </c>
      <c r="AV343" s="35" t="s">
        <v>22</v>
      </c>
      <c r="AW343" s="30" t="s">
        <v>21</v>
      </c>
      <c r="AX343" s="35" t="s">
        <v>22</v>
      </c>
    </row>
    <row r="344" customFormat="false" ht="12" hidden="false" customHeight="false" outlineLevel="0" collapsed="false">
      <c r="A344" s="0" t="n">
        <f aca="false">1160+273</f>
        <v>1433</v>
      </c>
      <c r="B344" s="36" t="n">
        <f aca="false">10^-8.66</f>
        <v>2.18776162394955E-009</v>
      </c>
      <c r="C344" s="36" t="n">
        <f aca="false">10^-9.21</f>
        <v>6.16595001861481E-010</v>
      </c>
      <c r="D344" s="0" t="n">
        <v>201000</v>
      </c>
      <c r="E344" s="0" t="n">
        <f aca="false">(10^5)*(1410-1)*(7*(10^-6))</f>
        <v>986.3</v>
      </c>
      <c r="F344" s="1" t="n">
        <v>8.3144</v>
      </c>
      <c r="G344" s="36" t="n">
        <f aca="false">(($C$344*(($B$344/10^-12)^(1/6))*(10^(3*(0.9-0.706))))*EXP(-($D$344+$E$344)/($F$344*$A$344)))*10^12</f>
        <v>0.000368215470480496</v>
      </c>
      <c r="H344" s="0" t="n">
        <v>8</v>
      </c>
      <c r="I344" s="0" t="n">
        <f aca="false">17*3600</f>
        <v>61200</v>
      </c>
      <c r="J344" s="1" t="n">
        <v>0.711511172366536</v>
      </c>
      <c r="K344" s="1" t="n">
        <f aca="false">(A355*I344)/(H344^2)</f>
        <v>0.28199212698707</v>
      </c>
      <c r="L344" s="0" t="n">
        <v>0</v>
      </c>
      <c r="M344" s="2" t="n">
        <v>0.816</v>
      </c>
      <c r="N344" s="0" t="n">
        <v>0.71</v>
      </c>
      <c r="O344" s="37" t="n">
        <f aca="false">((($C$344*(($B$344/10^-12)^(1/6))*(10^(3*(0.9-$M344))))*EXP(-($D$344+$E$344)/($F$344*$A$344)))*10^12)*($C$352^2)+($A$350*($C$350^2))+($A$348*($C$348^2))</f>
        <v>0.000186656479532788</v>
      </c>
      <c r="P344" s="4" t="n">
        <f aca="false">N344</f>
        <v>0.71</v>
      </c>
      <c r="Q344" s="37" t="n">
        <f aca="false">((($C$344*(($B$344/10^-12)^(1/6))*(10^(3*(0.9-$P344))))*EXP(-($D$344+$E$344)/($F$344*$A$344)))*10^12)*($C$352^2)+($A$350*($C$350^2))+($A$348*($C$348^2))</f>
        <v>0.000289351814643775</v>
      </c>
      <c r="R344" s="4" t="n">
        <f aca="false">P344</f>
        <v>0.71</v>
      </c>
      <c r="S344" s="37" t="n">
        <f aca="false">((($C$344*(($B$344/10^-12)^(1/6))*(10^(3*(0.9-$P344))))*EXP(-($D$344+$E$344)/($F$344*$A$344)))*10^12)*($C$352^2)+($A$350*($C$350^2))+($A$348*($C$348^2))</f>
        <v>0.000289351814643775</v>
      </c>
      <c r="T344" s="4" t="n">
        <f aca="false">R344</f>
        <v>0.71</v>
      </c>
      <c r="U344" s="37" t="n">
        <f aca="false">((($C$344*(($B$344/10^-12)^(1/6))*(10^(3*(0.9-$P344))))*EXP(-($D$344+$E$344)/($F$344*$A$344)))*10^12)*($C$352^2)+($A$350*($C$350^2))+($A$348*($C$348^2))</f>
        <v>0.000289351814643775</v>
      </c>
      <c r="V344" s="4" t="n">
        <f aca="false">T344</f>
        <v>0.71</v>
      </c>
      <c r="W344" s="37" t="n">
        <f aca="false">((($C$344*(($B$344/10^-12)^(1/6))*(10^(3*(0.9-$P344))))*EXP(-($D$344+$E$344)/($F$344*$A$344)))*10^12)*($C$352^2)+($A$350*($C$350^2))+($A$348*($C$348^2))</f>
        <v>0.000289351814643775</v>
      </c>
      <c r="X344" s="4" t="n">
        <f aca="false">V344</f>
        <v>0.71</v>
      </c>
      <c r="Y344" s="37" t="n">
        <f aca="false">((($C$344*(($B$344/10^-12)^(1/6))*(10^(3*(0.9-$P344))))*EXP(-($D$344+$E$344)/($F$344*$A$344)))*10^12)*($C$352^2)+($A$350*($C$350^2))+($A$348*($C$348^2))</f>
        <v>0.000289351814643775</v>
      </c>
      <c r="Z344" s="4" t="n">
        <f aca="false">X344</f>
        <v>0.71</v>
      </c>
      <c r="AA344" s="37" t="n">
        <f aca="false">((($C$344*(($B$344/10^-12)^(1/6))*(10^(3*(0.9-$P344))))*EXP(-($D$344+$E$344)/($F$344*$A$344)))*10^12)*($C$352^2)+($A$350*($C$350^2))+($A$348*($C$348^2))</f>
        <v>0.000289351814643775</v>
      </c>
      <c r="AB344" s="4" t="n">
        <f aca="false">Z344</f>
        <v>0.71</v>
      </c>
      <c r="AC344" s="37" t="n">
        <f aca="false">((($C$344*(($B$344/10^-12)^(1/6))*(10^(3*(0.9-$P344))))*EXP(-($D$344+$E$344)/($F$344*$A$344)))*10^12)*($C$352^2)+($A$350*($C$350^2))+($A$348*($C$348^2))</f>
        <v>0.000289351814643775</v>
      </c>
      <c r="AD344" s="4" t="n">
        <f aca="false">AB344</f>
        <v>0.71</v>
      </c>
      <c r="AE344" s="37" t="n">
        <f aca="false">((($C$344*(($B$344/10^-12)^(1/6))*(10^(3*(0.9-$P344))))*EXP(-($D$344+$E$344)/($F$344*$A$344)))*10^12)*($C$352^2)+($A$350*($C$350^2))+($A$348*($C$348^2))</f>
        <v>0.000289351814643775</v>
      </c>
      <c r="AF344" s="4" t="n">
        <f aca="false">AD344</f>
        <v>0.71</v>
      </c>
      <c r="AG344" s="37" t="n">
        <f aca="false">((($C$344*(($B$344/10^-12)^(1/6))*(10^(3*(0.9-$P344))))*EXP(-($D$344+$E$344)/($F$344*$A$344)))*10^12)*($C$352^2)+($A$350*($C$350^2))+($A$348*($C$348^2))</f>
        <v>0.000289351814643775</v>
      </c>
      <c r="AH344" s="4" t="n">
        <f aca="false">AF344</f>
        <v>0.71</v>
      </c>
      <c r="AI344" s="37" t="n">
        <f aca="false">((($C$344*(($B$344/10^-12)^(1/6))*(10^(3*(0.9-$P344))))*EXP(-($D$344+$E$344)/($F$344*$A$344)))*10^12)*($C$352^2)+($A$350*($C$350^2))+($A$348*($C$348^2))</f>
        <v>0.000289351814643775</v>
      </c>
      <c r="AJ344" s="4" t="n">
        <f aca="false">AH344</f>
        <v>0.71</v>
      </c>
      <c r="AK344" s="37" t="n">
        <f aca="false">((($C$344*(($B$344/10^-12)^(1/6))*(10^(3*(0.9-$P344))))*EXP(-($D$344+$E$344)/($F$344*$A$344)))*10^12)*($C$352^2)+($A$350*($C$350^2))+($A$348*($C$348^2))</f>
        <v>0.000289351814643775</v>
      </c>
      <c r="AL344" s="4" t="n">
        <f aca="false">AJ344</f>
        <v>0.71</v>
      </c>
      <c r="AM344" s="37" t="n">
        <f aca="false">((($C$344*(($B$344/10^-12)^(1/6))*(10^(3*(0.9-$P344))))*EXP(-($D$344+$E$344)/($F$344*$A$344)))*10^12)*($C$352^2)+($A$350*($C$350^2))+($A$348*($C$348^2))</f>
        <v>0.000289351814643775</v>
      </c>
      <c r="AN344" s="4" t="n">
        <f aca="false">AL344</f>
        <v>0.71</v>
      </c>
      <c r="AO344" s="37" t="n">
        <f aca="false">((($C$344*(($B$344/10^-12)^(1/6))*(10^(3*(0.9-$P344))))*EXP(-($D$344+$E$344)/($F$344*$A$344)))*10^12)*($C$352^2)+($A$350*($C$350^2))+($A$348*($C$348^2))</f>
        <v>0.000289351814643775</v>
      </c>
      <c r="AP344" s="4" t="n">
        <f aca="false">AN344</f>
        <v>0.71</v>
      </c>
      <c r="AQ344" s="37" t="n">
        <f aca="false">((($C$344*(($B$344/10^-12)^(1/6))*(10^(3*(0.9-$P344))))*EXP(-($D$344+$E$344)/($F$344*$A$344)))*10^12)*($C$352^2)+($A$350*($C$350^2))+($A$348*($C$348^2))</f>
        <v>0.000289351814643775</v>
      </c>
      <c r="AR344" s="4" t="n">
        <f aca="false">AP344</f>
        <v>0.71</v>
      </c>
      <c r="AS344" s="37" t="n">
        <f aca="false">((($C$344*(($B$344/10^-12)^(1/6))*(10^(3*(0.9-$P344))))*EXP(-($D$344+$E$344)/($F$344*$A$344)))*10^12)*($C$352^2)+($A$350*($C$350^2))+($A$348*($C$348^2))</f>
        <v>0.000289351814643775</v>
      </c>
      <c r="AT344" s="4" t="n">
        <f aca="false">AR344</f>
        <v>0.71</v>
      </c>
      <c r="AU344" s="37" t="n">
        <f aca="false">((($C$344*(($B$344/10^-12)^(1/6))*(10^(3*(0.9-$P344))))*EXP(-($D$344+$E$344)/($F$344*$A$344)))*10^12)*($C$352^2)+($A$350*($C$350^2))+($A$348*($C$348^2))</f>
        <v>0.000289351814643775</v>
      </c>
      <c r="AV344" s="4" t="n">
        <f aca="false">AT344</f>
        <v>0.71</v>
      </c>
      <c r="AW344" s="37" t="n">
        <f aca="false">((($C$344*(($B$344/10^-12)^(1/6))*(10^(3*(0.9-$P344))))*EXP(-($D$344+$E$344)/($F$344*$A$344)))*10^12)*($C$352^2)+($A$350*($C$350^2))+($A$348*($C$348^2))</f>
        <v>0.000289351814643775</v>
      </c>
      <c r="AX344" s="4" t="n">
        <f aca="false">AV344</f>
        <v>0.71</v>
      </c>
      <c r="AY344" s="36"/>
      <c r="BA344" s="36"/>
      <c r="BC344" s="36"/>
      <c r="BE344" s="36"/>
      <c r="BG344" s="36"/>
      <c r="BI344" s="36"/>
      <c r="BK344" s="36"/>
      <c r="BM344" s="36"/>
      <c r="BO344" s="36"/>
      <c r="BQ344" s="36"/>
      <c r="BS344" s="36"/>
    </row>
    <row r="345" customFormat="false" ht="12" hidden="false" customHeight="false" outlineLevel="0" collapsed="false">
      <c r="J345" s="1" t="n">
        <v>0.739272762913603</v>
      </c>
      <c r="L345" s="0" t="n">
        <v>8</v>
      </c>
      <c r="M345" s="2" t="n">
        <v>0.816</v>
      </c>
      <c r="O345" s="37" t="n">
        <f aca="false">((($C$344*(($B$344/10^-12)^(1/6))*(10^(3*(0.9-$M345))))*EXP(-($D$344+$E$344)/($F$344*$A$344)))*10^12)*($C$352^2)+($A$350*($C$350^2))+($A$348*($C$348^2))</f>
        <v>0.000186656479532788</v>
      </c>
      <c r="P345" s="4" t="n">
        <f aca="false">M345+((O346-O345)*(M346-M345)+O345*(M346-2*M345+M344))*($I$344/($H$344^2))</f>
        <v>0.816</v>
      </c>
      <c r="Q345" s="37" t="n">
        <f aca="false">((($C$344*(($B$344/10^-12)^(1/6))*(10^(3*(0.9-$P345))))*EXP(-($D$344+$E$344)/($F$344*$A$344)))*10^12)*($C$352^2)+($A$350*($C$350^2))+($A$348*($C$348^2))</f>
        <v>0.000186656479532788</v>
      </c>
      <c r="R345" s="4" t="n">
        <f aca="false">P345+((Q346-Q345)*(P346-P345)+Q345*(P346-2*P345+P344))*($I$344/($H$344^2))</f>
        <v>0.797080032593358</v>
      </c>
      <c r="S345" s="37" t="n">
        <f aca="false">((($C$344*(($B$344/10^-12)^(1/6))*(10^(3*(0.9-$P345))))*EXP(-($D$344+$E$344)/($F$344*$A$344)))*10^12)*($C$352^2)+($A$350*($C$350^2))+($A$348*($C$348^2))</f>
        <v>0.000186656479532788</v>
      </c>
      <c r="T345" s="4" t="n">
        <f aca="false">R345+((S346-S345)*(R346-R345)+S345*(R346-2*R345+R344))*($I$344/($H$344^2))</f>
        <v>0.784914124935176</v>
      </c>
      <c r="U345" s="37" t="n">
        <f aca="false">((($C$344*(($B$344/10^-12)^(1/6))*(10^(3*(0.9-$P345))))*EXP(-($D$344+$E$344)/($F$344*$A$344)))*10^12)*($C$352^2)+($A$350*($C$350^2))+($A$348*($C$348^2))</f>
        <v>0.000186656479532788</v>
      </c>
      <c r="V345" s="4" t="n">
        <f aca="false">T345+((U346-U345)*(T346-T345)+U345*(T346-2*T345+T344))*($I$344/($H$344^2))</f>
        <v>0.776488442348488</v>
      </c>
      <c r="W345" s="37" t="n">
        <f aca="false">((($C$344*(($B$344/10^-12)^(1/6))*(10^(3*(0.9-$P345))))*EXP(-($D$344+$E$344)/($F$344*$A$344)))*10^12)*($C$352^2)+($A$350*($C$350^2))+($A$348*($C$348^2))</f>
        <v>0.000186656479532788</v>
      </c>
      <c r="X345" s="4" t="n">
        <f aca="false">V345+((W346-W345)*(V346-V345)+W345*(V346-2*V345+V344))*($I$344/($H$344^2))</f>
        <v>0.770285107374092</v>
      </c>
      <c r="Y345" s="37" t="n">
        <f aca="false">((($C$344*(($B$344/10^-12)^(1/6))*(10^(3*(0.9-$P345))))*EXP(-($D$344+$E$344)/($F$344*$A$344)))*10^12)*($C$352^2)+($A$350*($C$350^2))+($A$348*($C$348^2))</f>
        <v>0.000186656479532788</v>
      </c>
      <c r="Z345" s="4" t="n">
        <f aca="false">X345+((Y346-Y345)*(X346-X345)+Y345*(X346-2*X345+X344))*($I$344/($H$344^2))</f>
        <v>0.765486611936374</v>
      </c>
      <c r="AA345" s="37" t="n">
        <f aca="false">((($C$344*(($B$344/10^-12)^(1/6))*(10^(3*(0.9-$P345))))*EXP(-($D$344+$E$344)/($F$344*$A$344)))*10^12)*($C$352^2)+($A$350*($C$350^2))+($A$348*($C$348^2))</f>
        <v>0.000186656479532788</v>
      </c>
      <c r="AB345" s="4" t="n">
        <f aca="false">Z345+((AA346-AA345)*(Z346-Z345)+AA345*(Z346-2*Z345+Z344))*($I$344/($H$344^2))</f>
        <v>0.761625721832131</v>
      </c>
      <c r="AC345" s="37" t="n">
        <f aca="false">((($C$344*(($B$344/10^-12)^(1/6))*(10^(3*(0.9-$P345))))*EXP(-($D$344+$E$344)/($F$344*$A$344)))*10^12)*($C$352^2)+($A$350*($C$350^2))+($A$348*($C$348^2))</f>
        <v>0.000186656479532788</v>
      </c>
      <c r="AD345" s="4" t="n">
        <f aca="false">AB345+((AC346-AC345)*(AB346-AB345)+AC345*(AB346-2*AB345+AB344))*($I$344/($H$344^2))</f>
        <v>0.758421103861662</v>
      </c>
      <c r="AE345" s="37" t="n">
        <f aca="false">((($C$344*(($B$344/10^-12)^(1/6))*(10^(3*(0.9-$P345))))*EXP(-($D$344+$E$344)/($F$344*$A$344)))*10^12)*($C$352^2)+($A$350*($C$350^2))+($A$348*($C$348^2))</f>
        <v>0.000186656479532788</v>
      </c>
      <c r="AF345" s="4" t="n">
        <f aca="false">AD345+((AE346-AE345)*(AD346-AD345)+AE345*(AD346-2*AD345+AD344))*($I$344/($H$344^2))</f>
        <v>0.755695378696084</v>
      </c>
      <c r="AG345" s="37" t="n">
        <f aca="false">((($C$344*(($B$344/10^-12)^(1/6))*(10^(3*(0.9-$P345))))*EXP(-($D$344+$E$344)/($F$344*$A$344)))*10^12)*($C$352^2)+($A$350*($C$350^2))+($A$348*($C$348^2))</f>
        <v>0.000186656479532788</v>
      </c>
      <c r="AH345" s="4" t="n">
        <f aca="false">AF345+((AG346-AG345)*(AF346-AF345)+AG345*(AF346-2*AF345+AF344))*($I$344/($H$344^2))</f>
        <v>0.753332010230192</v>
      </c>
      <c r="AI345" s="37" t="n">
        <f aca="false">((($C$344*(($B$344/10^-12)^(1/6))*(10^(3*(0.9-$P345))))*EXP(-($D$344+$E$344)/($F$344*$A$344)))*10^12)*($C$352^2)+($A$350*($C$350^2))+($A$348*($C$348^2))</f>
        <v>0.000186656479532788</v>
      </c>
      <c r="AJ345" s="4" t="n">
        <f aca="false">AH345+((AI346-AI345)*(AH346-AH345)+AI345*(AH346-2*AH345+AH344))*($I$344/($H$344^2))</f>
        <v>0.751251531174286</v>
      </c>
      <c r="AK345" s="37" t="n">
        <f aca="false">((($C$344*(($B$344/10^-12)^(1/6))*(10^(3*(0.9-$P345))))*EXP(-($D$344+$E$344)/($F$344*$A$344)))*10^12)*($C$352^2)+($A$350*($C$350^2))+($A$348*($C$348^2))</f>
        <v>0.000186656479532788</v>
      </c>
      <c r="AL345" s="4" t="n">
        <f aca="false">AJ345+((AK346-AK345)*(AJ346-AJ345)+AK345*(AJ346-2*AJ345+AJ344))*($I$344/($H$344^2))</f>
        <v>0.749397882475443</v>
      </c>
      <c r="AM345" s="37" t="n">
        <f aca="false">((($C$344*(($B$344/10^-12)^(1/6))*(10^(3*(0.9-$P345))))*EXP(-($D$344+$E$344)/($F$344*$A$344)))*10^12)*($C$352^2)+($A$350*($C$350^2))+($A$348*($C$348^2))</f>
        <v>0.000186656479532788</v>
      </c>
      <c r="AN345" s="4" t="n">
        <f aca="false">AL345+((AM346-AM345)*(AL346-AL345)+AM345*(AL346-2*AL345+AL344))*($I$344/($H$344^2))</f>
        <v>0.747730276347696</v>
      </c>
      <c r="AO345" s="37" t="n">
        <f aca="false">((($C$344*(($B$344/10^-12)^(1/6))*(10^(3*(0.9-$P345))))*EXP(-($D$344+$E$344)/($F$344*$A$344)))*10^12)*($C$352^2)+($A$350*($C$350^2))+($A$348*($C$348^2))</f>
        <v>0.000186656479532788</v>
      </c>
      <c r="AP345" s="4" t="n">
        <f aca="false">AN345+((AO346-AO345)*(AN346-AN345)+AO345*(AN346-2*AN345+AN344))*($I$344/($H$344^2))</f>
        <v>0.746218191659158</v>
      </c>
      <c r="AQ345" s="37" t="n">
        <f aca="false">((($C$344*(($B$344/10^-12)^(1/6))*(10^(3*(0.9-$P345))))*EXP(-($D$344+$E$344)/($F$344*$A$344)))*10^12)*($C$352^2)+($A$350*($C$350^2))+($A$348*($C$348^2))</f>
        <v>0.000186656479532788</v>
      </c>
      <c r="AR345" s="4" t="n">
        <f aca="false">AP345+((AQ346-AQ345)*(AP346-AP345)+AQ345*(AP346-2*AP345+AP344))*($I$344/($H$344^2))</f>
        <v>0.744838205154034</v>
      </c>
      <c r="AS345" s="37" t="n">
        <f aca="false">((($C$344*(($B$344/10^-12)^(1/6))*(10^(3*(0.9-$P345))))*EXP(-($D$344+$E$344)/($F$344*$A$344)))*10^12)*($C$352^2)+($A$350*($C$350^2))+($A$348*($C$348^2))</f>
        <v>0.000186656479532788</v>
      </c>
      <c r="AT345" s="4" t="n">
        <f aca="false">AR345+((AS346-AS345)*(AR346-AR345)+AS345*(AR346-2*AR345+AR344))*($I$344/($H$344^2))</f>
        <v>0.743571930601962</v>
      </c>
      <c r="AU345" s="37" t="n">
        <f aca="false">((($C$344*(($B$344/10^-12)^(1/6))*(10^(3*(0.9-$P345))))*EXP(-($D$344+$E$344)/($F$344*$A$344)))*10^12)*($C$352^2)+($A$350*($C$350^2))+($A$348*($C$348^2))</f>
        <v>0.000186656479532788</v>
      </c>
      <c r="AV345" s="4" t="n">
        <f aca="false">AT345+((AU346-AU345)*(AT346-AT345)+AU345*(AT346-2*AT345+AT344))*($I$344/($H$344^2))</f>
        <v>0.742404644517581</v>
      </c>
      <c r="AW345" s="37" t="n">
        <f aca="false">((($C$344*(($B$344/10^-12)^(1/6))*(10^(3*(0.9-$P345))))*EXP(-($D$344+$E$344)/($F$344*$A$344)))*10^12)*($C$352^2)+($A$350*($C$350^2))+($A$348*($C$348^2))</f>
        <v>0.000186656479532788</v>
      </c>
      <c r="AX345" s="4" t="n">
        <f aca="false">AV345+((AW346-AW345)*(AV346-AV345)+AW345*(AV346-2*AV345+AV344))*($I$344/($H$344^2))</f>
        <v>0.741324347827801</v>
      </c>
      <c r="AY345" s="36"/>
      <c r="BA345" s="36"/>
      <c r="BC345" s="36"/>
      <c r="BE345" s="36"/>
      <c r="BG345" s="36"/>
      <c r="BI345" s="36"/>
      <c r="BK345" s="36"/>
      <c r="BM345" s="36"/>
      <c r="BO345" s="36"/>
      <c r="BQ345" s="36"/>
      <c r="BS345" s="36"/>
    </row>
    <row r="346" customFormat="false" ht="12" hidden="false" customHeight="false" outlineLevel="0" collapsed="false">
      <c r="J346" s="1" t="n">
        <v>0.756718094935353</v>
      </c>
      <c r="L346" s="0" t="n">
        <v>16</v>
      </c>
      <c r="M346" s="2" t="n">
        <v>0.816</v>
      </c>
      <c r="O346" s="37" t="n">
        <f aca="false">((($C$344*(($B$344/10^-12)^(1/6))*(10^(3*(0.9-$M346))))*EXP(-($D$344+$E$344)/($F$344*$A$344)))*10^12)*($C$352^2)+($A$350*($C$350^2))+($A$348*($C$348^2))</f>
        <v>0.000186656479532788</v>
      </c>
      <c r="P346" s="4" t="n">
        <f aca="false">M346+((O347-O346)*(M347-M346)+O346*(M347-2*M346+M345))*($I$344/($H$344^2))</f>
        <v>0.816</v>
      </c>
      <c r="Q346" s="37" t="n">
        <f aca="false">((($C$344*(($B$344/10^-12)^(1/6))*(10^(3*(0.9-$P346))))*EXP(-($D$344+$E$344)/($F$344*$A$344)))*10^12)*($C$352^2)+($A$350*($C$350^2))+($A$348*($C$348^2))</f>
        <v>0.000186656479532788</v>
      </c>
      <c r="R346" s="4" t="n">
        <f aca="false">P346+((Q347-Q346)*(P347-P346)+Q346*(P347-2*P346+P345))*($I$344/($H$344^2))</f>
        <v>0.816</v>
      </c>
      <c r="S346" s="37" t="n">
        <f aca="false">((($C$344*(($B$344/10^-12)^(1/6))*(10^(3*(0.9-$P346))))*EXP(-($D$344+$E$344)/($F$344*$A$344)))*10^12)*($C$352^2)+($A$350*($C$350^2))+($A$348*($C$348^2))</f>
        <v>0.000186656479532788</v>
      </c>
      <c r="T346" s="4" t="n">
        <f aca="false">R346+((S347-S346)*(R347-R346)+S346*(R347-2*R346+R345))*($I$344/($H$344^2))</f>
        <v>0.81262297012577</v>
      </c>
      <c r="U346" s="37" t="n">
        <f aca="false">((($C$344*(($B$344/10^-12)^(1/6))*(10^(3*(0.9-$P346))))*EXP(-($D$344+$E$344)/($F$344*$A$344)))*10^12)*($C$352^2)+($A$350*($C$350^2))+($A$348*($C$348^2))</f>
        <v>0.000186656479532788</v>
      </c>
      <c r="V346" s="4" t="n">
        <f aca="false">T346+((U347-U346)*(T347-T346)+U346*(T347-2*T346+T345))*($I$344/($H$344^2))</f>
        <v>0.808222411121343</v>
      </c>
      <c r="W346" s="37" t="n">
        <f aca="false">((($C$344*(($B$344/10^-12)^(1/6))*(10^(3*(0.9-$P346))))*EXP(-($D$344+$E$344)/($F$344*$A$344)))*10^12)*($C$352^2)+($A$350*($C$350^2))+($A$348*($C$348^2))</f>
        <v>0.000186656479532788</v>
      </c>
      <c r="X346" s="4" t="n">
        <f aca="false">V346+((W347-W346)*(V347-V346)+W346*(V347-2*V346+V345))*($I$344/($H$344^2))</f>
        <v>0.803686420211647</v>
      </c>
      <c r="Y346" s="37" t="n">
        <f aca="false">((($C$344*(($B$344/10^-12)^(1/6))*(10^(3*(0.9-$P346))))*EXP(-($D$344+$E$344)/($F$344*$A$344)))*10^12)*($C$352^2)+($A$350*($C$350^2))+($A$348*($C$348^2))</f>
        <v>0.000186656479532788</v>
      </c>
      <c r="Z346" s="4" t="n">
        <f aca="false">X346+((Y347-Y346)*(X347-X346)+Y346*(X347-2*X346+X345))*($I$344/($H$344^2))</f>
        <v>0.799342406955693</v>
      </c>
      <c r="AA346" s="37" t="n">
        <f aca="false">((($C$344*(($B$344/10^-12)^(1/6))*(10^(3*(0.9-$P346))))*EXP(-($D$344+$E$344)/($F$344*$A$344)))*10^12)*($C$352^2)+($A$350*($C$350^2))+($A$348*($C$348^2))</f>
        <v>0.000186656479532788</v>
      </c>
      <c r="AB346" s="4" t="n">
        <f aca="false">Z346+((AA347-AA346)*(Z347-Z346)+AA346*(Z347-2*Z346+Z345))*($I$344/($H$344^2))</f>
        <v>0.795297421991346</v>
      </c>
      <c r="AC346" s="37" t="n">
        <f aca="false">((($C$344*(($B$344/10^-12)^(1/6))*(10^(3*(0.9-$P346))))*EXP(-($D$344+$E$344)/($F$344*$A$344)))*10^12)*($C$352^2)+($A$350*($C$350^2))+($A$348*($C$348^2))</f>
        <v>0.000186656479532788</v>
      </c>
      <c r="AD346" s="4" t="n">
        <f aca="false">AB346+((AC347-AC346)*(AB347-AB346)+AC346*(AB347-2*AB346+AB345))*($I$344/($H$344^2))</f>
        <v>0.791571205329848</v>
      </c>
      <c r="AE346" s="37" t="n">
        <f aca="false">((($C$344*(($B$344/10^-12)^(1/6))*(10^(3*(0.9-$P346))))*EXP(-($D$344+$E$344)/($F$344*$A$344)))*10^12)*($C$352^2)+($A$350*($C$350^2))+($A$348*($C$348^2))</f>
        <v>0.000186656479532788</v>
      </c>
      <c r="AF346" s="4" t="n">
        <f aca="false">AD346+((AE347-AE346)*(AD347-AD346)+AE346*(AD347-2*AD346+AD345))*($I$344/($H$344^2))</f>
        <v>0.788149875312392</v>
      </c>
      <c r="AG346" s="37" t="n">
        <f aca="false">((($C$344*(($B$344/10^-12)^(1/6))*(10^(3*(0.9-$P346))))*EXP(-($D$344+$E$344)/($F$344*$A$344)))*10^12)*($C$352^2)+($A$350*($C$350^2))+($A$348*($C$348^2))</f>
        <v>0.000186656479532788</v>
      </c>
      <c r="AH346" s="4" t="n">
        <f aca="false">AF346+((AG347-AG346)*(AF347-AF346)+AG346*(AF347-2*AF346+AF345))*($I$344/($H$344^2))</f>
        <v>0.785008039496662</v>
      </c>
      <c r="AI346" s="37" t="n">
        <f aca="false">((($C$344*(($B$344/10^-12)^(1/6))*(10^(3*(0.9-$P346))))*EXP(-($D$344+$E$344)/($F$344*$A$344)))*10^12)*($C$352^2)+($A$350*($C$350^2))+($A$348*($C$348^2))</f>
        <v>0.000186656479532788</v>
      </c>
      <c r="AJ346" s="4" t="n">
        <f aca="false">AH346+((AI347-AI346)*(AH347-AH346)+AI346*(AH347-2*AH346+AH345))*($I$344/($H$344^2))</f>
        <v>0.78211790904179</v>
      </c>
      <c r="AK346" s="37" t="n">
        <f aca="false">((($C$344*(($B$344/10^-12)^(1/6))*(10^(3*(0.9-$P346))))*EXP(-($D$344+$E$344)/($F$344*$A$344)))*10^12)*($C$352^2)+($A$350*($C$350^2))+($A$348*($C$348^2))</f>
        <v>0.000186656479532788</v>
      </c>
      <c r="AL346" s="4" t="n">
        <f aca="false">AJ346+((AK347-AK346)*(AJ347-AJ346)+AK346*(AJ347-2*AJ346+AJ345))*($I$344/($H$344^2))</f>
        <v>0.779452923827429</v>
      </c>
      <c r="AM346" s="37" t="n">
        <f aca="false">((($C$344*(($B$344/10^-12)^(1/6))*(10^(3*(0.9-$P346))))*EXP(-($D$344+$E$344)/($F$344*$A$344)))*10^12)*($C$352^2)+($A$350*($C$350^2))+($A$348*($C$348^2))</f>
        <v>0.000186656479532788</v>
      </c>
      <c r="AN346" s="4" t="n">
        <f aca="false">AL346+((AM347-AM346)*(AL347-AL346)+AM346*(AL347-2*AL346+AL345))*($I$344/($H$344^2))</f>
        <v>0.776989027690084</v>
      </c>
      <c r="AO346" s="37" t="n">
        <f aca="false">((($C$344*(($B$344/10^-12)^(1/6))*(10^(3*(0.9-$P346))))*EXP(-($D$344+$E$344)/($F$344*$A$344)))*10^12)*($C$352^2)+($A$350*($C$350^2))+($A$348*($C$348^2))</f>
        <v>0.000186656479532788</v>
      </c>
      <c r="AP346" s="4" t="n">
        <f aca="false">AN346+((AO347-AO346)*(AN347-AN346)+AO346*(AN347-2*AN346+AN345))*($I$344/($H$344^2))</f>
        <v>0.774704944547878</v>
      </c>
      <c r="AQ346" s="37" t="n">
        <f aca="false">((($C$344*(($B$344/10^-12)^(1/6))*(10^(3*(0.9-$P346))))*EXP(-($D$344+$E$344)/($F$344*$A$344)))*10^12)*($C$352^2)+($A$350*($C$350^2))+($A$348*($C$348^2))</f>
        <v>0.000186656479532788</v>
      </c>
      <c r="AR346" s="4" t="n">
        <f aca="false">AP346+((AQ347-AQ346)*(AP347-AP346)+AQ346*(AP347-2*AP346+AP345))*($I$344/($H$344^2))</f>
        <v>0.77258204805919</v>
      </c>
      <c r="AS346" s="37" t="n">
        <f aca="false">((($C$344*(($B$344/10^-12)^(1/6))*(10^(3*(0.9-$P346))))*EXP(-($D$344+$E$344)/($F$344*$A$344)))*10^12)*($C$352^2)+($A$350*($C$350^2))+($A$348*($C$348^2))</f>
        <v>0.000186656479532788</v>
      </c>
      <c r="AT346" s="4" t="n">
        <f aca="false">AR346+((AS347-AS346)*(AR347-AR346)+AS346*(AR347-2*AR346+AR345))*($I$344/($H$344^2))</f>
        <v>0.770604086463036</v>
      </c>
      <c r="AU346" s="37" t="n">
        <f aca="false">((($C$344*(($B$344/10^-12)^(1/6))*(10^(3*(0.9-$P346))))*EXP(-($D$344+$E$344)/($F$344*$A$344)))*10^12)*($C$352^2)+($A$350*($C$350^2))+($A$348*($C$348^2))</f>
        <v>0.000186656479532788</v>
      </c>
      <c r="AV346" s="4" t="n">
        <f aca="false">AT346+((AU347-AU346)*(AT347-AT346)+AU346*(AT347-2*AT346+AT345))*($I$344/($H$344^2))</f>
        <v>0.768756876435524</v>
      </c>
      <c r="AW346" s="37" t="n">
        <f aca="false">((($C$344*(($B$344/10^-12)^(1/6))*(10^(3*(0.9-$P346))))*EXP(-($D$344+$E$344)/($F$344*$A$344)))*10^12)*($C$352^2)+($A$350*($C$350^2))+($A$348*($C$348^2))</f>
        <v>0.000186656479532788</v>
      </c>
      <c r="AX346" s="4" t="n">
        <f aca="false">AV346+((AW347-AW346)*(AV347-AV346)+AW346*(AV347-2*AV346+AV345))*($I$344/($H$344^2))</f>
        <v>0.767028012931385</v>
      </c>
      <c r="AY346" s="36"/>
      <c r="BA346" s="36"/>
      <c r="BC346" s="36"/>
      <c r="BE346" s="36"/>
      <c r="BG346" s="36"/>
      <c r="BI346" s="36"/>
      <c r="BK346" s="36"/>
      <c r="BM346" s="36"/>
      <c r="BO346" s="36"/>
      <c r="BQ346" s="36"/>
      <c r="BS346" s="36"/>
    </row>
    <row r="347" customFormat="false" ht="12" hidden="false" customHeight="false" outlineLevel="0" collapsed="false">
      <c r="A347" s="16" t="s">
        <v>23</v>
      </c>
      <c r="B347" s="16" t="s">
        <v>24</v>
      </c>
      <c r="C347" s="16" t="s">
        <v>25</v>
      </c>
      <c r="J347" s="1" t="n">
        <v>0.775255287483962</v>
      </c>
      <c r="L347" s="0" t="n">
        <v>24</v>
      </c>
      <c r="M347" s="2" t="n">
        <v>0.816</v>
      </c>
      <c r="O347" s="37" t="n">
        <f aca="false">((($C$344*(($B$344/10^-12)^(1/6))*(10^(3*(0.9-$M347))))*EXP(-($D$344+$E$344)/($F$344*$A$344)))*10^12)*($C$352^2)+($A$350*($C$350^2))+($A$348*($C$348^2))</f>
        <v>0.000186656479532788</v>
      </c>
      <c r="P347" s="4" t="n">
        <f aca="false">M347+((O348-O347)*(M348-M347)+O347*(M348-2*M347+M346))*($I$344/($H$344^2))</f>
        <v>0.816</v>
      </c>
      <c r="Q347" s="37" t="n">
        <f aca="false">((($C$344*(($B$344/10^-12)^(1/6))*(10^(3*(0.9-$P347))))*EXP(-($D$344+$E$344)/($F$344*$A$344)))*10^12)*($C$352^2)+($A$350*($C$350^2))+($A$348*($C$348^2))</f>
        <v>0.000186656479532788</v>
      </c>
      <c r="R347" s="4" t="n">
        <f aca="false">P347+((Q348-Q347)*(P348-P347)+Q347*(P348-2*P347+P346))*($I$344/($H$344^2))</f>
        <v>0.816</v>
      </c>
      <c r="S347" s="37" t="n">
        <f aca="false">((($C$344*(($B$344/10^-12)^(1/6))*(10^(3*(0.9-$P347))))*EXP(-($D$344+$E$344)/($F$344*$A$344)))*10^12)*($C$352^2)+($A$350*($C$350^2))+($A$348*($C$348^2))</f>
        <v>0.000186656479532788</v>
      </c>
      <c r="T347" s="4" t="n">
        <f aca="false">R347+((S348-S347)*(R348-R347)+S347*(R348-2*R347+R346))*($I$344/($H$344^2))</f>
        <v>0.815677478210823</v>
      </c>
      <c r="U347" s="37" t="n">
        <f aca="false">((($C$344*(($B$344/10^-12)^(1/6))*(10^(3*(0.9-$P347))))*EXP(-($D$344+$E$344)/($F$344*$A$344)))*10^12)*($C$352^2)+($A$350*($C$350^2))+($A$348*($C$348^2))</f>
        <v>0.000186656479532788</v>
      </c>
      <c r="V347" s="4" t="n">
        <f aca="false">T347+((U348-U347)*(T348-T347)+U347*(T348-2*T347+T346))*($I$344/($H$344^2))</f>
        <v>0.814543279221574</v>
      </c>
      <c r="W347" s="37" t="n">
        <f aca="false">((($C$344*(($B$344/10^-12)^(1/6))*(10^(3*(0.9-$P347))))*EXP(-($D$344+$E$344)/($F$344*$A$344)))*10^12)*($C$352^2)+($A$350*($C$350^2))+($A$348*($C$348^2))</f>
        <v>0.000186656479532788</v>
      </c>
      <c r="X347" s="4" t="n">
        <f aca="false">V347+((W348-W347)*(V348-V347)+W347*(V348-2*V347+V346))*($I$344/($H$344^2))</f>
        <v>0.812750196137298</v>
      </c>
      <c r="Y347" s="37" t="n">
        <f aca="false">((($C$344*(($B$344/10^-12)^(1/6))*(10^(3*(0.9-$P347))))*EXP(-($D$344+$E$344)/($F$344*$A$344)))*10^12)*($C$352^2)+($A$350*($C$350^2))+($A$348*($C$348^2))</f>
        <v>0.000186656479532788</v>
      </c>
      <c r="Z347" s="4" t="n">
        <f aca="false">X347+((Y348-Y347)*(X348-X347)+Y347*(X348-2*X347+X346))*($I$344/($H$344^2))</f>
        <v>0.810535985016318</v>
      </c>
      <c r="AA347" s="37" t="n">
        <f aca="false">((($C$344*(($B$344/10^-12)^(1/6))*(10^(3*(0.9-$P347))))*EXP(-($D$344+$E$344)/($F$344*$A$344)))*10^12)*($C$352^2)+($A$350*($C$350^2))+($A$348*($C$348^2))</f>
        <v>0.000186656479532788</v>
      </c>
      <c r="AB347" s="4" t="n">
        <f aca="false">Z347+((AA348-AA347)*(Z348-Z347)+AA347*(Z348-2*Z347+Z346))*($I$344/($H$344^2))</f>
        <v>0.808092819478909</v>
      </c>
      <c r="AC347" s="37" t="n">
        <f aca="false">((($C$344*(($B$344/10^-12)^(1/6))*(10^(3*(0.9-$P347))))*EXP(-($D$344+$E$344)/($F$344*$A$344)))*10^12)*($C$352^2)+($A$350*($C$350^2))+($A$348*($C$348^2))</f>
        <v>0.000186656479532788</v>
      </c>
      <c r="AD347" s="4" t="n">
        <f aca="false">AB347+((AC348-AC347)*(AB348-AB347)+AC347*(AB348-2*AB347+AB346))*($I$344/($H$344^2))</f>
        <v>0.805553145772399</v>
      </c>
      <c r="AE347" s="37" t="n">
        <f aca="false">((($C$344*(($B$344/10^-12)^(1/6))*(10^(3*(0.9-$P347))))*EXP(-($D$344+$E$344)/($F$344*$A$344)))*10^12)*($C$352^2)+($A$350*($C$350^2))+($A$348*($C$348^2))</f>
        <v>0.000186656479532788</v>
      </c>
      <c r="AF347" s="4" t="n">
        <f aca="false">AD347+((AE348-AE347)*(AD348-AD347)+AE347*(AD348-2*AD347+AD346))*($I$344/($H$344^2))</f>
        <v>0.803002090206455</v>
      </c>
      <c r="AG347" s="37" t="n">
        <f aca="false">((($C$344*(($B$344/10^-12)^(1/6))*(10^(3*(0.9-$P347))))*EXP(-($D$344+$E$344)/($F$344*$A$344)))*10^12)*($C$352^2)+($A$350*($C$350^2))+($A$348*($C$348^2))</f>
        <v>0.000186656479532788</v>
      </c>
      <c r="AH347" s="4" t="n">
        <f aca="false">AF347+((AG348-AG347)*(AF348-AF347)+AG347*(AF348-2*AF347+AF346))*($I$344/($H$344^2))</f>
        <v>0.800491978066986</v>
      </c>
      <c r="AI347" s="37" t="n">
        <f aca="false">((($C$344*(($B$344/10^-12)^(1/6))*(10^(3*(0.9-$P347))))*EXP(-($D$344+$E$344)/($F$344*$A$344)))*10^12)*($C$352^2)+($A$350*($C$350^2))+($A$348*($C$348^2))</f>
        <v>0.000186656479532788</v>
      </c>
      <c r="AJ347" s="4" t="n">
        <f aca="false">AH347+((AI348-AI347)*(AH348-AH347)+AI347*(AH348-2*AH347+AH346))*($I$344/($H$344^2))</f>
        <v>0.798053582925994</v>
      </c>
      <c r="AK347" s="37" t="n">
        <f aca="false">((($C$344*(($B$344/10^-12)^(1/6))*(10^(3*(0.9-$P347))))*EXP(-($D$344+$E$344)/($F$344*$A$344)))*10^12)*($C$352^2)+($A$350*($C$350^2))+($A$348*($C$348^2))</f>
        <v>0.000186656479532788</v>
      </c>
      <c r="AL347" s="4" t="n">
        <f aca="false">AJ347+((AK348-AK347)*(AJ348-AJ347)+AK347*(AJ348-2*AJ347+AJ346))*($I$344/($H$344^2))</f>
        <v>0.795703872130776</v>
      </c>
      <c r="AM347" s="37" t="n">
        <f aca="false">((($C$344*(($B$344/10^-12)^(1/6))*(10^(3*(0.9-$P347))))*EXP(-($D$344+$E$344)/($F$344*$A$344)))*10^12)*($C$352^2)+($A$350*($C$350^2))+($A$348*($C$348^2))</f>
        <v>0.000186656479532788</v>
      </c>
      <c r="AN347" s="4" t="n">
        <f aca="false">AL347+((AM348-AM347)*(AL348-AL347)+AM347*(AL348-2*AL347+AL346))*($I$344/($H$344^2))</f>
        <v>0.793451096677257</v>
      </c>
      <c r="AO347" s="37" t="n">
        <f aca="false">((($C$344*(($B$344/10^-12)^(1/6))*(10^(3*(0.9-$P347))))*EXP(-($D$344+$E$344)/($F$344*$A$344)))*10^12)*($C$352^2)+($A$350*($C$350^2))+($A$348*($C$348^2))</f>
        <v>0.000186656479532788</v>
      </c>
      <c r="AP347" s="4" t="n">
        <f aca="false">AN347+((AO348-AO347)*(AN348-AN347)+AO347*(AN348-2*AN347+AN346))*($I$344/($H$344^2))</f>
        <v>0.791298070826969</v>
      </c>
      <c r="AQ347" s="37" t="n">
        <f aca="false">((($C$344*(($B$344/10^-12)^(1/6))*(10^(3*(0.9-$P347))))*EXP(-($D$344+$E$344)/($F$344*$A$344)))*10^12)*($C$352^2)+($A$350*($C$350^2))+($A$348*($C$348^2))</f>
        <v>0.000186656479532788</v>
      </c>
      <c r="AR347" s="4" t="n">
        <f aca="false">AP347+((AQ348-AQ347)*(AP348-AP347)+AQ347*(AP348-2*AP347+AP346))*($I$344/($H$344^2))</f>
        <v>0.789244268851256</v>
      </c>
      <c r="AS347" s="37" t="n">
        <f aca="false">((($C$344*(($B$344/10^-12)^(1/6))*(10^(3*(0.9-$P347))))*EXP(-($D$344+$E$344)/($F$344*$A$344)))*10^12)*($C$352^2)+($A$350*($C$350^2))+($A$348*($C$348^2))</f>
        <v>0.000186656479532788</v>
      </c>
      <c r="AT347" s="4" t="n">
        <f aca="false">AR347+((AS348-AS347)*(AR348-AR347)+AS347*(AR348-2*AR347+AR346))*($I$344/($H$344^2))</f>
        <v>0.787287161973817</v>
      </c>
      <c r="AU347" s="37" t="n">
        <f aca="false">((($C$344*(($B$344/10^-12)^(1/6))*(10^(3*(0.9-$P347))))*EXP(-($D$344+$E$344)/($F$344*$A$344)))*10^12)*($C$352^2)+($A$350*($C$350^2))+($A$348*($C$348^2))</f>
        <v>0.000186656479532788</v>
      </c>
      <c r="AV347" s="4" t="n">
        <f aca="false">AT347+((AU348-AU347)*(AT348-AT347)+AU347*(AT348-2*AT347+AT346))*($I$344/($H$344^2))</f>
        <v>0.785423069921159</v>
      </c>
      <c r="AW347" s="37" t="n">
        <f aca="false">((($C$344*(($B$344/10^-12)^(1/6))*(10^(3*(0.9-$P347))))*EXP(-($D$344+$E$344)/($F$344*$A$344)))*10^12)*($C$352^2)+($A$350*($C$350^2))+($A$348*($C$348^2))</f>
        <v>0.000186656479532788</v>
      </c>
      <c r="AX347" s="4" t="n">
        <f aca="false">AV347+((AW348-AW347)*(AV348-AV347)+AW347*(AV348-2*AV347+AV346))*($I$344/($H$344^2))</f>
        <v>0.783647702315723</v>
      </c>
      <c r="AY347" s="36"/>
      <c r="BA347" s="36"/>
      <c r="BC347" s="36"/>
      <c r="BE347" s="36"/>
      <c r="BG347" s="36"/>
      <c r="BI347" s="36"/>
      <c r="BK347" s="36"/>
      <c r="BM347" s="36"/>
      <c r="BO347" s="36"/>
      <c r="BQ347" s="36"/>
      <c r="BS347" s="36"/>
    </row>
    <row r="348" customFormat="false" ht="12" hidden="false" customHeight="false" outlineLevel="0" collapsed="false">
      <c r="A348" s="36" t="n">
        <f aca="false">$A$352/6</f>
        <v>6.13692450800827E-005</v>
      </c>
      <c r="B348" s="0" t="n">
        <v>43</v>
      </c>
      <c r="C348" s="1" t="n">
        <f aca="false">COS(RADIANS(B348))</f>
        <v>0.731353701619171</v>
      </c>
      <c r="J348" s="1" t="n">
        <v>0.786633014766429</v>
      </c>
      <c r="L348" s="0" t="n">
        <v>32</v>
      </c>
      <c r="M348" s="2" t="n">
        <v>0.816</v>
      </c>
      <c r="O348" s="37" t="n">
        <f aca="false">((($C$344*(($B$344/10^-12)^(1/6))*(10^(3*(0.9-$M348))))*EXP(-($D$344+$E$344)/($F$344*$A$344)))*10^12)*($C$352^2)+($A$350*($C$350^2))+($A$348*($C$348^2))</f>
        <v>0.000186656479532788</v>
      </c>
      <c r="P348" s="4" t="n">
        <f aca="false">M348+((O349-O348)*(M349-M348)+O348*(M349-2*M348+M347))*($I$344/($H$344^2))</f>
        <v>0.816</v>
      </c>
      <c r="Q348" s="37" t="n">
        <f aca="false">((($C$344*(($B$344/10^-12)^(1/6))*(10^(3*(0.9-$P348))))*EXP(-($D$344+$E$344)/($F$344*$A$344)))*10^12)*($C$352^2)+($A$350*($C$350^2))+($A$348*($C$348^2))</f>
        <v>0.000186656479532788</v>
      </c>
      <c r="R348" s="4" t="n">
        <f aca="false">P348+((Q349-Q348)*(P349-P348)+Q348*(P349-2*P348+P347))*($I$344/($H$344^2))</f>
        <v>0.8141930566307</v>
      </c>
      <c r="S348" s="37" t="n">
        <f aca="false">((($C$344*(($B$344/10^-12)^(1/6))*(10^(3*(0.9-$P348))))*EXP(-($D$344+$E$344)/($F$344*$A$344)))*10^12)*($C$352^2)+($A$350*($C$350^2))+($A$348*($C$348^2))</f>
        <v>0.000186656479532788</v>
      </c>
      <c r="T348" s="4" t="n">
        <f aca="false">R348+((S349-S348)*(R349-R348)+S348*(R349-2*R348+R347))*($I$344/($H$344^2))</f>
        <v>0.812377583548958</v>
      </c>
      <c r="U348" s="37" t="n">
        <f aca="false">((($C$344*(($B$344/10^-12)^(1/6))*(10^(3*(0.9-$P348))))*EXP(-($D$344+$E$344)/($F$344*$A$344)))*10^12)*($C$352^2)+($A$350*($C$350^2))+($A$348*($C$348^2))</f>
        <v>0.000186656479532788</v>
      </c>
      <c r="V348" s="4" t="n">
        <f aca="false">T348+((U349-U348)*(T349-T348)+U348*(T349-2*T348+T347))*($I$344/($H$344^2))</f>
        <v>0.810818315695981</v>
      </c>
      <c r="W348" s="37" t="n">
        <f aca="false">((($C$344*(($B$344/10^-12)^(1/6))*(10^(3*(0.9-$P348))))*EXP(-($D$344+$E$344)/($F$344*$A$344)))*10^12)*($C$352^2)+($A$350*($C$350^2))+($A$348*($C$348^2))</f>
        <v>0.000186656479532788</v>
      </c>
      <c r="X348" s="4" t="n">
        <f aca="false">V348+((W349-W348)*(V349-V348)+W348*(V349-2*V348+V347))*($I$344/($H$344^2))</f>
        <v>0.809408750966136</v>
      </c>
      <c r="Y348" s="37" t="n">
        <f aca="false">((($C$344*(($B$344/10^-12)^(1/6))*(10^(3*(0.9-$P348))))*EXP(-($D$344+$E$344)/($F$344*$A$344)))*10^12)*($C$352^2)+($A$350*($C$350^2))+($A$348*($C$348^2))</f>
        <v>0.000186656479532788</v>
      </c>
      <c r="Z348" s="4" t="n">
        <f aca="false">X348+((Y349-Y348)*(X349-X348)+Y348*(X349-2*X348+X347))*($I$344/($H$344^2))</f>
        <v>0.808041614181512</v>
      </c>
      <c r="AA348" s="37" t="n">
        <f aca="false">((($C$344*(($B$344/10^-12)^(1/6))*(10^(3*(0.9-$P348))))*EXP(-($D$344+$E$344)/($F$344*$A$344)))*10^12)*($C$352^2)+($A$350*($C$350^2))+($A$348*($C$348^2))</f>
        <v>0.000186656479532788</v>
      </c>
      <c r="AB348" s="4" t="n">
        <f aca="false">Z348+((AA349-AA348)*(Z349-Z348)+AA348*(Z349-2*Z348+Z347))*($I$344/($H$344^2))</f>
        <v>0.806659576551607</v>
      </c>
      <c r="AC348" s="37" t="n">
        <f aca="false">((($C$344*(($B$344/10^-12)^(1/6))*(10^(3*(0.9-$P348))))*EXP(-($D$344+$E$344)/($F$344*$A$344)))*10^12)*($C$352^2)+($A$350*($C$350^2))+($A$348*($C$348^2))</f>
        <v>0.000186656479532788</v>
      </c>
      <c r="AD348" s="4" t="n">
        <f aca="false">AB348+((AC349-AC348)*(AB349-AB348)+AC348*(AB349-2*AB348+AB347))*($I$344/($H$344^2))</f>
        <v>0.805242678401654</v>
      </c>
      <c r="AE348" s="37" t="n">
        <f aca="false">((($C$344*(($B$344/10^-12)^(1/6))*(10^(3*(0.9-$P348))))*EXP(-($D$344+$E$344)/($F$344*$A$344)))*10^12)*($C$352^2)+($A$350*($C$350^2))+($A$348*($C$348^2))</f>
        <v>0.000186656479532788</v>
      </c>
      <c r="AF348" s="4" t="n">
        <f aca="false">AD348+((AE349-AE348)*(AD349-AD348)+AE348*(AD349-2*AD348+AD347))*($I$344/($H$344^2))</f>
        <v>0.803791284744028</v>
      </c>
      <c r="AG348" s="37" t="n">
        <f aca="false">((($C$344*(($B$344/10^-12)^(1/6))*(10^(3*(0.9-$P348))))*EXP(-($D$344+$E$344)/($F$344*$A$344)))*10^12)*($C$352^2)+($A$350*($C$350^2))+($A$348*($C$348^2))</f>
        <v>0.000186656479532788</v>
      </c>
      <c r="AH348" s="4" t="n">
        <f aca="false">AF348+((AG349-AG348)*(AF349-AF348)+AG348*(AF349-2*AF348+AF347))*($I$344/($H$344^2))</f>
        <v>0.802314694110342</v>
      </c>
      <c r="AI348" s="37" t="n">
        <f aca="false">((($C$344*(($B$344/10^-12)^(1/6))*(10^(3*(0.9-$P348))))*EXP(-($D$344+$E$344)/($F$344*$A$344)))*10^12)*($C$352^2)+($A$350*($C$350^2))+($A$348*($C$348^2))</f>
        <v>0.000186656479532788</v>
      </c>
      <c r="AJ348" s="4" t="n">
        <f aca="false">AH348+((AI349-AI348)*(AH349-AH348)+AI348*(AH349-2*AH348+AH347))*($I$344/($H$344^2))</f>
        <v>0.800824892467492</v>
      </c>
      <c r="AK348" s="37" t="n">
        <f aca="false">((($C$344*(($B$344/10^-12)^(1/6))*(10^(3*(0.9-$P348))))*EXP(-($D$344+$E$344)/($F$344*$A$344)))*10^12)*($C$352^2)+($A$350*($C$350^2))+($A$348*($C$348^2))</f>
        <v>0.000186656479532788</v>
      </c>
      <c r="AL348" s="4" t="n">
        <f aca="false">AJ348+((AK349-AK348)*(AJ349-AJ348)+AK348*(AJ349-2*AJ348+AJ347))*($I$344/($H$344^2))</f>
        <v>0.799333540865259</v>
      </c>
      <c r="AM348" s="37" t="n">
        <f aca="false">((($C$344*(($B$344/10^-12)^(1/6))*(10^(3*(0.9-$P348))))*EXP(-($D$344+$E$344)/($F$344*$A$344)))*10^12)*($C$352^2)+($A$350*($C$350^2))+($A$348*($C$348^2))</f>
        <v>0.000186656479532788</v>
      </c>
      <c r="AN348" s="4" t="n">
        <f aca="false">AL348+((AM349-AM348)*(AL349-AL348)+AM348*(AL349-2*AL348+AL347))*($I$344/($H$344^2))</f>
        <v>0.797850737900925</v>
      </c>
      <c r="AO348" s="37" t="n">
        <f aca="false">((($C$344*(($B$344/10^-12)^(1/6))*(10^(3*(0.9-$P348))))*EXP(-($D$344+$E$344)/($F$344*$A$344)))*10^12)*($C$352^2)+($A$350*($C$350^2))+($A$348*($C$348^2))</f>
        <v>0.000186656479532788</v>
      </c>
      <c r="AP348" s="4" t="n">
        <f aca="false">AN348+((AO349-AO348)*(AN349-AN348)+AO348*(AN349-2*AN348+AN347))*($I$344/($H$344^2))</f>
        <v>0.796384675728591</v>
      </c>
      <c r="AQ348" s="37" t="n">
        <f aca="false">((($C$344*(($B$344/10^-12)^(1/6))*(10^(3*(0.9-$P348))))*EXP(-($D$344+$E$344)/($F$344*$A$344)))*10^12)*($C$352^2)+($A$350*($C$350^2))+($A$348*($C$348^2))</f>
        <v>0.000186656479532788</v>
      </c>
      <c r="AR348" s="4" t="n">
        <f aca="false">AP348+((AQ349-AQ348)*(AP349-AP348)+AQ348*(AP349-2*AP348+AP347))*($I$344/($H$344^2))</f>
        <v>0.794941707064694</v>
      </c>
      <c r="AS348" s="37" t="n">
        <f aca="false">((($C$344*(($B$344/10^-12)^(1/6))*(10^(3*(0.9-$P348))))*EXP(-($D$344+$E$344)/($F$344*$A$344)))*10^12)*($C$352^2)+($A$350*($C$350^2))+($A$348*($C$348^2))</f>
        <v>0.000186656479532788</v>
      </c>
      <c r="AT348" s="4" t="n">
        <f aca="false">AR348+((AS349-AS348)*(AR349-AR348)+AS348*(AR349-2*AR348+AR347))*($I$344/($H$344^2))</f>
        <v>0.793526574800891</v>
      </c>
      <c r="AU348" s="37" t="n">
        <f aca="false">((($C$344*(($B$344/10^-12)^(1/6))*(10^(3*(0.9-$P348))))*EXP(-($D$344+$E$344)/($F$344*$A$344)))*10^12)*($C$352^2)+($A$350*($C$350^2))+($A$348*($C$348^2))</f>
        <v>0.000186656479532788</v>
      </c>
      <c r="AV348" s="4" t="n">
        <f aca="false">AT348+((AU349-AU348)*(AT349-AT348)+AU348*(AT349-2*AT348+AT347))*($I$344/($H$344^2))</f>
        <v>0.792142683577581</v>
      </c>
      <c r="AW348" s="37" t="n">
        <f aca="false">((($C$344*(($B$344/10^-12)^(1/6))*(10^(3*(0.9-$P348))))*EXP(-($D$344+$E$344)/($F$344*$A$344)))*10^12)*($C$352^2)+($A$350*($C$350^2))+($A$348*($C$348^2))</f>
        <v>0.000186656479532788</v>
      </c>
      <c r="AX348" s="4" t="n">
        <f aca="false">AV348+((AW349-AW348)*(AV349-AV348)+AW348*(AV349-2*AV348+AV347))*($I$344/($H$344^2))</f>
        <v>0.790792359229835</v>
      </c>
      <c r="AY348" s="36"/>
      <c r="BA348" s="36"/>
      <c r="BC348" s="36"/>
      <c r="BE348" s="36"/>
      <c r="BG348" s="36"/>
      <c r="BI348" s="36"/>
      <c r="BK348" s="36"/>
      <c r="BM348" s="36"/>
      <c r="BO348" s="36"/>
      <c r="BQ348" s="36"/>
      <c r="BS348" s="36"/>
    </row>
    <row r="349" customFormat="false" ht="12" hidden="false" customHeight="false" outlineLevel="0" collapsed="false">
      <c r="A349" s="16" t="s">
        <v>26</v>
      </c>
      <c r="B349" s="16" t="s">
        <v>27</v>
      </c>
      <c r="C349" s="1"/>
      <c r="J349" s="1" t="n">
        <v>0.788525200930795</v>
      </c>
      <c r="L349" s="0" t="n">
        <v>40</v>
      </c>
      <c r="M349" s="2" t="n">
        <v>0.816</v>
      </c>
      <c r="O349" s="37" t="n">
        <f aca="false">((($C$344*(($B$344/10^-12)^(1/6))*(10^(3*(0.9-$M349))))*EXP(-($D$344+$E$344)/($F$344*$A$344)))*10^12)*($C$352^2)+($A$350*($C$350^2))+($A$348*($C$348^2))</f>
        <v>0.000186656479532788</v>
      </c>
      <c r="P349" s="4" t="n">
        <f aca="false">M349+((O350-O349)*(M350-M349)+O349*(M350-2*M349+M348))*($I$344/($H$344^2))</f>
        <v>0.806224504944027</v>
      </c>
      <c r="Q349" s="37" t="n">
        <f aca="false">((($C$344*(($B$344/10^-12)^(1/6))*(10^(3*(0.9-$P349))))*EXP(-($D$344+$E$344)/($F$344*$A$344)))*10^12)*($C$352^2)+($A$350*($C$350^2))+($A$348*($C$348^2))</f>
        <v>0.000193301103437525</v>
      </c>
      <c r="R349" s="4" t="n">
        <f aca="false">P349+((Q350-Q349)*(P350-P349)+Q349*(P350-2*P349+P348))*($I$344/($H$344^2))</f>
        <v>0.802626585514087</v>
      </c>
      <c r="S349" s="37" t="n">
        <f aca="false">((($C$344*(($B$344/10^-12)^(1/6))*(10^(3*(0.9-$P349))))*EXP(-($D$344+$E$344)/($F$344*$A$344)))*10^12)*($C$352^2)+($A$350*($C$350^2))+($A$348*($C$348^2))</f>
        <v>0.000193301103437525</v>
      </c>
      <c r="T349" s="4" t="n">
        <f aca="false">R349+((S350-S349)*(R350-R349)+S349*(R350-2*R349+R348))*($I$344/($H$344^2))</f>
        <v>0.800755541121183</v>
      </c>
      <c r="U349" s="37" t="n">
        <f aca="false">((($C$344*(($B$344/10^-12)^(1/6))*(10^(3*(0.9-$P349))))*EXP(-($D$344+$E$344)/($F$344*$A$344)))*10^12)*($C$352^2)+($A$350*($C$350^2))+($A$348*($C$348^2))</f>
        <v>0.000193301103437525</v>
      </c>
      <c r="V349" s="4" t="n">
        <f aca="false">T349+((U350-U349)*(T350-T349)+U349*(T350-2*T349+T348))*($I$344/($H$344^2))</f>
        <v>0.799595704138451</v>
      </c>
      <c r="W349" s="37" t="n">
        <f aca="false">((($C$344*(($B$344/10^-12)^(1/6))*(10^(3*(0.9-$P349))))*EXP(-($D$344+$E$344)/($F$344*$A$344)))*10^12)*($C$352^2)+($A$350*($C$350^2))+($A$348*($C$348^2))</f>
        <v>0.000193301103437525</v>
      </c>
      <c r="X349" s="4" t="n">
        <f aca="false">V349+((W350-W349)*(V350-V349)+W349*(V350-2*V349+V348))*($I$344/($H$344^2))</f>
        <v>0.798786008094579</v>
      </c>
      <c r="Y349" s="37" t="n">
        <f aca="false">((($C$344*(($B$344/10^-12)^(1/6))*(10^(3*(0.9-$P349))))*EXP(-($D$344+$E$344)/($F$344*$A$344)))*10^12)*($C$352^2)+($A$350*($C$350^2))+($A$348*($C$348^2))</f>
        <v>0.000193301103437525</v>
      </c>
      <c r="Z349" s="4" t="n">
        <f aca="false">X349+((Y350-Y349)*(X350-X349)+Y349*(X350-2*X349+X348))*($I$344/($H$344^2))</f>
        <v>0.798156214903404</v>
      </c>
      <c r="AA349" s="37" t="n">
        <f aca="false">((($C$344*(($B$344/10^-12)^(1/6))*(10^(3*(0.9-$P349))))*EXP(-($D$344+$E$344)/($F$344*$A$344)))*10^12)*($C$352^2)+($A$350*($C$350^2))+($A$348*($C$348^2))</f>
        <v>0.000193301103437525</v>
      </c>
      <c r="AB349" s="4" t="n">
        <f aca="false">Z349+((AA350-AA349)*(Z350-Z349)+AA349*(Z350-2*Z349+Z348))*($I$344/($H$344^2))</f>
        <v>0.797610235375977</v>
      </c>
      <c r="AC349" s="37" t="n">
        <f aca="false">((($C$344*(($B$344/10^-12)^(1/6))*(10^(3*(0.9-$P349))))*EXP(-($D$344+$E$344)/($F$344*$A$344)))*10^12)*($C$352^2)+($A$350*($C$350^2))+($A$348*($C$348^2))</f>
        <v>0.000193301103437525</v>
      </c>
      <c r="AD349" s="4" t="n">
        <f aca="false">AB349+((AC350-AC349)*(AB350-AB349)+AC349*(AB350-2*AB349+AB348))*($I$344/($H$344^2))</f>
        <v>0.797090898575097</v>
      </c>
      <c r="AE349" s="37" t="n">
        <f aca="false">((($C$344*(($B$344/10^-12)^(1/6))*(10^(3*(0.9-$P349))))*EXP(-($D$344+$E$344)/($F$344*$A$344)))*10^12)*($C$352^2)+($A$350*($C$350^2))+($A$348*($C$348^2))</f>
        <v>0.000193301103437525</v>
      </c>
      <c r="AF349" s="4" t="n">
        <f aca="false">AD349+((AE350-AE349)*(AD350-AD349)+AE349*(AD350-2*AD349+AD348))*($I$344/($H$344^2))</f>
        <v>0.796565051840973</v>
      </c>
      <c r="AG349" s="37" t="n">
        <f aca="false">((($C$344*(($B$344/10^-12)^(1/6))*(10^(3*(0.9-$P349))))*EXP(-($D$344+$E$344)/($F$344*$A$344)))*10^12)*($C$352^2)+($A$350*($C$350^2))+($A$348*($C$348^2))</f>
        <v>0.000193301103437525</v>
      </c>
      <c r="AH349" s="4" t="n">
        <f aca="false">AF349+((AG350-AG349)*(AF350-AF349)+AG349*(AF350-2*AF349+AF348))*($I$344/($H$344^2))</f>
        <v>0.796014984895903</v>
      </c>
      <c r="AI349" s="37" t="n">
        <f aca="false">((($C$344*(($B$344/10^-12)^(1/6))*(10^(3*(0.9-$P349))))*EXP(-($D$344+$E$344)/($F$344*$A$344)))*10^12)*($C$352^2)+($A$350*($C$350^2))+($A$348*($C$348^2))</f>
        <v>0.000193301103437525</v>
      </c>
      <c r="AJ349" s="4" t="n">
        <f aca="false">AH349+((AI350-AI349)*(AH350-AH349)+AI349*(AH350-2*AH349+AH348))*($I$344/($H$344^2))</f>
        <v>0.79543278412648</v>
      </c>
      <c r="AK349" s="37" t="n">
        <f aca="false">((($C$344*(($B$344/10^-12)^(1/6))*(10^(3*(0.9-$P349))))*EXP(-($D$344+$E$344)/($F$344*$A$344)))*10^12)*($C$352^2)+($A$350*($C$350^2))+($A$348*($C$348^2))</f>
        <v>0.000193301103437525</v>
      </c>
      <c r="AL349" s="4" t="n">
        <f aca="false">AJ349+((AK350-AK349)*(AJ350-AJ349)+AK349*(AJ350-2*AJ349+AJ348))*($I$344/($H$344^2))</f>
        <v>0.79481653387742</v>
      </c>
      <c r="AM349" s="37" t="n">
        <f aca="false">((($C$344*(($B$344/10^-12)^(1/6))*(10^(3*(0.9-$P349))))*EXP(-($D$344+$E$344)/($F$344*$A$344)))*10^12)*($C$352^2)+($A$350*($C$350^2))+($A$348*($C$348^2))</f>
        <v>0.000193301103437525</v>
      </c>
      <c r="AN349" s="4" t="n">
        <f aca="false">AL349+((AM350-AM349)*(AL350-AL349)+AM349*(AL350-2*AL349+AL348))*($I$344/($H$344^2))</f>
        <v>0.794167803051783</v>
      </c>
      <c r="AO349" s="37" t="n">
        <f aca="false">((($C$344*(($B$344/10^-12)^(1/6))*(10^(3*(0.9-$P349))))*EXP(-($D$344+$E$344)/($F$344*$A$344)))*10^12)*($C$352^2)+($A$350*($C$350^2))+($A$348*($C$348^2))</f>
        <v>0.000193301103437525</v>
      </c>
      <c r="AP349" s="4" t="n">
        <f aca="false">AN349+((AO350-AO349)*(AN350-AN349)+AO349*(AN350-2*AN349+AN348))*($I$344/($H$344^2))</f>
        <v>0.793490025546049</v>
      </c>
      <c r="AQ349" s="37" t="n">
        <f aca="false">((($C$344*(($B$344/10^-12)^(1/6))*(10^(3*(0.9-$P349))))*EXP(-($D$344+$E$344)/($F$344*$A$344)))*10^12)*($C$352^2)+($A$350*($C$350^2))+($A$348*($C$348^2))</f>
        <v>0.000193301103437525</v>
      </c>
      <c r="AR349" s="4" t="n">
        <f aca="false">AP349+((AQ350-AQ349)*(AP350-AP349)+AQ349*(AP350-2*AP349+AP348))*($I$344/($H$344^2))</f>
        <v>0.792787486987837</v>
      </c>
      <c r="AS349" s="37" t="n">
        <f aca="false">((($C$344*(($B$344/10^-12)^(1/6))*(10^(3*(0.9-$P349))))*EXP(-($D$344+$E$344)/($F$344*$A$344)))*10^12)*($C$352^2)+($A$350*($C$350^2))+($A$348*($C$348^2))</f>
        <v>0.000193301103437525</v>
      </c>
      <c r="AT349" s="4" t="n">
        <f aca="false">AR349+((AS350-AS349)*(AR350-AR349)+AS349*(AR350-2*AR349+AR348))*($I$344/($H$344^2))</f>
        <v>0.792064712088482</v>
      </c>
      <c r="AU349" s="37" t="n">
        <f aca="false">((($C$344*(($B$344/10^-12)^(1/6))*(10^(3*(0.9-$P349))))*EXP(-($D$344+$E$344)/($F$344*$A$344)))*10^12)*($C$352^2)+($A$350*($C$350^2))+($A$348*($C$348^2))</f>
        <v>0.000193301103437525</v>
      </c>
      <c r="AV349" s="4" t="n">
        <f aca="false">AT349+((AU350-AU349)*(AT350-AT349)+AU349*(AT350-2*AT349+AT348))*($I$344/($H$344^2))</f>
        <v>0.791326110566185</v>
      </c>
      <c r="AW349" s="37" t="n">
        <f aca="false">((($C$344*(($B$344/10^-12)^(1/6))*(10^(3*(0.9-$P349))))*EXP(-($D$344+$E$344)/($F$344*$A$344)))*10^12)*($C$352^2)+($A$350*($C$350^2))+($A$348*($C$348^2))</f>
        <v>0.000193301103437525</v>
      </c>
      <c r="AX349" s="4" t="n">
        <f aca="false">AV349+((AW350-AW349)*(AV350-AV349)+AW349*(AV350-2*AV349+AV348))*($I$344/($H$344^2))</f>
        <v>0.7905757863681</v>
      </c>
      <c r="AY349" s="36"/>
      <c r="BA349" s="36"/>
      <c r="BC349" s="36"/>
      <c r="BE349" s="36"/>
      <c r="BG349" s="36"/>
      <c r="BI349" s="36"/>
      <c r="BK349" s="36"/>
      <c r="BM349" s="36"/>
      <c r="BO349" s="36"/>
      <c r="BQ349" s="36"/>
      <c r="BS349" s="36"/>
    </row>
    <row r="350" customFormat="false" ht="12" hidden="false" customHeight="false" outlineLevel="0" collapsed="false">
      <c r="A350" s="36" t="n">
        <f aca="false">$A$352/6</f>
        <v>6.13692450800827E-005</v>
      </c>
      <c r="B350" s="0" t="n">
        <v>12</v>
      </c>
      <c r="C350" s="1" t="n">
        <f aca="false">COS(RADIANS(B350))</f>
        <v>0.978147600733806</v>
      </c>
      <c r="J350" s="1" t="n">
        <v>0.78023443531728</v>
      </c>
      <c r="L350" s="0" t="n">
        <v>48</v>
      </c>
      <c r="M350" s="2" t="n">
        <v>0.77</v>
      </c>
      <c r="O350" s="37" t="n">
        <f aca="false">((($C$344*(($B$344/10^-12)^(1/6))*(10^(3*(0.9-$M350))))*EXP(-($D$344+$E$344)/($F$344*$A$344)))*10^12)*($C$352^2)+($A$350*($C$350^2))+($A$348*($C$348^2))</f>
        <v>0.000222233476691617</v>
      </c>
      <c r="P350" s="4" t="n">
        <f aca="false">M350+((O351-O350)*(M351-M350)+O350*(M351-2*M350+M349))*($I$344/($H$344^2))</f>
        <v>0.779775495055973</v>
      </c>
      <c r="Q350" s="37" t="n">
        <f aca="false">((($C$344*(($B$344/10^-12)^(1/6))*(10^(3*(0.9-$P350))))*EXP(-($D$344+$E$344)/($F$344*$A$344)))*10^12)*($C$352^2)+($A$350*($C$350^2))+($A$348*($C$348^2))</f>
        <v>0.000213699648028554</v>
      </c>
      <c r="R350" s="4" t="n">
        <f aca="false">P350+((Q351-Q350)*(P351-P350)+Q350*(P351-2*P350+P349))*($I$344/($H$344^2))</f>
        <v>0.783008119131301</v>
      </c>
      <c r="S350" s="37" t="n">
        <f aca="false">((($C$344*(($B$344/10^-12)^(1/6))*(10^(3*(0.9-$P350))))*EXP(-($D$344+$E$344)/($F$344*$A$344)))*10^12)*($C$352^2)+($A$350*($C$350^2))+($A$348*($C$348^2))</f>
        <v>0.000213699648028554</v>
      </c>
      <c r="T350" s="4" t="n">
        <f aca="false">R350+((S351-S350)*(R351-R350)+S350*(R351-2*R350+R349))*($I$344/($H$344^2))</f>
        <v>0.784567142697266</v>
      </c>
      <c r="U350" s="37" t="n">
        <f aca="false">((($C$344*(($B$344/10^-12)^(1/6))*(10^(3*(0.9-$P350))))*EXP(-($D$344+$E$344)/($F$344*$A$344)))*10^12)*($C$352^2)+($A$350*($C$350^2))+($A$348*($C$348^2))</f>
        <v>0.000213699648028554</v>
      </c>
      <c r="V350" s="4" t="n">
        <f aca="false">T350+((U351-U350)*(T351-T350)+U350*(T351-2*T350+T349))*($I$344/($H$344^2))</f>
        <v>0.785482044213143</v>
      </c>
      <c r="W350" s="37" t="n">
        <f aca="false">((($C$344*(($B$344/10^-12)^(1/6))*(10^(3*(0.9-$P350))))*EXP(-($D$344+$E$344)/($F$344*$A$344)))*10^12)*($C$352^2)+($A$350*($C$350^2))+($A$348*($C$348^2))</f>
        <v>0.000213699648028554</v>
      </c>
      <c r="X350" s="4" t="n">
        <f aca="false">V350+((W351-W350)*(V351-V350)+W350*(V351-2*V350+V349))*($I$344/($H$344^2))</f>
        <v>0.786095321879751</v>
      </c>
      <c r="Y350" s="37" t="n">
        <f aca="false">((($C$344*(($B$344/10^-12)^(1/6))*(10^(3*(0.9-$P350))))*EXP(-($D$344+$E$344)/($F$344*$A$344)))*10^12)*($C$352^2)+($A$350*($C$350^2))+($A$348*($C$348^2))</f>
        <v>0.000213699648028554</v>
      </c>
      <c r="Z350" s="4" t="n">
        <f aca="false">X350+((Y351-Y350)*(X351-X350)+Y350*(X351-2*X350+X349))*($I$344/($H$344^2))</f>
        <v>0.786542636714554</v>
      </c>
      <c r="AA350" s="37" t="n">
        <f aca="false">((($C$344*(($B$344/10^-12)^(1/6))*(10^(3*(0.9-$P350))))*EXP(-($D$344+$E$344)/($F$344*$A$344)))*10^12)*($C$352^2)+($A$350*($C$350^2))+($A$348*($C$348^2))</f>
        <v>0.000213699648028554</v>
      </c>
      <c r="AB350" s="4" t="n">
        <f aca="false">Z350+((AA351-AA350)*(Z351-Z350)+AA350*(Z351-2*Z350+Z349))*($I$344/($H$344^2))</f>
        <v>0.786883287700167</v>
      </c>
      <c r="AC350" s="37" t="n">
        <f aca="false">((($C$344*(($B$344/10^-12)^(1/6))*(10^(3*(0.9-$P350))))*EXP(-($D$344+$E$344)/($F$344*$A$344)))*10^12)*($C$352^2)+($A$350*($C$350^2))+($A$348*($C$348^2))</f>
        <v>0.000213699648028554</v>
      </c>
      <c r="AD350" s="4" t="n">
        <f aca="false">AB350+((AC351-AC350)*(AB351-AB350)+AC350*(AB351-2*AB350+AB349))*($I$344/($H$344^2))</f>
        <v>0.78714397944584</v>
      </c>
      <c r="AE350" s="37" t="n">
        <f aca="false">((($C$344*(($B$344/10^-12)^(1/6))*(10^(3*(0.9-$P350))))*EXP(-($D$344+$E$344)/($F$344*$A$344)))*10^12)*($C$352^2)+($A$350*($C$350^2))+($A$348*($C$348^2))</f>
        <v>0.000213699648028554</v>
      </c>
      <c r="AF350" s="4" t="n">
        <f aca="false">AD350+((AE351-AE350)*(AD351-AD350)+AE350*(AD351-2*AD350+AD349))*($I$344/($H$344^2))</f>
        <v>0.787336809217934</v>
      </c>
      <c r="AG350" s="37" t="n">
        <f aca="false">((($C$344*(($B$344/10^-12)^(1/6))*(10^(3*(0.9-$P350))))*EXP(-($D$344+$E$344)/($F$344*$A$344)))*10^12)*($C$352^2)+($A$350*($C$350^2))+($A$348*($C$348^2))</f>
        <v>0.000213699648028554</v>
      </c>
      <c r="AH350" s="4" t="n">
        <f aca="false">AF350+((AG351-AG350)*(AF351-AF350)+AG350*(AF351-2*AF350+AF349))*($I$344/($H$344^2))</f>
        <v>0.787467576581147</v>
      </c>
      <c r="AI350" s="37" t="n">
        <f aca="false">((($C$344*(($B$344/10^-12)^(1/6))*(10^(3*(0.9-$P350))))*EXP(-($D$344+$E$344)/($F$344*$A$344)))*10^12)*($C$352^2)+($A$350*($C$350^2))+($A$348*($C$348^2))</f>
        <v>0.000213699648028554</v>
      </c>
      <c r="AJ350" s="4" t="n">
        <f aca="false">AH350+((AI351-AI350)*(AH351-AH350)+AI350*(AH351-2*AH350+AH349))*($I$344/($H$344^2))</f>
        <v>0.787539719198053</v>
      </c>
      <c r="AK350" s="37" t="n">
        <f aca="false">((($C$344*(($B$344/10^-12)^(1/6))*(10^(3*(0.9-$P350))))*EXP(-($D$344+$E$344)/($F$344*$A$344)))*10^12)*($C$352^2)+($A$350*($C$350^2))+($A$348*($C$348^2))</f>
        <v>0.000213699648028554</v>
      </c>
      <c r="AL350" s="4" t="n">
        <f aca="false">AJ350+((AK351-AK350)*(AJ351-AJ350)+AK350*(AJ351-2*AJ350+AJ349))*($I$344/($H$344^2))</f>
        <v>0.787556092551355</v>
      </c>
      <c r="AM350" s="37" t="n">
        <f aca="false">((($C$344*(($B$344/10^-12)^(1/6))*(10^(3*(0.9-$P350))))*EXP(-($D$344+$E$344)/($F$344*$A$344)))*10^12)*($C$352^2)+($A$350*($C$350^2))+($A$348*($C$348^2))</f>
        <v>0.000213699648028554</v>
      </c>
      <c r="AN350" s="4" t="n">
        <f aca="false">AL350+((AM351-AM350)*(AL351-AL350)+AM350*(AL351-2*AL350+AL349))*($I$344/($H$344^2))</f>
        <v>0.787519676499235</v>
      </c>
      <c r="AO350" s="37" t="n">
        <f aca="false">((($C$344*(($B$344/10^-12)^(1/6))*(10^(3*(0.9-$P350))))*EXP(-($D$344+$E$344)/($F$344*$A$344)))*10^12)*($C$352^2)+($A$350*($C$350^2))+($A$348*($C$348^2))</f>
        <v>0.000213699648028554</v>
      </c>
      <c r="AP350" s="4" t="n">
        <f aca="false">AN350+((AO351-AO350)*(AN351-AN350)+AO350*(AN351-2*AN350+AN349))*($I$344/($H$344^2))</f>
        <v>0.787433768872349</v>
      </c>
      <c r="AQ350" s="37" t="n">
        <f aca="false">((($C$344*(($B$344/10^-12)^(1/6))*(10^(3*(0.9-$P350))))*EXP(-($D$344+$E$344)/($F$344*$A$344)))*10^12)*($C$352^2)+($A$350*($C$350^2))+($A$348*($C$348^2))</f>
        <v>0.000213699648028554</v>
      </c>
      <c r="AR350" s="4" t="n">
        <f aca="false">AP350+((AQ351-AQ350)*(AP351-AP350)+AQ350*(AP351-2*AP350+AP349))*($I$344/($H$344^2))</f>
        <v>0.787301955492004</v>
      </c>
      <c r="AS350" s="37" t="n">
        <f aca="false">((($C$344*(($B$344/10^-12)^(1/6))*(10^(3*(0.9-$P350))))*EXP(-($D$344+$E$344)/($F$344*$A$344)))*10^12)*($C$352^2)+($A$350*($C$350^2))+($A$348*($C$348^2))</f>
        <v>0.000213699648028554</v>
      </c>
      <c r="AT350" s="4" t="n">
        <f aca="false">AR350+((AS351-AS350)*(AR351-AR350)+AS350*(AR351-2*AR350+AR349))*($I$344/($H$344^2))</f>
        <v>0.787128000989878</v>
      </c>
      <c r="AU350" s="37" t="n">
        <f aca="false">((($C$344*(($B$344/10^-12)^(1/6))*(10^(3*(0.9-$P350))))*EXP(-($D$344+$E$344)/($F$344*$A$344)))*10^12)*($C$352^2)+($A$350*($C$350^2))+($A$348*($C$348^2))</f>
        <v>0.000213699648028554</v>
      </c>
      <c r="AV350" s="4" t="n">
        <f aca="false">AT350+((AU351-AU350)*(AT351-AT350)+AU350*(AT351-2*AT350+AT349))*($I$344/($H$344^2))</f>
        <v>0.786915727914637</v>
      </c>
      <c r="AW350" s="37" t="n">
        <f aca="false">((($C$344*(($B$344/10^-12)^(1/6))*(10^(3*(0.9-$P350))))*EXP(-($D$344+$E$344)/($F$344*$A$344)))*10^12)*($C$352^2)+($A$350*($C$350^2))+($A$348*($C$348^2))</f>
        <v>0.000213699648028554</v>
      </c>
      <c r="AX350" s="4" t="n">
        <f aca="false">AV350+((AW351-AW350)*(AV351-AV350)+AW350*(AV351-2*AV350+AV349))*($I$344/($H$344^2))</f>
        <v>0.786668912057055</v>
      </c>
      <c r="AY350" s="36"/>
      <c r="BA350" s="36"/>
      <c r="BC350" s="36"/>
      <c r="BE350" s="36"/>
      <c r="BG350" s="36"/>
      <c r="BI350" s="36"/>
      <c r="BK350" s="36"/>
      <c r="BM350" s="36"/>
      <c r="BO350" s="36"/>
      <c r="BQ350" s="36"/>
      <c r="BS350" s="36"/>
    </row>
    <row r="351" customFormat="false" ht="12" hidden="false" customHeight="false" outlineLevel="0" collapsed="false">
      <c r="A351" s="16" t="s">
        <v>28</v>
      </c>
      <c r="B351" s="16" t="s">
        <v>29</v>
      </c>
      <c r="C351" s="1"/>
      <c r="J351" s="1" t="n">
        <v>0.778618742399482</v>
      </c>
      <c r="L351" s="0" t="n">
        <v>56</v>
      </c>
      <c r="M351" s="2" t="n">
        <v>0.77</v>
      </c>
      <c r="O351" s="37" t="n">
        <f aca="false">((($C$344*(($B$344/10^-12)^(1/6))*(10^(3*(0.9-$M351))))*EXP(-($D$344+$E$344)/($F$344*$A$344)))*10^12)*($C$352^2)+($A$350*($C$350^2))+($A$348*($C$348^2))</f>
        <v>0.000222233476691617</v>
      </c>
      <c r="P351" s="4" t="n">
        <f aca="false">M351+((O352-O351)*(M352-M351)+O351*(M352-2*M351+M350))*($I$344/($H$344^2))</f>
        <v>0.769571501346977</v>
      </c>
      <c r="Q351" s="37" t="n">
        <f aca="false">((($C$344*(($B$344/10^-12)^(1/6))*(10^(3*(0.9-$P351))))*EXP(-($D$344+$E$344)/($F$344*$A$344)))*10^12)*($C$352^2)+($A$350*($C$350^2))+($A$348*($C$348^2))</f>
        <v>0.000222620893321248</v>
      </c>
      <c r="R351" s="4" t="n">
        <f aca="false">P351+((Q352-Q351)*(P352-P351)+Q351*(P352-2*P351+P350))*($I$344/($H$344^2))</f>
        <v>0.771499280580229</v>
      </c>
      <c r="S351" s="37" t="n">
        <f aca="false">((($C$344*(($B$344/10^-12)^(1/6))*(10^(3*(0.9-$P351))))*EXP(-($D$344+$E$344)/($F$344*$A$344)))*10^12)*($C$352^2)+($A$350*($C$350^2))+($A$348*($C$348^2))</f>
        <v>0.000222620893321248</v>
      </c>
      <c r="T351" s="4" t="n">
        <f aca="false">R351+((S352-S351)*(R352-R351)+S351*(R352-2*R351+R350))*($I$344/($H$344^2))</f>
        <v>0.773325182192869</v>
      </c>
      <c r="U351" s="37" t="n">
        <f aca="false">((($C$344*(($B$344/10^-12)^(1/6))*(10^(3*(0.9-$P351))))*EXP(-($D$344+$E$344)/($F$344*$A$344)))*10^12)*($C$352^2)+($A$350*($C$350^2))+($A$348*($C$348^2))</f>
        <v>0.000222620893321248</v>
      </c>
      <c r="V351" s="4" t="n">
        <f aca="false">T351+((U352-U351)*(T352-T351)+U351*(T352-2*T351+T350))*($I$344/($H$344^2))</f>
        <v>0.774814815270426</v>
      </c>
      <c r="W351" s="37" t="n">
        <f aca="false">((($C$344*(($B$344/10^-12)^(1/6))*(10^(3*(0.9-$P351))))*EXP(-($D$344+$E$344)/($F$344*$A$344)))*10^12)*($C$352^2)+($A$350*($C$350^2))+($A$348*($C$348^2))</f>
        <v>0.000222620893321248</v>
      </c>
      <c r="X351" s="4" t="n">
        <f aca="false">V351+((W352-W351)*(V352-V351)+W351*(V352-2*V351+V350))*($I$344/($H$344^2))</f>
        <v>0.776014439872379</v>
      </c>
      <c r="Y351" s="37" t="n">
        <f aca="false">((($C$344*(($B$344/10^-12)^(1/6))*(10^(3*(0.9-$P351))))*EXP(-($D$344+$E$344)/($F$344*$A$344)))*10^12)*($C$352^2)+($A$350*($C$350^2))+($A$348*($C$348^2))</f>
        <v>0.000222620893321248</v>
      </c>
      <c r="Z351" s="4" t="n">
        <f aca="false">X351+((Y352-Y351)*(X352-X351)+Y351*(X352-2*X351+X350))*($I$344/($H$344^2))</f>
        <v>0.776994650383289</v>
      </c>
      <c r="AA351" s="37" t="n">
        <f aca="false">((($C$344*(($B$344/10^-12)^(1/6))*(10^(3*(0.9-$P351))))*EXP(-($D$344+$E$344)/($F$344*$A$344)))*10^12)*($C$352^2)+($A$350*($C$350^2))+($A$348*($C$348^2))</f>
        <v>0.000222620893321248</v>
      </c>
      <c r="AB351" s="4" t="n">
        <f aca="false">Z351+((AA352-AA351)*(Z352-Z351)+AA351*(Z352-2*Z351+Z350))*($I$344/($H$344^2))</f>
        <v>0.777810796373746</v>
      </c>
      <c r="AC351" s="37" t="n">
        <f aca="false">((($C$344*(($B$344/10^-12)^(1/6))*(10^(3*(0.9-$P351))))*EXP(-($D$344+$E$344)/($F$344*$A$344)))*10^12)*($C$352^2)+($A$350*($C$350^2))+($A$348*($C$348^2))</f>
        <v>0.000222620893321248</v>
      </c>
      <c r="AD351" s="4" t="n">
        <f aca="false">AB351+((AC352-AC351)*(AB352-AB351)+AC351*(AB352-2*AB351+AB350))*($I$344/($H$344^2))</f>
        <v>0.778501479458805</v>
      </c>
      <c r="AE351" s="37" t="n">
        <f aca="false">((($C$344*(($B$344/10^-12)^(1/6))*(10^(3*(0.9-$P351))))*EXP(-($D$344+$E$344)/($F$344*$A$344)))*10^12)*($C$352^2)+($A$350*($C$350^2))+($A$348*($C$348^2))</f>
        <v>0.000222620893321248</v>
      </c>
      <c r="AF351" s="4" t="n">
        <f aca="false">AD351+((AE352-AE351)*(AD352-AD351)+AE351*(AD352-2*AD351+AD350))*($I$344/($H$344^2))</f>
        <v>0.77909265032821</v>
      </c>
      <c r="AG351" s="37" t="n">
        <f aca="false">((($C$344*(($B$344/10^-12)^(1/6))*(10^(3*(0.9-$P351))))*EXP(-($D$344+$E$344)/($F$344*$A$344)))*10^12)*($C$352^2)+($A$350*($C$350^2))+($A$348*($C$348^2))</f>
        <v>0.000222620893321248</v>
      </c>
      <c r="AH351" s="4" t="n">
        <f aca="false">AF351+((AG352-AG351)*(AF352-AF351)+AG351*(AF352-2*AF351+AF350))*($I$344/($H$344^2))</f>
        <v>0.779601581333415</v>
      </c>
      <c r="AI351" s="37" t="n">
        <f aca="false">((($C$344*(($B$344/10^-12)^(1/6))*(10^(3*(0.9-$P351))))*EXP(-($D$344+$E$344)/($F$344*$A$344)))*10^12)*($C$352^2)+($A$350*($C$350^2))+($A$348*($C$348^2))</f>
        <v>0.000222620893321248</v>
      </c>
      <c r="AJ351" s="4" t="n">
        <f aca="false">AH351+((AI352-AI351)*(AH352-AH351)+AI351*(AH352-2*AH351+AH350))*($I$344/($H$344^2))</f>
        <v>0.780039871761487</v>
      </c>
      <c r="AK351" s="37" t="n">
        <f aca="false">((($C$344*(($B$344/10^-12)^(1/6))*(10^(3*(0.9-$P351))))*EXP(-($D$344+$E$344)/($F$344*$A$344)))*10^12)*($C$352^2)+($A$350*($C$350^2))+($A$348*($C$348^2))</f>
        <v>0.000222620893321248</v>
      </c>
      <c r="AL351" s="4" t="n">
        <f aca="false">AJ351+((AK352-AK351)*(AJ352-AJ351)+AK351*(AJ352-2*AJ351+AJ350))*($I$344/($H$344^2))</f>
        <v>0.78041554128411</v>
      </c>
      <c r="AM351" s="37" t="n">
        <f aca="false">((($C$344*(($B$344/10^-12)^(1/6))*(10^(3*(0.9-$P351))))*EXP(-($D$344+$E$344)/($F$344*$A$344)))*10^12)*($C$352^2)+($A$350*($C$350^2))+($A$348*($C$348^2))</f>
        <v>0.000222620893321248</v>
      </c>
      <c r="AN351" s="4" t="n">
        <f aca="false">AL351+((AM352-AM351)*(AL352-AL351)+AM351*(AL352-2*AL351+AL350))*($I$344/($H$344^2))</f>
        <v>0.780734417833792</v>
      </c>
      <c r="AO351" s="37" t="n">
        <f aca="false">((($C$344*(($B$344/10^-12)^(1/6))*(10^(3*(0.9-$P351))))*EXP(-($D$344+$E$344)/($F$344*$A$344)))*10^12)*($C$352^2)+($A$350*($C$350^2))+($A$348*($C$348^2))</f>
        <v>0.000222620893321248</v>
      </c>
      <c r="AP351" s="4" t="n">
        <f aca="false">AN351+((AO352-AO351)*(AN352-AN351)+AO351*(AN352-2*AN351+AN350))*($I$344/($H$344^2))</f>
        <v>0.78100102145115</v>
      </c>
      <c r="AQ351" s="37" t="n">
        <f aca="false">((($C$344*(($B$344/10^-12)^(1/6))*(10^(3*(0.9-$P351))))*EXP(-($D$344+$E$344)/($F$344*$A$344)))*10^12)*($C$352^2)+($A$350*($C$350^2))+($A$348*($C$348^2))</f>
        <v>0.000222620893321248</v>
      </c>
      <c r="AR351" s="4" t="n">
        <f aca="false">AP351+((AQ352-AQ351)*(AP352-AP351)+AQ351*(AP352-2*AP351+AP350))*($I$344/($H$344^2))</f>
        <v>0.78121910614869</v>
      </c>
      <c r="AS351" s="37" t="n">
        <f aca="false">((($C$344*(($B$344/10^-12)^(1/6))*(10^(3*(0.9-$P351))))*EXP(-($D$344+$E$344)/($F$344*$A$344)))*10^12)*($C$352^2)+($A$350*($C$350^2))+($A$348*($C$348^2))</f>
        <v>0.000222620893321248</v>
      </c>
      <c r="AT351" s="4" t="n">
        <f aca="false">AR351+((AS352-AS351)*(AR352-AR351)+AS351*(AR352-2*AR351+AR350))*($I$344/($H$344^2))</f>
        <v>0.781391979000101</v>
      </c>
      <c r="AU351" s="37" t="n">
        <f aca="false">((($C$344*(($B$344/10^-12)^(1/6))*(10^(3*(0.9-$P351))))*EXP(-($D$344+$E$344)/($F$344*$A$344)))*10^12)*($C$352^2)+($A$350*($C$350^2))+($A$348*($C$348^2))</f>
        <v>0.000222620893321248</v>
      </c>
      <c r="AV351" s="4" t="n">
        <f aca="false">AT351+((AU352-AU351)*(AT352-AT351)+AU351*(AT352-2*AT351+AT350))*($I$344/($H$344^2))</f>
        <v>0.781522679271465</v>
      </c>
      <c r="AW351" s="37" t="n">
        <f aca="false">((($C$344*(($B$344/10^-12)^(1/6))*(10^(3*(0.9-$P351))))*EXP(-($D$344+$E$344)/($F$344*$A$344)))*10^12)*($C$352^2)+($A$350*($C$350^2))+($A$348*($C$348^2))</f>
        <v>0.000222620893321248</v>
      </c>
      <c r="AX351" s="4" t="n">
        <f aca="false">AV351+((AW352-AW351)*(AV352-AV351)+AW351*(AV352-2*AV351+AV350))*($I$344/($H$344^2))</f>
        <v>0.781614072728185</v>
      </c>
      <c r="AY351" s="36"/>
      <c r="BA351" s="36"/>
      <c r="BC351" s="36"/>
      <c r="BE351" s="36"/>
      <c r="BG351" s="36"/>
      <c r="BI351" s="36"/>
      <c r="BK351" s="36"/>
      <c r="BM351" s="36"/>
      <c r="BO351" s="36"/>
      <c r="BQ351" s="36"/>
      <c r="BS351" s="36"/>
    </row>
    <row r="352" customFormat="false" ht="12" hidden="false" customHeight="false" outlineLevel="0" collapsed="false">
      <c r="A352" s="36" t="n">
        <f aca="false">G344</f>
        <v>0.000368215470480496</v>
      </c>
      <c r="B352" s="0" t="n">
        <v>42</v>
      </c>
      <c r="C352" s="1" t="n">
        <f aca="false">COS(RADIANS(B352))</f>
        <v>0.743144825477394</v>
      </c>
      <c r="J352" s="1" t="n">
        <v>0.780411554331397</v>
      </c>
      <c r="L352" s="0" t="n">
        <v>64</v>
      </c>
      <c r="M352" s="2" t="n">
        <v>0.768</v>
      </c>
      <c r="O352" s="37" t="n">
        <f aca="false">((($C$344*(($B$344/10^-12)^(1/6))*(10^(3*(0.9-$M352))))*EXP(-($D$344+$E$344)/($F$344*$A$344)))*10^12)*($C$352^2)+($A$350*($C$350^2))+($A$348*($C$348^2))</f>
        <v>0.000224051583279878</v>
      </c>
      <c r="P352" s="4" t="n">
        <f aca="false">M352+((O353-O352)*(M353-M352)+O352*(M353-2*M352+M351))*($I$344/($H$344^2))</f>
        <v>0.768428498653023</v>
      </c>
      <c r="Q352" s="37" t="n">
        <f aca="false">((($C$344*(($B$344/10^-12)^(1/6))*(10^(3*(0.9-$P352))))*EXP(-($D$344+$E$344)/($F$344*$A$344)))*10^12)*($C$352^2)+($A$350*($C$350^2))+($A$348*($C$348^2))</f>
        <v>0.000223659938120948</v>
      </c>
      <c r="R352" s="4" t="n">
        <f aca="false">P352+((Q353-Q352)*(P353-P352)+Q352*(P353-2*P352+P351))*($I$344/($H$344^2))</f>
        <v>0.768581152595862</v>
      </c>
      <c r="S352" s="37" t="n">
        <f aca="false">((($C$344*(($B$344/10^-12)^(1/6))*(10^(3*(0.9-$P352))))*EXP(-($D$344+$E$344)/($F$344*$A$344)))*10^12)*($C$352^2)+($A$350*($C$350^2))+($A$348*($C$348^2))</f>
        <v>0.000223659938120948</v>
      </c>
      <c r="T352" s="4" t="n">
        <f aca="false">R352+((S353-S352)*(R353-R352)+S352*(R353-2*R352+R351))*($I$344/($H$344^2))</f>
        <v>0.769100424405609</v>
      </c>
      <c r="U352" s="37" t="n">
        <f aca="false">((($C$344*(($B$344/10^-12)^(1/6))*(10^(3*(0.9-$P352))))*EXP(-($D$344+$E$344)/($F$344*$A$344)))*10^12)*($C$352^2)+($A$350*($C$350^2))+($A$348*($C$348^2))</f>
        <v>0.000223659938120948</v>
      </c>
      <c r="V352" s="4" t="n">
        <f aca="false">T352+((U353-U352)*(T353-T352)+U352*(T353-2*T352+T351))*($I$344/($H$344^2))</f>
        <v>0.769806146045894</v>
      </c>
      <c r="W352" s="37" t="n">
        <f aca="false">((($C$344*(($B$344/10^-12)^(1/6))*(10^(3*(0.9-$P352))))*EXP(-($D$344+$E$344)/($F$344*$A$344)))*10^12)*($C$352^2)+($A$350*($C$350^2))+($A$348*($C$348^2))</f>
        <v>0.000223659938120948</v>
      </c>
      <c r="X352" s="4" t="n">
        <f aca="false">V352+((W353-W352)*(V353-V352)+W352*(V353-2*V352+V351))*($I$344/($H$344^2))</f>
        <v>0.770563494008964</v>
      </c>
      <c r="Y352" s="37" t="n">
        <f aca="false">((($C$344*(($B$344/10^-12)^(1/6))*(10^(3*(0.9-$P352))))*EXP(-($D$344+$E$344)/($F$344*$A$344)))*10^12)*($C$352^2)+($A$350*($C$350^2))+($A$348*($C$348^2))</f>
        <v>0.000223659938120948</v>
      </c>
      <c r="Z352" s="4" t="n">
        <f aca="false">X352+((Y353-Y352)*(X353-X352)+Y352*(X353-2*X352+X351))*($I$344/($H$344^2))</f>
        <v>0.771307019178166</v>
      </c>
      <c r="AA352" s="37" t="n">
        <f aca="false">((($C$344*(($B$344/10^-12)^(1/6))*(10^(3*(0.9-$P352))))*EXP(-($D$344+$E$344)/($F$344*$A$344)))*10^12)*($C$352^2)+($A$350*($C$350^2))+($A$348*($C$348^2))</f>
        <v>0.000223659938120948</v>
      </c>
      <c r="AB352" s="4" t="n">
        <f aca="false">Z352+((AA353-AA352)*(Z353-Z352)+AA352*(Z353-2*Z352+Z351))*($I$344/($H$344^2))</f>
        <v>0.772009832777536</v>
      </c>
      <c r="AC352" s="37" t="n">
        <f aca="false">((($C$344*(($B$344/10^-12)^(1/6))*(10^(3*(0.9-$P352))))*EXP(-($D$344+$E$344)/($F$344*$A$344)))*10^12)*($C$352^2)+($A$350*($C$350^2))+($A$348*($C$348^2))</f>
        <v>0.000223659938120948</v>
      </c>
      <c r="AD352" s="4" t="n">
        <f aca="false">AB352+((AC353-AC352)*(AB353-AB352)+AC352*(AB353-2*AB352+AB351))*($I$344/($H$344^2))</f>
        <v>0.772663227083493</v>
      </c>
      <c r="AE352" s="37" t="n">
        <f aca="false">((($C$344*(($B$344/10^-12)^(1/6))*(10^(3*(0.9-$P352))))*EXP(-($D$344+$E$344)/($F$344*$A$344)))*10^12)*($C$352^2)+($A$350*($C$350^2))+($A$348*($C$348^2))</f>
        <v>0.000223659938120948</v>
      </c>
      <c r="AF352" s="4" t="n">
        <f aca="false">AD352+((AE353-AE352)*(AD353-AD352)+AE352*(AD353-2*AD352+AD351))*($I$344/($H$344^2))</f>
        <v>0.77326636513212</v>
      </c>
      <c r="AG352" s="37" t="n">
        <f aca="false">((($C$344*(($B$344/10^-12)^(1/6))*(10^(3*(0.9-$P352))))*EXP(-($D$344+$E$344)/($F$344*$A$344)))*10^12)*($C$352^2)+($A$350*($C$350^2))+($A$348*($C$348^2))</f>
        <v>0.000223659938120948</v>
      </c>
      <c r="AH352" s="4" t="n">
        <f aca="false">AF352+((AG353-AG352)*(AF353-AF352)+AG352*(AF353-2*AF352+AF351))*($I$344/($H$344^2))</f>
        <v>0.773821413599956</v>
      </c>
      <c r="AI352" s="37" t="n">
        <f aca="false">((($C$344*(($B$344/10^-12)^(1/6))*(10^(3*(0.9-$P352))))*EXP(-($D$344+$E$344)/($F$344*$A$344)))*10^12)*($C$352^2)+($A$350*($C$350^2))+($A$348*($C$348^2))</f>
        <v>0.000223659938120948</v>
      </c>
      <c r="AJ352" s="4" t="n">
        <f aca="false">AH352+((AI353-AI352)*(AH353-AH352)+AI352*(AH353-2*AH352+AH351))*($I$344/($H$344^2))</f>
        <v>0.774331358517205</v>
      </c>
      <c r="AK352" s="37" t="n">
        <f aca="false">((($C$344*(($B$344/10^-12)^(1/6))*(10^(3*(0.9-$P352))))*EXP(-($D$344+$E$344)/($F$344*$A$344)))*10^12)*($C$352^2)+($A$350*($C$350^2))+($A$348*($C$348^2))</f>
        <v>0.000223659938120948</v>
      </c>
      <c r="AL352" s="4" t="n">
        <f aca="false">AJ352+((AK353-AK352)*(AJ353-AJ352)+AK352*(AJ353-2*AJ352+AJ351))*($I$344/($H$344^2))</f>
        <v>0.77479911198701</v>
      </c>
      <c r="AM352" s="37" t="n">
        <f aca="false">((($C$344*(($B$344/10^-12)^(1/6))*(10^(3*(0.9-$P352))))*EXP(-($D$344+$E$344)/($F$344*$A$344)))*10^12)*($C$352^2)+($A$350*($C$350^2))+($A$348*($C$348^2))</f>
        <v>0.000223659938120948</v>
      </c>
      <c r="AN352" s="4" t="n">
        <f aca="false">AL352+((AM353-AM352)*(AL353-AL352)+AM352*(AL353-2*AL352+AL351))*($I$344/($H$344^2))</f>
        <v>0.775227221563478</v>
      </c>
      <c r="AO352" s="37" t="n">
        <f aca="false">((($C$344*(($B$344/10^-12)^(1/6))*(10^(3*(0.9-$P352))))*EXP(-($D$344+$E$344)/($F$344*$A$344)))*10^12)*($C$352^2)+($A$350*($C$350^2))+($A$348*($C$348^2))</f>
        <v>0.000223659938120948</v>
      </c>
      <c r="AP352" s="4" t="n">
        <f aca="false">AN352+((AO353-AO352)*(AN353-AN352)+AO352*(AN353-2*AN352+AN351))*($I$344/($H$344^2))</f>
        <v>0.775617842153453</v>
      </c>
      <c r="AQ352" s="37" t="n">
        <f aca="false">((($C$344*(($B$344/10^-12)^(1/6))*(10^(3*(0.9-$P352))))*EXP(-($D$344+$E$344)/($F$344*$A$344)))*10^12)*($C$352^2)+($A$350*($C$350^2))+($A$348*($C$348^2))</f>
        <v>0.000223659938120948</v>
      </c>
      <c r="AR352" s="4" t="n">
        <f aca="false">AP352+((AQ353-AQ352)*(AP353-AP352)+AQ352*(AP353-2*AP352+AP351))*($I$344/($H$344^2))</f>
        <v>0.775972805457693</v>
      </c>
      <c r="AS352" s="37" t="n">
        <f aca="false">((($C$344*(($B$344/10^-12)^(1/6))*(10^(3*(0.9-$P352))))*EXP(-($D$344+$E$344)/($F$344*$A$344)))*10^12)*($C$352^2)+($A$350*($C$350^2))+($A$348*($C$348^2))</f>
        <v>0.000223659938120948</v>
      </c>
      <c r="AT352" s="4" t="n">
        <f aca="false">AR352+((AS353-AS352)*(AR353-AR352)+AS352*(AR353-2*AR352+AR351))*($I$344/($H$344^2))</f>
        <v>0.776293710947659</v>
      </c>
      <c r="AU352" s="37" t="n">
        <f aca="false">((($C$344*(($B$344/10^-12)^(1/6))*(10^(3*(0.9-$P352))))*EXP(-($D$344+$E$344)/($F$344*$A$344)))*10^12)*($C$352^2)+($A$350*($C$350^2))+($A$348*($C$348^2))</f>
        <v>0.000223659938120948</v>
      </c>
      <c r="AV352" s="4" t="n">
        <f aca="false">AT352+((AU353-AU352)*(AT353-AT352)+AU352*(AT353-2*AT352+AT351))*($I$344/($H$344^2))</f>
        <v>0.776582007020319</v>
      </c>
      <c r="AW352" s="37" t="n">
        <f aca="false">((($C$344*(($B$344/10^-12)^(1/6))*(10^(3*(0.9-$P352))))*EXP(-($D$344+$E$344)/($F$344*$A$344)))*10^12)*($C$352^2)+($A$350*($C$350^2))+($A$348*($C$348^2))</f>
        <v>0.000223659938120948</v>
      </c>
      <c r="AX352" s="4" t="n">
        <f aca="false">AV352+((AW353-AW352)*(AV353-AV352)+AW352*(AV353-2*AV352+AV351))*($I$344/($H$344^2))</f>
        <v>0.776839052502669</v>
      </c>
      <c r="AY352" s="36"/>
      <c r="BA352" s="36"/>
      <c r="BC352" s="36"/>
      <c r="BE352" s="36"/>
      <c r="BG352" s="36"/>
      <c r="BI352" s="36"/>
      <c r="BK352" s="36"/>
      <c r="BM352" s="36"/>
      <c r="BO352" s="36"/>
      <c r="BQ352" s="36"/>
      <c r="BS352" s="36"/>
    </row>
    <row r="353" customFormat="false" ht="12" hidden="false" customHeight="false" outlineLevel="0" collapsed="false">
      <c r="J353" s="1" t="n">
        <v>0.774883801381295</v>
      </c>
      <c r="L353" s="0" t="n">
        <v>72</v>
      </c>
      <c r="M353" s="2" t="n">
        <v>0.768</v>
      </c>
      <c r="O353" s="37" t="n">
        <f aca="false">((($C$344*(($B$344/10^-12)^(1/6))*(10^(3*(0.9-$M353))))*EXP(-($D$344+$E$344)/($F$344*$A$344)))*10^12)*($C$352^2)+($A$350*($C$350^2))+($A$348*($C$348^2))</f>
        <v>0.000224051583279878</v>
      </c>
      <c r="P353" s="4" t="n">
        <f aca="false">M353+((O354-O353)*(M354-M353)+O353*(M354-2*M353+M352))*($I$344/($H$344^2))</f>
        <v>0.768</v>
      </c>
      <c r="Q353" s="37" t="n">
        <f aca="false">((($C$344*(($B$344/10^-12)^(1/6))*(10^(3*(0.9-$P353))))*EXP(-($D$344+$E$344)/($F$344*$A$344)))*10^12)*($C$352^2)+($A$350*($C$350^2))+($A$348*($C$348^2))</f>
        <v>0.000224051583279878</v>
      </c>
      <c r="R353" s="4" t="n">
        <f aca="false">P353+((Q354-Q353)*(P354-P353)+Q353*(P354-2*P353+P352))*($I$344/($H$344^2))</f>
        <v>0.768091805547821</v>
      </c>
      <c r="S353" s="37" t="n">
        <f aca="false">((($C$344*(($B$344/10^-12)^(1/6))*(10^(3*(0.9-$P353))))*EXP(-($D$344+$E$344)/($F$344*$A$344)))*10^12)*($C$352^2)+($A$350*($C$350^2))+($A$348*($C$348^2))</f>
        <v>0.000224051583279878</v>
      </c>
      <c r="T353" s="4" t="n">
        <f aca="false">R353+((S354-S353)*(R354-R353)+S353*(R354-2*R353+R352))*($I$344/($H$344^2))</f>
        <v>0.768176978546504</v>
      </c>
      <c r="U353" s="37" t="n">
        <f aca="false">((($C$344*(($B$344/10^-12)^(1/6))*(10^(3*(0.9-$P353))))*EXP(-($D$344+$E$344)/($F$344*$A$344)))*10^12)*($C$352^2)+($A$350*($C$350^2))+($A$348*($C$348^2))</f>
        <v>0.000224051583279878</v>
      </c>
      <c r="V353" s="4" t="n">
        <f aca="false">T353+((U354-U353)*(T354-T353)+U353*(T354-2*T353+T352))*($I$344/($H$344^2))</f>
        <v>0.768341122794797</v>
      </c>
      <c r="W353" s="37" t="n">
        <f aca="false">((($C$344*(($B$344/10^-12)^(1/6))*(10^(3*(0.9-$P353))))*EXP(-($D$344+$E$344)/($F$344*$A$344)))*10^12)*($C$352^2)+($A$350*($C$350^2))+($A$348*($C$348^2))</f>
        <v>0.000224051583279878</v>
      </c>
      <c r="X353" s="4" t="n">
        <f aca="false">V353+((W354-W353)*(V354-V353)+W353*(V354-2*V353+V352))*($I$344/($H$344^2))</f>
        <v>0.768592449897407</v>
      </c>
      <c r="Y353" s="37" t="n">
        <f aca="false">((($C$344*(($B$344/10^-12)^(1/6))*(10^(3*(0.9-$P353))))*EXP(-($D$344+$E$344)/($F$344*$A$344)))*10^12)*($C$352^2)+($A$350*($C$350^2))+($A$348*($C$348^2))</f>
        <v>0.000224051583279878</v>
      </c>
      <c r="Z353" s="4" t="n">
        <f aca="false">X353+((Y354-Y353)*(X354-X353)+Y353*(X354-2*X353+X352))*($I$344/($H$344^2))</f>
        <v>0.768909683861003</v>
      </c>
      <c r="AA353" s="37" t="n">
        <f aca="false">((($C$344*(($B$344/10^-12)^(1/6))*(10^(3*(0.9-$P353))))*EXP(-($D$344+$E$344)/($F$344*$A$344)))*10^12)*($C$352^2)+($A$350*($C$350^2))+($A$348*($C$348^2))</f>
        <v>0.000224051583279878</v>
      </c>
      <c r="AB353" s="4" t="n">
        <f aca="false">Z353+((AA354-AA353)*(Z354-Z353)+AA353*(Z354-2*Z353+Z352))*($I$344/($H$344^2))</f>
        <v>0.769268700637842</v>
      </c>
      <c r="AC353" s="37" t="n">
        <f aca="false">((($C$344*(($B$344/10^-12)^(1/6))*(10^(3*(0.9-$P353))))*EXP(-($D$344+$E$344)/($F$344*$A$344)))*10^12)*($C$352^2)+($A$350*($C$350^2))+($A$348*($C$348^2))</f>
        <v>0.000224051583279878</v>
      </c>
      <c r="AD353" s="4" t="n">
        <f aca="false">AB353+((AC354-AC353)*(AB354-AB353)+AC353*(AB354-2*AB353+AB352))*($I$344/($H$344^2))</f>
        <v>0.769650302313031</v>
      </c>
      <c r="AE353" s="37" t="n">
        <f aca="false">((($C$344*(($B$344/10^-12)^(1/6))*(10^(3*(0.9-$P353))))*EXP(-($D$344+$E$344)/($F$344*$A$344)))*10^12)*($C$352^2)+($A$350*($C$350^2))+($A$348*($C$348^2))</f>
        <v>0.000224051583279878</v>
      </c>
      <c r="AF353" s="4" t="n">
        <f aca="false">AD353+((AE354-AE353)*(AD354-AD353)+AE353*(AD354-2*AD353+AD352))*($I$344/($H$344^2))</f>
        <v>0.770040930463583</v>
      </c>
      <c r="AG353" s="37" t="n">
        <f aca="false">((($C$344*(($B$344/10^-12)^(1/6))*(10^(3*(0.9-$P353))))*EXP(-($D$344+$E$344)/($F$344*$A$344)))*10^12)*($C$352^2)+($A$350*($C$350^2))+($A$348*($C$348^2))</f>
        <v>0.000224051583279878</v>
      </c>
      <c r="AH353" s="4" t="n">
        <f aca="false">AF353+((AG354-AG353)*(AF354-AF353)+AG353*(AF354-2*AF353+AF352))*($I$344/($H$344^2))</f>
        <v>0.770431496795893</v>
      </c>
      <c r="AI353" s="37" t="n">
        <f aca="false">((($C$344*(($B$344/10^-12)^(1/6))*(10^(3*(0.9-$P353))))*EXP(-($D$344+$E$344)/($F$344*$A$344)))*10^12)*($C$352^2)+($A$350*($C$350^2))+($A$348*($C$348^2))</f>
        <v>0.000224051583279878</v>
      </c>
      <c r="AJ353" s="4" t="n">
        <f aca="false">AH353+((AI354-AI353)*(AH354-AH353)+AI353*(AH354-2*AH353+AH352))*($I$344/($H$344^2))</f>
        <v>0.770816044087835</v>
      </c>
      <c r="AK353" s="37" t="n">
        <f aca="false">((($C$344*(($B$344/10^-12)^(1/6))*(10^(3*(0.9-$P353))))*EXP(-($D$344+$E$344)/($F$344*$A$344)))*10^12)*($C$352^2)+($A$350*($C$350^2))+($A$348*($C$348^2))</f>
        <v>0.000224051583279878</v>
      </c>
      <c r="AL353" s="4" t="n">
        <f aca="false">AJ353+((AK354-AK353)*(AJ354-AJ353)+AK353*(AJ354-2*AJ353+AJ352))*($I$344/($H$344^2))</f>
        <v>0.771190684284342</v>
      </c>
      <c r="AM353" s="37" t="n">
        <f aca="false">((($C$344*(($B$344/10^-12)^(1/6))*(10^(3*(0.9-$P353))))*EXP(-($D$344+$E$344)/($F$344*$A$344)))*10^12)*($C$352^2)+($A$350*($C$350^2))+($A$348*($C$348^2))</f>
        <v>0.000224051583279878</v>
      </c>
      <c r="AN353" s="4" t="n">
        <f aca="false">AL353+((AM354-AM353)*(AL354-AL353)+AM353*(AL354-2*AL353+AL352))*($I$344/($H$344^2))</f>
        <v>0.771552857630177</v>
      </c>
      <c r="AO353" s="37" t="n">
        <f aca="false">((($C$344*(($B$344/10^-12)^(1/6))*(10^(3*(0.9-$P353))))*EXP(-($D$344+$E$344)/($F$344*$A$344)))*10^12)*($C$352^2)+($A$350*($C$350^2))+($A$348*($C$348^2))</f>
        <v>0.000224051583279878</v>
      </c>
      <c r="AP353" s="4" t="n">
        <f aca="false">AN353+((AO354-AO353)*(AN354-AN353)+AO353*(AN354-2*AN353+AN352))*($I$344/($H$344^2))</f>
        <v>0.771900849481447</v>
      </c>
      <c r="AQ353" s="37" t="n">
        <f aca="false">((($C$344*(($B$344/10^-12)^(1/6))*(10^(3*(0.9-$P353))))*EXP(-($D$344+$E$344)/($F$344*$A$344)))*10^12)*($C$352^2)+($A$350*($C$350^2))+($A$348*($C$348^2))</f>
        <v>0.000224051583279878</v>
      </c>
      <c r="AR353" s="4" t="n">
        <f aca="false">AP353+((AQ354-AQ353)*(AP354-AP353)+AQ353*(AP354-2*AP353+AP352))*($I$344/($H$344^2))</f>
        <v>0.772233488666619</v>
      </c>
      <c r="AS353" s="37" t="n">
        <f aca="false">((($C$344*(($B$344/10^-12)^(1/6))*(10^(3*(0.9-$P353))))*EXP(-($D$344+$E$344)/($F$344*$A$344)))*10^12)*($C$352^2)+($A$350*($C$350^2))+($A$348*($C$348^2))</f>
        <v>0.000224051583279878</v>
      </c>
      <c r="AT353" s="4" t="n">
        <f aca="false">AR353+((AS354-AS353)*(AR354-AR353)+AS353*(AR354-2*AR353+AR352))*($I$344/($H$344^2))</f>
        <v>0.772549964905799</v>
      </c>
      <c r="AU353" s="37" t="n">
        <f aca="false">((($C$344*(($B$344/10^-12)^(1/6))*(10^(3*(0.9-$P353))))*EXP(-($D$344+$E$344)/($F$344*$A$344)))*10^12)*($C$352^2)+($A$350*($C$350^2))+($A$348*($C$348^2))</f>
        <v>0.000224051583279878</v>
      </c>
      <c r="AV353" s="4" t="n">
        <f aca="false">AT353+((AU354-AU353)*(AT354-AT353)+AU353*(AT354-2*AT353+AT352))*($I$344/($H$344^2))</f>
        <v>0.7728497204435</v>
      </c>
      <c r="AW353" s="37" t="n">
        <f aca="false">((($C$344*(($B$344/10^-12)^(1/6))*(10^(3*(0.9-$P353))))*EXP(-($D$344+$E$344)/($F$344*$A$344)))*10^12)*($C$352^2)+($A$350*($C$350^2))+($A$348*($C$348^2))</f>
        <v>0.000224051583279878</v>
      </c>
      <c r="AX353" s="4" t="n">
        <f aca="false">AV353+((AW354-AW353)*(AV354-AV353)+AW353*(AV354-2*AV353+AV352))*($I$344/($H$344^2))</f>
        <v>0.773132386008553</v>
      </c>
      <c r="AY353" s="36"/>
      <c r="BA353" s="36"/>
      <c r="BC353" s="36"/>
      <c r="BE353" s="36"/>
      <c r="BG353" s="36"/>
      <c r="BI353" s="36"/>
      <c r="BK353" s="36"/>
      <c r="BM353" s="36"/>
      <c r="BO353" s="36"/>
      <c r="BQ353" s="36"/>
      <c r="BS353" s="36"/>
    </row>
    <row r="354" customFormat="false" ht="12" hidden="false" customHeight="false" outlineLevel="0" collapsed="false">
      <c r="A354" s="16" t="s">
        <v>30</v>
      </c>
      <c r="J354" s="1" t="n">
        <v>0.772282834793211</v>
      </c>
      <c r="L354" s="0" t="n">
        <v>80</v>
      </c>
      <c r="M354" s="2" t="n">
        <v>0.768</v>
      </c>
      <c r="O354" s="37" t="n">
        <f aca="false">((($C$344*(($B$344/10^-12)^(1/6))*(10^(3*(0.9-$M354))))*EXP(-($D$344+$E$344)/($F$344*$A$344)))*10^12)*($C$352^2)+($A$350*($C$350^2))+($A$348*($C$348^2))</f>
        <v>0.000224051583279878</v>
      </c>
      <c r="P354" s="4" t="n">
        <f aca="false">M354+((O355-O354)*(M355-M354)+O354*(M355-2*M354+M353))*($I$344/($H$344^2))</f>
        <v>0.768</v>
      </c>
      <c r="Q354" s="37" t="n">
        <f aca="false">((($C$344*(($B$344/10^-12)^(1/6))*(10^(3*(0.9-$P354))))*EXP(-($D$344+$E$344)/($F$344*$A$344)))*10^12)*($C$352^2)+($A$350*($C$350^2))+($A$348*($C$348^2))</f>
        <v>0.000224051583279878</v>
      </c>
      <c r="R354" s="4" t="n">
        <f aca="false">P354+((Q355-Q354)*(P355-P354)+Q354*(P355-2*P354+P353))*($I$344/($H$344^2))</f>
        <v>0.768</v>
      </c>
      <c r="S354" s="37" t="n">
        <f aca="false">((($C$344*(($B$344/10^-12)^(1/6))*(10^(3*(0.9-$P354))))*EXP(-($D$344+$E$344)/($F$344*$A$344)))*10^12)*($C$352^2)+($A$350*($C$350^2))+($A$348*($C$348^2))</f>
        <v>0.000224051583279878</v>
      </c>
      <c r="T354" s="4" t="n">
        <f aca="false">R354+((S355-S354)*(R355-R354)+S354*(R355-2*R354+R353))*($I$344/($H$344^2))</f>
        <v>0.768019669276791</v>
      </c>
      <c r="U354" s="37" t="n">
        <f aca="false">((($C$344*(($B$344/10^-12)^(1/6))*(10^(3*(0.9-$P354))))*EXP(-($D$344+$E$344)/($F$344*$A$344)))*10^12)*($C$352^2)+($A$350*($C$350^2))+($A$348*($C$348^2))</f>
        <v>0.000224051583279878</v>
      </c>
      <c r="V354" s="4" t="n">
        <f aca="false">T354+((U355-U354)*(T355-T354)+U354*(T355-2*T354+T353))*($I$344/($H$344^2))</f>
        <v>0.768049158552575</v>
      </c>
      <c r="W354" s="37" t="n">
        <f aca="false">((($C$344*(($B$344/10^-12)^(1/6))*(10^(3*(0.9-$P354))))*EXP(-($D$344+$E$344)/($F$344*$A$344)))*10^12)*($C$352^2)+($A$350*($C$350^2))+($A$348*($C$348^2))</f>
        <v>0.000224051583279878</v>
      </c>
      <c r="X354" s="4" t="n">
        <f aca="false">V354+((W355-W354)*(V355-V354)+W354*(V355-2*V354+V353))*($I$344/($H$344^2))</f>
        <v>0.768102082382421</v>
      </c>
      <c r="Y354" s="37" t="n">
        <f aca="false">((($C$344*(($B$344/10^-12)^(1/6))*(10^(3*(0.9-$P354))))*EXP(-($D$344+$E$344)/($F$344*$A$344)))*10^12)*($C$352^2)+($A$350*($C$350^2))+($A$348*($C$348^2))</f>
        <v>0.000224051583279878</v>
      </c>
      <c r="Z354" s="4" t="n">
        <f aca="false">X354+((Y355-Y354)*(X355-X354)+Y354*(X355-2*X354+X353))*($I$344/($H$344^2))</f>
        <v>0.768188044718408</v>
      </c>
      <c r="AA354" s="37" t="n">
        <f aca="false">((($C$344*(($B$344/10^-12)^(1/6))*(10^(3*(0.9-$P354))))*EXP(-($D$344+$E$344)/($F$344*$A$344)))*10^12)*($C$352^2)+($A$350*($C$350^2))+($A$348*($C$348^2))</f>
        <v>0.000224051583279878</v>
      </c>
      <c r="AB354" s="4" t="n">
        <f aca="false">Z354+((AA355-AA354)*(Z355-Z354)+AA354*(Z355-2*Z354+Z353))*($I$344/($H$344^2))</f>
        <v>0.768308678765344</v>
      </c>
      <c r="AC354" s="37" t="n">
        <f aca="false">((($C$344*(($B$344/10^-12)^(1/6))*(10^(3*(0.9-$P354))))*EXP(-($D$344+$E$344)/($F$344*$A$344)))*10^12)*($C$352^2)+($A$350*($C$350^2))+($A$348*($C$348^2))</f>
        <v>0.000224051583279878</v>
      </c>
      <c r="AD354" s="4" t="n">
        <f aca="false">AB354+((AC355-AC354)*(AB355-AB354)+AC354*(AB355-2*AB354+AB353))*($I$344/($H$344^2))</f>
        <v>0.768460618515656</v>
      </c>
      <c r="AE354" s="37" t="n">
        <f aca="false">((($C$344*(($B$344/10^-12)^(1/6))*(10^(3*(0.9-$P354))))*EXP(-($D$344+$E$344)/($F$344*$A$344)))*10^12)*($C$352^2)+($A$350*($C$350^2))+($A$348*($C$348^2))</f>
        <v>0.000224051583279878</v>
      </c>
      <c r="AF354" s="4" t="n">
        <f aca="false">AD354+((AE355-AE354)*(AD355-AD354)+AE354*(AD355-2*AD354+AD353))*($I$344/($H$344^2))</f>
        <v>0.76863844823401</v>
      </c>
      <c r="AG354" s="37" t="n">
        <f aca="false">((($C$344*(($B$344/10^-12)^(1/6))*(10^(3*(0.9-$P354))))*EXP(-($D$344+$E$344)/($F$344*$A$344)))*10^12)*($C$352^2)+($A$350*($C$350^2))+($A$348*($C$348^2))</f>
        <v>0.000224051583279878</v>
      </c>
      <c r="AH354" s="4" t="n">
        <f aca="false">AF354+((AG355-AG354)*(AF355-AF354)+AG354*(AF355-2*AF354+AF353))*($I$344/($H$344^2))</f>
        <v>0.768836438805172</v>
      </c>
      <c r="AI354" s="37" t="n">
        <f aca="false">((($C$344*(($B$344/10^-12)^(1/6))*(10^(3*(0.9-$P354))))*EXP(-($D$344+$E$344)/($F$344*$A$344)))*10^12)*($C$352^2)+($A$350*($C$350^2))+($A$348*($C$348^2))</f>
        <v>0.000224051583279878</v>
      </c>
      <c r="AJ354" s="4" t="n">
        <f aca="false">AH354+((AI355-AI354)*(AH355-AH354)+AI354*(AH355-2*AH354+AH353))*($I$344/($H$344^2))</f>
        <v>0.76904934750762</v>
      </c>
      <c r="AK354" s="37" t="n">
        <f aca="false">((($C$344*(($B$344/10^-12)^(1/6))*(10^(3*(0.9-$P354))))*EXP(-($D$344+$E$344)/($F$344*$A$344)))*10^12)*($C$352^2)+($A$350*($C$350^2))+($A$348*($C$348^2))</f>
        <v>0.000224051583279878</v>
      </c>
      <c r="AL354" s="4" t="n">
        <f aca="false">AJ354+((AK355-AK354)*(AJ355-AJ354)+AK354*(AJ355-2*AJ354+AJ353))*($I$344/($H$344^2))</f>
        <v>0.769272685913389</v>
      </c>
      <c r="AM354" s="37" t="n">
        <f aca="false">((($C$344*(($B$344/10^-12)^(1/6))*(10^(3*(0.9-$P354))))*EXP(-($D$344+$E$344)/($F$344*$A$344)))*10^12)*($C$352^2)+($A$350*($C$350^2))+($A$348*($C$348^2))</f>
        <v>0.000224051583279878</v>
      </c>
      <c r="AN354" s="4" t="n">
        <f aca="false">AL354+((AM355-AM354)*(AL355-AL354)+AM354*(AL355-2*AL354+AL353))*($I$344/($H$344^2))</f>
        <v>0.769502731480659</v>
      </c>
      <c r="AO354" s="37" t="n">
        <f aca="false">((($C$344*(($B$344/10^-12)^(1/6))*(10^(3*(0.9-$P354))))*EXP(-($D$344+$E$344)/($F$344*$A$344)))*10^12)*($C$352^2)+($A$350*($C$350^2))+($A$348*($C$348^2))</f>
        <v>0.000224051583279878</v>
      </c>
      <c r="AP354" s="4" t="n">
        <f aca="false">AN354+((AO355-AO354)*(AN355-AN354)+AO354*(AN355-2*AN354+AN353))*($I$344/($H$344^2))</f>
        <v>0.769736436649891</v>
      </c>
      <c r="AQ354" s="37" t="n">
        <f aca="false">((($C$344*(($B$344/10^-12)^(1/6))*(10^(3*(0.9-$P354))))*EXP(-($D$344+$E$344)/($F$344*$A$344)))*10^12)*($C$352^2)+($A$350*($C$350^2))+($A$348*($C$348^2))</f>
        <v>0.000224051583279878</v>
      </c>
      <c r="AR354" s="4" t="n">
        <f aca="false">AP354+((AQ355-AQ354)*(AP355-AP354)+AQ354*(AP355-2*AP354+AP353))*($I$344/($H$344^2))</f>
        <v>0.769971311824282</v>
      </c>
      <c r="AS354" s="37" t="n">
        <f aca="false">((($C$344*(($B$344/10^-12)^(1/6))*(10^(3*(0.9-$P354))))*EXP(-($D$344+$E$344)/($F$344*$A$344)))*10^12)*($C$352^2)+($A$350*($C$350^2))+($A$348*($C$348^2))</f>
        <v>0.000224051583279878</v>
      </c>
      <c r="AT354" s="4" t="n">
        <f aca="false">AR354+((AS355-AS354)*(AR355-AR354)+AS354*(AR355-2*AR354+AR353))*($I$344/($H$344^2))</f>
        <v>0.770205315619959</v>
      </c>
      <c r="AU354" s="37" t="n">
        <f aca="false">((($C$344*(($B$344/10^-12)^(1/6))*(10^(3*(0.9-$P354))))*EXP(-($D$344+$E$344)/($F$344*$A$344)))*10^12)*($C$352^2)+($A$350*($C$350^2))+($A$348*($C$348^2))</f>
        <v>0.000224051583279878</v>
      </c>
      <c r="AV354" s="4" t="n">
        <f aca="false">AT354+((AU355-AU354)*(AT355-AT354)+AU354*(AT355-2*AT354+AT353))*($I$344/($H$344^2))</f>
        <v>0.770436763871846</v>
      </c>
      <c r="AW354" s="37" t="n">
        <f aca="false">((($C$344*(($B$344/10^-12)^(1/6))*(10^(3*(0.9-$P354))))*EXP(-($D$344+$E$344)/($F$344*$A$344)))*10^12)*($C$352^2)+($A$350*($C$350^2))+($A$348*($C$348^2))</f>
        <v>0.000224051583279878</v>
      </c>
      <c r="AX354" s="4" t="n">
        <f aca="false">AV354+((AW355-AW354)*(AV355-AV354)+AW354*(AV355-2*AV354+AV353))*($I$344/($H$344^2))</f>
        <v>0.770664258721713</v>
      </c>
      <c r="AY354" s="36"/>
      <c r="BA354" s="36"/>
      <c r="BC354" s="36"/>
      <c r="BE354" s="36"/>
      <c r="BG354" s="36"/>
      <c r="BI354" s="36"/>
      <c r="BK354" s="36"/>
      <c r="BM354" s="36"/>
      <c r="BO354" s="36"/>
      <c r="BQ354" s="36"/>
      <c r="BS354" s="36"/>
    </row>
    <row r="355" customFormat="false" ht="12" hidden="false" customHeight="false" outlineLevel="0" collapsed="false">
      <c r="A355" s="36" t="n">
        <f aca="false">(A350*(C350^2))+(A348*(C348^2))+(A352*(C352^2))</f>
        <v>0.000294893727568177</v>
      </c>
      <c r="J355" s="1" t="n">
        <v>0.772237116040471</v>
      </c>
      <c r="L355" s="0" t="n">
        <v>88</v>
      </c>
      <c r="M355" s="2" t="n">
        <v>0.768</v>
      </c>
      <c r="O355" s="37" t="n">
        <f aca="false">((($C$344*(($B$344/10^-12)^(1/6))*(10^(3*(0.9-$M355))))*EXP(-($D$344+$E$344)/($F$344*$A$344)))*10^12)*($C$352^2)+($A$350*($C$350^2))+($A$348*($C$348^2))</f>
        <v>0.000224051583279878</v>
      </c>
      <c r="P355" s="4" t="n">
        <f aca="false">M355+((O356-O355)*(M356-M355)+O355*(M356-2*M355+M354))*($I$344/($H$344^2))</f>
        <v>0.768</v>
      </c>
      <c r="Q355" s="37" t="n">
        <f aca="false">((($C$344*(($B$344/10^-12)^(1/6))*(10^(3*(0.9-$P355))))*EXP(-($D$344+$E$344)/($F$344*$A$344)))*10^12)*($C$352^2)+($A$350*($C$350^2))+($A$348*($C$348^2))</f>
        <v>0.000224051583279878</v>
      </c>
      <c r="R355" s="4" t="n">
        <f aca="false">P355+((Q356-Q355)*(P356-P355)+Q355*(P356-2*P355+P354))*($I$344/($H$344^2))</f>
        <v>0.768</v>
      </c>
      <c r="S355" s="37" t="n">
        <f aca="false">((($C$344*(($B$344/10^-12)^(1/6))*(10^(3*(0.9-$P355))))*EXP(-($D$344+$E$344)/($F$344*$A$344)))*10^12)*($C$352^2)+($A$350*($C$350^2))+($A$348*($C$348^2))</f>
        <v>0.000224051583279878</v>
      </c>
      <c r="T355" s="4" t="n">
        <f aca="false">R355+((S356-S355)*(R356-R355)+S355*(R356-2*R355+R354))*($I$344/($H$344^2))</f>
        <v>0.768</v>
      </c>
      <c r="U355" s="37" t="n">
        <f aca="false">((($C$344*(($B$344/10^-12)^(1/6))*(10^(3*(0.9-$P355))))*EXP(-($D$344+$E$344)/($F$344*$A$344)))*10^12)*($C$352^2)+($A$350*($C$350^2))+($A$348*($C$348^2))</f>
        <v>0.000224051583279878</v>
      </c>
      <c r="V355" s="4" t="n">
        <f aca="false">T355+((U356-U355)*(T356-T355)+U355*(T356-2*T355+T354))*($I$344/($H$344^2))</f>
        <v>0.768004214129305</v>
      </c>
      <c r="W355" s="37" t="n">
        <f aca="false">((($C$344*(($B$344/10^-12)^(1/6))*(10^(3*(0.9-$P355))))*EXP(-($D$344+$E$344)/($F$344*$A$344)))*10^12)*($C$352^2)+($A$350*($C$350^2))+($A$348*($C$348^2))</f>
        <v>0.000224051583279878</v>
      </c>
      <c r="X355" s="4" t="n">
        <f aca="false">V355+((W356-W355)*(V356-V355)+W355*(V356-2*V355+V354))*($I$344/($H$344^2))</f>
        <v>0.768012940567356</v>
      </c>
      <c r="Y355" s="37" t="n">
        <f aca="false">((($C$344*(($B$344/10^-12)^(1/6))*(10^(3*(0.9-$P355))))*EXP(-($D$344+$E$344)/($F$344*$A$344)))*10^12)*($C$352^2)+($A$350*($C$350^2))+($A$348*($C$348^2))</f>
        <v>0.000224051583279878</v>
      </c>
      <c r="Z355" s="4" t="n">
        <f aca="false">X355+((Y356-Y355)*(X356-X355)+Y355*(X356-2*X355+X354))*($I$344/($H$344^2))</f>
        <v>0.768029460073582</v>
      </c>
      <c r="AA355" s="37" t="n">
        <f aca="false">((($C$344*(($B$344/10^-12)^(1/6))*(10^(3*(0.9-$P355))))*EXP(-($D$344+$E$344)/($F$344*$A$344)))*10^12)*($C$352^2)+($A$350*($C$350^2))+($A$348*($C$348^2))</f>
        <v>0.000224051583279878</v>
      </c>
      <c r="AB355" s="4" t="n">
        <f aca="false">Z355+((AA356-AA355)*(Z356-Z355)+AA355*(Z356-2*Z355+Z354))*($I$344/($H$344^2))</f>
        <v>0.768057829485293</v>
      </c>
      <c r="AC355" s="37" t="n">
        <f aca="false">((($C$344*(($B$344/10^-12)^(1/6))*(10^(3*(0.9-$P355))))*EXP(-($D$344+$E$344)/($F$344*$A$344)))*10^12)*($C$352^2)+($A$350*($C$350^2))+($A$348*($C$348^2))</f>
        <v>0.000224051583279878</v>
      </c>
      <c r="AD355" s="4" t="n">
        <f aca="false">AB355+((AC356-AC355)*(AB356-AB355)+AC355*(AB356-2*AB355+AB354))*($I$344/($H$344^2))</f>
        <v>0.768100947681445</v>
      </c>
      <c r="AE355" s="37" t="n">
        <f aca="false">((($C$344*(($B$344/10^-12)^(1/6))*(10^(3*(0.9-$P355))))*EXP(-($D$344+$E$344)/($F$344*$A$344)))*10^12)*($C$352^2)+($A$350*($C$350^2))+($A$348*($C$348^2))</f>
        <v>0.000224051583279878</v>
      </c>
      <c r="AF355" s="4" t="n">
        <f aca="false">AD355+((AE356-AE355)*(AD356-AD355)+AE355*(AD356-2*AD355+AD354))*($I$344/($H$344^2))</f>
        <v>0.768160078926454</v>
      </c>
      <c r="AG355" s="37" t="n">
        <f aca="false">((($C$344*(($B$344/10^-12)^(1/6))*(10^(3*(0.9-$P355))))*EXP(-($D$344+$E$344)/($F$344*$A$344)))*10^12)*($C$352^2)+($A$350*($C$350^2))+($A$348*($C$348^2))</f>
        <v>0.000224051583279878</v>
      </c>
      <c r="AH355" s="4" t="n">
        <f aca="false">AF355+((AG356-AG355)*(AF356-AF355)+AG355*(AF356-2*AF355+AF354))*($I$344/($H$344^2))</f>
        <v>0.768235123506268</v>
      </c>
      <c r="AI355" s="37" t="n">
        <f aca="false">((($C$344*(($B$344/10^-12)^(1/6))*(10^(3*(0.9-$P355))))*EXP(-($D$344+$E$344)/($F$344*$A$344)))*10^12)*($C$352^2)+($A$350*($C$350^2))+($A$348*($C$348^2))</f>
        <v>0.000224051583279878</v>
      </c>
      <c r="AJ355" s="4" t="n">
        <f aca="false">AH355+((AI356-AI355)*(AH356-AH355)+AI355*(AH356-2*AH355+AH354))*($I$344/($H$344^2))</f>
        <v>0.768325073834427</v>
      </c>
      <c r="AK355" s="37" t="n">
        <f aca="false">((($C$344*(($B$344/10^-12)^(1/6))*(10^(3*(0.9-$P355))))*EXP(-($D$344+$E$344)/($F$344*$A$344)))*10^12)*($C$352^2)+($A$350*($C$350^2))+($A$348*($C$348^2))</f>
        <v>0.000224051583279878</v>
      </c>
      <c r="AL355" s="4" t="n">
        <f aca="false">AJ355+((AK356-AK355)*(AJ356-AJ355)+AK355*(AJ356-2*AJ355+AJ354))*($I$344/($H$344^2))</f>
        <v>0.768428415852418</v>
      </c>
      <c r="AM355" s="37" t="n">
        <f aca="false">((($C$344*(($B$344/10^-12)^(1/6))*(10^(3*(0.9-$P355))))*EXP(-($D$344+$E$344)/($F$344*$A$344)))*10^12)*($C$352^2)+($A$350*($C$350^2))+($A$348*($C$348^2))</f>
        <v>0.000224051583279878</v>
      </c>
      <c r="AN355" s="4" t="n">
        <f aca="false">AL355+((AM356-AM355)*(AL356-AL355)+AM355*(AL356-2*AL355+AL354))*($I$344/($H$344^2))</f>
        <v>0.768543414684138</v>
      </c>
      <c r="AO355" s="37" t="n">
        <f aca="false">((($C$344*(($B$344/10^-12)^(1/6))*(10^(3*(0.9-$P355))))*EXP(-($D$344+$E$344)/($F$344*$A$344)))*10^12)*($C$352^2)+($A$350*($C$350^2))+($A$348*($C$348^2))</f>
        <v>0.000224051583279878</v>
      </c>
      <c r="AP355" s="4" t="n">
        <f aca="false">AN355+((AO356-AO355)*(AN356-AN355)+AO355*(AN356-2*AN355+AN354))*($I$344/($H$344^2))</f>
        <v>0.768668294122728</v>
      </c>
      <c r="AQ355" s="37" t="n">
        <f aca="false">((($C$344*(($B$344/10^-12)^(1/6))*(10^(3*(0.9-$P355))))*EXP(-($D$344+$E$344)/($F$344*$A$344)))*10^12)*($C$352^2)+($A$350*($C$350^2))+($A$348*($C$348^2))</f>
        <v>0.000224051583279878</v>
      </c>
      <c r="AR355" s="4" t="n">
        <f aca="false">AP355+((AQ356-AQ355)*(AP356-AP355)+AQ355*(AP356-2*AP355+AP354))*($I$344/($H$344^2))</f>
        <v>0.768801338161704</v>
      </c>
      <c r="AS355" s="37" t="n">
        <f aca="false">((($C$344*(($B$344/10^-12)^(1/6))*(10^(3*(0.9-$P355))))*EXP(-($D$344+$E$344)/($F$344*$A$344)))*10^12)*($C$352^2)+($A$350*($C$350^2))+($A$348*($C$348^2))</f>
        <v>0.000224051583279878</v>
      </c>
      <c r="AT355" s="4" t="n">
        <f aca="false">AR355+((AS356-AS355)*(AR356-AR355)+AS355*(AR356-2*AR355+AR354))*($I$344/($H$344^2))</f>
        <v>0.768940941617389</v>
      </c>
      <c r="AU355" s="37" t="n">
        <f aca="false">((($C$344*(($B$344/10^-12)^(1/6))*(10^(3*(0.9-$P355))))*EXP(-($D$344+$E$344)/($F$344*$A$344)))*10^12)*($C$352^2)+($A$350*($C$350^2))+($A$348*($C$348^2))</f>
        <v>0.000224051583279878</v>
      </c>
      <c r="AV355" s="4" t="n">
        <f aca="false">AT355+((AU356-AU355)*(AT356-AT355)+AU355*(AT356-2*AT355+AT354))*($I$344/($H$344^2))</f>
        <v>0.769085630240646</v>
      </c>
      <c r="AW355" s="37" t="n">
        <f aca="false">((($C$344*(($B$344/10^-12)^(1/6))*(10^(3*(0.9-$P355))))*EXP(-($D$344+$E$344)/($F$344*$A$344)))*10^12)*($C$352^2)+($A$350*($C$350^2))+($A$348*($C$348^2))</f>
        <v>0.000224051583279878</v>
      </c>
      <c r="AX355" s="4" t="n">
        <f aca="false">AV355+((AW356-AW355)*(AV356-AV355)+AW355*(AV356-2*AV355+AV354))*($I$344/($H$344^2))</f>
        <v>0.769234063989845</v>
      </c>
      <c r="AY355" s="36"/>
      <c r="BA355" s="36"/>
      <c r="BC355" s="36"/>
      <c r="BE355" s="36"/>
      <c r="BG355" s="36"/>
      <c r="BI355" s="36"/>
      <c r="BK355" s="36"/>
      <c r="BM355" s="36"/>
      <c r="BO355" s="36"/>
      <c r="BQ355" s="36"/>
      <c r="BS355" s="36"/>
    </row>
    <row r="356" customFormat="false" ht="12" hidden="false" customHeight="false" outlineLevel="0" collapsed="false">
      <c r="J356" s="1" t="n">
        <v>0.76760632801989</v>
      </c>
      <c r="L356" s="0" t="n">
        <v>96</v>
      </c>
      <c r="M356" s="2" t="n">
        <v>0.768</v>
      </c>
      <c r="O356" s="37" t="n">
        <f aca="false">((($C$344*(($B$344/10^-12)^(1/6))*(10^(3*(0.9-$M356))))*EXP(-($D$344+$E$344)/($F$344*$A$344)))*10^12)*($C$352^2)+($A$350*($C$350^2))+($A$348*($C$348^2))</f>
        <v>0.000224051583279878</v>
      </c>
      <c r="P356" s="4" t="n">
        <f aca="false">M356+((O357-O356)*(M357-M356)+O356*(M357-2*M356+M355))*($I$344/($H$344^2))</f>
        <v>0.768</v>
      </c>
      <c r="Q356" s="37" t="n">
        <f aca="false">((($C$344*(($B$344/10^-12)^(1/6))*(10^(3*(0.9-$P356))))*EXP(-($D$344+$E$344)/($F$344*$A$344)))*10^12)*($C$352^2)+($A$350*($C$350^2))+($A$348*($C$348^2))</f>
        <v>0.000224051583279878</v>
      </c>
      <c r="R356" s="4" t="n">
        <f aca="false">P356+((Q357-Q356)*(P357-P356)+Q356*(P357-2*P356+P355))*($I$344/($H$344^2))</f>
        <v>0.768</v>
      </c>
      <c r="S356" s="37" t="n">
        <f aca="false">((($C$344*(($B$344/10^-12)^(1/6))*(10^(3*(0.9-$P356))))*EXP(-($D$344+$E$344)/($F$344*$A$344)))*10^12)*($C$352^2)+($A$350*($C$350^2))+($A$348*($C$348^2))</f>
        <v>0.000224051583279878</v>
      </c>
      <c r="T356" s="4" t="n">
        <f aca="false">R356+((S357-S356)*(R357-R356)+S356*(R357-2*R356+R355))*($I$344/($H$344^2))</f>
        <v>0.768</v>
      </c>
      <c r="U356" s="37" t="n">
        <f aca="false">((($C$344*(($B$344/10^-12)^(1/6))*(10^(3*(0.9-$P356))))*EXP(-($D$344+$E$344)/($F$344*$A$344)))*10^12)*($C$352^2)+($A$350*($C$350^2))+($A$348*($C$348^2))</f>
        <v>0.000224051583279878</v>
      </c>
      <c r="V356" s="4" t="n">
        <f aca="false">T356+((U357-U356)*(T357-T356)+U356*(T357-2*T356+T355))*($I$344/($H$344^2))</f>
        <v>0.768</v>
      </c>
      <c r="W356" s="37" t="n">
        <f aca="false">((($C$344*(($B$344/10^-12)^(1/6))*(10^(3*(0.9-$P356))))*EXP(-($D$344+$E$344)/($F$344*$A$344)))*10^12)*($C$352^2)+($A$350*($C$350^2))+($A$348*($C$348^2))</f>
        <v>0.000224051583279878</v>
      </c>
      <c r="X356" s="4" t="n">
        <f aca="false">V356+((W357-W356)*(V357-V356)+W356*(V357-2*V356+V355))*($I$344/($H$344^2))</f>
        <v>0.768000902874366</v>
      </c>
      <c r="Y356" s="37" t="n">
        <f aca="false">((($C$344*(($B$344/10^-12)^(1/6))*(10^(3*(0.9-$P356))))*EXP(-($D$344+$E$344)/($F$344*$A$344)))*10^12)*($C$352^2)+($A$350*($C$350^2))+($A$348*($C$348^2))</f>
        <v>0.000224051583279878</v>
      </c>
      <c r="Z356" s="4" t="n">
        <f aca="false">X356+((Y357-Y356)*(X357-X356)+Y356*(X357-2*X356+X355))*($I$344/($H$344^2))</f>
        <v>0.768003288501757</v>
      </c>
      <c r="AA356" s="37" t="n">
        <f aca="false">((($C$344*(($B$344/10^-12)^(1/6))*(10^(3*(0.9-$P356))))*EXP(-($D$344+$E$344)/($F$344*$A$344)))*10^12)*($C$352^2)+($A$350*($C$350^2))+($A$348*($C$348^2))</f>
        <v>0.000224051583279878</v>
      </c>
      <c r="AB356" s="4" t="n">
        <f aca="false">Z356+((AA357-AA356)*(Z357-Z356)+AA356*(Z357-2*Z356+Z355))*($I$344/($H$344^2))</f>
        <v>0.768008232628545</v>
      </c>
      <c r="AC356" s="37" t="n">
        <f aca="false">((($C$344*(($B$344/10^-12)^(1/6))*(10^(3*(0.9-$P356))))*EXP(-($D$344+$E$344)/($F$344*$A$344)))*10^12)*($C$352^2)+($A$350*($C$350^2))+($A$348*($C$348^2))</f>
        <v>0.000224051583279878</v>
      </c>
      <c r="AD356" s="4" t="n">
        <f aca="false">AB356+((AC357-AC356)*(AB357-AB356)+AC356*(AB357-2*AB356+AB355))*($I$344/($H$344^2))</f>
        <v>0.768017269523484</v>
      </c>
      <c r="AE356" s="37" t="n">
        <f aca="false">((($C$344*(($B$344/10^-12)^(1/6))*(10^(3*(0.9-$P356))))*EXP(-($D$344+$E$344)/($F$344*$A$344)))*10^12)*($C$352^2)+($A$350*($C$350^2))+($A$348*($C$348^2))</f>
        <v>0.000224051583279878</v>
      </c>
      <c r="AF356" s="4" t="n">
        <f aca="false">AD356+((AE357-AE356)*(AD357-AD356)+AE356*(AD357-2*AD356+AD355))*($I$344/($H$344^2))</f>
        <v>0.768031977136823</v>
      </c>
      <c r="AG356" s="37" t="n">
        <f aca="false">((($C$344*(($B$344/10^-12)^(1/6))*(10^(3*(0.9-$P356))))*EXP(-($D$344+$E$344)/($F$344*$A$344)))*10^12)*($C$352^2)+($A$350*($C$350^2))+($A$348*($C$348^2))</f>
        <v>0.000224051583279878</v>
      </c>
      <c r="AH356" s="4" t="n">
        <f aca="false">AF356+((AG357-AG356)*(AF357-AF356)+AG356*(AF357-2*AF356+AF355))*($I$344/($H$344^2))</f>
        <v>0.768053647698222</v>
      </c>
      <c r="AI356" s="37" t="n">
        <f aca="false">((($C$344*(($B$344/10^-12)^(1/6))*(10^(3*(0.9-$P356))))*EXP(-($D$344+$E$344)/($F$344*$A$344)))*10^12)*($C$352^2)+($A$350*($C$350^2))+($A$348*($C$348^2))</f>
        <v>0.000224051583279878</v>
      </c>
      <c r="AJ356" s="4" t="n">
        <f aca="false">AH356+((AI357-AI356)*(AH357-AH356)+AI356*(AH357-2*AH356+AH355))*($I$344/($H$344^2))</f>
        <v>0.768083144818618</v>
      </c>
      <c r="AK356" s="37" t="n">
        <f aca="false">((($C$344*(($B$344/10^-12)^(1/6))*(10^(3*(0.9-$P356))))*EXP(-($D$344+$E$344)/($F$344*$A$344)))*10^12)*($C$352^2)+($A$350*($C$350^2))+($A$348*($C$348^2))</f>
        <v>0.000224051583279878</v>
      </c>
      <c r="AL356" s="4" t="n">
        <f aca="false">AJ356+((AK357-AK356)*(AJ357-AJ356)+AK356*(AJ357-2*AJ356+AJ355))*($I$344/($H$344^2))</f>
        <v>0.768120898151853</v>
      </c>
      <c r="AM356" s="37" t="n">
        <f aca="false">((($C$344*(($B$344/10^-12)^(1/6))*(10^(3*(0.9-$P356))))*EXP(-($D$344+$E$344)/($F$344*$A$344)))*10^12)*($C$352^2)+($A$350*($C$350^2))+($A$348*($C$348^2))</f>
        <v>0.000224051583279878</v>
      </c>
      <c r="AN356" s="4" t="n">
        <f aca="false">AL356+((AM357-AM356)*(AL357-AL356)+AM356*(AL357-2*AL356+AL355))*($I$344/($H$344^2))</f>
        <v>0.76816696757791</v>
      </c>
      <c r="AO356" s="37" t="n">
        <f aca="false">((($C$344*(($B$344/10^-12)^(1/6))*(10^(3*(0.9-$P356))))*EXP(-($D$344+$E$344)/($F$344*$A$344)))*10^12)*($C$352^2)+($A$350*($C$350^2))+($A$348*($C$348^2))</f>
        <v>0.000224051583279878</v>
      </c>
      <c r="AP356" s="4" t="n">
        <f aca="false">AN356+((AO357-AO356)*(AN357-AN356)+AO356*(AN357-2*AN356+AN355))*($I$344/($H$344^2))</f>
        <v>0.768221129225425</v>
      </c>
      <c r="AQ356" s="37" t="n">
        <f aca="false">((($C$344*(($B$344/10^-12)^(1/6))*(10^(3*(0.9-$P356))))*EXP(-($D$344+$E$344)/($F$344*$A$344)))*10^12)*($C$352^2)+($A$350*($C$350^2))+($A$348*($C$348^2))</f>
        <v>0.000224051583279878</v>
      </c>
      <c r="AR356" s="4" t="n">
        <f aca="false">AP356+((AQ357-AQ356)*(AP357-AP356)+AQ356*(AP357-2*AP356+AP355))*($I$344/($H$344^2))</f>
        <v>0.768282957939155</v>
      </c>
      <c r="AS356" s="37" t="n">
        <f aca="false">((($C$344*(($B$344/10^-12)^(1/6))*(10^(3*(0.9-$P356))))*EXP(-($D$344+$E$344)/($F$344*$A$344)))*10^12)*($C$352^2)+($A$350*($C$350^2))+($A$348*($C$348^2))</f>
        <v>0.000224051583279878</v>
      </c>
      <c r="AT356" s="4" t="n">
        <f aca="false">AR356+((AS357-AS356)*(AR357-AR356)+AS356*(AR357-2*AR356+AR355))*($I$344/($H$344^2))</f>
        <v>0.768351895867247</v>
      </c>
      <c r="AU356" s="37" t="n">
        <f aca="false">((($C$344*(($B$344/10^-12)^(1/6))*(10^(3*(0.9-$P356))))*EXP(-($D$344+$E$344)/($F$344*$A$344)))*10^12)*($C$352^2)+($A$350*($C$350^2))+($A$348*($C$348^2))</f>
        <v>0.000224051583279878</v>
      </c>
      <c r="AV356" s="4" t="n">
        <f aca="false">AT356+((AU357-AU356)*(AT357-AT356)+AU356*(AT357-2*AT356+AT355))*($I$344/($H$344^2))</f>
        <v>0.768427305084578</v>
      </c>
      <c r="AW356" s="37" t="n">
        <f aca="false">((($C$344*(($B$344/10^-12)^(1/6))*(10^(3*(0.9-$P356))))*EXP(-($D$344+$E$344)/($F$344*$A$344)))*10^12)*($C$352^2)+($A$350*($C$350^2))+($A$348*($C$348^2))</f>
        <v>0.000224051583279878</v>
      </c>
      <c r="AX356" s="4" t="n">
        <f aca="false">AV356+((AW357-AW356)*(AV357-AV356)+AW356*(AV357-2*AV356+AV355))*($I$344/($H$344^2))</f>
        <v>0.768508505905104</v>
      </c>
      <c r="AY356" s="36"/>
      <c r="BA356" s="36"/>
      <c r="BC356" s="36"/>
      <c r="BE356" s="36"/>
      <c r="BG356" s="36"/>
      <c r="BI356" s="36"/>
      <c r="BK356" s="36"/>
      <c r="BM356" s="36"/>
      <c r="BO356" s="36"/>
      <c r="BQ356" s="36"/>
      <c r="BS356" s="36"/>
    </row>
    <row r="357" customFormat="false" ht="12" hidden="false" customHeight="false" outlineLevel="0" collapsed="false">
      <c r="J357" s="1" t="n">
        <v>0.769151680373634</v>
      </c>
      <c r="L357" s="0" t="n">
        <v>104</v>
      </c>
      <c r="M357" s="2" t="n">
        <v>0.768</v>
      </c>
      <c r="O357" s="37" t="n">
        <f aca="false">((($C$344*(($B$344/10^-12)^(1/6))*(10^(3*(0.9-$M357))))*EXP(-($D$344+$E$344)/($F$344*$A$344)))*10^12)*($C$352^2)+($A$350*($C$350^2))+($A$348*($C$348^2))</f>
        <v>0.000224051583279878</v>
      </c>
      <c r="P357" s="4" t="n">
        <f aca="false">M357+((O358-O357)*(M358-M357)+O357*(M358-2*M357+M356))*($I$344/($H$344^2))</f>
        <v>0.768</v>
      </c>
      <c r="Q357" s="37" t="n">
        <f aca="false">((($C$344*(($B$344/10^-12)^(1/6))*(10^(3*(0.9-$P357))))*EXP(-($D$344+$E$344)/($F$344*$A$344)))*10^12)*($C$352^2)+($A$350*($C$350^2))+($A$348*($C$348^2))</f>
        <v>0.000224051583279878</v>
      </c>
      <c r="R357" s="4" t="n">
        <f aca="false">P357+((Q358-Q357)*(P358-P357)+Q357*(P358-2*P357+P356))*($I$344/($H$344^2))</f>
        <v>0.768</v>
      </c>
      <c r="S357" s="37" t="n">
        <f aca="false">((($C$344*(($B$344/10^-12)^(1/6))*(10^(3*(0.9-$P357))))*EXP(-($D$344+$E$344)/($F$344*$A$344)))*10^12)*($C$352^2)+($A$350*($C$350^2))+($A$348*($C$348^2))</f>
        <v>0.000224051583279878</v>
      </c>
      <c r="T357" s="4" t="n">
        <f aca="false">R357+((S358-S357)*(R358-R357)+S357*(R358-2*R357+R356))*($I$344/($H$344^2))</f>
        <v>0.768</v>
      </c>
      <c r="U357" s="37" t="n">
        <f aca="false">((($C$344*(($B$344/10^-12)^(1/6))*(10^(3*(0.9-$P357))))*EXP(-($D$344+$E$344)/($F$344*$A$344)))*10^12)*($C$352^2)+($A$350*($C$350^2))+($A$348*($C$348^2))</f>
        <v>0.000224051583279878</v>
      </c>
      <c r="V357" s="4" t="n">
        <f aca="false">T357+((U358-U357)*(T358-T357)+U357*(T358-2*T357+T356))*($I$344/($H$344^2))</f>
        <v>0.768</v>
      </c>
      <c r="W357" s="37" t="n">
        <f aca="false">((($C$344*(($B$344/10^-12)^(1/6))*(10^(3*(0.9-$P357))))*EXP(-($D$344+$E$344)/($F$344*$A$344)))*10^12)*($C$352^2)+($A$350*($C$350^2))+($A$348*($C$348^2))</f>
        <v>0.000224051583279878</v>
      </c>
      <c r="X357" s="4" t="n">
        <f aca="false">V357+((W358-W357)*(V358-V357)+W357*(V358-2*V357+V356))*($I$344/($H$344^2))</f>
        <v>0.768</v>
      </c>
      <c r="Y357" s="37" t="n">
        <f aca="false">((($C$344*(($B$344/10^-12)^(1/6))*(10^(3*(0.9-$P357))))*EXP(-($D$344+$E$344)/($F$344*$A$344)))*10^12)*($C$352^2)+($A$350*($C$350^2))+($A$348*($C$348^2))</f>
        <v>0.000224051583279878</v>
      </c>
      <c r="Z357" s="4" t="n">
        <f aca="false">X357+((Y358-Y357)*(X358-X357)+Y357*(X358-2*X357+X356))*($I$344/($H$344^2))</f>
        <v>0.768000193440225</v>
      </c>
      <c r="AA357" s="37" t="n">
        <f aca="false">((($C$344*(($B$344/10^-12)^(1/6))*(10^(3*(0.9-$P357))))*EXP(-($D$344+$E$344)/($F$344*$A$344)))*10^12)*($C$352^2)+($A$350*($C$350^2))+($A$348*($C$348^2))</f>
        <v>0.000224051583279878</v>
      </c>
      <c r="AB357" s="4" t="n">
        <f aca="false">Z357+((AA358-AA357)*(Z358-Z357)+AA357*(Z358-2*Z357+Z356))*($I$344/($H$344^2))</f>
        <v>0.768000815110636</v>
      </c>
      <c r="AC357" s="37" t="n">
        <f aca="false">((($C$344*(($B$344/10^-12)^(1/6))*(10^(3*(0.9-$P357))))*EXP(-($D$344+$E$344)/($F$344*$A$344)))*10^12)*($C$352^2)+($A$350*($C$350^2))+($A$348*($C$348^2))</f>
        <v>0.000224051583279878</v>
      </c>
      <c r="AD357" s="4" t="n">
        <f aca="false">AB357+((AC358-AC357)*(AB358-AB357)+AC357*(AB358-2*AB357+AB356))*($I$344/($H$344^2))</f>
        <v>0.76800223855139</v>
      </c>
      <c r="AE357" s="37" t="n">
        <f aca="false">((($C$344*(($B$344/10^-12)^(1/6))*(10^(3*(0.9-$P357))))*EXP(-($D$344+$E$344)/($F$344*$A$344)))*10^12)*($C$352^2)+($A$350*($C$350^2))+($A$348*($C$348^2))</f>
        <v>0.000224051583279878</v>
      </c>
      <c r="AF357" s="4" t="n">
        <f aca="false">AD357+((AE358-AE357)*(AD358-AD357)+AE357*(AD358-2*AD357+AD356))*($I$344/($H$344^2))</f>
        <v>0.768005021809363</v>
      </c>
      <c r="AG357" s="37" t="n">
        <f aca="false">((($C$344*(($B$344/10^-12)^(1/6))*(10^(3*(0.9-$P357))))*EXP(-($D$344+$E$344)/($F$344*$A$344)))*10^12)*($C$352^2)+($A$350*($C$350^2))+($A$348*($C$348^2))</f>
        <v>0.000224051583279878</v>
      </c>
      <c r="AH357" s="4" t="n">
        <f aca="false">AF357+((AG358-AG357)*(AF358-AF357)+AG357*(AF358-2*AF357+AF356))*($I$344/($H$344^2))</f>
        <v>0.768009848497504</v>
      </c>
      <c r="AI357" s="37" t="n">
        <f aca="false">((($C$344*(($B$344/10^-12)^(1/6))*(10^(3*(0.9-$P357))))*EXP(-($D$344+$E$344)/($F$344*$A$344)))*10^12)*($C$352^2)+($A$350*($C$350^2))+($A$348*($C$348^2))</f>
        <v>0.000224051583279878</v>
      </c>
      <c r="AJ357" s="4" t="n">
        <f aca="false">AH357+((AI358-AI357)*(AH358-AH357)+AI357*(AH358-2*AH357+AH356))*($I$344/($H$344^2))</f>
        <v>0.768017427947089</v>
      </c>
      <c r="AK357" s="37" t="n">
        <f aca="false">((($C$344*(($B$344/10^-12)^(1/6))*(10^(3*(0.9-$P357))))*EXP(-($D$344+$E$344)/($F$344*$A$344)))*10^12)*($C$352^2)+($A$350*($C$350^2))+($A$348*($C$348^2))</f>
        <v>0.000224051583279878</v>
      </c>
      <c r="AL357" s="4" t="n">
        <f aca="false">AJ357+((AK358-AK357)*(AJ358-AJ357)+AK357*(AJ358-2*AJ357+AJ356))*($I$344/($H$344^2))</f>
        <v>0.768028407619901</v>
      </c>
      <c r="AM357" s="37" t="n">
        <f aca="false">((($C$344*(($B$344/10^-12)^(1/6))*(10^(3*(0.9-$P357))))*EXP(-($D$344+$E$344)/($F$344*$A$344)))*10^12)*($C$352^2)+($A$350*($C$350^2))+($A$348*($C$348^2))</f>
        <v>0.000224051583279878</v>
      </c>
      <c r="AN357" s="4" t="n">
        <f aca="false">AL357+((AM358-AM357)*(AL358-AL357)+AM357*(AL358-2*AL357+AL356))*($I$344/($H$344^2))</f>
        <v>0.768043317754157</v>
      </c>
      <c r="AO357" s="37" t="n">
        <f aca="false">((($C$344*(($B$344/10^-12)^(1/6))*(10^(3*(0.9-$P357))))*EXP(-($D$344+$E$344)/($F$344*$A$344)))*10^12)*($C$352^2)+($A$350*($C$350^2))+($A$348*($C$348^2))</f>
        <v>0.000224051583279878</v>
      </c>
      <c r="AP357" s="4" t="n">
        <f aca="false">AN357+((AO358-AO357)*(AN358-AN357)+AO357*(AN358-2*AN357+AN356))*($I$344/($H$344^2))</f>
        <v>0.7680625473297</v>
      </c>
      <c r="AQ357" s="37" t="n">
        <f aca="false">((($C$344*(($B$344/10^-12)^(1/6))*(10^(3*(0.9-$P357))))*EXP(-($D$344+$E$344)/($F$344*$A$344)))*10^12)*($C$352^2)+($A$350*($C$350^2))+($A$348*($C$348^2))</f>
        <v>0.000224051583279878</v>
      </c>
      <c r="AR357" s="4" t="n">
        <f aca="false">AP357+((AQ358-AQ357)*(AP358-AP357)+AQ357*(AP358-2*AP357+AP356))*($I$344/($H$344^2))</f>
        <v>0.768086342686486</v>
      </c>
      <c r="AS357" s="37" t="n">
        <f aca="false">((($C$344*(($B$344/10^-12)^(1/6))*(10^(3*(0.9-$P357))))*EXP(-($D$344+$E$344)/($F$344*$A$344)))*10^12)*($C$352^2)+($A$350*($C$350^2))+($A$348*($C$348^2))</f>
        <v>0.000224051583279878</v>
      </c>
      <c r="AT357" s="4" t="n">
        <f aca="false">AR357+((AS358-AS357)*(AR358-AR357)+AS357*(AR358-2*AR357+AR356))*($I$344/($H$344^2))</f>
        <v>0.76811481956578</v>
      </c>
      <c r="AU357" s="37" t="n">
        <f aca="false">((($C$344*(($B$344/10^-12)^(1/6))*(10^(3*(0.9-$P357))))*EXP(-($D$344+$E$344)/($F$344*$A$344)))*10^12)*($C$352^2)+($A$350*($C$350^2))+($A$348*($C$348^2))</f>
        <v>0.000224051583279878</v>
      </c>
      <c r="AV357" s="4" t="n">
        <f aca="false">AT357+((AU358-AU357)*(AT358-AT357)+AU357*(AT358-2*AT357+AT356))*($I$344/($H$344^2))</f>
        <v>0.768147981449066</v>
      </c>
      <c r="AW357" s="37" t="n">
        <f aca="false">((($C$344*(($B$344/10^-12)^(1/6))*(10^(3*(0.9-$P357))))*EXP(-($D$344+$E$344)/($F$344*$A$344)))*10^12)*($C$352^2)+($A$350*($C$350^2))+($A$348*($C$348^2))</f>
        <v>0.000224051583279878</v>
      </c>
      <c r="AX357" s="4" t="n">
        <f aca="false">AV357+((AW358-AW357)*(AV358-AV357)+AW357*(AV358-2*AV357+AV356))*($I$344/($H$344^2))</f>
        <v>0.768185739562128</v>
      </c>
      <c r="AY357" s="36"/>
      <c r="BA357" s="36"/>
      <c r="BC357" s="36"/>
      <c r="BE357" s="36"/>
      <c r="BG357" s="36"/>
      <c r="BI357" s="36"/>
      <c r="BK357" s="36"/>
      <c r="BM357" s="36"/>
      <c r="BO357" s="36"/>
      <c r="BQ357" s="36"/>
      <c r="BS357" s="36"/>
    </row>
    <row r="358" customFormat="false" ht="12" hidden="false" customHeight="false" outlineLevel="0" collapsed="false">
      <c r="J358" s="1" t="n">
        <v>0.768128622425516</v>
      </c>
      <c r="L358" s="0" t="n">
        <v>112</v>
      </c>
      <c r="M358" s="2" t="n">
        <v>0.768</v>
      </c>
      <c r="O358" s="37" t="n">
        <f aca="false">((($C$344*(($B$344/10^-12)^(1/6))*(10^(3*(0.9-$M358))))*EXP(-($D$344+$E$344)/($F$344*$A$344)))*10^12)*($C$352^2)+($A$350*($C$350^2))+($A$348*($C$348^2))</f>
        <v>0.000224051583279878</v>
      </c>
      <c r="P358" s="4" t="n">
        <f aca="false">M358+((O359-O358)*(M359-M358)+O358*(M359-2*M358+M357))*($I$344/($H$344^2))</f>
        <v>0.768</v>
      </c>
      <c r="Q358" s="37" t="n">
        <f aca="false">((($C$344*(($B$344/10^-12)^(1/6))*(10^(3*(0.9-$P358))))*EXP(-($D$344+$E$344)/($F$344*$A$344)))*10^12)*($C$352^2)+($A$350*($C$350^2))+($A$348*($C$348^2))</f>
        <v>0.000224051583279878</v>
      </c>
      <c r="R358" s="4" t="n">
        <f aca="false">P358+((Q359-Q358)*(P359-P358)+Q358*(P359-2*P358+P357))*($I$344/($H$344^2))</f>
        <v>0.768</v>
      </c>
      <c r="S358" s="37" t="n">
        <f aca="false">((($C$344*(($B$344/10^-12)^(1/6))*(10^(3*(0.9-$P358))))*EXP(-($D$344+$E$344)/($F$344*$A$344)))*10^12)*($C$352^2)+($A$350*($C$350^2))+($A$348*($C$348^2))</f>
        <v>0.000224051583279878</v>
      </c>
      <c r="T358" s="4" t="n">
        <f aca="false">R358+((S359-S358)*(R359-R358)+S358*(R359-2*R358+R357))*($I$344/($H$344^2))</f>
        <v>0.768</v>
      </c>
      <c r="U358" s="37" t="n">
        <f aca="false">((($C$344*(($B$344/10^-12)^(1/6))*(10^(3*(0.9-$P358))))*EXP(-($D$344+$E$344)/($F$344*$A$344)))*10^12)*($C$352^2)+($A$350*($C$350^2))+($A$348*($C$348^2))</f>
        <v>0.000224051583279878</v>
      </c>
      <c r="V358" s="4" t="n">
        <f aca="false">T358+((U359-U358)*(T359-T358)+U358*(T359-2*T358+T357))*($I$344/($H$344^2))</f>
        <v>0.768</v>
      </c>
      <c r="W358" s="37" t="n">
        <f aca="false">((($C$344*(($B$344/10^-12)^(1/6))*(10^(3*(0.9-$P358))))*EXP(-($D$344+$E$344)/($F$344*$A$344)))*10^12)*($C$352^2)+($A$350*($C$350^2))+($A$348*($C$348^2))</f>
        <v>0.000224051583279878</v>
      </c>
      <c r="X358" s="4" t="n">
        <f aca="false">V358+((W359-W358)*(V359-V358)+W358*(V359-2*V358+V357))*($I$344/($H$344^2))</f>
        <v>0.768</v>
      </c>
      <c r="Y358" s="37" t="n">
        <f aca="false">((($C$344*(($B$344/10^-12)^(1/6))*(10^(3*(0.9-$P358))))*EXP(-($D$344+$E$344)/($F$344*$A$344)))*10^12)*($C$352^2)+($A$350*($C$350^2))+($A$348*($C$348^2))</f>
        <v>0.000224051583279878</v>
      </c>
      <c r="Z358" s="4" t="n">
        <f aca="false">X358+((Y359-Y358)*(X359-X358)+Y358*(X359-2*X358+X357))*($I$344/($H$344^2))</f>
        <v>0.768</v>
      </c>
      <c r="AA358" s="37" t="n">
        <f aca="false">((($C$344*(($B$344/10^-12)^(1/6))*(10^(3*(0.9-$P358))))*EXP(-($D$344+$E$344)/($F$344*$A$344)))*10^12)*($C$352^2)+($A$350*($C$350^2))+($A$348*($C$348^2))</f>
        <v>0.000224051583279878</v>
      </c>
      <c r="AB358" s="4" t="n">
        <f aca="false">Z358+((AA359-AA358)*(Z359-Z358)+AA358*(Z359-2*Z358+Z357))*($I$344/($H$344^2))</f>
        <v>0.768000041444438</v>
      </c>
      <c r="AC358" s="37" t="n">
        <f aca="false">((($C$344*(($B$344/10^-12)^(1/6))*(10^(3*(0.9-$P358))))*EXP(-($D$344+$E$344)/($F$344*$A$344)))*10^12)*($C$352^2)+($A$350*($C$350^2))+($A$348*($C$348^2))</f>
        <v>0.000224051583279878</v>
      </c>
      <c r="AD358" s="4" t="n">
        <f aca="false">AB358+((AC359-AC358)*(AB359-AB358)+AC358*(AB359-2*AB358+AB357))*($I$344/($H$344^2))</f>
        <v>0.768000198322457</v>
      </c>
      <c r="AE358" s="37" t="n">
        <f aca="false">((($C$344*(($B$344/10^-12)^(1/6))*(10^(3*(0.9-$P358))))*EXP(-($D$344+$E$344)/($F$344*$A$344)))*10^12)*($C$352^2)+($A$350*($C$350^2))+($A$348*($C$348^2))</f>
        <v>0.000224051583279878</v>
      </c>
      <c r="AF358" s="4" t="n">
        <f aca="false">AD358+((AE359-AE358)*(AD359-AD358)+AE358*(AD359-2*AD358+AD357))*($I$344/($H$344^2))</f>
        <v>0.768000594852094</v>
      </c>
      <c r="AG358" s="37" t="n">
        <f aca="false">((($C$344*(($B$344/10^-12)^(1/6))*(10^(3*(0.9-$P358))))*EXP(-($D$344+$E$344)/($F$344*$A$344)))*10^12)*($C$352^2)+($A$350*($C$350^2))+($A$348*($C$348^2))</f>
        <v>0.000224051583279878</v>
      </c>
      <c r="AH358" s="4" t="n">
        <f aca="false">AF358+((AG359-AG358)*(AF359-AF358)+AG358*(AF359-2*AF358+AF357))*($I$344/($H$344^2))</f>
        <v>0.76800142606883</v>
      </c>
      <c r="AI358" s="37" t="n">
        <f aca="false">((($C$344*(($B$344/10^-12)^(1/6))*(10^(3*(0.9-$P358))))*EXP(-($D$344+$E$344)/($F$344*$A$344)))*10^12)*($C$352^2)+($A$350*($C$350^2))+($A$348*($C$348^2))</f>
        <v>0.000224051583279878</v>
      </c>
      <c r="AJ358" s="4" t="n">
        <f aca="false">AH358+((AI359-AI358)*(AH359-AH358)+AI358*(AH359-2*AH358+AH357))*($I$344/($H$344^2))</f>
        <v>0.768002958250948</v>
      </c>
      <c r="AK358" s="37" t="n">
        <f aca="false">((($C$344*(($B$344/10^-12)^(1/6))*(10^(3*(0.9-$P358))))*EXP(-($D$344+$E$344)/($F$344*$A$344)))*10^12)*($C$352^2)+($A$350*($C$350^2))+($A$348*($C$348^2))</f>
        <v>0.000224051583279878</v>
      </c>
      <c r="AL358" s="4" t="n">
        <f aca="false">AJ358+((AK359-AK358)*(AJ359-AJ358)+AK358*(AJ359-2*AJ358+AJ357))*($I$344/($H$344^2))</f>
        <v>0.768005509531943</v>
      </c>
      <c r="AM358" s="37" t="n">
        <f aca="false">((($C$344*(($B$344/10^-12)^(1/6))*(10^(3*(0.9-$P358))))*EXP(-($D$344+$E$344)/($F$344*$A$344)))*10^12)*($C$352^2)+($A$350*($C$350^2))+($A$348*($C$348^2))</f>
        <v>0.000224051583279878</v>
      </c>
      <c r="AN358" s="4" t="n">
        <f aca="false">AL358+((AM359-AM358)*(AL359-AL358)+AM358*(AL359-2*AL358+AL357))*($I$344/($H$344^2))</f>
        <v>0.768009421190571</v>
      </c>
      <c r="AO358" s="37" t="n">
        <f aca="false">((($C$344*(($B$344/10^-12)^(1/6))*(10^(3*(0.9-$P358))))*EXP(-($D$344+$E$344)/($F$344*$A$344)))*10^12)*($C$352^2)+($A$350*($C$350^2))+($A$348*($C$348^2))</f>
        <v>0.000224051583279878</v>
      </c>
      <c r="AP358" s="4" t="n">
        <f aca="false">AN358+((AO359-AO358)*(AN359-AN358)+AO358*(AN359-2*AN358+AN357))*($I$344/($H$344^2))</f>
        <v>0.768015029292021</v>
      </c>
      <c r="AQ358" s="37" t="n">
        <f aca="false">((($C$344*(($B$344/10^-12)^(1/6))*(10^(3*(0.9-$P358))))*EXP(-($D$344+$E$344)/($F$344*$A$344)))*10^12)*($C$352^2)+($A$350*($C$350^2))+($A$348*($C$348^2))</f>
        <v>0.000224051583279878</v>
      </c>
      <c r="AR358" s="4" t="n">
        <f aca="false">AP358+((AQ359-AQ358)*(AP359-AP358)+AQ358*(AP359-2*AP358+AP357))*($I$344/($H$344^2))</f>
        <v>0.768022642107377</v>
      </c>
      <c r="AS358" s="37" t="n">
        <f aca="false">((($C$344*(($B$344/10^-12)^(1/6))*(10^(3*(0.9-$P358))))*EXP(-($D$344+$E$344)/($F$344*$A$344)))*10^12)*($C$352^2)+($A$350*($C$350^2))+($A$348*($C$348^2))</f>
        <v>0.000224051583279878</v>
      </c>
      <c r="AT358" s="4" t="n">
        <f aca="false">AR358+((AS359-AS358)*(AR359-AR358)+AS358*(AR359-2*AR358+AR357))*($I$344/($H$344^2))</f>
        <v>0.768032525003073</v>
      </c>
      <c r="AU358" s="37" t="n">
        <f aca="false">((($C$344*(($B$344/10^-12)^(1/6))*(10^(3*(0.9-$P358))))*EXP(-($D$344+$E$344)/($F$344*$A$344)))*10^12)*($C$352^2)+($A$350*($C$350^2))+($A$348*($C$348^2))</f>
        <v>0.000224051583279878</v>
      </c>
      <c r="AV358" s="4" t="n">
        <f aca="false">AT358+((AU359-AU358)*(AT359-AT358)+AU358*(AT359-2*AT358+AT357))*($I$344/($H$344^2))</f>
        <v>0.768044892267482</v>
      </c>
      <c r="AW358" s="37" t="n">
        <f aca="false">((($C$344*(($B$344/10^-12)^(1/6))*(10^(3*(0.9-$P358))))*EXP(-($D$344+$E$344)/($F$344*$A$344)))*10^12)*($C$352^2)+($A$350*($C$350^2))+($A$348*($C$348^2))</f>
        <v>0.000224051583279878</v>
      </c>
      <c r="AX358" s="4" t="n">
        <f aca="false">AV358+((AW359-AW358)*(AV359-AV358)+AW358*(AV359-2*AV358+AV357))*($I$344/($H$344^2))</f>
        <v>0.768059904396706</v>
      </c>
      <c r="AY358" s="36"/>
      <c r="BA358" s="36"/>
      <c r="BC358" s="36"/>
      <c r="BE358" s="36"/>
      <c r="BG358" s="36"/>
      <c r="BI358" s="36"/>
      <c r="BK358" s="36"/>
      <c r="BM358" s="36"/>
      <c r="BO358" s="36"/>
      <c r="BQ358" s="36"/>
      <c r="BS358" s="36"/>
    </row>
    <row r="359" customFormat="false" ht="12" hidden="false" customHeight="false" outlineLevel="0" collapsed="false">
      <c r="J359" s="1" t="n">
        <v>0.77095989508316</v>
      </c>
      <c r="L359" s="0" t="n">
        <v>120</v>
      </c>
      <c r="M359" s="2" t="n">
        <v>0.768</v>
      </c>
      <c r="O359" s="37" t="n">
        <f aca="false">((($C$344*(($B$344/10^-12)^(1/6))*(10^(3*(0.9-$M359))))*EXP(-($D$344+$E$344)/($F$344*$A$344)))*10^12)*($C$352^2)+($A$350*($C$350^2))+($A$348*($C$348^2))</f>
        <v>0.000224051583279878</v>
      </c>
      <c r="P359" s="4" t="n">
        <f aca="false">M359+((O360-O359)*(M360-M359)+O359*(M360-2*M359+M358))*($I$344/($H$344^2))</f>
        <v>0.768</v>
      </c>
      <c r="Q359" s="37" t="n">
        <f aca="false">((($C$344*(($B$344/10^-12)^(1/6))*(10^(3*(0.9-$P359))))*EXP(-($D$344+$E$344)/($F$344*$A$344)))*10^12)*($C$352^2)+($A$350*($C$350^2))+($A$348*($C$348^2))</f>
        <v>0.000224051583279878</v>
      </c>
      <c r="R359" s="4" t="n">
        <f aca="false">P359+((Q360-Q359)*(P360-P359)+Q359*(P360-2*P359+P358))*($I$344/($H$344^2))</f>
        <v>0.768</v>
      </c>
      <c r="S359" s="37" t="n">
        <f aca="false">((($C$344*(($B$344/10^-12)^(1/6))*(10^(3*(0.9-$P359))))*EXP(-($D$344+$E$344)/($F$344*$A$344)))*10^12)*($C$352^2)+($A$350*($C$350^2))+($A$348*($C$348^2))</f>
        <v>0.000224051583279878</v>
      </c>
      <c r="T359" s="4" t="n">
        <f aca="false">R359+((S360-S359)*(R360-R359)+S359*(R360-2*R359+R358))*($I$344/($H$344^2))</f>
        <v>0.768</v>
      </c>
      <c r="U359" s="37" t="n">
        <f aca="false">((($C$344*(($B$344/10^-12)^(1/6))*(10^(3*(0.9-$P359))))*EXP(-($D$344+$E$344)/($F$344*$A$344)))*10^12)*($C$352^2)+($A$350*($C$350^2))+($A$348*($C$348^2))</f>
        <v>0.000224051583279878</v>
      </c>
      <c r="V359" s="4" t="n">
        <f aca="false">T359+((U360-U359)*(T360-T359)+U359*(T360-2*T359+T358))*($I$344/($H$344^2))</f>
        <v>0.768</v>
      </c>
      <c r="W359" s="37" t="n">
        <f aca="false">((($C$344*(($B$344/10^-12)^(1/6))*(10^(3*(0.9-$P359))))*EXP(-($D$344+$E$344)/($F$344*$A$344)))*10^12)*($C$352^2)+($A$350*($C$350^2))+($A$348*($C$348^2))</f>
        <v>0.000224051583279878</v>
      </c>
      <c r="X359" s="4" t="n">
        <f aca="false">V359+((W360-W359)*(V360-V359)+W359*(V360-2*V359+V358))*($I$344/($H$344^2))</f>
        <v>0.768</v>
      </c>
      <c r="Y359" s="37" t="n">
        <f aca="false">((($C$344*(($B$344/10^-12)^(1/6))*(10^(3*(0.9-$P359))))*EXP(-($D$344+$E$344)/($F$344*$A$344)))*10^12)*($C$352^2)+($A$350*($C$350^2))+($A$348*($C$348^2))</f>
        <v>0.000224051583279878</v>
      </c>
      <c r="Z359" s="4" t="n">
        <f aca="false">X359+((Y360-Y359)*(X360-X359)+Y359*(X360-2*X359+X358))*($I$344/($H$344^2))</f>
        <v>0.768</v>
      </c>
      <c r="AA359" s="37" t="n">
        <f aca="false">((($C$344*(($B$344/10^-12)^(1/6))*(10^(3*(0.9-$P359))))*EXP(-($D$344+$E$344)/($F$344*$A$344)))*10^12)*($C$352^2)+($A$350*($C$350^2))+($A$348*($C$348^2))</f>
        <v>0.000224051583279878</v>
      </c>
      <c r="AB359" s="4" t="n">
        <f aca="false">Z359+((AA360-AA359)*(Z360-Z359)+AA359*(Z360-2*Z359+Z358))*($I$344/($H$344^2))</f>
        <v>0.768</v>
      </c>
      <c r="AC359" s="37" t="n">
        <f aca="false">((($C$344*(($B$344/10^-12)^(1/6))*(10^(3*(0.9-$P359))))*EXP(-($D$344+$E$344)/($F$344*$A$344)))*10^12)*($C$352^2)+($A$350*($C$350^2))+($A$348*($C$348^2))</f>
        <v>0.000224051583279878</v>
      </c>
      <c r="AD359" s="4" t="n">
        <f aca="false">AB359+((AC360-AC359)*(AB360-AB359)+AC359*(AB360-2*AB359+AB358))*($I$344/($H$344^2))</f>
        <v>0.768000008879443</v>
      </c>
      <c r="AE359" s="37" t="n">
        <f aca="false">((($C$344*(($B$344/10^-12)^(1/6))*(10^(3*(0.9-$P359))))*EXP(-($D$344+$E$344)/($F$344*$A$344)))*10^12)*($C$352^2)+($A$350*($C$350^2))+($A$348*($C$348^2))</f>
        <v>0.000224051583279878</v>
      </c>
      <c r="AF359" s="4" t="n">
        <f aca="false">AD359+((AE360-AE359)*(AD360-AD359)+AE359*(AD360-2*AD359+AD358))*($I$344/($H$344^2))</f>
        <v>0.768000047565067</v>
      </c>
      <c r="AG359" s="37" t="n">
        <f aca="false">((($C$344*(($B$344/10^-12)^(1/6))*(10^(3*(0.9-$P359))))*EXP(-($D$344+$E$344)/($F$344*$A$344)))*10^12)*($C$352^2)+($A$350*($C$350^2))+($A$348*($C$348^2))</f>
        <v>0.000224051583279878</v>
      </c>
      <c r="AH359" s="4" t="n">
        <f aca="false">AF359+((AG360-AG359)*(AF360-AF359)+AG359*(AF360-2*AF359+AF358))*($I$344/($H$344^2))</f>
        <v>0.768000155037751</v>
      </c>
      <c r="AI359" s="37" t="n">
        <f aca="false">((($C$344*(($B$344/10^-12)^(1/6))*(10^(3*(0.9-$P359))))*EXP(-($D$344+$E$344)/($F$344*$A$344)))*10^12)*($C$352^2)+($A$350*($C$350^2))+($A$348*($C$348^2))</f>
        <v>0.000224051583279878</v>
      </c>
      <c r="AJ359" s="4" t="n">
        <f aca="false">AH359+((AI360-AI359)*(AH360-AH359)+AI359*(AH360-2*AH359+AH358))*($I$344/($H$344^2))</f>
        <v>0.768000396554877</v>
      </c>
      <c r="AK359" s="37" t="n">
        <f aca="false">((($C$344*(($B$344/10^-12)^(1/6))*(10^(3*(0.9-$P359))))*EXP(-($D$344+$E$344)/($F$344*$A$344)))*10^12)*($C$352^2)+($A$350*($C$350^2))+($A$348*($C$348^2))</f>
        <v>0.000224051583279878</v>
      </c>
      <c r="AL359" s="4" t="n">
        <f aca="false">AJ359+((AK360-AK359)*(AJ360-AJ359)+AK359*(AJ360-2*AJ359+AJ358))*($I$344/($H$344^2))</f>
        <v>0.768000868951215</v>
      </c>
      <c r="AM359" s="37" t="n">
        <f aca="false">((($C$344*(($B$344/10^-12)^(1/6))*(10^(3*(0.9-$P359))))*EXP(-($D$344+$E$344)/($F$344*$A$344)))*10^12)*($C$352^2)+($A$350*($C$350^2))+($A$348*($C$348^2))</f>
        <v>0.000224051583279878</v>
      </c>
      <c r="AN359" s="4" t="n">
        <f aca="false">AL359+((AM360-AM359)*(AL360-AL359)+AM359*(AL360-2*AL359+AL358))*($I$344/($H$344^2))</f>
        <v>0.768001700211949</v>
      </c>
      <c r="AO359" s="37" t="n">
        <f aca="false">((($C$344*(($B$344/10^-12)^(1/6))*(10^(3*(0.9-$P359))))*EXP(-($D$344+$E$344)/($F$344*$A$344)))*10^12)*($C$352^2)+($A$350*($C$350^2))+($A$348*($C$348^2))</f>
        <v>0.000224051583279878</v>
      </c>
      <c r="AP359" s="4" t="n">
        <f aca="false">AN359+((AO360-AO359)*(AN360-AN359)+AO359*(AN360-2*AN359+AN358))*($I$344/($H$344^2))</f>
        <v>0.768003043759764</v>
      </c>
      <c r="AQ359" s="37" t="n">
        <f aca="false">((($C$344*(($B$344/10^-12)^(1/6))*(10^(3*(0.9-$P359))))*EXP(-($D$344+$E$344)/($F$344*$A$344)))*10^12)*($C$352^2)+($A$350*($C$350^2))+($A$348*($C$348^2))</f>
        <v>0.000224051583279878</v>
      </c>
      <c r="AR359" s="4" t="n">
        <f aca="false">AP359+((AQ360-AQ359)*(AP360-AP359)+AQ359*(AP360-2*AP359+AP358))*($I$344/($H$344^2))</f>
        <v>0.768005069541163</v>
      </c>
      <c r="AS359" s="37" t="n">
        <f aca="false">((($C$344*(($B$344/10^-12)^(1/6))*(10^(3*(0.9-$P359))))*EXP(-($D$344+$E$344)/($F$344*$A$344)))*10^12)*($C$352^2)+($A$350*($C$350^2))+($A$348*($C$348^2))</f>
        <v>0.000224051583279878</v>
      </c>
      <c r="AT359" s="4" t="n">
        <f aca="false">AR359+((AS360-AS359)*(AR360-AR359)+AS359*(AR360-2*AR359+AR358))*($I$344/($H$344^2))</f>
        <v>0.768007954142983</v>
      </c>
      <c r="AU359" s="37" t="n">
        <f aca="false">((($C$344*(($B$344/10^-12)^(1/6))*(10^(3*(0.9-$P359))))*EXP(-($D$344+$E$344)/($F$344*$A$344)))*10^12)*($C$352^2)+($A$350*($C$350^2))+($A$348*($C$348^2))</f>
        <v>0.000224051583279878</v>
      </c>
      <c r="AV359" s="4" t="n">
        <f aca="false">AT359+((AU360-AU359)*(AT360-AT359)+AU359*(AT360-2*AT359+AT358))*($I$344/($H$344^2))</f>
        <v>0.768011871587246</v>
      </c>
      <c r="AW359" s="37" t="n">
        <f aca="false">((($C$344*(($B$344/10^-12)^(1/6))*(10^(3*(0.9-$P359))))*EXP(-($D$344+$E$344)/($F$344*$A$344)))*10^12)*($C$352^2)+($A$350*($C$350^2))+($A$348*($C$348^2))</f>
        <v>0.000224051583279878</v>
      </c>
      <c r="AX359" s="4" t="n">
        <f aca="false">AV359+((AW360-AW359)*(AV360-AV359)+AW359*(AV360-2*AV359+AV358))*($I$344/($H$344^2))</f>
        <v>0.768016985726565</v>
      </c>
      <c r="AY359" s="36"/>
      <c r="BA359" s="36"/>
      <c r="BC359" s="36"/>
      <c r="BE359" s="36"/>
      <c r="BG359" s="36"/>
      <c r="BI359" s="36"/>
      <c r="BK359" s="36"/>
      <c r="BM359" s="36"/>
      <c r="BO359" s="36"/>
      <c r="BQ359" s="36"/>
      <c r="BS359" s="36"/>
    </row>
    <row r="360" customFormat="false" ht="12" hidden="false" customHeight="false" outlineLevel="0" collapsed="false">
      <c r="J360" s="1" t="n">
        <v>0.769459028184191</v>
      </c>
      <c r="L360" s="0" t="n">
        <v>128</v>
      </c>
      <c r="M360" s="2" t="n">
        <v>0.768</v>
      </c>
      <c r="O360" s="37" t="n">
        <f aca="false">((($C$344*(($B$344/10^-12)^(1/6))*(10^(3*(0.9-$M360))))*EXP(-($D$344+$E$344)/($F$344*$A$344)))*10^12)*($C$352^2)+($A$350*($C$350^2))+($A$348*($C$348^2))</f>
        <v>0.000224051583279878</v>
      </c>
      <c r="P360" s="4" t="n">
        <f aca="false">M360+((O361-O360)*(M361-M360)+O360*(M361-2*M360+M359))*($I$344/($H$344^2))</f>
        <v>0.768</v>
      </c>
      <c r="Q360" s="37" t="n">
        <f aca="false">((($C$344*(($B$344/10^-12)^(1/6))*(10^(3*(0.9-$P360))))*EXP(-($D$344+$E$344)/($F$344*$A$344)))*10^12)*($C$352^2)+($A$350*($C$350^2))+($A$348*($C$348^2))</f>
        <v>0.000224051583279878</v>
      </c>
      <c r="R360" s="4" t="n">
        <f aca="false">P360+((Q361-Q360)*(P361-P360)+Q360*(P361-2*P360+P359))*($I$344/($H$344^2))</f>
        <v>0.768</v>
      </c>
      <c r="S360" s="37" t="n">
        <f aca="false">((($C$344*(($B$344/10^-12)^(1/6))*(10^(3*(0.9-$P360))))*EXP(-($D$344+$E$344)/($F$344*$A$344)))*10^12)*($C$352^2)+($A$350*($C$350^2))+($A$348*($C$348^2))</f>
        <v>0.000224051583279878</v>
      </c>
      <c r="T360" s="4" t="n">
        <f aca="false">R360+((S361-S360)*(R361-R360)+S360*(R361-2*R360+R359))*($I$344/($H$344^2))</f>
        <v>0.768</v>
      </c>
      <c r="U360" s="37" t="n">
        <f aca="false">((($C$344*(($B$344/10^-12)^(1/6))*(10^(3*(0.9-$P360))))*EXP(-($D$344+$E$344)/($F$344*$A$344)))*10^12)*($C$352^2)+($A$350*($C$350^2))+($A$348*($C$348^2))</f>
        <v>0.000224051583279878</v>
      </c>
      <c r="V360" s="4" t="n">
        <f aca="false">T360+((U361-U360)*(T361-T360)+U360*(T361-2*T360+T359))*($I$344/($H$344^2))</f>
        <v>0.768</v>
      </c>
      <c r="W360" s="37" t="n">
        <f aca="false">((($C$344*(($B$344/10^-12)^(1/6))*(10^(3*(0.9-$P360))))*EXP(-($D$344+$E$344)/($F$344*$A$344)))*10^12)*($C$352^2)+($A$350*($C$350^2))+($A$348*($C$348^2))</f>
        <v>0.000224051583279878</v>
      </c>
      <c r="X360" s="4" t="n">
        <f aca="false">V360+((W361-W360)*(V361-V360)+W360*(V361-2*V360+V359))*($I$344/($H$344^2))</f>
        <v>0.768</v>
      </c>
      <c r="Y360" s="37" t="n">
        <f aca="false">((($C$344*(($B$344/10^-12)^(1/6))*(10^(3*(0.9-$P360))))*EXP(-($D$344+$E$344)/($F$344*$A$344)))*10^12)*($C$352^2)+($A$350*($C$350^2))+($A$348*($C$348^2))</f>
        <v>0.000224051583279878</v>
      </c>
      <c r="Z360" s="4" t="n">
        <f aca="false">X360+((Y361-Y360)*(X361-X360)+Y360*(X361-2*X360+X359))*($I$344/($H$344^2))</f>
        <v>0.768</v>
      </c>
      <c r="AA360" s="37" t="n">
        <f aca="false">((($C$344*(($B$344/10^-12)^(1/6))*(10^(3*(0.9-$P360))))*EXP(-($D$344+$E$344)/($F$344*$A$344)))*10^12)*($C$352^2)+($A$350*($C$350^2))+($A$348*($C$348^2))</f>
        <v>0.000224051583279878</v>
      </c>
      <c r="AB360" s="4" t="n">
        <f aca="false">Z360+((AA361-AA360)*(Z361-Z360)+AA360*(Z361-2*Z360+Z359))*($I$344/($H$344^2))</f>
        <v>0.768</v>
      </c>
      <c r="AC360" s="37" t="n">
        <f aca="false">((($C$344*(($B$344/10^-12)^(1/6))*(10^(3*(0.9-$P360))))*EXP(-($D$344+$E$344)/($F$344*$A$344)))*10^12)*($C$352^2)+($A$350*($C$350^2))+($A$348*($C$348^2))</f>
        <v>0.000224051583279878</v>
      </c>
      <c r="AD360" s="4" t="n">
        <f aca="false">AB360+((AC361-AC360)*(AB361-AB360)+AC360*(AB361-2*AB360+AB359))*($I$344/($H$344^2))</f>
        <v>0.768</v>
      </c>
      <c r="AE360" s="37" t="n">
        <f aca="false">((($C$344*(($B$344/10^-12)^(1/6))*(10^(3*(0.9-$P360))))*EXP(-($D$344+$E$344)/($F$344*$A$344)))*10^12)*($C$352^2)+($A$350*($C$350^2))+($A$348*($C$348^2))</f>
        <v>0.000224051583279878</v>
      </c>
      <c r="AF360" s="4" t="n">
        <f aca="false">AD360+((AE361-AE360)*(AD361-AD360)+AE360*(AD361-2*AD360+AD359))*($I$344/($H$344^2))</f>
        <v>0.768000001902415</v>
      </c>
      <c r="AG360" s="37" t="n">
        <f aca="false">((($C$344*(($B$344/10^-12)^(1/6))*(10^(3*(0.9-$P360))))*EXP(-($D$344+$E$344)/($F$344*$A$344)))*10^12)*($C$352^2)+($A$350*($C$350^2))+($A$348*($C$348^2))</f>
        <v>0.000224051583279878</v>
      </c>
      <c r="AH360" s="4" t="n">
        <f aca="false">AF360+((AG361-AG360)*(AF361-AF360)+AG360*(AF361-2*AF360+AF359))*($I$344/($H$344^2))</f>
        <v>0.768000011278016</v>
      </c>
      <c r="AI360" s="37" t="n">
        <f aca="false">((($C$344*(($B$344/10^-12)^(1/6))*(10^(3*(0.9-$P360))))*EXP(-($D$344+$E$344)/($F$344*$A$344)))*10^12)*($C$352^2)+($A$350*($C$350^2))+($A$348*($C$348^2))</f>
        <v>0.000224051583279878</v>
      </c>
      <c r="AJ360" s="4" t="n">
        <f aca="false">AH360+((AI361-AI360)*(AH361-AH360)+AI360*(AH361-2*AH360+AH359))*($I$344/($H$344^2))</f>
        <v>0.768000039749461</v>
      </c>
      <c r="AK360" s="37" t="n">
        <f aca="false">((($C$344*(($B$344/10^-12)^(1/6))*(10^(3*(0.9-$P360))))*EXP(-($D$344+$E$344)/($F$344*$A$344)))*10^12)*($C$352^2)+($A$350*($C$350^2))+($A$348*($C$348^2))</f>
        <v>0.000224051583279878</v>
      </c>
      <c r="AL360" s="4" t="n">
        <f aca="false">AJ360+((AK361-AK360)*(AJ361-AJ360)+AK360*(AJ361-2*AJ360+AJ359))*($I$344/($H$344^2))</f>
        <v>0.768000108246085</v>
      </c>
      <c r="AM360" s="37" t="n">
        <f aca="false">((($C$344*(($B$344/10^-12)^(1/6))*(10^(3*(0.9-$P360))))*EXP(-($D$344+$E$344)/($F$344*$A$344)))*10^12)*($C$352^2)+($A$350*($C$350^2))+($A$348*($C$348^2))</f>
        <v>0.000224051583279878</v>
      </c>
      <c r="AN360" s="4" t="n">
        <f aca="false">AL360+((AM361-AM360)*(AL361-AL360)+AM360*(AL361-2*AL360+AL359))*($I$344/($H$344^2))</f>
        <v>0.768000250187999</v>
      </c>
      <c r="AO360" s="37" t="n">
        <f aca="false">((($C$344*(($B$344/10^-12)^(1/6))*(10^(3*(0.9-$P360))))*EXP(-($D$344+$E$344)/($F$344*$A$344)))*10^12)*($C$352^2)+($A$350*($C$350^2))+($A$348*($C$348^2))</f>
        <v>0.000224051583279878</v>
      </c>
      <c r="AP360" s="4" t="n">
        <f aca="false">AN360+((AO361-AO360)*(AN361-AN360)+AO360*(AN361-2*AN360+AN359))*($I$344/($H$344^2))</f>
        <v>0.768000513479628</v>
      </c>
      <c r="AQ360" s="37" t="n">
        <f aca="false">((($C$344*(($B$344/10^-12)^(1/6))*(10^(3*(0.9-$P360))))*EXP(-($D$344+$E$344)/($F$344*$A$344)))*10^12)*($C$352^2)+($A$350*($C$350^2))+($A$348*($C$348^2))</f>
        <v>0.000224051583279878</v>
      </c>
      <c r="AR360" s="4" t="n">
        <f aca="false">AP360+((AQ361-AQ360)*(AP361-AP360)+AQ360*(AP361-2*AP360+AP359))*($I$344/($H$344^2))</f>
        <v>0.768000960736387</v>
      </c>
      <c r="AS360" s="37" t="n">
        <f aca="false">((($C$344*(($B$344/10^-12)^(1/6))*(10^(3*(0.9-$P360))))*EXP(-($D$344+$E$344)/($F$344*$A$344)))*10^12)*($C$352^2)+($A$350*($C$350^2))+($A$348*($C$348^2))</f>
        <v>0.000224051583279878</v>
      </c>
      <c r="AT360" s="4" t="n">
        <f aca="false">AR360+((AS361-AS360)*(AR361-AR360)+AS360*(AR361-2*AR360+AR359))*($I$344/($H$344^2))</f>
        <v>0.768001667794337</v>
      </c>
      <c r="AU360" s="37" t="n">
        <f aca="false">((($C$344*(($B$344/10^-12)^(1/6))*(10^(3*(0.9-$P360))))*EXP(-($D$344+$E$344)/($F$344*$A$344)))*10^12)*($C$352^2)+($A$350*($C$350^2))+($A$348*($C$348^2))</f>
        <v>0.000224051583279878</v>
      </c>
      <c r="AV360" s="4" t="n">
        <f aca="false">AT360+((AU361-AU360)*(AT361-AT360)+AU360*(AT361-2*AT360+AT359))*($I$344/($H$344^2))</f>
        <v>0.768002720943862</v>
      </c>
      <c r="AW360" s="37" t="n">
        <f aca="false">((($C$344*(($B$344/10^-12)^(1/6))*(10^(3*(0.9-$P360))))*EXP(-($D$344+$E$344)/($F$344*$A$344)))*10^12)*($C$352^2)+($A$350*($C$350^2))+($A$348*($C$348^2))</f>
        <v>0.000224051583279878</v>
      </c>
      <c r="AX360" s="4" t="n">
        <f aca="false">AV360+((AW361-AW360)*(AV361-AV360)+AW360*(AV361-2*AV360+AV359))*($I$344/($H$344^2))</f>
        <v>0.768004213454224</v>
      </c>
      <c r="AY360" s="36"/>
      <c r="BA360" s="36"/>
      <c r="BC360" s="36"/>
      <c r="BE360" s="36"/>
      <c r="BG360" s="36"/>
      <c r="BI360" s="36"/>
      <c r="BK360" s="36"/>
      <c r="BM360" s="36"/>
      <c r="BO360" s="36"/>
      <c r="BQ360" s="36"/>
      <c r="BS360" s="36"/>
    </row>
    <row r="361" customFormat="false" ht="12" hidden="false" customHeight="false" outlineLevel="0" collapsed="false">
      <c r="J361" s="1" t="n">
        <v>0.764705811918098</v>
      </c>
      <c r="L361" s="0" t="n">
        <v>136</v>
      </c>
      <c r="M361" s="2" t="n">
        <v>0.768</v>
      </c>
      <c r="O361" s="37" t="n">
        <f aca="false">((($C$344*(($B$344/10^-12)^(1/6))*(10^(3*(0.9-$M361))))*EXP(-($D$344+$E$344)/($F$344*$A$344)))*10^12)*($C$352^2)+($A$350*($C$350^2))+($A$348*($C$348^2))</f>
        <v>0.000224051583279878</v>
      </c>
      <c r="P361" s="4" t="n">
        <f aca="false">M361+((O362-O361)*(M362-M361)+O361*(M362-2*M361+M360))*($I$344/($H$344^2))</f>
        <v>0.768</v>
      </c>
      <c r="Q361" s="37" t="n">
        <f aca="false">((($C$344*(($B$344/10^-12)^(1/6))*(10^(3*(0.9-$P361))))*EXP(-($D$344+$E$344)/($F$344*$A$344)))*10^12)*($C$352^2)+($A$350*($C$350^2))+($A$348*($C$348^2))</f>
        <v>0.000224051583279878</v>
      </c>
      <c r="R361" s="4" t="n">
        <f aca="false">P361+((Q362-Q361)*(P362-P361)+Q361*(P362-2*P361+P360))*($I$344/($H$344^2))</f>
        <v>0.768</v>
      </c>
      <c r="S361" s="37" t="n">
        <f aca="false">((($C$344*(($B$344/10^-12)^(1/6))*(10^(3*(0.9-$P361))))*EXP(-($D$344+$E$344)/($F$344*$A$344)))*10^12)*($C$352^2)+($A$350*($C$350^2))+($A$348*($C$348^2))</f>
        <v>0.000224051583279878</v>
      </c>
      <c r="T361" s="4" t="n">
        <f aca="false">R361+((S362-S361)*(R362-R361)+S361*(R362-2*R361+R360))*($I$344/($H$344^2))</f>
        <v>0.768</v>
      </c>
      <c r="U361" s="37" t="n">
        <f aca="false">((($C$344*(($B$344/10^-12)^(1/6))*(10^(3*(0.9-$P361))))*EXP(-($D$344+$E$344)/($F$344*$A$344)))*10^12)*($C$352^2)+($A$350*($C$350^2))+($A$348*($C$348^2))</f>
        <v>0.000224051583279878</v>
      </c>
      <c r="V361" s="4" t="n">
        <f aca="false">T361+((U362-U361)*(T362-T361)+U361*(T362-2*T361+T360))*($I$344/($H$344^2))</f>
        <v>0.768</v>
      </c>
      <c r="W361" s="37" t="n">
        <f aca="false">((($C$344*(($B$344/10^-12)^(1/6))*(10^(3*(0.9-$P361))))*EXP(-($D$344+$E$344)/($F$344*$A$344)))*10^12)*($C$352^2)+($A$350*($C$350^2))+($A$348*($C$348^2))</f>
        <v>0.000224051583279878</v>
      </c>
      <c r="X361" s="4" t="n">
        <f aca="false">V361+((W362-W361)*(V362-V361)+W361*(V362-2*V361+V360))*($I$344/($H$344^2))</f>
        <v>0.768</v>
      </c>
      <c r="Y361" s="37" t="n">
        <f aca="false">((($C$344*(($B$344/10^-12)^(1/6))*(10^(3*(0.9-$P361))))*EXP(-($D$344+$E$344)/($F$344*$A$344)))*10^12)*($C$352^2)+($A$350*($C$350^2))+($A$348*($C$348^2))</f>
        <v>0.000224051583279878</v>
      </c>
      <c r="Z361" s="4" t="n">
        <f aca="false">X361+((Y362-Y361)*(X362-X361)+Y361*(X362-2*X361+X360))*($I$344/($H$344^2))</f>
        <v>0.768</v>
      </c>
      <c r="AA361" s="37" t="n">
        <f aca="false">((($C$344*(($B$344/10^-12)^(1/6))*(10^(3*(0.9-$P361))))*EXP(-($D$344+$E$344)/($F$344*$A$344)))*10^12)*($C$352^2)+($A$350*($C$350^2))+($A$348*($C$348^2))</f>
        <v>0.000224051583279878</v>
      </c>
      <c r="AB361" s="4" t="n">
        <f aca="false">Z361+((AA362-AA361)*(Z362-Z361)+AA361*(Z362-2*Z361+Z360))*($I$344/($H$344^2))</f>
        <v>0.768</v>
      </c>
      <c r="AC361" s="37" t="n">
        <f aca="false">((($C$344*(($B$344/10^-12)^(1/6))*(10^(3*(0.9-$P361))))*EXP(-($D$344+$E$344)/($F$344*$A$344)))*10^12)*($C$352^2)+($A$350*($C$350^2))+($A$348*($C$348^2))</f>
        <v>0.000224051583279878</v>
      </c>
      <c r="AD361" s="4" t="n">
        <f aca="false">AB361+((AC362-AC361)*(AB362-AB361)+AC361*(AB362-2*AB361+AB360))*($I$344/($H$344^2))</f>
        <v>0.768</v>
      </c>
      <c r="AE361" s="37" t="n">
        <f aca="false">((($C$344*(($B$344/10^-12)^(1/6))*(10^(3*(0.9-$P361))))*EXP(-($D$344+$E$344)/($F$344*$A$344)))*10^12)*($C$352^2)+($A$350*($C$350^2))+($A$348*($C$348^2))</f>
        <v>0.000224051583279878</v>
      </c>
      <c r="AF361" s="4" t="n">
        <f aca="false">AD361+((AE362-AE361)*(AD362-AD361)+AE361*(AD362-2*AD361+AD360))*($I$344/($H$344^2))</f>
        <v>0.768</v>
      </c>
      <c r="AG361" s="37" t="n">
        <f aca="false">((($C$344*(($B$344/10^-12)^(1/6))*(10^(3*(0.9-$P361))))*EXP(-($D$344+$E$344)/($F$344*$A$344)))*10^12)*($C$352^2)+($A$350*($C$350^2))+($A$348*($C$348^2))</f>
        <v>0.000224051583279878</v>
      </c>
      <c r="AH361" s="4" t="n">
        <f aca="false">AF361+((AG362-AG361)*(AF362-AF361)+AG361*(AF362-2*AF361+AF360))*($I$344/($H$344^2))</f>
        <v>0.768000000407591</v>
      </c>
      <c r="AI361" s="37" t="n">
        <f aca="false">((($C$344*(($B$344/10^-12)^(1/6))*(10^(3*(0.9-$P361))))*EXP(-($D$344+$E$344)/($F$344*$A$344)))*10^12)*($C$352^2)+($A$350*($C$350^2))+($A$348*($C$348^2))</f>
        <v>0.000224051583279878</v>
      </c>
      <c r="AJ361" s="4" t="n">
        <f aca="false">AH361+((AI362-AI361)*(AH362-AH361)+AI361*(AH362-2*AH361+AH360))*($I$344/($H$344^2))</f>
        <v>0.768000002649246</v>
      </c>
      <c r="AK361" s="37" t="n">
        <f aca="false">((($C$344*(($B$344/10^-12)^(1/6))*(10^(3*(0.9-$P361))))*EXP(-($D$344+$E$344)/($F$344*$A$344)))*10^12)*($C$352^2)+($A$350*($C$350^2))+($A$348*($C$348^2))</f>
        <v>0.000224051583279878</v>
      </c>
      <c r="AL361" s="4" t="n">
        <f aca="false">AJ361+((AK362-AK361)*(AJ362-AJ361)+AK361*(AJ362-2*AJ361+AJ360))*($I$344/($H$344^2))</f>
        <v>0.768000010049053</v>
      </c>
      <c r="AM361" s="37" t="n">
        <f aca="false">((($C$344*(($B$344/10^-12)^(1/6))*(10^(3*(0.9-$P361))))*EXP(-($D$344+$E$344)/($F$344*$A$344)))*10^12)*($C$352^2)+($A$350*($C$350^2))+($A$348*($C$348^2))</f>
        <v>0.000224051583279878</v>
      </c>
      <c r="AN361" s="4" t="n">
        <f aca="false">AL361+((AM362-AM361)*(AL362-AL361)+AM361*(AL362-2*AL361+AL360))*($I$344/($H$344^2))</f>
        <v>0.768000029066998</v>
      </c>
      <c r="AO361" s="37" t="n">
        <f aca="false">((($C$344*(($B$344/10^-12)^(1/6))*(10^(3*(0.9-$P361))))*EXP(-($D$344+$E$344)/($F$344*$A$344)))*10^12)*($C$352^2)+($A$350*($C$350^2))+($A$348*($C$348^2))</f>
        <v>0.000224051583279878</v>
      </c>
      <c r="AP361" s="4" t="n">
        <f aca="false">AN361+((AO362-AO361)*(AN362-AN361)+AO361*(AN362-2*AN361+AN360))*($I$344/($H$344^2))</f>
        <v>0.768000070752187</v>
      </c>
      <c r="AQ361" s="37" t="n">
        <f aca="false">((($C$344*(($B$344/10^-12)^(1/6))*(10^(3*(0.9-$P361))))*EXP(-($D$344+$E$344)/($F$344*$A$344)))*10^12)*($C$352^2)+($A$350*($C$350^2))+($A$348*($C$348^2))</f>
        <v>0.000224051583279878</v>
      </c>
      <c r="AR361" s="4" t="n">
        <f aca="false">AP361+((AQ362-AQ361)*(AP362-AP361)+AQ361*(AP362-2*AP361+AP360))*($I$344/($H$344^2))</f>
        <v>0.768000152095778</v>
      </c>
      <c r="AS361" s="37" t="n">
        <f aca="false">((($C$344*(($B$344/10^-12)^(1/6))*(10^(3*(0.9-$P361))))*EXP(-($D$344+$E$344)/($F$344*$A$344)))*10^12)*($C$352^2)+($A$350*($C$350^2))+($A$348*($C$348^2))</f>
        <v>0.000224051583279878</v>
      </c>
      <c r="AT361" s="4" t="n">
        <f aca="false">AR361+((AS362-AS361)*(AR362-AR361)+AS361*(AR362-2*AR361+AR360))*($I$344/($H$344^2))</f>
        <v>0.768000296978178</v>
      </c>
      <c r="AU361" s="37" t="n">
        <f aca="false">((($C$344*(($B$344/10^-12)^(1/6))*(10^(3*(0.9-$P361))))*EXP(-($D$344+$E$344)/($F$344*$A$344)))*10^12)*($C$352^2)+($A$350*($C$350^2))+($A$348*($C$348^2))</f>
        <v>0.000224051583279878</v>
      </c>
      <c r="AV361" s="4" t="n">
        <f aca="false">AT361+((AU362-AU361)*(AT362-AT361)+AU361*(AT362-2*AT361+AT360))*($I$344/($H$344^2))</f>
        <v>0.768000536531769</v>
      </c>
      <c r="AW361" s="37" t="n">
        <f aca="false">((($C$344*(($B$344/10^-12)^(1/6))*(10^(3*(0.9-$P361))))*EXP(-($D$344+$E$344)/($F$344*$A$344)))*10^12)*($C$352^2)+($A$350*($C$350^2))+($A$348*($C$348^2))</f>
        <v>0.000224051583279878</v>
      </c>
      <c r="AX361" s="4" t="n">
        <f aca="false">AV361+((AW362-AW361)*(AV362-AV361)+AW361*(AV362-2*AV361+AV360))*($I$344/($H$344^2))</f>
        <v>0.7680009088894</v>
      </c>
      <c r="AY361" s="36"/>
      <c r="BA361" s="36"/>
      <c r="BC361" s="36"/>
      <c r="BE361" s="36"/>
      <c r="BG361" s="36"/>
      <c r="BI361" s="36"/>
      <c r="BK361" s="36"/>
      <c r="BM361" s="36"/>
      <c r="BO361" s="36"/>
      <c r="BQ361" s="36"/>
      <c r="BS361" s="36"/>
    </row>
    <row r="362" customFormat="false" ht="12" hidden="false" customHeight="false" outlineLevel="0" collapsed="false">
      <c r="J362" s="1" t="n">
        <v>0.764891437298761</v>
      </c>
      <c r="L362" s="0" t="n">
        <v>144</v>
      </c>
      <c r="M362" s="2" t="n">
        <v>0.768</v>
      </c>
      <c r="O362" s="37" t="n">
        <f aca="false">((($C$344*(($B$344/10^-12)^(1/6))*(10^(3*(0.9-$M362))))*EXP(-($D$344+$E$344)/($F$344*$A$344)))*10^12)*($C$352^2)+($A$350*($C$350^2))+($A$348*($C$348^2))</f>
        <v>0.000224051583279878</v>
      </c>
      <c r="P362" s="4" t="n">
        <f aca="false">M362+((O363-O362)*(M363-M362)+O362*(M363-2*M362+M361))*($I$344/($H$344^2))</f>
        <v>0.768</v>
      </c>
      <c r="Q362" s="37" t="n">
        <f aca="false">((($C$344*(($B$344/10^-12)^(1/6))*(10^(3*(0.9-$P362))))*EXP(-($D$344+$E$344)/($F$344*$A$344)))*10^12)*($C$352^2)+($A$350*($C$350^2))+($A$348*($C$348^2))</f>
        <v>0.000224051583279878</v>
      </c>
      <c r="R362" s="4" t="n">
        <f aca="false">P362+((Q363-Q362)*(P363-P362)+Q362*(P363-2*P362+P361))*($I$344/($H$344^2))</f>
        <v>0.768</v>
      </c>
      <c r="S362" s="37" t="n">
        <f aca="false">((($C$344*(($B$344/10^-12)^(1/6))*(10^(3*(0.9-$P362))))*EXP(-($D$344+$E$344)/($F$344*$A$344)))*10^12)*($C$352^2)+($A$350*($C$350^2))+($A$348*($C$348^2))</f>
        <v>0.000224051583279878</v>
      </c>
      <c r="T362" s="4" t="n">
        <f aca="false">R362+((S363-S362)*(R363-R362)+S362*(R363-2*R362+R361))*($I$344/($H$344^2))</f>
        <v>0.768</v>
      </c>
      <c r="U362" s="37" t="n">
        <f aca="false">((($C$344*(($B$344/10^-12)^(1/6))*(10^(3*(0.9-$P362))))*EXP(-($D$344+$E$344)/($F$344*$A$344)))*10^12)*($C$352^2)+($A$350*($C$350^2))+($A$348*($C$348^2))</f>
        <v>0.000224051583279878</v>
      </c>
      <c r="V362" s="4" t="n">
        <f aca="false">T362+((U363-U362)*(T363-T362)+U362*(T363-2*T362+T361))*($I$344/($H$344^2))</f>
        <v>0.768</v>
      </c>
      <c r="W362" s="37" t="n">
        <f aca="false">((($C$344*(($B$344/10^-12)^(1/6))*(10^(3*(0.9-$P362))))*EXP(-($D$344+$E$344)/($F$344*$A$344)))*10^12)*($C$352^2)+($A$350*($C$350^2))+($A$348*($C$348^2))</f>
        <v>0.000224051583279878</v>
      </c>
      <c r="X362" s="4" t="n">
        <f aca="false">V362+((W363-W362)*(V363-V362)+W362*(V363-2*V362+V361))*($I$344/($H$344^2))</f>
        <v>0.768</v>
      </c>
      <c r="Y362" s="37" t="n">
        <f aca="false">((($C$344*(($B$344/10^-12)^(1/6))*(10^(3*(0.9-$P362))))*EXP(-($D$344+$E$344)/($F$344*$A$344)))*10^12)*($C$352^2)+($A$350*($C$350^2))+($A$348*($C$348^2))</f>
        <v>0.000224051583279878</v>
      </c>
      <c r="Z362" s="4" t="n">
        <f aca="false">X362+((Y363-Y362)*(X363-X362)+Y362*(X363-2*X362+X361))*($I$344/($H$344^2))</f>
        <v>0.768</v>
      </c>
      <c r="AA362" s="37" t="n">
        <f aca="false">((($C$344*(($B$344/10^-12)^(1/6))*(10^(3*(0.9-$P362))))*EXP(-($D$344+$E$344)/($F$344*$A$344)))*10^12)*($C$352^2)+($A$350*($C$350^2))+($A$348*($C$348^2))</f>
        <v>0.000224051583279878</v>
      </c>
      <c r="AB362" s="4" t="n">
        <f aca="false">Z362+((AA363-AA362)*(Z363-Z362)+AA362*(Z363-2*Z362+Z361))*($I$344/($H$344^2))</f>
        <v>0.768</v>
      </c>
      <c r="AC362" s="37" t="n">
        <f aca="false">((($C$344*(($B$344/10^-12)^(1/6))*(10^(3*(0.9-$P362))))*EXP(-($D$344+$E$344)/($F$344*$A$344)))*10^12)*($C$352^2)+($A$350*($C$350^2))+($A$348*($C$348^2))</f>
        <v>0.000224051583279878</v>
      </c>
      <c r="AD362" s="4" t="n">
        <f aca="false">AB362+((AC363-AC362)*(AB363-AB362)+AC362*(AB363-2*AB362+AB361))*($I$344/($H$344^2))</f>
        <v>0.768</v>
      </c>
      <c r="AE362" s="37" t="n">
        <f aca="false">((($C$344*(($B$344/10^-12)^(1/6))*(10^(3*(0.9-$P362))))*EXP(-($D$344+$E$344)/($F$344*$A$344)))*10^12)*($C$352^2)+($A$350*($C$350^2))+($A$348*($C$348^2))</f>
        <v>0.000224051583279878</v>
      </c>
      <c r="AF362" s="4" t="n">
        <f aca="false">AD362+((AE363-AE362)*(AD363-AD362)+AE362*(AD363-2*AD362+AD361))*($I$344/($H$344^2))</f>
        <v>0.768</v>
      </c>
      <c r="AG362" s="37" t="n">
        <f aca="false">((($C$344*(($B$344/10^-12)^(1/6))*(10^(3*(0.9-$P362))))*EXP(-($D$344+$E$344)/($F$344*$A$344)))*10^12)*($C$352^2)+($A$350*($C$350^2))+($A$348*($C$348^2))</f>
        <v>0.000224051583279878</v>
      </c>
      <c r="AH362" s="4" t="n">
        <f aca="false">AF362+((AG363-AG362)*(AF363-AF362)+AG362*(AF363-2*AF362+AF361))*($I$344/($H$344^2))</f>
        <v>0.768</v>
      </c>
      <c r="AI362" s="37" t="n">
        <f aca="false">((($C$344*(($B$344/10^-12)^(1/6))*(10^(3*(0.9-$P362))))*EXP(-($D$344+$E$344)/($F$344*$A$344)))*10^12)*($C$352^2)+($A$350*($C$350^2))+($A$348*($C$348^2))</f>
        <v>0.000224051583279878</v>
      </c>
      <c r="AJ362" s="4" t="n">
        <f aca="false">AH362+((AI363-AI362)*(AH363-AH362)+AI362*(AH363-2*AH362+AH361))*($I$344/($H$344^2))</f>
        <v>0.768000000087326</v>
      </c>
      <c r="AK362" s="37" t="n">
        <f aca="false">((($C$344*(($B$344/10^-12)^(1/6))*(10^(3*(0.9-$P362))))*EXP(-($D$344+$E$344)/($F$344*$A$344)))*10^12)*($C$352^2)+($A$350*($C$350^2))+($A$348*($C$348^2))</f>
        <v>0.000224051583279878</v>
      </c>
      <c r="AL362" s="4" t="n">
        <f aca="false">AJ362+((AK363-AK362)*(AJ363-AJ362)+AK362*(AJ363-2*AJ362+AJ361))*($I$344/($H$344^2))</f>
        <v>0.768000000617506</v>
      </c>
      <c r="AM362" s="37" t="n">
        <f aca="false">((($C$344*(($B$344/10^-12)^(1/6))*(10^(3*(0.9-$P362))))*EXP(-($D$344+$E$344)/($F$344*$A$344)))*10^12)*($C$352^2)+($A$350*($C$350^2))+($A$348*($C$348^2))</f>
        <v>0.000224051583279878</v>
      </c>
      <c r="AN362" s="4" t="n">
        <f aca="false">AL362+((AM363-AM362)*(AL363-AL362)+AM362*(AL363-2*AL362+AL361))*($I$344/($H$344^2))</f>
        <v>0.768000002509917</v>
      </c>
      <c r="AO362" s="37" t="n">
        <f aca="false">((($C$344*(($B$344/10^-12)^(1/6))*(10^(3*(0.9-$P362))))*EXP(-($D$344+$E$344)/($F$344*$A$344)))*10^12)*($C$352^2)+($A$350*($C$350^2))+($A$348*($C$348^2))</f>
        <v>0.000224051583279878</v>
      </c>
      <c r="AP362" s="4" t="n">
        <f aca="false">AN362+((AO363-AO362)*(AN363-AN362)+AO362*(AN363-2*AN362+AN361))*($I$344/($H$344^2))</f>
        <v>0.768000007692642</v>
      </c>
      <c r="AQ362" s="37" t="n">
        <f aca="false">((($C$344*(($B$344/10^-12)^(1/6))*(10^(3*(0.9-$P362))))*EXP(-($D$344+$E$344)/($F$344*$A$344)))*10^12)*($C$352^2)+($A$350*($C$350^2))+($A$348*($C$348^2))</f>
        <v>0.000224051583279878</v>
      </c>
      <c r="AR362" s="4" t="n">
        <f aca="false">AP362+((AQ363-AQ362)*(AP363-AP362)+AQ362*(AP363-2*AP362+AP361))*($I$344/($H$344^2))</f>
        <v>0.768000019687868</v>
      </c>
      <c r="AS362" s="37" t="n">
        <f aca="false">((($C$344*(($B$344/10^-12)^(1/6))*(10^(3*(0.9-$P362))))*EXP(-($D$344+$E$344)/($F$344*$A$344)))*10^12)*($C$352^2)+($A$350*($C$350^2))+($A$348*($C$348^2))</f>
        <v>0.000224051583279878</v>
      </c>
      <c r="AT362" s="4" t="n">
        <f aca="false">AR362+((AS363-AS362)*(AR363-AR362)+AS362*(AR363-2*AR362+AR361))*($I$344/($H$344^2))</f>
        <v>0.768000044268642</v>
      </c>
      <c r="AU362" s="37" t="n">
        <f aca="false">((($C$344*(($B$344/10^-12)^(1/6))*(10^(3*(0.9-$P362))))*EXP(-($D$344+$E$344)/($F$344*$A$344)))*10^12)*($C$352^2)+($A$350*($C$350^2))+($A$348*($C$348^2))</f>
        <v>0.000224051583279878</v>
      </c>
      <c r="AV362" s="4" t="n">
        <f aca="false">AT362+((AU363-AU362)*(AT363-AT362)+AU362*(AT363-2*AT362+AT361))*($I$344/($H$344^2))</f>
        <v>0.768000090083741</v>
      </c>
      <c r="AW362" s="37" t="n">
        <f aca="false">((($C$344*(($B$344/10^-12)^(1/6))*(10^(3*(0.9-$P362))))*EXP(-($D$344+$E$344)/($F$344*$A$344)))*10^12)*($C$352^2)+($A$350*($C$350^2))+($A$348*($C$348^2))</f>
        <v>0.000224051583279878</v>
      </c>
      <c r="AX362" s="4" t="n">
        <f aca="false">AV362+((AW363-AW362)*(AV363-AV362)+AW362*(AV363-2*AV362+AV361))*($I$344/($H$344^2))</f>
        <v>0.768000169151527</v>
      </c>
      <c r="AY362" s="36"/>
      <c r="BA362" s="36"/>
      <c r="BC362" s="36"/>
      <c r="BE362" s="36"/>
      <c r="BG362" s="36"/>
      <c r="BI362" s="36"/>
      <c r="BK362" s="36"/>
      <c r="BM362" s="36"/>
      <c r="BO362" s="36"/>
      <c r="BQ362" s="36"/>
      <c r="BS362" s="36"/>
    </row>
    <row r="363" customFormat="false" ht="12" hidden="false" customHeight="false" outlineLevel="0" collapsed="false">
      <c r="J363" s="1" t="n">
        <v>0.766045622633268</v>
      </c>
      <c r="L363" s="0" t="n">
        <v>152</v>
      </c>
      <c r="M363" s="2" t="n">
        <v>0.768</v>
      </c>
      <c r="O363" s="37" t="n">
        <f aca="false">((($C$344*(($B$344/10^-12)^(1/6))*(10^(3*(0.9-$M363))))*EXP(-($D$344+$E$344)/($F$344*$A$344)))*10^12)*($C$352^2)+($A$350*($C$350^2))+($A$348*($C$348^2))</f>
        <v>0.000224051583279878</v>
      </c>
      <c r="P363" s="4" t="n">
        <f aca="false">M363+((O364-O363)*(M364-M363)+O363*(M364-2*M363+M362))*($I$344/($H$344^2))</f>
        <v>0.768</v>
      </c>
      <c r="Q363" s="37" t="n">
        <f aca="false">((($C$344*(($B$344/10^-12)^(1/6))*(10^(3*(0.9-$P363))))*EXP(-($D$344+$E$344)/($F$344*$A$344)))*10^12)*($C$352^2)+($A$350*($C$350^2))+($A$348*($C$348^2))</f>
        <v>0.000224051583279878</v>
      </c>
      <c r="R363" s="4" t="n">
        <f aca="false">P363+((Q364-Q363)*(P364-P363)+Q363*(P364-2*P363+P362))*($I$344/($H$344^2))</f>
        <v>0.768</v>
      </c>
      <c r="S363" s="37" t="n">
        <f aca="false">((($C$344*(($B$344/10^-12)^(1/6))*(10^(3*(0.9-$P363))))*EXP(-($D$344+$E$344)/($F$344*$A$344)))*10^12)*($C$352^2)+($A$350*($C$350^2))+($A$348*($C$348^2))</f>
        <v>0.000224051583279878</v>
      </c>
      <c r="T363" s="4" t="n">
        <f aca="false">R363+((S364-S363)*(R364-R363)+S363*(R364-2*R363+R362))*($I$344/($H$344^2))</f>
        <v>0.768</v>
      </c>
      <c r="U363" s="37" t="n">
        <f aca="false">((($C$344*(($B$344/10^-12)^(1/6))*(10^(3*(0.9-$P363))))*EXP(-($D$344+$E$344)/($F$344*$A$344)))*10^12)*($C$352^2)+($A$350*($C$350^2))+($A$348*($C$348^2))</f>
        <v>0.000224051583279878</v>
      </c>
      <c r="V363" s="4" t="n">
        <f aca="false">T363+((U364-U363)*(T364-T363)+U363*(T364-2*T363+T362))*($I$344/($H$344^2))</f>
        <v>0.768</v>
      </c>
      <c r="W363" s="37" t="n">
        <f aca="false">((($C$344*(($B$344/10^-12)^(1/6))*(10^(3*(0.9-$P363))))*EXP(-($D$344+$E$344)/($F$344*$A$344)))*10^12)*($C$352^2)+($A$350*($C$350^2))+($A$348*($C$348^2))</f>
        <v>0.000224051583279878</v>
      </c>
      <c r="X363" s="4" t="n">
        <f aca="false">V363+((W364-W363)*(V364-V363)+W363*(V364-2*V363+V362))*($I$344/($H$344^2))</f>
        <v>0.768</v>
      </c>
      <c r="Y363" s="37" t="n">
        <f aca="false">((($C$344*(($B$344/10^-12)^(1/6))*(10^(3*(0.9-$P363))))*EXP(-($D$344+$E$344)/($F$344*$A$344)))*10^12)*($C$352^2)+($A$350*($C$350^2))+($A$348*($C$348^2))</f>
        <v>0.000224051583279878</v>
      </c>
      <c r="Z363" s="4" t="n">
        <f aca="false">X363+((Y364-Y363)*(X364-X363)+Y363*(X364-2*X363+X362))*($I$344/($H$344^2))</f>
        <v>0.768</v>
      </c>
      <c r="AA363" s="37" t="n">
        <f aca="false">((($C$344*(($B$344/10^-12)^(1/6))*(10^(3*(0.9-$P363))))*EXP(-($D$344+$E$344)/($F$344*$A$344)))*10^12)*($C$352^2)+($A$350*($C$350^2))+($A$348*($C$348^2))</f>
        <v>0.000224051583279878</v>
      </c>
      <c r="AB363" s="4" t="n">
        <f aca="false">Z363+((AA364-AA363)*(Z364-Z363)+AA363*(Z364-2*Z363+Z362))*($I$344/($H$344^2))</f>
        <v>0.768</v>
      </c>
      <c r="AC363" s="37" t="n">
        <f aca="false">((($C$344*(($B$344/10^-12)^(1/6))*(10^(3*(0.9-$P363))))*EXP(-($D$344+$E$344)/($F$344*$A$344)))*10^12)*($C$352^2)+($A$350*($C$350^2))+($A$348*($C$348^2))</f>
        <v>0.000224051583279878</v>
      </c>
      <c r="AD363" s="4" t="n">
        <f aca="false">AB363+((AC364-AC363)*(AB364-AB363)+AC363*(AB364-2*AB363+AB362))*($I$344/($H$344^2))</f>
        <v>0.768</v>
      </c>
      <c r="AE363" s="37" t="n">
        <f aca="false">((($C$344*(($B$344/10^-12)^(1/6))*(10^(3*(0.9-$P363))))*EXP(-($D$344+$E$344)/($F$344*$A$344)))*10^12)*($C$352^2)+($A$350*($C$350^2))+($A$348*($C$348^2))</f>
        <v>0.000224051583279878</v>
      </c>
      <c r="AF363" s="4" t="n">
        <f aca="false">AD363+((AE364-AE363)*(AD364-AD363)+AE363*(AD364-2*AD363+AD362))*($I$344/($H$344^2))</f>
        <v>0.768</v>
      </c>
      <c r="AG363" s="37" t="n">
        <f aca="false">((($C$344*(($B$344/10^-12)^(1/6))*(10^(3*(0.9-$P363))))*EXP(-($D$344+$E$344)/($F$344*$A$344)))*10^12)*($C$352^2)+($A$350*($C$350^2))+($A$348*($C$348^2))</f>
        <v>0.000224051583279878</v>
      </c>
      <c r="AH363" s="4" t="n">
        <f aca="false">AF363+((AG364-AG363)*(AF364-AF363)+AG363*(AF364-2*AF363+AF362))*($I$344/($H$344^2))</f>
        <v>0.768</v>
      </c>
      <c r="AI363" s="37" t="n">
        <f aca="false">((($C$344*(($B$344/10^-12)^(1/6))*(10^(3*(0.9-$P363))))*EXP(-($D$344+$E$344)/($F$344*$A$344)))*10^12)*($C$352^2)+($A$350*($C$350^2))+($A$348*($C$348^2))</f>
        <v>0.000224051583279878</v>
      </c>
      <c r="AJ363" s="4" t="n">
        <f aca="false">AH363+((AI364-AI363)*(AH364-AH363)+AI363*(AH364-2*AH363+AH362))*($I$344/($H$344^2))</f>
        <v>0.768</v>
      </c>
      <c r="AK363" s="37" t="n">
        <f aca="false">((($C$344*(($B$344/10^-12)^(1/6))*(10^(3*(0.9-$P363))))*EXP(-($D$344+$E$344)/($F$344*$A$344)))*10^12)*($C$352^2)+($A$350*($C$350^2))+($A$348*($C$348^2))</f>
        <v>0.000224051583279878</v>
      </c>
      <c r="AL363" s="4" t="n">
        <f aca="false">AJ363+((AK364-AK363)*(AJ364-AJ363)+AK363*(AJ364-2*AJ363+AJ362))*($I$344/($H$344^2))</f>
        <v>0.76800000001871</v>
      </c>
      <c r="AM363" s="37" t="n">
        <f aca="false">((($C$344*(($B$344/10^-12)^(1/6))*(10^(3*(0.9-$P363))))*EXP(-($D$344+$E$344)/($F$344*$A$344)))*10^12)*($C$352^2)+($A$350*($C$350^2))+($A$348*($C$348^2))</f>
        <v>0.000224051583279878</v>
      </c>
      <c r="AN363" s="4" t="n">
        <f aca="false">AL363+((AM364-AM363)*(AL364-AL363)+AM363*(AL364-2*AL363+AL362))*($I$344/($H$344^2))</f>
        <v>0.768000000142993</v>
      </c>
      <c r="AO363" s="37" t="n">
        <f aca="false">((($C$344*(($B$344/10^-12)^(1/6))*(10^(3*(0.9-$P363))))*EXP(-($D$344+$E$344)/($F$344*$A$344)))*10^12)*($C$352^2)+($A$350*($C$350^2))+($A$348*($C$348^2))</f>
        <v>0.000224051583279878</v>
      </c>
      <c r="AP363" s="4" t="n">
        <f aca="false">AN363+((AO364-AO363)*(AN364-AN363)+AO363*(AN364-2*AN363+AN362))*($I$344/($H$344^2))</f>
        <v>0.768000000620328</v>
      </c>
      <c r="AQ363" s="37" t="n">
        <f aca="false">((($C$344*(($B$344/10^-12)^(1/6))*(10^(3*(0.9-$P363))))*EXP(-($D$344+$E$344)/($F$344*$A$344)))*10^12)*($C$352^2)+($A$350*($C$350^2))+($A$348*($C$348^2))</f>
        <v>0.000224051583279878</v>
      </c>
      <c r="AR363" s="4" t="n">
        <f aca="false">AP363+((AQ364-AQ363)*(AP364-AP363)+AQ363*(AP364-2*AP363+AP362))*($I$344/($H$344^2))</f>
        <v>0.768000002009716</v>
      </c>
      <c r="AS363" s="37" t="n">
        <f aca="false">((($C$344*(($B$344/10^-12)^(1/6))*(10^(3*(0.9-$P363))))*EXP(-($D$344+$E$344)/($F$344*$A$344)))*10^12)*($C$352^2)+($A$350*($C$350^2))+($A$348*($C$348^2))</f>
        <v>0.000224051583279878</v>
      </c>
      <c r="AT363" s="4" t="n">
        <f aca="false">AR363+((AS364-AS363)*(AR364-AR363)+AS363*(AR364-2*AR363+AR362))*($I$344/($H$344^2))</f>
        <v>0.768000005399214</v>
      </c>
      <c r="AU363" s="37" t="n">
        <f aca="false">((($C$344*(($B$344/10^-12)^(1/6))*(10^(3*(0.9-$P363))))*EXP(-($D$344+$E$344)/($F$344*$A$344)))*10^12)*($C$352^2)+($A$350*($C$350^2))+($A$348*($C$348^2))</f>
        <v>0.000224051583279878</v>
      </c>
      <c r="AV363" s="4" t="n">
        <f aca="false">AT363+((AU364-AU363)*(AT364-AT363)+AU363*(AT364-2*AT363+AT362))*($I$344/($H$344^2))</f>
        <v>0.768000012681383</v>
      </c>
      <c r="AW363" s="37" t="n">
        <f aca="false">((($C$344*(($B$344/10^-12)^(1/6))*(10^(3*(0.9-$P363))))*EXP(-($D$344+$E$344)/($F$344*$A$344)))*10^12)*($C$352^2)+($A$350*($C$350^2))+($A$348*($C$348^2))</f>
        <v>0.000224051583279878</v>
      </c>
      <c r="AX363" s="4" t="n">
        <f aca="false">AV363+((AW364-AW363)*(AV364-AV363)+AW363*(AV364-2*AV363+AV362))*($I$344/($H$344^2))</f>
        <v>0.76800002686089</v>
      </c>
      <c r="AY363" s="36"/>
      <c r="BA363" s="36"/>
      <c r="BC363" s="36"/>
      <c r="BE363" s="36"/>
      <c r="BG363" s="36"/>
      <c r="BI363" s="36"/>
      <c r="BK363" s="36"/>
      <c r="BM363" s="36"/>
      <c r="BO363" s="36"/>
      <c r="BQ363" s="36"/>
      <c r="BS363" s="36"/>
    </row>
    <row r="364" customFormat="false" ht="12" hidden="false" customHeight="false" outlineLevel="0" collapsed="false">
      <c r="J364" s="1" t="n">
        <v>0.768882722038725</v>
      </c>
      <c r="L364" s="0" t="n">
        <v>160</v>
      </c>
      <c r="M364" s="2" t="n">
        <v>0.768</v>
      </c>
      <c r="O364" s="37" t="n">
        <f aca="false">((($C$344*(($B$344/10^-12)^(1/6))*(10^(3*(0.9-$M364))))*EXP(-($D$344+$E$344)/($F$344*$A$344)))*10^12)*($C$352^2)+($A$350*($C$350^2))+($A$348*($C$348^2))</f>
        <v>0.000224051583279878</v>
      </c>
      <c r="P364" s="4" t="n">
        <f aca="false">M364+((O365-O364)*(M365-M364)+O364*(M365-2*M364+M363))*($I$344/($H$344^2))</f>
        <v>0.768</v>
      </c>
      <c r="Q364" s="37" t="n">
        <f aca="false">((($C$344*(($B$344/10^-12)^(1/6))*(10^(3*(0.9-$P364))))*EXP(-($D$344+$E$344)/($F$344*$A$344)))*10^12)*($C$352^2)+($A$350*($C$350^2))+($A$348*($C$348^2))</f>
        <v>0.000224051583279878</v>
      </c>
      <c r="R364" s="4" t="n">
        <f aca="false">P364+((Q365-Q364)*(P365-P364)+Q364*(P365-2*P364+P363))*($I$344/($H$344^2))</f>
        <v>0.768</v>
      </c>
      <c r="S364" s="37" t="n">
        <f aca="false">((($C$344*(($B$344/10^-12)^(1/6))*(10^(3*(0.9-$P364))))*EXP(-($D$344+$E$344)/($F$344*$A$344)))*10^12)*($C$352^2)+($A$350*($C$350^2))+($A$348*($C$348^2))</f>
        <v>0.000224051583279878</v>
      </c>
      <c r="T364" s="4" t="n">
        <f aca="false">R364+((S365-S364)*(R365-R364)+S364*(R365-2*R364+R363))*($I$344/($H$344^2))</f>
        <v>0.768</v>
      </c>
      <c r="U364" s="37" t="n">
        <f aca="false">((($C$344*(($B$344/10^-12)^(1/6))*(10^(3*(0.9-$P364))))*EXP(-($D$344+$E$344)/($F$344*$A$344)))*10^12)*($C$352^2)+($A$350*($C$350^2))+($A$348*($C$348^2))</f>
        <v>0.000224051583279878</v>
      </c>
      <c r="V364" s="4" t="n">
        <f aca="false">T364+((U365-U364)*(T365-T364)+U364*(T365-2*T364+T363))*($I$344/($H$344^2))</f>
        <v>0.768</v>
      </c>
      <c r="W364" s="37" t="n">
        <f aca="false">((($C$344*(($B$344/10^-12)^(1/6))*(10^(3*(0.9-$P364))))*EXP(-($D$344+$E$344)/($F$344*$A$344)))*10^12)*($C$352^2)+($A$350*($C$350^2))+($A$348*($C$348^2))</f>
        <v>0.000224051583279878</v>
      </c>
      <c r="X364" s="4" t="n">
        <f aca="false">V364+((W365-W364)*(V365-V364)+W364*(V365-2*V364+V363))*($I$344/($H$344^2))</f>
        <v>0.768</v>
      </c>
      <c r="Y364" s="37" t="n">
        <f aca="false">((($C$344*(($B$344/10^-12)^(1/6))*(10^(3*(0.9-$P364))))*EXP(-($D$344+$E$344)/($F$344*$A$344)))*10^12)*($C$352^2)+($A$350*($C$350^2))+($A$348*($C$348^2))</f>
        <v>0.000224051583279878</v>
      </c>
      <c r="Z364" s="4" t="n">
        <f aca="false">X364+((Y365-Y364)*(X365-X364)+Y364*(X365-2*X364+X363))*($I$344/($H$344^2))</f>
        <v>0.768</v>
      </c>
      <c r="AA364" s="37" t="n">
        <f aca="false">((($C$344*(($B$344/10^-12)^(1/6))*(10^(3*(0.9-$P364))))*EXP(-($D$344+$E$344)/($F$344*$A$344)))*10^12)*($C$352^2)+($A$350*($C$350^2))+($A$348*($C$348^2))</f>
        <v>0.000224051583279878</v>
      </c>
      <c r="AB364" s="4" t="n">
        <f aca="false">Z364+((AA365-AA364)*(Z365-Z364)+AA364*(Z365-2*Z364+Z363))*($I$344/($H$344^2))</f>
        <v>0.768</v>
      </c>
      <c r="AC364" s="37" t="n">
        <f aca="false">((($C$344*(($B$344/10^-12)^(1/6))*(10^(3*(0.9-$P364))))*EXP(-($D$344+$E$344)/($F$344*$A$344)))*10^12)*($C$352^2)+($A$350*($C$350^2))+($A$348*($C$348^2))</f>
        <v>0.000224051583279878</v>
      </c>
      <c r="AD364" s="4" t="n">
        <f aca="false">AB364+((AC365-AC364)*(AB365-AB364)+AC364*(AB365-2*AB364+AB363))*($I$344/($H$344^2))</f>
        <v>0.768</v>
      </c>
      <c r="AE364" s="37" t="n">
        <f aca="false">((($C$344*(($B$344/10^-12)^(1/6))*(10^(3*(0.9-$P364))))*EXP(-($D$344+$E$344)/($F$344*$A$344)))*10^12)*($C$352^2)+($A$350*($C$350^2))+($A$348*($C$348^2))</f>
        <v>0.000224051583279878</v>
      </c>
      <c r="AF364" s="4" t="n">
        <f aca="false">AD364+((AE365-AE364)*(AD365-AD364)+AE364*(AD365-2*AD364+AD363))*($I$344/($H$344^2))</f>
        <v>0.768</v>
      </c>
      <c r="AG364" s="37" t="n">
        <f aca="false">((($C$344*(($B$344/10^-12)^(1/6))*(10^(3*(0.9-$P364))))*EXP(-($D$344+$E$344)/($F$344*$A$344)))*10^12)*($C$352^2)+($A$350*($C$350^2))+($A$348*($C$348^2))</f>
        <v>0.000224051583279878</v>
      </c>
      <c r="AH364" s="4" t="n">
        <f aca="false">AF364+((AG365-AG364)*(AF365-AF364)+AG364*(AF365-2*AF364+AF363))*($I$344/($H$344^2))</f>
        <v>0.768</v>
      </c>
      <c r="AI364" s="37" t="n">
        <f aca="false">((($C$344*(($B$344/10^-12)^(1/6))*(10^(3*(0.9-$P364))))*EXP(-($D$344+$E$344)/($F$344*$A$344)))*10^12)*($C$352^2)+($A$350*($C$350^2))+($A$348*($C$348^2))</f>
        <v>0.000224051583279878</v>
      </c>
      <c r="AJ364" s="4" t="n">
        <f aca="false">AH364+((AI365-AI364)*(AH365-AH364)+AI364*(AH365-2*AH364+AH363))*($I$344/($H$344^2))</f>
        <v>0.768</v>
      </c>
      <c r="AK364" s="37" t="n">
        <f aca="false">((($C$344*(($B$344/10^-12)^(1/6))*(10^(3*(0.9-$P364))))*EXP(-($D$344+$E$344)/($F$344*$A$344)))*10^12)*($C$352^2)+($A$350*($C$350^2))+($A$348*($C$348^2))</f>
        <v>0.000224051583279878</v>
      </c>
      <c r="AL364" s="4" t="n">
        <f aca="false">AJ364+((AK365-AK364)*(AJ365-AJ364)+AK364*(AJ365-2*AJ364+AJ363))*($I$344/($H$344^2))</f>
        <v>0.768</v>
      </c>
      <c r="AM364" s="37" t="n">
        <f aca="false">((($C$344*(($B$344/10^-12)^(1/6))*(10^(3*(0.9-$P364))))*EXP(-($D$344+$E$344)/($F$344*$A$344)))*10^12)*($C$352^2)+($A$350*($C$350^2))+($A$348*($C$348^2))</f>
        <v>0.000224051583279878</v>
      </c>
      <c r="AN364" s="4" t="n">
        <f aca="false">AL364+((AM365-AM364)*(AL365-AL364)+AM364*(AL365-2*AL364+AL363))*($I$344/($H$344^2))</f>
        <v>0.768000000004009</v>
      </c>
      <c r="AO364" s="37" t="n">
        <f aca="false">((($C$344*(($B$344/10^-12)^(1/6))*(10^(3*(0.9-$P364))))*EXP(-($D$344+$E$344)/($F$344*$A$344)))*10^12)*($C$352^2)+($A$350*($C$350^2))+($A$348*($C$348^2))</f>
        <v>0.000224051583279878</v>
      </c>
      <c r="AP364" s="4" t="n">
        <f aca="false">AN364+((AO365-AO364)*(AN365-AN364)+AO364*(AN365-2*AN364+AN363))*($I$344/($H$344^2))</f>
        <v>0.768000000032927</v>
      </c>
      <c r="AQ364" s="37" t="n">
        <f aca="false">((($C$344*(($B$344/10^-12)^(1/6))*(10^(3*(0.9-$P364))))*EXP(-($D$344+$E$344)/($F$344*$A$344)))*10^12)*($C$352^2)+($A$350*($C$350^2))+($A$348*($C$348^2))</f>
        <v>0.000224051583279878</v>
      </c>
      <c r="AR364" s="4" t="n">
        <f aca="false">AP364+((AQ365-AQ364)*(AP365-AP364)+AQ364*(AP365-2*AP364+AP363))*($I$344/($H$344^2))</f>
        <v>0.768000000151907</v>
      </c>
      <c r="AS364" s="37" t="n">
        <f aca="false">((($C$344*(($B$344/10^-12)^(1/6))*(10^(3*(0.9-$P364))))*EXP(-($D$344+$E$344)/($F$344*$A$344)))*10^12)*($C$352^2)+($A$350*($C$350^2))+($A$348*($C$348^2))</f>
        <v>0.000224051583279878</v>
      </c>
      <c r="AT364" s="4" t="n">
        <f aca="false">AR364+((AS365-AS364)*(AR365-AR364)+AS364*(AR365-2*AR364+AR363))*($I$344/($H$344^2))</f>
        <v>0.768000000519012</v>
      </c>
      <c r="AU364" s="37" t="n">
        <f aca="false">((($C$344*(($B$344/10^-12)^(1/6))*(10^(3*(0.9-$P364))))*EXP(-($D$344+$E$344)/($F$344*$A$344)))*10^12)*($C$352^2)+($A$350*($C$350^2))+($A$348*($C$348^2))</f>
        <v>0.000224051583279878</v>
      </c>
      <c r="AV364" s="4" t="n">
        <f aca="false">AT364+((AU365-AU364)*(AT365-AT364)+AU364*(AT365-2*AT364+AT363))*($I$344/($H$344^2))</f>
        <v>0.768000001461299</v>
      </c>
      <c r="AW364" s="37" t="n">
        <f aca="false">((($C$344*(($B$344/10^-12)^(1/6))*(10^(3*(0.9-$P364))))*EXP(-($D$344+$E$344)/($F$344*$A$344)))*10^12)*($C$352^2)+($A$350*($C$350^2))+($A$348*($C$348^2))</f>
        <v>0.000224051583279878</v>
      </c>
      <c r="AX364" s="4" t="n">
        <f aca="false">AV364+((AW365-AW364)*(AV365-AV364)+AW364*(AV365-2*AV364+AV363))*($I$344/($H$344^2))</f>
        <v>0.768000003580533</v>
      </c>
      <c r="AY364" s="36"/>
      <c r="BA364" s="36"/>
      <c r="BC364" s="36"/>
      <c r="BE364" s="36"/>
      <c r="BG364" s="36"/>
      <c r="BI364" s="36"/>
      <c r="BK364" s="36"/>
      <c r="BM364" s="36"/>
      <c r="BO364" s="36"/>
      <c r="BQ364" s="36"/>
      <c r="BS364" s="36"/>
    </row>
    <row r="365" customFormat="false" ht="12" hidden="false" customHeight="false" outlineLevel="0" collapsed="false">
      <c r="J365" s="1" t="n">
        <v>0.767368696865759</v>
      </c>
      <c r="L365" s="0" t="n">
        <v>168</v>
      </c>
      <c r="M365" s="2" t="n">
        <v>0.768</v>
      </c>
      <c r="O365" s="37" t="n">
        <f aca="false">((($C$344*(($B$344/10^-12)^(1/6))*(10^(3*(0.9-$M365))))*EXP(-($D$344+$E$344)/($F$344*$A$344)))*10^12)*($C$352^2)+($A$350*($C$350^2))+($A$348*($C$348^2))</f>
        <v>0.000224051583279878</v>
      </c>
      <c r="P365" s="4" t="n">
        <f aca="false">M365+((O366-O365)*(M366-M365)+O365*(M366-2*M365+M364))*($I$344/($H$344^2))</f>
        <v>0.768</v>
      </c>
      <c r="Q365" s="37" t="n">
        <f aca="false">((($C$344*(($B$344/10^-12)^(1/6))*(10^(3*(0.9-$P365))))*EXP(-($D$344+$E$344)/($F$344*$A$344)))*10^12)*($C$352^2)+($A$350*($C$350^2))+($A$348*($C$348^2))</f>
        <v>0.000224051583279878</v>
      </c>
      <c r="R365" s="4" t="n">
        <f aca="false">P365+((Q366-Q365)*(P366-P365)+Q365*(P366-2*P365+P364))*($I$344/($H$344^2))</f>
        <v>0.768</v>
      </c>
      <c r="S365" s="37" t="n">
        <f aca="false">((($C$344*(($B$344/10^-12)^(1/6))*(10^(3*(0.9-$P365))))*EXP(-($D$344+$E$344)/($F$344*$A$344)))*10^12)*($C$352^2)+($A$350*($C$350^2))+($A$348*($C$348^2))</f>
        <v>0.000224051583279878</v>
      </c>
      <c r="T365" s="4" t="n">
        <f aca="false">R365+((S366-S365)*(R366-R365)+S365*(R366-2*R365+R364))*($I$344/($H$344^2))</f>
        <v>0.768</v>
      </c>
      <c r="U365" s="37" t="n">
        <f aca="false">((($C$344*(($B$344/10^-12)^(1/6))*(10^(3*(0.9-$P365))))*EXP(-($D$344+$E$344)/($F$344*$A$344)))*10^12)*($C$352^2)+($A$350*($C$350^2))+($A$348*($C$348^2))</f>
        <v>0.000224051583279878</v>
      </c>
      <c r="V365" s="4" t="n">
        <f aca="false">T365+((U366-U365)*(T366-T365)+U365*(T366-2*T365+T364))*($I$344/($H$344^2))</f>
        <v>0.768</v>
      </c>
      <c r="W365" s="37" t="n">
        <f aca="false">((($C$344*(($B$344/10^-12)^(1/6))*(10^(3*(0.9-$P365))))*EXP(-($D$344+$E$344)/($F$344*$A$344)))*10^12)*($C$352^2)+($A$350*($C$350^2))+($A$348*($C$348^2))</f>
        <v>0.000224051583279878</v>
      </c>
      <c r="X365" s="4" t="n">
        <f aca="false">V365+((W366-W365)*(V366-V365)+W365*(V366-2*V365+V364))*($I$344/($H$344^2))</f>
        <v>0.768</v>
      </c>
      <c r="Y365" s="37" t="n">
        <f aca="false">((($C$344*(($B$344/10^-12)^(1/6))*(10^(3*(0.9-$P365))))*EXP(-($D$344+$E$344)/($F$344*$A$344)))*10^12)*($C$352^2)+($A$350*($C$350^2))+($A$348*($C$348^2))</f>
        <v>0.000224051583279878</v>
      </c>
      <c r="Z365" s="4" t="n">
        <f aca="false">X365+((Y366-Y365)*(X366-X365)+Y365*(X366-2*X365+X364))*($I$344/($H$344^2))</f>
        <v>0.768</v>
      </c>
      <c r="AA365" s="37" t="n">
        <f aca="false">((($C$344*(($B$344/10^-12)^(1/6))*(10^(3*(0.9-$P365))))*EXP(-($D$344+$E$344)/($F$344*$A$344)))*10^12)*($C$352^2)+($A$350*($C$350^2))+($A$348*($C$348^2))</f>
        <v>0.000224051583279878</v>
      </c>
      <c r="AB365" s="4" t="n">
        <f aca="false">Z365+((AA366-AA365)*(Z366-Z365)+AA365*(Z366-2*Z365+Z364))*($I$344/($H$344^2))</f>
        <v>0.768</v>
      </c>
      <c r="AC365" s="37" t="n">
        <f aca="false">((($C$344*(($B$344/10^-12)^(1/6))*(10^(3*(0.9-$P365))))*EXP(-($D$344+$E$344)/($F$344*$A$344)))*10^12)*($C$352^2)+($A$350*($C$350^2))+($A$348*($C$348^2))</f>
        <v>0.000224051583279878</v>
      </c>
      <c r="AD365" s="4" t="n">
        <f aca="false">AB365+((AC366-AC365)*(AB366-AB365)+AC365*(AB366-2*AB365+AB364))*($I$344/($H$344^2))</f>
        <v>0.768</v>
      </c>
      <c r="AE365" s="37" t="n">
        <f aca="false">((($C$344*(($B$344/10^-12)^(1/6))*(10^(3*(0.9-$P365))))*EXP(-($D$344+$E$344)/($F$344*$A$344)))*10^12)*($C$352^2)+($A$350*($C$350^2))+($A$348*($C$348^2))</f>
        <v>0.000224051583279878</v>
      </c>
      <c r="AF365" s="4" t="n">
        <f aca="false">AD365+((AE366-AE365)*(AD366-AD365)+AE365*(AD366-2*AD365+AD364))*($I$344/($H$344^2))</f>
        <v>0.768</v>
      </c>
      <c r="AG365" s="37" t="n">
        <f aca="false">((($C$344*(($B$344/10^-12)^(1/6))*(10^(3*(0.9-$P365))))*EXP(-($D$344+$E$344)/($F$344*$A$344)))*10^12)*($C$352^2)+($A$350*($C$350^2))+($A$348*($C$348^2))</f>
        <v>0.000224051583279878</v>
      </c>
      <c r="AH365" s="4" t="n">
        <f aca="false">AF365+((AG366-AG365)*(AF366-AF365)+AG365*(AF366-2*AF365+AF364))*($I$344/($H$344^2))</f>
        <v>0.768</v>
      </c>
      <c r="AI365" s="37" t="n">
        <f aca="false">((($C$344*(($B$344/10^-12)^(1/6))*(10^(3*(0.9-$P365))))*EXP(-($D$344+$E$344)/($F$344*$A$344)))*10^12)*($C$352^2)+($A$350*($C$350^2))+($A$348*($C$348^2))</f>
        <v>0.000224051583279878</v>
      </c>
      <c r="AJ365" s="4" t="n">
        <f aca="false">AH365+((AI366-AI365)*(AH366-AH365)+AI365*(AH366-2*AH365+AH364))*($I$344/($H$344^2))</f>
        <v>0.768</v>
      </c>
      <c r="AK365" s="37" t="n">
        <f aca="false">((($C$344*(($B$344/10^-12)^(1/6))*(10^(3*(0.9-$P365))))*EXP(-($D$344+$E$344)/($F$344*$A$344)))*10^12)*($C$352^2)+($A$350*($C$350^2))+($A$348*($C$348^2))</f>
        <v>0.000224051583279878</v>
      </c>
      <c r="AL365" s="4" t="n">
        <f aca="false">AJ365+((AK366-AK365)*(AJ366-AJ365)+AK365*(AJ366-2*AJ365+AJ364))*($I$344/($H$344^2))</f>
        <v>0.768</v>
      </c>
      <c r="AM365" s="37" t="n">
        <f aca="false">((($C$344*(($B$344/10^-12)^(1/6))*(10^(3*(0.9-$P365))))*EXP(-($D$344+$E$344)/($F$344*$A$344)))*10^12)*($C$352^2)+($A$350*($C$350^2))+($A$348*($C$348^2))</f>
        <v>0.000224051583279878</v>
      </c>
      <c r="AN365" s="4" t="n">
        <f aca="false">AL365+((AM366-AM365)*(AL366-AL365)+AM365*(AL366-2*AL365+AL364))*($I$344/($H$344^2))</f>
        <v>0.768</v>
      </c>
      <c r="AO365" s="37" t="n">
        <f aca="false">((($C$344*(($B$344/10^-12)^(1/6))*(10^(3*(0.9-$P365))))*EXP(-($D$344+$E$344)/($F$344*$A$344)))*10^12)*($C$352^2)+($A$350*($C$350^2))+($A$348*($C$348^2))</f>
        <v>0.000224051583279878</v>
      </c>
      <c r="AP365" s="4" t="n">
        <f aca="false">AN365+((AO366-AO365)*(AN366-AN365)+AO365*(AN366-2*AN365+AN364))*($I$344/($H$344^2))</f>
        <v>0.768000000000859</v>
      </c>
      <c r="AQ365" s="37" t="n">
        <f aca="false">((($C$344*(($B$344/10^-12)^(1/6))*(10^(3*(0.9-$P365))))*EXP(-($D$344+$E$344)/($F$344*$A$344)))*10^12)*($C$352^2)+($A$350*($C$350^2))+($A$348*($C$348^2))</f>
        <v>0.000224051583279878</v>
      </c>
      <c r="AR365" s="4" t="n">
        <f aca="false">AP365+((AQ366-AQ365)*(AP366-AP365)+AQ365*(AP366-2*AP365+AP364))*($I$344/($H$344^2))</f>
        <v>0.768000000007545</v>
      </c>
      <c r="AS365" s="37" t="n">
        <f aca="false">((($C$344*(($B$344/10^-12)^(1/6))*(10^(3*(0.9-$P365))))*EXP(-($D$344+$E$344)/($F$344*$A$344)))*10^12)*($C$352^2)+($A$350*($C$350^2))+($A$348*($C$348^2))</f>
        <v>0.000224051583279878</v>
      </c>
      <c r="AT365" s="4" t="n">
        <f aca="false">AR365+((AS366-AS365)*(AR366-AR365)+AS365*(AR366-2*AR365+AR364))*($I$344/($H$344^2))</f>
        <v>0.768000000036898</v>
      </c>
      <c r="AU365" s="37" t="n">
        <f aca="false">((($C$344*(($B$344/10^-12)^(1/6))*(10^(3*(0.9-$P365))))*EXP(-($D$344+$E$344)/($F$344*$A$344)))*10^12)*($C$352^2)+($A$350*($C$350^2))+($A$348*($C$348^2))</f>
        <v>0.000224051583279878</v>
      </c>
      <c r="AV365" s="4" t="n">
        <f aca="false">AT365+((AU366-AU365)*(AT366-AT365)+AU365*(AT366-2*AT365+AT364))*($I$344/($H$344^2))</f>
        <v>0.768000000132654</v>
      </c>
      <c r="AW365" s="37" t="n">
        <f aca="false">((($C$344*(($B$344/10^-12)^(1/6))*(10^(3*(0.9-$P365))))*EXP(-($D$344+$E$344)/($F$344*$A$344)))*10^12)*($C$352^2)+($A$350*($C$350^2))+($A$348*($C$348^2))</f>
        <v>0.000224051583279878</v>
      </c>
      <c r="AX365" s="4" t="n">
        <f aca="false">AV365+((AW366-AW365)*(AV366-AV365)+AW365*(AV366-2*AV365+AV364))*($I$344/($H$344^2))</f>
        <v>0.768000000390801</v>
      </c>
      <c r="AY365" s="36"/>
      <c r="BA365" s="36"/>
      <c r="BC365" s="36"/>
      <c r="BE365" s="36"/>
      <c r="BG365" s="36"/>
      <c r="BI365" s="36"/>
      <c r="BK365" s="36"/>
      <c r="BM365" s="36"/>
      <c r="BO365" s="36"/>
      <c r="BQ365" s="36"/>
      <c r="BS365" s="36"/>
    </row>
    <row r="366" customFormat="false" ht="12" hidden="false" customHeight="false" outlineLevel="0" collapsed="false">
      <c r="J366" s="1" t="n">
        <v>0.767096151122745</v>
      </c>
      <c r="L366" s="0" t="n">
        <v>176</v>
      </c>
      <c r="M366" s="2" t="n">
        <v>0.768</v>
      </c>
      <c r="O366" s="37" t="n">
        <f aca="false">((($C$344*(($B$344/10^-12)^(1/6))*(10^(3*(0.9-$M366))))*EXP(-($D$344+$E$344)/($F$344*$A$344)))*10^12)*($C$352^2)+($A$350*($C$350^2))+($A$348*($C$348^2))</f>
        <v>0.000224051583279878</v>
      </c>
      <c r="P366" s="4" t="n">
        <f aca="false">M366+((O367-O366)*(M367-M366)+O366*(M367-2*M366+M365))*($I$344/($H$344^2))</f>
        <v>0.768</v>
      </c>
      <c r="Q366" s="37" t="n">
        <f aca="false">((($C$344*(($B$344/10^-12)^(1/6))*(10^(3*(0.9-$P366))))*EXP(-($D$344+$E$344)/($F$344*$A$344)))*10^12)*($C$352^2)+($A$350*($C$350^2))+($A$348*($C$348^2))</f>
        <v>0.000224051583279878</v>
      </c>
      <c r="R366" s="4" t="n">
        <f aca="false">P366+((Q367-Q366)*(P367-P366)+Q366*(P367-2*P366+P365))*($I$344/($H$344^2))</f>
        <v>0.768</v>
      </c>
      <c r="S366" s="37" t="n">
        <f aca="false">((($C$344*(($B$344/10^-12)^(1/6))*(10^(3*(0.9-$P366))))*EXP(-($D$344+$E$344)/($F$344*$A$344)))*10^12)*($C$352^2)+($A$350*($C$350^2))+($A$348*($C$348^2))</f>
        <v>0.000224051583279878</v>
      </c>
      <c r="T366" s="4" t="n">
        <f aca="false">R366+((S367-S366)*(R367-R366)+S366*(R367-2*R366+R365))*($I$344/($H$344^2))</f>
        <v>0.768</v>
      </c>
      <c r="U366" s="37" t="n">
        <f aca="false">((($C$344*(($B$344/10^-12)^(1/6))*(10^(3*(0.9-$P366))))*EXP(-($D$344+$E$344)/($F$344*$A$344)))*10^12)*($C$352^2)+($A$350*($C$350^2))+($A$348*($C$348^2))</f>
        <v>0.000224051583279878</v>
      </c>
      <c r="V366" s="4" t="n">
        <f aca="false">T366+((U367-U366)*(T367-T366)+U366*(T367-2*T366+T365))*($I$344/($H$344^2))</f>
        <v>0.768</v>
      </c>
      <c r="W366" s="37" t="n">
        <f aca="false">((($C$344*(($B$344/10^-12)^(1/6))*(10^(3*(0.9-$P366))))*EXP(-($D$344+$E$344)/($F$344*$A$344)))*10^12)*($C$352^2)+($A$350*($C$350^2))+($A$348*($C$348^2))</f>
        <v>0.000224051583279878</v>
      </c>
      <c r="X366" s="4" t="n">
        <f aca="false">V366+((W367-W366)*(V367-V366)+W366*(V367-2*V366+V365))*($I$344/($H$344^2))</f>
        <v>0.768</v>
      </c>
      <c r="Y366" s="37" t="n">
        <f aca="false">((($C$344*(($B$344/10^-12)^(1/6))*(10^(3*(0.9-$P366))))*EXP(-($D$344+$E$344)/($F$344*$A$344)))*10^12)*($C$352^2)+($A$350*($C$350^2))+($A$348*($C$348^2))</f>
        <v>0.000224051583279878</v>
      </c>
      <c r="Z366" s="4" t="n">
        <f aca="false">X366+((Y367-Y366)*(X367-X366)+Y366*(X367-2*X366+X365))*($I$344/($H$344^2))</f>
        <v>0.768</v>
      </c>
      <c r="AA366" s="37" t="n">
        <f aca="false">((($C$344*(($B$344/10^-12)^(1/6))*(10^(3*(0.9-$P366))))*EXP(-($D$344+$E$344)/($F$344*$A$344)))*10^12)*($C$352^2)+($A$350*($C$350^2))+($A$348*($C$348^2))</f>
        <v>0.000224051583279878</v>
      </c>
      <c r="AB366" s="4" t="n">
        <f aca="false">Z366+((AA367-AA366)*(Z367-Z366)+AA366*(Z367-2*Z366+Z365))*($I$344/($H$344^2))</f>
        <v>0.768</v>
      </c>
      <c r="AC366" s="37" t="n">
        <f aca="false">((($C$344*(($B$344/10^-12)^(1/6))*(10^(3*(0.9-$P366))))*EXP(-($D$344+$E$344)/($F$344*$A$344)))*10^12)*($C$352^2)+($A$350*($C$350^2))+($A$348*($C$348^2))</f>
        <v>0.000224051583279878</v>
      </c>
      <c r="AD366" s="4" t="n">
        <f aca="false">AB366+((AC367-AC366)*(AB367-AB366)+AC366*(AB367-2*AB366+AB365))*($I$344/($H$344^2))</f>
        <v>0.768</v>
      </c>
      <c r="AE366" s="37" t="n">
        <f aca="false">((($C$344*(($B$344/10^-12)^(1/6))*(10^(3*(0.9-$P366))))*EXP(-($D$344+$E$344)/($F$344*$A$344)))*10^12)*($C$352^2)+($A$350*($C$350^2))+($A$348*($C$348^2))</f>
        <v>0.000224051583279878</v>
      </c>
      <c r="AF366" s="4" t="n">
        <f aca="false">AD366+((AE367-AE366)*(AD367-AD366)+AE366*(AD367-2*AD366+AD365))*($I$344/($H$344^2))</f>
        <v>0.768</v>
      </c>
      <c r="AG366" s="37" t="n">
        <f aca="false">((($C$344*(($B$344/10^-12)^(1/6))*(10^(3*(0.9-$P366))))*EXP(-($D$344+$E$344)/($F$344*$A$344)))*10^12)*($C$352^2)+($A$350*($C$350^2))+($A$348*($C$348^2))</f>
        <v>0.000224051583279878</v>
      </c>
      <c r="AH366" s="4" t="n">
        <f aca="false">AF366+((AG367-AG366)*(AF367-AF366)+AG366*(AF367-2*AF366+AF365))*($I$344/($H$344^2))</f>
        <v>0.768</v>
      </c>
      <c r="AI366" s="37" t="n">
        <f aca="false">((($C$344*(($B$344/10^-12)^(1/6))*(10^(3*(0.9-$P366))))*EXP(-($D$344+$E$344)/($F$344*$A$344)))*10^12)*($C$352^2)+($A$350*($C$350^2))+($A$348*($C$348^2))</f>
        <v>0.000224051583279878</v>
      </c>
      <c r="AJ366" s="4" t="n">
        <f aca="false">AH366+((AI367-AI366)*(AH367-AH366)+AI366*(AH367-2*AH366+AH365))*($I$344/($H$344^2))</f>
        <v>0.768</v>
      </c>
      <c r="AK366" s="37" t="n">
        <f aca="false">((($C$344*(($B$344/10^-12)^(1/6))*(10^(3*(0.9-$P366))))*EXP(-($D$344+$E$344)/($F$344*$A$344)))*10^12)*($C$352^2)+($A$350*($C$350^2))+($A$348*($C$348^2))</f>
        <v>0.000224051583279878</v>
      </c>
      <c r="AL366" s="4" t="n">
        <f aca="false">AJ366+((AK367-AK366)*(AJ367-AJ366)+AK366*(AJ367-2*AJ366+AJ365))*($I$344/($H$344^2))</f>
        <v>0.768</v>
      </c>
      <c r="AM366" s="37" t="n">
        <f aca="false">((($C$344*(($B$344/10^-12)^(1/6))*(10^(3*(0.9-$P366))))*EXP(-($D$344+$E$344)/($F$344*$A$344)))*10^12)*($C$352^2)+($A$350*($C$350^2))+($A$348*($C$348^2))</f>
        <v>0.000224051583279878</v>
      </c>
      <c r="AN366" s="4" t="n">
        <f aca="false">AL366+((AM367-AM366)*(AL367-AL366)+AM366*(AL367-2*AL366+AL365))*($I$344/($H$344^2))</f>
        <v>0.768</v>
      </c>
      <c r="AO366" s="37" t="n">
        <f aca="false">((($C$344*(($B$344/10^-12)^(1/6))*(10^(3*(0.9-$P366))))*EXP(-($D$344+$E$344)/($F$344*$A$344)))*10^12)*($C$352^2)+($A$350*($C$350^2))+($A$348*($C$348^2))</f>
        <v>0.000224051583279878</v>
      </c>
      <c r="AP366" s="4" t="n">
        <f aca="false">AN366+((AO367-AO366)*(AN367-AN366)+AO366*(AN367-2*AN366+AN365))*($I$344/($H$344^2))</f>
        <v>0.768</v>
      </c>
      <c r="AQ366" s="37" t="n">
        <f aca="false">((($C$344*(($B$344/10^-12)^(1/6))*(10^(3*(0.9-$P366))))*EXP(-($D$344+$E$344)/($F$344*$A$344)))*10^12)*($C$352^2)+($A$350*($C$350^2))+($A$348*($C$348^2))</f>
        <v>0.000224051583279878</v>
      </c>
      <c r="AR366" s="4" t="n">
        <f aca="false">AP366+((AQ367-AQ366)*(AP367-AP366)+AQ366*(AP367-2*AP366+AP365))*($I$344/($H$344^2))</f>
        <v>0.768000000000184</v>
      </c>
      <c r="AS366" s="37" t="n">
        <f aca="false">((($C$344*(($B$344/10^-12)^(1/6))*(10^(3*(0.9-$P366))))*EXP(-($D$344+$E$344)/($F$344*$A$344)))*10^12)*($C$352^2)+($A$350*($C$350^2))+($A$348*($C$348^2))</f>
        <v>0.000224051583279878</v>
      </c>
      <c r="AT366" s="4" t="n">
        <f aca="false">AR366+((AS367-AS366)*(AR367-AR366)+AS366*(AR367-2*AR366+AR365))*($I$344/($H$344^2))</f>
        <v>0.768000000001722</v>
      </c>
      <c r="AU366" s="37" t="n">
        <f aca="false">((($C$344*(($B$344/10^-12)^(1/6))*(10^(3*(0.9-$P366))))*EXP(-($D$344+$E$344)/($F$344*$A$344)))*10^12)*($C$352^2)+($A$350*($C$350^2))+($A$348*($C$348^2))</f>
        <v>0.000224051583279878</v>
      </c>
      <c r="AV366" s="4" t="n">
        <f aca="false">AT366+((AU367-AU366)*(AT367-AT366)+AU366*(AT367-2*AT366+AT365))*($I$344/($H$344^2))</f>
        <v>0.768000000008898</v>
      </c>
      <c r="AW366" s="37" t="n">
        <f aca="false">((($C$344*(($B$344/10^-12)^(1/6))*(10^(3*(0.9-$P366))))*EXP(-($D$344+$E$344)/($F$344*$A$344)))*10^12)*($C$352^2)+($A$350*($C$350^2))+($A$348*($C$348^2))</f>
        <v>0.000224051583279878</v>
      </c>
      <c r="AX366" s="4" t="n">
        <f aca="false">AV366+((AW367-AW366)*(AV367-AV366)+AW366*(AV367-2*AV366+AV365))*($I$344/($H$344^2))</f>
        <v>0.76800000003359</v>
      </c>
      <c r="AY366" s="36"/>
      <c r="BA366" s="36"/>
      <c r="BC366" s="36"/>
      <c r="BE366" s="36"/>
      <c r="BG366" s="36"/>
      <c r="BI366" s="36"/>
      <c r="BK366" s="36"/>
      <c r="BM366" s="36"/>
      <c r="BO366" s="36"/>
      <c r="BQ366" s="36"/>
      <c r="BS366" s="36"/>
    </row>
    <row r="367" customFormat="false" ht="12" hidden="false" customHeight="false" outlineLevel="0" collapsed="false">
      <c r="J367" s="1" t="n">
        <v>0.766554198201898</v>
      </c>
      <c r="L367" s="0" t="n">
        <v>184</v>
      </c>
      <c r="M367" s="2" t="n">
        <v>0.768</v>
      </c>
      <c r="O367" s="37" t="n">
        <f aca="false">((($C$344*(($B$344/10^-12)^(1/6))*(10^(3*(0.9-$M367))))*EXP(-($D$344+$E$344)/($F$344*$A$344)))*10^12)*($C$352^2)+($A$350*($C$350^2))+($A$348*($C$348^2))</f>
        <v>0.000224051583279878</v>
      </c>
      <c r="P367" s="4" t="n">
        <f aca="false">M367+((O368-O367)*(M368-M367)+O367*(M368-2*M367+M366))*($I$344/($H$344^2))</f>
        <v>0.768</v>
      </c>
      <c r="Q367" s="37" t="n">
        <f aca="false">((($C$344*(($B$344/10^-12)^(1/6))*(10^(3*(0.9-$P367))))*EXP(-($D$344+$E$344)/($F$344*$A$344)))*10^12)*($C$352^2)+($A$350*($C$350^2))+($A$348*($C$348^2))</f>
        <v>0.000224051583279878</v>
      </c>
      <c r="R367" s="4" t="n">
        <f aca="false">P367+((Q368-Q367)*(P368-P367)+Q367*(P368-2*P367+P366))*($I$344/($H$344^2))</f>
        <v>0.768</v>
      </c>
      <c r="S367" s="37" t="n">
        <f aca="false">((($C$344*(($B$344/10^-12)^(1/6))*(10^(3*(0.9-$P367))))*EXP(-($D$344+$E$344)/($F$344*$A$344)))*10^12)*($C$352^2)+($A$350*($C$350^2))+($A$348*($C$348^2))</f>
        <v>0.000224051583279878</v>
      </c>
      <c r="T367" s="4" t="n">
        <f aca="false">R367+((S368-S367)*(R368-R367)+S367*(R368-2*R367+R366))*($I$344/($H$344^2))</f>
        <v>0.768</v>
      </c>
      <c r="U367" s="37" t="n">
        <f aca="false">((($C$344*(($B$344/10^-12)^(1/6))*(10^(3*(0.9-$P367))))*EXP(-($D$344+$E$344)/($F$344*$A$344)))*10^12)*($C$352^2)+($A$350*($C$350^2))+($A$348*($C$348^2))</f>
        <v>0.000224051583279878</v>
      </c>
      <c r="V367" s="4" t="n">
        <f aca="false">T367+((U368-U367)*(T368-T367)+U367*(T368-2*T367+T366))*($I$344/($H$344^2))</f>
        <v>0.768</v>
      </c>
      <c r="W367" s="37" t="n">
        <f aca="false">((($C$344*(($B$344/10^-12)^(1/6))*(10^(3*(0.9-$P367))))*EXP(-($D$344+$E$344)/($F$344*$A$344)))*10^12)*($C$352^2)+($A$350*($C$350^2))+($A$348*($C$348^2))</f>
        <v>0.000224051583279878</v>
      </c>
      <c r="X367" s="4" t="n">
        <f aca="false">V367+((W368-W367)*(V368-V367)+W367*(V368-2*V367+V366))*($I$344/($H$344^2))</f>
        <v>0.768</v>
      </c>
      <c r="Y367" s="37" t="n">
        <f aca="false">((($C$344*(($B$344/10^-12)^(1/6))*(10^(3*(0.9-$P367))))*EXP(-($D$344+$E$344)/($F$344*$A$344)))*10^12)*($C$352^2)+($A$350*($C$350^2))+($A$348*($C$348^2))</f>
        <v>0.000224051583279878</v>
      </c>
      <c r="Z367" s="4" t="n">
        <f aca="false">X367+((Y368-Y367)*(X368-X367)+Y367*(X368-2*X367+X366))*($I$344/($H$344^2))</f>
        <v>0.768</v>
      </c>
      <c r="AA367" s="37" t="n">
        <f aca="false">((($C$344*(($B$344/10^-12)^(1/6))*(10^(3*(0.9-$P367))))*EXP(-($D$344+$E$344)/($F$344*$A$344)))*10^12)*($C$352^2)+($A$350*($C$350^2))+($A$348*($C$348^2))</f>
        <v>0.000224051583279878</v>
      </c>
      <c r="AB367" s="4" t="n">
        <f aca="false">Z367+((AA368-AA367)*(Z368-Z367)+AA367*(Z368-2*Z367+Z366))*($I$344/($H$344^2))</f>
        <v>0.768</v>
      </c>
      <c r="AC367" s="37" t="n">
        <f aca="false">((($C$344*(($B$344/10^-12)^(1/6))*(10^(3*(0.9-$P367))))*EXP(-($D$344+$E$344)/($F$344*$A$344)))*10^12)*($C$352^2)+($A$350*($C$350^2))+($A$348*($C$348^2))</f>
        <v>0.000224051583279878</v>
      </c>
      <c r="AD367" s="4" t="n">
        <f aca="false">AB367+((AC368-AC367)*(AB368-AB367)+AC367*(AB368-2*AB367+AB366))*($I$344/($H$344^2))</f>
        <v>0.768</v>
      </c>
      <c r="AE367" s="37" t="n">
        <f aca="false">((($C$344*(($B$344/10^-12)^(1/6))*(10^(3*(0.9-$P367))))*EXP(-($D$344+$E$344)/($F$344*$A$344)))*10^12)*($C$352^2)+($A$350*($C$350^2))+($A$348*($C$348^2))</f>
        <v>0.000224051583279878</v>
      </c>
      <c r="AF367" s="4" t="n">
        <f aca="false">AD367+((AE368-AE367)*(AD368-AD367)+AE367*(AD368-2*AD367+AD366))*($I$344/($H$344^2))</f>
        <v>0.768</v>
      </c>
      <c r="AG367" s="37" t="n">
        <f aca="false">((($C$344*(($B$344/10^-12)^(1/6))*(10^(3*(0.9-$P367))))*EXP(-($D$344+$E$344)/($F$344*$A$344)))*10^12)*($C$352^2)+($A$350*($C$350^2))+($A$348*($C$348^2))</f>
        <v>0.000224051583279878</v>
      </c>
      <c r="AH367" s="4" t="n">
        <f aca="false">AF367+((AG368-AG367)*(AF368-AF367)+AG367*(AF368-2*AF367+AF366))*($I$344/($H$344^2))</f>
        <v>0.768</v>
      </c>
      <c r="AI367" s="37" t="n">
        <f aca="false">((($C$344*(($B$344/10^-12)^(1/6))*(10^(3*(0.9-$P367))))*EXP(-($D$344+$E$344)/($F$344*$A$344)))*10^12)*($C$352^2)+($A$350*($C$350^2))+($A$348*($C$348^2))</f>
        <v>0.000224051583279878</v>
      </c>
      <c r="AJ367" s="4" t="n">
        <f aca="false">AH367+((AI368-AI367)*(AH368-AH367)+AI367*(AH368-2*AH367+AH366))*($I$344/($H$344^2))</f>
        <v>0.768</v>
      </c>
      <c r="AK367" s="37" t="n">
        <f aca="false">((($C$344*(($B$344/10^-12)^(1/6))*(10^(3*(0.9-$P367))))*EXP(-($D$344+$E$344)/($F$344*$A$344)))*10^12)*($C$352^2)+($A$350*($C$350^2))+($A$348*($C$348^2))</f>
        <v>0.000224051583279878</v>
      </c>
      <c r="AL367" s="4" t="n">
        <f aca="false">AJ367+((AK368-AK367)*(AJ368-AJ367)+AK367*(AJ368-2*AJ367+AJ366))*($I$344/($H$344^2))</f>
        <v>0.768</v>
      </c>
      <c r="AM367" s="37" t="n">
        <f aca="false">((($C$344*(($B$344/10^-12)^(1/6))*(10^(3*(0.9-$P367))))*EXP(-($D$344+$E$344)/($F$344*$A$344)))*10^12)*($C$352^2)+($A$350*($C$350^2))+($A$348*($C$348^2))</f>
        <v>0.000224051583279878</v>
      </c>
      <c r="AN367" s="4" t="n">
        <f aca="false">AL367+((AM368-AM367)*(AL368-AL367)+AM367*(AL368-2*AL367+AL366))*($I$344/($H$344^2))</f>
        <v>0.768</v>
      </c>
      <c r="AO367" s="37" t="n">
        <f aca="false">((($C$344*(($B$344/10^-12)^(1/6))*(10^(3*(0.9-$P367))))*EXP(-($D$344+$E$344)/($F$344*$A$344)))*10^12)*($C$352^2)+($A$350*($C$350^2))+($A$348*($C$348^2))</f>
        <v>0.000224051583279878</v>
      </c>
      <c r="AP367" s="4" t="n">
        <f aca="false">AN367+((AO368-AO367)*(AN368-AN367)+AO367*(AN368-2*AN367+AN366))*($I$344/($H$344^2))</f>
        <v>0.768</v>
      </c>
      <c r="AQ367" s="37" t="n">
        <f aca="false">((($C$344*(($B$344/10^-12)^(1/6))*(10^(3*(0.9-$P367))))*EXP(-($D$344+$E$344)/($F$344*$A$344)))*10^12)*($C$352^2)+($A$350*($C$350^2))+($A$348*($C$348^2))</f>
        <v>0.000224051583279878</v>
      </c>
      <c r="AR367" s="4" t="n">
        <f aca="false">AP367+((AQ368-AQ367)*(AP368-AP367)+AQ367*(AP368-2*AP367+AP366))*($I$344/($H$344^2))</f>
        <v>0.768</v>
      </c>
      <c r="AS367" s="37" t="n">
        <f aca="false">((($C$344*(($B$344/10^-12)^(1/6))*(10^(3*(0.9-$P367))))*EXP(-($D$344+$E$344)/($F$344*$A$344)))*10^12)*($C$352^2)+($A$350*($C$350^2))+($A$348*($C$348^2))</f>
        <v>0.000224051583279878</v>
      </c>
      <c r="AT367" s="4" t="n">
        <f aca="false">AR367+((AS368-AS367)*(AR368-AR367)+AS367*(AR368-2*AR367+AR366))*($I$344/($H$344^2))</f>
        <v>0.768000000000039</v>
      </c>
      <c r="AU367" s="37" t="n">
        <f aca="false">((($C$344*(($B$344/10^-12)^(1/6))*(10^(3*(0.9-$P367))))*EXP(-($D$344+$E$344)/($F$344*$A$344)))*10^12)*($C$352^2)+($A$350*($C$350^2))+($A$348*($C$348^2))</f>
        <v>0.000224051583279878</v>
      </c>
      <c r="AV367" s="4" t="n">
        <f aca="false">AT367+((AU368-AU367)*(AT368-AT367)+AU367*(AT368-2*AT367+AT366))*($I$344/($H$344^2))</f>
        <v>0.768000000000391</v>
      </c>
      <c r="AW367" s="37" t="n">
        <f aca="false">((($C$344*(($B$344/10^-12)^(1/6))*(10^(3*(0.9-$P367))))*EXP(-($D$344+$E$344)/($F$344*$A$344)))*10^12)*($C$352^2)+($A$350*($C$350^2))+($A$348*($C$348^2))</f>
        <v>0.000224051583279878</v>
      </c>
      <c r="AX367" s="4" t="n">
        <f aca="false">AV367+((AW368-AW367)*(AV368-AV367)+AW367*(AV368-2*AV367+AV366))*($I$344/($H$344^2))</f>
        <v>0.768000000002132</v>
      </c>
      <c r="AY367" s="36"/>
      <c r="BA367" s="36"/>
      <c r="BC367" s="36"/>
      <c r="BE367" s="36"/>
      <c r="BG367" s="36"/>
      <c r="BI367" s="36"/>
      <c r="BK367" s="36"/>
      <c r="BM367" s="36"/>
      <c r="BO367" s="36"/>
      <c r="BQ367" s="36"/>
      <c r="BS367" s="36"/>
    </row>
    <row r="368" customFormat="false" ht="12" hidden="false" customHeight="false" outlineLevel="0" collapsed="false">
      <c r="J368" s="1" t="n">
        <v>0.771318587698623</v>
      </c>
      <c r="L368" s="0" t="n">
        <v>192</v>
      </c>
      <c r="M368" s="2" t="n">
        <v>0.768</v>
      </c>
      <c r="O368" s="37" t="n">
        <f aca="false">((($C$344*(($B$344/10^-12)^(1/6))*(10^(3*(0.9-$M368))))*EXP(-($D$344+$E$344)/($F$344*$A$344)))*10^12)*($C$352^2)+($A$350*($C$350^2))+($A$348*($C$348^2))</f>
        <v>0.000224051583279878</v>
      </c>
      <c r="P368" s="4" t="n">
        <f aca="false">M368+((O369-O368)*(M369-M368)+O368*(M369-2*M368+M367))*($I$344/($H$344^2))</f>
        <v>0.768</v>
      </c>
      <c r="Q368" s="37" t="n">
        <f aca="false">((($C$344*(($B$344/10^-12)^(1/6))*(10^(3*(0.9-$P368))))*EXP(-($D$344+$E$344)/($F$344*$A$344)))*10^12)*($C$352^2)+($A$350*($C$350^2))+($A$348*($C$348^2))</f>
        <v>0.000224051583279878</v>
      </c>
      <c r="R368" s="4" t="n">
        <f aca="false">P368+((Q369-Q368)*(P369-P368)+Q368*(P369-2*P368+P367))*($I$344/($H$344^2))</f>
        <v>0.768</v>
      </c>
      <c r="S368" s="37" t="n">
        <f aca="false">((($C$344*(($B$344/10^-12)^(1/6))*(10^(3*(0.9-$P368))))*EXP(-($D$344+$E$344)/($F$344*$A$344)))*10^12)*($C$352^2)+($A$350*($C$350^2))+($A$348*($C$348^2))</f>
        <v>0.000224051583279878</v>
      </c>
      <c r="T368" s="4" t="n">
        <f aca="false">R368+((S369-S368)*(R369-R368)+S368*(R369-2*R368+R367))*($I$344/($H$344^2))</f>
        <v>0.768</v>
      </c>
      <c r="U368" s="37" t="n">
        <f aca="false">((($C$344*(($B$344/10^-12)^(1/6))*(10^(3*(0.9-$P368))))*EXP(-($D$344+$E$344)/($F$344*$A$344)))*10^12)*($C$352^2)+($A$350*($C$350^2))+($A$348*($C$348^2))</f>
        <v>0.000224051583279878</v>
      </c>
      <c r="V368" s="4" t="n">
        <f aca="false">T368+((U369-U368)*(T369-T368)+U368*(T369-2*T368+T367))*($I$344/($H$344^2))</f>
        <v>0.768</v>
      </c>
      <c r="W368" s="37" t="n">
        <f aca="false">((($C$344*(($B$344/10^-12)^(1/6))*(10^(3*(0.9-$P368))))*EXP(-($D$344+$E$344)/($F$344*$A$344)))*10^12)*($C$352^2)+($A$350*($C$350^2))+($A$348*($C$348^2))</f>
        <v>0.000224051583279878</v>
      </c>
      <c r="X368" s="4" t="n">
        <f aca="false">V368+((W369-W368)*(V369-V368)+W368*(V369-2*V368+V367))*($I$344/($H$344^2))</f>
        <v>0.768</v>
      </c>
      <c r="Y368" s="37" t="n">
        <f aca="false">((($C$344*(($B$344/10^-12)^(1/6))*(10^(3*(0.9-$P368))))*EXP(-($D$344+$E$344)/($F$344*$A$344)))*10^12)*($C$352^2)+($A$350*($C$350^2))+($A$348*($C$348^2))</f>
        <v>0.000224051583279878</v>
      </c>
      <c r="Z368" s="4" t="n">
        <f aca="false">X368+((Y369-Y368)*(X369-X368)+Y368*(X369-2*X368+X367))*($I$344/($H$344^2))</f>
        <v>0.768</v>
      </c>
      <c r="AA368" s="37" t="n">
        <f aca="false">((($C$344*(($B$344/10^-12)^(1/6))*(10^(3*(0.9-$P368))))*EXP(-($D$344+$E$344)/($F$344*$A$344)))*10^12)*($C$352^2)+($A$350*($C$350^2))+($A$348*($C$348^2))</f>
        <v>0.000224051583279878</v>
      </c>
      <c r="AB368" s="4" t="n">
        <f aca="false">Z368+((AA369-AA368)*(Z369-Z368)+AA368*(Z369-2*Z368+Z367))*($I$344/($H$344^2))</f>
        <v>0.768</v>
      </c>
      <c r="AC368" s="37" t="n">
        <f aca="false">((($C$344*(($B$344/10^-12)^(1/6))*(10^(3*(0.9-$P368))))*EXP(-($D$344+$E$344)/($F$344*$A$344)))*10^12)*($C$352^2)+($A$350*($C$350^2))+($A$348*($C$348^2))</f>
        <v>0.000224051583279878</v>
      </c>
      <c r="AD368" s="4" t="n">
        <f aca="false">AB368+((AC369-AC368)*(AB369-AB368)+AC368*(AB369-2*AB368+AB367))*($I$344/($H$344^2))</f>
        <v>0.768</v>
      </c>
      <c r="AE368" s="37" t="n">
        <f aca="false">((($C$344*(($B$344/10^-12)^(1/6))*(10^(3*(0.9-$P368))))*EXP(-($D$344+$E$344)/($F$344*$A$344)))*10^12)*($C$352^2)+($A$350*($C$350^2))+($A$348*($C$348^2))</f>
        <v>0.000224051583279878</v>
      </c>
      <c r="AF368" s="4" t="n">
        <f aca="false">AD368+((AE369-AE368)*(AD369-AD368)+AE368*(AD369-2*AD368+AD367))*($I$344/($H$344^2))</f>
        <v>0.768</v>
      </c>
      <c r="AG368" s="37" t="n">
        <f aca="false">((($C$344*(($B$344/10^-12)^(1/6))*(10^(3*(0.9-$P368))))*EXP(-($D$344+$E$344)/($F$344*$A$344)))*10^12)*($C$352^2)+($A$350*($C$350^2))+($A$348*($C$348^2))</f>
        <v>0.000224051583279878</v>
      </c>
      <c r="AH368" s="4" t="n">
        <f aca="false">AF368+((AG369-AG368)*(AF369-AF368)+AG368*(AF369-2*AF368+AF367))*($I$344/($H$344^2))</f>
        <v>0.768</v>
      </c>
      <c r="AI368" s="37" t="n">
        <f aca="false">((($C$344*(($B$344/10^-12)^(1/6))*(10^(3*(0.9-$P368))))*EXP(-($D$344+$E$344)/($F$344*$A$344)))*10^12)*($C$352^2)+($A$350*($C$350^2))+($A$348*($C$348^2))</f>
        <v>0.000224051583279878</v>
      </c>
      <c r="AJ368" s="4" t="n">
        <f aca="false">AH368+((AI369-AI368)*(AH369-AH368)+AI368*(AH369-2*AH368+AH367))*($I$344/($H$344^2))</f>
        <v>0.768</v>
      </c>
      <c r="AK368" s="37" t="n">
        <f aca="false">((($C$344*(($B$344/10^-12)^(1/6))*(10^(3*(0.9-$P368))))*EXP(-($D$344+$E$344)/($F$344*$A$344)))*10^12)*($C$352^2)+($A$350*($C$350^2))+($A$348*($C$348^2))</f>
        <v>0.000224051583279878</v>
      </c>
      <c r="AL368" s="4" t="n">
        <f aca="false">AJ368+((AK369-AK368)*(AJ369-AJ368)+AK368*(AJ369-2*AJ368+AJ367))*($I$344/($H$344^2))</f>
        <v>0.768</v>
      </c>
      <c r="AM368" s="37" t="n">
        <f aca="false">((($C$344*(($B$344/10^-12)^(1/6))*(10^(3*(0.9-$P368))))*EXP(-($D$344+$E$344)/($F$344*$A$344)))*10^12)*($C$352^2)+($A$350*($C$350^2))+($A$348*($C$348^2))</f>
        <v>0.000224051583279878</v>
      </c>
      <c r="AN368" s="4" t="n">
        <f aca="false">AL368+((AM369-AM368)*(AL369-AL368)+AM368*(AL369-2*AL368+AL367))*($I$344/($H$344^2))</f>
        <v>0.768</v>
      </c>
      <c r="AO368" s="37" t="n">
        <f aca="false">((($C$344*(($B$344/10^-12)^(1/6))*(10^(3*(0.9-$P368))))*EXP(-($D$344+$E$344)/($F$344*$A$344)))*10^12)*($C$352^2)+($A$350*($C$350^2))+($A$348*($C$348^2))</f>
        <v>0.000224051583279878</v>
      </c>
      <c r="AP368" s="4" t="n">
        <f aca="false">AN368+((AO369-AO368)*(AN369-AN368)+AO368*(AN369-2*AN368+AN367))*($I$344/($H$344^2))</f>
        <v>0.768</v>
      </c>
      <c r="AQ368" s="37" t="n">
        <f aca="false">((($C$344*(($B$344/10^-12)^(1/6))*(10^(3*(0.9-$P368))))*EXP(-($D$344+$E$344)/($F$344*$A$344)))*10^12)*($C$352^2)+($A$350*($C$350^2))+($A$348*($C$348^2))</f>
        <v>0.000224051583279878</v>
      </c>
      <c r="AR368" s="4" t="n">
        <f aca="false">AP368+((AQ369-AQ368)*(AP369-AP368)+AQ368*(AP369-2*AP368+AP367))*($I$344/($H$344^2))</f>
        <v>0.768</v>
      </c>
      <c r="AS368" s="37" t="n">
        <f aca="false">((($C$344*(($B$344/10^-12)^(1/6))*(10^(3*(0.9-$P368))))*EXP(-($D$344+$E$344)/($F$344*$A$344)))*10^12)*($C$352^2)+($A$350*($C$350^2))+($A$348*($C$348^2))</f>
        <v>0.000224051583279878</v>
      </c>
      <c r="AT368" s="4" t="n">
        <f aca="false">AR368+((AS369-AS368)*(AR369-AR368)+AS368*(AR369-2*AR368+AR367))*($I$344/($H$344^2))</f>
        <v>0.768</v>
      </c>
      <c r="AU368" s="37" t="n">
        <f aca="false">((($C$344*(($B$344/10^-12)^(1/6))*(10^(3*(0.9-$P368))))*EXP(-($D$344+$E$344)/($F$344*$A$344)))*10^12)*($C$352^2)+($A$350*($C$350^2))+($A$348*($C$348^2))</f>
        <v>0.000224051583279878</v>
      </c>
      <c r="AV368" s="4" t="n">
        <f aca="false">AT368+((AU369-AU368)*(AT369-AT368)+AU368*(AT369-2*AT368+AT367))*($I$344/($H$344^2))</f>
        <v>0.768000000000009</v>
      </c>
      <c r="AW368" s="37" t="n">
        <f aca="false">((($C$344*(($B$344/10^-12)^(1/6))*(10^(3*(0.9-$P368))))*EXP(-($D$344+$E$344)/($F$344*$A$344)))*10^12)*($C$352^2)+($A$350*($C$350^2))+($A$348*($C$348^2))</f>
        <v>0.000224051583279878</v>
      </c>
      <c r="AX368" s="4" t="n">
        <f aca="false">AV368+((AW369-AW368)*(AV369-AV368)+AW368*(AV369-2*AV368+AV367))*($I$344/($H$344^2))</f>
        <v>0.768000000000089</v>
      </c>
      <c r="AY368" s="36"/>
      <c r="BA368" s="36"/>
      <c r="BC368" s="36"/>
      <c r="BE368" s="36"/>
      <c r="BG368" s="36"/>
      <c r="BI368" s="36"/>
      <c r="BK368" s="36"/>
      <c r="BM368" s="36"/>
      <c r="BO368" s="36"/>
      <c r="BQ368" s="36"/>
      <c r="BS368" s="36"/>
    </row>
    <row r="369" customFormat="false" ht="12" hidden="false" customHeight="false" outlineLevel="0" collapsed="false">
      <c r="J369" s="1" t="n">
        <v>0.766506338263015</v>
      </c>
      <c r="L369" s="0" t="n">
        <v>200</v>
      </c>
      <c r="M369" s="2" t="n">
        <v>0.768</v>
      </c>
      <c r="O369" s="37" t="n">
        <f aca="false">((($C$344*(($B$344/10^-12)^(1/6))*(10^(3*(0.9-$M369))))*EXP(-($D$344+$E$344)/($F$344*$A$344)))*10^12)*($C$352^2)+($A$350*($C$350^2))+($A$348*($C$348^2))</f>
        <v>0.000224051583279878</v>
      </c>
      <c r="P369" s="4" t="n">
        <f aca="false">M369+((O370-O369)*(M370-M369)+O369*(M370-2*M369+M368))*($I$344/($H$344^2))</f>
        <v>0.768</v>
      </c>
      <c r="Q369" s="37" t="n">
        <f aca="false">((($C$344*(($B$344/10^-12)^(1/6))*(10^(3*(0.9-$P369))))*EXP(-($D$344+$E$344)/($F$344*$A$344)))*10^12)*($C$352^2)+($A$350*($C$350^2))+($A$348*($C$348^2))</f>
        <v>0.000224051583279878</v>
      </c>
      <c r="R369" s="4" t="n">
        <f aca="false">P369+((Q370-Q369)*(P370-P369)+Q369*(P370-2*P369+P368))*($I$344/($H$344^2))</f>
        <v>0.768</v>
      </c>
      <c r="S369" s="37" t="n">
        <f aca="false">((($C$344*(($B$344/10^-12)^(1/6))*(10^(3*(0.9-$P369))))*EXP(-($D$344+$E$344)/($F$344*$A$344)))*10^12)*($C$352^2)+($A$350*($C$350^2))+($A$348*($C$348^2))</f>
        <v>0.000224051583279878</v>
      </c>
      <c r="T369" s="4" t="n">
        <f aca="false">R369+((S370-S369)*(R370-R369)+S369*(R370-2*R369+R368))*($I$344/($H$344^2))</f>
        <v>0.768</v>
      </c>
      <c r="U369" s="37" t="n">
        <f aca="false">((($C$344*(($B$344/10^-12)^(1/6))*(10^(3*(0.9-$P369))))*EXP(-($D$344+$E$344)/($F$344*$A$344)))*10^12)*($C$352^2)+($A$350*($C$350^2))+($A$348*($C$348^2))</f>
        <v>0.000224051583279878</v>
      </c>
      <c r="V369" s="4" t="n">
        <f aca="false">T369+((U370-U369)*(T370-T369)+U369*(T370-2*T369+T368))*($I$344/($H$344^2))</f>
        <v>0.768</v>
      </c>
      <c r="W369" s="37" t="n">
        <f aca="false">((($C$344*(($B$344/10^-12)^(1/6))*(10^(3*(0.9-$P369))))*EXP(-($D$344+$E$344)/($F$344*$A$344)))*10^12)*($C$352^2)+($A$350*($C$350^2))+($A$348*($C$348^2))</f>
        <v>0.000224051583279878</v>
      </c>
      <c r="X369" s="4" t="n">
        <f aca="false">V369+((W370-W369)*(V370-V369)+W369*(V370-2*V369+V368))*($I$344/($H$344^2))</f>
        <v>0.768</v>
      </c>
      <c r="Y369" s="37" t="n">
        <f aca="false">((($C$344*(($B$344/10^-12)^(1/6))*(10^(3*(0.9-$P369))))*EXP(-($D$344+$E$344)/($F$344*$A$344)))*10^12)*($C$352^2)+($A$350*($C$350^2))+($A$348*($C$348^2))</f>
        <v>0.000224051583279878</v>
      </c>
      <c r="Z369" s="4" t="n">
        <f aca="false">X369+((Y370-Y369)*(X370-X369)+Y369*(X370-2*X369+X368))*($I$344/($H$344^2))</f>
        <v>0.768</v>
      </c>
      <c r="AA369" s="37" t="n">
        <f aca="false">((($C$344*(($B$344/10^-12)^(1/6))*(10^(3*(0.9-$P369))))*EXP(-($D$344+$E$344)/($F$344*$A$344)))*10^12)*($C$352^2)+($A$350*($C$350^2))+($A$348*($C$348^2))</f>
        <v>0.000224051583279878</v>
      </c>
      <c r="AB369" s="4" t="n">
        <f aca="false">Z369+((AA370-AA369)*(Z370-Z369)+AA369*(Z370-2*Z369+Z368))*($I$344/($H$344^2))</f>
        <v>0.768</v>
      </c>
      <c r="AC369" s="37" t="n">
        <f aca="false">((($C$344*(($B$344/10^-12)^(1/6))*(10^(3*(0.9-$P369))))*EXP(-($D$344+$E$344)/($F$344*$A$344)))*10^12)*($C$352^2)+($A$350*($C$350^2))+($A$348*($C$348^2))</f>
        <v>0.000224051583279878</v>
      </c>
      <c r="AD369" s="4" t="n">
        <f aca="false">AB369+((AC370-AC369)*(AB370-AB369)+AC369*(AB370-2*AB369+AB368))*($I$344/($H$344^2))</f>
        <v>0.768</v>
      </c>
      <c r="AE369" s="37" t="n">
        <f aca="false">((($C$344*(($B$344/10^-12)^(1/6))*(10^(3*(0.9-$P369))))*EXP(-($D$344+$E$344)/($F$344*$A$344)))*10^12)*($C$352^2)+($A$350*($C$350^2))+($A$348*($C$348^2))</f>
        <v>0.000224051583279878</v>
      </c>
      <c r="AF369" s="4" t="n">
        <f aca="false">AD369+((AE370-AE369)*(AD370-AD369)+AE369*(AD370-2*AD369+AD368))*($I$344/($H$344^2))</f>
        <v>0.768</v>
      </c>
      <c r="AG369" s="37" t="n">
        <f aca="false">((($C$344*(($B$344/10^-12)^(1/6))*(10^(3*(0.9-$P369))))*EXP(-($D$344+$E$344)/($F$344*$A$344)))*10^12)*($C$352^2)+($A$350*($C$350^2))+($A$348*($C$348^2))</f>
        <v>0.000224051583279878</v>
      </c>
      <c r="AH369" s="4" t="n">
        <f aca="false">AF369+((AG370-AG369)*(AF370-AF369)+AG369*(AF370-2*AF369+AF368))*($I$344/($H$344^2))</f>
        <v>0.768</v>
      </c>
      <c r="AI369" s="37" t="n">
        <f aca="false">((($C$344*(($B$344/10^-12)^(1/6))*(10^(3*(0.9-$P369))))*EXP(-($D$344+$E$344)/($F$344*$A$344)))*10^12)*($C$352^2)+($A$350*($C$350^2))+($A$348*($C$348^2))</f>
        <v>0.000224051583279878</v>
      </c>
      <c r="AJ369" s="4" t="n">
        <f aca="false">AH369+((AI370-AI369)*(AH370-AH369)+AI369*(AH370-2*AH369+AH368))*($I$344/($H$344^2))</f>
        <v>0.768</v>
      </c>
      <c r="AK369" s="37" t="n">
        <f aca="false">((($C$344*(($B$344/10^-12)^(1/6))*(10^(3*(0.9-$P369))))*EXP(-($D$344+$E$344)/($F$344*$A$344)))*10^12)*($C$352^2)+($A$350*($C$350^2))+($A$348*($C$348^2))</f>
        <v>0.000224051583279878</v>
      </c>
      <c r="AL369" s="4" t="n">
        <f aca="false">AJ369+((AK370-AK369)*(AJ370-AJ369)+AK369*(AJ370-2*AJ369+AJ368))*($I$344/($H$344^2))</f>
        <v>0.768</v>
      </c>
      <c r="AM369" s="37" t="n">
        <f aca="false">((($C$344*(($B$344/10^-12)^(1/6))*(10^(3*(0.9-$P369))))*EXP(-($D$344+$E$344)/($F$344*$A$344)))*10^12)*($C$352^2)+($A$350*($C$350^2))+($A$348*($C$348^2))</f>
        <v>0.000224051583279878</v>
      </c>
      <c r="AN369" s="4" t="n">
        <f aca="false">AL369+((AM370-AM369)*(AL370-AL369)+AM369*(AL370-2*AL369+AL368))*($I$344/($H$344^2))</f>
        <v>0.768</v>
      </c>
      <c r="AO369" s="37" t="n">
        <f aca="false">((($C$344*(($B$344/10^-12)^(1/6))*(10^(3*(0.9-$P369))))*EXP(-($D$344+$E$344)/($F$344*$A$344)))*10^12)*($C$352^2)+($A$350*($C$350^2))+($A$348*($C$348^2))</f>
        <v>0.000224051583279878</v>
      </c>
      <c r="AP369" s="4" t="n">
        <f aca="false">AN369+((AO370-AO369)*(AN370-AN369)+AO369*(AN370-2*AN369+AN368))*($I$344/($H$344^2))</f>
        <v>0.768</v>
      </c>
      <c r="AQ369" s="37" t="n">
        <f aca="false">((($C$344*(($B$344/10^-12)^(1/6))*(10^(3*(0.9-$P369))))*EXP(-($D$344+$E$344)/($F$344*$A$344)))*10^12)*($C$352^2)+($A$350*($C$350^2))+($A$348*($C$348^2))</f>
        <v>0.000224051583279878</v>
      </c>
      <c r="AR369" s="4" t="n">
        <f aca="false">AP369+((AQ370-AQ369)*(AP370-AP369)+AQ369*(AP370-2*AP369+AP368))*($I$344/($H$344^2))</f>
        <v>0.768</v>
      </c>
      <c r="AS369" s="37" t="n">
        <f aca="false">((($C$344*(($B$344/10^-12)^(1/6))*(10^(3*(0.9-$P369))))*EXP(-($D$344+$E$344)/($F$344*$A$344)))*10^12)*($C$352^2)+($A$350*($C$350^2))+($A$348*($C$348^2))</f>
        <v>0.000224051583279878</v>
      </c>
      <c r="AT369" s="4" t="n">
        <f aca="false">AR369+((AS370-AS369)*(AR370-AR369)+AS369*(AR370-2*AR369+AR368))*($I$344/($H$344^2))</f>
        <v>0.768</v>
      </c>
      <c r="AU369" s="37" t="n">
        <f aca="false">((($C$344*(($B$344/10^-12)^(1/6))*(10^(3*(0.9-$P369))))*EXP(-($D$344+$E$344)/($F$344*$A$344)))*10^12)*($C$352^2)+($A$350*($C$350^2))+($A$348*($C$348^2))</f>
        <v>0.000224051583279878</v>
      </c>
      <c r="AV369" s="4" t="n">
        <f aca="false">AT369+((AU370-AU369)*(AT370-AT369)+AU369*(AT370-2*AT369+AT368))*($I$344/($H$344^2))</f>
        <v>0.768</v>
      </c>
      <c r="AW369" s="37" t="n">
        <f aca="false">((($C$344*(($B$344/10^-12)^(1/6))*(10^(3*(0.9-$P369))))*EXP(-($D$344+$E$344)/($F$344*$A$344)))*10^12)*($C$352^2)+($A$350*($C$350^2))+($A$348*($C$348^2))</f>
        <v>0.000224051583279878</v>
      </c>
      <c r="AX369" s="4" t="n">
        <f aca="false">AV369+((AW370-AW369)*(AV370-AV369)+AW369*(AV370-2*AV369+AV368))*($I$344/($H$344^2))</f>
        <v>0.768000000000002</v>
      </c>
      <c r="AY369" s="36"/>
      <c r="BA369" s="36"/>
      <c r="BC369" s="36"/>
      <c r="BE369" s="36"/>
      <c r="BG369" s="36"/>
      <c r="BI369" s="36"/>
      <c r="BK369" s="36"/>
      <c r="BM369" s="36"/>
      <c r="BO369" s="36"/>
      <c r="BQ369" s="36"/>
      <c r="BS369" s="36"/>
    </row>
    <row r="370" customFormat="false" ht="12" hidden="false" customHeight="false" outlineLevel="0" collapsed="false">
      <c r="J370" s="1" t="n">
        <v>0.768917436514187</v>
      </c>
      <c r="L370" s="0" t="n">
        <v>208</v>
      </c>
      <c r="M370" s="2" t="n">
        <v>0.768</v>
      </c>
      <c r="O370" s="37" t="n">
        <f aca="false">((($C$344*(($B$344/10^-12)^(1/6))*(10^(3*(0.9-$M370))))*EXP(-($D$344+$E$344)/($F$344*$A$344)))*10^12)*($C$352^2)+($A$350*($C$350^2))+($A$348*($C$348^2))</f>
        <v>0.000224051583279878</v>
      </c>
      <c r="P370" s="4" t="n">
        <f aca="false">M370+((O371-O370)*(M371-M370)+O370*(M371-2*M370+M369))*($I$344/($H$344^2))</f>
        <v>0.768</v>
      </c>
      <c r="Q370" s="37" t="n">
        <f aca="false">((($C$344*(($B$344/10^-12)^(1/6))*(10^(3*(0.9-$P370))))*EXP(-($D$344+$E$344)/($F$344*$A$344)))*10^12)*($C$352^2)+($A$350*($C$350^2))+($A$348*($C$348^2))</f>
        <v>0.000224051583279878</v>
      </c>
      <c r="R370" s="4" t="n">
        <f aca="false">P370+((Q371-Q370)*(P371-P370)+Q370*(P371-2*P370+P369))*($I$344/($H$344^2))</f>
        <v>0.768</v>
      </c>
      <c r="S370" s="37" t="n">
        <f aca="false">((($C$344*(($B$344/10^-12)^(1/6))*(10^(3*(0.9-$P370))))*EXP(-($D$344+$E$344)/($F$344*$A$344)))*10^12)*($C$352^2)+($A$350*($C$350^2))+($A$348*($C$348^2))</f>
        <v>0.000224051583279878</v>
      </c>
      <c r="T370" s="4" t="n">
        <f aca="false">R370+((S371-S370)*(R371-R370)+S370*(R371-2*R370+R369))*($I$344/($H$344^2))</f>
        <v>0.768</v>
      </c>
      <c r="U370" s="37" t="n">
        <f aca="false">((($C$344*(($B$344/10^-12)^(1/6))*(10^(3*(0.9-$P370))))*EXP(-($D$344+$E$344)/($F$344*$A$344)))*10^12)*($C$352^2)+($A$350*($C$350^2))+($A$348*($C$348^2))</f>
        <v>0.000224051583279878</v>
      </c>
      <c r="V370" s="4" t="n">
        <f aca="false">T370+((U371-U370)*(T371-T370)+U370*(T371-2*T370+T369))*($I$344/($H$344^2))</f>
        <v>0.768</v>
      </c>
      <c r="W370" s="37" t="n">
        <f aca="false">((($C$344*(($B$344/10^-12)^(1/6))*(10^(3*(0.9-$P370))))*EXP(-($D$344+$E$344)/($F$344*$A$344)))*10^12)*($C$352^2)+($A$350*($C$350^2))+($A$348*($C$348^2))</f>
        <v>0.000224051583279878</v>
      </c>
      <c r="X370" s="4" t="n">
        <f aca="false">V370+((W371-W370)*(V371-V370)+W370*(V371-2*V370+V369))*($I$344/($H$344^2))</f>
        <v>0.768</v>
      </c>
      <c r="Y370" s="37" t="n">
        <f aca="false">((($C$344*(($B$344/10^-12)^(1/6))*(10^(3*(0.9-$P370))))*EXP(-($D$344+$E$344)/($F$344*$A$344)))*10^12)*($C$352^2)+($A$350*($C$350^2))+($A$348*($C$348^2))</f>
        <v>0.000224051583279878</v>
      </c>
      <c r="Z370" s="4" t="n">
        <f aca="false">X370+((Y371-Y370)*(X371-X370)+Y370*(X371-2*X370+X369))*($I$344/($H$344^2))</f>
        <v>0.768</v>
      </c>
      <c r="AA370" s="37" t="n">
        <f aca="false">((($C$344*(($B$344/10^-12)^(1/6))*(10^(3*(0.9-$P370))))*EXP(-($D$344+$E$344)/($F$344*$A$344)))*10^12)*($C$352^2)+($A$350*($C$350^2))+($A$348*($C$348^2))</f>
        <v>0.000224051583279878</v>
      </c>
      <c r="AB370" s="4" t="n">
        <f aca="false">Z370+((AA371-AA370)*(Z371-Z370)+AA370*(Z371-2*Z370+Z369))*($I$344/($H$344^2))</f>
        <v>0.768</v>
      </c>
      <c r="AC370" s="37" t="n">
        <f aca="false">((($C$344*(($B$344/10^-12)^(1/6))*(10^(3*(0.9-$P370))))*EXP(-($D$344+$E$344)/($F$344*$A$344)))*10^12)*($C$352^2)+($A$350*($C$350^2))+($A$348*($C$348^2))</f>
        <v>0.000224051583279878</v>
      </c>
      <c r="AD370" s="4" t="n">
        <f aca="false">AB370+((AC371-AC370)*(AB371-AB370)+AC370*(AB371-2*AB370+AB369))*($I$344/($H$344^2))</f>
        <v>0.768</v>
      </c>
      <c r="AE370" s="37" t="n">
        <f aca="false">((($C$344*(($B$344/10^-12)^(1/6))*(10^(3*(0.9-$P370))))*EXP(-($D$344+$E$344)/($F$344*$A$344)))*10^12)*($C$352^2)+($A$350*($C$350^2))+($A$348*($C$348^2))</f>
        <v>0.000224051583279878</v>
      </c>
      <c r="AF370" s="4" t="n">
        <f aca="false">AD370+((AE371-AE370)*(AD371-AD370)+AE370*(AD371-2*AD370+AD369))*($I$344/($H$344^2))</f>
        <v>0.768</v>
      </c>
      <c r="AG370" s="37" t="n">
        <f aca="false">((($C$344*(($B$344/10^-12)^(1/6))*(10^(3*(0.9-$P370))))*EXP(-($D$344+$E$344)/($F$344*$A$344)))*10^12)*($C$352^2)+($A$350*($C$350^2))+($A$348*($C$348^2))</f>
        <v>0.000224051583279878</v>
      </c>
      <c r="AH370" s="4" t="n">
        <f aca="false">AF370+((AG371-AG370)*(AF371-AF370)+AG370*(AF371-2*AF370+AF369))*($I$344/($H$344^2))</f>
        <v>0.768</v>
      </c>
      <c r="AI370" s="37" t="n">
        <f aca="false">((($C$344*(($B$344/10^-12)^(1/6))*(10^(3*(0.9-$P370))))*EXP(-($D$344+$E$344)/($F$344*$A$344)))*10^12)*($C$352^2)+($A$350*($C$350^2))+($A$348*($C$348^2))</f>
        <v>0.000224051583279878</v>
      </c>
      <c r="AJ370" s="4" t="n">
        <f aca="false">AH370+((AI371-AI370)*(AH371-AH370)+AI370*(AH371-2*AH370+AH369))*($I$344/($H$344^2))</f>
        <v>0.768</v>
      </c>
      <c r="AK370" s="37" t="n">
        <f aca="false">((($C$344*(($B$344/10^-12)^(1/6))*(10^(3*(0.9-$P370))))*EXP(-($D$344+$E$344)/($F$344*$A$344)))*10^12)*($C$352^2)+($A$350*($C$350^2))+($A$348*($C$348^2))</f>
        <v>0.000224051583279878</v>
      </c>
      <c r="AL370" s="4" t="n">
        <f aca="false">AJ370+((AK371-AK370)*(AJ371-AJ370)+AK370*(AJ371-2*AJ370+AJ369))*($I$344/($H$344^2))</f>
        <v>0.768</v>
      </c>
      <c r="AM370" s="37" t="n">
        <f aca="false">((($C$344*(($B$344/10^-12)^(1/6))*(10^(3*(0.9-$P370))))*EXP(-($D$344+$E$344)/($F$344*$A$344)))*10^12)*($C$352^2)+($A$350*($C$350^2))+($A$348*($C$348^2))</f>
        <v>0.000224051583279878</v>
      </c>
      <c r="AN370" s="4" t="n">
        <f aca="false">AL370+((AM371-AM370)*(AL371-AL370)+AM370*(AL371-2*AL370+AL369))*($I$344/($H$344^2))</f>
        <v>0.768</v>
      </c>
      <c r="AO370" s="37" t="n">
        <f aca="false">((($C$344*(($B$344/10^-12)^(1/6))*(10^(3*(0.9-$P370))))*EXP(-($D$344+$E$344)/($F$344*$A$344)))*10^12)*($C$352^2)+($A$350*($C$350^2))+($A$348*($C$348^2))</f>
        <v>0.000224051583279878</v>
      </c>
      <c r="AP370" s="4" t="n">
        <f aca="false">AN370+((AO371-AO370)*(AN371-AN370)+AO370*(AN371-2*AN370+AN369))*($I$344/($H$344^2))</f>
        <v>0.768</v>
      </c>
      <c r="AQ370" s="37" t="n">
        <f aca="false">((($C$344*(($B$344/10^-12)^(1/6))*(10^(3*(0.9-$P370))))*EXP(-($D$344+$E$344)/($F$344*$A$344)))*10^12)*($C$352^2)+($A$350*($C$350^2))+($A$348*($C$348^2))</f>
        <v>0.000224051583279878</v>
      </c>
      <c r="AR370" s="4" t="n">
        <f aca="false">AP370+((AQ371-AQ370)*(AP371-AP370)+AQ370*(AP371-2*AP370+AP369))*($I$344/($H$344^2))</f>
        <v>0.768</v>
      </c>
      <c r="AS370" s="37" t="n">
        <f aca="false">((($C$344*(($B$344/10^-12)^(1/6))*(10^(3*(0.9-$P370))))*EXP(-($D$344+$E$344)/($F$344*$A$344)))*10^12)*($C$352^2)+($A$350*($C$350^2))+($A$348*($C$348^2))</f>
        <v>0.000224051583279878</v>
      </c>
      <c r="AT370" s="4" t="n">
        <f aca="false">AR370+((AS371-AS370)*(AR371-AR370)+AS370*(AR371-2*AR370+AR369))*($I$344/($H$344^2))</f>
        <v>0.768</v>
      </c>
      <c r="AU370" s="37" t="n">
        <f aca="false">((($C$344*(($B$344/10^-12)^(1/6))*(10^(3*(0.9-$P370))))*EXP(-($D$344+$E$344)/($F$344*$A$344)))*10^12)*($C$352^2)+($A$350*($C$350^2))+($A$348*($C$348^2))</f>
        <v>0.000224051583279878</v>
      </c>
      <c r="AV370" s="4" t="n">
        <f aca="false">AT370+((AU371-AU370)*(AT371-AT370)+AU370*(AT371-2*AT370+AT369))*($I$344/($H$344^2))</f>
        <v>0.768</v>
      </c>
      <c r="AW370" s="37" t="n">
        <f aca="false">((($C$344*(($B$344/10^-12)^(1/6))*(10^(3*(0.9-$P370))))*EXP(-($D$344+$E$344)/($F$344*$A$344)))*10^12)*($C$352^2)+($A$350*($C$350^2))+($A$348*($C$348^2))</f>
        <v>0.000224051583279878</v>
      </c>
      <c r="AX370" s="4" t="n">
        <f aca="false">AV370+((AW371-AW370)*(AV371-AV370)+AW370*(AV371-2*AV370+AV369))*($I$344/($H$344^2))</f>
        <v>0.768</v>
      </c>
      <c r="AY370" s="36"/>
      <c r="BA370" s="36"/>
      <c r="BC370" s="36"/>
      <c r="BE370" s="36"/>
      <c r="BG370" s="36"/>
      <c r="BI370" s="36"/>
      <c r="BK370" s="36"/>
      <c r="BM370" s="36"/>
      <c r="BO370" s="36"/>
      <c r="BQ370" s="36"/>
      <c r="BS370" s="36"/>
    </row>
    <row r="371" customFormat="false" ht="12" hidden="false" customHeight="false" outlineLevel="0" collapsed="false">
      <c r="J371" s="1" t="n">
        <v>0.766187565124021</v>
      </c>
      <c r="L371" s="0" t="n">
        <v>216</v>
      </c>
      <c r="M371" s="2" t="n">
        <v>0.768</v>
      </c>
      <c r="O371" s="37" t="n">
        <f aca="false">((($C$344*(($B$344/10^-12)^(1/6))*(10^(3*(0.9-$M371))))*EXP(-($D$344+$E$344)/($F$344*$A$344)))*10^12)*($C$352^2)+($A$350*($C$350^2))+($A$348*($C$348^2))</f>
        <v>0.000224051583279878</v>
      </c>
      <c r="P371" s="4" t="n">
        <f aca="false">M371+((O372-O371)*(M372-M371)+O371*(M372-2*M371+M370))*($I$344/($H$344^2))</f>
        <v>0.768</v>
      </c>
      <c r="Q371" s="37" t="n">
        <f aca="false">((($C$344*(($B$344/10^-12)^(1/6))*(10^(3*(0.9-$P371))))*EXP(-($D$344+$E$344)/($F$344*$A$344)))*10^12)*($C$352^2)+($A$350*($C$350^2))+($A$348*($C$348^2))</f>
        <v>0.000224051583279878</v>
      </c>
      <c r="R371" s="4" t="n">
        <f aca="false">P371+((Q372-Q371)*(P372-P371)+Q371*(P372-2*P371+P370))*($I$344/($H$344^2))</f>
        <v>0.768</v>
      </c>
      <c r="S371" s="37" t="n">
        <f aca="false">((($C$344*(($B$344/10^-12)^(1/6))*(10^(3*(0.9-$P371))))*EXP(-($D$344+$E$344)/($F$344*$A$344)))*10^12)*($C$352^2)+($A$350*($C$350^2))+($A$348*($C$348^2))</f>
        <v>0.000224051583279878</v>
      </c>
      <c r="T371" s="4" t="n">
        <f aca="false">R371+((S372-S371)*(R372-R371)+S371*(R372-2*R371+R370))*($I$344/($H$344^2))</f>
        <v>0.768</v>
      </c>
      <c r="U371" s="37" t="n">
        <f aca="false">((($C$344*(($B$344/10^-12)^(1/6))*(10^(3*(0.9-$P371))))*EXP(-($D$344+$E$344)/($F$344*$A$344)))*10^12)*($C$352^2)+($A$350*($C$350^2))+($A$348*($C$348^2))</f>
        <v>0.000224051583279878</v>
      </c>
      <c r="V371" s="4" t="n">
        <f aca="false">T371+((U372-U371)*(T372-T371)+U371*(T372-2*T371+T370))*($I$344/($H$344^2))</f>
        <v>0.768</v>
      </c>
      <c r="W371" s="37" t="n">
        <f aca="false">((($C$344*(($B$344/10^-12)^(1/6))*(10^(3*(0.9-$P371))))*EXP(-($D$344+$E$344)/($F$344*$A$344)))*10^12)*($C$352^2)+($A$350*($C$350^2))+($A$348*($C$348^2))</f>
        <v>0.000224051583279878</v>
      </c>
      <c r="X371" s="4" t="n">
        <f aca="false">V371+((W372-W371)*(V372-V371)+W371*(V372-2*V371+V370))*($I$344/($H$344^2))</f>
        <v>0.768</v>
      </c>
      <c r="Y371" s="37" t="n">
        <f aca="false">((($C$344*(($B$344/10^-12)^(1/6))*(10^(3*(0.9-$P371))))*EXP(-($D$344+$E$344)/($F$344*$A$344)))*10^12)*($C$352^2)+($A$350*($C$350^2))+($A$348*($C$348^2))</f>
        <v>0.000224051583279878</v>
      </c>
      <c r="Z371" s="4" t="n">
        <f aca="false">X371+((Y372-Y371)*(X372-X371)+Y371*(X372-2*X371+X370))*($I$344/($H$344^2))</f>
        <v>0.768</v>
      </c>
      <c r="AA371" s="37" t="n">
        <f aca="false">((($C$344*(($B$344/10^-12)^(1/6))*(10^(3*(0.9-$P371))))*EXP(-($D$344+$E$344)/($F$344*$A$344)))*10^12)*($C$352^2)+($A$350*($C$350^2))+($A$348*($C$348^2))</f>
        <v>0.000224051583279878</v>
      </c>
      <c r="AB371" s="4" t="n">
        <f aca="false">Z371+((AA372-AA371)*(Z372-Z371)+AA371*(Z372-2*Z371+Z370))*($I$344/($H$344^2))</f>
        <v>0.768</v>
      </c>
      <c r="AC371" s="37" t="n">
        <f aca="false">((($C$344*(($B$344/10^-12)^(1/6))*(10^(3*(0.9-$P371))))*EXP(-($D$344+$E$344)/($F$344*$A$344)))*10^12)*($C$352^2)+($A$350*($C$350^2))+($A$348*($C$348^2))</f>
        <v>0.000224051583279878</v>
      </c>
      <c r="AD371" s="4" t="n">
        <f aca="false">AB371+((AC372-AC371)*(AB372-AB371)+AC371*(AB372-2*AB371+AB370))*($I$344/($H$344^2))</f>
        <v>0.768</v>
      </c>
      <c r="AE371" s="37" t="n">
        <f aca="false">((($C$344*(($B$344/10^-12)^(1/6))*(10^(3*(0.9-$P371))))*EXP(-($D$344+$E$344)/($F$344*$A$344)))*10^12)*($C$352^2)+($A$350*($C$350^2))+($A$348*($C$348^2))</f>
        <v>0.000224051583279878</v>
      </c>
      <c r="AF371" s="4" t="n">
        <f aca="false">AD371+((AE372-AE371)*(AD372-AD371)+AE371*(AD372-2*AD371+AD370))*($I$344/($H$344^2))</f>
        <v>0.768</v>
      </c>
      <c r="AG371" s="37" t="n">
        <f aca="false">((($C$344*(($B$344/10^-12)^(1/6))*(10^(3*(0.9-$P371))))*EXP(-($D$344+$E$344)/($F$344*$A$344)))*10^12)*($C$352^2)+($A$350*($C$350^2))+($A$348*($C$348^2))</f>
        <v>0.000224051583279878</v>
      </c>
      <c r="AH371" s="4" t="n">
        <f aca="false">AF371+((AG372-AG371)*(AF372-AF371)+AG371*(AF372-2*AF371+AF370))*($I$344/($H$344^2))</f>
        <v>0.768</v>
      </c>
      <c r="AI371" s="37" t="n">
        <f aca="false">((($C$344*(($B$344/10^-12)^(1/6))*(10^(3*(0.9-$P371))))*EXP(-($D$344+$E$344)/($F$344*$A$344)))*10^12)*($C$352^2)+($A$350*($C$350^2))+($A$348*($C$348^2))</f>
        <v>0.000224051583279878</v>
      </c>
      <c r="AJ371" s="4" t="n">
        <f aca="false">AH371+((AI372-AI371)*(AH372-AH371)+AI371*(AH372-2*AH371+AH370))*($I$344/($H$344^2))</f>
        <v>0.768</v>
      </c>
      <c r="AK371" s="37" t="n">
        <f aca="false">((($C$344*(($B$344/10^-12)^(1/6))*(10^(3*(0.9-$P371))))*EXP(-($D$344+$E$344)/($F$344*$A$344)))*10^12)*($C$352^2)+($A$350*($C$350^2))+($A$348*($C$348^2))</f>
        <v>0.000224051583279878</v>
      </c>
      <c r="AL371" s="4" t="n">
        <f aca="false">AJ371+((AK372-AK371)*(AJ372-AJ371)+AK371*(AJ372-2*AJ371+AJ370))*($I$344/($H$344^2))</f>
        <v>0.768</v>
      </c>
      <c r="AM371" s="37" t="n">
        <f aca="false">((($C$344*(($B$344/10^-12)^(1/6))*(10^(3*(0.9-$P371))))*EXP(-($D$344+$E$344)/($F$344*$A$344)))*10^12)*($C$352^2)+($A$350*($C$350^2))+($A$348*($C$348^2))</f>
        <v>0.000224051583279878</v>
      </c>
      <c r="AN371" s="4" t="n">
        <f aca="false">AL371+((AM372-AM371)*(AL372-AL371)+AM371*(AL372-2*AL371+AL370))*($I$344/($H$344^2))</f>
        <v>0.768</v>
      </c>
      <c r="AO371" s="37" t="n">
        <f aca="false">((($C$344*(($B$344/10^-12)^(1/6))*(10^(3*(0.9-$P371))))*EXP(-($D$344+$E$344)/($F$344*$A$344)))*10^12)*($C$352^2)+($A$350*($C$350^2))+($A$348*($C$348^2))</f>
        <v>0.000224051583279878</v>
      </c>
      <c r="AP371" s="4" t="n">
        <f aca="false">AN371+((AO372-AO371)*(AN372-AN371)+AO371*(AN372-2*AN371+AN370))*($I$344/($H$344^2))</f>
        <v>0.768</v>
      </c>
      <c r="AQ371" s="37" t="n">
        <f aca="false">((($C$344*(($B$344/10^-12)^(1/6))*(10^(3*(0.9-$P371))))*EXP(-($D$344+$E$344)/($F$344*$A$344)))*10^12)*($C$352^2)+($A$350*($C$350^2))+($A$348*($C$348^2))</f>
        <v>0.000224051583279878</v>
      </c>
      <c r="AR371" s="4" t="n">
        <f aca="false">AP371+((AQ372-AQ371)*(AP372-AP371)+AQ371*(AP372-2*AP371+AP370))*($I$344/($H$344^2))</f>
        <v>0.768</v>
      </c>
      <c r="AS371" s="37" t="n">
        <f aca="false">((($C$344*(($B$344/10^-12)^(1/6))*(10^(3*(0.9-$P371))))*EXP(-($D$344+$E$344)/($F$344*$A$344)))*10^12)*($C$352^2)+($A$350*($C$350^2))+($A$348*($C$348^2))</f>
        <v>0.000224051583279878</v>
      </c>
      <c r="AT371" s="4" t="n">
        <f aca="false">AR371+((AS372-AS371)*(AR372-AR371)+AS371*(AR372-2*AR371+AR370))*($I$344/($H$344^2))</f>
        <v>0.768</v>
      </c>
      <c r="AU371" s="37" t="n">
        <f aca="false">((($C$344*(($B$344/10^-12)^(1/6))*(10^(3*(0.9-$P371))))*EXP(-($D$344+$E$344)/($F$344*$A$344)))*10^12)*($C$352^2)+($A$350*($C$350^2))+($A$348*($C$348^2))</f>
        <v>0.000224051583279878</v>
      </c>
      <c r="AV371" s="4" t="n">
        <f aca="false">AT371+((AU372-AU371)*(AT372-AT371)+AU371*(AT372-2*AT371+AT370))*($I$344/($H$344^2))</f>
        <v>0.768</v>
      </c>
      <c r="AW371" s="37" t="n">
        <f aca="false">((($C$344*(($B$344/10^-12)^(1/6))*(10^(3*(0.9-$P371))))*EXP(-($D$344+$E$344)/($F$344*$A$344)))*10^12)*($C$352^2)+($A$350*($C$350^2))+($A$348*($C$348^2))</f>
        <v>0.000224051583279878</v>
      </c>
      <c r="AX371" s="4" t="n">
        <f aca="false">AV371+((AW372-AW371)*(AV372-AV371)+AW371*(AV372-2*AV371+AV370))*($I$344/($H$344^2))</f>
        <v>0.768</v>
      </c>
      <c r="AY371" s="36"/>
      <c r="BA371" s="36"/>
      <c r="BC371" s="36"/>
      <c r="BE371" s="36"/>
      <c r="BG371" s="36"/>
      <c r="BI371" s="36"/>
      <c r="BK371" s="36"/>
      <c r="BM371" s="36"/>
      <c r="BO371" s="36"/>
      <c r="BQ371" s="36"/>
      <c r="BS371" s="36"/>
    </row>
    <row r="372" customFormat="false" ht="12" hidden="false" customHeight="false" outlineLevel="0" collapsed="false">
      <c r="J372" s="1" t="n">
        <v>0.766119521066087</v>
      </c>
      <c r="L372" s="0" t="n">
        <v>224</v>
      </c>
      <c r="M372" s="2" t="n">
        <v>0.768</v>
      </c>
      <c r="O372" s="37" t="n">
        <f aca="false">((($C$344*(($B$344/10^-12)^(1/6))*(10^(3*(0.9-$M372))))*EXP(-($D$344+$E$344)/($F$344*$A$344)))*10^12)*($C$352^2)+($A$350*($C$350^2))+($A$348*($C$348^2))</f>
        <v>0.000224051583279878</v>
      </c>
      <c r="P372" s="4" t="n">
        <f aca="false">M372+((O373-O372)*(M373-M372)+O372*(M373-2*M372+M371))*($I$344/($H$344^2))</f>
        <v>0.768</v>
      </c>
      <c r="Q372" s="37" t="n">
        <f aca="false">((($C$344*(($B$344/10^-12)^(1/6))*(10^(3*(0.9-$P372))))*EXP(-($D$344+$E$344)/($F$344*$A$344)))*10^12)*($C$352^2)+($A$350*($C$350^2))+($A$348*($C$348^2))</f>
        <v>0.000224051583279878</v>
      </c>
      <c r="R372" s="4" t="n">
        <f aca="false">P372+((Q373-Q372)*(P373-P372)+Q372*(P373-2*P372+P371))*($I$344/($H$344^2))</f>
        <v>0.768</v>
      </c>
      <c r="S372" s="37" t="n">
        <f aca="false">((($C$344*(($B$344/10^-12)^(1/6))*(10^(3*(0.9-$P372))))*EXP(-($D$344+$E$344)/($F$344*$A$344)))*10^12)*($C$352^2)+($A$350*($C$350^2))+($A$348*($C$348^2))</f>
        <v>0.000224051583279878</v>
      </c>
      <c r="T372" s="4" t="n">
        <f aca="false">R372+((S373-S372)*(R373-R372)+S372*(R373-2*R372+R371))*($I$344/($H$344^2))</f>
        <v>0.768</v>
      </c>
      <c r="U372" s="37" t="n">
        <f aca="false">((($C$344*(($B$344/10^-12)^(1/6))*(10^(3*(0.9-$P372))))*EXP(-($D$344+$E$344)/($F$344*$A$344)))*10^12)*($C$352^2)+($A$350*($C$350^2))+($A$348*($C$348^2))</f>
        <v>0.000224051583279878</v>
      </c>
      <c r="V372" s="4" t="n">
        <f aca="false">T372+((U373-U372)*(T373-T372)+U372*(T373-2*T372+T371))*($I$344/($H$344^2))</f>
        <v>0.768</v>
      </c>
      <c r="W372" s="37" t="n">
        <f aca="false">((($C$344*(($B$344/10^-12)^(1/6))*(10^(3*(0.9-$P372))))*EXP(-($D$344+$E$344)/($F$344*$A$344)))*10^12)*($C$352^2)+($A$350*($C$350^2))+($A$348*($C$348^2))</f>
        <v>0.000224051583279878</v>
      </c>
      <c r="X372" s="4" t="n">
        <f aca="false">V372+((W373-W372)*(V373-V372)+W372*(V373-2*V372+V371))*($I$344/($H$344^2))</f>
        <v>0.768</v>
      </c>
      <c r="Y372" s="37" t="n">
        <f aca="false">((($C$344*(($B$344/10^-12)^(1/6))*(10^(3*(0.9-$P372))))*EXP(-($D$344+$E$344)/($F$344*$A$344)))*10^12)*($C$352^2)+($A$350*($C$350^2))+($A$348*($C$348^2))</f>
        <v>0.000224051583279878</v>
      </c>
      <c r="Z372" s="4" t="n">
        <f aca="false">X372+((Y373-Y372)*(X373-X372)+Y372*(X373-2*X372+X371))*($I$344/($H$344^2))</f>
        <v>0.768</v>
      </c>
      <c r="AA372" s="37" t="n">
        <f aca="false">((($C$344*(($B$344/10^-12)^(1/6))*(10^(3*(0.9-$P372))))*EXP(-($D$344+$E$344)/($F$344*$A$344)))*10^12)*($C$352^2)+($A$350*($C$350^2))+($A$348*($C$348^2))</f>
        <v>0.000224051583279878</v>
      </c>
      <c r="AB372" s="4" t="n">
        <f aca="false">Z372+((AA373-AA372)*(Z373-Z372)+AA372*(Z373-2*Z372+Z371))*($I$344/($H$344^2))</f>
        <v>0.768</v>
      </c>
      <c r="AC372" s="37" t="n">
        <f aca="false">((($C$344*(($B$344/10^-12)^(1/6))*(10^(3*(0.9-$P372))))*EXP(-($D$344+$E$344)/($F$344*$A$344)))*10^12)*($C$352^2)+($A$350*($C$350^2))+($A$348*($C$348^2))</f>
        <v>0.000224051583279878</v>
      </c>
      <c r="AD372" s="4" t="n">
        <f aca="false">AB372+((AC373-AC372)*(AB373-AB372)+AC372*(AB373-2*AB372+AB371))*($I$344/($H$344^2))</f>
        <v>0.768</v>
      </c>
      <c r="AE372" s="37" t="n">
        <f aca="false">((($C$344*(($B$344/10^-12)^(1/6))*(10^(3*(0.9-$P372))))*EXP(-($D$344+$E$344)/($F$344*$A$344)))*10^12)*($C$352^2)+($A$350*($C$350^2))+($A$348*($C$348^2))</f>
        <v>0.000224051583279878</v>
      </c>
      <c r="AF372" s="4" t="n">
        <f aca="false">AD372+((AE373-AE372)*(AD373-AD372)+AE372*(AD373-2*AD372+AD371))*($I$344/($H$344^2))</f>
        <v>0.768</v>
      </c>
      <c r="AG372" s="37" t="n">
        <f aca="false">((($C$344*(($B$344/10^-12)^(1/6))*(10^(3*(0.9-$P372))))*EXP(-($D$344+$E$344)/($F$344*$A$344)))*10^12)*($C$352^2)+($A$350*($C$350^2))+($A$348*($C$348^2))</f>
        <v>0.000224051583279878</v>
      </c>
      <c r="AH372" s="4" t="n">
        <f aca="false">AF372+((AG373-AG372)*(AF373-AF372)+AG372*(AF373-2*AF372+AF371))*($I$344/($H$344^2))</f>
        <v>0.768</v>
      </c>
      <c r="AI372" s="37" t="n">
        <f aca="false">((($C$344*(($B$344/10^-12)^(1/6))*(10^(3*(0.9-$P372))))*EXP(-($D$344+$E$344)/($F$344*$A$344)))*10^12)*($C$352^2)+($A$350*($C$350^2))+($A$348*($C$348^2))</f>
        <v>0.000224051583279878</v>
      </c>
      <c r="AJ372" s="4" t="n">
        <f aca="false">AH372+((AI373-AI372)*(AH373-AH372)+AI372*(AH373-2*AH372+AH371))*($I$344/($H$344^2))</f>
        <v>0.768</v>
      </c>
      <c r="AK372" s="37" t="n">
        <f aca="false">((($C$344*(($B$344/10^-12)^(1/6))*(10^(3*(0.9-$P372))))*EXP(-($D$344+$E$344)/($F$344*$A$344)))*10^12)*($C$352^2)+($A$350*($C$350^2))+($A$348*($C$348^2))</f>
        <v>0.000224051583279878</v>
      </c>
      <c r="AL372" s="4" t="n">
        <f aca="false">AJ372+((AK373-AK372)*(AJ373-AJ372)+AK372*(AJ373-2*AJ372+AJ371))*($I$344/($H$344^2))</f>
        <v>0.768</v>
      </c>
      <c r="AM372" s="37" t="n">
        <f aca="false">((($C$344*(($B$344/10^-12)^(1/6))*(10^(3*(0.9-$P372))))*EXP(-($D$344+$E$344)/($F$344*$A$344)))*10^12)*($C$352^2)+($A$350*($C$350^2))+($A$348*($C$348^2))</f>
        <v>0.000224051583279878</v>
      </c>
      <c r="AN372" s="4" t="n">
        <f aca="false">AL372+((AM373-AM372)*(AL373-AL372)+AM372*(AL373-2*AL372+AL371))*($I$344/($H$344^2))</f>
        <v>0.768</v>
      </c>
      <c r="AO372" s="37" t="n">
        <f aca="false">((($C$344*(($B$344/10^-12)^(1/6))*(10^(3*(0.9-$P372))))*EXP(-($D$344+$E$344)/($F$344*$A$344)))*10^12)*($C$352^2)+($A$350*($C$350^2))+($A$348*($C$348^2))</f>
        <v>0.000224051583279878</v>
      </c>
      <c r="AP372" s="4" t="n">
        <f aca="false">AN372+((AO373-AO372)*(AN373-AN372)+AO372*(AN373-2*AN372+AN371))*($I$344/($H$344^2))</f>
        <v>0.768</v>
      </c>
      <c r="AQ372" s="37" t="n">
        <f aca="false">((($C$344*(($B$344/10^-12)^(1/6))*(10^(3*(0.9-$P372))))*EXP(-($D$344+$E$344)/($F$344*$A$344)))*10^12)*($C$352^2)+($A$350*($C$350^2))+($A$348*($C$348^2))</f>
        <v>0.000224051583279878</v>
      </c>
      <c r="AR372" s="4" t="n">
        <f aca="false">AP372+((AQ373-AQ372)*(AP373-AP372)+AQ372*(AP373-2*AP372+AP371))*($I$344/($H$344^2))</f>
        <v>0.768</v>
      </c>
      <c r="AS372" s="37" t="n">
        <f aca="false">((($C$344*(($B$344/10^-12)^(1/6))*(10^(3*(0.9-$P372))))*EXP(-($D$344+$E$344)/($F$344*$A$344)))*10^12)*($C$352^2)+($A$350*($C$350^2))+($A$348*($C$348^2))</f>
        <v>0.000224051583279878</v>
      </c>
      <c r="AT372" s="4" t="n">
        <f aca="false">AR372+((AS373-AS372)*(AR373-AR372)+AS372*(AR373-2*AR372+AR371))*($I$344/($H$344^2))</f>
        <v>0.768</v>
      </c>
      <c r="AU372" s="37" t="n">
        <f aca="false">((($C$344*(($B$344/10^-12)^(1/6))*(10^(3*(0.9-$P372))))*EXP(-($D$344+$E$344)/($F$344*$A$344)))*10^12)*($C$352^2)+($A$350*($C$350^2))+($A$348*($C$348^2))</f>
        <v>0.000224051583279878</v>
      </c>
      <c r="AV372" s="4" t="n">
        <f aca="false">AT372+((AU373-AU372)*(AT373-AT372)+AU372*(AT373-2*AT372+AT371))*($I$344/($H$344^2))</f>
        <v>0.768</v>
      </c>
      <c r="AW372" s="37" t="n">
        <f aca="false">((($C$344*(($B$344/10^-12)^(1/6))*(10^(3*(0.9-$P372))))*EXP(-($D$344+$E$344)/($F$344*$A$344)))*10^12)*($C$352^2)+($A$350*($C$350^2))+($A$348*($C$348^2))</f>
        <v>0.000224051583279878</v>
      </c>
      <c r="AX372" s="4" t="n">
        <f aca="false">AV372+((AW373-AW372)*(AV373-AV372)+AW372*(AV373-2*AV372+AV371))*($I$344/($H$344^2))</f>
        <v>0.768</v>
      </c>
      <c r="AY372" s="36"/>
      <c r="BA372" s="36"/>
      <c r="BC372" s="36"/>
      <c r="BE372" s="36"/>
      <c r="BG372" s="36"/>
      <c r="BI372" s="36"/>
      <c r="BK372" s="36"/>
      <c r="BM372" s="36"/>
      <c r="BO372" s="36"/>
      <c r="BQ372" s="36"/>
      <c r="BS372" s="36"/>
    </row>
    <row r="373" customFormat="false" ht="12" hidden="false" customHeight="false" outlineLevel="0" collapsed="false">
      <c r="J373" s="1" t="n">
        <v>0.765778167057396</v>
      </c>
      <c r="L373" s="0" t="n">
        <v>232</v>
      </c>
      <c r="M373" s="2" t="n">
        <v>0.768</v>
      </c>
      <c r="O373" s="37" t="n">
        <f aca="false">((($C$344*(($B$344/10^-12)^(1/6))*(10^(3*(0.9-$M373))))*EXP(-($D$344+$E$344)/($F$344*$A$344)))*10^12)*($C$352^2)+($A$350*($C$350^2))+($A$348*($C$348^2))</f>
        <v>0.000224051583279878</v>
      </c>
      <c r="P373" s="4" t="n">
        <f aca="false">M373+((O374-O373)*(M374-M373)+O373*(M374-2*M373+M372))*($I$344/($H$344^2))</f>
        <v>0.768</v>
      </c>
      <c r="Q373" s="37" t="n">
        <f aca="false">((($C$344*(($B$344/10^-12)^(1/6))*(10^(3*(0.9-$P373))))*EXP(-($D$344+$E$344)/($F$344*$A$344)))*10^12)*($C$352^2)+($A$350*($C$350^2))+($A$348*($C$348^2))</f>
        <v>0.000224051583279878</v>
      </c>
      <c r="R373" s="4" t="n">
        <f aca="false">P373+((Q374-Q373)*(P374-P373)+Q373*(P374-2*P373+P372))*($I$344/($H$344^2))</f>
        <v>0.768</v>
      </c>
      <c r="S373" s="37" t="n">
        <f aca="false">((($C$344*(($B$344/10^-12)^(1/6))*(10^(3*(0.9-$P373))))*EXP(-($D$344+$E$344)/($F$344*$A$344)))*10^12)*($C$352^2)+($A$350*($C$350^2))+($A$348*($C$348^2))</f>
        <v>0.000224051583279878</v>
      </c>
      <c r="T373" s="4" t="n">
        <f aca="false">R373+((S374-S373)*(R374-R373)+S373*(R374-2*R373+R372))*($I$344/($H$344^2))</f>
        <v>0.768</v>
      </c>
      <c r="U373" s="37" t="n">
        <f aca="false">((($C$344*(($B$344/10^-12)^(1/6))*(10^(3*(0.9-$P373))))*EXP(-($D$344+$E$344)/($F$344*$A$344)))*10^12)*($C$352^2)+($A$350*($C$350^2))+($A$348*($C$348^2))</f>
        <v>0.000224051583279878</v>
      </c>
      <c r="V373" s="4" t="n">
        <f aca="false">T373+((U374-U373)*(T374-T373)+U373*(T374-2*T373+T372))*($I$344/($H$344^2))</f>
        <v>0.768</v>
      </c>
      <c r="W373" s="37" t="n">
        <f aca="false">((($C$344*(($B$344/10^-12)^(1/6))*(10^(3*(0.9-$P373))))*EXP(-($D$344+$E$344)/($F$344*$A$344)))*10^12)*($C$352^2)+($A$350*($C$350^2))+($A$348*($C$348^2))</f>
        <v>0.000224051583279878</v>
      </c>
      <c r="X373" s="4" t="n">
        <f aca="false">V373+((W374-W373)*(V374-V373)+W373*(V374-2*V373+V372))*($I$344/($H$344^2))</f>
        <v>0.768</v>
      </c>
      <c r="Y373" s="37" t="n">
        <f aca="false">((($C$344*(($B$344/10^-12)^(1/6))*(10^(3*(0.9-$P373))))*EXP(-($D$344+$E$344)/($F$344*$A$344)))*10^12)*($C$352^2)+($A$350*($C$350^2))+($A$348*($C$348^2))</f>
        <v>0.000224051583279878</v>
      </c>
      <c r="Z373" s="4" t="n">
        <f aca="false">X373+((Y374-Y373)*(X374-X373)+Y373*(X374-2*X373+X372))*($I$344/($H$344^2))</f>
        <v>0.768</v>
      </c>
      <c r="AA373" s="37" t="n">
        <f aca="false">((($C$344*(($B$344/10^-12)^(1/6))*(10^(3*(0.9-$P373))))*EXP(-($D$344+$E$344)/($F$344*$A$344)))*10^12)*($C$352^2)+($A$350*($C$350^2))+($A$348*($C$348^2))</f>
        <v>0.000224051583279878</v>
      </c>
      <c r="AB373" s="4" t="n">
        <f aca="false">Z373+((AA374-AA373)*(Z374-Z373)+AA373*(Z374-2*Z373+Z372))*($I$344/($H$344^2))</f>
        <v>0.768</v>
      </c>
      <c r="AC373" s="37" t="n">
        <f aca="false">((($C$344*(($B$344/10^-12)^(1/6))*(10^(3*(0.9-$P373))))*EXP(-($D$344+$E$344)/($F$344*$A$344)))*10^12)*($C$352^2)+($A$350*($C$350^2))+($A$348*($C$348^2))</f>
        <v>0.000224051583279878</v>
      </c>
      <c r="AD373" s="4" t="n">
        <f aca="false">AB373+((AC374-AC373)*(AB374-AB373)+AC373*(AB374-2*AB373+AB372))*($I$344/($H$344^2))</f>
        <v>0.768</v>
      </c>
      <c r="AE373" s="37" t="n">
        <f aca="false">((($C$344*(($B$344/10^-12)^(1/6))*(10^(3*(0.9-$P373))))*EXP(-($D$344+$E$344)/($F$344*$A$344)))*10^12)*($C$352^2)+($A$350*($C$350^2))+($A$348*($C$348^2))</f>
        <v>0.000224051583279878</v>
      </c>
      <c r="AF373" s="4" t="n">
        <f aca="false">AD373+((AE374-AE373)*(AD374-AD373)+AE373*(AD374-2*AD373+AD372))*($I$344/($H$344^2))</f>
        <v>0.768</v>
      </c>
      <c r="AG373" s="37" t="n">
        <f aca="false">((($C$344*(($B$344/10^-12)^(1/6))*(10^(3*(0.9-$P373))))*EXP(-($D$344+$E$344)/($F$344*$A$344)))*10^12)*($C$352^2)+($A$350*($C$350^2))+($A$348*($C$348^2))</f>
        <v>0.000224051583279878</v>
      </c>
      <c r="AH373" s="4" t="n">
        <f aca="false">AF373+((AG374-AG373)*(AF374-AF373)+AG373*(AF374-2*AF373+AF372))*($I$344/($H$344^2))</f>
        <v>0.768</v>
      </c>
      <c r="AI373" s="37" t="n">
        <f aca="false">((($C$344*(($B$344/10^-12)^(1/6))*(10^(3*(0.9-$P373))))*EXP(-($D$344+$E$344)/($F$344*$A$344)))*10^12)*($C$352^2)+($A$350*($C$350^2))+($A$348*($C$348^2))</f>
        <v>0.000224051583279878</v>
      </c>
      <c r="AJ373" s="4" t="n">
        <f aca="false">AH373+((AI374-AI373)*(AH374-AH373)+AI373*(AH374-2*AH373+AH372))*($I$344/($H$344^2))</f>
        <v>0.768</v>
      </c>
      <c r="AK373" s="37" t="n">
        <f aca="false">((($C$344*(($B$344/10^-12)^(1/6))*(10^(3*(0.9-$P373))))*EXP(-($D$344+$E$344)/($F$344*$A$344)))*10^12)*($C$352^2)+($A$350*($C$350^2))+($A$348*($C$348^2))</f>
        <v>0.000224051583279878</v>
      </c>
      <c r="AL373" s="4" t="n">
        <f aca="false">AJ373+((AK374-AK373)*(AJ374-AJ373)+AK373*(AJ374-2*AJ373+AJ372))*($I$344/($H$344^2))</f>
        <v>0.768</v>
      </c>
      <c r="AM373" s="37" t="n">
        <f aca="false">((($C$344*(($B$344/10^-12)^(1/6))*(10^(3*(0.9-$P373))))*EXP(-($D$344+$E$344)/($F$344*$A$344)))*10^12)*($C$352^2)+($A$350*($C$350^2))+($A$348*($C$348^2))</f>
        <v>0.000224051583279878</v>
      </c>
      <c r="AN373" s="4" t="n">
        <f aca="false">AL373+((AM374-AM373)*(AL374-AL373)+AM373*(AL374-2*AL373+AL372))*($I$344/($H$344^2))</f>
        <v>0.768</v>
      </c>
      <c r="AO373" s="37" t="n">
        <f aca="false">((($C$344*(($B$344/10^-12)^(1/6))*(10^(3*(0.9-$P373))))*EXP(-($D$344+$E$344)/($F$344*$A$344)))*10^12)*($C$352^2)+($A$350*($C$350^2))+($A$348*($C$348^2))</f>
        <v>0.000224051583279878</v>
      </c>
      <c r="AP373" s="4" t="n">
        <f aca="false">AN373+((AO374-AO373)*(AN374-AN373)+AO373*(AN374-2*AN373+AN372))*($I$344/($H$344^2))</f>
        <v>0.768</v>
      </c>
      <c r="AQ373" s="37" t="n">
        <f aca="false">((($C$344*(($B$344/10^-12)^(1/6))*(10^(3*(0.9-$P373))))*EXP(-($D$344+$E$344)/($F$344*$A$344)))*10^12)*($C$352^2)+($A$350*($C$350^2))+($A$348*($C$348^2))</f>
        <v>0.000224051583279878</v>
      </c>
      <c r="AR373" s="4" t="n">
        <f aca="false">AP373+((AQ374-AQ373)*(AP374-AP373)+AQ373*(AP374-2*AP373+AP372))*($I$344/($H$344^2))</f>
        <v>0.768</v>
      </c>
      <c r="AS373" s="37" t="n">
        <f aca="false">((($C$344*(($B$344/10^-12)^(1/6))*(10^(3*(0.9-$P373))))*EXP(-($D$344+$E$344)/($F$344*$A$344)))*10^12)*($C$352^2)+($A$350*($C$350^2))+($A$348*($C$348^2))</f>
        <v>0.000224051583279878</v>
      </c>
      <c r="AT373" s="4" t="n">
        <f aca="false">AR373+((AS374-AS373)*(AR374-AR373)+AS373*(AR374-2*AR373+AR372))*($I$344/($H$344^2))</f>
        <v>0.768</v>
      </c>
      <c r="AU373" s="37" t="n">
        <f aca="false">((($C$344*(($B$344/10^-12)^(1/6))*(10^(3*(0.9-$P373))))*EXP(-($D$344+$E$344)/($F$344*$A$344)))*10^12)*($C$352^2)+($A$350*($C$350^2))+($A$348*($C$348^2))</f>
        <v>0.000224051583279878</v>
      </c>
      <c r="AV373" s="4" t="n">
        <f aca="false">AT373+((AU374-AU373)*(AT374-AT373)+AU373*(AT374-2*AT373+AT372))*($I$344/($H$344^2))</f>
        <v>0.768</v>
      </c>
      <c r="AW373" s="37" t="n">
        <f aca="false">((($C$344*(($B$344/10^-12)^(1/6))*(10^(3*(0.9-$P373))))*EXP(-($D$344+$E$344)/($F$344*$A$344)))*10^12)*($C$352^2)+($A$350*($C$350^2))+($A$348*($C$348^2))</f>
        <v>0.000224051583279878</v>
      </c>
      <c r="AX373" s="4" t="n">
        <f aca="false">AV373+((AW374-AW373)*(AV374-AV373)+AW373*(AV374-2*AV373+AV372))*($I$344/($H$344^2))</f>
        <v>0.768</v>
      </c>
      <c r="AY373" s="36"/>
      <c r="BA373" s="36"/>
      <c r="BC373" s="36"/>
      <c r="BE373" s="36"/>
      <c r="BG373" s="36"/>
      <c r="BI373" s="36"/>
      <c r="BK373" s="36"/>
      <c r="BM373" s="36"/>
      <c r="BO373" s="36"/>
      <c r="BQ373" s="36"/>
      <c r="BS373" s="36"/>
    </row>
    <row r="374" customFormat="false" ht="12" hidden="false" customHeight="false" outlineLevel="0" collapsed="false">
      <c r="J374" s="1" t="n">
        <v>0.767707429203247</v>
      </c>
      <c r="L374" s="0" t="n">
        <v>240</v>
      </c>
      <c r="M374" s="2" t="n">
        <v>0.768</v>
      </c>
      <c r="O374" s="37" t="n">
        <f aca="false">((($C$344*(($B$344/10^-12)^(1/6))*(10^(3*(0.9-$M374))))*EXP(-($D$344+$E$344)/($F$344*$A$344)))*10^12)*($C$352^2)+($A$350*($C$350^2))+($A$348*($C$348^2))</f>
        <v>0.000224051583279878</v>
      </c>
      <c r="P374" s="4" t="n">
        <f aca="false">M374+((O375-O374)*(M375-M374)+O374*(M375-2*M374+M373))*($I$344/($H$344^2))</f>
        <v>0.768</v>
      </c>
      <c r="Q374" s="37" t="n">
        <f aca="false">((($C$344*(($B$344/10^-12)^(1/6))*(10^(3*(0.9-$P374))))*EXP(-($D$344+$E$344)/($F$344*$A$344)))*10^12)*($C$352^2)+($A$350*($C$350^2))+($A$348*($C$348^2))</f>
        <v>0.000224051583279878</v>
      </c>
      <c r="R374" s="4" t="n">
        <f aca="false">P374+((Q375-Q374)*(P375-P374)+Q374*(P375-2*P374+P373))*($I$344/($H$344^2))</f>
        <v>0.768</v>
      </c>
      <c r="S374" s="37" t="n">
        <f aca="false">((($C$344*(($B$344/10^-12)^(1/6))*(10^(3*(0.9-$P374))))*EXP(-($D$344+$E$344)/($F$344*$A$344)))*10^12)*($C$352^2)+($A$350*($C$350^2))+($A$348*($C$348^2))</f>
        <v>0.000224051583279878</v>
      </c>
      <c r="T374" s="4" t="n">
        <f aca="false">R374+((S375-S374)*(R375-R374)+S374*(R375-2*R374+R373))*($I$344/($H$344^2))</f>
        <v>0.768</v>
      </c>
      <c r="U374" s="37" t="n">
        <f aca="false">((($C$344*(($B$344/10^-12)^(1/6))*(10^(3*(0.9-$P374))))*EXP(-($D$344+$E$344)/($F$344*$A$344)))*10^12)*($C$352^2)+($A$350*($C$350^2))+($A$348*($C$348^2))</f>
        <v>0.000224051583279878</v>
      </c>
      <c r="V374" s="4" t="n">
        <f aca="false">T374+((U375-U374)*(T375-T374)+U374*(T375-2*T374+T373))*($I$344/($H$344^2))</f>
        <v>0.768</v>
      </c>
      <c r="W374" s="37" t="n">
        <f aca="false">((($C$344*(($B$344/10^-12)^(1/6))*(10^(3*(0.9-$P374))))*EXP(-($D$344+$E$344)/($F$344*$A$344)))*10^12)*($C$352^2)+($A$350*($C$350^2))+($A$348*($C$348^2))</f>
        <v>0.000224051583279878</v>
      </c>
      <c r="X374" s="4" t="n">
        <f aca="false">V374+((W375-W374)*(V375-V374)+W374*(V375-2*V374+V373))*($I$344/($H$344^2))</f>
        <v>0.768</v>
      </c>
      <c r="Y374" s="37" t="n">
        <f aca="false">((($C$344*(($B$344/10^-12)^(1/6))*(10^(3*(0.9-$P374))))*EXP(-($D$344+$E$344)/($F$344*$A$344)))*10^12)*($C$352^2)+($A$350*($C$350^2))+($A$348*($C$348^2))</f>
        <v>0.000224051583279878</v>
      </c>
      <c r="Z374" s="4" t="n">
        <f aca="false">X374+((Y375-Y374)*(X375-X374)+Y374*(X375-2*X374+X373))*($I$344/($H$344^2))</f>
        <v>0.768</v>
      </c>
      <c r="AA374" s="37" t="n">
        <f aca="false">((($C$344*(($B$344/10^-12)^(1/6))*(10^(3*(0.9-$P374))))*EXP(-($D$344+$E$344)/($F$344*$A$344)))*10^12)*($C$352^2)+($A$350*($C$350^2))+($A$348*($C$348^2))</f>
        <v>0.000224051583279878</v>
      </c>
      <c r="AB374" s="4" t="n">
        <f aca="false">Z374+((AA375-AA374)*(Z375-Z374)+AA374*(Z375-2*Z374+Z373))*($I$344/($H$344^2))</f>
        <v>0.768</v>
      </c>
      <c r="AC374" s="37" t="n">
        <f aca="false">((($C$344*(($B$344/10^-12)^(1/6))*(10^(3*(0.9-$P374))))*EXP(-($D$344+$E$344)/($F$344*$A$344)))*10^12)*($C$352^2)+($A$350*($C$350^2))+($A$348*($C$348^2))</f>
        <v>0.000224051583279878</v>
      </c>
      <c r="AD374" s="4" t="n">
        <f aca="false">AB374+((AC375-AC374)*(AB375-AB374)+AC374*(AB375-2*AB374+AB373))*($I$344/($H$344^2))</f>
        <v>0.768</v>
      </c>
      <c r="AE374" s="37" t="n">
        <f aca="false">((($C$344*(($B$344/10^-12)^(1/6))*(10^(3*(0.9-$P374))))*EXP(-($D$344+$E$344)/($F$344*$A$344)))*10^12)*($C$352^2)+($A$350*($C$350^2))+($A$348*($C$348^2))</f>
        <v>0.000224051583279878</v>
      </c>
      <c r="AF374" s="4" t="n">
        <f aca="false">AD374+((AE375-AE374)*(AD375-AD374)+AE374*(AD375-2*AD374+AD373))*($I$344/($H$344^2))</f>
        <v>0.768</v>
      </c>
      <c r="AG374" s="37" t="n">
        <f aca="false">((($C$344*(($B$344/10^-12)^(1/6))*(10^(3*(0.9-$P374))))*EXP(-($D$344+$E$344)/($F$344*$A$344)))*10^12)*($C$352^2)+($A$350*($C$350^2))+($A$348*($C$348^2))</f>
        <v>0.000224051583279878</v>
      </c>
      <c r="AH374" s="4" t="n">
        <f aca="false">AF374+((AG375-AG374)*(AF375-AF374)+AG374*(AF375-2*AF374+AF373))*($I$344/($H$344^2))</f>
        <v>0.768</v>
      </c>
      <c r="AI374" s="37" t="n">
        <f aca="false">((($C$344*(($B$344/10^-12)^(1/6))*(10^(3*(0.9-$P374))))*EXP(-($D$344+$E$344)/($F$344*$A$344)))*10^12)*($C$352^2)+($A$350*($C$350^2))+($A$348*($C$348^2))</f>
        <v>0.000224051583279878</v>
      </c>
      <c r="AJ374" s="4" t="n">
        <f aca="false">AH374+((AI375-AI374)*(AH375-AH374)+AI374*(AH375-2*AH374+AH373))*($I$344/($H$344^2))</f>
        <v>0.768</v>
      </c>
      <c r="AK374" s="37" t="n">
        <f aca="false">((($C$344*(($B$344/10^-12)^(1/6))*(10^(3*(0.9-$P374))))*EXP(-($D$344+$E$344)/($F$344*$A$344)))*10^12)*($C$352^2)+($A$350*($C$350^2))+($A$348*($C$348^2))</f>
        <v>0.000224051583279878</v>
      </c>
      <c r="AL374" s="4" t="n">
        <f aca="false">AJ374+((AK375-AK374)*(AJ375-AJ374)+AK374*(AJ375-2*AJ374+AJ373))*($I$344/($H$344^2))</f>
        <v>0.768</v>
      </c>
      <c r="AM374" s="37" t="n">
        <f aca="false">((($C$344*(($B$344/10^-12)^(1/6))*(10^(3*(0.9-$P374))))*EXP(-($D$344+$E$344)/($F$344*$A$344)))*10^12)*($C$352^2)+($A$350*($C$350^2))+($A$348*($C$348^2))</f>
        <v>0.000224051583279878</v>
      </c>
      <c r="AN374" s="4" t="n">
        <f aca="false">AL374+((AM375-AM374)*(AL375-AL374)+AM374*(AL375-2*AL374+AL373))*($I$344/($H$344^2))</f>
        <v>0.768</v>
      </c>
      <c r="AO374" s="37" t="n">
        <f aca="false">((($C$344*(($B$344/10^-12)^(1/6))*(10^(3*(0.9-$P374))))*EXP(-($D$344+$E$344)/($F$344*$A$344)))*10^12)*($C$352^2)+($A$350*($C$350^2))+($A$348*($C$348^2))</f>
        <v>0.000224051583279878</v>
      </c>
      <c r="AP374" s="4" t="n">
        <f aca="false">AN374+((AO375-AO374)*(AN375-AN374)+AO374*(AN375-2*AN374+AN373))*($I$344/($H$344^2))</f>
        <v>0.768</v>
      </c>
      <c r="AQ374" s="37" t="n">
        <f aca="false">((($C$344*(($B$344/10^-12)^(1/6))*(10^(3*(0.9-$P374))))*EXP(-($D$344+$E$344)/($F$344*$A$344)))*10^12)*($C$352^2)+($A$350*($C$350^2))+($A$348*($C$348^2))</f>
        <v>0.000224051583279878</v>
      </c>
      <c r="AR374" s="4" t="n">
        <f aca="false">AP374+((AQ375-AQ374)*(AP375-AP374)+AQ374*(AP375-2*AP374+AP373))*($I$344/($H$344^2))</f>
        <v>0.768</v>
      </c>
      <c r="AS374" s="37" t="n">
        <f aca="false">((($C$344*(($B$344/10^-12)^(1/6))*(10^(3*(0.9-$P374))))*EXP(-($D$344+$E$344)/($F$344*$A$344)))*10^12)*($C$352^2)+($A$350*($C$350^2))+($A$348*($C$348^2))</f>
        <v>0.000224051583279878</v>
      </c>
      <c r="AT374" s="4" t="n">
        <f aca="false">AR374+((AS375-AS374)*(AR375-AR374)+AS374*(AR375-2*AR374+AR373))*($I$344/($H$344^2))</f>
        <v>0.768</v>
      </c>
      <c r="AU374" s="37" t="n">
        <f aca="false">((($C$344*(($B$344/10^-12)^(1/6))*(10^(3*(0.9-$P374))))*EXP(-($D$344+$E$344)/($F$344*$A$344)))*10^12)*($C$352^2)+($A$350*($C$350^2))+($A$348*($C$348^2))</f>
        <v>0.000224051583279878</v>
      </c>
      <c r="AV374" s="4" t="n">
        <f aca="false">AT374+((AU375-AU374)*(AT375-AT374)+AU374*(AT375-2*AT374+AT373))*($I$344/($H$344^2))</f>
        <v>0.768</v>
      </c>
      <c r="AW374" s="37" t="n">
        <f aca="false">((($C$344*(($B$344/10^-12)^(1/6))*(10^(3*(0.9-$P374))))*EXP(-($D$344+$E$344)/($F$344*$A$344)))*10^12)*($C$352^2)+($A$350*($C$350^2))+($A$348*($C$348^2))</f>
        <v>0.000224051583279878</v>
      </c>
      <c r="AX374" s="4" t="n">
        <f aca="false">AV374+((AW375-AW374)*(AV375-AV374)+AW374*(AV375-2*AV374+AV373))*($I$344/($H$344^2))</f>
        <v>0.768</v>
      </c>
      <c r="AY374" s="36"/>
      <c r="BA374" s="36"/>
      <c r="BC374" s="36"/>
      <c r="BE374" s="36"/>
      <c r="BG374" s="36"/>
      <c r="BI374" s="36"/>
      <c r="BK374" s="36"/>
      <c r="BM374" s="36"/>
      <c r="BO374" s="36"/>
      <c r="BQ374" s="36"/>
      <c r="BS374" s="36"/>
    </row>
    <row r="375" customFormat="false" ht="12" hidden="false" customHeight="false" outlineLevel="0" collapsed="false">
      <c r="J375" s="1" t="n">
        <v>0.766501676424916</v>
      </c>
      <c r="L375" s="0" t="n">
        <v>248</v>
      </c>
      <c r="M375" s="2" t="n">
        <v>0.768</v>
      </c>
      <c r="O375" s="37" t="n">
        <f aca="false">((($C$344*(($B$344/10^-12)^(1/6))*(10^(3*(0.9-$M375))))*EXP(-($D$344+$E$344)/($F$344*$A$344)))*10^12)*($C$352^2)+($A$350*($C$350^2))+($A$348*($C$348^2))</f>
        <v>0.000224051583279878</v>
      </c>
      <c r="P375" s="4" t="n">
        <f aca="false">M375+((O376-O375)*(M376-M375)+O375*(M376-2*M375+M374))*($I$344/($H$344^2))</f>
        <v>0.768</v>
      </c>
      <c r="Q375" s="37" t="n">
        <f aca="false">((($C$344*(($B$344/10^-12)^(1/6))*(10^(3*(0.9-$P375))))*EXP(-($D$344+$E$344)/($F$344*$A$344)))*10^12)*($C$352^2)+($A$350*($C$350^2))+($A$348*($C$348^2))</f>
        <v>0.000224051583279878</v>
      </c>
      <c r="R375" s="4" t="n">
        <f aca="false">P375+((Q376-Q375)*(P376-P375)+Q375*(P376-2*P375+P374))*($I$344/($H$344^2))</f>
        <v>0.768</v>
      </c>
      <c r="S375" s="37" t="n">
        <f aca="false">((($C$344*(($B$344/10^-12)^(1/6))*(10^(3*(0.9-$P375))))*EXP(-($D$344+$E$344)/($F$344*$A$344)))*10^12)*($C$352^2)+($A$350*($C$350^2))+($A$348*($C$348^2))</f>
        <v>0.000224051583279878</v>
      </c>
      <c r="T375" s="4" t="n">
        <f aca="false">R375+((S376-S375)*(R376-R375)+S375*(R376-2*R375+R374))*($I$344/($H$344^2))</f>
        <v>0.768</v>
      </c>
      <c r="U375" s="37" t="n">
        <f aca="false">((($C$344*(($B$344/10^-12)^(1/6))*(10^(3*(0.9-$P375))))*EXP(-($D$344+$E$344)/($F$344*$A$344)))*10^12)*($C$352^2)+($A$350*($C$350^2))+($A$348*($C$348^2))</f>
        <v>0.000224051583279878</v>
      </c>
      <c r="V375" s="4" t="n">
        <f aca="false">T375+((U376-U375)*(T376-T375)+U375*(T376-2*T375+T374))*($I$344/($H$344^2))</f>
        <v>0.768</v>
      </c>
      <c r="W375" s="37" t="n">
        <f aca="false">((($C$344*(($B$344/10^-12)^(1/6))*(10^(3*(0.9-$P375))))*EXP(-($D$344+$E$344)/($F$344*$A$344)))*10^12)*($C$352^2)+($A$350*($C$350^2))+($A$348*($C$348^2))</f>
        <v>0.000224051583279878</v>
      </c>
      <c r="X375" s="4" t="n">
        <f aca="false">V375+((W376-W375)*(V376-V375)+W375*(V376-2*V375+V374))*($I$344/($H$344^2))</f>
        <v>0.768</v>
      </c>
      <c r="Y375" s="37" t="n">
        <f aca="false">((($C$344*(($B$344/10^-12)^(1/6))*(10^(3*(0.9-$P375))))*EXP(-($D$344+$E$344)/($F$344*$A$344)))*10^12)*($C$352^2)+($A$350*($C$350^2))+($A$348*($C$348^2))</f>
        <v>0.000224051583279878</v>
      </c>
      <c r="Z375" s="4" t="n">
        <f aca="false">X375+((Y376-Y375)*(X376-X375)+Y375*(X376-2*X375+X374))*($I$344/($H$344^2))</f>
        <v>0.768</v>
      </c>
      <c r="AA375" s="37" t="n">
        <f aca="false">((($C$344*(($B$344/10^-12)^(1/6))*(10^(3*(0.9-$P375))))*EXP(-($D$344+$E$344)/($F$344*$A$344)))*10^12)*($C$352^2)+($A$350*($C$350^2))+($A$348*($C$348^2))</f>
        <v>0.000224051583279878</v>
      </c>
      <c r="AB375" s="4" t="n">
        <f aca="false">Z375+((AA376-AA375)*(Z376-Z375)+AA375*(Z376-2*Z375+Z374))*($I$344/($H$344^2))</f>
        <v>0.768</v>
      </c>
      <c r="AC375" s="37" t="n">
        <f aca="false">((($C$344*(($B$344/10^-12)^(1/6))*(10^(3*(0.9-$P375))))*EXP(-($D$344+$E$344)/($F$344*$A$344)))*10^12)*($C$352^2)+($A$350*($C$350^2))+($A$348*($C$348^2))</f>
        <v>0.000224051583279878</v>
      </c>
      <c r="AD375" s="4" t="n">
        <f aca="false">AB375+((AC376-AC375)*(AB376-AB375)+AC375*(AB376-2*AB375+AB374))*($I$344/($H$344^2))</f>
        <v>0.768</v>
      </c>
      <c r="AE375" s="37" t="n">
        <f aca="false">((($C$344*(($B$344/10^-12)^(1/6))*(10^(3*(0.9-$P375))))*EXP(-($D$344+$E$344)/($F$344*$A$344)))*10^12)*($C$352^2)+($A$350*($C$350^2))+($A$348*($C$348^2))</f>
        <v>0.000224051583279878</v>
      </c>
      <c r="AF375" s="4" t="n">
        <f aca="false">AD375+((AE376-AE375)*(AD376-AD375)+AE375*(AD376-2*AD375+AD374))*($I$344/($H$344^2))</f>
        <v>0.768</v>
      </c>
      <c r="AG375" s="37" t="n">
        <f aca="false">((($C$344*(($B$344/10^-12)^(1/6))*(10^(3*(0.9-$P375))))*EXP(-($D$344+$E$344)/($F$344*$A$344)))*10^12)*($C$352^2)+($A$350*($C$350^2))+($A$348*($C$348^2))</f>
        <v>0.000224051583279878</v>
      </c>
      <c r="AH375" s="4" t="n">
        <f aca="false">AF375+((AG376-AG375)*(AF376-AF375)+AG375*(AF376-2*AF375+AF374))*($I$344/($H$344^2))</f>
        <v>0.768</v>
      </c>
      <c r="AI375" s="37" t="n">
        <f aca="false">((($C$344*(($B$344/10^-12)^(1/6))*(10^(3*(0.9-$P375))))*EXP(-($D$344+$E$344)/($F$344*$A$344)))*10^12)*($C$352^2)+($A$350*($C$350^2))+($A$348*($C$348^2))</f>
        <v>0.000224051583279878</v>
      </c>
      <c r="AJ375" s="4" t="n">
        <f aca="false">AH375+((AI376-AI375)*(AH376-AH375)+AI375*(AH376-2*AH375+AH374))*($I$344/($H$344^2))</f>
        <v>0.768</v>
      </c>
      <c r="AK375" s="37" t="n">
        <f aca="false">((($C$344*(($B$344/10^-12)^(1/6))*(10^(3*(0.9-$P375))))*EXP(-($D$344+$E$344)/($F$344*$A$344)))*10^12)*($C$352^2)+($A$350*($C$350^2))+($A$348*($C$348^2))</f>
        <v>0.000224051583279878</v>
      </c>
      <c r="AL375" s="4" t="n">
        <f aca="false">AJ375+((AK376-AK375)*(AJ376-AJ375)+AK375*(AJ376-2*AJ375+AJ374))*($I$344/($H$344^2))</f>
        <v>0.768</v>
      </c>
      <c r="AM375" s="37" t="n">
        <f aca="false">((($C$344*(($B$344/10^-12)^(1/6))*(10^(3*(0.9-$P375))))*EXP(-($D$344+$E$344)/($F$344*$A$344)))*10^12)*($C$352^2)+($A$350*($C$350^2))+($A$348*($C$348^2))</f>
        <v>0.000224051583279878</v>
      </c>
      <c r="AN375" s="4" t="n">
        <f aca="false">AL375+((AM376-AM375)*(AL376-AL375)+AM375*(AL376-2*AL375+AL374))*($I$344/($H$344^2))</f>
        <v>0.768</v>
      </c>
      <c r="AO375" s="37" t="n">
        <f aca="false">((($C$344*(($B$344/10^-12)^(1/6))*(10^(3*(0.9-$P375))))*EXP(-($D$344+$E$344)/($F$344*$A$344)))*10^12)*($C$352^2)+($A$350*($C$350^2))+($A$348*($C$348^2))</f>
        <v>0.000224051583279878</v>
      </c>
      <c r="AP375" s="4" t="n">
        <f aca="false">AN375+((AO376-AO375)*(AN376-AN375)+AO375*(AN376-2*AN375+AN374))*($I$344/($H$344^2))</f>
        <v>0.768</v>
      </c>
      <c r="AQ375" s="37" t="n">
        <f aca="false">((($C$344*(($B$344/10^-12)^(1/6))*(10^(3*(0.9-$P375))))*EXP(-($D$344+$E$344)/($F$344*$A$344)))*10^12)*($C$352^2)+($A$350*($C$350^2))+($A$348*($C$348^2))</f>
        <v>0.000224051583279878</v>
      </c>
      <c r="AR375" s="4" t="n">
        <f aca="false">AP375+((AQ376-AQ375)*(AP376-AP375)+AQ375*(AP376-2*AP375+AP374))*($I$344/($H$344^2))</f>
        <v>0.768</v>
      </c>
      <c r="AS375" s="37" t="n">
        <f aca="false">((($C$344*(($B$344/10^-12)^(1/6))*(10^(3*(0.9-$P375))))*EXP(-($D$344+$E$344)/($F$344*$A$344)))*10^12)*($C$352^2)+($A$350*($C$350^2))+($A$348*($C$348^2))</f>
        <v>0.000224051583279878</v>
      </c>
      <c r="AT375" s="4" t="n">
        <f aca="false">AR375+((AS376-AS375)*(AR376-AR375)+AS375*(AR376-2*AR375+AR374))*($I$344/($H$344^2))</f>
        <v>0.768</v>
      </c>
      <c r="AU375" s="37" t="n">
        <f aca="false">((($C$344*(($B$344/10^-12)^(1/6))*(10^(3*(0.9-$P375))))*EXP(-($D$344+$E$344)/($F$344*$A$344)))*10^12)*($C$352^2)+($A$350*($C$350^2))+($A$348*($C$348^2))</f>
        <v>0.000224051583279878</v>
      </c>
      <c r="AV375" s="4" t="n">
        <f aca="false">AT375+((AU376-AU375)*(AT376-AT375)+AU375*(AT376-2*AT375+AT374))*($I$344/($H$344^2))</f>
        <v>0.768</v>
      </c>
      <c r="AW375" s="37" t="n">
        <f aca="false">((($C$344*(($B$344/10^-12)^(1/6))*(10^(3*(0.9-$P375))))*EXP(-($D$344+$E$344)/($F$344*$A$344)))*10^12)*($C$352^2)+($A$350*($C$350^2))+($A$348*($C$348^2))</f>
        <v>0.000224051583279878</v>
      </c>
      <c r="AX375" s="4" t="n">
        <f aca="false">AV375+((AW376-AW375)*(AV376-AV375)+AW375*(AV376-2*AV375+AV374))*($I$344/($H$344^2))</f>
        <v>0.768</v>
      </c>
      <c r="AY375" s="36"/>
      <c r="BA375" s="36"/>
      <c r="BC375" s="36"/>
      <c r="BE375" s="36"/>
      <c r="BG375" s="36"/>
      <c r="BI375" s="36"/>
      <c r="BK375" s="36"/>
      <c r="BM375" s="36"/>
      <c r="BO375" s="36"/>
      <c r="BQ375" s="36"/>
      <c r="BS375" s="36"/>
    </row>
    <row r="376" customFormat="false" ht="12" hidden="false" customHeight="false" outlineLevel="0" collapsed="false">
      <c r="J376" s="1" t="n">
        <v>0.767771349351062</v>
      </c>
      <c r="L376" s="0" t="n">
        <v>256</v>
      </c>
      <c r="M376" s="2" t="n">
        <v>0.768</v>
      </c>
      <c r="O376" s="37" t="n">
        <f aca="false">((($C$344*(($B$344/10^-12)^(1/6))*(10^(3*(0.9-$M376))))*EXP(-($D$344+$E$344)/($F$344*$A$344)))*10^12)*($C$352^2)+($A$350*($C$350^2))+($A$348*($C$348^2))</f>
        <v>0.000224051583279878</v>
      </c>
      <c r="P376" s="4" t="n">
        <f aca="false">M376+((O377-O376)*(M377-M376)+O376*(M377-2*M376+M375))*($I$344/($H$344^2))</f>
        <v>0.768</v>
      </c>
      <c r="Q376" s="37" t="n">
        <f aca="false">((($C$344*(($B$344/10^-12)^(1/6))*(10^(3*(0.9-$P376))))*EXP(-($D$344+$E$344)/($F$344*$A$344)))*10^12)*($C$352^2)+($A$350*($C$350^2))+($A$348*($C$348^2))</f>
        <v>0.000224051583279878</v>
      </c>
      <c r="R376" s="4" t="n">
        <f aca="false">P376+((Q377-Q376)*(P377-P376)+Q376*(P377-2*P376+P375))*($I$344/($H$344^2))</f>
        <v>0.768</v>
      </c>
      <c r="S376" s="37" t="n">
        <f aca="false">((($C$344*(($B$344/10^-12)^(1/6))*(10^(3*(0.9-$P376))))*EXP(-($D$344+$E$344)/($F$344*$A$344)))*10^12)*($C$352^2)+($A$350*($C$350^2))+($A$348*($C$348^2))</f>
        <v>0.000224051583279878</v>
      </c>
      <c r="T376" s="4" t="n">
        <f aca="false">R376+((S377-S376)*(R377-R376)+S376*(R377-2*R376+R375))*($I$344/($H$344^2))</f>
        <v>0.768</v>
      </c>
      <c r="U376" s="37" t="n">
        <f aca="false">((($C$344*(($B$344/10^-12)^(1/6))*(10^(3*(0.9-$P376))))*EXP(-($D$344+$E$344)/($F$344*$A$344)))*10^12)*($C$352^2)+($A$350*($C$350^2))+($A$348*($C$348^2))</f>
        <v>0.000224051583279878</v>
      </c>
      <c r="V376" s="4" t="n">
        <f aca="false">T376+((U377-U376)*(T377-T376)+U376*(T377-2*T376+T375))*($I$344/($H$344^2))</f>
        <v>0.768</v>
      </c>
      <c r="W376" s="37" t="n">
        <f aca="false">((($C$344*(($B$344/10^-12)^(1/6))*(10^(3*(0.9-$P376))))*EXP(-($D$344+$E$344)/($F$344*$A$344)))*10^12)*($C$352^2)+($A$350*($C$350^2))+($A$348*($C$348^2))</f>
        <v>0.000224051583279878</v>
      </c>
      <c r="X376" s="4" t="n">
        <f aca="false">V376+((W377-W376)*(V377-V376)+W376*(V377-2*V376+V375))*($I$344/($H$344^2))</f>
        <v>0.768</v>
      </c>
      <c r="Y376" s="37" t="n">
        <f aca="false">((($C$344*(($B$344/10^-12)^(1/6))*(10^(3*(0.9-$P376))))*EXP(-($D$344+$E$344)/($F$344*$A$344)))*10^12)*($C$352^2)+($A$350*($C$350^2))+($A$348*($C$348^2))</f>
        <v>0.000224051583279878</v>
      </c>
      <c r="Z376" s="4" t="n">
        <f aca="false">X376+((Y377-Y376)*(X377-X376)+Y376*(X377-2*X376+X375))*($I$344/($H$344^2))</f>
        <v>0.768</v>
      </c>
      <c r="AA376" s="37" t="n">
        <f aca="false">((($C$344*(($B$344/10^-12)^(1/6))*(10^(3*(0.9-$P376))))*EXP(-($D$344+$E$344)/($F$344*$A$344)))*10^12)*($C$352^2)+($A$350*($C$350^2))+($A$348*($C$348^2))</f>
        <v>0.000224051583279878</v>
      </c>
      <c r="AB376" s="4" t="n">
        <f aca="false">Z376+((AA377-AA376)*(Z377-Z376)+AA376*(Z377-2*Z376+Z375))*($I$344/($H$344^2))</f>
        <v>0.768</v>
      </c>
      <c r="AC376" s="37" t="n">
        <f aca="false">((($C$344*(($B$344/10^-12)^(1/6))*(10^(3*(0.9-$P376))))*EXP(-($D$344+$E$344)/($F$344*$A$344)))*10^12)*($C$352^2)+($A$350*($C$350^2))+($A$348*($C$348^2))</f>
        <v>0.000224051583279878</v>
      </c>
      <c r="AD376" s="4" t="n">
        <f aca="false">AB376+((AC377-AC376)*(AB377-AB376)+AC376*(AB377-2*AB376+AB375))*($I$344/($H$344^2))</f>
        <v>0.768</v>
      </c>
      <c r="AE376" s="37" t="n">
        <f aca="false">((($C$344*(($B$344/10^-12)^(1/6))*(10^(3*(0.9-$P376))))*EXP(-($D$344+$E$344)/($F$344*$A$344)))*10^12)*($C$352^2)+($A$350*($C$350^2))+($A$348*($C$348^2))</f>
        <v>0.000224051583279878</v>
      </c>
      <c r="AF376" s="4" t="n">
        <f aca="false">AD376+((AE377-AE376)*(AD377-AD376)+AE376*(AD377-2*AD376+AD375))*($I$344/($H$344^2))</f>
        <v>0.768</v>
      </c>
      <c r="AG376" s="37" t="n">
        <f aca="false">((($C$344*(($B$344/10^-12)^(1/6))*(10^(3*(0.9-$P376))))*EXP(-($D$344+$E$344)/($F$344*$A$344)))*10^12)*($C$352^2)+($A$350*($C$350^2))+($A$348*($C$348^2))</f>
        <v>0.000224051583279878</v>
      </c>
      <c r="AH376" s="4" t="n">
        <f aca="false">AF376+((AG377-AG376)*(AF377-AF376)+AG376*(AF377-2*AF376+AF375))*($I$344/($H$344^2))</f>
        <v>0.768</v>
      </c>
      <c r="AI376" s="37" t="n">
        <f aca="false">((($C$344*(($B$344/10^-12)^(1/6))*(10^(3*(0.9-$P376))))*EXP(-($D$344+$E$344)/($F$344*$A$344)))*10^12)*($C$352^2)+($A$350*($C$350^2))+($A$348*($C$348^2))</f>
        <v>0.000224051583279878</v>
      </c>
      <c r="AJ376" s="4" t="n">
        <f aca="false">AH376+((AI377-AI376)*(AH377-AH376)+AI376*(AH377-2*AH376+AH375))*($I$344/($H$344^2))</f>
        <v>0.768</v>
      </c>
      <c r="AK376" s="37" t="n">
        <f aca="false">((($C$344*(($B$344/10^-12)^(1/6))*(10^(3*(0.9-$P376))))*EXP(-($D$344+$E$344)/($F$344*$A$344)))*10^12)*($C$352^2)+($A$350*($C$350^2))+($A$348*($C$348^2))</f>
        <v>0.000224051583279878</v>
      </c>
      <c r="AL376" s="4" t="n">
        <f aca="false">AJ376+((AK377-AK376)*(AJ377-AJ376)+AK376*(AJ377-2*AJ376+AJ375))*($I$344/($H$344^2))</f>
        <v>0.768</v>
      </c>
      <c r="AM376" s="37" t="n">
        <f aca="false">((($C$344*(($B$344/10^-12)^(1/6))*(10^(3*(0.9-$P376))))*EXP(-($D$344+$E$344)/($F$344*$A$344)))*10^12)*($C$352^2)+($A$350*($C$350^2))+($A$348*($C$348^2))</f>
        <v>0.000224051583279878</v>
      </c>
      <c r="AN376" s="4" t="n">
        <f aca="false">AL376+((AM377-AM376)*(AL377-AL376)+AM376*(AL377-2*AL376+AL375))*($I$344/($H$344^2))</f>
        <v>0.768</v>
      </c>
      <c r="AO376" s="37" t="n">
        <f aca="false">((($C$344*(($B$344/10^-12)^(1/6))*(10^(3*(0.9-$P376))))*EXP(-($D$344+$E$344)/($F$344*$A$344)))*10^12)*($C$352^2)+($A$350*($C$350^2))+($A$348*($C$348^2))</f>
        <v>0.000224051583279878</v>
      </c>
      <c r="AP376" s="4" t="n">
        <f aca="false">AN376+((AO377-AO376)*(AN377-AN376)+AO376*(AN377-2*AN376+AN375))*($I$344/($H$344^2))</f>
        <v>0.768</v>
      </c>
      <c r="AQ376" s="37" t="n">
        <f aca="false">((($C$344*(($B$344/10^-12)^(1/6))*(10^(3*(0.9-$P376))))*EXP(-($D$344+$E$344)/($F$344*$A$344)))*10^12)*($C$352^2)+($A$350*($C$350^2))+($A$348*($C$348^2))</f>
        <v>0.000224051583279878</v>
      </c>
      <c r="AR376" s="4" t="n">
        <f aca="false">AP376+((AQ377-AQ376)*(AP377-AP376)+AQ376*(AP377-2*AP376+AP375))*($I$344/($H$344^2))</f>
        <v>0.768</v>
      </c>
      <c r="AS376" s="37" t="n">
        <f aca="false">((($C$344*(($B$344/10^-12)^(1/6))*(10^(3*(0.9-$P376))))*EXP(-($D$344+$E$344)/($F$344*$A$344)))*10^12)*($C$352^2)+($A$350*($C$350^2))+($A$348*($C$348^2))</f>
        <v>0.000224051583279878</v>
      </c>
      <c r="AT376" s="4" t="n">
        <f aca="false">AR376+((AS377-AS376)*(AR377-AR376)+AS376*(AR377-2*AR376+AR375))*($I$344/($H$344^2))</f>
        <v>0.768</v>
      </c>
      <c r="AU376" s="37" t="n">
        <f aca="false">((($C$344*(($B$344/10^-12)^(1/6))*(10^(3*(0.9-$P376))))*EXP(-($D$344+$E$344)/($F$344*$A$344)))*10^12)*($C$352^2)+($A$350*($C$350^2))+($A$348*($C$348^2))</f>
        <v>0.000224051583279878</v>
      </c>
      <c r="AV376" s="4" t="n">
        <f aca="false">AT376+((AU377-AU376)*(AT377-AT376)+AU376*(AT377-2*AT376+AT375))*($I$344/($H$344^2))</f>
        <v>0.768</v>
      </c>
      <c r="AW376" s="37" t="n">
        <f aca="false">((($C$344*(($B$344/10^-12)^(1/6))*(10^(3*(0.9-$P376))))*EXP(-($D$344+$E$344)/($F$344*$A$344)))*10^12)*($C$352^2)+($A$350*($C$350^2))+($A$348*($C$348^2))</f>
        <v>0.000224051583279878</v>
      </c>
      <c r="AX376" s="4" t="n">
        <f aca="false">AV376+((AW377-AW376)*(AV377-AV376)+AW376*(AV377-2*AV376+AV375))*($I$344/($H$344^2))</f>
        <v>0.768</v>
      </c>
      <c r="AY376" s="36"/>
      <c r="BA376" s="36"/>
      <c r="BC376" s="36"/>
      <c r="BE376" s="36"/>
      <c r="BG376" s="36"/>
      <c r="BI376" s="36"/>
      <c r="BK376" s="36"/>
      <c r="BM376" s="36"/>
      <c r="BO376" s="36"/>
      <c r="BQ376" s="36"/>
      <c r="BS376" s="36"/>
    </row>
    <row r="377" customFormat="false" ht="12" hidden="false" customHeight="false" outlineLevel="0" collapsed="false">
      <c r="J377" s="1" t="n">
        <v>0.769042965847528</v>
      </c>
      <c r="L377" s="0" t="n">
        <v>264</v>
      </c>
      <c r="M377" s="2" t="n">
        <v>0.768</v>
      </c>
      <c r="O377" s="37" t="n">
        <f aca="false">((($C$344*(($B$344/10^-12)^(1/6))*(10^(3*(0.9-$M377))))*EXP(-($D$344+$E$344)/($F$344*$A$344)))*10^12)*($C$352^2)+($A$350*($C$350^2))+($A$348*($C$348^2))</f>
        <v>0.000224051583279878</v>
      </c>
      <c r="P377" s="4" t="n">
        <f aca="false">M377+((O378-O377)*(M378-M377)+O377*(M378-2*M377+M376))*($I$344/($H$344^2))</f>
        <v>0.768</v>
      </c>
      <c r="Q377" s="37" t="n">
        <f aca="false">((($C$344*(($B$344/10^-12)^(1/6))*(10^(3*(0.9-$P377))))*EXP(-($D$344+$E$344)/($F$344*$A$344)))*10^12)*($C$352^2)+($A$350*($C$350^2))+($A$348*($C$348^2))</f>
        <v>0.000224051583279878</v>
      </c>
      <c r="R377" s="4" t="n">
        <f aca="false">P377+((Q378-Q377)*(P378-P377)+Q377*(P378-2*P377+P376))*($I$344/($H$344^2))</f>
        <v>0.768</v>
      </c>
      <c r="S377" s="37" t="n">
        <f aca="false">((($C$344*(($B$344/10^-12)^(1/6))*(10^(3*(0.9-$P377))))*EXP(-($D$344+$E$344)/($F$344*$A$344)))*10^12)*($C$352^2)+($A$350*($C$350^2))+($A$348*($C$348^2))</f>
        <v>0.000224051583279878</v>
      </c>
      <c r="T377" s="4" t="n">
        <f aca="false">R377+((S378-S377)*(R378-R377)+S377*(R378-2*R377+R376))*($I$344/($H$344^2))</f>
        <v>0.768</v>
      </c>
      <c r="U377" s="37" t="n">
        <f aca="false">((($C$344*(($B$344/10^-12)^(1/6))*(10^(3*(0.9-$P377))))*EXP(-($D$344+$E$344)/($F$344*$A$344)))*10^12)*($C$352^2)+($A$350*($C$350^2))+($A$348*($C$348^2))</f>
        <v>0.000224051583279878</v>
      </c>
      <c r="V377" s="4" t="n">
        <f aca="false">T377+((U378-U377)*(T378-T377)+U377*(T378-2*T377+T376))*($I$344/($H$344^2))</f>
        <v>0.768</v>
      </c>
      <c r="W377" s="37" t="n">
        <f aca="false">((($C$344*(($B$344/10^-12)^(1/6))*(10^(3*(0.9-$P377))))*EXP(-($D$344+$E$344)/($F$344*$A$344)))*10^12)*($C$352^2)+($A$350*($C$350^2))+($A$348*($C$348^2))</f>
        <v>0.000224051583279878</v>
      </c>
      <c r="X377" s="4" t="n">
        <f aca="false">V377+((W378-W377)*(V378-V377)+W377*(V378-2*V377+V376))*($I$344/($H$344^2))</f>
        <v>0.768</v>
      </c>
      <c r="Y377" s="37" t="n">
        <f aca="false">((($C$344*(($B$344/10^-12)^(1/6))*(10^(3*(0.9-$P377))))*EXP(-($D$344+$E$344)/($F$344*$A$344)))*10^12)*($C$352^2)+($A$350*($C$350^2))+($A$348*($C$348^2))</f>
        <v>0.000224051583279878</v>
      </c>
      <c r="Z377" s="4" t="n">
        <f aca="false">X377+((Y378-Y377)*(X378-X377)+Y377*(X378-2*X377+X376))*($I$344/($H$344^2))</f>
        <v>0.768</v>
      </c>
      <c r="AA377" s="37" t="n">
        <f aca="false">((($C$344*(($B$344/10^-12)^(1/6))*(10^(3*(0.9-$P377))))*EXP(-($D$344+$E$344)/($F$344*$A$344)))*10^12)*($C$352^2)+($A$350*($C$350^2))+($A$348*($C$348^2))</f>
        <v>0.000224051583279878</v>
      </c>
      <c r="AB377" s="4" t="n">
        <f aca="false">Z377+((AA378-AA377)*(Z378-Z377)+AA377*(Z378-2*Z377+Z376))*($I$344/($H$344^2))</f>
        <v>0.768</v>
      </c>
      <c r="AC377" s="37" t="n">
        <f aca="false">((($C$344*(($B$344/10^-12)^(1/6))*(10^(3*(0.9-$P377))))*EXP(-($D$344+$E$344)/($F$344*$A$344)))*10^12)*($C$352^2)+($A$350*($C$350^2))+($A$348*($C$348^2))</f>
        <v>0.000224051583279878</v>
      </c>
      <c r="AD377" s="4" t="n">
        <f aca="false">AB377+((AC378-AC377)*(AB378-AB377)+AC377*(AB378-2*AB377+AB376))*($I$344/($H$344^2))</f>
        <v>0.768</v>
      </c>
      <c r="AE377" s="37" t="n">
        <f aca="false">((($C$344*(($B$344/10^-12)^(1/6))*(10^(3*(0.9-$P377))))*EXP(-($D$344+$E$344)/($F$344*$A$344)))*10^12)*($C$352^2)+($A$350*($C$350^2))+($A$348*($C$348^2))</f>
        <v>0.000224051583279878</v>
      </c>
      <c r="AF377" s="4" t="n">
        <f aca="false">AD377+((AE378-AE377)*(AD378-AD377)+AE377*(AD378-2*AD377+AD376))*($I$344/($H$344^2))</f>
        <v>0.768</v>
      </c>
      <c r="AG377" s="37" t="n">
        <f aca="false">((($C$344*(($B$344/10^-12)^(1/6))*(10^(3*(0.9-$P377))))*EXP(-($D$344+$E$344)/($F$344*$A$344)))*10^12)*($C$352^2)+($A$350*($C$350^2))+($A$348*($C$348^2))</f>
        <v>0.000224051583279878</v>
      </c>
      <c r="AH377" s="4" t="n">
        <f aca="false">AF377+((AG378-AG377)*(AF378-AF377)+AG377*(AF378-2*AF377+AF376))*($I$344/($H$344^2))</f>
        <v>0.768</v>
      </c>
      <c r="AI377" s="37" t="n">
        <f aca="false">((($C$344*(($B$344/10^-12)^(1/6))*(10^(3*(0.9-$P377))))*EXP(-($D$344+$E$344)/($F$344*$A$344)))*10^12)*($C$352^2)+($A$350*($C$350^2))+($A$348*($C$348^2))</f>
        <v>0.000224051583279878</v>
      </c>
      <c r="AJ377" s="4" t="n">
        <f aca="false">AH377+((AI378-AI377)*(AH378-AH377)+AI377*(AH378-2*AH377+AH376))*($I$344/($H$344^2))</f>
        <v>0.768</v>
      </c>
      <c r="AK377" s="37" t="n">
        <f aca="false">((($C$344*(($B$344/10^-12)^(1/6))*(10^(3*(0.9-$P377))))*EXP(-($D$344+$E$344)/($F$344*$A$344)))*10^12)*($C$352^2)+($A$350*($C$350^2))+($A$348*($C$348^2))</f>
        <v>0.000224051583279878</v>
      </c>
      <c r="AL377" s="4" t="n">
        <f aca="false">AJ377+((AK378-AK377)*(AJ378-AJ377)+AK377*(AJ378-2*AJ377+AJ376))*($I$344/($H$344^2))</f>
        <v>0.768</v>
      </c>
      <c r="AM377" s="37" t="n">
        <f aca="false">((($C$344*(($B$344/10^-12)^(1/6))*(10^(3*(0.9-$P377))))*EXP(-($D$344+$E$344)/($F$344*$A$344)))*10^12)*($C$352^2)+($A$350*($C$350^2))+($A$348*($C$348^2))</f>
        <v>0.000224051583279878</v>
      </c>
      <c r="AN377" s="4" t="n">
        <f aca="false">AL377+((AM378-AM377)*(AL378-AL377)+AM377*(AL378-2*AL377+AL376))*($I$344/($H$344^2))</f>
        <v>0.768</v>
      </c>
      <c r="AO377" s="37" t="n">
        <f aca="false">((($C$344*(($B$344/10^-12)^(1/6))*(10^(3*(0.9-$P377))))*EXP(-($D$344+$E$344)/($F$344*$A$344)))*10^12)*($C$352^2)+($A$350*($C$350^2))+($A$348*($C$348^2))</f>
        <v>0.000224051583279878</v>
      </c>
      <c r="AP377" s="4" t="n">
        <f aca="false">AN377+((AO378-AO377)*(AN378-AN377)+AO377*(AN378-2*AN377+AN376))*($I$344/($H$344^2))</f>
        <v>0.768</v>
      </c>
      <c r="AQ377" s="37" t="n">
        <f aca="false">((($C$344*(($B$344/10^-12)^(1/6))*(10^(3*(0.9-$P377))))*EXP(-($D$344+$E$344)/($F$344*$A$344)))*10^12)*($C$352^2)+($A$350*($C$350^2))+($A$348*($C$348^2))</f>
        <v>0.000224051583279878</v>
      </c>
      <c r="AR377" s="4" t="n">
        <f aca="false">AP377+((AQ378-AQ377)*(AP378-AP377)+AQ377*(AP378-2*AP377+AP376))*($I$344/($H$344^2))</f>
        <v>0.768</v>
      </c>
      <c r="AS377" s="37" t="n">
        <f aca="false">((($C$344*(($B$344/10^-12)^(1/6))*(10^(3*(0.9-$P377))))*EXP(-($D$344+$E$344)/($F$344*$A$344)))*10^12)*($C$352^2)+($A$350*($C$350^2))+($A$348*($C$348^2))</f>
        <v>0.000224051583279878</v>
      </c>
      <c r="AT377" s="4" t="n">
        <f aca="false">AR377+((AS378-AS377)*(AR378-AR377)+AS377*(AR378-2*AR377+AR376))*($I$344/($H$344^2))</f>
        <v>0.768</v>
      </c>
      <c r="AU377" s="37" t="n">
        <f aca="false">((($C$344*(($B$344/10^-12)^(1/6))*(10^(3*(0.9-$P377))))*EXP(-($D$344+$E$344)/($F$344*$A$344)))*10^12)*($C$352^2)+($A$350*($C$350^2))+($A$348*($C$348^2))</f>
        <v>0.000224051583279878</v>
      </c>
      <c r="AV377" s="4" t="n">
        <f aca="false">AT377+((AU378-AU377)*(AT378-AT377)+AU377*(AT378-2*AT377+AT376))*($I$344/($H$344^2))</f>
        <v>0.768</v>
      </c>
      <c r="AW377" s="37" t="n">
        <f aca="false">((($C$344*(($B$344/10^-12)^(1/6))*(10^(3*(0.9-$P377))))*EXP(-($D$344+$E$344)/($F$344*$A$344)))*10^12)*($C$352^2)+($A$350*($C$350^2))+($A$348*($C$348^2))</f>
        <v>0.000224051583279878</v>
      </c>
      <c r="AX377" s="4" t="n">
        <f aca="false">AV377+((AW378-AW377)*(AV378-AV377)+AW377*(AV378-2*AV377+AV376))*($I$344/($H$344^2))</f>
        <v>0.768</v>
      </c>
      <c r="AY377" s="36"/>
      <c r="BA377" s="36"/>
      <c r="BC377" s="36"/>
      <c r="BE377" s="36"/>
      <c r="BG377" s="36"/>
      <c r="BI377" s="36"/>
      <c r="BK377" s="36"/>
      <c r="BM377" s="36"/>
      <c r="BO377" s="36"/>
      <c r="BQ377" s="36"/>
      <c r="BS377" s="36"/>
    </row>
    <row r="378" customFormat="false" ht="12" hidden="false" customHeight="false" outlineLevel="0" collapsed="false">
      <c r="J378" s="1" t="n">
        <v>0.768521189154681</v>
      </c>
      <c r="L378" s="0" t="n">
        <v>272</v>
      </c>
      <c r="M378" s="2" t="n">
        <v>0.768</v>
      </c>
      <c r="O378" s="37" t="n">
        <f aca="false">((($C$344*(($B$344/10^-12)^(1/6))*(10^(3*(0.9-$M378))))*EXP(-($D$344+$E$344)/($F$344*$A$344)))*10^12)*($C$352^2)+($A$350*($C$350^2))+($A$348*($C$348^2))</f>
        <v>0.000224051583279878</v>
      </c>
      <c r="P378" s="4" t="n">
        <f aca="false">M378+((O379-O378)*(M379-M378)+O378*(M379-2*M378+M377))*($I$344/($H$344^2))</f>
        <v>0.768</v>
      </c>
      <c r="Q378" s="37" t="n">
        <f aca="false">((($C$344*(($B$344/10^-12)^(1/6))*(10^(3*(0.9-$P378))))*EXP(-($D$344+$E$344)/($F$344*$A$344)))*10^12)*($C$352^2)+($A$350*($C$350^2))+($A$348*($C$348^2))</f>
        <v>0.000224051583279878</v>
      </c>
      <c r="R378" s="4" t="n">
        <f aca="false">P378+((Q379-Q378)*(P379-P378)+Q378*(P379-2*P378+P377))*($I$344/($H$344^2))</f>
        <v>0.768</v>
      </c>
      <c r="S378" s="37" t="n">
        <f aca="false">((($C$344*(($B$344/10^-12)^(1/6))*(10^(3*(0.9-$P378))))*EXP(-($D$344+$E$344)/($F$344*$A$344)))*10^12)*($C$352^2)+($A$350*($C$350^2))+($A$348*($C$348^2))</f>
        <v>0.000224051583279878</v>
      </c>
      <c r="T378" s="4" t="n">
        <f aca="false">R378+((S379-S378)*(R379-R378)+S378*(R379-2*R378+R377))*($I$344/($H$344^2))</f>
        <v>0.768</v>
      </c>
      <c r="U378" s="37" t="n">
        <f aca="false">((($C$344*(($B$344/10^-12)^(1/6))*(10^(3*(0.9-$P378))))*EXP(-($D$344+$E$344)/($F$344*$A$344)))*10^12)*($C$352^2)+($A$350*($C$350^2))+($A$348*($C$348^2))</f>
        <v>0.000224051583279878</v>
      </c>
      <c r="V378" s="4" t="n">
        <f aca="false">T378+((U379-U378)*(T379-T378)+U378*(T379-2*T378+T377))*($I$344/($H$344^2))</f>
        <v>0.768</v>
      </c>
      <c r="W378" s="37" t="n">
        <f aca="false">((($C$344*(($B$344/10^-12)^(1/6))*(10^(3*(0.9-$P378))))*EXP(-($D$344+$E$344)/($F$344*$A$344)))*10^12)*($C$352^2)+($A$350*($C$350^2))+($A$348*($C$348^2))</f>
        <v>0.000224051583279878</v>
      </c>
      <c r="X378" s="4" t="n">
        <f aca="false">V378+((W379-W378)*(V379-V378)+W378*(V379-2*V378+V377))*($I$344/($H$344^2))</f>
        <v>0.768</v>
      </c>
      <c r="Y378" s="37" t="n">
        <f aca="false">((($C$344*(($B$344/10^-12)^(1/6))*(10^(3*(0.9-$P378))))*EXP(-($D$344+$E$344)/($F$344*$A$344)))*10^12)*($C$352^2)+($A$350*($C$350^2))+($A$348*($C$348^2))</f>
        <v>0.000224051583279878</v>
      </c>
      <c r="Z378" s="4" t="n">
        <f aca="false">X378+((Y379-Y378)*(X379-X378)+Y378*(X379-2*X378+X377))*($I$344/($H$344^2))</f>
        <v>0.768</v>
      </c>
      <c r="AA378" s="37" t="n">
        <f aca="false">((($C$344*(($B$344/10^-12)^(1/6))*(10^(3*(0.9-$P378))))*EXP(-($D$344+$E$344)/($F$344*$A$344)))*10^12)*($C$352^2)+($A$350*($C$350^2))+($A$348*($C$348^2))</f>
        <v>0.000224051583279878</v>
      </c>
      <c r="AB378" s="4" t="n">
        <f aca="false">Z378+((AA379-AA378)*(Z379-Z378)+AA378*(Z379-2*Z378+Z377))*($I$344/($H$344^2))</f>
        <v>0.768</v>
      </c>
      <c r="AC378" s="37" t="n">
        <f aca="false">((($C$344*(($B$344/10^-12)^(1/6))*(10^(3*(0.9-$P378))))*EXP(-($D$344+$E$344)/($F$344*$A$344)))*10^12)*($C$352^2)+($A$350*($C$350^2))+($A$348*($C$348^2))</f>
        <v>0.000224051583279878</v>
      </c>
      <c r="AD378" s="4" t="n">
        <f aca="false">AB378+((AC379-AC378)*(AB379-AB378)+AC378*(AB379-2*AB378+AB377))*($I$344/($H$344^2))</f>
        <v>0.768</v>
      </c>
      <c r="AE378" s="37" t="n">
        <f aca="false">((($C$344*(($B$344/10^-12)^(1/6))*(10^(3*(0.9-$P378))))*EXP(-($D$344+$E$344)/($F$344*$A$344)))*10^12)*($C$352^2)+($A$350*($C$350^2))+($A$348*($C$348^2))</f>
        <v>0.000224051583279878</v>
      </c>
      <c r="AF378" s="4" t="n">
        <f aca="false">AD378+((AE379-AE378)*(AD379-AD378)+AE378*(AD379-2*AD378+AD377))*($I$344/($H$344^2))</f>
        <v>0.768</v>
      </c>
      <c r="AG378" s="37" t="n">
        <f aca="false">((($C$344*(($B$344/10^-12)^(1/6))*(10^(3*(0.9-$P378))))*EXP(-($D$344+$E$344)/($F$344*$A$344)))*10^12)*($C$352^2)+($A$350*($C$350^2))+($A$348*($C$348^2))</f>
        <v>0.000224051583279878</v>
      </c>
      <c r="AH378" s="4" t="n">
        <f aca="false">AF378+((AG379-AG378)*(AF379-AF378)+AG378*(AF379-2*AF378+AF377))*($I$344/($H$344^2))</f>
        <v>0.768</v>
      </c>
      <c r="AI378" s="37" t="n">
        <f aca="false">((($C$344*(($B$344/10^-12)^(1/6))*(10^(3*(0.9-$P378))))*EXP(-($D$344+$E$344)/($F$344*$A$344)))*10^12)*($C$352^2)+($A$350*($C$350^2))+($A$348*($C$348^2))</f>
        <v>0.000224051583279878</v>
      </c>
      <c r="AJ378" s="4" t="n">
        <f aca="false">AH378+((AI379-AI378)*(AH379-AH378)+AI378*(AH379-2*AH378+AH377))*($I$344/($H$344^2))</f>
        <v>0.768</v>
      </c>
      <c r="AK378" s="37" t="n">
        <f aca="false">((($C$344*(($B$344/10^-12)^(1/6))*(10^(3*(0.9-$P378))))*EXP(-($D$344+$E$344)/($F$344*$A$344)))*10^12)*($C$352^2)+($A$350*($C$350^2))+($A$348*($C$348^2))</f>
        <v>0.000224051583279878</v>
      </c>
      <c r="AL378" s="4" t="n">
        <f aca="false">AJ378+((AK379-AK378)*(AJ379-AJ378)+AK378*(AJ379-2*AJ378+AJ377))*($I$344/($H$344^2))</f>
        <v>0.768</v>
      </c>
      <c r="AM378" s="37" t="n">
        <f aca="false">((($C$344*(($B$344/10^-12)^(1/6))*(10^(3*(0.9-$P378))))*EXP(-($D$344+$E$344)/($F$344*$A$344)))*10^12)*($C$352^2)+($A$350*($C$350^2))+($A$348*($C$348^2))</f>
        <v>0.000224051583279878</v>
      </c>
      <c r="AN378" s="4" t="n">
        <f aca="false">AL378+((AM379-AM378)*(AL379-AL378)+AM378*(AL379-2*AL378+AL377))*($I$344/($H$344^2))</f>
        <v>0.768</v>
      </c>
      <c r="AO378" s="37" t="n">
        <f aca="false">((($C$344*(($B$344/10^-12)^(1/6))*(10^(3*(0.9-$P378))))*EXP(-($D$344+$E$344)/($F$344*$A$344)))*10^12)*($C$352^2)+($A$350*($C$350^2))+($A$348*($C$348^2))</f>
        <v>0.000224051583279878</v>
      </c>
      <c r="AP378" s="4" t="n">
        <f aca="false">AN378+((AO379-AO378)*(AN379-AN378)+AO378*(AN379-2*AN378+AN377))*($I$344/($H$344^2))</f>
        <v>0.768</v>
      </c>
      <c r="AQ378" s="37" t="n">
        <f aca="false">((($C$344*(($B$344/10^-12)^(1/6))*(10^(3*(0.9-$P378))))*EXP(-($D$344+$E$344)/($F$344*$A$344)))*10^12)*($C$352^2)+($A$350*($C$350^2))+($A$348*($C$348^2))</f>
        <v>0.000224051583279878</v>
      </c>
      <c r="AR378" s="4" t="n">
        <f aca="false">AP378+((AQ379-AQ378)*(AP379-AP378)+AQ378*(AP379-2*AP378+AP377))*($I$344/($H$344^2))</f>
        <v>0.768</v>
      </c>
      <c r="AS378" s="37" t="n">
        <f aca="false">((($C$344*(($B$344/10^-12)^(1/6))*(10^(3*(0.9-$P378))))*EXP(-($D$344+$E$344)/($F$344*$A$344)))*10^12)*($C$352^2)+($A$350*($C$350^2))+($A$348*($C$348^2))</f>
        <v>0.000224051583279878</v>
      </c>
      <c r="AT378" s="4" t="n">
        <f aca="false">AR378+((AS379-AS378)*(AR379-AR378)+AS378*(AR379-2*AR378+AR377))*($I$344/($H$344^2))</f>
        <v>0.768</v>
      </c>
      <c r="AU378" s="37" t="n">
        <f aca="false">((($C$344*(($B$344/10^-12)^(1/6))*(10^(3*(0.9-$P378))))*EXP(-($D$344+$E$344)/($F$344*$A$344)))*10^12)*($C$352^2)+($A$350*($C$350^2))+($A$348*($C$348^2))</f>
        <v>0.000224051583279878</v>
      </c>
      <c r="AV378" s="4" t="n">
        <f aca="false">AT378+((AU379-AU378)*(AT379-AT378)+AU378*(AT379-2*AT378+AT377))*($I$344/($H$344^2))</f>
        <v>0.768</v>
      </c>
      <c r="AW378" s="37" t="n">
        <f aca="false">((($C$344*(($B$344/10^-12)^(1/6))*(10^(3*(0.9-$P378))))*EXP(-($D$344+$E$344)/($F$344*$A$344)))*10^12)*($C$352^2)+($A$350*($C$350^2))+($A$348*($C$348^2))</f>
        <v>0.000224051583279878</v>
      </c>
      <c r="AX378" s="4" t="n">
        <f aca="false">AV378+((AW379-AW378)*(AV379-AV378)+AW378*(AV379-2*AV378+AV377))*($I$344/($H$344^2))</f>
        <v>0.768</v>
      </c>
      <c r="AY378" s="36"/>
      <c r="BA378" s="36"/>
      <c r="BC378" s="36"/>
      <c r="BE378" s="36"/>
      <c r="BG378" s="36"/>
      <c r="BI378" s="36"/>
      <c r="BK378" s="36"/>
      <c r="BM378" s="36"/>
      <c r="BO378" s="36"/>
      <c r="BQ378" s="36"/>
      <c r="BS378" s="36"/>
    </row>
    <row r="379" customFormat="false" ht="12" hidden="false" customHeight="false" outlineLevel="0" collapsed="false">
      <c r="J379" s="1" t="n">
        <v>0.768521189154681</v>
      </c>
      <c r="L379" s="0" t="n">
        <v>280</v>
      </c>
      <c r="M379" s="2" t="n">
        <v>0.768</v>
      </c>
      <c r="O379" s="37" t="n">
        <f aca="false">((($C$344*(($B$344/10^-12)^(1/6))*(10^(3*(0.9-$M379))))*EXP(-($D$344+$E$344)/($F$344*$A$344)))*10^12)*($C$352^2)+($A$350*($C$350^2))+($A$348*($C$348^2))</f>
        <v>0.000224051583279878</v>
      </c>
      <c r="P379" s="4" t="n">
        <f aca="false">M379+((O380-O379)*(M380-M379)+O379*(M380-2*M379+M378))*($I$344/($H$344^2))</f>
        <v>0.768</v>
      </c>
      <c r="Q379" s="37" t="n">
        <f aca="false">((($C$344*(($B$344/10^-12)^(1/6))*(10^(3*(0.9-$P379))))*EXP(-($D$344+$E$344)/($F$344*$A$344)))*10^12)*($C$352^2)+($A$350*($C$350^2))+($A$348*($C$348^2))</f>
        <v>0.000224051583279878</v>
      </c>
      <c r="R379" s="4" t="n">
        <f aca="false">P379+((Q380-Q379)*(P380-P379)+Q379*(P380-2*P379+P378))*($I$344/($H$344^2))</f>
        <v>0.768</v>
      </c>
      <c r="S379" s="37" t="n">
        <f aca="false">((($C$344*(($B$344/10^-12)^(1/6))*(10^(3*(0.9-$P379))))*EXP(-($D$344+$E$344)/($F$344*$A$344)))*10^12)*($C$352^2)+($A$350*($C$350^2))+($A$348*($C$348^2))</f>
        <v>0.000224051583279878</v>
      </c>
      <c r="T379" s="4" t="n">
        <f aca="false">R379+((S380-S379)*(R380-R379)+S379*(R380-2*R379+R378))*($I$344/($H$344^2))</f>
        <v>0.768</v>
      </c>
      <c r="U379" s="37" t="n">
        <f aca="false">((($C$344*(($B$344/10^-12)^(1/6))*(10^(3*(0.9-$P379))))*EXP(-($D$344+$E$344)/($F$344*$A$344)))*10^12)*($C$352^2)+($A$350*($C$350^2))+($A$348*($C$348^2))</f>
        <v>0.000224051583279878</v>
      </c>
      <c r="V379" s="4" t="n">
        <f aca="false">T379+((U380-U379)*(T380-T379)+U379*(T380-2*T379+T378))*($I$344/($H$344^2))</f>
        <v>0.768</v>
      </c>
      <c r="W379" s="37" t="n">
        <f aca="false">((($C$344*(($B$344/10^-12)^(1/6))*(10^(3*(0.9-$P379))))*EXP(-($D$344+$E$344)/($F$344*$A$344)))*10^12)*($C$352^2)+($A$350*($C$350^2))+($A$348*($C$348^2))</f>
        <v>0.000224051583279878</v>
      </c>
      <c r="X379" s="4" t="n">
        <f aca="false">V379+((W380-W379)*(V380-V379)+W379*(V380-2*V379+V378))*($I$344/($H$344^2))</f>
        <v>0.768</v>
      </c>
      <c r="Y379" s="37" t="n">
        <f aca="false">((($C$344*(($B$344/10^-12)^(1/6))*(10^(3*(0.9-$P379))))*EXP(-($D$344+$E$344)/($F$344*$A$344)))*10^12)*($C$352^2)+($A$350*($C$350^2))+($A$348*($C$348^2))</f>
        <v>0.000224051583279878</v>
      </c>
      <c r="Z379" s="4" t="n">
        <f aca="false">X379+((Y380-Y379)*(X380-X379)+Y379*(X380-2*X379+X378))*($I$344/($H$344^2))</f>
        <v>0.768</v>
      </c>
      <c r="AA379" s="37" t="n">
        <f aca="false">((($C$344*(($B$344/10^-12)^(1/6))*(10^(3*(0.9-$P379))))*EXP(-($D$344+$E$344)/($F$344*$A$344)))*10^12)*($C$352^2)+($A$350*($C$350^2))+($A$348*($C$348^2))</f>
        <v>0.000224051583279878</v>
      </c>
      <c r="AB379" s="4" t="n">
        <f aca="false">Z379+((AA380-AA379)*(Z380-Z379)+AA379*(Z380-2*Z379+Z378))*($I$344/($H$344^2))</f>
        <v>0.768</v>
      </c>
      <c r="AC379" s="37" t="n">
        <f aca="false">((($C$344*(($B$344/10^-12)^(1/6))*(10^(3*(0.9-$P379))))*EXP(-($D$344+$E$344)/($F$344*$A$344)))*10^12)*($C$352^2)+($A$350*($C$350^2))+($A$348*($C$348^2))</f>
        <v>0.000224051583279878</v>
      </c>
      <c r="AD379" s="4" t="n">
        <f aca="false">AB379+((AC380-AC379)*(AB380-AB379)+AC379*(AB380-2*AB379+AB378))*($I$344/($H$344^2))</f>
        <v>0.768</v>
      </c>
      <c r="AE379" s="37" t="n">
        <f aca="false">((($C$344*(($B$344/10^-12)^(1/6))*(10^(3*(0.9-$P379))))*EXP(-($D$344+$E$344)/($F$344*$A$344)))*10^12)*($C$352^2)+($A$350*($C$350^2))+($A$348*($C$348^2))</f>
        <v>0.000224051583279878</v>
      </c>
      <c r="AF379" s="4" t="n">
        <f aca="false">AD379+((AE380-AE379)*(AD380-AD379)+AE379*(AD380-2*AD379+AD378))*($I$344/($H$344^2))</f>
        <v>0.768</v>
      </c>
      <c r="AG379" s="37" t="n">
        <f aca="false">((($C$344*(($B$344/10^-12)^(1/6))*(10^(3*(0.9-$P379))))*EXP(-($D$344+$E$344)/($F$344*$A$344)))*10^12)*($C$352^2)+($A$350*($C$350^2))+($A$348*($C$348^2))</f>
        <v>0.000224051583279878</v>
      </c>
      <c r="AH379" s="4" t="n">
        <f aca="false">AF379+((AG380-AG379)*(AF380-AF379)+AG379*(AF380-2*AF379+AF378))*($I$344/($H$344^2))</f>
        <v>0.768</v>
      </c>
      <c r="AI379" s="37" t="n">
        <f aca="false">((($C$344*(($B$344/10^-12)^(1/6))*(10^(3*(0.9-$P379))))*EXP(-($D$344+$E$344)/($F$344*$A$344)))*10^12)*($C$352^2)+($A$350*($C$350^2))+($A$348*($C$348^2))</f>
        <v>0.000224051583279878</v>
      </c>
      <c r="AJ379" s="4" t="n">
        <f aca="false">AH379+((AI380-AI379)*(AH380-AH379)+AI379*(AH380-2*AH379+AH378))*($I$344/($H$344^2))</f>
        <v>0.768</v>
      </c>
      <c r="AK379" s="37" t="n">
        <f aca="false">((($C$344*(($B$344/10^-12)^(1/6))*(10^(3*(0.9-$P379))))*EXP(-($D$344+$E$344)/($F$344*$A$344)))*10^12)*($C$352^2)+($A$350*($C$350^2))+($A$348*($C$348^2))</f>
        <v>0.000224051583279878</v>
      </c>
      <c r="AL379" s="4" t="n">
        <f aca="false">AJ379+((AK380-AK379)*(AJ380-AJ379)+AK379*(AJ380-2*AJ379+AJ378))*($I$344/($H$344^2))</f>
        <v>0.768</v>
      </c>
      <c r="AM379" s="37" t="n">
        <f aca="false">((($C$344*(($B$344/10^-12)^(1/6))*(10^(3*(0.9-$P379))))*EXP(-($D$344+$E$344)/($F$344*$A$344)))*10^12)*($C$352^2)+($A$350*($C$350^2))+($A$348*($C$348^2))</f>
        <v>0.000224051583279878</v>
      </c>
      <c r="AN379" s="4" t="n">
        <f aca="false">AL379+((AM380-AM379)*(AL380-AL379)+AM379*(AL380-2*AL379+AL378))*($I$344/($H$344^2))</f>
        <v>0.768</v>
      </c>
      <c r="AO379" s="37" t="n">
        <f aca="false">((($C$344*(($B$344/10^-12)^(1/6))*(10^(3*(0.9-$P379))))*EXP(-($D$344+$E$344)/($F$344*$A$344)))*10^12)*($C$352^2)+($A$350*($C$350^2))+($A$348*($C$348^2))</f>
        <v>0.000224051583279878</v>
      </c>
      <c r="AP379" s="4" t="n">
        <f aca="false">AN379+((AO380-AO379)*(AN380-AN379)+AO379*(AN380-2*AN379+AN378))*($I$344/($H$344^2))</f>
        <v>0.768</v>
      </c>
      <c r="AQ379" s="37" t="n">
        <f aca="false">((($C$344*(($B$344/10^-12)^(1/6))*(10^(3*(0.9-$P379))))*EXP(-($D$344+$E$344)/($F$344*$A$344)))*10^12)*($C$352^2)+($A$350*($C$350^2))+($A$348*($C$348^2))</f>
        <v>0.000224051583279878</v>
      </c>
      <c r="AR379" s="4" t="n">
        <f aca="false">AP379+((AQ380-AQ379)*(AP380-AP379)+AQ379*(AP380-2*AP379+AP378))*($I$344/($H$344^2))</f>
        <v>0.768</v>
      </c>
      <c r="AS379" s="37" t="n">
        <f aca="false">((($C$344*(($B$344/10^-12)^(1/6))*(10^(3*(0.9-$P379))))*EXP(-($D$344+$E$344)/($F$344*$A$344)))*10^12)*($C$352^2)+($A$350*($C$350^2))+($A$348*($C$348^2))</f>
        <v>0.000224051583279878</v>
      </c>
      <c r="AT379" s="4" t="n">
        <f aca="false">AR379+((AS380-AS379)*(AR380-AR379)+AS379*(AR380-2*AR379+AR378))*($I$344/($H$344^2))</f>
        <v>0.768</v>
      </c>
      <c r="AU379" s="37" t="n">
        <f aca="false">((($C$344*(($B$344/10^-12)^(1/6))*(10^(3*(0.9-$P379))))*EXP(-($D$344+$E$344)/($F$344*$A$344)))*10^12)*($C$352^2)+($A$350*($C$350^2))+($A$348*($C$348^2))</f>
        <v>0.000224051583279878</v>
      </c>
      <c r="AV379" s="4" t="n">
        <f aca="false">AT379+((AU380-AU379)*(AT380-AT379)+AU379*(AT380-2*AT379+AT378))*($I$344/($H$344^2))</f>
        <v>0.768</v>
      </c>
      <c r="AW379" s="37" t="n">
        <f aca="false">((($C$344*(($B$344/10^-12)^(1/6))*(10^(3*(0.9-$P379))))*EXP(-($D$344+$E$344)/($F$344*$A$344)))*10^12)*($C$352^2)+($A$350*($C$350^2))+($A$348*($C$348^2))</f>
        <v>0.000224051583279878</v>
      </c>
      <c r="AX379" s="4" t="n">
        <f aca="false">AV379+((AW380-AW379)*(AV380-AV379)+AW379*(AV380-2*AV379+AV378))*($I$344/($H$344^2))</f>
        <v>0.768</v>
      </c>
      <c r="AY379" s="36"/>
      <c r="BA379" s="36"/>
      <c r="BC379" s="36"/>
      <c r="BE379" s="36"/>
      <c r="BG379" s="36"/>
      <c r="BI379" s="36"/>
      <c r="BK379" s="36"/>
      <c r="BM379" s="36"/>
      <c r="BO379" s="36"/>
      <c r="BQ379" s="36"/>
      <c r="BS379" s="36"/>
    </row>
    <row r="380" customFormat="false" ht="12" hidden="false" customHeight="false" outlineLevel="0" collapsed="false">
      <c r="J380" s="1" t="n">
        <v>0.764873277910445</v>
      </c>
      <c r="L380" s="0" t="n">
        <v>288</v>
      </c>
      <c r="M380" s="2" t="n">
        <v>0.768</v>
      </c>
      <c r="O380" s="37" t="n">
        <f aca="false">((($C$344*(($B$344/10^-12)^(1/6))*(10^(3*(0.9-$M380))))*EXP(-($D$344+$E$344)/($F$344*$A$344)))*10^12)*($C$352^2)+($A$350*($C$350^2))+($A$348*($C$348^2))</f>
        <v>0.000224051583279878</v>
      </c>
      <c r="P380" s="4" t="n">
        <f aca="false">M380+((O381-O380)*(M381-M380)+O380*(M381-2*M380+M379))*($I$344/($H$344^2))</f>
        <v>0.768</v>
      </c>
      <c r="Q380" s="37" t="n">
        <f aca="false">((($C$344*(($B$344/10^-12)^(1/6))*(10^(3*(0.9-$P380))))*EXP(-($D$344+$E$344)/($F$344*$A$344)))*10^12)*($C$352^2)+($A$350*($C$350^2))+($A$348*($C$348^2))</f>
        <v>0.000224051583279878</v>
      </c>
      <c r="R380" s="4" t="n">
        <f aca="false">P380+((Q381-Q380)*(P381-P380)+Q380*(P381-2*P380+P379))*($I$344/($H$344^2))</f>
        <v>0.768</v>
      </c>
      <c r="S380" s="37" t="n">
        <f aca="false">((($C$344*(($B$344/10^-12)^(1/6))*(10^(3*(0.9-$P380))))*EXP(-($D$344+$E$344)/($F$344*$A$344)))*10^12)*($C$352^2)+($A$350*($C$350^2))+($A$348*($C$348^2))</f>
        <v>0.000224051583279878</v>
      </c>
      <c r="T380" s="4" t="n">
        <f aca="false">R380+((S381-S380)*(R381-R380)+S380*(R381-2*R380+R379))*($I$344/($H$344^2))</f>
        <v>0.768</v>
      </c>
      <c r="U380" s="37" t="n">
        <f aca="false">((($C$344*(($B$344/10^-12)^(1/6))*(10^(3*(0.9-$P380))))*EXP(-($D$344+$E$344)/($F$344*$A$344)))*10^12)*($C$352^2)+($A$350*($C$350^2))+($A$348*($C$348^2))</f>
        <v>0.000224051583279878</v>
      </c>
      <c r="V380" s="4" t="n">
        <f aca="false">T380+((U381-U380)*(T381-T380)+U380*(T381-2*T380+T379))*($I$344/($H$344^2))</f>
        <v>0.768</v>
      </c>
      <c r="W380" s="37" t="n">
        <f aca="false">((($C$344*(($B$344/10^-12)^(1/6))*(10^(3*(0.9-$P380))))*EXP(-($D$344+$E$344)/($F$344*$A$344)))*10^12)*($C$352^2)+($A$350*($C$350^2))+($A$348*($C$348^2))</f>
        <v>0.000224051583279878</v>
      </c>
      <c r="X380" s="4" t="n">
        <f aca="false">V380+((W381-W380)*(V381-V380)+W380*(V381-2*V380+V379))*($I$344/($H$344^2))</f>
        <v>0.768</v>
      </c>
      <c r="Y380" s="37" t="n">
        <f aca="false">((($C$344*(($B$344/10^-12)^(1/6))*(10^(3*(0.9-$P380))))*EXP(-($D$344+$E$344)/($F$344*$A$344)))*10^12)*($C$352^2)+($A$350*($C$350^2))+($A$348*($C$348^2))</f>
        <v>0.000224051583279878</v>
      </c>
      <c r="Z380" s="4" t="n">
        <f aca="false">X380+((Y381-Y380)*(X381-X380)+Y380*(X381-2*X380+X379))*($I$344/($H$344^2))</f>
        <v>0.768</v>
      </c>
      <c r="AA380" s="37" t="n">
        <f aca="false">((($C$344*(($B$344/10^-12)^(1/6))*(10^(3*(0.9-$P380))))*EXP(-($D$344+$E$344)/($F$344*$A$344)))*10^12)*($C$352^2)+($A$350*($C$350^2))+($A$348*($C$348^2))</f>
        <v>0.000224051583279878</v>
      </c>
      <c r="AB380" s="4" t="n">
        <f aca="false">Z380+((AA381-AA380)*(Z381-Z380)+AA380*(Z381-2*Z380+Z379))*($I$344/($H$344^2))</f>
        <v>0.768</v>
      </c>
      <c r="AC380" s="37" t="n">
        <f aca="false">((($C$344*(($B$344/10^-12)^(1/6))*(10^(3*(0.9-$P380))))*EXP(-($D$344+$E$344)/($F$344*$A$344)))*10^12)*($C$352^2)+($A$350*($C$350^2))+($A$348*($C$348^2))</f>
        <v>0.000224051583279878</v>
      </c>
      <c r="AD380" s="4" t="n">
        <f aca="false">AB380+((AC381-AC380)*(AB381-AB380)+AC380*(AB381-2*AB380+AB379))*($I$344/($H$344^2))</f>
        <v>0.768</v>
      </c>
      <c r="AE380" s="37" t="n">
        <f aca="false">((($C$344*(($B$344/10^-12)^(1/6))*(10^(3*(0.9-$P380))))*EXP(-($D$344+$E$344)/($F$344*$A$344)))*10^12)*($C$352^2)+($A$350*($C$350^2))+($A$348*($C$348^2))</f>
        <v>0.000224051583279878</v>
      </c>
      <c r="AF380" s="4" t="n">
        <f aca="false">AD380+((AE381-AE380)*(AD381-AD380)+AE380*(AD381-2*AD380+AD379))*($I$344/($H$344^2))</f>
        <v>0.768</v>
      </c>
      <c r="AG380" s="37" t="n">
        <f aca="false">((($C$344*(($B$344/10^-12)^(1/6))*(10^(3*(0.9-$P380))))*EXP(-($D$344+$E$344)/($F$344*$A$344)))*10^12)*($C$352^2)+($A$350*($C$350^2))+($A$348*($C$348^2))</f>
        <v>0.000224051583279878</v>
      </c>
      <c r="AH380" s="4" t="n">
        <f aca="false">AF380+((AG381-AG380)*(AF381-AF380)+AG380*(AF381-2*AF380+AF379))*($I$344/($H$344^2))</f>
        <v>0.768</v>
      </c>
      <c r="AI380" s="37" t="n">
        <f aca="false">((($C$344*(($B$344/10^-12)^(1/6))*(10^(3*(0.9-$P380))))*EXP(-($D$344+$E$344)/($F$344*$A$344)))*10^12)*($C$352^2)+($A$350*($C$350^2))+($A$348*($C$348^2))</f>
        <v>0.000224051583279878</v>
      </c>
      <c r="AJ380" s="4" t="n">
        <f aca="false">AH380+((AI381-AI380)*(AH381-AH380)+AI380*(AH381-2*AH380+AH379))*($I$344/($H$344^2))</f>
        <v>0.768</v>
      </c>
      <c r="AK380" s="37" t="n">
        <f aca="false">((($C$344*(($B$344/10^-12)^(1/6))*(10^(3*(0.9-$P380))))*EXP(-($D$344+$E$344)/($F$344*$A$344)))*10^12)*($C$352^2)+($A$350*($C$350^2))+($A$348*($C$348^2))</f>
        <v>0.000224051583279878</v>
      </c>
      <c r="AL380" s="4" t="n">
        <f aca="false">AJ380+((AK381-AK380)*(AJ381-AJ380)+AK380*(AJ381-2*AJ380+AJ379))*($I$344/($H$344^2))</f>
        <v>0.768</v>
      </c>
      <c r="AM380" s="37" t="n">
        <f aca="false">((($C$344*(($B$344/10^-12)^(1/6))*(10^(3*(0.9-$P380))))*EXP(-($D$344+$E$344)/($F$344*$A$344)))*10^12)*($C$352^2)+($A$350*($C$350^2))+($A$348*($C$348^2))</f>
        <v>0.000224051583279878</v>
      </c>
      <c r="AN380" s="4" t="n">
        <f aca="false">AL380+((AM381-AM380)*(AL381-AL380)+AM380*(AL381-2*AL380+AL379))*($I$344/($H$344^2))</f>
        <v>0.768</v>
      </c>
      <c r="AO380" s="37" t="n">
        <f aca="false">((($C$344*(($B$344/10^-12)^(1/6))*(10^(3*(0.9-$P380))))*EXP(-($D$344+$E$344)/($F$344*$A$344)))*10^12)*($C$352^2)+($A$350*($C$350^2))+($A$348*($C$348^2))</f>
        <v>0.000224051583279878</v>
      </c>
      <c r="AP380" s="4" t="n">
        <f aca="false">AN380+((AO381-AO380)*(AN381-AN380)+AO380*(AN381-2*AN380+AN379))*($I$344/($H$344^2))</f>
        <v>0.768</v>
      </c>
      <c r="AQ380" s="37" t="n">
        <f aca="false">((($C$344*(($B$344/10^-12)^(1/6))*(10^(3*(0.9-$P380))))*EXP(-($D$344+$E$344)/($F$344*$A$344)))*10^12)*($C$352^2)+($A$350*($C$350^2))+($A$348*($C$348^2))</f>
        <v>0.000224051583279878</v>
      </c>
      <c r="AR380" s="4" t="n">
        <f aca="false">AP380+((AQ381-AQ380)*(AP381-AP380)+AQ380*(AP381-2*AP380+AP379))*($I$344/($H$344^2))</f>
        <v>0.768</v>
      </c>
      <c r="AS380" s="37" t="n">
        <f aca="false">((($C$344*(($B$344/10^-12)^(1/6))*(10^(3*(0.9-$P380))))*EXP(-($D$344+$E$344)/($F$344*$A$344)))*10^12)*($C$352^2)+($A$350*($C$350^2))+($A$348*($C$348^2))</f>
        <v>0.000224051583279878</v>
      </c>
      <c r="AT380" s="4" t="n">
        <f aca="false">AR380+((AS381-AS380)*(AR381-AR380)+AS380*(AR381-2*AR380+AR379))*($I$344/($H$344^2))</f>
        <v>0.768</v>
      </c>
      <c r="AU380" s="37" t="n">
        <f aca="false">((($C$344*(($B$344/10^-12)^(1/6))*(10^(3*(0.9-$P380))))*EXP(-($D$344+$E$344)/($F$344*$A$344)))*10^12)*($C$352^2)+($A$350*($C$350^2))+($A$348*($C$348^2))</f>
        <v>0.000224051583279878</v>
      </c>
      <c r="AV380" s="4" t="n">
        <f aca="false">AT380+((AU381-AU380)*(AT381-AT380)+AU380*(AT381-2*AT380+AT379))*($I$344/($H$344^2))</f>
        <v>0.768</v>
      </c>
      <c r="AW380" s="37" t="n">
        <f aca="false">((($C$344*(($B$344/10^-12)^(1/6))*(10^(3*(0.9-$P380))))*EXP(-($D$344+$E$344)/($F$344*$A$344)))*10^12)*($C$352^2)+($A$350*($C$350^2))+($A$348*($C$348^2))</f>
        <v>0.000224051583279878</v>
      </c>
      <c r="AX380" s="4" t="n">
        <f aca="false">AV380+((AW381-AW380)*(AV381-AV380)+AW380*(AV381-2*AV380+AV379))*($I$344/($H$344^2))</f>
        <v>0.768</v>
      </c>
      <c r="AY380" s="36"/>
      <c r="BA380" s="36"/>
      <c r="BC380" s="36"/>
      <c r="BE380" s="36"/>
      <c r="BG380" s="36"/>
      <c r="BI380" s="36"/>
      <c r="BK380" s="36"/>
      <c r="BM380" s="36"/>
      <c r="BO380" s="36"/>
      <c r="BQ380" s="36"/>
      <c r="BS380" s="36"/>
    </row>
    <row r="381" customFormat="false" ht="12" hidden="false" customHeight="false" outlineLevel="0" collapsed="false">
      <c r="J381" s="1" t="n">
        <v>0.76864213368637</v>
      </c>
      <c r="L381" s="0" t="n">
        <v>296</v>
      </c>
      <c r="M381" s="2" t="n">
        <v>0.768</v>
      </c>
      <c r="O381" s="37" t="n">
        <f aca="false">((($C$344*(($B$344/10^-12)^(1/6))*(10^(3*(0.9-$M381))))*EXP(-($D$344+$E$344)/($F$344*$A$344)))*10^12)*($C$352^2)+($A$350*($C$350^2))+($A$348*($C$348^2))</f>
        <v>0.000224051583279878</v>
      </c>
      <c r="P381" s="4" t="n">
        <f aca="false">M381+((O382-O381)*(M382-M381)+O381*(M382-2*M381+M380))*($I$344/($H$344^2))</f>
        <v>0.768</v>
      </c>
      <c r="Q381" s="37" t="n">
        <f aca="false">((($C$344*(($B$344/10^-12)^(1/6))*(10^(3*(0.9-$P381))))*EXP(-($D$344+$E$344)/($F$344*$A$344)))*10^12)*($C$352^2)+($A$350*($C$350^2))+($A$348*($C$348^2))</f>
        <v>0.000224051583279878</v>
      </c>
      <c r="R381" s="4" t="n">
        <f aca="false">P381+((Q382-Q381)*(P382-P381)+Q381*(P382-2*P381+P380))*($I$344/($H$344^2))</f>
        <v>0.768</v>
      </c>
      <c r="S381" s="37" t="n">
        <f aca="false">((($C$344*(($B$344/10^-12)^(1/6))*(10^(3*(0.9-$P381))))*EXP(-($D$344+$E$344)/($F$344*$A$344)))*10^12)*($C$352^2)+($A$350*($C$350^2))+($A$348*($C$348^2))</f>
        <v>0.000224051583279878</v>
      </c>
      <c r="T381" s="4" t="n">
        <f aca="false">R381+((S382-S381)*(R382-R381)+S381*(R382-2*R381+R380))*($I$344/($H$344^2))</f>
        <v>0.768</v>
      </c>
      <c r="U381" s="37" t="n">
        <f aca="false">((($C$344*(($B$344/10^-12)^(1/6))*(10^(3*(0.9-$P381))))*EXP(-($D$344+$E$344)/($F$344*$A$344)))*10^12)*($C$352^2)+($A$350*($C$350^2))+($A$348*($C$348^2))</f>
        <v>0.000224051583279878</v>
      </c>
      <c r="V381" s="4" t="n">
        <f aca="false">T381+((U382-U381)*(T382-T381)+U381*(T382-2*T381+T380))*($I$344/($H$344^2))</f>
        <v>0.768</v>
      </c>
      <c r="W381" s="37" t="n">
        <f aca="false">((($C$344*(($B$344/10^-12)^(1/6))*(10^(3*(0.9-$P381))))*EXP(-($D$344+$E$344)/($F$344*$A$344)))*10^12)*($C$352^2)+($A$350*($C$350^2))+($A$348*($C$348^2))</f>
        <v>0.000224051583279878</v>
      </c>
      <c r="X381" s="4" t="n">
        <f aca="false">V381+((W382-W381)*(V382-V381)+W381*(V382-2*V381+V380))*($I$344/($H$344^2))</f>
        <v>0.768</v>
      </c>
      <c r="Y381" s="37" t="n">
        <f aca="false">((($C$344*(($B$344/10^-12)^(1/6))*(10^(3*(0.9-$P381))))*EXP(-($D$344+$E$344)/($F$344*$A$344)))*10^12)*($C$352^2)+($A$350*($C$350^2))+($A$348*($C$348^2))</f>
        <v>0.000224051583279878</v>
      </c>
      <c r="Z381" s="4" t="n">
        <f aca="false">X381+((Y382-Y381)*(X382-X381)+Y381*(X382-2*X381+X380))*($I$344/($H$344^2))</f>
        <v>0.768</v>
      </c>
      <c r="AA381" s="37" t="n">
        <f aca="false">((($C$344*(($B$344/10^-12)^(1/6))*(10^(3*(0.9-$P381))))*EXP(-($D$344+$E$344)/($F$344*$A$344)))*10^12)*($C$352^2)+($A$350*($C$350^2))+($A$348*($C$348^2))</f>
        <v>0.000224051583279878</v>
      </c>
      <c r="AB381" s="4" t="n">
        <f aca="false">Z381+((AA382-AA381)*(Z382-Z381)+AA381*(Z382-2*Z381+Z380))*($I$344/($H$344^2))</f>
        <v>0.768</v>
      </c>
      <c r="AC381" s="37" t="n">
        <f aca="false">((($C$344*(($B$344/10^-12)^(1/6))*(10^(3*(0.9-$P381))))*EXP(-($D$344+$E$344)/($F$344*$A$344)))*10^12)*($C$352^2)+($A$350*($C$350^2))+($A$348*($C$348^2))</f>
        <v>0.000224051583279878</v>
      </c>
      <c r="AD381" s="4" t="n">
        <f aca="false">AB381+((AC382-AC381)*(AB382-AB381)+AC381*(AB382-2*AB381+AB380))*($I$344/($H$344^2))</f>
        <v>0.768</v>
      </c>
      <c r="AE381" s="37" t="n">
        <f aca="false">((($C$344*(($B$344/10^-12)^(1/6))*(10^(3*(0.9-$P381))))*EXP(-($D$344+$E$344)/($F$344*$A$344)))*10^12)*($C$352^2)+($A$350*($C$350^2))+($A$348*($C$348^2))</f>
        <v>0.000224051583279878</v>
      </c>
      <c r="AF381" s="4" t="n">
        <f aca="false">AD381+((AE382-AE381)*(AD382-AD381)+AE381*(AD382-2*AD381+AD380))*($I$344/($H$344^2))</f>
        <v>0.768</v>
      </c>
      <c r="AG381" s="37" t="n">
        <f aca="false">((($C$344*(($B$344/10^-12)^(1/6))*(10^(3*(0.9-$P381))))*EXP(-($D$344+$E$344)/($F$344*$A$344)))*10^12)*($C$352^2)+($A$350*($C$350^2))+($A$348*($C$348^2))</f>
        <v>0.000224051583279878</v>
      </c>
      <c r="AH381" s="4" t="n">
        <f aca="false">AF381+((AG382-AG381)*(AF382-AF381)+AG381*(AF382-2*AF381+AF380))*($I$344/($H$344^2))</f>
        <v>0.768</v>
      </c>
      <c r="AI381" s="37" t="n">
        <f aca="false">((($C$344*(($B$344/10^-12)^(1/6))*(10^(3*(0.9-$P381))))*EXP(-($D$344+$E$344)/($F$344*$A$344)))*10^12)*($C$352^2)+($A$350*($C$350^2))+($A$348*($C$348^2))</f>
        <v>0.000224051583279878</v>
      </c>
      <c r="AJ381" s="4" t="n">
        <f aca="false">AH381+((AI382-AI381)*(AH382-AH381)+AI381*(AH382-2*AH381+AH380))*($I$344/($H$344^2))</f>
        <v>0.768</v>
      </c>
      <c r="AK381" s="37" t="n">
        <f aca="false">((($C$344*(($B$344/10^-12)^(1/6))*(10^(3*(0.9-$P381))))*EXP(-($D$344+$E$344)/($F$344*$A$344)))*10^12)*($C$352^2)+($A$350*($C$350^2))+($A$348*($C$348^2))</f>
        <v>0.000224051583279878</v>
      </c>
      <c r="AL381" s="4" t="n">
        <f aca="false">AJ381+((AK382-AK381)*(AJ382-AJ381)+AK381*(AJ382-2*AJ381+AJ380))*($I$344/($H$344^2))</f>
        <v>0.768</v>
      </c>
      <c r="AM381" s="37" t="n">
        <f aca="false">((($C$344*(($B$344/10^-12)^(1/6))*(10^(3*(0.9-$P381))))*EXP(-($D$344+$E$344)/($F$344*$A$344)))*10^12)*($C$352^2)+($A$350*($C$350^2))+($A$348*($C$348^2))</f>
        <v>0.000224051583279878</v>
      </c>
      <c r="AN381" s="4" t="n">
        <f aca="false">AL381+((AM382-AM381)*(AL382-AL381)+AM381*(AL382-2*AL381+AL380))*($I$344/($H$344^2))</f>
        <v>0.768</v>
      </c>
      <c r="AO381" s="37" t="n">
        <f aca="false">((($C$344*(($B$344/10^-12)^(1/6))*(10^(3*(0.9-$P381))))*EXP(-($D$344+$E$344)/($F$344*$A$344)))*10^12)*($C$352^2)+($A$350*($C$350^2))+($A$348*($C$348^2))</f>
        <v>0.000224051583279878</v>
      </c>
      <c r="AP381" s="4" t="n">
        <f aca="false">AN381+((AO382-AO381)*(AN382-AN381)+AO381*(AN382-2*AN381+AN380))*($I$344/($H$344^2))</f>
        <v>0.768</v>
      </c>
      <c r="AQ381" s="37" t="n">
        <f aca="false">((($C$344*(($B$344/10^-12)^(1/6))*(10^(3*(0.9-$P381))))*EXP(-($D$344+$E$344)/($F$344*$A$344)))*10^12)*($C$352^2)+($A$350*($C$350^2))+($A$348*($C$348^2))</f>
        <v>0.000224051583279878</v>
      </c>
      <c r="AR381" s="4" t="n">
        <f aca="false">AP381+((AQ382-AQ381)*(AP382-AP381)+AQ381*(AP382-2*AP381+AP380))*($I$344/($H$344^2))</f>
        <v>0.768</v>
      </c>
      <c r="AS381" s="37" t="n">
        <f aca="false">((($C$344*(($B$344/10^-12)^(1/6))*(10^(3*(0.9-$P381))))*EXP(-($D$344+$E$344)/($F$344*$A$344)))*10^12)*($C$352^2)+($A$350*($C$350^2))+($A$348*($C$348^2))</f>
        <v>0.000224051583279878</v>
      </c>
      <c r="AT381" s="4" t="n">
        <f aca="false">AR381+((AS382-AS381)*(AR382-AR381)+AS381*(AR382-2*AR381+AR380))*($I$344/($H$344^2))</f>
        <v>0.768</v>
      </c>
      <c r="AU381" s="37" t="n">
        <f aca="false">((($C$344*(($B$344/10^-12)^(1/6))*(10^(3*(0.9-$P381))))*EXP(-($D$344+$E$344)/($F$344*$A$344)))*10^12)*($C$352^2)+($A$350*($C$350^2))+($A$348*($C$348^2))</f>
        <v>0.000224051583279878</v>
      </c>
      <c r="AV381" s="4" t="n">
        <f aca="false">AT381+((AU382-AU381)*(AT382-AT381)+AU381*(AT382-2*AT381+AT380))*($I$344/($H$344^2))</f>
        <v>0.768</v>
      </c>
      <c r="AW381" s="37" t="n">
        <f aca="false">((($C$344*(($B$344/10^-12)^(1/6))*(10^(3*(0.9-$P381))))*EXP(-($D$344+$E$344)/($F$344*$A$344)))*10^12)*($C$352^2)+($A$350*($C$350^2))+($A$348*($C$348^2))</f>
        <v>0.000224051583279878</v>
      </c>
      <c r="AX381" s="4" t="n">
        <f aca="false">AV381+((AW382-AW381)*(AV382-AV381)+AW381*(AV382-2*AV381+AV380))*($I$344/($H$344^2))</f>
        <v>0.768</v>
      </c>
      <c r="AY381" s="36"/>
      <c r="BA381" s="36"/>
      <c r="BC381" s="36"/>
      <c r="BE381" s="36"/>
      <c r="BG381" s="36"/>
      <c r="BI381" s="36"/>
      <c r="BK381" s="36"/>
      <c r="BM381" s="36"/>
      <c r="BO381" s="36"/>
      <c r="BQ381" s="36"/>
      <c r="BS381" s="36"/>
    </row>
    <row r="382" customFormat="false" ht="12" hidden="false" customHeight="false" outlineLevel="0" collapsed="false">
      <c r="J382" s="1" t="n">
        <v>0.764093846972167</v>
      </c>
      <c r="L382" s="0" t="n">
        <v>304</v>
      </c>
      <c r="M382" s="2" t="n">
        <v>0.768</v>
      </c>
      <c r="O382" s="37" t="n">
        <f aca="false">((($C$344*(($B$344/10^-12)^(1/6))*(10^(3*(0.9-$M382))))*EXP(-($D$344+$E$344)/($F$344*$A$344)))*10^12)*($C$352^2)+($A$350*($C$350^2))+($A$348*($C$348^2))</f>
        <v>0.000224051583279878</v>
      </c>
      <c r="P382" s="4" t="n">
        <f aca="false">M382+((O383-O382)*(M383-M382)+O382*(M383-2*M382+M381))*($I$344/($H$344^2))</f>
        <v>0.768</v>
      </c>
      <c r="Q382" s="37" t="n">
        <f aca="false">((($C$344*(($B$344/10^-12)^(1/6))*(10^(3*(0.9-$P382))))*EXP(-($D$344+$E$344)/($F$344*$A$344)))*10^12)*($C$352^2)+($A$350*($C$350^2))+($A$348*($C$348^2))</f>
        <v>0.000224051583279878</v>
      </c>
      <c r="R382" s="4" t="n">
        <f aca="false">P382+((Q383-Q382)*(P383-P382)+Q382*(P383-2*P382+P381))*($I$344/($H$344^2))</f>
        <v>0.768</v>
      </c>
      <c r="S382" s="37" t="n">
        <f aca="false">((($C$344*(($B$344/10^-12)^(1/6))*(10^(3*(0.9-$P382))))*EXP(-($D$344+$E$344)/($F$344*$A$344)))*10^12)*($C$352^2)+($A$350*($C$350^2))+($A$348*($C$348^2))</f>
        <v>0.000224051583279878</v>
      </c>
      <c r="T382" s="4" t="n">
        <f aca="false">R382+((S383-S382)*(R383-R382)+S382*(R383-2*R382+R381))*($I$344/($H$344^2))</f>
        <v>0.768</v>
      </c>
      <c r="U382" s="37" t="n">
        <f aca="false">((($C$344*(($B$344/10^-12)^(1/6))*(10^(3*(0.9-$P382))))*EXP(-($D$344+$E$344)/($F$344*$A$344)))*10^12)*($C$352^2)+($A$350*($C$350^2))+($A$348*($C$348^2))</f>
        <v>0.000224051583279878</v>
      </c>
      <c r="V382" s="4" t="n">
        <f aca="false">T382+((U383-U382)*(T383-T382)+U382*(T383-2*T382+T381))*($I$344/($H$344^2))</f>
        <v>0.768</v>
      </c>
      <c r="W382" s="37" t="n">
        <f aca="false">((($C$344*(($B$344/10^-12)^(1/6))*(10^(3*(0.9-$P382))))*EXP(-($D$344+$E$344)/($F$344*$A$344)))*10^12)*($C$352^2)+($A$350*($C$350^2))+($A$348*($C$348^2))</f>
        <v>0.000224051583279878</v>
      </c>
      <c r="X382" s="4" t="n">
        <f aca="false">V382+((W383-W382)*(V383-V382)+W382*(V383-2*V382+V381))*($I$344/($H$344^2))</f>
        <v>0.768</v>
      </c>
      <c r="Y382" s="37" t="n">
        <f aca="false">((($C$344*(($B$344/10^-12)^(1/6))*(10^(3*(0.9-$P382))))*EXP(-($D$344+$E$344)/($F$344*$A$344)))*10^12)*($C$352^2)+($A$350*($C$350^2))+($A$348*($C$348^2))</f>
        <v>0.000224051583279878</v>
      </c>
      <c r="Z382" s="4" t="n">
        <f aca="false">X382+((Y383-Y382)*(X383-X382)+Y382*(X383-2*X382+X381))*($I$344/($H$344^2))</f>
        <v>0.768</v>
      </c>
      <c r="AA382" s="37" t="n">
        <f aca="false">((($C$344*(($B$344/10^-12)^(1/6))*(10^(3*(0.9-$P382))))*EXP(-($D$344+$E$344)/($F$344*$A$344)))*10^12)*($C$352^2)+($A$350*($C$350^2))+($A$348*($C$348^2))</f>
        <v>0.000224051583279878</v>
      </c>
      <c r="AB382" s="4" t="n">
        <f aca="false">Z382+((AA383-AA382)*(Z383-Z382)+AA382*(Z383-2*Z382+Z381))*($I$344/($H$344^2))</f>
        <v>0.768</v>
      </c>
      <c r="AC382" s="37" t="n">
        <f aca="false">((($C$344*(($B$344/10^-12)^(1/6))*(10^(3*(0.9-$P382))))*EXP(-($D$344+$E$344)/($F$344*$A$344)))*10^12)*($C$352^2)+($A$350*($C$350^2))+($A$348*($C$348^2))</f>
        <v>0.000224051583279878</v>
      </c>
      <c r="AD382" s="4" t="n">
        <f aca="false">AB382+((AC383-AC382)*(AB383-AB382)+AC382*(AB383-2*AB382+AB381))*($I$344/($H$344^2))</f>
        <v>0.768</v>
      </c>
      <c r="AE382" s="37" t="n">
        <f aca="false">((($C$344*(($B$344/10^-12)^(1/6))*(10^(3*(0.9-$P382))))*EXP(-($D$344+$E$344)/($F$344*$A$344)))*10^12)*($C$352^2)+($A$350*($C$350^2))+($A$348*($C$348^2))</f>
        <v>0.000224051583279878</v>
      </c>
      <c r="AF382" s="4" t="n">
        <f aca="false">AD382+((AE383-AE382)*(AD383-AD382)+AE382*(AD383-2*AD382+AD381))*($I$344/($H$344^2))</f>
        <v>0.768</v>
      </c>
      <c r="AG382" s="37" t="n">
        <f aca="false">((($C$344*(($B$344/10^-12)^(1/6))*(10^(3*(0.9-$P382))))*EXP(-($D$344+$E$344)/($F$344*$A$344)))*10^12)*($C$352^2)+($A$350*($C$350^2))+($A$348*($C$348^2))</f>
        <v>0.000224051583279878</v>
      </c>
      <c r="AH382" s="4" t="n">
        <f aca="false">AF382+((AG383-AG382)*(AF383-AF382)+AG382*(AF383-2*AF382+AF381))*($I$344/($H$344^2))</f>
        <v>0.768</v>
      </c>
      <c r="AI382" s="37" t="n">
        <f aca="false">((($C$344*(($B$344/10^-12)^(1/6))*(10^(3*(0.9-$P382))))*EXP(-($D$344+$E$344)/($F$344*$A$344)))*10^12)*($C$352^2)+($A$350*($C$350^2))+($A$348*($C$348^2))</f>
        <v>0.000224051583279878</v>
      </c>
      <c r="AJ382" s="4" t="n">
        <f aca="false">AH382+((AI383-AI382)*(AH383-AH382)+AI382*(AH383-2*AH382+AH381))*($I$344/($H$344^2))</f>
        <v>0.768</v>
      </c>
      <c r="AK382" s="37" t="n">
        <f aca="false">((($C$344*(($B$344/10^-12)^(1/6))*(10^(3*(0.9-$P382))))*EXP(-($D$344+$E$344)/($F$344*$A$344)))*10^12)*($C$352^2)+($A$350*($C$350^2))+($A$348*($C$348^2))</f>
        <v>0.000224051583279878</v>
      </c>
      <c r="AL382" s="4" t="n">
        <f aca="false">AJ382+((AK383-AK382)*(AJ383-AJ382)+AK382*(AJ383-2*AJ382+AJ381))*($I$344/($H$344^2))</f>
        <v>0.768</v>
      </c>
      <c r="AM382" s="37" t="n">
        <f aca="false">((($C$344*(($B$344/10^-12)^(1/6))*(10^(3*(0.9-$P382))))*EXP(-($D$344+$E$344)/($F$344*$A$344)))*10^12)*($C$352^2)+($A$350*($C$350^2))+($A$348*($C$348^2))</f>
        <v>0.000224051583279878</v>
      </c>
      <c r="AN382" s="4" t="n">
        <f aca="false">AL382+((AM383-AM382)*(AL383-AL382)+AM382*(AL383-2*AL382+AL381))*($I$344/($H$344^2))</f>
        <v>0.768</v>
      </c>
      <c r="AO382" s="37" t="n">
        <f aca="false">((($C$344*(($B$344/10^-12)^(1/6))*(10^(3*(0.9-$P382))))*EXP(-($D$344+$E$344)/($F$344*$A$344)))*10^12)*($C$352^2)+($A$350*($C$350^2))+($A$348*($C$348^2))</f>
        <v>0.000224051583279878</v>
      </c>
      <c r="AP382" s="4" t="n">
        <f aca="false">AN382+((AO383-AO382)*(AN383-AN382)+AO382*(AN383-2*AN382+AN381))*($I$344/($H$344^2))</f>
        <v>0.768</v>
      </c>
      <c r="AQ382" s="37" t="n">
        <f aca="false">((($C$344*(($B$344/10^-12)^(1/6))*(10^(3*(0.9-$P382))))*EXP(-($D$344+$E$344)/($F$344*$A$344)))*10^12)*($C$352^2)+($A$350*($C$350^2))+($A$348*($C$348^2))</f>
        <v>0.000224051583279878</v>
      </c>
      <c r="AR382" s="4" t="n">
        <f aca="false">AP382+((AQ383-AQ382)*(AP383-AP382)+AQ382*(AP383-2*AP382+AP381))*($I$344/($H$344^2))</f>
        <v>0.768</v>
      </c>
      <c r="AS382" s="37" t="n">
        <f aca="false">((($C$344*(($B$344/10^-12)^(1/6))*(10^(3*(0.9-$P382))))*EXP(-($D$344+$E$344)/($F$344*$A$344)))*10^12)*($C$352^2)+($A$350*($C$350^2))+($A$348*($C$348^2))</f>
        <v>0.000224051583279878</v>
      </c>
      <c r="AT382" s="4" t="n">
        <f aca="false">AR382+((AS383-AS382)*(AR383-AR382)+AS382*(AR383-2*AR382+AR381))*($I$344/($H$344^2))</f>
        <v>0.768</v>
      </c>
      <c r="AU382" s="37" t="n">
        <f aca="false">((($C$344*(($B$344/10^-12)^(1/6))*(10^(3*(0.9-$P382))))*EXP(-($D$344+$E$344)/($F$344*$A$344)))*10^12)*($C$352^2)+($A$350*($C$350^2))+($A$348*($C$348^2))</f>
        <v>0.000224051583279878</v>
      </c>
      <c r="AV382" s="4" t="n">
        <f aca="false">AT382+((AU383-AU382)*(AT383-AT382)+AU382*(AT383-2*AT382+AT381))*($I$344/($H$344^2))</f>
        <v>0.768</v>
      </c>
      <c r="AW382" s="37" t="n">
        <f aca="false">((($C$344*(($B$344/10^-12)^(1/6))*(10^(3*(0.9-$P382))))*EXP(-($D$344+$E$344)/($F$344*$A$344)))*10^12)*($C$352^2)+($A$350*($C$350^2))+($A$348*($C$348^2))</f>
        <v>0.000224051583279878</v>
      </c>
      <c r="AX382" s="4" t="n">
        <f aca="false">AV382+((AW383-AW382)*(AV383-AV382)+AW382*(AV383-2*AV382+AV381))*($I$344/($H$344^2))</f>
        <v>0.768</v>
      </c>
      <c r="AY382" s="36"/>
      <c r="BA382" s="36"/>
      <c r="BC382" s="36"/>
      <c r="BE382" s="36"/>
      <c r="BG382" s="36"/>
      <c r="BI382" s="36"/>
      <c r="BK382" s="36"/>
      <c r="BM382" s="36"/>
      <c r="BO382" s="36"/>
      <c r="BQ382" s="36"/>
      <c r="BS382" s="36"/>
    </row>
    <row r="383" customFormat="false" ht="12" hidden="false" customHeight="false" outlineLevel="0" collapsed="false">
      <c r="J383" s="1" t="n">
        <v>0.767990656018688</v>
      </c>
      <c r="L383" s="0" t="n">
        <v>312</v>
      </c>
      <c r="M383" s="2" t="n">
        <v>0.768</v>
      </c>
      <c r="O383" s="37" t="n">
        <f aca="false">((($C$344*(($B$344/10^-12)^(1/6))*(10^(3*(0.9-$M383))))*EXP(-($D$344+$E$344)/($F$344*$A$344)))*10^12)*($C$352^2)+($A$350*($C$350^2))+($A$348*($C$348^2))</f>
        <v>0.000224051583279878</v>
      </c>
      <c r="P383" s="4" t="n">
        <f aca="false">M383+((O384-O383)*(M384-M383)+O383*(M384-2*M383+M382))*($I$344/($H$344^2))</f>
        <v>0.768</v>
      </c>
      <c r="Q383" s="37" t="n">
        <f aca="false">((($C$344*(($B$344/10^-12)^(1/6))*(10^(3*(0.9-$P383))))*EXP(-($D$344+$E$344)/($F$344*$A$344)))*10^12)*($C$352^2)+($A$350*($C$350^2))+($A$348*($C$348^2))</f>
        <v>0.000224051583279878</v>
      </c>
      <c r="R383" s="4" t="n">
        <f aca="false">P383+((Q384-Q383)*(P384-P383)+Q383*(P384-2*P383+P382))*($I$344/($H$344^2))</f>
        <v>0.768</v>
      </c>
      <c r="S383" s="37" t="n">
        <f aca="false">((($C$344*(($B$344/10^-12)^(1/6))*(10^(3*(0.9-$P383))))*EXP(-($D$344+$E$344)/($F$344*$A$344)))*10^12)*($C$352^2)+($A$350*($C$350^2))+($A$348*($C$348^2))</f>
        <v>0.000224051583279878</v>
      </c>
      <c r="T383" s="4" t="n">
        <f aca="false">R383+((S384-S383)*(R384-R383)+S383*(R384-2*R383+R382))*($I$344/($H$344^2))</f>
        <v>0.768</v>
      </c>
      <c r="U383" s="37" t="n">
        <f aca="false">((($C$344*(($B$344/10^-12)^(1/6))*(10^(3*(0.9-$P383))))*EXP(-($D$344+$E$344)/($F$344*$A$344)))*10^12)*($C$352^2)+($A$350*($C$350^2))+($A$348*($C$348^2))</f>
        <v>0.000224051583279878</v>
      </c>
      <c r="V383" s="4" t="n">
        <f aca="false">T383+((U384-U383)*(T384-T383)+U383*(T384-2*T383+T382))*($I$344/($H$344^2))</f>
        <v>0.768</v>
      </c>
      <c r="W383" s="37" t="n">
        <f aca="false">((($C$344*(($B$344/10^-12)^(1/6))*(10^(3*(0.9-$P383))))*EXP(-($D$344+$E$344)/($F$344*$A$344)))*10^12)*($C$352^2)+($A$350*($C$350^2))+($A$348*($C$348^2))</f>
        <v>0.000224051583279878</v>
      </c>
      <c r="X383" s="4" t="n">
        <f aca="false">V383+((W384-W383)*(V384-V383)+W383*(V384-2*V383+V382))*($I$344/($H$344^2))</f>
        <v>0.768</v>
      </c>
      <c r="Y383" s="37" t="n">
        <f aca="false">((($C$344*(($B$344/10^-12)^(1/6))*(10^(3*(0.9-$P383))))*EXP(-($D$344+$E$344)/($F$344*$A$344)))*10^12)*($C$352^2)+($A$350*($C$350^2))+($A$348*($C$348^2))</f>
        <v>0.000224051583279878</v>
      </c>
      <c r="Z383" s="4" t="n">
        <f aca="false">X383+((Y384-Y383)*(X384-X383)+Y383*(X384-2*X383+X382))*($I$344/($H$344^2))</f>
        <v>0.768</v>
      </c>
      <c r="AA383" s="37" t="n">
        <f aca="false">((($C$344*(($B$344/10^-12)^(1/6))*(10^(3*(0.9-$P383))))*EXP(-($D$344+$E$344)/($F$344*$A$344)))*10^12)*($C$352^2)+($A$350*($C$350^2))+($A$348*($C$348^2))</f>
        <v>0.000224051583279878</v>
      </c>
      <c r="AB383" s="4" t="n">
        <f aca="false">Z383+((AA384-AA383)*(Z384-Z383)+AA383*(Z384-2*Z383+Z382))*($I$344/($H$344^2))</f>
        <v>0.768</v>
      </c>
      <c r="AC383" s="37" t="n">
        <f aca="false">((($C$344*(($B$344/10^-12)^(1/6))*(10^(3*(0.9-$P383))))*EXP(-($D$344+$E$344)/($F$344*$A$344)))*10^12)*($C$352^2)+($A$350*($C$350^2))+($A$348*($C$348^2))</f>
        <v>0.000224051583279878</v>
      </c>
      <c r="AD383" s="4" t="n">
        <f aca="false">AB383+((AC384-AC383)*(AB384-AB383)+AC383*(AB384-2*AB383+AB382))*($I$344/($H$344^2))</f>
        <v>0.768</v>
      </c>
      <c r="AE383" s="37" t="n">
        <f aca="false">((($C$344*(($B$344/10^-12)^(1/6))*(10^(3*(0.9-$P383))))*EXP(-($D$344+$E$344)/($F$344*$A$344)))*10^12)*($C$352^2)+($A$350*($C$350^2))+($A$348*($C$348^2))</f>
        <v>0.000224051583279878</v>
      </c>
      <c r="AF383" s="4" t="n">
        <f aca="false">AD383+((AE384-AE383)*(AD384-AD383)+AE383*(AD384-2*AD383+AD382))*($I$344/($H$344^2))</f>
        <v>0.768</v>
      </c>
      <c r="AG383" s="37" t="n">
        <f aca="false">((($C$344*(($B$344/10^-12)^(1/6))*(10^(3*(0.9-$P383))))*EXP(-($D$344+$E$344)/($F$344*$A$344)))*10^12)*($C$352^2)+($A$350*($C$350^2))+($A$348*($C$348^2))</f>
        <v>0.000224051583279878</v>
      </c>
      <c r="AH383" s="4" t="n">
        <f aca="false">AF383+((AG384-AG383)*(AF384-AF383)+AG383*(AF384-2*AF383+AF382))*($I$344/($H$344^2))</f>
        <v>0.768</v>
      </c>
      <c r="AI383" s="37" t="n">
        <f aca="false">((($C$344*(($B$344/10^-12)^(1/6))*(10^(3*(0.9-$P383))))*EXP(-($D$344+$E$344)/($F$344*$A$344)))*10^12)*($C$352^2)+($A$350*($C$350^2))+($A$348*($C$348^2))</f>
        <v>0.000224051583279878</v>
      </c>
      <c r="AJ383" s="4" t="n">
        <f aca="false">AH383+((AI384-AI383)*(AH384-AH383)+AI383*(AH384-2*AH383+AH382))*($I$344/($H$344^2))</f>
        <v>0.768</v>
      </c>
      <c r="AK383" s="37" t="n">
        <f aca="false">((($C$344*(($B$344/10^-12)^(1/6))*(10^(3*(0.9-$P383))))*EXP(-($D$344+$E$344)/($F$344*$A$344)))*10^12)*($C$352^2)+($A$350*($C$350^2))+($A$348*($C$348^2))</f>
        <v>0.000224051583279878</v>
      </c>
      <c r="AL383" s="4" t="n">
        <f aca="false">AJ383+((AK384-AK383)*(AJ384-AJ383)+AK383*(AJ384-2*AJ383+AJ382))*($I$344/($H$344^2))</f>
        <v>0.768</v>
      </c>
      <c r="AM383" s="37" t="n">
        <f aca="false">((($C$344*(($B$344/10^-12)^(1/6))*(10^(3*(0.9-$P383))))*EXP(-($D$344+$E$344)/($F$344*$A$344)))*10^12)*($C$352^2)+($A$350*($C$350^2))+($A$348*($C$348^2))</f>
        <v>0.000224051583279878</v>
      </c>
      <c r="AN383" s="4" t="n">
        <f aca="false">AL383+((AM384-AM383)*(AL384-AL383)+AM383*(AL384-2*AL383+AL382))*($I$344/($H$344^2))</f>
        <v>0.768</v>
      </c>
      <c r="AO383" s="37" t="n">
        <f aca="false">((($C$344*(($B$344/10^-12)^(1/6))*(10^(3*(0.9-$P383))))*EXP(-($D$344+$E$344)/($F$344*$A$344)))*10^12)*($C$352^2)+($A$350*($C$350^2))+($A$348*($C$348^2))</f>
        <v>0.000224051583279878</v>
      </c>
      <c r="AP383" s="4" t="n">
        <f aca="false">AN383+((AO384-AO383)*(AN384-AN383)+AO383*(AN384-2*AN383+AN382))*($I$344/($H$344^2))</f>
        <v>0.768</v>
      </c>
      <c r="AQ383" s="37" t="n">
        <f aca="false">((($C$344*(($B$344/10^-12)^(1/6))*(10^(3*(0.9-$P383))))*EXP(-($D$344+$E$344)/($F$344*$A$344)))*10^12)*($C$352^2)+($A$350*($C$350^2))+($A$348*($C$348^2))</f>
        <v>0.000224051583279878</v>
      </c>
      <c r="AR383" s="4" t="n">
        <f aca="false">AP383+((AQ384-AQ383)*(AP384-AP383)+AQ383*(AP384-2*AP383+AP382))*($I$344/($H$344^2))</f>
        <v>0.768</v>
      </c>
      <c r="AS383" s="37" t="n">
        <f aca="false">((($C$344*(($B$344/10^-12)^(1/6))*(10^(3*(0.9-$P383))))*EXP(-($D$344+$E$344)/($F$344*$A$344)))*10^12)*($C$352^2)+($A$350*($C$350^2))+($A$348*($C$348^2))</f>
        <v>0.000224051583279878</v>
      </c>
      <c r="AT383" s="4" t="n">
        <f aca="false">AR383+((AS384-AS383)*(AR384-AR383)+AS383*(AR384-2*AR383+AR382))*($I$344/($H$344^2))</f>
        <v>0.768</v>
      </c>
      <c r="AU383" s="37" t="n">
        <f aca="false">((($C$344*(($B$344/10^-12)^(1/6))*(10^(3*(0.9-$P383))))*EXP(-($D$344+$E$344)/($F$344*$A$344)))*10^12)*($C$352^2)+($A$350*($C$350^2))+($A$348*($C$348^2))</f>
        <v>0.000224051583279878</v>
      </c>
      <c r="AV383" s="4" t="n">
        <f aca="false">AT383+((AU384-AU383)*(AT384-AT383)+AU383*(AT384-2*AT383+AT382))*($I$344/($H$344^2))</f>
        <v>0.768</v>
      </c>
      <c r="AW383" s="37" t="n">
        <f aca="false">((($C$344*(($B$344/10^-12)^(1/6))*(10^(3*(0.9-$P383))))*EXP(-($D$344+$E$344)/($F$344*$A$344)))*10^12)*($C$352^2)+($A$350*($C$350^2))+($A$348*($C$348^2))</f>
        <v>0.000224051583279878</v>
      </c>
      <c r="AX383" s="4" t="n">
        <f aca="false">AV383+((AW384-AW383)*(AV384-AV383)+AW383*(AV384-2*AV383+AV382))*($I$344/($H$344^2))</f>
        <v>0.768</v>
      </c>
      <c r="AY383" s="36"/>
      <c r="BA383" s="36"/>
      <c r="BC383" s="36"/>
      <c r="BE383" s="36"/>
      <c r="BG383" s="36"/>
      <c r="BI383" s="36"/>
      <c r="BK383" s="36"/>
      <c r="BM383" s="36"/>
      <c r="BO383" s="36"/>
      <c r="BQ383" s="36"/>
      <c r="BS383" s="36"/>
    </row>
    <row r="384" customFormat="false" ht="12" hidden="false" customHeight="false" outlineLevel="0" collapsed="false">
      <c r="J384" s="1" t="n">
        <v>0.769009144539499</v>
      </c>
      <c r="L384" s="0" t="n">
        <v>320</v>
      </c>
      <c r="M384" s="2" t="n">
        <v>0.768</v>
      </c>
      <c r="O384" s="37" t="n">
        <f aca="false">((($C$344*(($B$344/10^-12)^(1/6))*(10^(3*(0.9-$M384))))*EXP(-($D$344+$E$344)/($F$344*$A$344)))*10^12)*($C$352^2)+($A$350*($C$350^2))+($A$348*($C$348^2))</f>
        <v>0.000224051583279878</v>
      </c>
      <c r="P384" s="4" t="n">
        <f aca="false">M384+((O385-O384)*(M385-M384)+O384*(M385-2*M384+M383))*($I$344/($H$344^2))</f>
        <v>0.768</v>
      </c>
      <c r="Q384" s="37" t="n">
        <f aca="false">((($C$344*(($B$344/10^-12)^(1/6))*(10^(3*(0.9-$P384))))*EXP(-($D$344+$E$344)/($F$344*$A$344)))*10^12)*($C$352^2)+($A$350*($C$350^2))+($A$348*($C$348^2))</f>
        <v>0.000224051583279878</v>
      </c>
      <c r="R384" s="4" t="n">
        <f aca="false">P384+((Q385-Q384)*(P385-P384)+Q384*(P385-2*P384+P383))*($I$344/($H$344^2))</f>
        <v>0.768</v>
      </c>
      <c r="S384" s="37" t="n">
        <f aca="false">((($C$344*(($B$344/10^-12)^(1/6))*(10^(3*(0.9-$P384))))*EXP(-($D$344+$E$344)/($F$344*$A$344)))*10^12)*($C$352^2)+($A$350*($C$350^2))+($A$348*($C$348^2))</f>
        <v>0.000224051583279878</v>
      </c>
      <c r="T384" s="4" t="n">
        <f aca="false">R384+((S385-S384)*(R385-R384)+S384*(R385-2*R384+R383))*($I$344/($H$344^2))</f>
        <v>0.768</v>
      </c>
      <c r="U384" s="37" t="n">
        <f aca="false">((($C$344*(($B$344/10^-12)^(1/6))*(10^(3*(0.9-$P384))))*EXP(-($D$344+$E$344)/($F$344*$A$344)))*10^12)*($C$352^2)+($A$350*($C$350^2))+($A$348*($C$348^2))</f>
        <v>0.000224051583279878</v>
      </c>
      <c r="V384" s="4" t="n">
        <f aca="false">T384+((U385-U384)*(T385-T384)+U384*(T385-2*T384+T383))*($I$344/($H$344^2))</f>
        <v>0.768</v>
      </c>
      <c r="W384" s="37" t="n">
        <f aca="false">((($C$344*(($B$344/10^-12)^(1/6))*(10^(3*(0.9-$P384))))*EXP(-($D$344+$E$344)/($F$344*$A$344)))*10^12)*($C$352^2)+($A$350*($C$350^2))+($A$348*($C$348^2))</f>
        <v>0.000224051583279878</v>
      </c>
      <c r="X384" s="4" t="n">
        <f aca="false">V384+((W385-W384)*(V385-V384)+W384*(V385-2*V384+V383))*($I$344/($H$344^2))</f>
        <v>0.768</v>
      </c>
      <c r="Y384" s="37" t="n">
        <f aca="false">((($C$344*(($B$344/10^-12)^(1/6))*(10^(3*(0.9-$P384))))*EXP(-($D$344+$E$344)/($F$344*$A$344)))*10^12)*($C$352^2)+($A$350*($C$350^2))+($A$348*($C$348^2))</f>
        <v>0.000224051583279878</v>
      </c>
      <c r="Z384" s="4" t="n">
        <f aca="false">X384+((Y385-Y384)*(X385-X384)+Y384*(X385-2*X384+X383))*($I$344/($H$344^2))</f>
        <v>0.768</v>
      </c>
      <c r="AA384" s="37" t="n">
        <f aca="false">((($C$344*(($B$344/10^-12)^(1/6))*(10^(3*(0.9-$P384))))*EXP(-($D$344+$E$344)/($F$344*$A$344)))*10^12)*($C$352^2)+($A$350*($C$350^2))+($A$348*($C$348^2))</f>
        <v>0.000224051583279878</v>
      </c>
      <c r="AB384" s="4" t="n">
        <f aca="false">Z384+((AA385-AA384)*(Z385-Z384)+AA384*(Z385-2*Z384+Z383))*($I$344/($H$344^2))</f>
        <v>0.768</v>
      </c>
      <c r="AC384" s="37" t="n">
        <f aca="false">((($C$344*(($B$344/10^-12)^(1/6))*(10^(3*(0.9-$P384))))*EXP(-($D$344+$E$344)/($F$344*$A$344)))*10^12)*($C$352^2)+($A$350*($C$350^2))+($A$348*($C$348^2))</f>
        <v>0.000224051583279878</v>
      </c>
      <c r="AD384" s="4" t="n">
        <f aca="false">AB384+((AC385-AC384)*(AB385-AB384)+AC384*(AB385-2*AB384+AB383))*($I$344/($H$344^2))</f>
        <v>0.768</v>
      </c>
      <c r="AE384" s="37" t="n">
        <f aca="false">((($C$344*(($B$344/10^-12)^(1/6))*(10^(3*(0.9-$P384))))*EXP(-($D$344+$E$344)/($F$344*$A$344)))*10^12)*($C$352^2)+($A$350*($C$350^2))+($A$348*($C$348^2))</f>
        <v>0.000224051583279878</v>
      </c>
      <c r="AF384" s="4" t="n">
        <f aca="false">AD384+((AE385-AE384)*(AD385-AD384)+AE384*(AD385-2*AD384+AD383))*($I$344/($H$344^2))</f>
        <v>0.768</v>
      </c>
      <c r="AG384" s="37" t="n">
        <f aca="false">((($C$344*(($B$344/10^-12)^(1/6))*(10^(3*(0.9-$P384))))*EXP(-($D$344+$E$344)/($F$344*$A$344)))*10^12)*($C$352^2)+($A$350*($C$350^2))+($A$348*($C$348^2))</f>
        <v>0.000224051583279878</v>
      </c>
      <c r="AH384" s="4" t="n">
        <f aca="false">AF384+((AG385-AG384)*(AF385-AF384)+AG384*(AF385-2*AF384+AF383))*($I$344/($H$344^2))</f>
        <v>0.768</v>
      </c>
      <c r="AI384" s="37" t="n">
        <f aca="false">((($C$344*(($B$344/10^-12)^(1/6))*(10^(3*(0.9-$P384))))*EXP(-($D$344+$E$344)/($F$344*$A$344)))*10^12)*($C$352^2)+($A$350*($C$350^2))+($A$348*($C$348^2))</f>
        <v>0.000224051583279878</v>
      </c>
      <c r="AJ384" s="4" t="n">
        <f aca="false">AH384+((AI385-AI384)*(AH385-AH384)+AI384*(AH385-2*AH384+AH383))*($I$344/($H$344^2))</f>
        <v>0.768</v>
      </c>
      <c r="AK384" s="37" t="n">
        <f aca="false">((($C$344*(($B$344/10^-12)^(1/6))*(10^(3*(0.9-$P384))))*EXP(-($D$344+$E$344)/($F$344*$A$344)))*10^12)*($C$352^2)+($A$350*($C$350^2))+($A$348*($C$348^2))</f>
        <v>0.000224051583279878</v>
      </c>
      <c r="AL384" s="4" t="n">
        <f aca="false">AJ384+((AK385-AK384)*(AJ385-AJ384)+AK384*(AJ385-2*AJ384+AJ383))*($I$344/($H$344^2))</f>
        <v>0.768</v>
      </c>
      <c r="AM384" s="37" t="n">
        <f aca="false">((($C$344*(($B$344/10^-12)^(1/6))*(10^(3*(0.9-$P384))))*EXP(-($D$344+$E$344)/($F$344*$A$344)))*10^12)*($C$352^2)+($A$350*($C$350^2))+($A$348*($C$348^2))</f>
        <v>0.000224051583279878</v>
      </c>
      <c r="AN384" s="4" t="n">
        <f aca="false">AL384+((AM385-AM384)*(AL385-AL384)+AM384*(AL385-2*AL384+AL383))*($I$344/($H$344^2))</f>
        <v>0.768</v>
      </c>
      <c r="AO384" s="37" t="n">
        <f aca="false">((($C$344*(($B$344/10^-12)^(1/6))*(10^(3*(0.9-$P384))))*EXP(-($D$344+$E$344)/($F$344*$A$344)))*10^12)*($C$352^2)+($A$350*($C$350^2))+($A$348*($C$348^2))</f>
        <v>0.000224051583279878</v>
      </c>
      <c r="AP384" s="4" t="n">
        <f aca="false">AN384+((AO385-AO384)*(AN385-AN384)+AO384*(AN385-2*AN384+AN383))*($I$344/($H$344^2))</f>
        <v>0.768</v>
      </c>
      <c r="AQ384" s="37" t="n">
        <f aca="false">((($C$344*(($B$344/10^-12)^(1/6))*(10^(3*(0.9-$P384))))*EXP(-($D$344+$E$344)/($F$344*$A$344)))*10^12)*($C$352^2)+($A$350*($C$350^2))+($A$348*($C$348^2))</f>
        <v>0.000224051583279878</v>
      </c>
      <c r="AR384" s="4" t="n">
        <f aca="false">AP384+((AQ385-AQ384)*(AP385-AP384)+AQ384*(AP385-2*AP384+AP383))*($I$344/($H$344^2))</f>
        <v>0.768</v>
      </c>
      <c r="AS384" s="37" t="n">
        <f aca="false">((($C$344*(($B$344/10^-12)^(1/6))*(10^(3*(0.9-$P384))))*EXP(-($D$344+$E$344)/($F$344*$A$344)))*10^12)*($C$352^2)+($A$350*($C$350^2))+($A$348*($C$348^2))</f>
        <v>0.000224051583279878</v>
      </c>
      <c r="AT384" s="4" t="n">
        <f aca="false">AR384+((AS385-AS384)*(AR385-AR384)+AS384*(AR385-2*AR384+AR383))*($I$344/($H$344^2))</f>
        <v>0.768</v>
      </c>
      <c r="AU384" s="37" t="n">
        <f aca="false">((($C$344*(($B$344/10^-12)^(1/6))*(10^(3*(0.9-$P384))))*EXP(-($D$344+$E$344)/($F$344*$A$344)))*10^12)*($C$352^2)+($A$350*($C$350^2))+($A$348*($C$348^2))</f>
        <v>0.000224051583279878</v>
      </c>
      <c r="AV384" s="4" t="n">
        <f aca="false">AT384+((AU385-AU384)*(AT385-AT384)+AU384*(AT385-2*AT384+AT383))*($I$344/($H$344^2))</f>
        <v>0.768</v>
      </c>
      <c r="AW384" s="37" t="n">
        <f aca="false">((($C$344*(($B$344/10^-12)^(1/6))*(10^(3*(0.9-$P384))))*EXP(-($D$344+$E$344)/($F$344*$A$344)))*10^12)*($C$352^2)+($A$350*($C$350^2))+($A$348*($C$348^2))</f>
        <v>0.000224051583279878</v>
      </c>
      <c r="AX384" s="4" t="n">
        <f aca="false">AV384+((AW385-AW384)*(AV385-AV384)+AW384*(AV385-2*AV384+AV383))*($I$344/($H$344^2))</f>
        <v>0.768</v>
      </c>
      <c r="AY384" s="36"/>
      <c r="BA384" s="36"/>
      <c r="BC384" s="36"/>
      <c r="BE384" s="36"/>
      <c r="BG384" s="36"/>
      <c r="BI384" s="36"/>
      <c r="BK384" s="36"/>
      <c r="BM384" s="36"/>
      <c r="BO384" s="36"/>
      <c r="BQ384" s="36"/>
      <c r="BS384" s="36"/>
    </row>
    <row r="385" customFormat="false" ht="12" hidden="false" customHeight="false" outlineLevel="0" collapsed="false">
      <c r="J385" s="1" t="n">
        <v>0.768279594764821</v>
      </c>
      <c r="L385" s="0" t="n">
        <v>328</v>
      </c>
      <c r="M385" s="2" t="n">
        <v>0.768</v>
      </c>
      <c r="O385" s="37" t="n">
        <f aca="false">((($C$344*(($B$344/10^-12)^(1/6))*(10^(3*(0.9-$M385))))*EXP(-($D$344+$E$344)/($F$344*$A$344)))*10^12)*($C$352^2)+($A$350*($C$350^2))+($A$348*($C$348^2))</f>
        <v>0.000224051583279878</v>
      </c>
      <c r="P385" s="4" t="n">
        <f aca="false">M385+((O386-O385)*(M386-M385)+O385*(M386-2*M385+M384))*($I$344/($H$344^2))</f>
        <v>0.768</v>
      </c>
      <c r="Q385" s="37" t="n">
        <f aca="false">((($C$344*(($B$344/10^-12)^(1/6))*(10^(3*(0.9-$P385))))*EXP(-($D$344+$E$344)/($F$344*$A$344)))*10^12)*($C$352^2)+($A$350*($C$350^2))+($A$348*($C$348^2))</f>
        <v>0.000224051583279878</v>
      </c>
      <c r="R385" s="4" t="n">
        <f aca="false">P385+((Q386-Q385)*(P386-P385)+Q385*(P386-2*P385+P384))*($I$344/($H$344^2))</f>
        <v>0.768</v>
      </c>
      <c r="S385" s="37" t="n">
        <f aca="false">((($C$344*(($B$344/10^-12)^(1/6))*(10^(3*(0.9-$P385))))*EXP(-($D$344+$E$344)/($F$344*$A$344)))*10^12)*($C$352^2)+($A$350*($C$350^2))+($A$348*($C$348^2))</f>
        <v>0.000224051583279878</v>
      </c>
      <c r="T385" s="4" t="n">
        <f aca="false">R385+((S386-S385)*(R386-R385)+S385*(R386-2*R385+R384))*($I$344/($H$344^2))</f>
        <v>0.768</v>
      </c>
      <c r="U385" s="37" t="n">
        <f aca="false">((($C$344*(($B$344/10^-12)^(1/6))*(10^(3*(0.9-$P385))))*EXP(-($D$344+$E$344)/($F$344*$A$344)))*10^12)*($C$352^2)+($A$350*($C$350^2))+($A$348*($C$348^2))</f>
        <v>0.000224051583279878</v>
      </c>
      <c r="V385" s="4" t="n">
        <f aca="false">T385+((U386-U385)*(T386-T385)+U385*(T386-2*T385+T384))*($I$344/($H$344^2))</f>
        <v>0.768</v>
      </c>
      <c r="W385" s="37" t="n">
        <f aca="false">((($C$344*(($B$344/10^-12)^(1/6))*(10^(3*(0.9-$P385))))*EXP(-($D$344+$E$344)/($F$344*$A$344)))*10^12)*($C$352^2)+($A$350*($C$350^2))+($A$348*($C$348^2))</f>
        <v>0.000224051583279878</v>
      </c>
      <c r="X385" s="4" t="n">
        <f aca="false">V385+((W386-W385)*(V386-V385)+W385*(V386-2*V385+V384))*($I$344/($H$344^2))</f>
        <v>0.768</v>
      </c>
      <c r="Y385" s="37" t="n">
        <f aca="false">((($C$344*(($B$344/10^-12)^(1/6))*(10^(3*(0.9-$P385))))*EXP(-($D$344+$E$344)/($F$344*$A$344)))*10^12)*($C$352^2)+($A$350*($C$350^2))+($A$348*($C$348^2))</f>
        <v>0.000224051583279878</v>
      </c>
      <c r="Z385" s="4" t="n">
        <f aca="false">X385+((Y386-Y385)*(X386-X385)+Y385*(X386-2*X385+X384))*($I$344/($H$344^2))</f>
        <v>0.768</v>
      </c>
      <c r="AA385" s="37" t="n">
        <f aca="false">((($C$344*(($B$344/10^-12)^(1/6))*(10^(3*(0.9-$P385))))*EXP(-($D$344+$E$344)/($F$344*$A$344)))*10^12)*($C$352^2)+($A$350*($C$350^2))+($A$348*($C$348^2))</f>
        <v>0.000224051583279878</v>
      </c>
      <c r="AB385" s="4" t="n">
        <f aca="false">Z385+((AA386-AA385)*(Z386-Z385)+AA385*(Z386-2*Z385+Z384))*($I$344/($H$344^2))</f>
        <v>0.768</v>
      </c>
      <c r="AC385" s="37" t="n">
        <f aca="false">((($C$344*(($B$344/10^-12)^(1/6))*(10^(3*(0.9-$P385))))*EXP(-($D$344+$E$344)/($F$344*$A$344)))*10^12)*($C$352^2)+($A$350*($C$350^2))+($A$348*($C$348^2))</f>
        <v>0.000224051583279878</v>
      </c>
      <c r="AD385" s="4" t="n">
        <f aca="false">AB385+((AC386-AC385)*(AB386-AB385)+AC385*(AB386-2*AB385+AB384))*($I$344/($H$344^2))</f>
        <v>0.768</v>
      </c>
      <c r="AE385" s="37" t="n">
        <f aca="false">((($C$344*(($B$344/10^-12)^(1/6))*(10^(3*(0.9-$P385))))*EXP(-($D$344+$E$344)/($F$344*$A$344)))*10^12)*($C$352^2)+($A$350*($C$350^2))+($A$348*($C$348^2))</f>
        <v>0.000224051583279878</v>
      </c>
      <c r="AF385" s="4" t="n">
        <f aca="false">AD385+((AE386-AE385)*(AD386-AD385)+AE385*(AD386-2*AD385+AD384))*($I$344/($H$344^2))</f>
        <v>0.768</v>
      </c>
      <c r="AG385" s="37" t="n">
        <f aca="false">((($C$344*(($B$344/10^-12)^(1/6))*(10^(3*(0.9-$P385))))*EXP(-($D$344+$E$344)/($F$344*$A$344)))*10^12)*($C$352^2)+($A$350*($C$350^2))+($A$348*($C$348^2))</f>
        <v>0.000224051583279878</v>
      </c>
      <c r="AH385" s="4" t="n">
        <f aca="false">AF385+((AG386-AG385)*(AF386-AF385)+AG385*(AF386-2*AF385+AF384))*($I$344/($H$344^2))</f>
        <v>0.768</v>
      </c>
      <c r="AI385" s="37" t="n">
        <f aca="false">((($C$344*(($B$344/10^-12)^(1/6))*(10^(3*(0.9-$P385))))*EXP(-($D$344+$E$344)/($F$344*$A$344)))*10^12)*($C$352^2)+($A$350*($C$350^2))+($A$348*($C$348^2))</f>
        <v>0.000224051583279878</v>
      </c>
      <c r="AJ385" s="4" t="n">
        <f aca="false">AH385+((AI386-AI385)*(AH386-AH385)+AI385*(AH386-2*AH385+AH384))*($I$344/($H$344^2))</f>
        <v>0.768</v>
      </c>
      <c r="AK385" s="37" t="n">
        <f aca="false">((($C$344*(($B$344/10^-12)^(1/6))*(10^(3*(0.9-$P385))))*EXP(-($D$344+$E$344)/($F$344*$A$344)))*10^12)*($C$352^2)+($A$350*($C$350^2))+($A$348*($C$348^2))</f>
        <v>0.000224051583279878</v>
      </c>
      <c r="AL385" s="4" t="n">
        <f aca="false">AJ385+((AK386-AK385)*(AJ386-AJ385)+AK385*(AJ386-2*AJ385+AJ384))*($I$344/($H$344^2))</f>
        <v>0.768</v>
      </c>
      <c r="AM385" s="37" t="n">
        <f aca="false">((($C$344*(($B$344/10^-12)^(1/6))*(10^(3*(0.9-$P385))))*EXP(-($D$344+$E$344)/($F$344*$A$344)))*10^12)*($C$352^2)+($A$350*($C$350^2))+($A$348*($C$348^2))</f>
        <v>0.000224051583279878</v>
      </c>
      <c r="AN385" s="4" t="n">
        <f aca="false">AL385+((AM386-AM385)*(AL386-AL385)+AM385*(AL386-2*AL385+AL384))*($I$344/($H$344^2))</f>
        <v>0.768</v>
      </c>
      <c r="AO385" s="37" t="n">
        <f aca="false">((($C$344*(($B$344/10^-12)^(1/6))*(10^(3*(0.9-$P385))))*EXP(-($D$344+$E$344)/($F$344*$A$344)))*10^12)*($C$352^2)+($A$350*($C$350^2))+($A$348*($C$348^2))</f>
        <v>0.000224051583279878</v>
      </c>
      <c r="AP385" s="4" t="n">
        <f aca="false">AN385+((AO386-AO385)*(AN386-AN385)+AO385*(AN386-2*AN385+AN384))*($I$344/($H$344^2))</f>
        <v>0.768</v>
      </c>
      <c r="AQ385" s="37" t="n">
        <f aca="false">((($C$344*(($B$344/10^-12)^(1/6))*(10^(3*(0.9-$P385))))*EXP(-($D$344+$E$344)/($F$344*$A$344)))*10^12)*($C$352^2)+($A$350*($C$350^2))+($A$348*($C$348^2))</f>
        <v>0.000224051583279878</v>
      </c>
      <c r="AR385" s="4" t="n">
        <f aca="false">AP385+((AQ386-AQ385)*(AP386-AP385)+AQ385*(AP386-2*AP385+AP384))*($I$344/($H$344^2))</f>
        <v>0.768</v>
      </c>
      <c r="AS385" s="37" t="n">
        <f aca="false">((($C$344*(($B$344/10^-12)^(1/6))*(10^(3*(0.9-$P385))))*EXP(-($D$344+$E$344)/($F$344*$A$344)))*10^12)*($C$352^2)+($A$350*($C$350^2))+($A$348*($C$348^2))</f>
        <v>0.000224051583279878</v>
      </c>
      <c r="AT385" s="4" t="n">
        <f aca="false">AR385+((AS386-AS385)*(AR386-AR385)+AS385*(AR386-2*AR385+AR384))*($I$344/($H$344^2))</f>
        <v>0.768</v>
      </c>
      <c r="AU385" s="37" t="n">
        <f aca="false">((($C$344*(($B$344/10^-12)^(1/6))*(10^(3*(0.9-$P385))))*EXP(-($D$344+$E$344)/($F$344*$A$344)))*10^12)*($C$352^2)+($A$350*($C$350^2))+($A$348*($C$348^2))</f>
        <v>0.000224051583279878</v>
      </c>
      <c r="AV385" s="4" t="n">
        <f aca="false">AT385+((AU386-AU385)*(AT386-AT385)+AU385*(AT386-2*AT385+AT384))*($I$344/($H$344^2))</f>
        <v>0.768</v>
      </c>
      <c r="AW385" s="37" t="n">
        <f aca="false">((($C$344*(($B$344/10^-12)^(1/6))*(10^(3*(0.9-$P385))))*EXP(-($D$344+$E$344)/($F$344*$A$344)))*10^12)*($C$352^2)+($A$350*($C$350^2))+($A$348*($C$348^2))</f>
        <v>0.000224051583279878</v>
      </c>
      <c r="AX385" s="4" t="n">
        <f aca="false">AV385+((AW386-AW385)*(AV386-AV385)+AW385*(AV386-2*AV385+AV384))*($I$344/($H$344^2))</f>
        <v>0.768</v>
      </c>
      <c r="AY385" s="36"/>
      <c r="BA385" s="36"/>
      <c r="BC385" s="36"/>
      <c r="BE385" s="36"/>
      <c r="BG385" s="36"/>
      <c r="BI385" s="36"/>
      <c r="BK385" s="36"/>
      <c r="BM385" s="36"/>
      <c r="BO385" s="36"/>
      <c r="BQ385" s="36"/>
      <c r="BS385" s="36"/>
    </row>
    <row r="386" customFormat="false" ht="12" hidden="false" customHeight="false" outlineLevel="0" collapsed="false">
      <c r="J386" s="1" t="n">
        <v>0.769971094126819</v>
      </c>
      <c r="L386" s="0" t="n">
        <v>336</v>
      </c>
      <c r="M386" s="2" t="n">
        <v>0.768</v>
      </c>
      <c r="O386" s="37" t="n">
        <f aca="false">((($C$344*(($B$344/10^-12)^(1/6))*(10^(3*(0.9-$M386))))*EXP(-($D$344+$E$344)/($F$344*$A$344)))*10^12)*($C$352^2)+($A$350*($C$350^2))+($A$348*($C$348^2))</f>
        <v>0.000224051583279878</v>
      </c>
      <c r="P386" s="4" t="n">
        <f aca="false">M386+((O387-O386)*(M387-M386)+O386*(M387-2*M386+M385))*($I$344/($H$344^2))</f>
        <v>0.768</v>
      </c>
      <c r="Q386" s="37" t="n">
        <f aca="false">((($C$344*(($B$344/10^-12)^(1/6))*(10^(3*(0.9-$P386))))*EXP(-($D$344+$E$344)/($F$344*$A$344)))*10^12)*($C$352^2)+($A$350*($C$350^2))+($A$348*($C$348^2))</f>
        <v>0.000224051583279878</v>
      </c>
      <c r="R386" s="4" t="n">
        <f aca="false">P386+((Q387-Q386)*(P387-P386)+Q386*(P387-2*P386+P385))*($I$344/($H$344^2))</f>
        <v>0.768</v>
      </c>
      <c r="S386" s="37" t="n">
        <f aca="false">((($C$344*(($B$344/10^-12)^(1/6))*(10^(3*(0.9-$P386))))*EXP(-($D$344+$E$344)/($F$344*$A$344)))*10^12)*($C$352^2)+($A$350*($C$350^2))+($A$348*($C$348^2))</f>
        <v>0.000224051583279878</v>
      </c>
      <c r="T386" s="4" t="n">
        <f aca="false">R386+((S387-S386)*(R387-R386)+S386*(R387-2*R386+R385))*($I$344/($H$344^2))</f>
        <v>0.768</v>
      </c>
      <c r="U386" s="37" t="n">
        <f aca="false">((($C$344*(($B$344/10^-12)^(1/6))*(10^(3*(0.9-$P386))))*EXP(-($D$344+$E$344)/($F$344*$A$344)))*10^12)*($C$352^2)+($A$350*($C$350^2))+($A$348*($C$348^2))</f>
        <v>0.000224051583279878</v>
      </c>
      <c r="V386" s="4" t="n">
        <f aca="false">T386+((U387-U386)*(T387-T386)+U386*(T387-2*T386+T385))*($I$344/($H$344^2))</f>
        <v>0.768</v>
      </c>
      <c r="W386" s="37" t="n">
        <f aca="false">((($C$344*(($B$344/10^-12)^(1/6))*(10^(3*(0.9-$P386))))*EXP(-($D$344+$E$344)/($F$344*$A$344)))*10^12)*($C$352^2)+($A$350*($C$350^2))+($A$348*($C$348^2))</f>
        <v>0.000224051583279878</v>
      </c>
      <c r="X386" s="4" t="n">
        <f aca="false">V386+((W387-W386)*(V387-V386)+W386*(V387-2*V386+V385))*($I$344/($H$344^2))</f>
        <v>0.768</v>
      </c>
      <c r="Y386" s="37" t="n">
        <f aca="false">((($C$344*(($B$344/10^-12)^(1/6))*(10^(3*(0.9-$P386))))*EXP(-($D$344+$E$344)/($F$344*$A$344)))*10^12)*($C$352^2)+($A$350*($C$350^2))+($A$348*($C$348^2))</f>
        <v>0.000224051583279878</v>
      </c>
      <c r="Z386" s="4" t="n">
        <f aca="false">X386+((Y387-Y386)*(X387-X386)+Y386*(X387-2*X386+X385))*($I$344/($H$344^2))</f>
        <v>0.768</v>
      </c>
      <c r="AA386" s="37" t="n">
        <f aca="false">((($C$344*(($B$344/10^-12)^(1/6))*(10^(3*(0.9-$P386))))*EXP(-($D$344+$E$344)/($F$344*$A$344)))*10^12)*($C$352^2)+($A$350*($C$350^2))+($A$348*($C$348^2))</f>
        <v>0.000224051583279878</v>
      </c>
      <c r="AB386" s="4" t="n">
        <f aca="false">Z386+((AA387-AA386)*(Z387-Z386)+AA386*(Z387-2*Z386+Z385))*($I$344/($H$344^2))</f>
        <v>0.768</v>
      </c>
      <c r="AC386" s="37" t="n">
        <f aca="false">((($C$344*(($B$344/10^-12)^(1/6))*(10^(3*(0.9-$P386))))*EXP(-($D$344+$E$344)/($F$344*$A$344)))*10^12)*($C$352^2)+($A$350*($C$350^2))+($A$348*($C$348^2))</f>
        <v>0.000224051583279878</v>
      </c>
      <c r="AD386" s="4" t="n">
        <f aca="false">AB386+((AC387-AC386)*(AB387-AB386)+AC386*(AB387-2*AB386+AB385))*($I$344/($H$344^2))</f>
        <v>0.768</v>
      </c>
      <c r="AE386" s="37" t="n">
        <f aca="false">((($C$344*(($B$344/10^-12)^(1/6))*(10^(3*(0.9-$P386))))*EXP(-($D$344+$E$344)/($F$344*$A$344)))*10^12)*($C$352^2)+($A$350*($C$350^2))+($A$348*($C$348^2))</f>
        <v>0.000224051583279878</v>
      </c>
      <c r="AF386" s="4" t="n">
        <f aca="false">AD386+((AE387-AE386)*(AD387-AD386)+AE386*(AD387-2*AD386+AD385))*($I$344/($H$344^2))</f>
        <v>0.768</v>
      </c>
      <c r="AG386" s="37" t="n">
        <f aca="false">((($C$344*(($B$344/10^-12)^(1/6))*(10^(3*(0.9-$P386))))*EXP(-($D$344+$E$344)/($F$344*$A$344)))*10^12)*($C$352^2)+($A$350*($C$350^2))+($A$348*($C$348^2))</f>
        <v>0.000224051583279878</v>
      </c>
      <c r="AH386" s="4" t="n">
        <f aca="false">AF386+((AG387-AG386)*(AF387-AF386)+AG386*(AF387-2*AF386+AF385))*($I$344/($H$344^2))</f>
        <v>0.768</v>
      </c>
      <c r="AI386" s="37" t="n">
        <f aca="false">((($C$344*(($B$344/10^-12)^(1/6))*(10^(3*(0.9-$P386))))*EXP(-($D$344+$E$344)/($F$344*$A$344)))*10^12)*($C$352^2)+($A$350*($C$350^2))+($A$348*($C$348^2))</f>
        <v>0.000224051583279878</v>
      </c>
      <c r="AJ386" s="4" t="n">
        <f aca="false">AH386+((AI387-AI386)*(AH387-AH386)+AI386*(AH387-2*AH386+AH385))*($I$344/($H$344^2))</f>
        <v>0.768</v>
      </c>
      <c r="AK386" s="37" t="n">
        <f aca="false">((($C$344*(($B$344/10^-12)^(1/6))*(10^(3*(0.9-$P386))))*EXP(-($D$344+$E$344)/($F$344*$A$344)))*10^12)*($C$352^2)+($A$350*($C$350^2))+($A$348*($C$348^2))</f>
        <v>0.000224051583279878</v>
      </c>
      <c r="AL386" s="4" t="n">
        <f aca="false">AJ386+((AK387-AK386)*(AJ387-AJ386)+AK386*(AJ387-2*AJ386+AJ385))*($I$344/($H$344^2))</f>
        <v>0.768</v>
      </c>
      <c r="AM386" s="37" t="n">
        <f aca="false">((($C$344*(($B$344/10^-12)^(1/6))*(10^(3*(0.9-$P386))))*EXP(-($D$344+$E$344)/($F$344*$A$344)))*10^12)*($C$352^2)+($A$350*($C$350^2))+($A$348*($C$348^2))</f>
        <v>0.000224051583279878</v>
      </c>
      <c r="AN386" s="4" t="n">
        <f aca="false">AL386+((AM387-AM386)*(AL387-AL386)+AM386*(AL387-2*AL386+AL385))*($I$344/($H$344^2))</f>
        <v>0.768</v>
      </c>
      <c r="AO386" s="37" t="n">
        <f aca="false">((($C$344*(($B$344/10^-12)^(1/6))*(10^(3*(0.9-$P386))))*EXP(-($D$344+$E$344)/($F$344*$A$344)))*10^12)*($C$352^2)+($A$350*($C$350^2))+($A$348*($C$348^2))</f>
        <v>0.000224051583279878</v>
      </c>
      <c r="AP386" s="4" t="n">
        <f aca="false">AN386+((AO387-AO386)*(AN387-AN386)+AO386*(AN387-2*AN386+AN385))*($I$344/($H$344^2))</f>
        <v>0.768</v>
      </c>
      <c r="AQ386" s="37" t="n">
        <f aca="false">((($C$344*(($B$344/10^-12)^(1/6))*(10^(3*(0.9-$P386))))*EXP(-($D$344+$E$344)/($F$344*$A$344)))*10^12)*($C$352^2)+($A$350*($C$350^2))+($A$348*($C$348^2))</f>
        <v>0.000224051583279878</v>
      </c>
      <c r="AR386" s="4" t="n">
        <f aca="false">AP386+((AQ387-AQ386)*(AP387-AP386)+AQ386*(AP387-2*AP386+AP385))*($I$344/($H$344^2))</f>
        <v>0.768</v>
      </c>
      <c r="AS386" s="37" t="n">
        <f aca="false">((($C$344*(($B$344/10^-12)^(1/6))*(10^(3*(0.9-$P386))))*EXP(-($D$344+$E$344)/($F$344*$A$344)))*10^12)*($C$352^2)+($A$350*($C$350^2))+($A$348*($C$348^2))</f>
        <v>0.000224051583279878</v>
      </c>
      <c r="AT386" s="4" t="n">
        <f aca="false">AR386+((AS387-AS386)*(AR387-AR386)+AS386*(AR387-2*AR386+AR385))*($I$344/($H$344^2))</f>
        <v>0.768</v>
      </c>
      <c r="AU386" s="37" t="n">
        <f aca="false">((($C$344*(($B$344/10^-12)^(1/6))*(10^(3*(0.9-$P386))))*EXP(-($D$344+$E$344)/($F$344*$A$344)))*10^12)*($C$352^2)+($A$350*($C$350^2))+($A$348*($C$348^2))</f>
        <v>0.000224051583279878</v>
      </c>
      <c r="AV386" s="4" t="n">
        <f aca="false">AT386+((AU387-AU386)*(AT387-AT386)+AU386*(AT387-2*AT386+AT385))*($I$344/($H$344^2))</f>
        <v>0.768</v>
      </c>
      <c r="AW386" s="37" t="n">
        <f aca="false">((($C$344*(($B$344/10^-12)^(1/6))*(10^(3*(0.9-$P386))))*EXP(-($D$344+$E$344)/($F$344*$A$344)))*10^12)*($C$352^2)+($A$350*($C$350^2))+($A$348*($C$348^2))</f>
        <v>0.000224051583279878</v>
      </c>
      <c r="AX386" s="4" t="n">
        <f aca="false">AV386+((AW387-AW386)*(AV387-AV386)+AW386*(AV387-2*AV386+AV385))*($I$344/($H$344^2))</f>
        <v>0.768</v>
      </c>
      <c r="AY386" s="36"/>
      <c r="BA386" s="36"/>
      <c r="BC386" s="36"/>
      <c r="BE386" s="36"/>
      <c r="BG386" s="36"/>
      <c r="BI386" s="36"/>
      <c r="BK386" s="36"/>
      <c r="BM386" s="36"/>
      <c r="BO386" s="36"/>
      <c r="BQ386" s="36"/>
      <c r="BS386" s="36"/>
    </row>
    <row r="387" customFormat="false" ht="12" hidden="false" customHeight="false" outlineLevel="0" collapsed="false">
      <c r="J387" s="1" t="n">
        <v>0.767256276230276</v>
      </c>
      <c r="L387" s="0" t="n">
        <v>344</v>
      </c>
      <c r="M387" s="2" t="n">
        <v>0.768</v>
      </c>
      <c r="O387" s="37" t="n">
        <f aca="false">((($C$344*(($B$344/10^-12)^(1/6))*(10^(3*(0.9-$M387))))*EXP(-($D$344+$E$344)/($F$344*$A$344)))*10^12)*($C$352^2)+($A$350*($C$350^2))+($A$348*($C$348^2))</f>
        <v>0.000224051583279878</v>
      </c>
      <c r="P387" s="4" t="n">
        <f aca="false">M387+((O388-O387)*(M388-M387)+O387*(M388-2*M387+M386))*($I$344/($H$344^2))</f>
        <v>0.768</v>
      </c>
      <c r="Q387" s="37" t="n">
        <f aca="false">((($C$344*(($B$344/10^-12)^(1/6))*(10^(3*(0.9-$P387))))*EXP(-($D$344+$E$344)/($F$344*$A$344)))*10^12)*($C$352^2)+($A$350*($C$350^2))+($A$348*($C$348^2))</f>
        <v>0.000224051583279878</v>
      </c>
      <c r="R387" s="4" t="n">
        <f aca="false">P387+((Q388-Q387)*(P388-P387)+Q387*(P388-2*P387+P386))*($I$344/($H$344^2))</f>
        <v>0.768</v>
      </c>
      <c r="S387" s="37" t="n">
        <f aca="false">((($C$344*(($B$344/10^-12)^(1/6))*(10^(3*(0.9-$P387))))*EXP(-($D$344+$E$344)/($F$344*$A$344)))*10^12)*($C$352^2)+($A$350*($C$350^2))+($A$348*($C$348^2))</f>
        <v>0.000224051583279878</v>
      </c>
      <c r="T387" s="4" t="n">
        <f aca="false">R387+((S388-S387)*(R388-R387)+S387*(R388-2*R387+R386))*($I$344/($H$344^2))</f>
        <v>0.768</v>
      </c>
      <c r="U387" s="37" t="n">
        <f aca="false">((($C$344*(($B$344/10^-12)^(1/6))*(10^(3*(0.9-$P387))))*EXP(-($D$344+$E$344)/($F$344*$A$344)))*10^12)*($C$352^2)+($A$350*($C$350^2))+($A$348*($C$348^2))</f>
        <v>0.000224051583279878</v>
      </c>
      <c r="V387" s="4" t="n">
        <f aca="false">T387+((U388-U387)*(T388-T387)+U387*(T388-2*T387+T386))*($I$344/($H$344^2))</f>
        <v>0.768</v>
      </c>
      <c r="W387" s="37" t="n">
        <f aca="false">((($C$344*(($B$344/10^-12)^(1/6))*(10^(3*(0.9-$P387))))*EXP(-($D$344+$E$344)/($F$344*$A$344)))*10^12)*($C$352^2)+($A$350*($C$350^2))+($A$348*($C$348^2))</f>
        <v>0.000224051583279878</v>
      </c>
      <c r="X387" s="4" t="n">
        <f aca="false">V387+((W388-W387)*(V388-V387)+W387*(V388-2*V387+V386))*($I$344/($H$344^2))</f>
        <v>0.768</v>
      </c>
      <c r="Y387" s="37" t="n">
        <f aca="false">((($C$344*(($B$344/10^-12)^(1/6))*(10^(3*(0.9-$P387))))*EXP(-($D$344+$E$344)/($F$344*$A$344)))*10^12)*($C$352^2)+($A$350*($C$350^2))+($A$348*($C$348^2))</f>
        <v>0.000224051583279878</v>
      </c>
      <c r="Z387" s="4" t="n">
        <f aca="false">X387+((Y388-Y387)*(X388-X387)+Y387*(X388-2*X387+X386))*($I$344/($H$344^2))</f>
        <v>0.768</v>
      </c>
      <c r="AA387" s="37" t="n">
        <f aca="false">((($C$344*(($B$344/10^-12)^(1/6))*(10^(3*(0.9-$P387))))*EXP(-($D$344+$E$344)/($F$344*$A$344)))*10^12)*($C$352^2)+($A$350*($C$350^2))+($A$348*($C$348^2))</f>
        <v>0.000224051583279878</v>
      </c>
      <c r="AB387" s="4" t="n">
        <f aca="false">Z387+((AA388-AA387)*(Z388-Z387)+AA387*(Z388-2*Z387+Z386))*($I$344/($H$344^2))</f>
        <v>0.768</v>
      </c>
      <c r="AC387" s="37" t="n">
        <f aca="false">((($C$344*(($B$344/10^-12)^(1/6))*(10^(3*(0.9-$P387))))*EXP(-($D$344+$E$344)/($F$344*$A$344)))*10^12)*($C$352^2)+($A$350*($C$350^2))+($A$348*($C$348^2))</f>
        <v>0.000224051583279878</v>
      </c>
      <c r="AD387" s="4" t="n">
        <f aca="false">AB387+((AC388-AC387)*(AB388-AB387)+AC387*(AB388-2*AB387+AB386))*($I$344/($H$344^2))</f>
        <v>0.768</v>
      </c>
      <c r="AE387" s="37" t="n">
        <f aca="false">((($C$344*(($B$344/10^-12)^(1/6))*(10^(3*(0.9-$P387))))*EXP(-($D$344+$E$344)/($F$344*$A$344)))*10^12)*($C$352^2)+($A$350*($C$350^2))+($A$348*($C$348^2))</f>
        <v>0.000224051583279878</v>
      </c>
      <c r="AF387" s="4" t="n">
        <f aca="false">AD387+((AE388-AE387)*(AD388-AD387)+AE387*(AD388-2*AD387+AD386))*($I$344/($H$344^2))</f>
        <v>0.768</v>
      </c>
      <c r="AG387" s="37" t="n">
        <f aca="false">((($C$344*(($B$344/10^-12)^(1/6))*(10^(3*(0.9-$P387))))*EXP(-($D$344+$E$344)/($F$344*$A$344)))*10^12)*($C$352^2)+($A$350*($C$350^2))+($A$348*($C$348^2))</f>
        <v>0.000224051583279878</v>
      </c>
      <c r="AH387" s="4" t="n">
        <f aca="false">AF387+((AG388-AG387)*(AF388-AF387)+AG387*(AF388-2*AF387+AF386))*($I$344/($H$344^2))</f>
        <v>0.768</v>
      </c>
      <c r="AI387" s="37" t="n">
        <f aca="false">((($C$344*(($B$344/10^-12)^(1/6))*(10^(3*(0.9-$P387))))*EXP(-($D$344+$E$344)/($F$344*$A$344)))*10^12)*($C$352^2)+($A$350*($C$350^2))+($A$348*($C$348^2))</f>
        <v>0.000224051583279878</v>
      </c>
      <c r="AJ387" s="4" t="n">
        <f aca="false">AH387+((AI388-AI387)*(AH388-AH387)+AI387*(AH388-2*AH387+AH386))*($I$344/($H$344^2))</f>
        <v>0.768</v>
      </c>
      <c r="AK387" s="37" t="n">
        <f aca="false">((($C$344*(($B$344/10^-12)^(1/6))*(10^(3*(0.9-$P387))))*EXP(-($D$344+$E$344)/($F$344*$A$344)))*10^12)*($C$352^2)+($A$350*($C$350^2))+($A$348*($C$348^2))</f>
        <v>0.000224051583279878</v>
      </c>
      <c r="AL387" s="4" t="n">
        <f aca="false">AJ387+((AK388-AK387)*(AJ388-AJ387)+AK387*(AJ388-2*AJ387+AJ386))*($I$344/($H$344^2))</f>
        <v>0.768</v>
      </c>
      <c r="AM387" s="37" t="n">
        <f aca="false">((($C$344*(($B$344/10^-12)^(1/6))*(10^(3*(0.9-$P387))))*EXP(-($D$344+$E$344)/($F$344*$A$344)))*10^12)*($C$352^2)+($A$350*($C$350^2))+($A$348*($C$348^2))</f>
        <v>0.000224051583279878</v>
      </c>
      <c r="AN387" s="4" t="n">
        <f aca="false">AL387+((AM388-AM387)*(AL388-AL387)+AM387*(AL388-2*AL387+AL386))*($I$344/($H$344^2))</f>
        <v>0.768</v>
      </c>
      <c r="AO387" s="37" t="n">
        <f aca="false">((($C$344*(($B$344/10^-12)^(1/6))*(10^(3*(0.9-$P387))))*EXP(-($D$344+$E$344)/($F$344*$A$344)))*10^12)*($C$352^2)+($A$350*($C$350^2))+($A$348*($C$348^2))</f>
        <v>0.000224051583279878</v>
      </c>
      <c r="AP387" s="4" t="n">
        <f aca="false">AN387+((AO388-AO387)*(AN388-AN387)+AO387*(AN388-2*AN387+AN386))*($I$344/($H$344^2))</f>
        <v>0.768</v>
      </c>
      <c r="AQ387" s="37" t="n">
        <f aca="false">((($C$344*(($B$344/10^-12)^(1/6))*(10^(3*(0.9-$P387))))*EXP(-($D$344+$E$344)/($F$344*$A$344)))*10^12)*($C$352^2)+($A$350*($C$350^2))+($A$348*($C$348^2))</f>
        <v>0.000224051583279878</v>
      </c>
      <c r="AR387" s="4" t="n">
        <f aca="false">AP387+((AQ388-AQ387)*(AP388-AP387)+AQ387*(AP388-2*AP387+AP386))*($I$344/($H$344^2))</f>
        <v>0.768</v>
      </c>
      <c r="AS387" s="37" t="n">
        <f aca="false">((($C$344*(($B$344/10^-12)^(1/6))*(10^(3*(0.9-$P387))))*EXP(-($D$344+$E$344)/($F$344*$A$344)))*10^12)*($C$352^2)+($A$350*($C$350^2))+($A$348*($C$348^2))</f>
        <v>0.000224051583279878</v>
      </c>
      <c r="AT387" s="4" t="n">
        <f aca="false">AR387+((AS388-AS387)*(AR388-AR387)+AS387*(AR388-2*AR387+AR386))*($I$344/($H$344^2))</f>
        <v>0.768</v>
      </c>
      <c r="AU387" s="37" t="n">
        <f aca="false">((($C$344*(($B$344/10^-12)^(1/6))*(10^(3*(0.9-$P387))))*EXP(-($D$344+$E$344)/($F$344*$A$344)))*10^12)*($C$352^2)+($A$350*($C$350^2))+($A$348*($C$348^2))</f>
        <v>0.000224051583279878</v>
      </c>
      <c r="AV387" s="4" t="n">
        <f aca="false">AT387+((AU388-AU387)*(AT388-AT387)+AU387*(AT388-2*AT387+AT386))*($I$344/($H$344^2))</f>
        <v>0.768</v>
      </c>
      <c r="AW387" s="37" t="n">
        <f aca="false">((($C$344*(($B$344/10^-12)^(1/6))*(10^(3*(0.9-$P387))))*EXP(-($D$344+$E$344)/($F$344*$A$344)))*10^12)*($C$352^2)+($A$350*($C$350^2))+($A$348*($C$348^2))</f>
        <v>0.000224051583279878</v>
      </c>
      <c r="AX387" s="4" t="n">
        <f aca="false">AV387+((AW388-AW387)*(AV388-AV387)+AW387*(AV388-2*AV387+AV386))*($I$344/($H$344^2))</f>
        <v>0.768</v>
      </c>
      <c r="AY387" s="36"/>
      <c r="BA387" s="36"/>
      <c r="BC387" s="36"/>
      <c r="BE387" s="36"/>
      <c r="BG387" s="36"/>
      <c r="BI387" s="36"/>
      <c r="BK387" s="36"/>
      <c r="BM387" s="36"/>
      <c r="BO387" s="36"/>
      <c r="BQ387" s="36"/>
      <c r="BS387" s="36"/>
    </row>
    <row r="388" customFormat="false" ht="12" hidden="false" customHeight="false" outlineLevel="0" collapsed="false">
      <c r="J388" s="1" t="n">
        <v>0.771153354820032</v>
      </c>
      <c r="L388" s="0" t="n">
        <v>352</v>
      </c>
      <c r="M388" s="2" t="n">
        <v>0.768</v>
      </c>
      <c r="O388" s="37" t="n">
        <f aca="false">((($C$344*(($B$344/10^-12)^(1/6))*(10^(3*(0.9-$M388))))*EXP(-($D$344+$E$344)/($F$344*$A$344)))*10^12)*($C$352^2)+($A$350*($C$350^2))+($A$348*($C$348^2))</f>
        <v>0.000224051583279878</v>
      </c>
      <c r="P388" s="4" t="n">
        <f aca="false">M388+((O389-O388)*(M389-M388)+O388*(M389-2*M388+M387))*($I$344/($H$344^2))</f>
        <v>0.768</v>
      </c>
      <c r="Q388" s="37" t="n">
        <f aca="false">((($C$344*(($B$344/10^-12)^(1/6))*(10^(3*(0.9-$P388))))*EXP(-($D$344+$E$344)/($F$344*$A$344)))*10^12)*($C$352^2)+($A$350*($C$350^2))+($A$348*($C$348^2))</f>
        <v>0.000224051583279878</v>
      </c>
      <c r="R388" s="4" t="n">
        <f aca="false">P388+((Q389-Q388)*(P389-P388)+Q388*(P389-2*P388+P387))*($I$344/($H$344^2))</f>
        <v>0.768</v>
      </c>
      <c r="S388" s="37" t="n">
        <f aca="false">((($C$344*(($B$344/10^-12)^(1/6))*(10^(3*(0.9-$P388))))*EXP(-($D$344+$E$344)/($F$344*$A$344)))*10^12)*($C$352^2)+($A$350*($C$350^2))+($A$348*($C$348^2))</f>
        <v>0.000224051583279878</v>
      </c>
      <c r="T388" s="4" t="n">
        <f aca="false">R388+((S389-S388)*(R389-R388)+S388*(R389-2*R388+R387))*($I$344/($H$344^2))</f>
        <v>0.768</v>
      </c>
      <c r="U388" s="37" t="n">
        <f aca="false">((($C$344*(($B$344/10^-12)^(1/6))*(10^(3*(0.9-$P388))))*EXP(-($D$344+$E$344)/($F$344*$A$344)))*10^12)*($C$352^2)+($A$350*($C$350^2))+($A$348*($C$348^2))</f>
        <v>0.000224051583279878</v>
      </c>
      <c r="V388" s="4" t="n">
        <f aca="false">T388+((U389-U388)*(T389-T388)+U388*(T389-2*T388+T387))*($I$344/($H$344^2))</f>
        <v>0.768</v>
      </c>
      <c r="W388" s="37" t="n">
        <f aca="false">((($C$344*(($B$344/10^-12)^(1/6))*(10^(3*(0.9-$P388))))*EXP(-($D$344+$E$344)/($F$344*$A$344)))*10^12)*($C$352^2)+($A$350*($C$350^2))+($A$348*($C$348^2))</f>
        <v>0.000224051583279878</v>
      </c>
      <c r="X388" s="4" t="n">
        <f aca="false">V388+((W389-W388)*(V389-V388)+W388*(V389-2*V388+V387))*($I$344/($H$344^2))</f>
        <v>0.768</v>
      </c>
      <c r="Y388" s="37" t="n">
        <f aca="false">((($C$344*(($B$344/10^-12)^(1/6))*(10^(3*(0.9-$P388))))*EXP(-($D$344+$E$344)/($F$344*$A$344)))*10^12)*($C$352^2)+($A$350*($C$350^2))+($A$348*($C$348^2))</f>
        <v>0.000224051583279878</v>
      </c>
      <c r="Z388" s="4" t="n">
        <f aca="false">X388+((Y389-Y388)*(X389-X388)+Y388*(X389-2*X388+X387))*($I$344/($H$344^2))</f>
        <v>0.768</v>
      </c>
      <c r="AA388" s="37" t="n">
        <f aca="false">((($C$344*(($B$344/10^-12)^(1/6))*(10^(3*(0.9-$P388))))*EXP(-($D$344+$E$344)/($F$344*$A$344)))*10^12)*($C$352^2)+($A$350*($C$350^2))+($A$348*($C$348^2))</f>
        <v>0.000224051583279878</v>
      </c>
      <c r="AB388" s="4" t="n">
        <f aca="false">Z388+((AA389-AA388)*(Z389-Z388)+AA388*(Z389-2*Z388+Z387))*($I$344/($H$344^2))</f>
        <v>0.768</v>
      </c>
      <c r="AC388" s="37" t="n">
        <f aca="false">((($C$344*(($B$344/10^-12)^(1/6))*(10^(3*(0.9-$P388))))*EXP(-($D$344+$E$344)/($F$344*$A$344)))*10^12)*($C$352^2)+($A$350*($C$350^2))+($A$348*($C$348^2))</f>
        <v>0.000224051583279878</v>
      </c>
      <c r="AD388" s="4" t="n">
        <f aca="false">AB388+((AC389-AC388)*(AB389-AB388)+AC388*(AB389-2*AB388+AB387))*($I$344/($H$344^2))</f>
        <v>0.768</v>
      </c>
      <c r="AE388" s="37" t="n">
        <f aca="false">((($C$344*(($B$344/10^-12)^(1/6))*(10^(3*(0.9-$P388))))*EXP(-($D$344+$E$344)/($F$344*$A$344)))*10^12)*($C$352^2)+($A$350*($C$350^2))+($A$348*($C$348^2))</f>
        <v>0.000224051583279878</v>
      </c>
      <c r="AF388" s="4" t="n">
        <f aca="false">AD388+((AE389-AE388)*(AD389-AD388)+AE388*(AD389-2*AD388+AD387))*($I$344/($H$344^2))</f>
        <v>0.768</v>
      </c>
      <c r="AG388" s="37" t="n">
        <f aca="false">((($C$344*(($B$344/10^-12)^(1/6))*(10^(3*(0.9-$P388))))*EXP(-($D$344+$E$344)/($F$344*$A$344)))*10^12)*($C$352^2)+($A$350*($C$350^2))+($A$348*($C$348^2))</f>
        <v>0.000224051583279878</v>
      </c>
      <c r="AH388" s="4" t="n">
        <f aca="false">AF388+((AG389-AG388)*(AF389-AF388)+AG388*(AF389-2*AF388+AF387))*($I$344/($H$344^2))</f>
        <v>0.768</v>
      </c>
      <c r="AI388" s="37" t="n">
        <f aca="false">((($C$344*(($B$344/10^-12)^(1/6))*(10^(3*(0.9-$P388))))*EXP(-($D$344+$E$344)/($F$344*$A$344)))*10^12)*($C$352^2)+($A$350*($C$350^2))+($A$348*($C$348^2))</f>
        <v>0.000224051583279878</v>
      </c>
      <c r="AJ388" s="4" t="n">
        <f aca="false">AH388+((AI389-AI388)*(AH389-AH388)+AI388*(AH389-2*AH388+AH387))*($I$344/($H$344^2))</f>
        <v>0.768</v>
      </c>
      <c r="AK388" s="37" t="n">
        <f aca="false">((($C$344*(($B$344/10^-12)^(1/6))*(10^(3*(0.9-$P388))))*EXP(-($D$344+$E$344)/($F$344*$A$344)))*10^12)*($C$352^2)+($A$350*($C$350^2))+($A$348*($C$348^2))</f>
        <v>0.000224051583279878</v>
      </c>
      <c r="AL388" s="4" t="n">
        <f aca="false">AJ388+((AK389-AK388)*(AJ389-AJ388)+AK388*(AJ389-2*AJ388+AJ387))*($I$344/($H$344^2))</f>
        <v>0.768</v>
      </c>
      <c r="AM388" s="37" t="n">
        <f aca="false">((($C$344*(($B$344/10^-12)^(1/6))*(10^(3*(0.9-$P388))))*EXP(-($D$344+$E$344)/($F$344*$A$344)))*10^12)*($C$352^2)+($A$350*($C$350^2))+($A$348*($C$348^2))</f>
        <v>0.000224051583279878</v>
      </c>
      <c r="AN388" s="4" t="n">
        <f aca="false">AL388+((AM389-AM388)*(AL389-AL388)+AM388*(AL389-2*AL388+AL387))*($I$344/($H$344^2))</f>
        <v>0.768</v>
      </c>
      <c r="AO388" s="37" t="n">
        <f aca="false">((($C$344*(($B$344/10^-12)^(1/6))*(10^(3*(0.9-$P388))))*EXP(-($D$344+$E$344)/($F$344*$A$344)))*10^12)*($C$352^2)+($A$350*($C$350^2))+($A$348*($C$348^2))</f>
        <v>0.000224051583279878</v>
      </c>
      <c r="AP388" s="4" t="n">
        <f aca="false">AN388+((AO389-AO388)*(AN389-AN388)+AO388*(AN389-2*AN388+AN387))*($I$344/($H$344^2))</f>
        <v>0.768</v>
      </c>
      <c r="AQ388" s="37" t="n">
        <f aca="false">((($C$344*(($B$344/10^-12)^(1/6))*(10^(3*(0.9-$P388))))*EXP(-($D$344+$E$344)/($F$344*$A$344)))*10^12)*($C$352^2)+($A$350*($C$350^2))+($A$348*($C$348^2))</f>
        <v>0.000224051583279878</v>
      </c>
      <c r="AR388" s="4" t="n">
        <f aca="false">AP388+((AQ389-AQ388)*(AP389-AP388)+AQ388*(AP389-2*AP388+AP387))*($I$344/($H$344^2))</f>
        <v>0.768</v>
      </c>
      <c r="AS388" s="37" t="n">
        <f aca="false">((($C$344*(($B$344/10^-12)^(1/6))*(10^(3*(0.9-$P388))))*EXP(-($D$344+$E$344)/($F$344*$A$344)))*10^12)*($C$352^2)+($A$350*($C$350^2))+($A$348*($C$348^2))</f>
        <v>0.000224051583279878</v>
      </c>
      <c r="AT388" s="4" t="n">
        <f aca="false">AR388+((AS389-AS388)*(AR389-AR388)+AS388*(AR389-2*AR388+AR387))*($I$344/($H$344^2))</f>
        <v>0.768</v>
      </c>
      <c r="AU388" s="37" t="n">
        <f aca="false">((($C$344*(($B$344/10^-12)^(1/6))*(10^(3*(0.9-$P388))))*EXP(-($D$344+$E$344)/($F$344*$A$344)))*10^12)*($C$352^2)+($A$350*($C$350^2))+($A$348*($C$348^2))</f>
        <v>0.000224051583279878</v>
      </c>
      <c r="AV388" s="4" t="n">
        <f aca="false">AT388+((AU389-AU388)*(AT389-AT388)+AU388*(AT389-2*AT388+AT387))*($I$344/($H$344^2))</f>
        <v>0.768</v>
      </c>
      <c r="AW388" s="37" t="n">
        <f aca="false">((($C$344*(($B$344/10^-12)^(1/6))*(10^(3*(0.9-$P388))))*EXP(-($D$344+$E$344)/($F$344*$A$344)))*10^12)*($C$352^2)+($A$350*($C$350^2))+($A$348*($C$348^2))</f>
        <v>0.000224051583279878</v>
      </c>
      <c r="AX388" s="4" t="n">
        <f aca="false">AV388+((AW389-AW388)*(AV389-AV388)+AW388*(AV389-2*AV388+AV387))*($I$344/($H$344^2))</f>
        <v>0.768</v>
      </c>
      <c r="AY388" s="36"/>
      <c r="BA388" s="36"/>
      <c r="BC388" s="36"/>
      <c r="BE388" s="36"/>
      <c r="BG388" s="36"/>
      <c r="BI388" s="36"/>
      <c r="BK388" s="36"/>
      <c r="BM388" s="36"/>
      <c r="BO388" s="36"/>
      <c r="BQ388" s="36"/>
      <c r="BS388" s="36"/>
    </row>
    <row r="389" customFormat="false" ht="12" hidden="false" customHeight="false" outlineLevel="0" collapsed="false">
      <c r="J389" s="1" t="n">
        <v>0.76401664110632</v>
      </c>
      <c r="L389" s="0" t="n">
        <v>360</v>
      </c>
      <c r="M389" s="2" t="n">
        <v>0.768</v>
      </c>
      <c r="O389" s="37" t="n">
        <f aca="false">((($C$344*(($B$344/10^-12)^(1/6))*(10^(3*(0.9-$M389))))*EXP(-($D$344+$E$344)/($F$344*$A$344)))*10^12)*($C$352^2)+($A$350*($C$350^2))+($A$348*($C$348^2))</f>
        <v>0.000224051583279878</v>
      </c>
      <c r="P389" s="4" t="n">
        <f aca="false">M389+((O390-O389)*(M390-M389)+O389*(M390-2*M389+M388))*($I$344/($H$344^2))</f>
        <v>0.768</v>
      </c>
      <c r="Q389" s="37" t="n">
        <f aca="false">((($C$344*(($B$344/10^-12)^(1/6))*(10^(3*(0.9-$P389))))*EXP(-($D$344+$E$344)/($F$344*$A$344)))*10^12)*($C$352^2)+($A$350*($C$350^2))+($A$348*($C$348^2))</f>
        <v>0.000224051583279878</v>
      </c>
      <c r="R389" s="4" t="n">
        <f aca="false">P389+((Q390-Q389)*(P390-P389)+Q389*(P390-2*P389+P388))*($I$344/($H$344^2))</f>
        <v>0.768</v>
      </c>
      <c r="S389" s="37" t="n">
        <f aca="false">((($C$344*(($B$344/10^-12)^(1/6))*(10^(3*(0.9-$P389))))*EXP(-($D$344+$E$344)/($F$344*$A$344)))*10^12)*($C$352^2)+($A$350*($C$350^2))+($A$348*($C$348^2))</f>
        <v>0.000224051583279878</v>
      </c>
      <c r="T389" s="4" t="n">
        <f aca="false">R389+((S390-S389)*(R390-R389)+S389*(R390-2*R389+R388))*($I$344/($H$344^2))</f>
        <v>0.768</v>
      </c>
      <c r="U389" s="37" t="n">
        <f aca="false">((($C$344*(($B$344/10^-12)^(1/6))*(10^(3*(0.9-$P389))))*EXP(-($D$344+$E$344)/($F$344*$A$344)))*10^12)*($C$352^2)+($A$350*($C$350^2))+($A$348*($C$348^2))</f>
        <v>0.000224051583279878</v>
      </c>
      <c r="V389" s="4" t="n">
        <f aca="false">T389+((U390-U389)*(T390-T389)+U389*(T390-2*T389+T388))*($I$344/($H$344^2))</f>
        <v>0.768</v>
      </c>
      <c r="W389" s="37" t="n">
        <f aca="false">((($C$344*(($B$344/10^-12)^(1/6))*(10^(3*(0.9-$P389))))*EXP(-($D$344+$E$344)/($F$344*$A$344)))*10^12)*($C$352^2)+($A$350*($C$350^2))+($A$348*($C$348^2))</f>
        <v>0.000224051583279878</v>
      </c>
      <c r="X389" s="4" t="n">
        <f aca="false">V389+((W390-W389)*(V390-V389)+W389*(V390-2*V389+V388))*($I$344/($H$344^2))</f>
        <v>0.768</v>
      </c>
      <c r="Y389" s="37" t="n">
        <f aca="false">((($C$344*(($B$344/10^-12)^(1/6))*(10^(3*(0.9-$P389))))*EXP(-($D$344+$E$344)/($F$344*$A$344)))*10^12)*($C$352^2)+($A$350*($C$350^2))+($A$348*($C$348^2))</f>
        <v>0.000224051583279878</v>
      </c>
      <c r="Z389" s="4" t="n">
        <f aca="false">X389+((Y390-Y389)*(X390-X389)+Y389*(X390-2*X389+X388))*($I$344/($H$344^2))</f>
        <v>0.768</v>
      </c>
      <c r="AA389" s="37" t="n">
        <f aca="false">((($C$344*(($B$344/10^-12)^(1/6))*(10^(3*(0.9-$P389))))*EXP(-($D$344+$E$344)/($F$344*$A$344)))*10^12)*($C$352^2)+($A$350*($C$350^2))+($A$348*($C$348^2))</f>
        <v>0.000224051583279878</v>
      </c>
      <c r="AB389" s="4" t="n">
        <f aca="false">Z389+((AA390-AA389)*(Z390-Z389)+AA389*(Z390-2*Z389+Z388))*($I$344/($H$344^2))</f>
        <v>0.768</v>
      </c>
      <c r="AC389" s="37" t="n">
        <f aca="false">((($C$344*(($B$344/10^-12)^(1/6))*(10^(3*(0.9-$P389))))*EXP(-($D$344+$E$344)/($F$344*$A$344)))*10^12)*($C$352^2)+($A$350*($C$350^2))+($A$348*($C$348^2))</f>
        <v>0.000224051583279878</v>
      </c>
      <c r="AD389" s="4" t="n">
        <f aca="false">AB389+((AC390-AC389)*(AB390-AB389)+AC389*(AB390-2*AB389+AB388))*($I$344/($H$344^2))</f>
        <v>0.768</v>
      </c>
      <c r="AE389" s="37" t="n">
        <f aca="false">((($C$344*(($B$344/10^-12)^(1/6))*(10^(3*(0.9-$P389))))*EXP(-($D$344+$E$344)/($F$344*$A$344)))*10^12)*($C$352^2)+($A$350*($C$350^2))+($A$348*($C$348^2))</f>
        <v>0.000224051583279878</v>
      </c>
      <c r="AF389" s="4" t="n">
        <f aca="false">AD389+((AE390-AE389)*(AD390-AD389)+AE389*(AD390-2*AD389+AD388))*($I$344/($H$344^2))</f>
        <v>0.768</v>
      </c>
      <c r="AG389" s="37" t="n">
        <f aca="false">((($C$344*(($B$344/10^-12)^(1/6))*(10^(3*(0.9-$P389))))*EXP(-($D$344+$E$344)/($F$344*$A$344)))*10^12)*($C$352^2)+($A$350*($C$350^2))+($A$348*($C$348^2))</f>
        <v>0.000224051583279878</v>
      </c>
      <c r="AH389" s="4" t="n">
        <f aca="false">AF389+((AG390-AG389)*(AF390-AF389)+AG389*(AF390-2*AF389+AF388))*($I$344/($H$344^2))</f>
        <v>0.768</v>
      </c>
      <c r="AI389" s="37" t="n">
        <f aca="false">((($C$344*(($B$344/10^-12)^(1/6))*(10^(3*(0.9-$P389))))*EXP(-($D$344+$E$344)/($F$344*$A$344)))*10^12)*($C$352^2)+($A$350*($C$350^2))+($A$348*($C$348^2))</f>
        <v>0.000224051583279878</v>
      </c>
      <c r="AJ389" s="4" t="n">
        <f aca="false">AH389+((AI390-AI389)*(AH390-AH389)+AI389*(AH390-2*AH389+AH388))*($I$344/($H$344^2))</f>
        <v>0.768</v>
      </c>
      <c r="AK389" s="37" t="n">
        <f aca="false">((($C$344*(($B$344/10^-12)^(1/6))*(10^(3*(0.9-$P389))))*EXP(-($D$344+$E$344)/($F$344*$A$344)))*10^12)*($C$352^2)+($A$350*($C$350^2))+($A$348*($C$348^2))</f>
        <v>0.000224051583279878</v>
      </c>
      <c r="AL389" s="4" t="n">
        <f aca="false">AJ389+((AK390-AK389)*(AJ390-AJ389)+AK389*(AJ390-2*AJ389+AJ388))*($I$344/($H$344^2))</f>
        <v>0.768</v>
      </c>
      <c r="AM389" s="37" t="n">
        <f aca="false">((($C$344*(($B$344/10^-12)^(1/6))*(10^(3*(0.9-$P389))))*EXP(-($D$344+$E$344)/($F$344*$A$344)))*10^12)*($C$352^2)+($A$350*($C$350^2))+($A$348*($C$348^2))</f>
        <v>0.000224051583279878</v>
      </c>
      <c r="AN389" s="4" t="n">
        <f aca="false">AL389+((AM390-AM389)*(AL390-AL389)+AM389*(AL390-2*AL389+AL388))*($I$344/($H$344^2))</f>
        <v>0.768</v>
      </c>
      <c r="AO389" s="37" t="n">
        <f aca="false">((($C$344*(($B$344/10^-12)^(1/6))*(10^(3*(0.9-$P389))))*EXP(-($D$344+$E$344)/($F$344*$A$344)))*10^12)*($C$352^2)+($A$350*($C$350^2))+($A$348*($C$348^2))</f>
        <v>0.000224051583279878</v>
      </c>
      <c r="AP389" s="4" t="n">
        <f aca="false">AN389+((AO390-AO389)*(AN390-AN389)+AO389*(AN390-2*AN389+AN388))*($I$344/($H$344^2))</f>
        <v>0.768</v>
      </c>
      <c r="AQ389" s="37" t="n">
        <f aca="false">((($C$344*(($B$344/10^-12)^(1/6))*(10^(3*(0.9-$P389))))*EXP(-($D$344+$E$344)/($F$344*$A$344)))*10^12)*($C$352^2)+($A$350*($C$350^2))+($A$348*($C$348^2))</f>
        <v>0.000224051583279878</v>
      </c>
      <c r="AR389" s="4" t="n">
        <f aca="false">AP389+((AQ390-AQ389)*(AP390-AP389)+AQ389*(AP390-2*AP389+AP388))*($I$344/($H$344^2))</f>
        <v>0.768</v>
      </c>
      <c r="AS389" s="37" t="n">
        <f aca="false">((($C$344*(($B$344/10^-12)^(1/6))*(10^(3*(0.9-$P389))))*EXP(-($D$344+$E$344)/($F$344*$A$344)))*10^12)*($C$352^2)+($A$350*($C$350^2))+($A$348*($C$348^2))</f>
        <v>0.000224051583279878</v>
      </c>
      <c r="AT389" s="4" t="n">
        <f aca="false">AR389+((AS390-AS389)*(AR390-AR389)+AS389*(AR390-2*AR389+AR388))*($I$344/($H$344^2))</f>
        <v>0.768</v>
      </c>
      <c r="AU389" s="37" t="n">
        <f aca="false">((($C$344*(($B$344/10^-12)^(1/6))*(10^(3*(0.9-$P389))))*EXP(-($D$344+$E$344)/($F$344*$A$344)))*10^12)*($C$352^2)+($A$350*($C$350^2))+($A$348*($C$348^2))</f>
        <v>0.000224051583279878</v>
      </c>
      <c r="AV389" s="4" t="n">
        <f aca="false">AT389+((AU390-AU389)*(AT390-AT389)+AU389*(AT390-2*AT389+AT388))*($I$344/($H$344^2))</f>
        <v>0.768</v>
      </c>
      <c r="AW389" s="37" t="n">
        <f aca="false">((($C$344*(($B$344/10^-12)^(1/6))*(10^(3*(0.9-$P389))))*EXP(-($D$344+$E$344)/($F$344*$A$344)))*10^12)*($C$352^2)+($A$350*($C$350^2))+($A$348*($C$348^2))</f>
        <v>0.000224051583279878</v>
      </c>
      <c r="AX389" s="4" t="n">
        <f aca="false">AV389+((AW390-AW389)*(AV390-AV389)+AW389*(AV390-2*AV389+AV388))*($I$344/($H$344^2))</f>
        <v>0.768</v>
      </c>
      <c r="AY389" s="36"/>
      <c r="BA389" s="36"/>
      <c r="BC389" s="36"/>
      <c r="BE389" s="36"/>
      <c r="BG389" s="36"/>
      <c r="BI389" s="36"/>
      <c r="BK389" s="36"/>
      <c r="BM389" s="36"/>
      <c r="BO389" s="36"/>
      <c r="BQ389" s="36"/>
      <c r="BS389" s="36"/>
    </row>
    <row r="390" customFormat="false" ht="12" hidden="false" customHeight="false" outlineLevel="0" collapsed="false">
      <c r="J390" s="1" t="n">
        <v>0.767433341556568</v>
      </c>
      <c r="L390" s="0" t="n">
        <v>368</v>
      </c>
      <c r="M390" s="2" t="n">
        <v>0.768</v>
      </c>
      <c r="O390" s="37" t="n">
        <f aca="false">((($C$344*(($B$344/10^-12)^(1/6))*(10^(3*(0.9-$M390))))*EXP(-($D$344+$E$344)/($F$344*$A$344)))*10^12)*($C$352^2)+($A$350*($C$350^2))+($A$348*($C$348^2))</f>
        <v>0.000224051583279878</v>
      </c>
      <c r="P390" s="4" t="n">
        <f aca="false">M390+((O391-O390)*(M391-M390)+O390*(M391-2*M390+M389))*($I$344/($H$344^2))</f>
        <v>0.768</v>
      </c>
      <c r="Q390" s="37" t="n">
        <f aca="false">((($C$344*(($B$344/10^-12)^(1/6))*(10^(3*(0.9-$P390))))*EXP(-($D$344+$E$344)/($F$344*$A$344)))*10^12)*($C$352^2)+($A$350*($C$350^2))+($A$348*($C$348^2))</f>
        <v>0.000224051583279878</v>
      </c>
      <c r="R390" s="4" t="n">
        <f aca="false">P390+((Q391-Q390)*(P391-P390)+Q390*(P391-2*P390+P389))*($I$344/($H$344^2))</f>
        <v>0.768</v>
      </c>
      <c r="S390" s="37" t="n">
        <f aca="false">((($C$344*(($B$344/10^-12)^(1/6))*(10^(3*(0.9-$P390))))*EXP(-($D$344+$E$344)/($F$344*$A$344)))*10^12)*($C$352^2)+($A$350*($C$350^2))+($A$348*($C$348^2))</f>
        <v>0.000224051583279878</v>
      </c>
      <c r="T390" s="4" t="n">
        <f aca="false">R390+((S391-S390)*(R391-R390)+S390*(R391-2*R390+R389))*($I$344/($H$344^2))</f>
        <v>0.768</v>
      </c>
      <c r="U390" s="37" t="n">
        <f aca="false">((($C$344*(($B$344/10^-12)^(1/6))*(10^(3*(0.9-$P390))))*EXP(-($D$344+$E$344)/($F$344*$A$344)))*10^12)*($C$352^2)+($A$350*($C$350^2))+($A$348*($C$348^2))</f>
        <v>0.000224051583279878</v>
      </c>
      <c r="V390" s="4" t="n">
        <f aca="false">T390+((U391-U390)*(T391-T390)+U390*(T391-2*T390+T389))*($I$344/($H$344^2))</f>
        <v>0.768</v>
      </c>
      <c r="W390" s="37" t="n">
        <f aca="false">((($C$344*(($B$344/10^-12)^(1/6))*(10^(3*(0.9-$P390))))*EXP(-($D$344+$E$344)/($F$344*$A$344)))*10^12)*($C$352^2)+($A$350*($C$350^2))+($A$348*($C$348^2))</f>
        <v>0.000224051583279878</v>
      </c>
      <c r="X390" s="4" t="n">
        <f aca="false">V390+((W391-W390)*(V391-V390)+W390*(V391-2*V390+V389))*($I$344/($H$344^2))</f>
        <v>0.768</v>
      </c>
      <c r="Y390" s="37" t="n">
        <f aca="false">((($C$344*(($B$344/10^-12)^(1/6))*(10^(3*(0.9-$P390))))*EXP(-($D$344+$E$344)/($F$344*$A$344)))*10^12)*($C$352^2)+($A$350*($C$350^2))+($A$348*($C$348^2))</f>
        <v>0.000224051583279878</v>
      </c>
      <c r="Z390" s="4" t="n">
        <f aca="false">X390+((Y391-Y390)*(X391-X390)+Y390*(X391-2*X390+X389))*($I$344/($H$344^2))</f>
        <v>0.768</v>
      </c>
      <c r="AA390" s="37" t="n">
        <f aca="false">((($C$344*(($B$344/10^-12)^(1/6))*(10^(3*(0.9-$P390))))*EXP(-($D$344+$E$344)/($F$344*$A$344)))*10^12)*($C$352^2)+($A$350*($C$350^2))+($A$348*($C$348^2))</f>
        <v>0.000224051583279878</v>
      </c>
      <c r="AB390" s="4" t="n">
        <f aca="false">Z390+((AA391-AA390)*(Z391-Z390)+AA390*(Z391-2*Z390+Z389))*($I$344/($H$344^2))</f>
        <v>0.768</v>
      </c>
      <c r="AC390" s="37" t="n">
        <f aca="false">((($C$344*(($B$344/10^-12)^(1/6))*(10^(3*(0.9-$P390))))*EXP(-($D$344+$E$344)/($F$344*$A$344)))*10^12)*($C$352^2)+($A$350*($C$350^2))+($A$348*($C$348^2))</f>
        <v>0.000224051583279878</v>
      </c>
      <c r="AD390" s="4" t="n">
        <f aca="false">AB390+((AC391-AC390)*(AB391-AB390)+AC390*(AB391-2*AB390+AB389))*($I$344/($H$344^2))</f>
        <v>0.768</v>
      </c>
      <c r="AE390" s="37" t="n">
        <f aca="false">((($C$344*(($B$344/10^-12)^(1/6))*(10^(3*(0.9-$P390))))*EXP(-($D$344+$E$344)/($F$344*$A$344)))*10^12)*($C$352^2)+($A$350*($C$350^2))+($A$348*($C$348^2))</f>
        <v>0.000224051583279878</v>
      </c>
      <c r="AF390" s="4" t="n">
        <f aca="false">AD390+((AE391-AE390)*(AD391-AD390)+AE390*(AD391-2*AD390+AD389))*($I$344/($H$344^2))</f>
        <v>0.768</v>
      </c>
      <c r="AG390" s="37" t="n">
        <f aca="false">((($C$344*(($B$344/10^-12)^(1/6))*(10^(3*(0.9-$P390))))*EXP(-($D$344+$E$344)/($F$344*$A$344)))*10^12)*($C$352^2)+($A$350*($C$350^2))+($A$348*($C$348^2))</f>
        <v>0.000224051583279878</v>
      </c>
      <c r="AH390" s="4" t="n">
        <f aca="false">AF390+((AG391-AG390)*(AF391-AF390)+AG390*(AF391-2*AF390+AF389))*($I$344/($H$344^2))</f>
        <v>0.768</v>
      </c>
      <c r="AI390" s="37" t="n">
        <f aca="false">((($C$344*(($B$344/10^-12)^(1/6))*(10^(3*(0.9-$P390))))*EXP(-($D$344+$E$344)/($F$344*$A$344)))*10^12)*($C$352^2)+($A$350*($C$350^2))+($A$348*($C$348^2))</f>
        <v>0.000224051583279878</v>
      </c>
      <c r="AJ390" s="4" t="n">
        <f aca="false">AH390+((AI391-AI390)*(AH391-AH390)+AI390*(AH391-2*AH390+AH389))*($I$344/($H$344^2))</f>
        <v>0.768</v>
      </c>
      <c r="AK390" s="37" t="n">
        <f aca="false">((($C$344*(($B$344/10^-12)^(1/6))*(10^(3*(0.9-$P390))))*EXP(-($D$344+$E$344)/($F$344*$A$344)))*10^12)*($C$352^2)+($A$350*($C$350^2))+($A$348*($C$348^2))</f>
        <v>0.000224051583279878</v>
      </c>
      <c r="AL390" s="4" t="n">
        <f aca="false">AJ390+((AK391-AK390)*(AJ391-AJ390)+AK390*(AJ391-2*AJ390+AJ389))*($I$344/($H$344^2))</f>
        <v>0.768</v>
      </c>
      <c r="AM390" s="37" t="n">
        <f aca="false">((($C$344*(($B$344/10^-12)^(1/6))*(10^(3*(0.9-$P390))))*EXP(-($D$344+$E$344)/($F$344*$A$344)))*10^12)*($C$352^2)+($A$350*($C$350^2))+($A$348*($C$348^2))</f>
        <v>0.000224051583279878</v>
      </c>
      <c r="AN390" s="4" t="n">
        <f aca="false">AL390+((AM391-AM390)*(AL391-AL390)+AM390*(AL391-2*AL390+AL389))*($I$344/($H$344^2))</f>
        <v>0.768</v>
      </c>
      <c r="AO390" s="37" t="n">
        <f aca="false">((($C$344*(($B$344/10^-12)^(1/6))*(10^(3*(0.9-$P390))))*EXP(-($D$344+$E$344)/($F$344*$A$344)))*10^12)*($C$352^2)+($A$350*($C$350^2))+($A$348*($C$348^2))</f>
        <v>0.000224051583279878</v>
      </c>
      <c r="AP390" s="4" t="n">
        <f aca="false">AN390+((AO391-AO390)*(AN391-AN390)+AO390*(AN391-2*AN390+AN389))*($I$344/($H$344^2))</f>
        <v>0.768</v>
      </c>
      <c r="AQ390" s="37" t="n">
        <f aca="false">((($C$344*(($B$344/10^-12)^(1/6))*(10^(3*(0.9-$P390))))*EXP(-($D$344+$E$344)/($F$344*$A$344)))*10^12)*($C$352^2)+($A$350*($C$350^2))+($A$348*($C$348^2))</f>
        <v>0.000224051583279878</v>
      </c>
      <c r="AR390" s="4" t="n">
        <f aca="false">AP390+((AQ391-AQ390)*(AP391-AP390)+AQ390*(AP391-2*AP390+AP389))*($I$344/($H$344^2))</f>
        <v>0.768</v>
      </c>
      <c r="AS390" s="37" t="n">
        <f aca="false">((($C$344*(($B$344/10^-12)^(1/6))*(10^(3*(0.9-$P390))))*EXP(-($D$344+$E$344)/($F$344*$A$344)))*10^12)*($C$352^2)+($A$350*($C$350^2))+($A$348*($C$348^2))</f>
        <v>0.000224051583279878</v>
      </c>
      <c r="AT390" s="4" t="n">
        <f aca="false">AR390+((AS391-AS390)*(AR391-AR390)+AS390*(AR391-2*AR390+AR389))*($I$344/($H$344^2))</f>
        <v>0.768</v>
      </c>
      <c r="AU390" s="37" t="n">
        <f aca="false">((($C$344*(($B$344/10^-12)^(1/6))*(10^(3*(0.9-$P390))))*EXP(-($D$344+$E$344)/($F$344*$A$344)))*10^12)*($C$352^2)+($A$350*($C$350^2))+($A$348*($C$348^2))</f>
        <v>0.000224051583279878</v>
      </c>
      <c r="AV390" s="4" t="n">
        <f aca="false">AT390+((AU391-AU390)*(AT391-AT390)+AU390*(AT391-2*AT390+AT389))*($I$344/($H$344^2))</f>
        <v>0.768</v>
      </c>
      <c r="AW390" s="37" t="n">
        <f aca="false">((($C$344*(($B$344/10^-12)^(1/6))*(10^(3*(0.9-$P390))))*EXP(-($D$344+$E$344)/($F$344*$A$344)))*10^12)*($C$352^2)+($A$350*($C$350^2))+($A$348*($C$348^2))</f>
        <v>0.000224051583279878</v>
      </c>
      <c r="AX390" s="4" t="n">
        <f aca="false">AV390+((AW391-AW390)*(AV391-AV390)+AW390*(AV391-2*AV390+AV389))*($I$344/($H$344^2))</f>
        <v>0.768</v>
      </c>
      <c r="AY390" s="36"/>
      <c r="BA390" s="36"/>
      <c r="BC390" s="36"/>
      <c r="BE390" s="36"/>
      <c r="BG390" s="36"/>
      <c r="BI390" s="36"/>
      <c r="BK390" s="36"/>
      <c r="BM390" s="36"/>
      <c r="BO390" s="36"/>
      <c r="BQ390" s="36"/>
      <c r="BS390" s="36"/>
    </row>
    <row r="391" customFormat="false" ht="12" hidden="false" customHeight="false" outlineLevel="0" collapsed="false">
      <c r="J391" s="1" t="n">
        <v>0.769810049592241</v>
      </c>
      <c r="L391" s="0" t="n">
        <v>376</v>
      </c>
      <c r="M391" s="2" t="n">
        <v>0.768</v>
      </c>
      <c r="O391" s="37" t="n">
        <f aca="false">((($C$344*(($B$344/10^-12)^(1/6))*(10^(3*(0.9-$M391))))*EXP(-($D$344+$E$344)/($F$344*$A$344)))*10^12)*($C$352^2)+($A$350*($C$350^2))+($A$348*($C$348^2))</f>
        <v>0.000224051583279878</v>
      </c>
      <c r="P391" s="4" t="n">
        <f aca="false">M391+((O392-O391)*(M392-M391)+O391*(M392-2*M391+M390))*($I$344/($H$344^2))</f>
        <v>0.768</v>
      </c>
      <c r="Q391" s="37" t="n">
        <f aca="false">((($C$344*(($B$344/10^-12)^(1/6))*(10^(3*(0.9-$P391))))*EXP(-($D$344+$E$344)/($F$344*$A$344)))*10^12)*($C$352^2)+($A$350*($C$350^2))+($A$348*($C$348^2))</f>
        <v>0.000224051583279878</v>
      </c>
      <c r="R391" s="4" t="n">
        <f aca="false">P391+((Q392-Q391)*(P392-P391)+Q391*(P392-2*P391+P390))*($I$344/($H$344^2))</f>
        <v>0.768</v>
      </c>
      <c r="S391" s="37" t="n">
        <f aca="false">((($C$344*(($B$344/10^-12)^(1/6))*(10^(3*(0.9-$P391))))*EXP(-($D$344+$E$344)/($F$344*$A$344)))*10^12)*($C$352^2)+($A$350*($C$350^2))+($A$348*($C$348^2))</f>
        <v>0.000224051583279878</v>
      </c>
      <c r="T391" s="4" t="n">
        <f aca="false">R391+((S392-S391)*(R392-R391)+S391*(R392-2*R391+R390))*($I$344/($H$344^2))</f>
        <v>0.768</v>
      </c>
      <c r="U391" s="37" t="n">
        <f aca="false">((($C$344*(($B$344/10^-12)^(1/6))*(10^(3*(0.9-$P391))))*EXP(-($D$344+$E$344)/($F$344*$A$344)))*10^12)*($C$352^2)+($A$350*($C$350^2))+($A$348*($C$348^2))</f>
        <v>0.000224051583279878</v>
      </c>
      <c r="V391" s="4" t="n">
        <f aca="false">T391+((U392-U391)*(T392-T391)+U391*(T392-2*T391+T390))*($I$344/($H$344^2))</f>
        <v>0.768</v>
      </c>
      <c r="W391" s="37" t="n">
        <f aca="false">((($C$344*(($B$344/10^-12)^(1/6))*(10^(3*(0.9-$P391))))*EXP(-($D$344+$E$344)/($F$344*$A$344)))*10^12)*($C$352^2)+($A$350*($C$350^2))+($A$348*($C$348^2))</f>
        <v>0.000224051583279878</v>
      </c>
      <c r="X391" s="4" t="n">
        <f aca="false">V391+((W392-W391)*(V392-V391)+W391*(V392-2*V391+V390))*($I$344/($H$344^2))</f>
        <v>0.768</v>
      </c>
      <c r="Y391" s="37" t="n">
        <f aca="false">((($C$344*(($B$344/10^-12)^(1/6))*(10^(3*(0.9-$P391))))*EXP(-($D$344+$E$344)/($F$344*$A$344)))*10^12)*($C$352^2)+($A$350*($C$350^2))+($A$348*($C$348^2))</f>
        <v>0.000224051583279878</v>
      </c>
      <c r="Z391" s="4" t="n">
        <f aca="false">X391+((Y392-Y391)*(X392-X391)+Y391*(X392-2*X391+X390))*($I$344/($H$344^2))</f>
        <v>0.768</v>
      </c>
      <c r="AA391" s="37" t="n">
        <f aca="false">((($C$344*(($B$344/10^-12)^(1/6))*(10^(3*(0.9-$P391))))*EXP(-($D$344+$E$344)/($F$344*$A$344)))*10^12)*($C$352^2)+($A$350*($C$350^2))+($A$348*($C$348^2))</f>
        <v>0.000224051583279878</v>
      </c>
      <c r="AB391" s="4" t="n">
        <f aca="false">Z391+((AA392-AA391)*(Z392-Z391)+AA391*(Z392-2*Z391+Z390))*($I$344/($H$344^2))</f>
        <v>0.768</v>
      </c>
      <c r="AC391" s="37" t="n">
        <f aca="false">((($C$344*(($B$344/10^-12)^(1/6))*(10^(3*(0.9-$P391))))*EXP(-($D$344+$E$344)/($F$344*$A$344)))*10^12)*($C$352^2)+($A$350*($C$350^2))+($A$348*($C$348^2))</f>
        <v>0.000224051583279878</v>
      </c>
      <c r="AD391" s="4" t="n">
        <f aca="false">AB391+((AC392-AC391)*(AB392-AB391)+AC391*(AB392-2*AB391+AB390))*($I$344/($H$344^2))</f>
        <v>0.768</v>
      </c>
      <c r="AE391" s="37" t="n">
        <f aca="false">((($C$344*(($B$344/10^-12)^(1/6))*(10^(3*(0.9-$P391))))*EXP(-($D$344+$E$344)/($F$344*$A$344)))*10^12)*($C$352^2)+($A$350*($C$350^2))+($A$348*($C$348^2))</f>
        <v>0.000224051583279878</v>
      </c>
      <c r="AF391" s="4" t="n">
        <f aca="false">AD391+((AE392-AE391)*(AD392-AD391)+AE391*(AD392-2*AD391+AD390))*($I$344/($H$344^2))</f>
        <v>0.768</v>
      </c>
      <c r="AG391" s="37" t="n">
        <f aca="false">((($C$344*(($B$344/10^-12)^(1/6))*(10^(3*(0.9-$P391))))*EXP(-($D$344+$E$344)/($F$344*$A$344)))*10^12)*($C$352^2)+($A$350*($C$350^2))+($A$348*($C$348^2))</f>
        <v>0.000224051583279878</v>
      </c>
      <c r="AH391" s="4" t="n">
        <f aca="false">AF391+((AG392-AG391)*(AF392-AF391)+AG391*(AF392-2*AF391+AF390))*($I$344/($H$344^2))</f>
        <v>0.768</v>
      </c>
      <c r="AI391" s="37" t="n">
        <f aca="false">((($C$344*(($B$344/10^-12)^(1/6))*(10^(3*(0.9-$P391))))*EXP(-($D$344+$E$344)/($F$344*$A$344)))*10^12)*($C$352^2)+($A$350*($C$350^2))+($A$348*($C$348^2))</f>
        <v>0.000224051583279878</v>
      </c>
      <c r="AJ391" s="4" t="n">
        <f aca="false">AH391+((AI392-AI391)*(AH392-AH391)+AI391*(AH392-2*AH391+AH390))*($I$344/($H$344^2))</f>
        <v>0.768</v>
      </c>
      <c r="AK391" s="37" t="n">
        <f aca="false">((($C$344*(($B$344/10^-12)^(1/6))*(10^(3*(0.9-$P391))))*EXP(-($D$344+$E$344)/($F$344*$A$344)))*10^12)*($C$352^2)+($A$350*($C$350^2))+($A$348*($C$348^2))</f>
        <v>0.000224051583279878</v>
      </c>
      <c r="AL391" s="4" t="n">
        <f aca="false">AJ391+((AK392-AK391)*(AJ392-AJ391)+AK391*(AJ392-2*AJ391+AJ390))*($I$344/($H$344^2))</f>
        <v>0.768</v>
      </c>
      <c r="AM391" s="37" t="n">
        <f aca="false">((($C$344*(($B$344/10^-12)^(1/6))*(10^(3*(0.9-$P391))))*EXP(-($D$344+$E$344)/($F$344*$A$344)))*10^12)*($C$352^2)+($A$350*($C$350^2))+($A$348*($C$348^2))</f>
        <v>0.000224051583279878</v>
      </c>
      <c r="AN391" s="4" t="n">
        <f aca="false">AL391+((AM392-AM391)*(AL392-AL391)+AM391*(AL392-2*AL391+AL390))*($I$344/($H$344^2))</f>
        <v>0.768</v>
      </c>
      <c r="AO391" s="37" t="n">
        <f aca="false">((($C$344*(($B$344/10^-12)^(1/6))*(10^(3*(0.9-$P391))))*EXP(-($D$344+$E$344)/($F$344*$A$344)))*10^12)*($C$352^2)+($A$350*($C$350^2))+($A$348*($C$348^2))</f>
        <v>0.000224051583279878</v>
      </c>
      <c r="AP391" s="4" t="n">
        <f aca="false">AN391+((AO392-AO391)*(AN392-AN391)+AO391*(AN392-2*AN391+AN390))*($I$344/($H$344^2))</f>
        <v>0.768</v>
      </c>
      <c r="AQ391" s="37" t="n">
        <f aca="false">((($C$344*(($B$344/10^-12)^(1/6))*(10^(3*(0.9-$P391))))*EXP(-($D$344+$E$344)/($F$344*$A$344)))*10^12)*($C$352^2)+($A$350*($C$350^2))+($A$348*($C$348^2))</f>
        <v>0.000224051583279878</v>
      </c>
      <c r="AR391" s="4" t="n">
        <f aca="false">AP391+((AQ392-AQ391)*(AP392-AP391)+AQ391*(AP392-2*AP391+AP390))*($I$344/($H$344^2))</f>
        <v>0.768</v>
      </c>
      <c r="AS391" s="37" t="n">
        <f aca="false">((($C$344*(($B$344/10^-12)^(1/6))*(10^(3*(0.9-$P391))))*EXP(-($D$344+$E$344)/($F$344*$A$344)))*10^12)*($C$352^2)+($A$350*($C$350^2))+($A$348*($C$348^2))</f>
        <v>0.000224051583279878</v>
      </c>
      <c r="AT391" s="4" t="n">
        <f aca="false">AR391+((AS392-AS391)*(AR392-AR391)+AS391*(AR392-2*AR391+AR390))*($I$344/($H$344^2))</f>
        <v>0.768</v>
      </c>
      <c r="AU391" s="37" t="n">
        <f aca="false">((($C$344*(($B$344/10^-12)^(1/6))*(10^(3*(0.9-$P391))))*EXP(-($D$344+$E$344)/($F$344*$A$344)))*10^12)*($C$352^2)+($A$350*($C$350^2))+($A$348*($C$348^2))</f>
        <v>0.000224051583279878</v>
      </c>
      <c r="AV391" s="4" t="n">
        <f aca="false">AT391+((AU392-AU391)*(AT392-AT391)+AU391*(AT392-2*AT391+AT390))*($I$344/($H$344^2))</f>
        <v>0.768</v>
      </c>
      <c r="AW391" s="37" t="n">
        <f aca="false">((($C$344*(($B$344/10^-12)^(1/6))*(10^(3*(0.9-$P391))))*EXP(-($D$344+$E$344)/($F$344*$A$344)))*10^12)*($C$352^2)+($A$350*($C$350^2))+($A$348*($C$348^2))</f>
        <v>0.000224051583279878</v>
      </c>
      <c r="AX391" s="4" t="n">
        <f aca="false">AV391+((AW392-AW391)*(AV392-AV391)+AW391*(AV392-2*AV391+AV390))*($I$344/($H$344^2))</f>
        <v>0.768</v>
      </c>
      <c r="AY391" s="36"/>
      <c r="BA391" s="36"/>
      <c r="BC391" s="36"/>
      <c r="BE391" s="36"/>
      <c r="BG391" s="36"/>
      <c r="BI391" s="36"/>
      <c r="BK391" s="36"/>
      <c r="BM391" s="36"/>
      <c r="BO391" s="36"/>
      <c r="BQ391" s="36"/>
      <c r="BS391" s="36"/>
    </row>
    <row r="392" customFormat="false" ht="12" hidden="false" customHeight="false" outlineLevel="0" collapsed="false">
      <c r="J392" s="1" t="n">
        <v>0.766998842625259</v>
      </c>
      <c r="L392" s="0" t="n">
        <v>384</v>
      </c>
      <c r="M392" s="2" t="n">
        <v>0.768</v>
      </c>
      <c r="O392" s="37" t="n">
        <f aca="false">((($C$344*(($B$344/10^-12)^(1/6))*(10^(3*(0.9-$M392))))*EXP(-($D$344+$E$344)/($F$344*$A$344)))*10^12)*($C$352^2)+($A$350*($C$350^2))+($A$348*($C$348^2))</f>
        <v>0.000224051583279878</v>
      </c>
      <c r="P392" s="4" t="n">
        <f aca="false">M392+((O393-O392)*(M393-M392)+O392*(M393-2*M392+M391))*($I$344/($H$344^2))</f>
        <v>0.768</v>
      </c>
      <c r="Q392" s="37" t="n">
        <f aca="false">((($C$344*(($B$344/10^-12)^(1/6))*(10^(3*(0.9-$P392))))*EXP(-($D$344+$E$344)/($F$344*$A$344)))*10^12)*($C$352^2)+($A$350*($C$350^2))+($A$348*($C$348^2))</f>
        <v>0.000224051583279878</v>
      </c>
      <c r="R392" s="4" t="n">
        <f aca="false">P392+((Q393-Q392)*(P393-P392)+Q392*(P393-2*P392+P391))*($I$344/($H$344^2))</f>
        <v>0.768</v>
      </c>
      <c r="S392" s="37" t="n">
        <f aca="false">((($C$344*(($B$344/10^-12)^(1/6))*(10^(3*(0.9-$P392))))*EXP(-($D$344+$E$344)/($F$344*$A$344)))*10^12)*($C$352^2)+($A$350*($C$350^2))+($A$348*($C$348^2))</f>
        <v>0.000224051583279878</v>
      </c>
      <c r="T392" s="4" t="n">
        <f aca="false">R392+((S393-S392)*(R393-R392)+S392*(R393-2*R392+R391))*($I$344/($H$344^2))</f>
        <v>0.768</v>
      </c>
      <c r="U392" s="37" t="n">
        <f aca="false">((($C$344*(($B$344/10^-12)^(1/6))*(10^(3*(0.9-$P392))))*EXP(-($D$344+$E$344)/($F$344*$A$344)))*10^12)*($C$352^2)+($A$350*($C$350^2))+($A$348*($C$348^2))</f>
        <v>0.000224051583279878</v>
      </c>
      <c r="V392" s="4" t="n">
        <f aca="false">T392+((U393-U392)*(T393-T392)+U392*(T393-2*T392+T391))*($I$344/($H$344^2))</f>
        <v>0.768</v>
      </c>
      <c r="W392" s="37" t="n">
        <f aca="false">((($C$344*(($B$344/10^-12)^(1/6))*(10^(3*(0.9-$P392))))*EXP(-($D$344+$E$344)/($F$344*$A$344)))*10^12)*($C$352^2)+($A$350*($C$350^2))+($A$348*($C$348^2))</f>
        <v>0.000224051583279878</v>
      </c>
      <c r="X392" s="4" t="n">
        <f aca="false">V392+((W393-W392)*(V393-V392)+W392*(V393-2*V392+V391))*($I$344/($H$344^2))</f>
        <v>0.768</v>
      </c>
      <c r="Y392" s="37" t="n">
        <f aca="false">((($C$344*(($B$344/10^-12)^(1/6))*(10^(3*(0.9-$P392))))*EXP(-($D$344+$E$344)/($F$344*$A$344)))*10^12)*($C$352^2)+($A$350*($C$350^2))+($A$348*($C$348^2))</f>
        <v>0.000224051583279878</v>
      </c>
      <c r="Z392" s="4" t="n">
        <f aca="false">X392+((Y393-Y392)*(X393-X392)+Y392*(X393-2*X392+X391))*($I$344/($H$344^2))</f>
        <v>0.768</v>
      </c>
      <c r="AA392" s="37" t="n">
        <f aca="false">((($C$344*(($B$344/10^-12)^(1/6))*(10^(3*(0.9-$P392))))*EXP(-($D$344+$E$344)/($F$344*$A$344)))*10^12)*($C$352^2)+($A$350*($C$350^2))+($A$348*($C$348^2))</f>
        <v>0.000224051583279878</v>
      </c>
      <c r="AB392" s="4" t="n">
        <f aca="false">Z392+((AA393-AA392)*(Z393-Z392)+AA392*(Z393-2*Z392+Z391))*($I$344/($H$344^2))</f>
        <v>0.768</v>
      </c>
      <c r="AC392" s="37" t="n">
        <f aca="false">((($C$344*(($B$344/10^-12)^(1/6))*(10^(3*(0.9-$P392))))*EXP(-($D$344+$E$344)/($F$344*$A$344)))*10^12)*($C$352^2)+($A$350*($C$350^2))+($A$348*($C$348^2))</f>
        <v>0.000224051583279878</v>
      </c>
      <c r="AD392" s="4" t="n">
        <f aca="false">AB392+((AC393-AC392)*(AB393-AB392)+AC392*(AB393-2*AB392+AB391))*($I$344/($H$344^2))</f>
        <v>0.768</v>
      </c>
      <c r="AE392" s="37" t="n">
        <f aca="false">((($C$344*(($B$344/10^-12)^(1/6))*(10^(3*(0.9-$P392))))*EXP(-($D$344+$E$344)/($F$344*$A$344)))*10^12)*($C$352^2)+($A$350*($C$350^2))+($A$348*($C$348^2))</f>
        <v>0.000224051583279878</v>
      </c>
      <c r="AF392" s="4" t="n">
        <f aca="false">AD392+((AE393-AE392)*(AD393-AD392)+AE392*(AD393-2*AD392+AD391))*($I$344/($H$344^2))</f>
        <v>0.768</v>
      </c>
      <c r="AG392" s="37" t="n">
        <f aca="false">((($C$344*(($B$344/10^-12)^(1/6))*(10^(3*(0.9-$P392))))*EXP(-($D$344+$E$344)/($F$344*$A$344)))*10^12)*($C$352^2)+($A$350*($C$350^2))+($A$348*($C$348^2))</f>
        <v>0.000224051583279878</v>
      </c>
      <c r="AH392" s="4" t="n">
        <f aca="false">AF392+((AG393-AG392)*(AF393-AF392)+AG392*(AF393-2*AF392+AF391))*($I$344/($H$344^2))</f>
        <v>0.768</v>
      </c>
      <c r="AI392" s="37" t="n">
        <f aca="false">((($C$344*(($B$344/10^-12)^(1/6))*(10^(3*(0.9-$P392))))*EXP(-($D$344+$E$344)/($F$344*$A$344)))*10^12)*($C$352^2)+($A$350*($C$350^2))+($A$348*($C$348^2))</f>
        <v>0.000224051583279878</v>
      </c>
      <c r="AJ392" s="4" t="n">
        <f aca="false">AH392+((AI393-AI392)*(AH393-AH392)+AI392*(AH393-2*AH392+AH391))*($I$344/($H$344^2))</f>
        <v>0.768</v>
      </c>
      <c r="AK392" s="37" t="n">
        <f aca="false">((($C$344*(($B$344/10^-12)^(1/6))*(10^(3*(0.9-$P392))))*EXP(-($D$344+$E$344)/($F$344*$A$344)))*10^12)*($C$352^2)+($A$350*($C$350^2))+($A$348*($C$348^2))</f>
        <v>0.000224051583279878</v>
      </c>
      <c r="AL392" s="4" t="n">
        <f aca="false">AJ392+((AK393-AK392)*(AJ393-AJ392)+AK392*(AJ393-2*AJ392+AJ391))*($I$344/($H$344^2))</f>
        <v>0.768</v>
      </c>
      <c r="AM392" s="37" t="n">
        <f aca="false">((($C$344*(($B$344/10^-12)^(1/6))*(10^(3*(0.9-$P392))))*EXP(-($D$344+$E$344)/($F$344*$A$344)))*10^12)*($C$352^2)+($A$350*($C$350^2))+($A$348*($C$348^2))</f>
        <v>0.000224051583279878</v>
      </c>
      <c r="AN392" s="4" t="n">
        <f aca="false">AL392+((AM393-AM392)*(AL393-AL392)+AM392*(AL393-2*AL392+AL391))*($I$344/($H$344^2))</f>
        <v>0.768</v>
      </c>
      <c r="AO392" s="37" t="n">
        <f aca="false">((($C$344*(($B$344/10^-12)^(1/6))*(10^(3*(0.9-$P392))))*EXP(-($D$344+$E$344)/($F$344*$A$344)))*10^12)*($C$352^2)+($A$350*($C$350^2))+($A$348*($C$348^2))</f>
        <v>0.000224051583279878</v>
      </c>
      <c r="AP392" s="4" t="n">
        <f aca="false">AN392+((AO393-AO392)*(AN393-AN392)+AO392*(AN393-2*AN392+AN391))*($I$344/($H$344^2))</f>
        <v>0.768</v>
      </c>
      <c r="AQ392" s="37" t="n">
        <f aca="false">((($C$344*(($B$344/10^-12)^(1/6))*(10^(3*(0.9-$P392))))*EXP(-($D$344+$E$344)/($F$344*$A$344)))*10^12)*($C$352^2)+($A$350*($C$350^2))+($A$348*($C$348^2))</f>
        <v>0.000224051583279878</v>
      </c>
      <c r="AR392" s="4" t="n">
        <f aca="false">AP392+((AQ393-AQ392)*(AP393-AP392)+AQ392*(AP393-2*AP392+AP391))*($I$344/($H$344^2))</f>
        <v>0.768</v>
      </c>
      <c r="AS392" s="37" t="n">
        <f aca="false">((($C$344*(($B$344/10^-12)^(1/6))*(10^(3*(0.9-$P392))))*EXP(-($D$344+$E$344)/($F$344*$A$344)))*10^12)*($C$352^2)+($A$350*($C$350^2))+($A$348*($C$348^2))</f>
        <v>0.000224051583279878</v>
      </c>
      <c r="AT392" s="4" t="n">
        <f aca="false">AR392+((AS393-AS392)*(AR393-AR392)+AS392*(AR393-2*AR392+AR391))*($I$344/($H$344^2))</f>
        <v>0.768</v>
      </c>
      <c r="AU392" s="37" t="n">
        <f aca="false">((($C$344*(($B$344/10^-12)^(1/6))*(10^(3*(0.9-$P392))))*EXP(-($D$344+$E$344)/($F$344*$A$344)))*10^12)*($C$352^2)+($A$350*($C$350^2))+($A$348*($C$348^2))</f>
        <v>0.000224051583279878</v>
      </c>
      <c r="AV392" s="4" t="n">
        <f aca="false">AT392+((AU393-AU392)*(AT393-AT392)+AU392*(AT393-2*AT392+AT391))*($I$344/($H$344^2))</f>
        <v>0.768</v>
      </c>
      <c r="AW392" s="37" t="n">
        <f aca="false">((($C$344*(($B$344/10^-12)^(1/6))*(10^(3*(0.9-$P392))))*EXP(-($D$344+$E$344)/($F$344*$A$344)))*10^12)*($C$352^2)+($A$350*($C$350^2))+($A$348*($C$348^2))</f>
        <v>0.000224051583279878</v>
      </c>
      <c r="AX392" s="4" t="n">
        <f aca="false">AV392+((AW393-AW392)*(AV393-AV392)+AW392*(AV393-2*AV392+AV391))*($I$344/($H$344^2))</f>
        <v>0.768</v>
      </c>
      <c r="AY392" s="36"/>
      <c r="BA392" s="36"/>
      <c r="BC392" s="36"/>
      <c r="BE392" s="36"/>
      <c r="BG392" s="36"/>
      <c r="BI392" s="36"/>
      <c r="BK392" s="36"/>
      <c r="BM392" s="36"/>
      <c r="BO392" s="36"/>
      <c r="BQ392" s="36"/>
      <c r="BS392" s="36"/>
    </row>
    <row r="393" customFormat="false" ht="12" hidden="false" customHeight="false" outlineLevel="0" collapsed="false">
      <c r="J393" s="1" t="n">
        <v>0.767077153675217</v>
      </c>
      <c r="L393" s="0" t="n">
        <v>392</v>
      </c>
      <c r="M393" s="2" t="n">
        <v>0.768</v>
      </c>
      <c r="O393" s="37" t="n">
        <f aca="false">((($C$344*(($B$344/10^-12)^(1/6))*(10^(3*(0.9-$M393))))*EXP(-($D$344+$E$344)/($F$344*$A$344)))*10^12)*($C$352^2)+($A$350*($C$350^2))+($A$348*($C$348^2))</f>
        <v>0.000224051583279878</v>
      </c>
      <c r="P393" s="4" t="n">
        <f aca="false">M393+((O394-O393)*(M394-M393)+O393*(M394-2*M393+M392))*($I$344/($H$344^2))</f>
        <v>0.768</v>
      </c>
      <c r="Q393" s="37" t="n">
        <f aca="false">((($C$344*(($B$344/10^-12)^(1/6))*(10^(3*(0.9-$P393))))*EXP(-($D$344+$E$344)/($F$344*$A$344)))*10^12)*($C$352^2)+($A$350*($C$350^2))+($A$348*($C$348^2))</f>
        <v>0.000224051583279878</v>
      </c>
      <c r="R393" s="4" t="n">
        <f aca="false">P393+((Q394-Q393)*(P394-P393)+Q393*(P394-2*P393+P392))*($I$344/($H$344^2))</f>
        <v>0.768</v>
      </c>
      <c r="S393" s="37" t="n">
        <f aca="false">((($C$344*(($B$344/10^-12)^(1/6))*(10^(3*(0.9-$P393))))*EXP(-($D$344+$E$344)/($F$344*$A$344)))*10^12)*($C$352^2)+($A$350*($C$350^2))+($A$348*($C$348^2))</f>
        <v>0.000224051583279878</v>
      </c>
      <c r="T393" s="4" t="n">
        <f aca="false">R393+((S394-S393)*(R394-R393)+S393*(R394-2*R393+R392))*($I$344/($H$344^2))</f>
        <v>0.768</v>
      </c>
      <c r="U393" s="37" t="n">
        <f aca="false">((($C$344*(($B$344/10^-12)^(1/6))*(10^(3*(0.9-$P393))))*EXP(-($D$344+$E$344)/($F$344*$A$344)))*10^12)*($C$352^2)+($A$350*($C$350^2))+($A$348*($C$348^2))</f>
        <v>0.000224051583279878</v>
      </c>
      <c r="V393" s="4" t="n">
        <f aca="false">T393+((U394-U393)*(T394-T393)+U393*(T394-2*T393+T392))*($I$344/($H$344^2))</f>
        <v>0.768</v>
      </c>
      <c r="W393" s="37" t="n">
        <f aca="false">((($C$344*(($B$344/10^-12)^(1/6))*(10^(3*(0.9-$P393))))*EXP(-($D$344+$E$344)/($F$344*$A$344)))*10^12)*($C$352^2)+($A$350*($C$350^2))+($A$348*($C$348^2))</f>
        <v>0.000224051583279878</v>
      </c>
      <c r="X393" s="4" t="n">
        <f aca="false">V393+((W394-W393)*(V394-V393)+W393*(V394-2*V393+V392))*($I$344/($H$344^2))</f>
        <v>0.768</v>
      </c>
      <c r="Y393" s="37" t="n">
        <f aca="false">((($C$344*(($B$344/10^-12)^(1/6))*(10^(3*(0.9-$P393))))*EXP(-($D$344+$E$344)/($F$344*$A$344)))*10^12)*($C$352^2)+($A$350*($C$350^2))+($A$348*($C$348^2))</f>
        <v>0.000224051583279878</v>
      </c>
      <c r="Z393" s="4" t="n">
        <f aca="false">X393+((Y394-Y393)*(X394-X393)+Y393*(X394-2*X393+X392))*($I$344/($H$344^2))</f>
        <v>0.768</v>
      </c>
      <c r="AA393" s="37" t="n">
        <f aca="false">((($C$344*(($B$344/10^-12)^(1/6))*(10^(3*(0.9-$P393))))*EXP(-($D$344+$E$344)/($F$344*$A$344)))*10^12)*($C$352^2)+($A$350*($C$350^2))+($A$348*($C$348^2))</f>
        <v>0.000224051583279878</v>
      </c>
      <c r="AB393" s="4" t="n">
        <f aca="false">Z393+((AA394-AA393)*(Z394-Z393)+AA393*(Z394-2*Z393+Z392))*($I$344/($H$344^2))</f>
        <v>0.768</v>
      </c>
      <c r="AC393" s="37" t="n">
        <f aca="false">((($C$344*(($B$344/10^-12)^(1/6))*(10^(3*(0.9-$P393))))*EXP(-($D$344+$E$344)/($F$344*$A$344)))*10^12)*($C$352^2)+($A$350*($C$350^2))+($A$348*($C$348^2))</f>
        <v>0.000224051583279878</v>
      </c>
      <c r="AD393" s="4" t="n">
        <f aca="false">AB393+((AC394-AC393)*(AB394-AB393)+AC393*(AB394-2*AB393+AB392))*($I$344/($H$344^2))</f>
        <v>0.768</v>
      </c>
      <c r="AE393" s="37" t="n">
        <f aca="false">((($C$344*(($B$344/10^-12)^(1/6))*(10^(3*(0.9-$P393))))*EXP(-($D$344+$E$344)/($F$344*$A$344)))*10^12)*($C$352^2)+($A$350*($C$350^2))+($A$348*($C$348^2))</f>
        <v>0.000224051583279878</v>
      </c>
      <c r="AF393" s="4" t="n">
        <f aca="false">AD393+((AE394-AE393)*(AD394-AD393)+AE393*(AD394-2*AD393+AD392))*($I$344/($H$344^2))</f>
        <v>0.768</v>
      </c>
      <c r="AG393" s="37" t="n">
        <f aca="false">((($C$344*(($B$344/10^-12)^(1/6))*(10^(3*(0.9-$P393))))*EXP(-($D$344+$E$344)/($F$344*$A$344)))*10^12)*($C$352^2)+($A$350*($C$350^2))+($A$348*($C$348^2))</f>
        <v>0.000224051583279878</v>
      </c>
      <c r="AH393" s="4" t="n">
        <f aca="false">AF393+((AG394-AG393)*(AF394-AF393)+AG393*(AF394-2*AF393+AF392))*($I$344/($H$344^2))</f>
        <v>0.768</v>
      </c>
      <c r="AI393" s="37" t="n">
        <f aca="false">((($C$344*(($B$344/10^-12)^(1/6))*(10^(3*(0.9-$P393))))*EXP(-($D$344+$E$344)/($F$344*$A$344)))*10^12)*($C$352^2)+($A$350*($C$350^2))+($A$348*($C$348^2))</f>
        <v>0.000224051583279878</v>
      </c>
      <c r="AJ393" s="4" t="n">
        <f aca="false">AH393+((AI394-AI393)*(AH394-AH393)+AI393*(AH394-2*AH393+AH392))*($I$344/($H$344^2))</f>
        <v>0.768</v>
      </c>
      <c r="AK393" s="37" t="n">
        <f aca="false">((($C$344*(($B$344/10^-12)^(1/6))*(10^(3*(0.9-$P393))))*EXP(-($D$344+$E$344)/($F$344*$A$344)))*10^12)*($C$352^2)+($A$350*($C$350^2))+($A$348*($C$348^2))</f>
        <v>0.000224051583279878</v>
      </c>
      <c r="AL393" s="4" t="n">
        <f aca="false">AJ393+((AK394-AK393)*(AJ394-AJ393)+AK393*(AJ394-2*AJ393+AJ392))*($I$344/($H$344^2))</f>
        <v>0.768</v>
      </c>
      <c r="AM393" s="37" t="n">
        <f aca="false">((($C$344*(($B$344/10^-12)^(1/6))*(10^(3*(0.9-$P393))))*EXP(-($D$344+$E$344)/($F$344*$A$344)))*10^12)*($C$352^2)+($A$350*($C$350^2))+($A$348*($C$348^2))</f>
        <v>0.000224051583279878</v>
      </c>
      <c r="AN393" s="4" t="n">
        <f aca="false">AL393+((AM394-AM393)*(AL394-AL393)+AM393*(AL394-2*AL393+AL392))*($I$344/($H$344^2))</f>
        <v>0.768</v>
      </c>
      <c r="AO393" s="37" t="n">
        <f aca="false">((($C$344*(($B$344/10^-12)^(1/6))*(10^(3*(0.9-$P393))))*EXP(-($D$344+$E$344)/($F$344*$A$344)))*10^12)*($C$352^2)+($A$350*($C$350^2))+($A$348*($C$348^2))</f>
        <v>0.000224051583279878</v>
      </c>
      <c r="AP393" s="4" t="n">
        <f aca="false">AN393+((AO394-AO393)*(AN394-AN393)+AO393*(AN394-2*AN393+AN392))*($I$344/($H$344^2))</f>
        <v>0.768</v>
      </c>
      <c r="AQ393" s="37" t="n">
        <f aca="false">((($C$344*(($B$344/10^-12)^(1/6))*(10^(3*(0.9-$P393))))*EXP(-($D$344+$E$344)/($F$344*$A$344)))*10^12)*($C$352^2)+($A$350*($C$350^2))+($A$348*($C$348^2))</f>
        <v>0.000224051583279878</v>
      </c>
      <c r="AR393" s="4" t="n">
        <f aca="false">AP393+((AQ394-AQ393)*(AP394-AP393)+AQ393*(AP394-2*AP393+AP392))*($I$344/($H$344^2))</f>
        <v>0.768</v>
      </c>
      <c r="AS393" s="37" t="n">
        <f aca="false">((($C$344*(($B$344/10^-12)^(1/6))*(10^(3*(0.9-$P393))))*EXP(-($D$344+$E$344)/($F$344*$A$344)))*10^12)*($C$352^2)+($A$350*($C$350^2))+($A$348*($C$348^2))</f>
        <v>0.000224051583279878</v>
      </c>
      <c r="AT393" s="4" t="n">
        <f aca="false">AR393+((AS394-AS393)*(AR394-AR393)+AS393*(AR394-2*AR393+AR392))*($I$344/($H$344^2))</f>
        <v>0.768</v>
      </c>
      <c r="AU393" s="37" t="n">
        <f aca="false">((($C$344*(($B$344/10^-12)^(1/6))*(10^(3*(0.9-$P393))))*EXP(-($D$344+$E$344)/($F$344*$A$344)))*10^12)*($C$352^2)+($A$350*($C$350^2))+($A$348*($C$348^2))</f>
        <v>0.000224051583279878</v>
      </c>
      <c r="AV393" s="4" t="n">
        <f aca="false">AT393+((AU394-AU393)*(AT394-AT393)+AU393*(AT394-2*AT393+AT392))*($I$344/($H$344^2))</f>
        <v>0.768</v>
      </c>
      <c r="AW393" s="37" t="n">
        <f aca="false">((($C$344*(($B$344/10^-12)^(1/6))*(10^(3*(0.9-$P393))))*EXP(-($D$344+$E$344)/($F$344*$A$344)))*10^12)*($C$352^2)+($A$350*($C$350^2))+($A$348*($C$348^2))</f>
        <v>0.000224051583279878</v>
      </c>
      <c r="AX393" s="4" t="n">
        <f aca="false">AV393+((AW394-AW393)*(AV394-AV393)+AW393*(AV394-2*AV393+AV392))*($I$344/($H$344^2))</f>
        <v>0.768</v>
      </c>
      <c r="AY393" s="36"/>
      <c r="BA393" s="36"/>
      <c r="BC393" s="36"/>
      <c r="BE393" s="36"/>
      <c r="BG393" s="36"/>
      <c r="BI393" s="36"/>
      <c r="BK393" s="36"/>
      <c r="BM393" s="36"/>
      <c r="BO393" s="36"/>
      <c r="BQ393" s="36"/>
      <c r="BS393" s="36"/>
    </row>
    <row r="394" customFormat="false" ht="12" hidden="false" customHeight="false" outlineLevel="0" collapsed="false">
      <c r="J394" s="1" t="n">
        <v>0.765032834024893</v>
      </c>
      <c r="L394" s="0" t="n">
        <v>400</v>
      </c>
      <c r="M394" s="2" t="n">
        <v>0.768</v>
      </c>
      <c r="O394" s="37" t="n">
        <f aca="false">((($C$344*(($B$344/10^-12)^(1/6))*(10^(3*(0.9-$M394))))*EXP(-($D$344+$E$344)/($F$344*$A$344)))*10^12)*($C$352^2)+($A$350*($C$350^2))+($A$348*($C$348^2))</f>
        <v>0.000224051583279878</v>
      </c>
      <c r="P394" s="4" t="n">
        <f aca="false">M394+((O395-O394)*(M395-M394)+O394*(M395-2*M394+M393))*($I$344/($H$344^2))</f>
        <v>0.768</v>
      </c>
      <c r="Q394" s="37" t="n">
        <f aca="false">((($C$344*(($B$344/10^-12)^(1/6))*(10^(3*(0.9-$P394))))*EXP(-($D$344+$E$344)/($F$344*$A$344)))*10^12)*($C$352^2)+($A$350*($C$350^2))+($A$348*($C$348^2))</f>
        <v>0.000224051583279878</v>
      </c>
      <c r="R394" s="4" t="n">
        <f aca="false">P394+((Q395-Q394)*(P395-P394)+Q394*(P395-2*P394+P393))*($I$344/($H$344^2))</f>
        <v>0.768</v>
      </c>
      <c r="S394" s="37" t="n">
        <f aca="false">((($C$344*(($B$344/10^-12)^(1/6))*(10^(3*(0.9-$P394))))*EXP(-($D$344+$E$344)/($F$344*$A$344)))*10^12)*($C$352^2)+($A$350*($C$350^2))+($A$348*($C$348^2))</f>
        <v>0.000224051583279878</v>
      </c>
      <c r="T394" s="4" t="n">
        <f aca="false">R394+((S395-S394)*(R395-R394)+S394*(R395-2*R394+R393))*($I$344/($H$344^2))</f>
        <v>0.768</v>
      </c>
      <c r="U394" s="37" t="n">
        <f aca="false">((($C$344*(($B$344/10^-12)^(1/6))*(10^(3*(0.9-$P394))))*EXP(-($D$344+$E$344)/($F$344*$A$344)))*10^12)*($C$352^2)+($A$350*($C$350^2))+($A$348*($C$348^2))</f>
        <v>0.000224051583279878</v>
      </c>
      <c r="V394" s="4" t="n">
        <f aca="false">T394+((U395-U394)*(T395-T394)+U394*(T395-2*T394+T393))*($I$344/($H$344^2))</f>
        <v>0.768</v>
      </c>
      <c r="W394" s="37" t="n">
        <f aca="false">((($C$344*(($B$344/10^-12)^(1/6))*(10^(3*(0.9-$P394))))*EXP(-($D$344+$E$344)/($F$344*$A$344)))*10^12)*($C$352^2)+($A$350*($C$350^2))+($A$348*($C$348^2))</f>
        <v>0.000224051583279878</v>
      </c>
      <c r="X394" s="4" t="n">
        <f aca="false">V394+((W395-W394)*(V395-V394)+W394*(V395-2*V394+V393))*($I$344/($H$344^2))</f>
        <v>0.768</v>
      </c>
      <c r="Y394" s="37" t="n">
        <f aca="false">((($C$344*(($B$344/10^-12)^(1/6))*(10^(3*(0.9-$P394))))*EXP(-($D$344+$E$344)/($F$344*$A$344)))*10^12)*($C$352^2)+($A$350*($C$350^2))+($A$348*($C$348^2))</f>
        <v>0.000224051583279878</v>
      </c>
      <c r="Z394" s="4" t="n">
        <f aca="false">X394+((Y395-Y394)*(X395-X394)+Y394*(X395-2*X394+X393))*($I$344/($H$344^2))</f>
        <v>0.768</v>
      </c>
      <c r="AA394" s="37" t="n">
        <f aca="false">((($C$344*(($B$344/10^-12)^(1/6))*(10^(3*(0.9-$P394))))*EXP(-($D$344+$E$344)/($F$344*$A$344)))*10^12)*($C$352^2)+($A$350*($C$350^2))+($A$348*($C$348^2))</f>
        <v>0.000224051583279878</v>
      </c>
      <c r="AB394" s="4" t="n">
        <f aca="false">Z394+((AA395-AA394)*(Z395-Z394)+AA394*(Z395-2*Z394+Z393))*($I$344/($H$344^2))</f>
        <v>0.768</v>
      </c>
      <c r="AC394" s="37" t="n">
        <f aca="false">((($C$344*(($B$344/10^-12)^(1/6))*(10^(3*(0.9-$P394))))*EXP(-($D$344+$E$344)/($F$344*$A$344)))*10^12)*($C$352^2)+($A$350*($C$350^2))+($A$348*($C$348^2))</f>
        <v>0.000224051583279878</v>
      </c>
      <c r="AD394" s="4" t="n">
        <f aca="false">AB394+((AC395-AC394)*(AB395-AB394)+AC394*(AB395-2*AB394+AB393))*($I$344/($H$344^2))</f>
        <v>0.768</v>
      </c>
      <c r="AE394" s="37" t="n">
        <f aca="false">((($C$344*(($B$344/10^-12)^(1/6))*(10^(3*(0.9-$P394))))*EXP(-($D$344+$E$344)/($F$344*$A$344)))*10^12)*($C$352^2)+($A$350*($C$350^2))+($A$348*($C$348^2))</f>
        <v>0.000224051583279878</v>
      </c>
      <c r="AF394" s="4" t="n">
        <f aca="false">AD394+((AE395-AE394)*(AD395-AD394)+AE394*(AD395-2*AD394+AD393))*($I$344/($H$344^2))</f>
        <v>0.768</v>
      </c>
      <c r="AG394" s="37" t="n">
        <f aca="false">((($C$344*(($B$344/10^-12)^(1/6))*(10^(3*(0.9-$P394))))*EXP(-($D$344+$E$344)/($F$344*$A$344)))*10^12)*($C$352^2)+($A$350*($C$350^2))+($A$348*($C$348^2))</f>
        <v>0.000224051583279878</v>
      </c>
      <c r="AH394" s="4" t="n">
        <f aca="false">AF394+((AG395-AG394)*(AF395-AF394)+AG394*(AF395-2*AF394+AF393))*($I$344/($H$344^2))</f>
        <v>0.768</v>
      </c>
      <c r="AI394" s="37" t="n">
        <f aca="false">((($C$344*(($B$344/10^-12)^(1/6))*(10^(3*(0.9-$P394))))*EXP(-($D$344+$E$344)/($F$344*$A$344)))*10^12)*($C$352^2)+($A$350*($C$350^2))+($A$348*($C$348^2))</f>
        <v>0.000224051583279878</v>
      </c>
      <c r="AJ394" s="4" t="n">
        <f aca="false">AH394+((AI395-AI394)*(AH395-AH394)+AI394*(AH395-2*AH394+AH393))*($I$344/($H$344^2))</f>
        <v>0.768</v>
      </c>
      <c r="AK394" s="37" t="n">
        <f aca="false">((($C$344*(($B$344/10^-12)^(1/6))*(10^(3*(0.9-$P394))))*EXP(-($D$344+$E$344)/($F$344*$A$344)))*10^12)*($C$352^2)+($A$350*($C$350^2))+($A$348*($C$348^2))</f>
        <v>0.000224051583279878</v>
      </c>
      <c r="AL394" s="4" t="n">
        <f aca="false">AJ394+((AK395-AK394)*(AJ395-AJ394)+AK394*(AJ395-2*AJ394+AJ393))*($I$344/($H$344^2))</f>
        <v>0.768</v>
      </c>
      <c r="AM394" s="37" t="n">
        <f aca="false">((($C$344*(($B$344/10^-12)^(1/6))*(10^(3*(0.9-$P394))))*EXP(-($D$344+$E$344)/($F$344*$A$344)))*10^12)*($C$352^2)+($A$350*($C$350^2))+($A$348*($C$348^2))</f>
        <v>0.000224051583279878</v>
      </c>
      <c r="AN394" s="4" t="n">
        <f aca="false">AL394+((AM395-AM394)*(AL395-AL394)+AM394*(AL395-2*AL394+AL393))*($I$344/($H$344^2))</f>
        <v>0.768</v>
      </c>
      <c r="AO394" s="37" t="n">
        <f aca="false">((($C$344*(($B$344/10^-12)^(1/6))*(10^(3*(0.9-$P394))))*EXP(-($D$344+$E$344)/($F$344*$A$344)))*10^12)*($C$352^2)+($A$350*($C$350^2))+($A$348*($C$348^2))</f>
        <v>0.000224051583279878</v>
      </c>
      <c r="AP394" s="4" t="n">
        <f aca="false">AN394+((AO395-AO394)*(AN395-AN394)+AO394*(AN395-2*AN394+AN393))*($I$344/($H$344^2))</f>
        <v>0.768</v>
      </c>
      <c r="AQ394" s="37" t="n">
        <f aca="false">((($C$344*(($B$344/10^-12)^(1/6))*(10^(3*(0.9-$P394))))*EXP(-($D$344+$E$344)/($F$344*$A$344)))*10^12)*($C$352^2)+($A$350*($C$350^2))+($A$348*($C$348^2))</f>
        <v>0.000224051583279878</v>
      </c>
      <c r="AR394" s="4" t="n">
        <f aca="false">AP394+((AQ395-AQ394)*(AP395-AP394)+AQ394*(AP395-2*AP394+AP393))*($I$344/($H$344^2))</f>
        <v>0.768</v>
      </c>
      <c r="AS394" s="37" t="n">
        <f aca="false">((($C$344*(($B$344/10^-12)^(1/6))*(10^(3*(0.9-$P394))))*EXP(-($D$344+$E$344)/($F$344*$A$344)))*10^12)*($C$352^2)+($A$350*($C$350^2))+($A$348*($C$348^2))</f>
        <v>0.000224051583279878</v>
      </c>
      <c r="AT394" s="4" t="n">
        <f aca="false">AR394+((AS395-AS394)*(AR395-AR394)+AS394*(AR395-2*AR394+AR393))*($I$344/($H$344^2))</f>
        <v>0.768</v>
      </c>
      <c r="AU394" s="37" t="n">
        <f aca="false">((($C$344*(($B$344/10^-12)^(1/6))*(10^(3*(0.9-$P394))))*EXP(-($D$344+$E$344)/($F$344*$A$344)))*10^12)*($C$352^2)+($A$350*($C$350^2))+($A$348*($C$348^2))</f>
        <v>0.000224051583279878</v>
      </c>
      <c r="AV394" s="4" t="n">
        <f aca="false">AT394+((AU395-AU394)*(AT395-AT394)+AU394*(AT395-2*AT394+AT393))*($I$344/($H$344^2))</f>
        <v>0.768</v>
      </c>
      <c r="AW394" s="37" t="n">
        <f aca="false">((($C$344*(($B$344/10^-12)^(1/6))*(10^(3*(0.9-$P394))))*EXP(-($D$344+$E$344)/($F$344*$A$344)))*10^12)*($C$352^2)+($A$350*($C$350^2))+($A$348*($C$348^2))</f>
        <v>0.000224051583279878</v>
      </c>
      <c r="AX394" s="4" t="n">
        <f aca="false">AV394+((AW395-AW394)*(AV395-AV394)+AW394*(AV395-2*AV394+AV393))*($I$344/($H$344^2))</f>
        <v>0.768</v>
      </c>
      <c r="AY394" s="36"/>
      <c r="BA394" s="36"/>
      <c r="BC394" s="36"/>
      <c r="BE394" s="36"/>
      <c r="BG394" s="36"/>
      <c r="BI394" s="36"/>
      <c r="BK394" s="36"/>
      <c r="BM394" s="36"/>
      <c r="BO394" s="36"/>
      <c r="BQ394" s="36"/>
      <c r="BS394" s="36"/>
    </row>
    <row r="395" customFormat="false" ht="12" hidden="false" customHeight="false" outlineLevel="0" collapsed="false">
      <c r="J395" s="1" t="n">
        <v>0.768661508391533</v>
      </c>
      <c r="L395" s="0" t="n">
        <v>408</v>
      </c>
      <c r="M395" s="2" t="n">
        <v>0.768</v>
      </c>
      <c r="O395" s="37" t="n">
        <f aca="false">((($C$344*(($B$344/10^-12)^(1/6))*(10^(3*(0.9-$M395))))*EXP(-($D$344+$E$344)/($F$344*$A$344)))*10^12)*($C$352^2)+($A$350*($C$350^2))+($A$348*($C$348^2))</f>
        <v>0.000224051583279878</v>
      </c>
      <c r="P395" s="4" t="n">
        <f aca="false">M395+((O396-O395)*(M396-M395)+O395*(M396-2*M395+M394))*($I$344/($H$344^2))</f>
        <v>0.768</v>
      </c>
      <c r="Q395" s="37" t="n">
        <f aca="false">((($C$344*(($B$344/10^-12)^(1/6))*(10^(3*(0.9-$P395))))*EXP(-($D$344+$E$344)/($F$344*$A$344)))*10^12)*($C$352^2)+($A$350*($C$350^2))+($A$348*($C$348^2))</f>
        <v>0.000224051583279878</v>
      </c>
      <c r="R395" s="4" t="n">
        <f aca="false">P395+((Q396-Q395)*(P396-P395)+Q395*(P396-2*P395+P394))*($I$344/($H$344^2))</f>
        <v>0.768</v>
      </c>
      <c r="S395" s="37" t="n">
        <f aca="false">((($C$344*(($B$344/10^-12)^(1/6))*(10^(3*(0.9-$P395))))*EXP(-($D$344+$E$344)/($F$344*$A$344)))*10^12)*($C$352^2)+($A$350*($C$350^2))+($A$348*($C$348^2))</f>
        <v>0.000224051583279878</v>
      </c>
      <c r="T395" s="4" t="n">
        <f aca="false">R395+((S396-S395)*(R396-R395)+S395*(R396-2*R395+R394))*($I$344/($H$344^2))</f>
        <v>0.768</v>
      </c>
      <c r="U395" s="37" t="n">
        <f aca="false">((($C$344*(($B$344/10^-12)^(1/6))*(10^(3*(0.9-$P395))))*EXP(-($D$344+$E$344)/($F$344*$A$344)))*10^12)*($C$352^2)+($A$350*($C$350^2))+($A$348*($C$348^2))</f>
        <v>0.000224051583279878</v>
      </c>
      <c r="V395" s="4" t="n">
        <f aca="false">T395+((U396-U395)*(T396-T395)+U395*(T396-2*T395+T394))*($I$344/($H$344^2))</f>
        <v>0.768</v>
      </c>
      <c r="W395" s="37" t="n">
        <f aca="false">((($C$344*(($B$344/10^-12)^(1/6))*(10^(3*(0.9-$P395))))*EXP(-($D$344+$E$344)/($F$344*$A$344)))*10^12)*($C$352^2)+($A$350*($C$350^2))+($A$348*($C$348^2))</f>
        <v>0.000224051583279878</v>
      </c>
      <c r="X395" s="4" t="n">
        <f aca="false">V395+((W396-W395)*(V396-V395)+W395*(V396-2*V395+V394))*($I$344/($H$344^2))</f>
        <v>0.768</v>
      </c>
      <c r="Y395" s="37" t="n">
        <f aca="false">((($C$344*(($B$344/10^-12)^(1/6))*(10^(3*(0.9-$P395))))*EXP(-($D$344+$E$344)/($F$344*$A$344)))*10^12)*($C$352^2)+($A$350*($C$350^2))+($A$348*($C$348^2))</f>
        <v>0.000224051583279878</v>
      </c>
      <c r="Z395" s="4" t="n">
        <f aca="false">X395+((Y396-Y395)*(X396-X395)+Y395*(X396-2*X395+X394))*($I$344/($H$344^2))</f>
        <v>0.768</v>
      </c>
      <c r="AA395" s="37" t="n">
        <f aca="false">((($C$344*(($B$344/10^-12)^(1/6))*(10^(3*(0.9-$P395))))*EXP(-($D$344+$E$344)/($F$344*$A$344)))*10^12)*($C$352^2)+($A$350*($C$350^2))+($A$348*($C$348^2))</f>
        <v>0.000224051583279878</v>
      </c>
      <c r="AB395" s="4" t="n">
        <f aca="false">Z395+((AA396-AA395)*(Z396-Z395)+AA395*(Z396-2*Z395+Z394))*($I$344/($H$344^2))</f>
        <v>0.768</v>
      </c>
      <c r="AC395" s="37" t="n">
        <f aca="false">((($C$344*(($B$344/10^-12)^(1/6))*(10^(3*(0.9-$P395))))*EXP(-($D$344+$E$344)/($F$344*$A$344)))*10^12)*($C$352^2)+($A$350*($C$350^2))+($A$348*($C$348^2))</f>
        <v>0.000224051583279878</v>
      </c>
      <c r="AD395" s="4" t="n">
        <f aca="false">AB395+((AC396-AC395)*(AB396-AB395)+AC395*(AB396-2*AB395+AB394))*($I$344/($H$344^2))</f>
        <v>0.768</v>
      </c>
      <c r="AE395" s="37" t="n">
        <f aca="false">((($C$344*(($B$344/10^-12)^(1/6))*(10^(3*(0.9-$P395))))*EXP(-($D$344+$E$344)/($F$344*$A$344)))*10^12)*($C$352^2)+($A$350*($C$350^2))+($A$348*($C$348^2))</f>
        <v>0.000224051583279878</v>
      </c>
      <c r="AF395" s="4" t="n">
        <f aca="false">AD395+((AE396-AE395)*(AD396-AD395)+AE395*(AD396-2*AD395+AD394))*($I$344/($H$344^2))</f>
        <v>0.768</v>
      </c>
      <c r="AG395" s="37" t="n">
        <f aca="false">((($C$344*(($B$344/10^-12)^(1/6))*(10^(3*(0.9-$P395))))*EXP(-($D$344+$E$344)/($F$344*$A$344)))*10^12)*($C$352^2)+($A$350*($C$350^2))+($A$348*($C$348^2))</f>
        <v>0.000224051583279878</v>
      </c>
      <c r="AH395" s="4" t="n">
        <f aca="false">AF395+((AG396-AG395)*(AF396-AF395)+AG395*(AF396-2*AF395+AF394))*($I$344/($H$344^2))</f>
        <v>0.768</v>
      </c>
      <c r="AI395" s="37" t="n">
        <f aca="false">((($C$344*(($B$344/10^-12)^(1/6))*(10^(3*(0.9-$P395))))*EXP(-($D$344+$E$344)/($F$344*$A$344)))*10^12)*($C$352^2)+($A$350*($C$350^2))+($A$348*($C$348^2))</f>
        <v>0.000224051583279878</v>
      </c>
      <c r="AJ395" s="4" t="n">
        <f aca="false">AH395+((AI396-AI395)*(AH396-AH395)+AI395*(AH396-2*AH395+AH394))*($I$344/($H$344^2))</f>
        <v>0.768</v>
      </c>
      <c r="AK395" s="37" t="n">
        <f aca="false">((($C$344*(($B$344/10^-12)^(1/6))*(10^(3*(0.9-$P395))))*EXP(-($D$344+$E$344)/($F$344*$A$344)))*10^12)*($C$352^2)+($A$350*($C$350^2))+($A$348*($C$348^2))</f>
        <v>0.000224051583279878</v>
      </c>
      <c r="AL395" s="4" t="n">
        <f aca="false">AJ395+((AK396-AK395)*(AJ396-AJ395)+AK395*(AJ396-2*AJ395+AJ394))*($I$344/($H$344^2))</f>
        <v>0.768</v>
      </c>
      <c r="AM395" s="37" t="n">
        <f aca="false">((($C$344*(($B$344/10^-12)^(1/6))*(10^(3*(0.9-$P395))))*EXP(-($D$344+$E$344)/($F$344*$A$344)))*10^12)*($C$352^2)+($A$350*($C$350^2))+($A$348*($C$348^2))</f>
        <v>0.000224051583279878</v>
      </c>
      <c r="AN395" s="4" t="n">
        <f aca="false">AL395+((AM396-AM395)*(AL396-AL395)+AM395*(AL396-2*AL395+AL394))*($I$344/($H$344^2))</f>
        <v>0.768</v>
      </c>
      <c r="AO395" s="37" t="n">
        <f aca="false">((($C$344*(($B$344/10^-12)^(1/6))*(10^(3*(0.9-$P395))))*EXP(-($D$344+$E$344)/($F$344*$A$344)))*10^12)*($C$352^2)+($A$350*($C$350^2))+($A$348*($C$348^2))</f>
        <v>0.000224051583279878</v>
      </c>
      <c r="AP395" s="4" t="n">
        <f aca="false">AN395+((AO396-AO395)*(AN396-AN395)+AO395*(AN396-2*AN395+AN394))*($I$344/($H$344^2))</f>
        <v>0.768</v>
      </c>
      <c r="AQ395" s="37" t="n">
        <f aca="false">((($C$344*(($B$344/10^-12)^(1/6))*(10^(3*(0.9-$P395))))*EXP(-($D$344+$E$344)/($F$344*$A$344)))*10^12)*($C$352^2)+($A$350*($C$350^2))+($A$348*($C$348^2))</f>
        <v>0.000224051583279878</v>
      </c>
      <c r="AR395" s="4" t="n">
        <f aca="false">AP395+((AQ396-AQ395)*(AP396-AP395)+AQ395*(AP396-2*AP395+AP394))*($I$344/($H$344^2))</f>
        <v>0.768</v>
      </c>
      <c r="AS395" s="37" t="n">
        <f aca="false">((($C$344*(($B$344/10^-12)^(1/6))*(10^(3*(0.9-$P395))))*EXP(-($D$344+$E$344)/($F$344*$A$344)))*10^12)*($C$352^2)+($A$350*($C$350^2))+($A$348*($C$348^2))</f>
        <v>0.000224051583279878</v>
      </c>
      <c r="AT395" s="4" t="n">
        <f aca="false">AR395+((AS396-AS395)*(AR396-AR395)+AS395*(AR396-2*AR395+AR394))*($I$344/($H$344^2))</f>
        <v>0.768</v>
      </c>
      <c r="AU395" s="37" t="n">
        <f aca="false">((($C$344*(($B$344/10^-12)^(1/6))*(10^(3*(0.9-$P395))))*EXP(-($D$344+$E$344)/($F$344*$A$344)))*10^12)*($C$352^2)+($A$350*($C$350^2))+($A$348*($C$348^2))</f>
        <v>0.000224051583279878</v>
      </c>
      <c r="AV395" s="4" t="n">
        <f aca="false">AT395+((AU396-AU395)*(AT396-AT395)+AU395*(AT396-2*AT395+AT394))*($I$344/($H$344^2))</f>
        <v>0.768</v>
      </c>
      <c r="AW395" s="37" t="n">
        <f aca="false">((($C$344*(($B$344/10^-12)^(1/6))*(10^(3*(0.9-$P395))))*EXP(-($D$344+$E$344)/($F$344*$A$344)))*10^12)*($C$352^2)+($A$350*($C$350^2))+($A$348*($C$348^2))</f>
        <v>0.000224051583279878</v>
      </c>
      <c r="AX395" s="4" t="n">
        <f aca="false">AV395+((AW396-AW395)*(AV396-AV395)+AW395*(AV396-2*AV395+AV394))*($I$344/($H$344^2))</f>
        <v>0.768</v>
      </c>
      <c r="AY395" s="36"/>
      <c r="BA395" s="36"/>
      <c r="BC395" s="36"/>
      <c r="BE395" s="36"/>
      <c r="BG395" s="36"/>
      <c r="BI395" s="36"/>
      <c r="BK395" s="36"/>
      <c r="BM395" s="36"/>
      <c r="BO395" s="36"/>
      <c r="BQ395" s="36"/>
      <c r="BS395" s="36"/>
    </row>
    <row r="396" customFormat="false" ht="12" hidden="false" customHeight="false" outlineLevel="0" collapsed="false">
      <c r="J396" s="1" t="n">
        <v>0.768246411172913</v>
      </c>
      <c r="L396" s="0" t="n">
        <v>416</v>
      </c>
      <c r="M396" s="2" t="n">
        <v>0.768</v>
      </c>
      <c r="O396" s="37" t="n">
        <f aca="false">((($C$344*(($B$344/10^-12)^(1/6))*(10^(3*(0.9-$M396))))*EXP(-($D$344+$E$344)/($F$344*$A$344)))*10^12)*($C$352^2)+($A$350*($C$350^2))+($A$348*($C$348^2))</f>
        <v>0.000224051583279878</v>
      </c>
      <c r="P396" s="4" t="n">
        <f aca="false">M396+((O397-O396)*(M397-M396)+O396*(M397-2*M396+M395))*($I$344/($H$344^2))</f>
        <v>0.768</v>
      </c>
      <c r="Q396" s="37" t="n">
        <f aca="false">((($C$344*(($B$344/10^-12)^(1/6))*(10^(3*(0.9-$P396))))*EXP(-($D$344+$E$344)/($F$344*$A$344)))*10^12)*($C$352^2)+($A$350*($C$350^2))+($A$348*($C$348^2))</f>
        <v>0.000224051583279878</v>
      </c>
      <c r="R396" s="4" t="n">
        <f aca="false">P396+((Q397-Q396)*(P397-P396)+Q396*(P397-2*P396+P395))*($I$344/($H$344^2))</f>
        <v>0.768</v>
      </c>
      <c r="S396" s="37" t="n">
        <f aca="false">((($C$344*(($B$344/10^-12)^(1/6))*(10^(3*(0.9-$P396))))*EXP(-($D$344+$E$344)/($F$344*$A$344)))*10^12)*($C$352^2)+($A$350*($C$350^2))+($A$348*($C$348^2))</f>
        <v>0.000224051583279878</v>
      </c>
      <c r="T396" s="4" t="n">
        <f aca="false">R396+((S397-S396)*(R397-R396)+S396*(R397-2*R396+R395))*($I$344/($H$344^2))</f>
        <v>0.768</v>
      </c>
      <c r="U396" s="37" t="n">
        <f aca="false">((($C$344*(($B$344/10^-12)^(1/6))*(10^(3*(0.9-$P396))))*EXP(-($D$344+$E$344)/($F$344*$A$344)))*10^12)*($C$352^2)+($A$350*($C$350^2))+($A$348*($C$348^2))</f>
        <v>0.000224051583279878</v>
      </c>
      <c r="V396" s="4" t="n">
        <f aca="false">T396+((U397-U396)*(T397-T396)+U396*(T397-2*T396+T395))*($I$344/($H$344^2))</f>
        <v>0.768</v>
      </c>
      <c r="W396" s="37" t="n">
        <f aca="false">((($C$344*(($B$344/10^-12)^(1/6))*(10^(3*(0.9-$P396))))*EXP(-($D$344+$E$344)/($F$344*$A$344)))*10^12)*($C$352^2)+($A$350*($C$350^2))+($A$348*($C$348^2))</f>
        <v>0.000224051583279878</v>
      </c>
      <c r="X396" s="4" t="n">
        <f aca="false">V396+((W397-W396)*(V397-V396)+W396*(V397-2*V396+V395))*($I$344/($H$344^2))</f>
        <v>0.768</v>
      </c>
      <c r="Y396" s="37" t="n">
        <f aca="false">((($C$344*(($B$344/10^-12)^(1/6))*(10^(3*(0.9-$P396))))*EXP(-($D$344+$E$344)/($F$344*$A$344)))*10^12)*($C$352^2)+($A$350*($C$350^2))+($A$348*($C$348^2))</f>
        <v>0.000224051583279878</v>
      </c>
      <c r="Z396" s="4" t="n">
        <f aca="false">X396+((Y397-Y396)*(X397-X396)+Y396*(X397-2*X396+X395))*($I$344/($H$344^2))</f>
        <v>0.768</v>
      </c>
      <c r="AA396" s="37" t="n">
        <f aca="false">((($C$344*(($B$344/10^-12)^(1/6))*(10^(3*(0.9-$P396))))*EXP(-($D$344+$E$344)/($F$344*$A$344)))*10^12)*($C$352^2)+($A$350*($C$350^2))+($A$348*($C$348^2))</f>
        <v>0.000224051583279878</v>
      </c>
      <c r="AB396" s="4" t="n">
        <f aca="false">Z396+((AA397-AA396)*(Z397-Z396)+AA396*(Z397-2*Z396+Z395))*($I$344/($H$344^2))</f>
        <v>0.768</v>
      </c>
      <c r="AC396" s="37" t="n">
        <f aca="false">((($C$344*(($B$344/10^-12)^(1/6))*(10^(3*(0.9-$P396))))*EXP(-($D$344+$E$344)/($F$344*$A$344)))*10^12)*($C$352^2)+($A$350*($C$350^2))+($A$348*($C$348^2))</f>
        <v>0.000224051583279878</v>
      </c>
      <c r="AD396" s="4" t="n">
        <f aca="false">AB396+((AC397-AC396)*(AB397-AB396)+AC396*(AB397-2*AB396+AB395))*($I$344/($H$344^2))</f>
        <v>0.768</v>
      </c>
      <c r="AE396" s="37" t="n">
        <f aca="false">((($C$344*(($B$344/10^-12)^(1/6))*(10^(3*(0.9-$P396))))*EXP(-($D$344+$E$344)/($F$344*$A$344)))*10^12)*($C$352^2)+($A$350*($C$350^2))+($A$348*($C$348^2))</f>
        <v>0.000224051583279878</v>
      </c>
      <c r="AF396" s="4" t="n">
        <f aca="false">AD396+((AE397-AE396)*(AD397-AD396)+AE396*(AD397-2*AD396+AD395))*($I$344/($H$344^2))</f>
        <v>0.768</v>
      </c>
      <c r="AG396" s="37" t="n">
        <f aca="false">((($C$344*(($B$344/10^-12)^(1/6))*(10^(3*(0.9-$P396))))*EXP(-($D$344+$E$344)/($F$344*$A$344)))*10^12)*($C$352^2)+($A$350*($C$350^2))+($A$348*($C$348^2))</f>
        <v>0.000224051583279878</v>
      </c>
      <c r="AH396" s="4" t="n">
        <f aca="false">AF396+((AG397-AG396)*(AF397-AF396)+AG396*(AF397-2*AF396+AF395))*($I$344/($H$344^2))</f>
        <v>0.768</v>
      </c>
      <c r="AI396" s="37" t="n">
        <f aca="false">((($C$344*(($B$344/10^-12)^(1/6))*(10^(3*(0.9-$P396))))*EXP(-($D$344+$E$344)/($F$344*$A$344)))*10^12)*($C$352^2)+($A$350*($C$350^2))+($A$348*($C$348^2))</f>
        <v>0.000224051583279878</v>
      </c>
      <c r="AJ396" s="4" t="n">
        <f aca="false">AH396+((AI397-AI396)*(AH397-AH396)+AI396*(AH397-2*AH396+AH395))*($I$344/($H$344^2))</f>
        <v>0.768</v>
      </c>
      <c r="AK396" s="37" t="n">
        <f aca="false">((($C$344*(($B$344/10^-12)^(1/6))*(10^(3*(0.9-$P396))))*EXP(-($D$344+$E$344)/($F$344*$A$344)))*10^12)*($C$352^2)+($A$350*($C$350^2))+($A$348*($C$348^2))</f>
        <v>0.000224051583279878</v>
      </c>
      <c r="AL396" s="4" t="n">
        <f aca="false">AJ396+((AK397-AK396)*(AJ397-AJ396)+AK396*(AJ397-2*AJ396+AJ395))*($I$344/($H$344^2))</f>
        <v>0.768</v>
      </c>
      <c r="AM396" s="37" t="n">
        <f aca="false">((($C$344*(($B$344/10^-12)^(1/6))*(10^(3*(0.9-$P396))))*EXP(-($D$344+$E$344)/($F$344*$A$344)))*10^12)*($C$352^2)+($A$350*($C$350^2))+($A$348*($C$348^2))</f>
        <v>0.000224051583279878</v>
      </c>
      <c r="AN396" s="4" t="n">
        <f aca="false">AL396+((AM397-AM396)*(AL397-AL396)+AM396*(AL397-2*AL396+AL395))*($I$344/($H$344^2))</f>
        <v>0.768</v>
      </c>
      <c r="AO396" s="37" t="n">
        <f aca="false">((($C$344*(($B$344/10^-12)^(1/6))*(10^(3*(0.9-$P396))))*EXP(-($D$344+$E$344)/($F$344*$A$344)))*10^12)*($C$352^2)+($A$350*($C$350^2))+($A$348*($C$348^2))</f>
        <v>0.000224051583279878</v>
      </c>
      <c r="AP396" s="4" t="n">
        <f aca="false">AN396+((AO397-AO396)*(AN397-AN396)+AO396*(AN397-2*AN396+AN395))*($I$344/($H$344^2))</f>
        <v>0.768</v>
      </c>
      <c r="AQ396" s="37" t="n">
        <f aca="false">((($C$344*(($B$344/10^-12)^(1/6))*(10^(3*(0.9-$P396))))*EXP(-($D$344+$E$344)/($F$344*$A$344)))*10^12)*($C$352^2)+($A$350*($C$350^2))+($A$348*($C$348^2))</f>
        <v>0.000224051583279878</v>
      </c>
      <c r="AR396" s="4" t="n">
        <f aca="false">AP396+((AQ397-AQ396)*(AP397-AP396)+AQ396*(AP397-2*AP396+AP395))*($I$344/($H$344^2))</f>
        <v>0.768</v>
      </c>
      <c r="AS396" s="37" t="n">
        <f aca="false">((($C$344*(($B$344/10^-12)^(1/6))*(10^(3*(0.9-$P396))))*EXP(-($D$344+$E$344)/($F$344*$A$344)))*10^12)*($C$352^2)+($A$350*($C$350^2))+($A$348*($C$348^2))</f>
        <v>0.000224051583279878</v>
      </c>
      <c r="AT396" s="4" t="n">
        <f aca="false">AR396+((AS397-AS396)*(AR397-AR396)+AS396*(AR397-2*AR396+AR395))*($I$344/($H$344^2))</f>
        <v>0.768</v>
      </c>
      <c r="AU396" s="37" t="n">
        <f aca="false">((($C$344*(($B$344/10^-12)^(1/6))*(10^(3*(0.9-$P396))))*EXP(-($D$344+$E$344)/($F$344*$A$344)))*10^12)*($C$352^2)+($A$350*($C$350^2))+($A$348*($C$348^2))</f>
        <v>0.000224051583279878</v>
      </c>
      <c r="AV396" s="4" t="n">
        <f aca="false">AT396+((AU397-AU396)*(AT397-AT396)+AU396*(AT397-2*AT396+AT395))*($I$344/($H$344^2))</f>
        <v>0.768</v>
      </c>
      <c r="AW396" s="37" t="n">
        <f aca="false">((($C$344*(($B$344/10^-12)^(1/6))*(10^(3*(0.9-$P396))))*EXP(-($D$344+$E$344)/($F$344*$A$344)))*10^12)*($C$352^2)+($A$350*($C$350^2))+($A$348*($C$348^2))</f>
        <v>0.000224051583279878</v>
      </c>
      <c r="AX396" s="4" t="n">
        <f aca="false">AV396+((AW397-AW396)*(AV397-AV396)+AW396*(AV397-2*AV396+AV395))*($I$344/($H$344^2))</f>
        <v>0.768</v>
      </c>
      <c r="AY396" s="36"/>
      <c r="BA396" s="36"/>
      <c r="BC396" s="36"/>
      <c r="BE396" s="36"/>
      <c r="BG396" s="36"/>
      <c r="BI396" s="36"/>
      <c r="BK396" s="36"/>
      <c r="BM396" s="36"/>
      <c r="BO396" s="36"/>
      <c r="BQ396" s="36"/>
      <c r="BS396" s="36"/>
    </row>
    <row r="397" customFormat="false" ht="12" hidden="false" customHeight="false" outlineLevel="0" collapsed="false">
      <c r="J397" s="1" t="n">
        <v>0.769549048857991</v>
      </c>
      <c r="L397" s="0" t="n">
        <v>424</v>
      </c>
      <c r="M397" s="2" t="n">
        <v>0.768</v>
      </c>
      <c r="O397" s="37" t="n">
        <f aca="false">((($C$344*(($B$344/10^-12)^(1/6))*(10^(3*(0.9-$M397))))*EXP(-($D$344+$E$344)/($F$344*$A$344)))*10^12)*($C$352^2)+($A$350*($C$350^2))+($A$348*($C$348^2))</f>
        <v>0.000224051583279878</v>
      </c>
      <c r="P397" s="4" t="n">
        <f aca="false">M397+((O398-O397)*(M398-M397)+O397*(M398-2*M397+M396))*($I$344/($H$344^2))</f>
        <v>0.768</v>
      </c>
      <c r="Q397" s="37" t="n">
        <f aca="false">((($C$344*(($B$344/10^-12)^(1/6))*(10^(3*(0.9-$P397))))*EXP(-($D$344+$E$344)/($F$344*$A$344)))*10^12)*($C$352^2)+($A$350*($C$350^2))+($A$348*($C$348^2))</f>
        <v>0.000224051583279878</v>
      </c>
      <c r="R397" s="4" t="n">
        <f aca="false">P397+((Q398-Q397)*(P398-P397)+Q397*(P398-2*P397+P396))*($I$344/($H$344^2))</f>
        <v>0.768</v>
      </c>
      <c r="S397" s="37" t="n">
        <f aca="false">((($C$344*(($B$344/10^-12)^(1/6))*(10^(3*(0.9-$P397))))*EXP(-($D$344+$E$344)/($F$344*$A$344)))*10^12)*($C$352^2)+($A$350*($C$350^2))+($A$348*($C$348^2))</f>
        <v>0.000224051583279878</v>
      </c>
      <c r="T397" s="4" t="n">
        <f aca="false">R397+((S398-S397)*(R398-R397)+S397*(R398-2*R397+R396))*($I$344/($H$344^2))</f>
        <v>0.768</v>
      </c>
      <c r="U397" s="37" t="n">
        <f aca="false">((($C$344*(($B$344/10^-12)^(1/6))*(10^(3*(0.9-$P397))))*EXP(-($D$344+$E$344)/($F$344*$A$344)))*10^12)*($C$352^2)+($A$350*($C$350^2))+($A$348*($C$348^2))</f>
        <v>0.000224051583279878</v>
      </c>
      <c r="V397" s="4" t="n">
        <f aca="false">T397+((U398-U397)*(T398-T397)+U397*(T398-2*T397+T396))*($I$344/($H$344^2))</f>
        <v>0.768</v>
      </c>
      <c r="W397" s="37" t="n">
        <f aca="false">((($C$344*(($B$344/10^-12)^(1/6))*(10^(3*(0.9-$P397))))*EXP(-($D$344+$E$344)/($F$344*$A$344)))*10^12)*($C$352^2)+($A$350*($C$350^2))+($A$348*($C$348^2))</f>
        <v>0.000224051583279878</v>
      </c>
      <c r="X397" s="4" t="n">
        <f aca="false">V397+((W398-W397)*(V398-V397)+W397*(V398-2*V397+V396))*($I$344/($H$344^2))</f>
        <v>0.768</v>
      </c>
      <c r="Y397" s="37" t="n">
        <f aca="false">((($C$344*(($B$344/10^-12)^(1/6))*(10^(3*(0.9-$P397))))*EXP(-($D$344+$E$344)/($F$344*$A$344)))*10^12)*($C$352^2)+($A$350*($C$350^2))+($A$348*($C$348^2))</f>
        <v>0.000224051583279878</v>
      </c>
      <c r="Z397" s="4" t="n">
        <f aca="false">X397+((Y398-Y397)*(X398-X397)+Y397*(X398-2*X397+X396))*($I$344/($H$344^2))</f>
        <v>0.768</v>
      </c>
      <c r="AA397" s="37" t="n">
        <f aca="false">((($C$344*(($B$344/10^-12)^(1/6))*(10^(3*(0.9-$P397))))*EXP(-($D$344+$E$344)/($F$344*$A$344)))*10^12)*($C$352^2)+($A$350*($C$350^2))+($A$348*($C$348^2))</f>
        <v>0.000224051583279878</v>
      </c>
      <c r="AB397" s="4" t="n">
        <f aca="false">Z397+((AA398-AA397)*(Z398-Z397)+AA397*(Z398-2*Z397+Z396))*($I$344/($H$344^2))</f>
        <v>0.768</v>
      </c>
      <c r="AC397" s="37" t="n">
        <f aca="false">((($C$344*(($B$344/10^-12)^(1/6))*(10^(3*(0.9-$P397))))*EXP(-($D$344+$E$344)/($F$344*$A$344)))*10^12)*($C$352^2)+($A$350*($C$350^2))+($A$348*($C$348^2))</f>
        <v>0.000224051583279878</v>
      </c>
      <c r="AD397" s="4" t="n">
        <f aca="false">AB397+((AC398-AC397)*(AB398-AB397)+AC397*(AB398-2*AB397+AB396))*($I$344/($H$344^2))</f>
        <v>0.768</v>
      </c>
      <c r="AE397" s="37" t="n">
        <f aca="false">((($C$344*(($B$344/10^-12)^(1/6))*(10^(3*(0.9-$P397))))*EXP(-($D$344+$E$344)/($F$344*$A$344)))*10^12)*($C$352^2)+($A$350*($C$350^2))+($A$348*($C$348^2))</f>
        <v>0.000224051583279878</v>
      </c>
      <c r="AF397" s="4" t="n">
        <f aca="false">AD397+((AE398-AE397)*(AD398-AD397)+AE397*(AD398-2*AD397+AD396))*($I$344/($H$344^2))</f>
        <v>0.768</v>
      </c>
      <c r="AG397" s="37" t="n">
        <f aca="false">((($C$344*(($B$344/10^-12)^(1/6))*(10^(3*(0.9-$P397))))*EXP(-($D$344+$E$344)/($F$344*$A$344)))*10^12)*($C$352^2)+($A$350*($C$350^2))+($A$348*($C$348^2))</f>
        <v>0.000224051583279878</v>
      </c>
      <c r="AH397" s="4" t="n">
        <f aca="false">AF397+((AG398-AG397)*(AF398-AF397)+AG397*(AF398-2*AF397+AF396))*($I$344/($H$344^2))</f>
        <v>0.768</v>
      </c>
      <c r="AI397" s="37" t="n">
        <f aca="false">((($C$344*(($B$344/10^-12)^(1/6))*(10^(3*(0.9-$P397))))*EXP(-($D$344+$E$344)/($F$344*$A$344)))*10^12)*($C$352^2)+($A$350*($C$350^2))+($A$348*($C$348^2))</f>
        <v>0.000224051583279878</v>
      </c>
      <c r="AJ397" s="4" t="n">
        <f aca="false">AH397+((AI398-AI397)*(AH398-AH397)+AI397*(AH398-2*AH397+AH396))*($I$344/($H$344^2))</f>
        <v>0.768</v>
      </c>
      <c r="AK397" s="37" t="n">
        <f aca="false">((($C$344*(($B$344/10^-12)^(1/6))*(10^(3*(0.9-$P397))))*EXP(-($D$344+$E$344)/($F$344*$A$344)))*10^12)*($C$352^2)+($A$350*($C$350^2))+($A$348*($C$348^2))</f>
        <v>0.000224051583279878</v>
      </c>
      <c r="AL397" s="4" t="n">
        <f aca="false">AJ397+((AK398-AK397)*(AJ398-AJ397)+AK397*(AJ398-2*AJ397+AJ396))*($I$344/($H$344^2))</f>
        <v>0.768</v>
      </c>
      <c r="AM397" s="37" t="n">
        <f aca="false">((($C$344*(($B$344/10^-12)^(1/6))*(10^(3*(0.9-$P397))))*EXP(-($D$344+$E$344)/($F$344*$A$344)))*10^12)*($C$352^2)+($A$350*($C$350^2))+($A$348*($C$348^2))</f>
        <v>0.000224051583279878</v>
      </c>
      <c r="AN397" s="4" t="n">
        <f aca="false">AL397+((AM398-AM397)*(AL398-AL397)+AM397*(AL398-2*AL397+AL396))*($I$344/($H$344^2))</f>
        <v>0.768</v>
      </c>
      <c r="AO397" s="37" t="n">
        <f aca="false">((($C$344*(($B$344/10^-12)^(1/6))*(10^(3*(0.9-$P397))))*EXP(-($D$344+$E$344)/($F$344*$A$344)))*10^12)*($C$352^2)+($A$350*($C$350^2))+($A$348*($C$348^2))</f>
        <v>0.000224051583279878</v>
      </c>
      <c r="AP397" s="4" t="n">
        <f aca="false">AN397+((AO398-AO397)*(AN398-AN397)+AO397*(AN398-2*AN397+AN396))*($I$344/($H$344^2))</f>
        <v>0.768</v>
      </c>
      <c r="AQ397" s="37" t="n">
        <f aca="false">((($C$344*(($B$344/10^-12)^(1/6))*(10^(3*(0.9-$P397))))*EXP(-($D$344+$E$344)/($F$344*$A$344)))*10^12)*($C$352^2)+($A$350*($C$350^2))+($A$348*($C$348^2))</f>
        <v>0.000224051583279878</v>
      </c>
      <c r="AR397" s="4" t="n">
        <f aca="false">AP397+((AQ398-AQ397)*(AP398-AP397)+AQ397*(AP398-2*AP397+AP396))*($I$344/($H$344^2))</f>
        <v>0.768</v>
      </c>
      <c r="AS397" s="37" t="n">
        <f aca="false">((($C$344*(($B$344/10^-12)^(1/6))*(10^(3*(0.9-$P397))))*EXP(-($D$344+$E$344)/($F$344*$A$344)))*10^12)*($C$352^2)+($A$350*($C$350^2))+($A$348*($C$348^2))</f>
        <v>0.000224051583279878</v>
      </c>
      <c r="AT397" s="4" t="n">
        <f aca="false">AR397+((AS398-AS397)*(AR398-AR397)+AS397*(AR398-2*AR397+AR396))*($I$344/($H$344^2))</f>
        <v>0.768</v>
      </c>
      <c r="AU397" s="37" t="n">
        <f aca="false">((($C$344*(($B$344/10^-12)^(1/6))*(10^(3*(0.9-$P397))))*EXP(-($D$344+$E$344)/($F$344*$A$344)))*10^12)*($C$352^2)+($A$350*($C$350^2))+($A$348*($C$348^2))</f>
        <v>0.000224051583279878</v>
      </c>
      <c r="AV397" s="4" t="n">
        <f aca="false">AT397+((AU398-AU397)*(AT398-AT397)+AU397*(AT398-2*AT397+AT396))*($I$344/($H$344^2))</f>
        <v>0.768</v>
      </c>
      <c r="AW397" s="37" t="n">
        <f aca="false">((($C$344*(($B$344/10^-12)^(1/6))*(10^(3*(0.9-$P397))))*EXP(-($D$344+$E$344)/($F$344*$A$344)))*10^12)*($C$352^2)+($A$350*($C$350^2))+($A$348*($C$348^2))</f>
        <v>0.000224051583279878</v>
      </c>
      <c r="AX397" s="4" t="n">
        <f aca="false">AV397+((AW398-AW397)*(AV398-AV397)+AW397*(AV398-2*AV397+AV396))*($I$344/($H$344^2))</f>
        <v>0.768</v>
      </c>
      <c r="AY397" s="36"/>
      <c r="BA397" s="36"/>
      <c r="BC397" s="36"/>
      <c r="BE397" s="36"/>
      <c r="BG397" s="36"/>
      <c r="BI397" s="36"/>
      <c r="BK397" s="36"/>
      <c r="BM397" s="36"/>
      <c r="BO397" s="36"/>
      <c r="BQ397" s="36"/>
      <c r="BS397" s="36"/>
    </row>
    <row r="398" customFormat="false" ht="12" hidden="false" customHeight="false" outlineLevel="0" collapsed="false">
      <c r="J398" s="1" t="n">
        <v>0.764626441736924</v>
      </c>
      <c r="L398" s="0" t="n">
        <v>432</v>
      </c>
      <c r="M398" s="2" t="n">
        <v>0.768</v>
      </c>
      <c r="O398" s="37" t="n">
        <f aca="false">((($C$344*(($B$344/10^-12)^(1/6))*(10^(3*(0.9-$M398))))*EXP(-($D$344+$E$344)/($F$344*$A$344)))*10^12)*($C$352^2)+($A$350*($C$350^2))+($A$348*($C$348^2))</f>
        <v>0.000224051583279878</v>
      </c>
      <c r="P398" s="4" t="n">
        <f aca="false">M398+((O399-O398)*(M399-M398)+O398*(M399-2*M398+M397))*($I$344/($H$344^2))</f>
        <v>0.768</v>
      </c>
      <c r="Q398" s="37" t="n">
        <f aca="false">((($C$344*(($B$344/10^-12)^(1/6))*(10^(3*(0.9-$P398))))*EXP(-($D$344+$E$344)/($F$344*$A$344)))*10^12)*($C$352^2)+($A$350*($C$350^2))+($A$348*($C$348^2))</f>
        <v>0.000224051583279878</v>
      </c>
      <c r="R398" s="4" t="n">
        <f aca="false">P398+((Q399-Q398)*(P399-P398)+Q398*(P399-2*P398+P397))*($I$344/($H$344^2))</f>
        <v>0.768</v>
      </c>
      <c r="S398" s="37" t="n">
        <f aca="false">((($C$344*(($B$344/10^-12)^(1/6))*(10^(3*(0.9-$P398))))*EXP(-($D$344+$E$344)/($F$344*$A$344)))*10^12)*($C$352^2)+($A$350*($C$350^2))+($A$348*($C$348^2))</f>
        <v>0.000224051583279878</v>
      </c>
      <c r="T398" s="4" t="n">
        <f aca="false">R398+((S399-S398)*(R399-R398)+S398*(R399-2*R398+R397))*($I$344/($H$344^2))</f>
        <v>0.768</v>
      </c>
      <c r="U398" s="37" t="n">
        <f aca="false">((($C$344*(($B$344/10^-12)^(1/6))*(10^(3*(0.9-$P398))))*EXP(-($D$344+$E$344)/($F$344*$A$344)))*10^12)*($C$352^2)+($A$350*($C$350^2))+($A$348*($C$348^2))</f>
        <v>0.000224051583279878</v>
      </c>
      <c r="V398" s="4" t="n">
        <f aca="false">T398+((U399-U398)*(T399-T398)+U398*(T399-2*T398+T397))*($I$344/($H$344^2))</f>
        <v>0.768</v>
      </c>
      <c r="W398" s="37" t="n">
        <f aca="false">((($C$344*(($B$344/10^-12)^(1/6))*(10^(3*(0.9-$P398))))*EXP(-($D$344+$E$344)/($F$344*$A$344)))*10^12)*($C$352^2)+($A$350*($C$350^2))+($A$348*($C$348^2))</f>
        <v>0.000224051583279878</v>
      </c>
      <c r="X398" s="4" t="n">
        <f aca="false">V398+((W399-W398)*(V399-V398)+W398*(V399-2*V398+V397))*($I$344/($H$344^2))</f>
        <v>0.768</v>
      </c>
      <c r="Y398" s="37" t="n">
        <f aca="false">((($C$344*(($B$344/10^-12)^(1/6))*(10^(3*(0.9-$P398))))*EXP(-($D$344+$E$344)/($F$344*$A$344)))*10^12)*($C$352^2)+($A$350*($C$350^2))+($A$348*($C$348^2))</f>
        <v>0.000224051583279878</v>
      </c>
      <c r="Z398" s="4" t="n">
        <f aca="false">X398+((Y399-Y398)*(X399-X398)+Y398*(X399-2*X398+X397))*($I$344/($H$344^2))</f>
        <v>0.768</v>
      </c>
      <c r="AA398" s="37" t="n">
        <f aca="false">((($C$344*(($B$344/10^-12)^(1/6))*(10^(3*(0.9-$P398))))*EXP(-($D$344+$E$344)/($F$344*$A$344)))*10^12)*($C$352^2)+($A$350*($C$350^2))+($A$348*($C$348^2))</f>
        <v>0.000224051583279878</v>
      </c>
      <c r="AB398" s="4" t="n">
        <f aca="false">Z398+((AA399-AA398)*(Z399-Z398)+AA398*(Z399-2*Z398+Z397))*($I$344/($H$344^2))</f>
        <v>0.768</v>
      </c>
      <c r="AC398" s="37" t="n">
        <f aca="false">((($C$344*(($B$344/10^-12)^(1/6))*(10^(3*(0.9-$P398))))*EXP(-($D$344+$E$344)/($F$344*$A$344)))*10^12)*($C$352^2)+($A$350*($C$350^2))+($A$348*($C$348^2))</f>
        <v>0.000224051583279878</v>
      </c>
      <c r="AD398" s="4" t="n">
        <f aca="false">AB398+((AC399-AC398)*(AB399-AB398)+AC398*(AB399-2*AB398+AB397))*($I$344/($H$344^2))</f>
        <v>0.768</v>
      </c>
      <c r="AE398" s="37" t="n">
        <f aca="false">((($C$344*(($B$344/10^-12)^(1/6))*(10^(3*(0.9-$P398))))*EXP(-($D$344+$E$344)/($F$344*$A$344)))*10^12)*($C$352^2)+($A$350*($C$350^2))+($A$348*($C$348^2))</f>
        <v>0.000224051583279878</v>
      </c>
      <c r="AF398" s="4" t="n">
        <f aca="false">AD398+((AE399-AE398)*(AD399-AD398)+AE398*(AD399-2*AD398+AD397))*($I$344/($H$344^2))</f>
        <v>0.768</v>
      </c>
      <c r="AG398" s="37" t="n">
        <f aca="false">((($C$344*(($B$344/10^-12)^(1/6))*(10^(3*(0.9-$P398))))*EXP(-($D$344+$E$344)/($F$344*$A$344)))*10^12)*($C$352^2)+($A$350*($C$350^2))+($A$348*($C$348^2))</f>
        <v>0.000224051583279878</v>
      </c>
      <c r="AH398" s="4" t="n">
        <f aca="false">AF398+((AG399-AG398)*(AF399-AF398)+AG398*(AF399-2*AF398+AF397))*($I$344/($H$344^2))</f>
        <v>0.768</v>
      </c>
      <c r="AI398" s="37" t="n">
        <f aca="false">((($C$344*(($B$344/10^-12)^(1/6))*(10^(3*(0.9-$P398))))*EXP(-($D$344+$E$344)/($F$344*$A$344)))*10^12)*($C$352^2)+($A$350*($C$350^2))+($A$348*($C$348^2))</f>
        <v>0.000224051583279878</v>
      </c>
      <c r="AJ398" s="4" t="n">
        <f aca="false">AH398+((AI399-AI398)*(AH399-AH398)+AI398*(AH399-2*AH398+AH397))*($I$344/($H$344^2))</f>
        <v>0.768</v>
      </c>
      <c r="AK398" s="37" t="n">
        <f aca="false">((($C$344*(($B$344/10^-12)^(1/6))*(10^(3*(0.9-$P398))))*EXP(-($D$344+$E$344)/($F$344*$A$344)))*10^12)*($C$352^2)+($A$350*($C$350^2))+($A$348*($C$348^2))</f>
        <v>0.000224051583279878</v>
      </c>
      <c r="AL398" s="4" t="n">
        <f aca="false">AJ398+((AK399-AK398)*(AJ399-AJ398)+AK398*(AJ399-2*AJ398+AJ397))*($I$344/($H$344^2))</f>
        <v>0.768</v>
      </c>
      <c r="AM398" s="37" t="n">
        <f aca="false">((($C$344*(($B$344/10^-12)^(1/6))*(10^(3*(0.9-$P398))))*EXP(-($D$344+$E$344)/($F$344*$A$344)))*10^12)*($C$352^2)+($A$350*($C$350^2))+($A$348*($C$348^2))</f>
        <v>0.000224051583279878</v>
      </c>
      <c r="AN398" s="4" t="n">
        <f aca="false">AL398+((AM399-AM398)*(AL399-AL398)+AM398*(AL399-2*AL398+AL397))*($I$344/($H$344^2))</f>
        <v>0.768</v>
      </c>
      <c r="AO398" s="37" t="n">
        <f aca="false">((($C$344*(($B$344/10^-12)^(1/6))*(10^(3*(0.9-$P398))))*EXP(-($D$344+$E$344)/($F$344*$A$344)))*10^12)*($C$352^2)+($A$350*($C$350^2))+($A$348*($C$348^2))</f>
        <v>0.000224051583279878</v>
      </c>
      <c r="AP398" s="4" t="n">
        <f aca="false">AN398+((AO399-AO398)*(AN399-AN398)+AO398*(AN399-2*AN398+AN397))*($I$344/($H$344^2))</f>
        <v>0.768</v>
      </c>
      <c r="AQ398" s="37" t="n">
        <f aca="false">((($C$344*(($B$344/10^-12)^(1/6))*(10^(3*(0.9-$P398))))*EXP(-($D$344+$E$344)/($F$344*$A$344)))*10^12)*($C$352^2)+($A$350*($C$350^2))+($A$348*($C$348^2))</f>
        <v>0.000224051583279878</v>
      </c>
      <c r="AR398" s="4" t="n">
        <f aca="false">AP398+((AQ399-AQ398)*(AP399-AP398)+AQ398*(AP399-2*AP398+AP397))*($I$344/($H$344^2))</f>
        <v>0.768</v>
      </c>
      <c r="AS398" s="37" t="n">
        <f aca="false">((($C$344*(($B$344/10^-12)^(1/6))*(10^(3*(0.9-$P398))))*EXP(-($D$344+$E$344)/($F$344*$A$344)))*10^12)*($C$352^2)+($A$350*($C$350^2))+($A$348*($C$348^2))</f>
        <v>0.000224051583279878</v>
      </c>
      <c r="AT398" s="4" t="n">
        <f aca="false">AR398+((AS399-AS398)*(AR399-AR398)+AS398*(AR399-2*AR398+AR397))*($I$344/($H$344^2))</f>
        <v>0.768</v>
      </c>
      <c r="AU398" s="37" t="n">
        <f aca="false">((($C$344*(($B$344/10^-12)^(1/6))*(10^(3*(0.9-$P398))))*EXP(-($D$344+$E$344)/($F$344*$A$344)))*10^12)*($C$352^2)+($A$350*($C$350^2))+($A$348*($C$348^2))</f>
        <v>0.000224051583279878</v>
      </c>
      <c r="AV398" s="4" t="n">
        <f aca="false">AT398+((AU399-AU398)*(AT399-AT398)+AU398*(AT399-2*AT398+AT397))*($I$344/($H$344^2))</f>
        <v>0.768</v>
      </c>
      <c r="AW398" s="37" t="n">
        <f aca="false">((($C$344*(($B$344/10^-12)^(1/6))*(10^(3*(0.9-$P398))))*EXP(-($D$344+$E$344)/($F$344*$A$344)))*10^12)*($C$352^2)+($A$350*($C$350^2))+($A$348*($C$348^2))</f>
        <v>0.000224051583279878</v>
      </c>
      <c r="AX398" s="4" t="n">
        <f aca="false">AV398+((AW399-AW398)*(AV399-AV398)+AW398*(AV399-2*AV398+AV397))*($I$344/($H$344^2))</f>
        <v>0.768</v>
      </c>
      <c r="AY398" s="36"/>
      <c r="BA398" s="36"/>
      <c r="BC398" s="36"/>
      <c r="BE398" s="36"/>
      <c r="BG398" s="36"/>
      <c r="BI398" s="36"/>
      <c r="BK398" s="36"/>
      <c r="BM398" s="36"/>
      <c r="BO398" s="36"/>
      <c r="BQ398" s="36"/>
      <c r="BS398" s="36"/>
    </row>
    <row r="399" customFormat="false" ht="12" hidden="false" customHeight="false" outlineLevel="0" collapsed="false">
      <c r="J399" s="1" t="n">
        <v>0.768334469525551</v>
      </c>
      <c r="L399" s="0" t="n">
        <v>440</v>
      </c>
      <c r="M399" s="2" t="n">
        <v>0.768</v>
      </c>
      <c r="O399" s="37" t="n">
        <f aca="false">((($C$344*(($B$344/10^-12)^(1/6))*(10^(3*(0.9-$M399))))*EXP(-($D$344+$E$344)/($F$344*$A$344)))*10^12)*($C$352^2)+($A$350*($C$350^2))+($A$348*($C$348^2))</f>
        <v>0.000224051583279878</v>
      </c>
      <c r="P399" s="4" t="n">
        <f aca="false">M399+((O400-O399)*(M400-M399)+O399*(M400-2*M399+M398))*($I$344/($H$344^2))</f>
        <v>0.768</v>
      </c>
      <c r="Q399" s="37" t="n">
        <f aca="false">((($C$344*(($B$344/10^-12)^(1/6))*(10^(3*(0.9-$P399))))*EXP(-($D$344+$E$344)/($F$344*$A$344)))*10^12)*($C$352^2)+($A$350*($C$350^2))+($A$348*($C$348^2))</f>
        <v>0.000224051583279878</v>
      </c>
      <c r="R399" s="4" t="n">
        <f aca="false">P399+((Q400-Q399)*(P400-P399)+Q399*(P400-2*P399+P398))*($I$344/($H$344^2))</f>
        <v>0.768</v>
      </c>
      <c r="S399" s="37" t="n">
        <f aca="false">((($C$344*(($B$344/10^-12)^(1/6))*(10^(3*(0.9-$P399))))*EXP(-($D$344+$E$344)/($F$344*$A$344)))*10^12)*($C$352^2)+($A$350*($C$350^2))+($A$348*($C$348^2))</f>
        <v>0.000224051583279878</v>
      </c>
      <c r="T399" s="4" t="n">
        <f aca="false">R399+((S400-S399)*(R400-R399)+S399*(R400-2*R399+R398))*($I$344/($H$344^2))</f>
        <v>0.768</v>
      </c>
      <c r="U399" s="37" t="n">
        <f aca="false">((($C$344*(($B$344/10^-12)^(1/6))*(10^(3*(0.9-$P399))))*EXP(-($D$344+$E$344)/($F$344*$A$344)))*10^12)*($C$352^2)+($A$350*($C$350^2))+($A$348*($C$348^2))</f>
        <v>0.000224051583279878</v>
      </c>
      <c r="V399" s="4" t="n">
        <f aca="false">T399+((U400-U399)*(T400-T399)+U399*(T400-2*T399+T398))*($I$344/($H$344^2))</f>
        <v>0.768</v>
      </c>
      <c r="W399" s="37" t="n">
        <f aca="false">((($C$344*(($B$344/10^-12)^(1/6))*(10^(3*(0.9-$P399))))*EXP(-($D$344+$E$344)/($F$344*$A$344)))*10^12)*($C$352^2)+($A$350*($C$350^2))+($A$348*($C$348^2))</f>
        <v>0.000224051583279878</v>
      </c>
      <c r="X399" s="4" t="n">
        <f aca="false">V399+((W400-W399)*(V400-V399)+W399*(V400-2*V399+V398))*($I$344/($H$344^2))</f>
        <v>0.768</v>
      </c>
      <c r="Y399" s="37" t="n">
        <f aca="false">((($C$344*(($B$344/10^-12)^(1/6))*(10^(3*(0.9-$P399))))*EXP(-($D$344+$E$344)/($F$344*$A$344)))*10^12)*($C$352^2)+($A$350*($C$350^2))+($A$348*($C$348^2))</f>
        <v>0.000224051583279878</v>
      </c>
      <c r="Z399" s="4" t="n">
        <f aca="false">X399+((Y400-Y399)*(X400-X399)+Y399*(X400-2*X399+X398))*($I$344/($H$344^2))</f>
        <v>0.768</v>
      </c>
      <c r="AA399" s="37" t="n">
        <f aca="false">((($C$344*(($B$344/10^-12)^(1/6))*(10^(3*(0.9-$P399))))*EXP(-($D$344+$E$344)/($F$344*$A$344)))*10^12)*($C$352^2)+($A$350*($C$350^2))+($A$348*($C$348^2))</f>
        <v>0.000224051583279878</v>
      </c>
      <c r="AB399" s="4" t="n">
        <f aca="false">Z399+((AA400-AA399)*(Z400-Z399)+AA399*(Z400-2*Z399+Z398))*($I$344/($H$344^2))</f>
        <v>0.768</v>
      </c>
      <c r="AC399" s="37" t="n">
        <f aca="false">((($C$344*(($B$344/10^-12)^(1/6))*(10^(3*(0.9-$P399))))*EXP(-($D$344+$E$344)/($F$344*$A$344)))*10^12)*($C$352^2)+($A$350*($C$350^2))+($A$348*($C$348^2))</f>
        <v>0.000224051583279878</v>
      </c>
      <c r="AD399" s="4" t="n">
        <f aca="false">AB399+((AC400-AC399)*(AB400-AB399)+AC399*(AB400-2*AB399+AB398))*($I$344/($H$344^2))</f>
        <v>0.768</v>
      </c>
      <c r="AE399" s="37" t="n">
        <f aca="false">((($C$344*(($B$344/10^-12)^(1/6))*(10^(3*(0.9-$P399))))*EXP(-($D$344+$E$344)/($F$344*$A$344)))*10^12)*($C$352^2)+($A$350*($C$350^2))+($A$348*($C$348^2))</f>
        <v>0.000224051583279878</v>
      </c>
      <c r="AF399" s="4" t="n">
        <f aca="false">AD399+((AE400-AE399)*(AD400-AD399)+AE399*(AD400-2*AD399+AD398))*($I$344/($H$344^2))</f>
        <v>0.768</v>
      </c>
      <c r="AG399" s="37" t="n">
        <f aca="false">((($C$344*(($B$344/10^-12)^(1/6))*(10^(3*(0.9-$P399))))*EXP(-($D$344+$E$344)/($F$344*$A$344)))*10^12)*($C$352^2)+($A$350*($C$350^2))+($A$348*($C$348^2))</f>
        <v>0.000224051583279878</v>
      </c>
      <c r="AH399" s="4" t="n">
        <f aca="false">AF399+((AG400-AG399)*(AF400-AF399)+AG399*(AF400-2*AF399+AF398))*($I$344/($H$344^2))</f>
        <v>0.768</v>
      </c>
      <c r="AI399" s="37" t="n">
        <f aca="false">((($C$344*(($B$344/10^-12)^(1/6))*(10^(3*(0.9-$P399))))*EXP(-($D$344+$E$344)/($F$344*$A$344)))*10^12)*($C$352^2)+($A$350*($C$350^2))+($A$348*($C$348^2))</f>
        <v>0.000224051583279878</v>
      </c>
      <c r="AJ399" s="4" t="n">
        <f aca="false">AH399+((AI400-AI399)*(AH400-AH399)+AI399*(AH400-2*AH399+AH398))*($I$344/($H$344^2))</f>
        <v>0.768</v>
      </c>
      <c r="AK399" s="37" t="n">
        <f aca="false">((($C$344*(($B$344/10^-12)^(1/6))*(10^(3*(0.9-$P399))))*EXP(-($D$344+$E$344)/($F$344*$A$344)))*10^12)*($C$352^2)+($A$350*($C$350^2))+($A$348*($C$348^2))</f>
        <v>0.000224051583279878</v>
      </c>
      <c r="AL399" s="4" t="n">
        <f aca="false">AJ399+((AK400-AK399)*(AJ400-AJ399)+AK399*(AJ400-2*AJ399+AJ398))*($I$344/($H$344^2))</f>
        <v>0.768</v>
      </c>
      <c r="AM399" s="37" t="n">
        <f aca="false">((($C$344*(($B$344/10^-12)^(1/6))*(10^(3*(0.9-$P399))))*EXP(-($D$344+$E$344)/($F$344*$A$344)))*10^12)*($C$352^2)+($A$350*($C$350^2))+($A$348*($C$348^2))</f>
        <v>0.000224051583279878</v>
      </c>
      <c r="AN399" s="4" t="n">
        <f aca="false">AL399+((AM400-AM399)*(AL400-AL399)+AM399*(AL400-2*AL399+AL398))*($I$344/($H$344^2))</f>
        <v>0.768</v>
      </c>
      <c r="AO399" s="37" t="n">
        <f aca="false">((($C$344*(($B$344/10^-12)^(1/6))*(10^(3*(0.9-$P399))))*EXP(-($D$344+$E$344)/($F$344*$A$344)))*10^12)*($C$352^2)+($A$350*($C$350^2))+($A$348*($C$348^2))</f>
        <v>0.000224051583279878</v>
      </c>
      <c r="AP399" s="4" t="n">
        <f aca="false">AN399+((AO400-AO399)*(AN400-AN399)+AO399*(AN400-2*AN399+AN398))*($I$344/($H$344^2))</f>
        <v>0.768</v>
      </c>
      <c r="AQ399" s="37" t="n">
        <f aca="false">((($C$344*(($B$344/10^-12)^(1/6))*(10^(3*(0.9-$P399))))*EXP(-($D$344+$E$344)/($F$344*$A$344)))*10^12)*($C$352^2)+($A$350*($C$350^2))+($A$348*($C$348^2))</f>
        <v>0.000224051583279878</v>
      </c>
      <c r="AR399" s="4" t="n">
        <f aca="false">AP399+((AQ400-AQ399)*(AP400-AP399)+AQ399*(AP400-2*AP399+AP398))*($I$344/($H$344^2))</f>
        <v>0.768</v>
      </c>
      <c r="AS399" s="37" t="n">
        <f aca="false">((($C$344*(($B$344/10^-12)^(1/6))*(10^(3*(0.9-$P399))))*EXP(-($D$344+$E$344)/($F$344*$A$344)))*10^12)*($C$352^2)+($A$350*($C$350^2))+($A$348*($C$348^2))</f>
        <v>0.000224051583279878</v>
      </c>
      <c r="AT399" s="4" t="n">
        <f aca="false">AR399+((AS400-AS399)*(AR400-AR399)+AS399*(AR400-2*AR399+AR398))*($I$344/($H$344^2))</f>
        <v>0.768</v>
      </c>
      <c r="AU399" s="37" t="n">
        <f aca="false">((($C$344*(($B$344/10^-12)^(1/6))*(10^(3*(0.9-$P399))))*EXP(-($D$344+$E$344)/($F$344*$A$344)))*10^12)*($C$352^2)+($A$350*($C$350^2))+($A$348*($C$348^2))</f>
        <v>0.000224051583279878</v>
      </c>
      <c r="AV399" s="4" t="n">
        <f aca="false">AT399+((AU400-AU399)*(AT400-AT399)+AU399*(AT400-2*AT399+AT398))*($I$344/($H$344^2))</f>
        <v>0.768</v>
      </c>
      <c r="AW399" s="37" t="n">
        <f aca="false">((($C$344*(($B$344/10^-12)^(1/6))*(10^(3*(0.9-$P399))))*EXP(-($D$344+$E$344)/($F$344*$A$344)))*10^12)*($C$352^2)+($A$350*($C$350^2))+($A$348*($C$348^2))</f>
        <v>0.000224051583279878</v>
      </c>
      <c r="AX399" s="4" t="n">
        <f aca="false">AV399+((AW400-AW399)*(AV400-AV399)+AW399*(AV400-2*AV399+AV398))*($I$344/($H$344^2))</f>
        <v>0.768</v>
      </c>
      <c r="AY399" s="36"/>
      <c r="BA399" s="36"/>
      <c r="BC399" s="36"/>
      <c r="BE399" s="36"/>
      <c r="BG399" s="36"/>
      <c r="BI399" s="36"/>
      <c r="BK399" s="36"/>
      <c r="BM399" s="36"/>
      <c r="BO399" s="36"/>
      <c r="BQ399" s="36"/>
      <c r="BS399" s="36"/>
    </row>
    <row r="400" customFormat="false" ht="12" hidden="false" customHeight="false" outlineLevel="0" collapsed="false">
      <c r="J400" s="1" t="n">
        <v>0.764990736003073</v>
      </c>
      <c r="L400" s="0" t="n">
        <v>448</v>
      </c>
      <c r="M400" s="2" t="n">
        <v>0.768</v>
      </c>
      <c r="O400" s="37" t="n">
        <f aca="false">((($C$344*(($B$344/10^-12)^(1/6))*(10^(3*(0.9-$M400))))*EXP(-($D$344+$E$344)/($F$344*$A$344)))*10^12)*($C$352^2)+($A$350*($C$350^2))+($A$348*($C$348^2))</f>
        <v>0.000224051583279878</v>
      </c>
      <c r="P400" s="4" t="n">
        <f aca="false">M400+((O401-O400)*(M401-M400)+O400*(M401-2*M400+M399))*($I$344/($H$344^2))</f>
        <v>0.768</v>
      </c>
      <c r="Q400" s="37" t="n">
        <f aca="false">((($C$344*(($B$344/10^-12)^(1/6))*(10^(3*(0.9-$P400))))*EXP(-($D$344+$E$344)/($F$344*$A$344)))*10^12)*($C$352^2)+($A$350*($C$350^2))+($A$348*($C$348^2))</f>
        <v>0.000224051583279878</v>
      </c>
      <c r="R400" s="4" t="n">
        <f aca="false">P400+((Q401-Q400)*(P401-P400)+Q400*(P401-2*P400+P399))*($I$344/($H$344^2))</f>
        <v>0.768</v>
      </c>
      <c r="S400" s="37" t="n">
        <f aca="false">((($C$344*(($B$344/10^-12)^(1/6))*(10^(3*(0.9-$P400))))*EXP(-($D$344+$E$344)/($F$344*$A$344)))*10^12)*($C$352^2)+($A$350*($C$350^2))+($A$348*($C$348^2))</f>
        <v>0.000224051583279878</v>
      </c>
      <c r="T400" s="4" t="n">
        <f aca="false">R400+((S401-S400)*(R401-R400)+S400*(R401-2*R400+R399))*($I$344/($H$344^2))</f>
        <v>0.768</v>
      </c>
      <c r="U400" s="37" t="n">
        <f aca="false">((($C$344*(($B$344/10^-12)^(1/6))*(10^(3*(0.9-$P400))))*EXP(-($D$344+$E$344)/($F$344*$A$344)))*10^12)*($C$352^2)+($A$350*($C$350^2))+($A$348*($C$348^2))</f>
        <v>0.000224051583279878</v>
      </c>
      <c r="V400" s="4" t="n">
        <f aca="false">T400+((U401-U400)*(T401-T400)+U400*(T401-2*T400+T399))*($I$344/($H$344^2))</f>
        <v>0.768</v>
      </c>
      <c r="W400" s="37" t="n">
        <f aca="false">((($C$344*(($B$344/10^-12)^(1/6))*(10^(3*(0.9-$P400))))*EXP(-($D$344+$E$344)/($F$344*$A$344)))*10^12)*($C$352^2)+($A$350*($C$350^2))+($A$348*($C$348^2))</f>
        <v>0.000224051583279878</v>
      </c>
      <c r="X400" s="4" t="n">
        <f aca="false">V400+((W401-W400)*(V401-V400)+W400*(V401-2*V400+V399))*($I$344/($H$344^2))</f>
        <v>0.768</v>
      </c>
      <c r="Y400" s="37" t="n">
        <f aca="false">((($C$344*(($B$344/10^-12)^(1/6))*(10^(3*(0.9-$P400))))*EXP(-($D$344+$E$344)/($F$344*$A$344)))*10^12)*($C$352^2)+($A$350*($C$350^2))+($A$348*($C$348^2))</f>
        <v>0.000224051583279878</v>
      </c>
      <c r="Z400" s="4" t="n">
        <f aca="false">X400+((Y401-Y400)*(X401-X400)+Y400*(X401-2*X400+X399))*($I$344/($H$344^2))</f>
        <v>0.768</v>
      </c>
      <c r="AA400" s="37" t="n">
        <f aca="false">((($C$344*(($B$344/10^-12)^(1/6))*(10^(3*(0.9-$P400))))*EXP(-($D$344+$E$344)/($F$344*$A$344)))*10^12)*($C$352^2)+($A$350*($C$350^2))+($A$348*($C$348^2))</f>
        <v>0.000224051583279878</v>
      </c>
      <c r="AB400" s="4" t="n">
        <f aca="false">Z400+((AA401-AA400)*(Z401-Z400)+AA400*(Z401-2*Z400+Z399))*($I$344/($H$344^2))</f>
        <v>0.768</v>
      </c>
      <c r="AC400" s="37" t="n">
        <f aca="false">((($C$344*(($B$344/10^-12)^(1/6))*(10^(3*(0.9-$P400))))*EXP(-($D$344+$E$344)/($F$344*$A$344)))*10^12)*($C$352^2)+($A$350*($C$350^2))+($A$348*($C$348^2))</f>
        <v>0.000224051583279878</v>
      </c>
      <c r="AD400" s="4" t="n">
        <f aca="false">AB400+((AC401-AC400)*(AB401-AB400)+AC400*(AB401-2*AB400+AB399))*($I$344/($H$344^2))</f>
        <v>0.768</v>
      </c>
      <c r="AE400" s="37" t="n">
        <f aca="false">((($C$344*(($B$344/10^-12)^(1/6))*(10^(3*(0.9-$P400))))*EXP(-($D$344+$E$344)/($F$344*$A$344)))*10^12)*($C$352^2)+($A$350*($C$350^2))+($A$348*($C$348^2))</f>
        <v>0.000224051583279878</v>
      </c>
      <c r="AF400" s="4" t="n">
        <f aca="false">AD400+((AE401-AE400)*(AD401-AD400)+AE400*(AD401-2*AD400+AD399))*($I$344/($H$344^2))</f>
        <v>0.768</v>
      </c>
      <c r="AG400" s="37" t="n">
        <f aca="false">((($C$344*(($B$344/10^-12)^(1/6))*(10^(3*(0.9-$P400))))*EXP(-($D$344+$E$344)/($F$344*$A$344)))*10^12)*($C$352^2)+($A$350*($C$350^2))+($A$348*($C$348^2))</f>
        <v>0.000224051583279878</v>
      </c>
      <c r="AH400" s="4" t="n">
        <f aca="false">AF400+((AG401-AG400)*(AF401-AF400)+AG400*(AF401-2*AF400+AF399))*($I$344/($H$344^2))</f>
        <v>0.768</v>
      </c>
      <c r="AI400" s="37" t="n">
        <f aca="false">((($C$344*(($B$344/10^-12)^(1/6))*(10^(3*(0.9-$P400))))*EXP(-($D$344+$E$344)/($F$344*$A$344)))*10^12)*($C$352^2)+($A$350*($C$350^2))+($A$348*($C$348^2))</f>
        <v>0.000224051583279878</v>
      </c>
      <c r="AJ400" s="4" t="n">
        <f aca="false">AH400+((AI401-AI400)*(AH401-AH400)+AI400*(AH401-2*AH400+AH399))*($I$344/($H$344^2))</f>
        <v>0.768</v>
      </c>
      <c r="AK400" s="37" t="n">
        <f aca="false">((($C$344*(($B$344/10^-12)^(1/6))*(10^(3*(0.9-$P400))))*EXP(-($D$344+$E$344)/($F$344*$A$344)))*10^12)*($C$352^2)+($A$350*($C$350^2))+($A$348*($C$348^2))</f>
        <v>0.000224051583279878</v>
      </c>
      <c r="AL400" s="4" t="n">
        <f aca="false">AJ400+((AK401-AK400)*(AJ401-AJ400)+AK400*(AJ401-2*AJ400+AJ399))*($I$344/($H$344^2))</f>
        <v>0.768</v>
      </c>
      <c r="AM400" s="37" t="n">
        <f aca="false">((($C$344*(($B$344/10^-12)^(1/6))*(10^(3*(0.9-$P400))))*EXP(-($D$344+$E$344)/($F$344*$A$344)))*10^12)*($C$352^2)+($A$350*($C$350^2))+($A$348*($C$348^2))</f>
        <v>0.000224051583279878</v>
      </c>
      <c r="AN400" s="4" t="n">
        <f aca="false">AL400+((AM401-AM400)*(AL401-AL400)+AM400*(AL401-2*AL400+AL399))*($I$344/($H$344^2))</f>
        <v>0.768</v>
      </c>
      <c r="AO400" s="37" t="n">
        <f aca="false">((($C$344*(($B$344/10^-12)^(1/6))*(10^(3*(0.9-$P400))))*EXP(-($D$344+$E$344)/($F$344*$A$344)))*10^12)*($C$352^2)+($A$350*($C$350^2))+($A$348*($C$348^2))</f>
        <v>0.000224051583279878</v>
      </c>
      <c r="AP400" s="4" t="n">
        <f aca="false">AN400+((AO401-AO400)*(AN401-AN400)+AO400*(AN401-2*AN400+AN399))*($I$344/($H$344^2))</f>
        <v>0.768</v>
      </c>
      <c r="AQ400" s="37" t="n">
        <f aca="false">((($C$344*(($B$344/10^-12)^(1/6))*(10^(3*(0.9-$P400))))*EXP(-($D$344+$E$344)/($F$344*$A$344)))*10^12)*($C$352^2)+($A$350*($C$350^2))+($A$348*($C$348^2))</f>
        <v>0.000224051583279878</v>
      </c>
      <c r="AR400" s="4" t="n">
        <f aca="false">AP400+((AQ401-AQ400)*(AP401-AP400)+AQ400*(AP401-2*AP400+AP399))*($I$344/($H$344^2))</f>
        <v>0.768</v>
      </c>
      <c r="AS400" s="37" t="n">
        <f aca="false">((($C$344*(($B$344/10^-12)^(1/6))*(10^(3*(0.9-$P400))))*EXP(-($D$344+$E$344)/($F$344*$A$344)))*10^12)*($C$352^2)+($A$350*($C$350^2))+($A$348*($C$348^2))</f>
        <v>0.000224051583279878</v>
      </c>
      <c r="AT400" s="4" t="n">
        <f aca="false">AR400+((AS401-AS400)*(AR401-AR400)+AS400*(AR401-2*AR400+AR399))*($I$344/($H$344^2))</f>
        <v>0.768</v>
      </c>
      <c r="AU400" s="37" t="n">
        <f aca="false">((($C$344*(($B$344/10^-12)^(1/6))*(10^(3*(0.9-$P400))))*EXP(-($D$344+$E$344)/($F$344*$A$344)))*10^12)*($C$352^2)+($A$350*($C$350^2))+($A$348*($C$348^2))</f>
        <v>0.000224051583279878</v>
      </c>
      <c r="AV400" s="4" t="n">
        <f aca="false">AT400+((AU401-AU400)*(AT401-AT400)+AU400*(AT401-2*AT400+AT399))*($I$344/($H$344^2))</f>
        <v>0.768</v>
      </c>
      <c r="AW400" s="37" t="n">
        <f aca="false">((($C$344*(($B$344/10^-12)^(1/6))*(10^(3*(0.9-$P400))))*EXP(-($D$344+$E$344)/($F$344*$A$344)))*10^12)*($C$352^2)+($A$350*($C$350^2))+($A$348*($C$348^2))</f>
        <v>0.000224051583279878</v>
      </c>
      <c r="AX400" s="4" t="n">
        <f aca="false">AV400+((AW401-AW400)*(AV401-AV400)+AW400*(AV401-2*AV400+AV399))*($I$344/($H$344^2))</f>
        <v>0.768</v>
      </c>
      <c r="AY400" s="36"/>
      <c r="BA400" s="36"/>
      <c r="BC400" s="36"/>
      <c r="BE400" s="36"/>
      <c r="BG400" s="36"/>
      <c r="BI400" s="36"/>
      <c r="BK400" s="36"/>
      <c r="BM400" s="36"/>
      <c r="BO400" s="36"/>
      <c r="BQ400" s="36"/>
      <c r="BS400" s="36"/>
    </row>
    <row r="401" customFormat="false" ht="12" hidden="false" customHeight="false" outlineLevel="0" collapsed="false">
      <c r="J401" s="1" t="n">
        <v>0.768095640482357</v>
      </c>
      <c r="L401" s="0" t="n">
        <v>456</v>
      </c>
      <c r="M401" s="2" t="n">
        <v>0.768</v>
      </c>
      <c r="O401" s="37" t="n">
        <f aca="false">((($C$344*(($B$344/10^-12)^(1/6))*(10^(3*(0.9-$M401))))*EXP(-($D$344+$E$344)/($F$344*$A$344)))*10^12)*($C$352^2)+($A$350*($C$350^2))+($A$348*($C$348^2))</f>
        <v>0.000224051583279878</v>
      </c>
      <c r="P401" s="4" t="n">
        <f aca="false">M401+((O402-O401)*(M402-M401)+O401*(M402-2*M401+M400))*($I$344/($H$344^2))</f>
        <v>0.768</v>
      </c>
      <c r="Q401" s="37" t="n">
        <f aca="false">((($C$344*(($B$344/10^-12)^(1/6))*(10^(3*(0.9-$P401))))*EXP(-($D$344+$E$344)/($F$344*$A$344)))*10^12)*($C$352^2)+($A$350*($C$350^2))+($A$348*($C$348^2))</f>
        <v>0.000224051583279878</v>
      </c>
      <c r="R401" s="4" t="n">
        <f aca="false">P401+((Q402-Q401)*(P402-P401)+Q401*(P402-2*P401+P400))*($I$344/($H$344^2))</f>
        <v>0.768</v>
      </c>
      <c r="S401" s="37" t="n">
        <f aca="false">((($C$344*(($B$344/10^-12)^(1/6))*(10^(3*(0.9-$P401))))*EXP(-($D$344+$E$344)/($F$344*$A$344)))*10^12)*($C$352^2)+($A$350*($C$350^2))+($A$348*($C$348^2))</f>
        <v>0.000224051583279878</v>
      </c>
      <c r="T401" s="4" t="n">
        <f aca="false">R401+((S402-S401)*(R402-R401)+S401*(R402-2*R401+R400))*($I$344/($H$344^2))</f>
        <v>0.768</v>
      </c>
      <c r="U401" s="37" t="n">
        <f aca="false">((($C$344*(($B$344/10^-12)^(1/6))*(10^(3*(0.9-$P401))))*EXP(-($D$344+$E$344)/($F$344*$A$344)))*10^12)*($C$352^2)+($A$350*($C$350^2))+($A$348*($C$348^2))</f>
        <v>0.000224051583279878</v>
      </c>
      <c r="V401" s="4" t="n">
        <f aca="false">T401+((U402-U401)*(T402-T401)+U401*(T402-2*T401+T400))*($I$344/($H$344^2))</f>
        <v>0.768</v>
      </c>
      <c r="W401" s="37" t="n">
        <f aca="false">((($C$344*(($B$344/10^-12)^(1/6))*(10^(3*(0.9-$P401))))*EXP(-($D$344+$E$344)/($F$344*$A$344)))*10^12)*($C$352^2)+($A$350*($C$350^2))+($A$348*($C$348^2))</f>
        <v>0.000224051583279878</v>
      </c>
      <c r="X401" s="4" t="n">
        <f aca="false">V401+((W402-W401)*(V402-V401)+W401*(V402-2*V401+V400))*($I$344/($H$344^2))</f>
        <v>0.768</v>
      </c>
      <c r="Y401" s="37" t="n">
        <f aca="false">((($C$344*(($B$344/10^-12)^(1/6))*(10^(3*(0.9-$P401))))*EXP(-($D$344+$E$344)/($F$344*$A$344)))*10^12)*($C$352^2)+($A$350*($C$350^2))+($A$348*($C$348^2))</f>
        <v>0.000224051583279878</v>
      </c>
      <c r="Z401" s="4" t="n">
        <f aca="false">X401+((Y402-Y401)*(X402-X401)+Y401*(X402-2*X401+X400))*($I$344/($H$344^2))</f>
        <v>0.768</v>
      </c>
      <c r="AA401" s="37" t="n">
        <f aca="false">((($C$344*(($B$344/10^-12)^(1/6))*(10^(3*(0.9-$P401))))*EXP(-($D$344+$E$344)/($F$344*$A$344)))*10^12)*($C$352^2)+($A$350*($C$350^2))+($A$348*($C$348^2))</f>
        <v>0.000224051583279878</v>
      </c>
      <c r="AB401" s="4" t="n">
        <f aca="false">Z401+((AA402-AA401)*(Z402-Z401)+AA401*(Z402-2*Z401+Z400))*($I$344/($H$344^2))</f>
        <v>0.768</v>
      </c>
      <c r="AC401" s="37" t="n">
        <f aca="false">((($C$344*(($B$344/10^-12)^(1/6))*(10^(3*(0.9-$P401))))*EXP(-($D$344+$E$344)/($F$344*$A$344)))*10^12)*($C$352^2)+($A$350*($C$350^2))+($A$348*($C$348^2))</f>
        <v>0.000224051583279878</v>
      </c>
      <c r="AD401" s="4" t="n">
        <f aca="false">AB401+((AC402-AC401)*(AB402-AB401)+AC401*(AB402-2*AB401+AB400))*($I$344/($H$344^2))</f>
        <v>0.768</v>
      </c>
      <c r="AE401" s="37" t="n">
        <f aca="false">((($C$344*(($B$344/10^-12)^(1/6))*(10^(3*(0.9-$P401))))*EXP(-($D$344+$E$344)/($F$344*$A$344)))*10^12)*($C$352^2)+($A$350*($C$350^2))+($A$348*($C$348^2))</f>
        <v>0.000224051583279878</v>
      </c>
      <c r="AF401" s="4" t="n">
        <f aca="false">AD401+((AE402-AE401)*(AD402-AD401)+AE401*(AD402-2*AD401+AD400))*($I$344/($H$344^2))</f>
        <v>0.768</v>
      </c>
      <c r="AG401" s="37" t="n">
        <f aca="false">((($C$344*(($B$344/10^-12)^(1/6))*(10^(3*(0.9-$P401))))*EXP(-($D$344+$E$344)/($F$344*$A$344)))*10^12)*($C$352^2)+($A$350*($C$350^2))+($A$348*($C$348^2))</f>
        <v>0.000224051583279878</v>
      </c>
      <c r="AH401" s="4" t="n">
        <f aca="false">AF401+((AG402-AG401)*(AF402-AF401)+AG401*(AF402-2*AF401+AF400))*($I$344/($H$344^2))</f>
        <v>0.768</v>
      </c>
      <c r="AI401" s="37" t="n">
        <f aca="false">((($C$344*(($B$344/10^-12)^(1/6))*(10^(3*(0.9-$P401))))*EXP(-($D$344+$E$344)/($F$344*$A$344)))*10^12)*($C$352^2)+($A$350*($C$350^2))+($A$348*($C$348^2))</f>
        <v>0.000224051583279878</v>
      </c>
      <c r="AJ401" s="4" t="n">
        <f aca="false">AH401+((AI402-AI401)*(AH402-AH401)+AI401*(AH402-2*AH401+AH400))*($I$344/($H$344^2))</f>
        <v>0.768</v>
      </c>
      <c r="AK401" s="37" t="n">
        <f aca="false">((($C$344*(($B$344/10^-12)^(1/6))*(10^(3*(0.9-$P401))))*EXP(-($D$344+$E$344)/($F$344*$A$344)))*10^12)*($C$352^2)+($A$350*($C$350^2))+($A$348*($C$348^2))</f>
        <v>0.000224051583279878</v>
      </c>
      <c r="AL401" s="4" t="n">
        <f aca="false">AJ401+((AK402-AK401)*(AJ402-AJ401)+AK401*(AJ402-2*AJ401+AJ400))*($I$344/($H$344^2))</f>
        <v>0.768</v>
      </c>
      <c r="AM401" s="37" t="n">
        <f aca="false">((($C$344*(($B$344/10^-12)^(1/6))*(10^(3*(0.9-$P401))))*EXP(-($D$344+$E$344)/($F$344*$A$344)))*10^12)*($C$352^2)+($A$350*($C$350^2))+($A$348*($C$348^2))</f>
        <v>0.000224051583279878</v>
      </c>
      <c r="AN401" s="4" t="n">
        <f aca="false">AL401+((AM402-AM401)*(AL402-AL401)+AM401*(AL402-2*AL401+AL400))*($I$344/($H$344^2))</f>
        <v>0.768</v>
      </c>
      <c r="AO401" s="37" t="n">
        <f aca="false">((($C$344*(($B$344/10^-12)^(1/6))*(10^(3*(0.9-$P401))))*EXP(-($D$344+$E$344)/($F$344*$A$344)))*10^12)*($C$352^2)+($A$350*($C$350^2))+($A$348*($C$348^2))</f>
        <v>0.000224051583279878</v>
      </c>
      <c r="AP401" s="4" t="n">
        <f aca="false">AN401+((AO402-AO401)*(AN402-AN401)+AO401*(AN402-2*AN401+AN400))*($I$344/($H$344^2))</f>
        <v>0.768</v>
      </c>
      <c r="AQ401" s="37" t="n">
        <f aca="false">((($C$344*(($B$344/10^-12)^(1/6))*(10^(3*(0.9-$P401))))*EXP(-($D$344+$E$344)/($F$344*$A$344)))*10^12)*($C$352^2)+($A$350*($C$350^2))+($A$348*($C$348^2))</f>
        <v>0.000224051583279878</v>
      </c>
      <c r="AR401" s="4" t="n">
        <f aca="false">AP401+((AQ402-AQ401)*(AP402-AP401)+AQ401*(AP402-2*AP401+AP400))*($I$344/($H$344^2))</f>
        <v>0.768</v>
      </c>
      <c r="AS401" s="37" t="n">
        <f aca="false">((($C$344*(($B$344/10^-12)^(1/6))*(10^(3*(0.9-$P401))))*EXP(-($D$344+$E$344)/($F$344*$A$344)))*10^12)*($C$352^2)+($A$350*($C$350^2))+($A$348*($C$348^2))</f>
        <v>0.000224051583279878</v>
      </c>
      <c r="AT401" s="4" t="n">
        <f aca="false">AR401+((AS402-AS401)*(AR402-AR401)+AS401*(AR402-2*AR401+AR400))*($I$344/($H$344^2))</f>
        <v>0.768</v>
      </c>
      <c r="AU401" s="37" t="n">
        <f aca="false">((($C$344*(($B$344/10^-12)^(1/6))*(10^(3*(0.9-$P401))))*EXP(-($D$344+$E$344)/($F$344*$A$344)))*10^12)*($C$352^2)+($A$350*($C$350^2))+($A$348*($C$348^2))</f>
        <v>0.000224051583279878</v>
      </c>
      <c r="AV401" s="4" t="n">
        <f aca="false">AT401+((AU402-AU401)*(AT402-AT401)+AU401*(AT402-2*AT401+AT400))*($I$344/($H$344^2))</f>
        <v>0.768</v>
      </c>
      <c r="AW401" s="37" t="n">
        <f aca="false">((($C$344*(($B$344/10^-12)^(1/6))*(10^(3*(0.9-$P401))))*EXP(-($D$344+$E$344)/($F$344*$A$344)))*10^12)*($C$352^2)+($A$350*($C$350^2))+($A$348*($C$348^2))</f>
        <v>0.000224051583279878</v>
      </c>
      <c r="AX401" s="4" t="n">
        <f aca="false">AV401+((AW402-AW401)*(AV402-AV401)+AW401*(AV402-2*AV401+AV400))*($I$344/($H$344^2))</f>
        <v>0.768</v>
      </c>
      <c r="AY401" s="36"/>
      <c r="BA401" s="36"/>
      <c r="BC401" s="36"/>
      <c r="BE401" s="36"/>
      <c r="BG401" s="36"/>
      <c r="BI401" s="36"/>
      <c r="BK401" s="36"/>
      <c r="BM401" s="36"/>
      <c r="BO401" s="36"/>
      <c r="BQ401" s="36"/>
      <c r="BS401" s="36"/>
    </row>
    <row r="402" customFormat="false" ht="12" hidden="false" customHeight="false" outlineLevel="0" collapsed="false">
      <c r="J402" s="1" t="n">
        <v>0.769111335691115</v>
      </c>
      <c r="L402" s="0" t="n">
        <v>464</v>
      </c>
      <c r="M402" s="2" t="n">
        <v>0.768</v>
      </c>
      <c r="O402" s="37" t="n">
        <f aca="false">((($C$344*(($B$344/10^-12)^(1/6))*(10^(3*(0.9-$M402))))*EXP(-($D$344+$E$344)/($F$344*$A$344)))*10^12)*($C$352^2)+($A$350*($C$350^2))+($A$348*($C$348^2))</f>
        <v>0.000224051583279878</v>
      </c>
      <c r="P402" s="4" t="n">
        <f aca="false">M402+((O403-O402)*(M403-M402)+O402*(M403-2*M402+M401))*($I$344/($H$344^2))</f>
        <v>0.768</v>
      </c>
      <c r="Q402" s="37" t="n">
        <f aca="false">((($C$344*(($B$344/10^-12)^(1/6))*(10^(3*(0.9-$P402))))*EXP(-($D$344+$E$344)/($F$344*$A$344)))*10^12)*($C$352^2)+($A$350*($C$350^2))+($A$348*($C$348^2))</f>
        <v>0.000224051583279878</v>
      </c>
      <c r="R402" s="4" t="n">
        <f aca="false">P402+((Q403-Q402)*(P403-P402)+Q402*(P403-2*P402+P401))*($I$344/($H$344^2))</f>
        <v>0.768</v>
      </c>
      <c r="S402" s="37" t="n">
        <f aca="false">((($C$344*(($B$344/10^-12)^(1/6))*(10^(3*(0.9-$P402))))*EXP(-($D$344+$E$344)/($F$344*$A$344)))*10^12)*($C$352^2)+($A$350*($C$350^2))+($A$348*($C$348^2))</f>
        <v>0.000224051583279878</v>
      </c>
      <c r="T402" s="4" t="n">
        <f aca="false">R402+((S403-S402)*(R403-R402)+S402*(R403-2*R402+R401))*($I$344/($H$344^2))</f>
        <v>0.768</v>
      </c>
      <c r="U402" s="37" t="n">
        <f aca="false">((($C$344*(($B$344/10^-12)^(1/6))*(10^(3*(0.9-$P402))))*EXP(-($D$344+$E$344)/($F$344*$A$344)))*10^12)*($C$352^2)+($A$350*($C$350^2))+($A$348*($C$348^2))</f>
        <v>0.000224051583279878</v>
      </c>
      <c r="V402" s="4" t="n">
        <f aca="false">T402+((U403-U402)*(T403-T402)+U402*(T403-2*T402+T401))*($I$344/($H$344^2))</f>
        <v>0.768</v>
      </c>
      <c r="W402" s="37" t="n">
        <f aca="false">((($C$344*(($B$344/10^-12)^(1/6))*(10^(3*(0.9-$P402))))*EXP(-($D$344+$E$344)/($F$344*$A$344)))*10^12)*($C$352^2)+($A$350*($C$350^2))+($A$348*($C$348^2))</f>
        <v>0.000224051583279878</v>
      </c>
      <c r="X402" s="4" t="n">
        <f aca="false">V402+((W403-W402)*(V403-V402)+W402*(V403-2*V402+V401))*($I$344/($H$344^2))</f>
        <v>0.768</v>
      </c>
      <c r="Y402" s="37" t="n">
        <f aca="false">((($C$344*(($B$344/10^-12)^(1/6))*(10^(3*(0.9-$P402))))*EXP(-($D$344+$E$344)/($F$344*$A$344)))*10^12)*($C$352^2)+($A$350*($C$350^2))+($A$348*($C$348^2))</f>
        <v>0.000224051583279878</v>
      </c>
      <c r="Z402" s="4" t="n">
        <f aca="false">X402+((Y403-Y402)*(X403-X402)+Y402*(X403-2*X402+X401))*($I$344/($H$344^2))</f>
        <v>0.768</v>
      </c>
      <c r="AA402" s="37" t="n">
        <f aca="false">((($C$344*(($B$344/10^-12)^(1/6))*(10^(3*(0.9-$P402))))*EXP(-($D$344+$E$344)/($F$344*$A$344)))*10^12)*($C$352^2)+($A$350*($C$350^2))+($A$348*($C$348^2))</f>
        <v>0.000224051583279878</v>
      </c>
      <c r="AB402" s="4" t="n">
        <f aca="false">Z402+((AA403-AA402)*(Z403-Z402)+AA402*(Z403-2*Z402+Z401))*($I$344/($H$344^2))</f>
        <v>0.768</v>
      </c>
      <c r="AC402" s="37" t="n">
        <f aca="false">((($C$344*(($B$344/10^-12)^(1/6))*(10^(3*(0.9-$P402))))*EXP(-($D$344+$E$344)/($F$344*$A$344)))*10^12)*($C$352^2)+($A$350*($C$350^2))+($A$348*($C$348^2))</f>
        <v>0.000224051583279878</v>
      </c>
      <c r="AD402" s="4" t="n">
        <f aca="false">AB402+((AC403-AC402)*(AB403-AB402)+AC402*(AB403-2*AB402+AB401))*($I$344/($H$344^2))</f>
        <v>0.768</v>
      </c>
      <c r="AE402" s="37" t="n">
        <f aca="false">((($C$344*(($B$344/10^-12)^(1/6))*(10^(3*(0.9-$P402))))*EXP(-($D$344+$E$344)/($F$344*$A$344)))*10^12)*($C$352^2)+($A$350*($C$350^2))+($A$348*($C$348^2))</f>
        <v>0.000224051583279878</v>
      </c>
      <c r="AF402" s="4" t="n">
        <f aca="false">AD402+((AE403-AE402)*(AD403-AD402)+AE402*(AD403-2*AD402+AD401))*($I$344/($H$344^2))</f>
        <v>0.768</v>
      </c>
      <c r="AG402" s="37" t="n">
        <f aca="false">((($C$344*(($B$344/10^-12)^(1/6))*(10^(3*(0.9-$P402))))*EXP(-($D$344+$E$344)/($F$344*$A$344)))*10^12)*($C$352^2)+($A$350*($C$350^2))+($A$348*($C$348^2))</f>
        <v>0.000224051583279878</v>
      </c>
      <c r="AH402" s="4" t="n">
        <f aca="false">AF402+((AG403-AG402)*(AF403-AF402)+AG402*(AF403-2*AF402+AF401))*($I$344/($H$344^2))</f>
        <v>0.768</v>
      </c>
      <c r="AI402" s="37" t="n">
        <f aca="false">((($C$344*(($B$344/10^-12)^(1/6))*(10^(3*(0.9-$P402))))*EXP(-($D$344+$E$344)/($F$344*$A$344)))*10^12)*($C$352^2)+($A$350*($C$350^2))+($A$348*($C$348^2))</f>
        <v>0.000224051583279878</v>
      </c>
      <c r="AJ402" s="4" t="n">
        <f aca="false">AH402+((AI403-AI402)*(AH403-AH402)+AI402*(AH403-2*AH402+AH401))*($I$344/($H$344^2))</f>
        <v>0.768</v>
      </c>
      <c r="AK402" s="37" t="n">
        <f aca="false">((($C$344*(($B$344/10^-12)^(1/6))*(10^(3*(0.9-$P402))))*EXP(-($D$344+$E$344)/($F$344*$A$344)))*10^12)*($C$352^2)+($A$350*($C$350^2))+($A$348*($C$348^2))</f>
        <v>0.000224051583279878</v>
      </c>
      <c r="AL402" s="4" t="n">
        <f aca="false">AJ402+((AK403-AK402)*(AJ403-AJ402)+AK402*(AJ403-2*AJ402+AJ401))*($I$344/($H$344^2))</f>
        <v>0.768</v>
      </c>
      <c r="AM402" s="37" t="n">
        <f aca="false">((($C$344*(($B$344/10^-12)^(1/6))*(10^(3*(0.9-$P402))))*EXP(-($D$344+$E$344)/($F$344*$A$344)))*10^12)*($C$352^2)+($A$350*($C$350^2))+($A$348*($C$348^2))</f>
        <v>0.000224051583279878</v>
      </c>
      <c r="AN402" s="4" t="n">
        <f aca="false">AL402+((AM403-AM402)*(AL403-AL402)+AM402*(AL403-2*AL402+AL401))*($I$344/($H$344^2))</f>
        <v>0.768</v>
      </c>
      <c r="AO402" s="37" t="n">
        <f aca="false">((($C$344*(($B$344/10^-12)^(1/6))*(10^(3*(0.9-$P402))))*EXP(-($D$344+$E$344)/($F$344*$A$344)))*10^12)*($C$352^2)+($A$350*($C$350^2))+($A$348*($C$348^2))</f>
        <v>0.000224051583279878</v>
      </c>
      <c r="AP402" s="4" t="n">
        <f aca="false">AN402+((AO403-AO402)*(AN403-AN402)+AO402*(AN403-2*AN402+AN401))*($I$344/($H$344^2))</f>
        <v>0.768</v>
      </c>
      <c r="AQ402" s="37" t="n">
        <f aca="false">((($C$344*(($B$344/10^-12)^(1/6))*(10^(3*(0.9-$P402))))*EXP(-($D$344+$E$344)/($F$344*$A$344)))*10^12)*($C$352^2)+($A$350*($C$350^2))+($A$348*($C$348^2))</f>
        <v>0.000224051583279878</v>
      </c>
      <c r="AR402" s="4" t="n">
        <f aca="false">AP402+((AQ403-AQ402)*(AP403-AP402)+AQ402*(AP403-2*AP402+AP401))*($I$344/($H$344^2))</f>
        <v>0.768</v>
      </c>
      <c r="AS402" s="37" t="n">
        <f aca="false">((($C$344*(($B$344/10^-12)^(1/6))*(10^(3*(0.9-$P402))))*EXP(-($D$344+$E$344)/($F$344*$A$344)))*10^12)*($C$352^2)+($A$350*($C$350^2))+($A$348*($C$348^2))</f>
        <v>0.000224051583279878</v>
      </c>
      <c r="AT402" s="4" t="n">
        <f aca="false">AR402+((AS403-AS402)*(AR403-AR402)+AS402*(AR403-2*AR402+AR401))*($I$344/($H$344^2))</f>
        <v>0.768</v>
      </c>
      <c r="AU402" s="37" t="n">
        <f aca="false">((($C$344*(($B$344/10^-12)^(1/6))*(10^(3*(0.9-$P402))))*EXP(-($D$344+$E$344)/($F$344*$A$344)))*10^12)*($C$352^2)+($A$350*($C$350^2))+($A$348*($C$348^2))</f>
        <v>0.000224051583279878</v>
      </c>
      <c r="AV402" s="4" t="n">
        <f aca="false">AT402+((AU403-AU402)*(AT403-AT402)+AU402*(AT403-2*AT402+AT401))*($I$344/($H$344^2))</f>
        <v>0.768</v>
      </c>
      <c r="AW402" s="37" t="n">
        <f aca="false">((($C$344*(($B$344/10^-12)^(1/6))*(10^(3*(0.9-$P402))))*EXP(-($D$344+$E$344)/($F$344*$A$344)))*10^12)*($C$352^2)+($A$350*($C$350^2))+($A$348*($C$348^2))</f>
        <v>0.000224051583279878</v>
      </c>
      <c r="AX402" s="4" t="n">
        <f aca="false">AV402+((AW403-AW402)*(AV403-AV402)+AW402*(AV403-2*AV402+AV401))*($I$344/($H$344^2))</f>
        <v>0.768</v>
      </c>
      <c r="AY402" s="36"/>
      <c r="BA402" s="36"/>
      <c r="BC402" s="36"/>
      <c r="BE402" s="36"/>
      <c r="BG402" s="36"/>
      <c r="BI402" s="36"/>
      <c r="BK402" s="36"/>
      <c r="BM402" s="36"/>
      <c r="BO402" s="36"/>
      <c r="BQ402" s="36"/>
      <c r="BS402" s="36"/>
    </row>
    <row r="403" customFormat="false" ht="12" hidden="false" customHeight="false" outlineLevel="0" collapsed="false">
      <c r="J403" s="1" t="n">
        <v>0.767142446067337</v>
      </c>
      <c r="L403" s="0" t="n">
        <v>472</v>
      </c>
      <c r="M403" s="2" t="n">
        <v>0.768</v>
      </c>
      <c r="O403" s="37" t="n">
        <f aca="false">((($C$344*(($B$344/10^-12)^(1/6))*(10^(3*(0.9-$M403))))*EXP(-($D$344+$E$344)/($F$344*$A$344)))*10^12)*($C$352^2)+($A$350*($C$350^2))+($A$348*($C$348^2))</f>
        <v>0.000224051583279878</v>
      </c>
      <c r="P403" s="4" t="n">
        <f aca="false">M403+((O404-O403)*(M404-M403)+O403*(M404-2*M403+M402))*($I$344/($H$344^2))</f>
        <v>0.768</v>
      </c>
      <c r="Q403" s="37" t="n">
        <f aca="false">((($C$344*(($B$344/10^-12)^(1/6))*(10^(3*(0.9-$P403))))*EXP(-($D$344+$E$344)/($F$344*$A$344)))*10^12)*($C$352^2)+($A$350*($C$350^2))+($A$348*($C$348^2))</f>
        <v>0.000224051583279878</v>
      </c>
      <c r="R403" s="4" t="n">
        <f aca="false">P403+((Q404-Q403)*(P404-P403)+Q403*(P404-2*P403+P402))*($I$344/($H$344^2))</f>
        <v>0.768</v>
      </c>
      <c r="S403" s="37" t="n">
        <f aca="false">((($C$344*(($B$344/10^-12)^(1/6))*(10^(3*(0.9-$P403))))*EXP(-($D$344+$E$344)/($F$344*$A$344)))*10^12)*($C$352^2)+($A$350*($C$350^2))+($A$348*($C$348^2))</f>
        <v>0.000224051583279878</v>
      </c>
      <c r="T403" s="4" t="n">
        <f aca="false">R403+((S404-S403)*(R404-R403)+S403*(R404-2*R403+R402))*($I$344/($H$344^2))</f>
        <v>0.768</v>
      </c>
      <c r="U403" s="37" t="n">
        <f aca="false">((($C$344*(($B$344/10^-12)^(1/6))*(10^(3*(0.9-$P403))))*EXP(-($D$344+$E$344)/($F$344*$A$344)))*10^12)*($C$352^2)+($A$350*($C$350^2))+($A$348*($C$348^2))</f>
        <v>0.000224051583279878</v>
      </c>
      <c r="V403" s="4" t="n">
        <f aca="false">T403+((U404-U403)*(T404-T403)+U403*(T404-2*T403+T402))*($I$344/($H$344^2))</f>
        <v>0.768</v>
      </c>
      <c r="W403" s="37" t="n">
        <f aca="false">((($C$344*(($B$344/10^-12)^(1/6))*(10^(3*(0.9-$P403))))*EXP(-($D$344+$E$344)/($F$344*$A$344)))*10^12)*($C$352^2)+($A$350*($C$350^2))+($A$348*($C$348^2))</f>
        <v>0.000224051583279878</v>
      </c>
      <c r="X403" s="4" t="n">
        <f aca="false">V403+((W404-W403)*(V404-V403)+W403*(V404-2*V403+V402))*($I$344/($H$344^2))</f>
        <v>0.768</v>
      </c>
      <c r="Y403" s="37" t="n">
        <f aca="false">((($C$344*(($B$344/10^-12)^(1/6))*(10^(3*(0.9-$P403))))*EXP(-($D$344+$E$344)/($F$344*$A$344)))*10^12)*($C$352^2)+($A$350*($C$350^2))+($A$348*($C$348^2))</f>
        <v>0.000224051583279878</v>
      </c>
      <c r="Z403" s="4" t="n">
        <f aca="false">X403+((Y404-Y403)*(X404-X403)+Y403*(X404-2*X403+X402))*($I$344/($H$344^2))</f>
        <v>0.768</v>
      </c>
      <c r="AA403" s="37" t="n">
        <f aca="false">((($C$344*(($B$344/10^-12)^(1/6))*(10^(3*(0.9-$P403))))*EXP(-($D$344+$E$344)/($F$344*$A$344)))*10^12)*($C$352^2)+($A$350*($C$350^2))+($A$348*($C$348^2))</f>
        <v>0.000224051583279878</v>
      </c>
      <c r="AB403" s="4" t="n">
        <f aca="false">Z403+((AA404-AA403)*(Z404-Z403)+AA403*(Z404-2*Z403+Z402))*($I$344/($H$344^2))</f>
        <v>0.768</v>
      </c>
      <c r="AC403" s="37" t="n">
        <f aca="false">((($C$344*(($B$344/10^-12)^(1/6))*(10^(3*(0.9-$P403))))*EXP(-($D$344+$E$344)/($F$344*$A$344)))*10^12)*($C$352^2)+($A$350*($C$350^2))+($A$348*($C$348^2))</f>
        <v>0.000224051583279878</v>
      </c>
      <c r="AD403" s="4" t="n">
        <f aca="false">AB403+((AC404-AC403)*(AB404-AB403)+AC403*(AB404-2*AB403+AB402))*($I$344/($H$344^2))</f>
        <v>0.768</v>
      </c>
      <c r="AE403" s="37" t="n">
        <f aca="false">((($C$344*(($B$344/10^-12)^(1/6))*(10^(3*(0.9-$P403))))*EXP(-($D$344+$E$344)/($F$344*$A$344)))*10^12)*($C$352^2)+($A$350*($C$350^2))+($A$348*($C$348^2))</f>
        <v>0.000224051583279878</v>
      </c>
      <c r="AF403" s="4" t="n">
        <f aca="false">AD403+((AE404-AE403)*(AD404-AD403)+AE403*(AD404-2*AD403+AD402))*($I$344/($H$344^2))</f>
        <v>0.768</v>
      </c>
      <c r="AG403" s="37" t="n">
        <f aca="false">((($C$344*(($B$344/10^-12)^(1/6))*(10^(3*(0.9-$P403))))*EXP(-($D$344+$E$344)/($F$344*$A$344)))*10^12)*($C$352^2)+($A$350*($C$350^2))+($A$348*($C$348^2))</f>
        <v>0.000224051583279878</v>
      </c>
      <c r="AH403" s="4" t="n">
        <f aca="false">AF403+((AG404-AG403)*(AF404-AF403)+AG403*(AF404-2*AF403+AF402))*($I$344/($H$344^2))</f>
        <v>0.768</v>
      </c>
      <c r="AI403" s="37" t="n">
        <f aca="false">((($C$344*(($B$344/10^-12)^(1/6))*(10^(3*(0.9-$P403))))*EXP(-($D$344+$E$344)/($F$344*$A$344)))*10^12)*($C$352^2)+($A$350*($C$350^2))+($A$348*($C$348^2))</f>
        <v>0.000224051583279878</v>
      </c>
      <c r="AJ403" s="4" t="n">
        <f aca="false">AH403+((AI404-AI403)*(AH404-AH403)+AI403*(AH404-2*AH403+AH402))*($I$344/($H$344^2))</f>
        <v>0.768</v>
      </c>
      <c r="AK403" s="37" t="n">
        <f aca="false">((($C$344*(($B$344/10^-12)^(1/6))*(10^(3*(0.9-$P403))))*EXP(-($D$344+$E$344)/($F$344*$A$344)))*10^12)*($C$352^2)+($A$350*($C$350^2))+($A$348*($C$348^2))</f>
        <v>0.000224051583279878</v>
      </c>
      <c r="AL403" s="4" t="n">
        <f aca="false">AJ403+((AK404-AK403)*(AJ404-AJ403)+AK403*(AJ404-2*AJ403+AJ402))*($I$344/($H$344^2))</f>
        <v>0.768</v>
      </c>
      <c r="AM403" s="37" t="n">
        <f aca="false">((($C$344*(($B$344/10^-12)^(1/6))*(10^(3*(0.9-$P403))))*EXP(-($D$344+$E$344)/($F$344*$A$344)))*10^12)*($C$352^2)+($A$350*($C$350^2))+($A$348*($C$348^2))</f>
        <v>0.000224051583279878</v>
      </c>
      <c r="AN403" s="4" t="n">
        <f aca="false">AL403+((AM404-AM403)*(AL404-AL403)+AM403*(AL404-2*AL403+AL402))*($I$344/($H$344^2))</f>
        <v>0.768</v>
      </c>
      <c r="AO403" s="37" t="n">
        <f aca="false">((($C$344*(($B$344/10^-12)^(1/6))*(10^(3*(0.9-$P403))))*EXP(-($D$344+$E$344)/($F$344*$A$344)))*10^12)*($C$352^2)+($A$350*($C$350^2))+($A$348*($C$348^2))</f>
        <v>0.000224051583279878</v>
      </c>
      <c r="AP403" s="4" t="n">
        <f aca="false">AN403+((AO404-AO403)*(AN404-AN403)+AO403*(AN404-2*AN403+AN402))*($I$344/($H$344^2))</f>
        <v>0.768</v>
      </c>
      <c r="AQ403" s="37" t="n">
        <f aca="false">((($C$344*(($B$344/10^-12)^(1/6))*(10^(3*(0.9-$P403))))*EXP(-($D$344+$E$344)/($F$344*$A$344)))*10^12)*($C$352^2)+($A$350*($C$350^2))+($A$348*($C$348^2))</f>
        <v>0.000224051583279878</v>
      </c>
      <c r="AR403" s="4" t="n">
        <f aca="false">AP403+((AQ404-AQ403)*(AP404-AP403)+AQ403*(AP404-2*AP403+AP402))*($I$344/($H$344^2))</f>
        <v>0.768</v>
      </c>
      <c r="AS403" s="37" t="n">
        <f aca="false">((($C$344*(($B$344/10^-12)^(1/6))*(10^(3*(0.9-$P403))))*EXP(-($D$344+$E$344)/($F$344*$A$344)))*10^12)*($C$352^2)+($A$350*($C$350^2))+($A$348*($C$348^2))</f>
        <v>0.000224051583279878</v>
      </c>
      <c r="AT403" s="4" t="n">
        <f aca="false">AR403+((AS404-AS403)*(AR404-AR403)+AS403*(AR404-2*AR403+AR402))*($I$344/($H$344^2))</f>
        <v>0.768</v>
      </c>
      <c r="AU403" s="37" t="n">
        <f aca="false">((($C$344*(($B$344/10^-12)^(1/6))*(10^(3*(0.9-$P403))))*EXP(-($D$344+$E$344)/($F$344*$A$344)))*10^12)*($C$352^2)+($A$350*($C$350^2))+($A$348*($C$348^2))</f>
        <v>0.000224051583279878</v>
      </c>
      <c r="AV403" s="4" t="n">
        <f aca="false">AT403+((AU404-AU403)*(AT404-AT403)+AU403*(AT404-2*AT403+AT402))*($I$344/($H$344^2))</f>
        <v>0.768</v>
      </c>
      <c r="AW403" s="37" t="n">
        <f aca="false">((($C$344*(($B$344/10^-12)^(1/6))*(10^(3*(0.9-$P403))))*EXP(-($D$344+$E$344)/($F$344*$A$344)))*10^12)*($C$352^2)+($A$350*($C$350^2))+($A$348*($C$348^2))</f>
        <v>0.000224051583279878</v>
      </c>
      <c r="AX403" s="4" t="n">
        <f aca="false">AV403+((AW404-AW403)*(AV404-AV403)+AW403*(AV404-2*AV403+AV402))*($I$344/($H$344^2))</f>
        <v>0.768</v>
      </c>
      <c r="AY403" s="36"/>
      <c r="BA403" s="36"/>
      <c r="BC403" s="36"/>
      <c r="BE403" s="36"/>
      <c r="BG403" s="36"/>
      <c r="BI403" s="36"/>
      <c r="BK403" s="36"/>
      <c r="BM403" s="36"/>
      <c r="BO403" s="36"/>
      <c r="BQ403" s="36"/>
      <c r="BS403" s="36"/>
    </row>
    <row r="404" customFormat="false" ht="12" hidden="false" customHeight="false" outlineLevel="0" collapsed="false">
      <c r="J404" s="1" t="n">
        <v>0.76533678785764</v>
      </c>
      <c r="L404" s="0" t="n">
        <v>480</v>
      </c>
      <c r="M404" s="2" t="n">
        <v>0.768</v>
      </c>
      <c r="O404" s="37" t="n">
        <f aca="false">((($C$344*(($B$344/10^-12)^(1/6))*(10^(3*(0.9-$M404))))*EXP(-($D$344+$E$344)/($F$344*$A$344)))*10^12)*($C$352^2)+($A$350*($C$350^2))+($A$348*($C$348^2))</f>
        <v>0.000224051583279878</v>
      </c>
      <c r="P404" s="4" t="n">
        <f aca="false">M404+((O405-O404)*(M405-M404)+O404*(M405-2*M404+M403))*($I$344/($H$344^2))</f>
        <v>0.768</v>
      </c>
      <c r="Q404" s="37" t="n">
        <f aca="false">((($C$344*(($B$344/10^-12)^(1/6))*(10^(3*(0.9-$P404))))*EXP(-($D$344+$E$344)/($F$344*$A$344)))*10^12)*($C$352^2)+($A$350*($C$350^2))+($A$348*($C$348^2))</f>
        <v>0.000224051583279878</v>
      </c>
      <c r="R404" s="4" t="n">
        <f aca="false">P404+((Q405-Q404)*(P405-P404)+Q404*(P405-2*P404+P403))*($I$344/($H$344^2))</f>
        <v>0.768</v>
      </c>
      <c r="S404" s="37" t="n">
        <f aca="false">((($C$344*(($B$344/10^-12)^(1/6))*(10^(3*(0.9-$P404))))*EXP(-($D$344+$E$344)/($F$344*$A$344)))*10^12)*($C$352^2)+($A$350*($C$350^2))+($A$348*($C$348^2))</f>
        <v>0.000224051583279878</v>
      </c>
      <c r="T404" s="4" t="n">
        <f aca="false">R404+((S405-S404)*(R405-R404)+S404*(R405-2*R404+R403))*($I$344/($H$344^2))</f>
        <v>0.768</v>
      </c>
      <c r="U404" s="37" t="n">
        <f aca="false">((($C$344*(($B$344/10^-12)^(1/6))*(10^(3*(0.9-$P404))))*EXP(-($D$344+$E$344)/($F$344*$A$344)))*10^12)*($C$352^2)+($A$350*($C$350^2))+($A$348*($C$348^2))</f>
        <v>0.000224051583279878</v>
      </c>
      <c r="V404" s="4" t="n">
        <f aca="false">T404+((U405-U404)*(T405-T404)+U404*(T405-2*T404+T403))*($I$344/($H$344^2))</f>
        <v>0.768</v>
      </c>
      <c r="W404" s="37" t="n">
        <f aca="false">((($C$344*(($B$344/10^-12)^(1/6))*(10^(3*(0.9-$P404))))*EXP(-($D$344+$E$344)/($F$344*$A$344)))*10^12)*($C$352^2)+($A$350*($C$350^2))+($A$348*($C$348^2))</f>
        <v>0.000224051583279878</v>
      </c>
      <c r="X404" s="4" t="n">
        <f aca="false">V404+((W405-W404)*(V405-V404)+W404*(V405-2*V404+V403))*($I$344/($H$344^2))</f>
        <v>0.768</v>
      </c>
      <c r="Y404" s="37" t="n">
        <f aca="false">((($C$344*(($B$344/10^-12)^(1/6))*(10^(3*(0.9-$P404))))*EXP(-($D$344+$E$344)/($F$344*$A$344)))*10^12)*($C$352^2)+($A$350*($C$350^2))+($A$348*($C$348^2))</f>
        <v>0.000224051583279878</v>
      </c>
      <c r="Z404" s="4" t="n">
        <f aca="false">X404+((Y405-Y404)*(X405-X404)+Y404*(X405-2*X404+X403))*($I$344/($H$344^2))</f>
        <v>0.768</v>
      </c>
      <c r="AA404" s="37" t="n">
        <f aca="false">((($C$344*(($B$344/10^-12)^(1/6))*(10^(3*(0.9-$P404))))*EXP(-($D$344+$E$344)/($F$344*$A$344)))*10^12)*($C$352^2)+($A$350*($C$350^2))+($A$348*($C$348^2))</f>
        <v>0.000224051583279878</v>
      </c>
      <c r="AB404" s="4" t="n">
        <f aca="false">Z404+((AA405-AA404)*(Z405-Z404)+AA404*(Z405-2*Z404+Z403))*($I$344/($H$344^2))</f>
        <v>0.768</v>
      </c>
      <c r="AC404" s="37" t="n">
        <f aca="false">((($C$344*(($B$344/10^-12)^(1/6))*(10^(3*(0.9-$P404))))*EXP(-($D$344+$E$344)/($F$344*$A$344)))*10^12)*($C$352^2)+($A$350*($C$350^2))+($A$348*($C$348^2))</f>
        <v>0.000224051583279878</v>
      </c>
      <c r="AD404" s="4" t="n">
        <f aca="false">AB404+((AC405-AC404)*(AB405-AB404)+AC404*(AB405-2*AB404+AB403))*($I$344/($H$344^2))</f>
        <v>0.768</v>
      </c>
      <c r="AE404" s="37" t="n">
        <f aca="false">((($C$344*(($B$344/10^-12)^(1/6))*(10^(3*(0.9-$P404))))*EXP(-($D$344+$E$344)/($F$344*$A$344)))*10^12)*($C$352^2)+($A$350*($C$350^2))+($A$348*($C$348^2))</f>
        <v>0.000224051583279878</v>
      </c>
      <c r="AF404" s="4" t="n">
        <f aca="false">AD404+((AE405-AE404)*(AD405-AD404)+AE404*(AD405-2*AD404+AD403))*($I$344/($H$344^2))</f>
        <v>0.768</v>
      </c>
      <c r="AG404" s="37" t="n">
        <f aca="false">((($C$344*(($B$344/10^-12)^(1/6))*(10^(3*(0.9-$P404))))*EXP(-($D$344+$E$344)/($F$344*$A$344)))*10^12)*($C$352^2)+($A$350*($C$350^2))+($A$348*($C$348^2))</f>
        <v>0.000224051583279878</v>
      </c>
      <c r="AH404" s="4" t="n">
        <f aca="false">AF404+((AG405-AG404)*(AF405-AF404)+AG404*(AF405-2*AF404+AF403))*($I$344/($H$344^2))</f>
        <v>0.768</v>
      </c>
      <c r="AI404" s="37" t="n">
        <f aca="false">((($C$344*(($B$344/10^-12)^(1/6))*(10^(3*(0.9-$P404))))*EXP(-($D$344+$E$344)/($F$344*$A$344)))*10^12)*($C$352^2)+($A$350*($C$350^2))+($A$348*($C$348^2))</f>
        <v>0.000224051583279878</v>
      </c>
      <c r="AJ404" s="4" t="n">
        <f aca="false">AH404+((AI405-AI404)*(AH405-AH404)+AI404*(AH405-2*AH404+AH403))*($I$344/($H$344^2))</f>
        <v>0.768</v>
      </c>
      <c r="AK404" s="37" t="n">
        <f aca="false">((($C$344*(($B$344/10^-12)^(1/6))*(10^(3*(0.9-$P404))))*EXP(-($D$344+$E$344)/($F$344*$A$344)))*10^12)*($C$352^2)+($A$350*($C$350^2))+($A$348*($C$348^2))</f>
        <v>0.000224051583279878</v>
      </c>
      <c r="AL404" s="4" t="n">
        <f aca="false">AJ404+((AK405-AK404)*(AJ405-AJ404)+AK404*(AJ405-2*AJ404+AJ403))*($I$344/($H$344^2))</f>
        <v>0.768</v>
      </c>
      <c r="AM404" s="37" t="n">
        <f aca="false">((($C$344*(($B$344/10^-12)^(1/6))*(10^(3*(0.9-$P404))))*EXP(-($D$344+$E$344)/($F$344*$A$344)))*10^12)*($C$352^2)+($A$350*($C$350^2))+($A$348*($C$348^2))</f>
        <v>0.000224051583279878</v>
      </c>
      <c r="AN404" s="4" t="n">
        <f aca="false">AL404+((AM405-AM404)*(AL405-AL404)+AM404*(AL405-2*AL404+AL403))*($I$344/($H$344^2))</f>
        <v>0.768</v>
      </c>
      <c r="AO404" s="37" t="n">
        <f aca="false">((($C$344*(($B$344/10^-12)^(1/6))*(10^(3*(0.9-$P404))))*EXP(-($D$344+$E$344)/($F$344*$A$344)))*10^12)*($C$352^2)+($A$350*($C$350^2))+($A$348*($C$348^2))</f>
        <v>0.000224051583279878</v>
      </c>
      <c r="AP404" s="4" t="n">
        <f aca="false">AN404+((AO405-AO404)*(AN405-AN404)+AO404*(AN405-2*AN404+AN403))*($I$344/($H$344^2))</f>
        <v>0.768</v>
      </c>
      <c r="AQ404" s="37" t="n">
        <f aca="false">((($C$344*(($B$344/10^-12)^(1/6))*(10^(3*(0.9-$P404))))*EXP(-($D$344+$E$344)/($F$344*$A$344)))*10^12)*($C$352^2)+($A$350*($C$350^2))+($A$348*($C$348^2))</f>
        <v>0.000224051583279878</v>
      </c>
      <c r="AR404" s="4" t="n">
        <f aca="false">AP404+((AQ405-AQ404)*(AP405-AP404)+AQ404*(AP405-2*AP404+AP403))*($I$344/($H$344^2))</f>
        <v>0.768</v>
      </c>
      <c r="AS404" s="37" t="n">
        <f aca="false">((($C$344*(($B$344/10^-12)^(1/6))*(10^(3*(0.9-$P404))))*EXP(-($D$344+$E$344)/($F$344*$A$344)))*10^12)*($C$352^2)+($A$350*($C$350^2))+($A$348*($C$348^2))</f>
        <v>0.000224051583279878</v>
      </c>
      <c r="AT404" s="4" t="n">
        <f aca="false">AR404+((AS405-AS404)*(AR405-AR404)+AS404*(AR405-2*AR404+AR403))*($I$344/($H$344^2))</f>
        <v>0.768</v>
      </c>
      <c r="AU404" s="37" t="n">
        <f aca="false">((($C$344*(($B$344/10^-12)^(1/6))*(10^(3*(0.9-$P404))))*EXP(-($D$344+$E$344)/($F$344*$A$344)))*10^12)*($C$352^2)+($A$350*($C$350^2))+($A$348*($C$348^2))</f>
        <v>0.000224051583279878</v>
      </c>
      <c r="AV404" s="4" t="n">
        <f aca="false">AT404+((AU405-AU404)*(AT405-AT404)+AU404*(AT405-2*AT404+AT403))*($I$344/($H$344^2))</f>
        <v>0.768</v>
      </c>
      <c r="AW404" s="37" t="n">
        <f aca="false">((($C$344*(($B$344/10^-12)^(1/6))*(10^(3*(0.9-$P404))))*EXP(-($D$344+$E$344)/($F$344*$A$344)))*10^12)*($C$352^2)+($A$350*($C$350^2))+($A$348*($C$348^2))</f>
        <v>0.000224051583279878</v>
      </c>
      <c r="AX404" s="4" t="n">
        <f aca="false">AV404+((AW405-AW404)*(AV405-AV404)+AW404*(AV405-2*AV404+AV403))*($I$344/($H$344^2))</f>
        <v>0.768</v>
      </c>
      <c r="AY404" s="36"/>
      <c r="BA404" s="36"/>
      <c r="BC404" s="36"/>
      <c r="BE404" s="36"/>
      <c r="BG404" s="36"/>
      <c r="BI404" s="36"/>
      <c r="BK404" s="36"/>
      <c r="BM404" s="36"/>
      <c r="BO404" s="36"/>
      <c r="BQ404" s="36"/>
      <c r="BS404" s="36"/>
    </row>
    <row r="405" customFormat="false" ht="12" hidden="false" customHeight="false" outlineLevel="0" collapsed="false">
      <c r="J405" s="1" t="n">
        <v>0.765177419457611</v>
      </c>
      <c r="L405" s="0" t="n">
        <v>488</v>
      </c>
      <c r="M405" s="2" t="n">
        <v>0.768</v>
      </c>
      <c r="O405" s="37" t="n">
        <f aca="false">((($C$344*(($B$344/10^-12)^(1/6))*(10^(3*(0.9-$M405))))*EXP(-($D$344+$E$344)/($F$344*$A$344)))*10^12)*($C$352^2)+($A$350*($C$350^2))+($A$348*($C$348^2))</f>
        <v>0.000224051583279878</v>
      </c>
      <c r="P405" s="4" t="n">
        <f aca="false">M405+((O406-O405)*(M406-M405)+O405*(M406-2*M405+M404))*($I$344/($H$344^2))</f>
        <v>0.768</v>
      </c>
      <c r="Q405" s="37" t="n">
        <f aca="false">((($C$344*(($B$344/10^-12)^(1/6))*(10^(3*(0.9-$P405))))*EXP(-($D$344+$E$344)/($F$344*$A$344)))*10^12)*($C$352^2)+($A$350*($C$350^2))+($A$348*($C$348^2))</f>
        <v>0.000224051583279878</v>
      </c>
      <c r="R405" s="4" t="n">
        <f aca="false">P405+((Q406-Q405)*(P406-P405)+Q405*(P406-2*P405+P404))*($I$344/($H$344^2))</f>
        <v>0.768</v>
      </c>
      <c r="S405" s="37" t="n">
        <f aca="false">((($C$344*(($B$344/10^-12)^(1/6))*(10^(3*(0.9-$P405))))*EXP(-($D$344+$E$344)/($F$344*$A$344)))*10^12)*($C$352^2)+($A$350*($C$350^2))+($A$348*($C$348^2))</f>
        <v>0.000224051583279878</v>
      </c>
      <c r="T405" s="4" t="n">
        <f aca="false">R405+((S406-S405)*(R406-R405)+S405*(R406-2*R405+R404))*($I$344/($H$344^2))</f>
        <v>0.768</v>
      </c>
      <c r="U405" s="37" t="n">
        <f aca="false">((($C$344*(($B$344/10^-12)^(1/6))*(10^(3*(0.9-$P405))))*EXP(-($D$344+$E$344)/($F$344*$A$344)))*10^12)*($C$352^2)+($A$350*($C$350^2))+($A$348*($C$348^2))</f>
        <v>0.000224051583279878</v>
      </c>
      <c r="V405" s="4" t="n">
        <f aca="false">T405+((U406-U405)*(T406-T405)+U405*(T406-2*T405+T404))*($I$344/($H$344^2))</f>
        <v>0.768</v>
      </c>
      <c r="W405" s="37" t="n">
        <f aca="false">((($C$344*(($B$344/10^-12)^(1/6))*(10^(3*(0.9-$P405))))*EXP(-($D$344+$E$344)/($F$344*$A$344)))*10^12)*($C$352^2)+($A$350*($C$350^2))+($A$348*($C$348^2))</f>
        <v>0.000224051583279878</v>
      </c>
      <c r="X405" s="4" t="n">
        <f aca="false">V405+((W406-W405)*(V406-V405)+W405*(V406-2*V405+V404))*($I$344/($H$344^2))</f>
        <v>0.768</v>
      </c>
      <c r="Y405" s="37" t="n">
        <f aca="false">((($C$344*(($B$344/10^-12)^(1/6))*(10^(3*(0.9-$P405))))*EXP(-($D$344+$E$344)/($F$344*$A$344)))*10^12)*($C$352^2)+($A$350*($C$350^2))+($A$348*($C$348^2))</f>
        <v>0.000224051583279878</v>
      </c>
      <c r="Z405" s="4" t="n">
        <f aca="false">X405+((Y406-Y405)*(X406-X405)+Y405*(X406-2*X405+X404))*($I$344/($H$344^2))</f>
        <v>0.768</v>
      </c>
      <c r="AA405" s="37" t="n">
        <f aca="false">((($C$344*(($B$344/10^-12)^(1/6))*(10^(3*(0.9-$P405))))*EXP(-($D$344+$E$344)/($F$344*$A$344)))*10^12)*($C$352^2)+($A$350*($C$350^2))+($A$348*($C$348^2))</f>
        <v>0.000224051583279878</v>
      </c>
      <c r="AB405" s="4" t="n">
        <f aca="false">Z405+((AA406-AA405)*(Z406-Z405)+AA405*(Z406-2*Z405+Z404))*($I$344/($H$344^2))</f>
        <v>0.768</v>
      </c>
      <c r="AC405" s="37" t="n">
        <f aca="false">((($C$344*(($B$344/10^-12)^(1/6))*(10^(3*(0.9-$P405))))*EXP(-($D$344+$E$344)/($F$344*$A$344)))*10^12)*($C$352^2)+($A$350*($C$350^2))+($A$348*($C$348^2))</f>
        <v>0.000224051583279878</v>
      </c>
      <c r="AD405" s="4" t="n">
        <f aca="false">AB405+((AC406-AC405)*(AB406-AB405)+AC405*(AB406-2*AB405+AB404))*($I$344/($H$344^2))</f>
        <v>0.768</v>
      </c>
      <c r="AE405" s="37" t="n">
        <f aca="false">((($C$344*(($B$344/10^-12)^(1/6))*(10^(3*(0.9-$P405))))*EXP(-($D$344+$E$344)/($F$344*$A$344)))*10^12)*($C$352^2)+($A$350*($C$350^2))+($A$348*($C$348^2))</f>
        <v>0.000224051583279878</v>
      </c>
      <c r="AF405" s="4" t="n">
        <f aca="false">AD405+((AE406-AE405)*(AD406-AD405)+AE405*(AD406-2*AD405+AD404))*($I$344/($H$344^2))</f>
        <v>0.768</v>
      </c>
      <c r="AG405" s="37" t="n">
        <f aca="false">((($C$344*(($B$344/10^-12)^(1/6))*(10^(3*(0.9-$P405))))*EXP(-($D$344+$E$344)/($F$344*$A$344)))*10^12)*($C$352^2)+($A$350*($C$350^2))+($A$348*($C$348^2))</f>
        <v>0.000224051583279878</v>
      </c>
      <c r="AH405" s="4" t="n">
        <f aca="false">AF405+((AG406-AG405)*(AF406-AF405)+AG405*(AF406-2*AF405+AF404))*($I$344/($H$344^2))</f>
        <v>0.768</v>
      </c>
      <c r="AI405" s="37" t="n">
        <f aca="false">((($C$344*(($B$344/10^-12)^(1/6))*(10^(3*(0.9-$P405))))*EXP(-($D$344+$E$344)/($F$344*$A$344)))*10^12)*($C$352^2)+($A$350*($C$350^2))+($A$348*($C$348^2))</f>
        <v>0.000224051583279878</v>
      </c>
      <c r="AJ405" s="4" t="n">
        <f aca="false">AH405+((AI406-AI405)*(AH406-AH405)+AI405*(AH406-2*AH405+AH404))*($I$344/($H$344^2))</f>
        <v>0.768</v>
      </c>
      <c r="AK405" s="37" t="n">
        <f aca="false">((($C$344*(($B$344/10^-12)^(1/6))*(10^(3*(0.9-$P405))))*EXP(-($D$344+$E$344)/($F$344*$A$344)))*10^12)*($C$352^2)+($A$350*($C$350^2))+($A$348*($C$348^2))</f>
        <v>0.000224051583279878</v>
      </c>
      <c r="AL405" s="4" t="n">
        <f aca="false">AJ405+((AK406-AK405)*(AJ406-AJ405)+AK405*(AJ406-2*AJ405+AJ404))*($I$344/($H$344^2))</f>
        <v>0.768</v>
      </c>
      <c r="AM405" s="37" t="n">
        <f aca="false">((($C$344*(($B$344/10^-12)^(1/6))*(10^(3*(0.9-$P405))))*EXP(-($D$344+$E$344)/($F$344*$A$344)))*10^12)*($C$352^2)+($A$350*($C$350^2))+($A$348*($C$348^2))</f>
        <v>0.000224051583279878</v>
      </c>
      <c r="AN405" s="4" t="n">
        <f aca="false">AL405+((AM406-AM405)*(AL406-AL405)+AM405*(AL406-2*AL405+AL404))*($I$344/($H$344^2))</f>
        <v>0.768</v>
      </c>
      <c r="AO405" s="37" t="n">
        <f aca="false">((($C$344*(($B$344/10^-12)^(1/6))*(10^(3*(0.9-$P405))))*EXP(-($D$344+$E$344)/($F$344*$A$344)))*10^12)*($C$352^2)+($A$350*($C$350^2))+($A$348*($C$348^2))</f>
        <v>0.000224051583279878</v>
      </c>
      <c r="AP405" s="4" t="n">
        <f aca="false">AN405+((AO406-AO405)*(AN406-AN405)+AO405*(AN406-2*AN405+AN404))*($I$344/($H$344^2))</f>
        <v>0.768</v>
      </c>
      <c r="AQ405" s="37" t="n">
        <f aca="false">((($C$344*(($B$344/10^-12)^(1/6))*(10^(3*(0.9-$P405))))*EXP(-($D$344+$E$344)/($F$344*$A$344)))*10^12)*($C$352^2)+($A$350*($C$350^2))+($A$348*($C$348^2))</f>
        <v>0.000224051583279878</v>
      </c>
      <c r="AR405" s="4" t="n">
        <f aca="false">AP405+((AQ406-AQ405)*(AP406-AP405)+AQ405*(AP406-2*AP405+AP404))*($I$344/($H$344^2))</f>
        <v>0.768</v>
      </c>
      <c r="AS405" s="37" t="n">
        <f aca="false">((($C$344*(($B$344/10^-12)^(1/6))*(10^(3*(0.9-$P405))))*EXP(-($D$344+$E$344)/($F$344*$A$344)))*10^12)*($C$352^2)+($A$350*($C$350^2))+($A$348*($C$348^2))</f>
        <v>0.000224051583279878</v>
      </c>
      <c r="AT405" s="4" t="n">
        <f aca="false">AR405+((AS406-AS405)*(AR406-AR405)+AS405*(AR406-2*AR405+AR404))*($I$344/($H$344^2))</f>
        <v>0.768</v>
      </c>
      <c r="AU405" s="37" t="n">
        <f aca="false">((($C$344*(($B$344/10^-12)^(1/6))*(10^(3*(0.9-$P405))))*EXP(-($D$344+$E$344)/($F$344*$A$344)))*10^12)*($C$352^2)+($A$350*($C$350^2))+($A$348*($C$348^2))</f>
        <v>0.000224051583279878</v>
      </c>
      <c r="AV405" s="4" t="n">
        <f aca="false">AT405+((AU406-AU405)*(AT406-AT405)+AU405*(AT406-2*AT405+AT404))*($I$344/($H$344^2))</f>
        <v>0.768</v>
      </c>
      <c r="AW405" s="37" t="n">
        <f aca="false">((($C$344*(($B$344/10^-12)^(1/6))*(10^(3*(0.9-$P405))))*EXP(-($D$344+$E$344)/($F$344*$A$344)))*10^12)*($C$352^2)+($A$350*($C$350^2))+($A$348*($C$348^2))</f>
        <v>0.000224051583279878</v>
      </c>
      <c r="AX405" s="4" t="n">
        <f aca="false">AV405+((AW406-AW405)*(AV406-AV405)+AW405*(AV406-2*AV405+AV404))*($I$344/($H$344^2))</f>
        <v>0.768</v>
      </c>
      <c r="AY405" s="36"/>
      <c r="BA405" s="36"/>
      <c r="BC405" s="36"/>
      <c r="BE405" s="36"/>
      <c r="BG405" s="36"/>
      <c r="BI405" s="36"/>
      <c r="BK405" s="36"/>
      <c r="BM405" s="36"/>
      <c r="BO405" s="36"/>
      <c r="BQ405" s="36"/>
      <c r="BS405" s="36"/>
    </row>
    <row r="406" customFormat="false" ht="12" hidden="false" customHeight="false" outlineLevel="0" collapsed="false">
      <c r="J406" s="1" t="n">
        <v>0.760621249814278</v>
      </c>
      <c r="L406" s="0" t="n">
        <v>496</v>
      </c>
      <c r="M406" s="2" t="n">
        <v>0.768</v>
      </c>
      <c r="O406" s="37" t="n">
        <f aca="false">((($C$344*(($B$344/10^-12)^(1/6))*(10^(3*(0.9-$M406))))*EXP(-($D$344+$E$344)/($F$344*$A$344)))*10^12)*($C$352^2)+($A$350*($C$350^2))+($A$348*($C$348^2))</f>
        <v>0.000224051583279878</v>
      </c>
      <c r="P406" s="4" t="n">
        <f aca="false">M406+((O407-O406)*(M407-M406)+O406*(M407-2*M406+M405))*($I$344/($H$344^2))</f>
        <v>0.768</v>
      </c>
      <c r="Q406" s="37" t="n">
        <f aca="false">((($C$344*(($B$344/10^-12)^(1/6))*(10^(3*(0.9-$P406))))*EXP(-($D$344+$E$344)/($F$344*$A$344)))*10^12)*($C$352^2)+($A$350*($C$350^2))+($A$348*($C$348^2))</f>
        <v>0.000224051583279878</v>
      </c>
      <c r="R406" s="4" t="n">
        <f aca="false">P406+((Q407-Q406)*(P407-P406)+Q406*(P407-2*P406+P405))*($I$344/($H$344^2))</f>
        <v>0.768</v>
      </c>
      <c r="S406" s="37" t="n">
        <f aca="false">((($C$344*(($B$344/10^-12)^(1/6))*(10^(3*(0.9-$P406))))*EXP(-($D$344+$E$344)/($F$344*$A$344)))*10^12)*($C$352^2)+($A$350*($C$350^2))+($A$348*($C$348^2))</f>
        <v>0.000224051583279878</v>
      </c>
      <c r="T406" s="4" t="n">
        <f aca="false">R406+((S407-S406)*(R407-R406)+S406*(R407-2*R406+R405))*($I$344/($H$344^2))</f>
        <v>0.768</v>
      </c>
      <c r="U406" s="37" t="n">
        <f aca="false">((($C$344*(($B$344/10^-12)^(1/6))*(10^(3*(0.9-$P406))))*EXP(-($D$344+$E$344)/($F$344*$A$344)))*10^12)*($C$352^2)+($A$350*($C$350^2))+($A$348*($C$348^2))</f>
        <v>0.000224051583279878</v>
      </c>
      <c r="V406" s="4" t="n">
        <f aca="false">T406+((U407-U406)*(T407-T406)+U406*(T407-2*T406+T405))*($I$344/($H$344^2))</f>
        <v>0.768</v>
      </c>
      <c r="W406" s="37" t="n">
        <f aca="false">((($C$344*(($B$344/10^-12)^(1/6))*(10^(3*(0.9-$P406))))*EXP(-($D$344+$E$344)/($F$344*$A$344)))*10^12)*($C$352^2)+($A$350*($C$350^2))+($A$348*($C$348^2))</f>
        <v>0.000224051583279878</v>
      </c>
      <c r="X406" s="4" t="n">
        <f aca="false">V406+((W407-W406)*(V407-V406)+W406*(V407-2*V406+V405))*($I$344/($H$344^2))</f>
        <v>0.768</v>
      </c>
      <c r="Y406" s="37" t="n">
        <f aca="false">((($C$344*(($B$344/10^-12)^(1/6))*(10^(3*(0.9-$P406))))*EXP(-($D$344+$E$344)/($F$344*$A$344)))*10^12)*($C$352^2)+($A$350*($C$350^2))+($A$348*($C$348^2))</f>
        <v>0.000224051583279878</v>
      </c>
      <c r="Z406" s="4" t="n">
        <f aca="false">X406+((Y407-Y406)*(X407-X406)+Y406*(X407-2*X406+X405))*($I$344/($H$344^2))</f>
        <v>0.768</v>
      </c>
      <c r="AA406" s="37" t="n">
        <f aca="false">((($C$344*(($B$344/10^-12)^(1/6))*(10^(3*(0.9-$P406))))*EXP(-($D$344+$E$344)/($F$344*$A$344)))*10^12)*($C$352^2)+($A$350*($C$350^2))+($A$348*($C$348^2))</f>
        <v>0.000224051583279878</v>
      </c>
      <c r="AB406" s="4" t="n">
        <f aca="false">Z406+((AA407-AA406)*(Z407-Z406)+AA406*(Z407-2*Z406+Z405))*($I$344/($H$344^2))</f>
        <v>0.768</v>
      </c>
      <c r="AC406" s="37" t="n">
        <f aca="false">((($C$344*(($B$344/10^-12)^(1/6))*(10^(3*(0.9-$P406))))*EXP(-($D$344+$E$344)/($F$344*$A$344)))*10^12)*($C$352^2)+($A$350*($C$350^2))+($A$348*($C$348^2))</f>
        <v>0.000224051583279878</v>
      </c>
      <c r="AD406" s="4" t="n">
        <f aca="false">AB406+((AC407-AC406)*(AB407-AB406)+AC406*(AB407-2*AB406+AB405))*($I$344/($H$344^2))</f>
        <v>0.768</v>
      </c>
      <c r="AE406" s="37" t="n">
        <f aca="false">((($C$344*(($B$344/10^-12)^(1/6))*(10^(3*(0.9-$P406))))*EXP(-($D$344+$E$344)/($F$344*$A$344)))*10^12)*($C$352^2)+($A$350*($C$350^2))+($A$348*($C$348^2))</f>
        <v>0.000224051583279878</v>
      </c>
      <c r="AF406" s="4" t="n">
        <f aca="false">AD406+((AE407-AE406)*(AD407-AD406)+AE406*(AD407-2*AD406+AD405))*($I$344/($H$344^2))</f>
        <v>0.768</v>
      </c>
      <c r="AG406" s="37" t="n">
        <f aca="false">((($C$344*(($B$344/10^-12)^(1/6))*(10^(3*(0.9-$P406))))*EXP(-($D$344+$E$344)/($F$344*$A$344)))*10^12)*($C$352^2)+($A$350*($C$350^2))+($A$348*($C$348^2))</f>
        <v>0.000224051583279878</v>
      </c>
      <c r="AH406" s="4" t="n">
        <f aca="false">AF406+((AG407-AG406)*(AF407-AF406)+AG406*(AF407-2*AF406+AF405))*($I$344/($H$344^2))</f>
        <v>0.768</v>
      </c>
      <c r="AI406" s="37" t="n">
        <f aca="false">((($C$344*(($B$344/10^-12)^(1/6))*(10^(3*(0.9-$P406))))*EXP(-($D$344+$E$344)/($F$344*$A$344)))*10^12)*($C$352^2)+($A$350*($C$350^2))+($A$348*($C$348^2))</f>
        <v>0.000224051583279878</v>
      </c>
      <c r="AJ406" s="4" t="n">
        <f aca="false">AH406+((AI407-AI406)*(AH407-AH406)+AI406*(AH407-2*AH406+AH405))*($I$344/($H$344^2))</f>
        <v>0.768</v>
      </c>
      <c r="AK406" s="37" t="n">
        <f aca="false">((($C$344*(($B$344/10^-12)^(1/6))*(10^(3*(0.9-$P406))))*EXP(-($D$344+$E$344)/($F$344*$A$344)))*10^12)*($C$352^2)+($A$350*($C$350^2))+($A$348*($C$348^2))</f>
        <v>0.000224051583279878</v>
      </c>
      <c r="AL406" s="4" t="n">
        <f aca="false">AJ406+((AK407-AK406)*(AJ407-AJ406)+AK406*(AJ407-2*AJ406+AJ405))*($I$344/($H$344^2))</f>
        <v>0.768</v>
      </c>
      <c r="AM406" s="37" t="n">
        <f aca="false">((($C$344*(($B$344/10^-12)^(1/6))*(10^(3*(0.9-$P406))))*EXP(-($D$344+$E$344)/($F$344*$A$344)))*10^12)*($C$352^2)+($A$350*($C$350^2))+($A$348*($C$348^2))</f>
        <v>0.000224051583279878</v>
      </c>
      <c r="AN406" s="4" t="n">
        <f aca="false">AL406+((AM407-AM406)*(AL407-AL406)+AM406*(AL407-2*AL406+AL405))*($I$344/($H$344^2))</f>
        <v>0.768</v>
      </c>
      <c r="AO406" s="37" t="n">
        <f aca="false">((($C$344*(($B$344/10^-12)^(1/6))*(10^(3*(0.9-$P406))))*EXP(-($D$344+$E$344)/($F$344*$A$344)))*10^12)*($C$352^2)+($A$350*($C$350^2))+($A$348*($C$348^2))</f>
        <v>0.000224051583279878</v>
      </c>
      <c r="AP406" s="4" t="n">
        <f aca="false">AN406+((AO407-AO406)*(AN407-AN406)+AO406*(AN407-2*AN406+AN405))*($I$344/($H$344^2))</f>
        <v>0.768</v>
      </c>
      <c r="AQ406" s="37" t="n">
        <f aca="false">((($C$344*(($B$344/10^-12)^(1/6))*(10^(3*(0.9-$P406))))*EXP(-($D$344+$E$344)/($F$344*$A$344)))*10^12)*($C$352^2)+($A$350*($C$350^2))+($A$348*($C$348^2))</f>
        <v>0.000224051583279878</v>
      </c>
      <c r="AR406" s="4" t="n">
        <f aca="false">AP406+((AQ407-AQ406)*(AP407-AP406)+AQ406*(AP407-2*AP406+AP405))*($I$344/($H$344^2))</f>
        <v>0.768</v>
      </c>
      <c r="AS406" s="37" t="n">
        <f aca="false">((($C$344*(($B$344/10^-12)^(1/6))*(10^(3*(0.9-$P406))))*EXP(-($D$344+$E$344)/($F$344*$A$344)))*10^12)*($C$352^2)+($A$350*($C$350^2))+($A$348*($C$348^2))</f>
        <v>0.000224051583279878</v>
      </c>
      <c r="AT406" s="4" t="n">
        <f aca="false">AR406+((AS407-AS406)*(AR407-AR406)+AS406*(AR407-2*AR406+AR405))*($I$344/($H$344^2))</f>
        <v>0.768</v>
      </c>
      <c r="AU406" s="37" t="n">
        <f aca="false">((($C$344*(($B$344/10^-12)^(1/6))*(10^(3*(0.9-$P406))))*EXP(-($D$344+$E$344)/($F$344*$A$344)))*10^12)*($C$352^2)+($A$350*($C$350^2))+($A$348*($C$348^2))</f>
        <v>0.000224051583279878</v>
      </c>
      <c r="AV406" s="4" t="n">
        <f aca="false">AT406+((AU407-AU406)*(AT407-AT406)+AU406*(AT407-2*AT406+AT405))*($I$344/($H$344^2))</f>
        <v>0.768</v>
      </c>
      <c r="AW406" s="37" t="n">
        <f aca="false">((($C$344*(($B$344/10^-12)^(1/6))*(10^(3*(0.9-$P406))))*EXP(-($D$344+$E$344)/($F$344*$A$344)))*10^12)*($C$352^2)+($A$350*($C$350^2))+($A$348*($C$348^2))</f>
        <v>0.000224051583279878</v>
      </c>
      <c r="AX406" s="4" t="n">
        <f aca="false">AV406+((AW407-AW406)*(AV407-AV406)+AW406*(AV407-2*AV406+AV405))*($I$344/($H$344^2))</f>
        <v>0.768</v>
      </c>
      <c r="AY406" s="36"/>
      <c r="BA406" s="36"/>
      <c r="BC406" s="36"/>
      <c r="BE406" s="36"/>
      <c r="BG406" s="36"/>
      <c r="BI406" s="36"/>
      <c r="BK406" s="36"/>
      <c r="BM406" s="36"/>
      <c r="BO406" s="36"/>
      <c r="BQ406" s="36"/>
      <c r="BS406" s="36"/>
    </row>
    <row r="407" customFormat="false" ht="12" hidden="false" customHeight="false" outlineLevel="0" collapsed="false">
      <c r="J407" s="1" t="n">
        <v>0.76357740309868</v>
      </c>
      <c r="L407" s="0" t="n">
        <v>504</v>
      </c>
      <c r="M407" s="2" t="n">
        <v>0.768</v>
      </c>
      <c r="O407" s="37" t="n">
        <f aca="false">((($C$344*(($B$344/10^-12)^(1/6))*(10^(3*(0.9-$M407))))*EXP(-($D$344+$E$344)/($F$344*$A$344)))*10^12)*($C$352^2)+($A$350*($C$350^2))+($A$348*($C$348^2))</f>
        <v>0.000224051583279878</v>
      </c>
      <c r="P407" s="4" t="n">
        <f aca="false">M407+((O408-O407)*(M408-M407)+O407*(M408-2*M407+M406))*($I$344/($H$344^2))</f>
        <v>0.768</v>
      </c>
      <c r="Q407" s="37" t="n">
        <f aca="false">((($C$344*(($B$344/10^-12)^(1/6))*(10^(3*(0.9-$P407))))*EXP(-($D$344+$E$344)/($F$344*$A$344)))*10^12)*($C$352^2)+($A$350*($C$350^2))+($A$348*($C$348^2))</f>
        <v>0.000224051583279878</v>
      </c>
      <c r="R407" s="4" t="n">
        <f aca="false">P407+((Q408-Q407)*(P408-P407)+Q407*(P408-2*P407+P406))*($I$344/($H$344^2))</f>
        <v>0.768</v>
      </c>
      <c r="S407" s="37" t="n">
        <f aca="false">((($C$344*(($B$344/10^-12)^(1/6))*(10^(3*(0.9-$P407))))*EXP(-($D$344+$E$344)/($F$344*$A$344)))*10^12)*($C$352^2)+($A$350*($C$350^2))+($A$348*($C$348^2))</f>
        <v>0.000224051583279878</v>
      </c>
      <c r="T407" s="4" t="n">
        <f aca="false">R407+((S408-S407)*(R408-R407)+S407*(R408-2*R407+R406))*($I$344/($H$344^2))</f>
        <v>0.768</v>
      </c>
      <c r="U407" s="37" t="n">
        <f aca="false">((($C$344*(($B$344/10^-12)^(1/6))*(10^(3*(0.9-$P407))))*EXP(-($D$344+$E$344)/($F$344*$A$344)))*10^12)*($C$352^2)+($A$350*($C$350^2))+($A$348*($C$348^2))</f>
        <v>0.000224051583279878</v>
      </c>
      <c r="V407" s="4" t="n">
        <f aca="false">T407+((U408-U407)*(T408-T407)+U407*(T408-2*T407+T406))*($I$344/($H$344^2))</f>
        <v>0.768</v>
      </c>
      <c r="W407" s="37" t="n">
        <f aca="false">((($C$344*(($B$344/10^-12)^(1/6))*(10^(3*(0.9-$P407))))*EXP(-($D$344+$E$344)/($F$344*$A$344)))*10^12)*($C$352^2)+($A$350*($C$350^2))+($A$348*($C$348^2))</f>
        <v>0.000224051583279878</v>
      </c>
      <c r="X407" s="4" t="n">
        <f aca="false">V407+((W408-W407)*(V408-V407)+W407*(V408-2*V407+V406))*($I$344/($H$344^2))</f>
        <v>0.768</v>
      </c>
      <c r="Y407" s="37" t="n">
        <f aca="false">((($C$344*(($B$344/10^-12)^(1/6))*(10^(3*(0.9-$P407))))*EXP(-($D$344+$E$344)/($F$344*$A$344)))*10^12)*($C$352^2)+($A$350*($C$350^2))+($A$348*($C$348^2))</f>
        <v>0.000224051583279878</v>
      </c>
      <c r="Z407" s="4" t="n">
        <f aca="false">X407+((Y408-Y407)*(X408-X407)+Y407*(X408-2*X407+X406))*($I$344/($H$344^2))</f>
        <v>0.768</v>
      </c>
      <c r="AA407" s="37" t="n">
        <f aca="false">((($C$344*(($B$344/10^-12)^(1/6))*(10^(3*(0.9-$P407))))*EXP(-($D$344+$E$344)/($F$344*$A$344)))*10^12)*($C$352^2)+($A$350*($C$350^2))+($A$348*($C$348^2))</f>
        <v>0.000224051583279878</v>
      </c>
      <c r="AB407" s="4" t="n">
        <f aca="false">Z407+((AA408-AA407)*(Z408-Z407)+AA407*(Z408-2*Z407+Z406))*($I$344/($H$344^2))</f>
        <v>0.768</v>
      </c>
      <c r="AC407" s="37" t="n">
        <f aca="false">((($C$344*(($B$344/10^-12)^(1/6))*(10^(3*(0.9-$P407))))*EXP(-($D$344+$E$344)/($F$344*$A$344)))*10^12)*($C$352^2)+($A$350*($C$350^2))+($A$348*($C$348^2))</f>
        <v>0.000224051583279878</v>
      </c>
      <c r="AD407" s="4" t="n">
        <f aca="false">AB407+((AC408-AC407)*(AB408-AB407)+AC407*(AB408-2*AB407+AB406))*($I$344/($H$344^2))</f>
        <v>0.768</v>
      </c>
      <c r="AE407" s="37" t="n">
        <f aca="false">((($C$344*(($B$344/10^-12)^(1/6))*(10^(3*(0.9-$P407))))*EXP(-($D$344+$E$344)/($F$344*$A$344)))*10^12)*($C$352^2)+($A$350*($C$350^2))+($A$348*($C$348^2))</f>
        <v>0.000224051583279878</v>
      </c>
      <c r="AF407" s="4" t="n">
        <f aca="false">AD407+((AE408-AE407)*(AD408-AD407)+AE407*(AD408-2*AD407+AD406))*($I$344/($H$344^2))</f>
        <v>0.768</v>
      </c>
      <c r="AG407" s="37" t="n">
        <f aca="false">((($C$344*(($B$344/10^-12)^(1/6))*(10^(3*(0.9-$P407))))*EXP(-($D$344+$E$344)/($F$344*$A$344)))*10^12)*($C$352^2)+($A$350*($C$350^2))+($A$348*($C$348^2))</f>
        <v>0.000224051583279878</v>
      </c>
      <c r="AH407" s="4" t="n">
        <f aca="false">AF407+((AG408-AG407)*(AF408-AF407)+AG407*(AF408-2*AF407+AF406))*($I$344/($H$344^2))</f>
        <v>0.768</v>
      </c>
      <c r="AI407" s="37" t="n">
        <f aca="false">((($C$344*(($B$344/10^-12)^(1/6))*(10^(3*(0.9-$P407))))*EXP(-($D$344+$E$344)/($F$344*$A$344)))*10^12)*($C$352^2)+($A$350*($C$350^2))+($A$348*($C$348^2))</f>
        <v>0.000224051583279878</v>
      </c>
      <c r="AJ407" s="4" t="n">
        <f aca="false">AH407+((AI408-AI407)*(AH408-AH407)+AI407*(AH408-2*AH407+AH406))*($I$344/($H$344^2))</f>
        <v>0.768</v>
      </c>
      <c r="AK407" s="37" t="n">
        <f aca="false">((($C$344*(($B$344/10^-12)^(1/6))*(10^(3*(0.9-$P407))))*EXP(-($D$344+$E$344)/($F$344*$A$344)))*10^12)*($C$352^2)+($A$350*($C$350^2))+($A$348*($C$348^2))</f>
        <v>0.000224051583279878</v>
      </c>
      <c r="AL407" s="4" t="n">
        <f aca="false">AJ407+((AK408-AK407)*(AJ408-AJ407)+AK407*(AJ408-2*AJ407+AJ406))*($I$344/($H$344^2))</f>
        <v>0.768</v>
      </c>
      <c r="AM407" s="37" t="n">
        <f aca="false">((($C$344*(($B$344/10^-12)^(1/6))*(10^(3*(0.9-$P407))))*EXP(-($D$344+$E$344)/($F$344*$A$344)))*10^12)*($C$352^2)+($A$350*($C$350^2))+($A$348*($C$348^2))</f>
        <v>0.000224051583279878</v>
      </c>
      <c r="AN407" s="4" t="n">
        <f aca="false">AL407+((AM408-AM407)*(AL408-AL407)+AM407*(AL408-2*AL407+AL406))*($I$344/($H$344^2))</f>
        <v>0.768</v>
      </c>
      <c r="AO407" s="37" t="n">
        <f aca="false">((($C$344*(($B$344/10^-12)^(1/6))*(10^(3*(0.9-$P407))))*EXP(-($D$344+$E$344)/($F$344*$A$344)))*10^12)*($C$352^2)+($A$350*($C$350^2))+($A$348*($C$348^2))</f>
        <v>0.000224051583279878</v>
      </c>
      <c r="AP407" s="4" t="n">
        <f aca="false">AN407+((AO408-AO407)*(AN408-AN407)+AO407*(AN408-2*AN407+AN406))*($I$344/($H$344^2))</f>
        <v>0.768</v>
      </c>
      <c r="AQ407" s="37" t="n">
        <f aca="false">((($C$344*(($B$344/10^-12)^(1/6))*(10^(3*(0.9-$P407))))*EXP(-($D$344+$E$344)/($F$344*$A$344)))*10^12)*($C$352^2)+($A$350*($C$350^2))+($A$348*($C$348^2))</f>
        <v>0.000224051583279878</v>
      </c>
      <c r="AR407" s="4" t="n">
        <f aca="false">AP407+((AQ408-AQ407)*(AP408-AP407)+AQ407*(AP408-2*AP407+AP406))*($I$344/($H$344^2))</f>
        <v>0.768</v>
      </c>
      <c r="AS407" s="37" t="n">
        <f aca="false">((($C$344*(($B$344/10^-12)^(1/6))*(10^(3*(0.9-$P407))))*EXP(-($D$344+$E$344)/($F$344*$A$344)))*10^12)*($C$352^2)+($A$350*($C$350^2))+($A$348*($C$348^2))</f>
        <v>0.000224051583279878</v>
      </c>
      <c r="AT407" s="4" t="n">
        <f aca="false">AR407+((AS408-AS407)*(AR408-AR407)+AS407*(AR408-2*AR407+AR406))*($I$344/($H$344^2))</f>
        <v>0.768</v>
      </c>
      <c r="AU407" s="37" t="n">
        <f aca="false">((($C$344*(($B$344/10^-12)^(1/6))*(10^(3*(0.9-$P407))))*EXP(-($D$344+$E$344)/($F$344*$A$344)))*10^12)*($C$352^2)+($A$350*($C$350^2))+($A$348*($C$348^2))</f>
        <v>0.000224051583279878</v>
      </c>
      <c r="AV407" s="4" t="n">
        <f aca="false">AT407+((AU408-AU407)*(AT408-AT407)+AU407*(AT408-2*AT407+AT406))*($I$344/($H$344^2))</f>
        <v>0.768</v>
      </c>
      <c r="AW407" s="37" t="n">
        <f aca="false">((($C$344*(($B$344/10^-12)^(1/6))*(10^(3*(0.9-$P407))))*EXP(-($D$344+$E$344)/($F$344*$A$344)))*10^12)*($C$352^2)+($A$350*($C$350^2))+($A$348*($C$348^2))</f>
        <v>0.000224051583279878</v>
      </c>
      <c r="AX407" s="4" t="n">
        <f aca="false">AV407+((AW408-AW407)*(AV408-AV407)+AW407*(AV408-2*AV407+AV406))*($I$344/($H$344^2))</f>
        <v>0.768</v>
      </c>
      <c r="AY407" s="36"/>
      <c r="BA407" s="36"/>
      <c r="BC407" s="36"/>
      <c r="BE407" s="36"/>
      <c r="BG407" s="36"/>
      <c r="BI407" s="36"/>
      <c r="BK407" s="36"/>
      <c r="BM407" s="36"/>
      <c r="BO407" s="36"/>
      <c r="BQ407" s="36"/>
      <c r="BS407" s="36"/>
    </row>
    <row r="408" customFormat="false" ht="12" hidden="false" customHeight="false" outlineLevel="0" collapsed="false">
      <c r="J408" s="1" t="n">
        <v>0.763998883158139</v>
      </c>
      <c r="L408" s="0" t="n">
        <v>512</v>
      </c>
      <c r="M408" s="2" t="n">
        <v>0.768</v>
      </c>
      <c r="O408" s="37" t="n">
        <f aca="false">((($C$344*(($B$344/10^-12)^(1/6))*(10^(3*(0.9-$M408))))*EXP(-($D$344+$E$344)/($F$344*$A$344)))*10^12)*($C$352^2)+($A$350*($C$350^2))+($A$348*($C$348^2))</f>
        <v>0.000224051583279878</v>
      </c>
      <c r="P408" s="4" t="n">
        <f aca="false">M408+((O409-O408)*(M409-M408)+O408*(M409-2*M408+M407))*($I$344/($H$344^2))</f>
        <v>0.768</v>
      </c>
      <c r="Q408" s="37" t="n">
        <f aca="false">((($C$344*(($B$344/10^-12)^(1/6))*(10^(3*(0.9-$P408))))*EXP(-($D$344+$E$344)/($F$344*$A$344)))*10^12)*($C$352^2)+($A$350*($C$350^2))+($A$348*($C$348^2))</f>
        <v>0.000224051583279878</v>
      </c>
      <c r="R408" s="4" t="n">
        <f aca="false">P408+((Q409-Q408)*(P409-P408)+Q408*(P409-2*P408+P407))*($I$344/($H$344^2))</f>
        <v>0.768</v>
      </c>
      <c r="S408" s="37" t="n">
        <f aca="false">((($C$344*(($B$344/10^-12)^(1/6))*(10^(3*(0.9-$P408))))*EXP(-($D$344+$E$344)/($F$344*$A$344)))*10^12)*($C$352^2)+($A$350*($C$350^2))+($A$348*($C$348^2))</f>
        <v>0.000224051583279878</v>
      </c>
      <c r="T408" s="4" t="n">
        <f aca="false">R408+((S409-S408)*(R409-R408)+S408*(R409-2*R408+R407))*($I$344/($H$344^2))</f>
        <v>0.768</v>
      </c>
      <c r="U408" s="37" t="n">
        <f aca="false">((($C$344*(($B$344/10^-12)^(1/6))*(10^(3*(0.9-$P408))))*EXP(-($D$344+$E$344)/($F$344*$A$344)))*10^12)*($C$352^2)+($A$350*($C$350^2))+($A$348*($C$348^2))</f>
        <v>0.000224051583279878</v>
      </c>
      <c r="V408" s="4" t="n">
        <f aca="false">T408+((U409-U408)*(T409-T408)+U408*(T409-2*T408+T407))*($I$344/($H$344^2))</f>
        <v>0.768</v>
      </c>
      <c r="W408" s="37" t="n">
        <f aca="false">((($C$344*(($B$344/10^-12)^(1/6))*(10^(3*(0.9-$P408))))*EXP(-($D$344+$E$344)/($F$344*$A$344)))*10^12)*($C$352^2)+($A$350*($C$350^2))+($A$348*($C$348^2))</f>
        <v>0.000224051583279878</v>
      </c>
      <c r="X408" s="4" t="n">
        <f aca="false">V408+((W409-W408)*(V409-V408)+W408*(V409-2*V408+V407))*($I$344/($H$344^2))</f>
        <v>0.768</v>
      </c>
      <c r="Y408" s="37" t="n">
        <f aca="false">((($C$344*(($B$344/10^-12)^(1/6))*(10^(3*(0.9-$P408))))*EXP(-($D$344+$E$344)/($F$344*$A$344)))*10^12)*($C$352^2)+($A$350*($C$350^2))+($A$348*($C$348^2))</f>
        <v>0.000224051583279878</v>
      </c>
      <c r="Z408" s="4" t="n">
        <f aca="false">X408+((Y409-Y408)*(X409-X408)+Y408*(X409-2*X408+X407))*($I$344/($H$344^2))</f>
        <v>0.768</v>
      </c>
      <c r="AA408" s="37" t="n">
        <f aca="false">((($C$344*(($B$344/10^-12)^(1/6))*(10^(3*(0.9-$P408))))*EXP(-($D$344+$E$344)/($F$344*$A$344)))*10^12)*($C$352^2)+($A$350*($C$350^2))+($A$348*($C$348^2))</f>
        <v>0.000224051583279878</v>
      </c>
      <c r="AB408" s="4" t="n">
        <f aca="false">Z408+((AA409-AA408)*(Z409-Z408)+AA408*(Z409-2*Z408+Z407))*($I$344/($H$344^2))</f>
        <v>0.768</v>
      </c>
      <c r="AC408" s="37" t="n">
        <f aca="false">((($C$344*(($B$344/10^-12)^(1/6))*(10^(3*(0.9-$P408))))*EXP(-($D$344+$E$344)/($F$344*$A$344)))*10^12)*($C$352^2)+($A$350*($C$350^2))+($A$348*($C$348^2))</f>
        <v>0.000224051583279878</v>
      </c>
      <c r="AD408" s="4" t="n">
        <f aca="false">AB408+((AC409-AC408)*(AB409-AB408)+AC408*(AB409-2*AB408+AB407))*($I$344/($H$344^2))</f>
        <v>0.768</v>
      </c>
      <c r="AE408" s="37" t="n">
        <f aca="false">((($C$344*(($B$344/10^-12)^(1/6))*(10^(3*(0.9-$P408))))*EXP(-($D$344+$E$344)/($F$344*$A$344)))*10^12)*($C$352^2)+($A$350*($C$350^2))+($A$348*($C$348^2))</f>
        <v>0.000224051583279878</v>
      </c>
      <c r="AF408" s="4" t="n">
        <f aca="false">AD408+((AE409-AE408)*(AD409-AD408)+AE408*(AD409-2*AD408+AD407))*($I$344/($H$344^2))</f>
        <v>0.768</v>
      </c>
      <c r="AG408" s="37" t="n">
        <f aca="false">((($C$344*(($B$344/10^-12)^(1/6))*(10^(3*(0.9-$P408))))*EXP(-($D$344+$E$344)/($F$344*$A$344)))*10^12)*($C$352^2)+($A$350*($C$350^2))+($A$348*($C$348^2))</f>
        <v>0.000224051583279878</v>
      </c>
      <c r="AH408" s="4" t="n">
        <f aca="false">AF408+((AG409-AG408)*(AF409-AF408)+AG408*(AF409-2*AF408+AF407))*($I$344/($H$344^2))</f>
        <v>0.768</v>
      </c>
      <c r="AI408" s="37" t="n">
        <f aca="false">((($C$344*(($B$344/10^-12)^(1/6))*(10^(3*(0.9-$P408))))*EXP(-($D$344+$E$344)/($F$344*$A$344)))*10^12)*($C$352^2)+($A$350*($C$350^2))+($A$348*($C$348^2))</f>
        <v>0.000224051583279878</v>
      </c>
      <c r="AJ408" s="4" t="n">
        <f aca="false">AH408+((AI409-AI408)*(AH409-AH408)+AI408*(AH409-2*AH408+AH407))*($I$344/($H$344^2))</f>
        <v>0.768</v>
      </c>
      <c r="AK408" s="37" t="n">
        <f aca="false">((($C$344*(($B$344/10^-12)^(1/6))*(10^(3*(0.9-$P408))))*EXP(-($D$344+$E$344)/($F$344*$A$344)))*10^12)*($C$352^2)+($A$350*($C$350^2))+($A$348*($C$348^2))</f>
        <v>0.000224051583279878</v>
      </c>
      <c r="AL408" s="4" t="n">
        <f aca="false">AJ408+((AK409-AK408)*(AJ409-AJ408)+AK408*(AJ409-2*AJ408+AJ407))*($I$344/($H$344^2))</f>
        <v>0.768</v>
      </c>
      <c r="AM408" s="37" t="n">
        <f aca="false">((($C$344*(($B$344/10^-12)^(1/6))*(10^(3*(0.9-$P408))))*EXP(-($D$344+$E$344)/($F$344*$A$344)))*10^12)*($C$352^2)+($A$350*($C$350^2))+($A$348*($C$348^2))</f>
        <v>0.000224051583279878</v>
      </c>
      <c r="AN408" s="4" t="n">
        <f aca="false">AL408+((AM409-AM408)*(AL409-AL408)+AM408*(AL409-2*AL408+AL407))*($I$344/($H$344^2))</f>
        <v>0.768</v>
      </c>
      <c r="AO408" s="37" t="n">
        <f aca="false">((($C$344*(($B$344/10^-12)^(1/6))*(10^(3*(0.9-$P408))))*EXP(-($D$344+$E$344)/($F$344*$A$344)))*10^12)*($C$352^2)+($A$350*($C$350^2))+($A$348*($C$348^2))</f>
        <v>0.000224051583279878</v>
      </c>
      <c r="AP408" s="4" t="n">
        <f aca="false">AN408+((AO409-AO408)*(AN409-AN408)+AO408*(AN409-2*AN408+AN407))*($I$344/($H$344^2))</f>
        <v>0.768</v>
      </c>
      <c r="AQ408" s="37" t="n">
        <f aca="false">((($C$344*(($B$344/10^-12)^(1/6))*(10^(3*(0.9-$P408))))*EXP(-($D$344+$E$344)/($F$344*$A$344)))*10^12)*($C$352^2)+($A$350*($C$350^2))+($A$348*($C$348^2))</f>
        <v>0.000224051583279878</v>
      </c>
      <c r="AR408" s="4" t="n">
        <f aca="false">AP408+((AQ409-AQ408)*(AP409-AP408)+AQ408*(AP409-2*AP408+AP407))*($I$344/($H$344^2))</f>
        <v>0.768</v>
      </c>
      <c r="AS408" s="37" t="n">
        <f aca="false">((($C$344*(($B$344/10^-12)^(1/6))*(10^(3*(0.9-$P408))))*EXP(-($D$344+$E$344)/($F$344*$A$344)))*10^12)*($C$352^2)+($A$350*($C$350^2))+($A$348*($C$348^2))</f>
        <v>0.000224051583279878</v>
      </c>
      <c r="AT408" s="4" t="n">
        <f aca="false">AR408+((AS409-AS408)*(AR409-AR408)+AS408*(AR409-2*AR408+AR407))*($I$344/($H$344^2))</f>
        <v>0.768</v>
      </c>
      <c r="AU408" s="37" t="n">
        <f aca="false">((($C$344*(($B$344/10^-12)^(1/6))*(10^(3*(0.9-$P408))))*EXP(-($D$344+$E$344)/($F$344*$A$344)))*10^12)*($C$352^2)+($A$350*($C$350^2))+($A$348*($C$348^2))</f>
        <v>0.000224051583279878</v>
      </c>
      <c r="AV408" s="4" t="n">
        <f aca="false">AT408+((AU409-AU408)*(AT409-AT408)+AU408*(AT409-2*AT408+AT407))*($I$344/($H$344^2))</f>
        <v>0.768</v>
      </c>
      <c r="AW408" s="37" t="n">
        <f aca="false">((($C$344*(($B$344/10^-12)^(1/6))*(10^(3*(0.9-$P408))))*EXP(-($D$344+$E$344)/($F$344*$A$344)))*10^12)*($C$352^2)+($A$350*($C$350^2))+($A$348*($C$348^2))</f>
        <v>0.000224051583279878</v>
      </c>
      <c r="AX408" s="4" t="n">
        <f aca="false">AV408+((AW409-AW408)*(AV409-AV408)+AW408*(AV409-2*AV408+AV407))*($I$344/($H$344^2))</f>
        <v>0.768</v>
      </c>
      <c r="AY408" s="36"/>
      <c r="BA408" s="36"/>
      <c r="BC408" s="36"/>
      <c r="BE408" s="36"/>
      <c r="BG408" s="36"/>
      <c r="BI408" s="36"/>
      <c r="BK408" s="36"/>
      <c r="BM408" s="36"/>
      <c r="BO408" s="36"/>
      <c r="BQ408" s="36"/>
      <c r="BS408" s="36"/>
    </row>
    <row r="409" customFormat="false" ht="12" hidden="false" customHeight="false" outlineLevel="0" collapsed="false">
      <c r="J409" s="1" t="n">
        <v>0.763414023022599</v>
      </c>
      <c r="L409" s="0" t="n">
        <v>520</v>
      </c>
      <c r="M409" s="2" t="n">
        <v>0.768</v>
      </c>
      <c r="O409" s="37" t="n">
        <f aca="false">((($C$344*(($B$344/10^-12)^(1/6))*(10^(3*(0.9-$M409))))*EXP(-($D$344+$E$344)/($F$344*$A$344)))*10^12)*($C$352^2)+($A$350*($C$350^2))+($A$348*($C$348^2))</f>
        <v>0.000224051583279878</v>
      </c>
      <c r="P409" s="4" t="n">
        <f aca="false">M409+((O410-O409)*(M410-M409)+O409*(M410-2*M409+M408))*($I$344/($H$344^2))</f>
        <v>0.768</v>
      </c>
      <c r="Q409" s="37" t="n">
        <f aca="false">((($C$344*(($B$344/10^-12)^(1/6))*(10^(3*(0.9-$P409))))*EXP(-($D$344+$E$344)/($F$344*$A$344)))*10^12)*($C$352^2)+($A$350*($C$350^2))+($A$348*($C$348^2))</f>
        <v>0.000224051583279878</v>
      </c>
      <c r="R409" s="4" t="n">
        <f aca="false">P409+((Q410-Q409)*(P410-P409)+Q409*(P410-2*P409+P408))*($I$344/($H$344^2))</f>
        <v>0.768</v>
      </c>
      <c r="S409" s="37" t="n">
        <f aca="false">((($C$344*(($B$344/10^-12)^(1/6))*(10^(3*(0.9-$P409))))*EXP(-($D$344+$E$344)/($F$344*$A$344)))*10^12)*($C$352^2)+($A$350*($C$350^2))+($A$348*($C$348^2))</f>
        <v>0.000224051583279878</v>
      </c>
      <c r="T409" s="4" t="n">
        <f aca="false">R409+((S410-S409)*(R410-R409)+S409*(R410-2*R409+R408))*($I$344/($H$344^2))</f>
        <v>0.768</v>
      </c>
      <c r="U409" s="37" t="n">
        <f aca="false">((($C$344*(($B$344/10^-12)^(1/6))*(10^(3*(0.9-$P409))))*EXP(-($D$344+$E$344)/($F$344*$A$344)))*10^12)*($C$352^2)+($A$350*($C$350^2))+($A$348*($C$348^2))</f>
        <v>0.000224051583279878</v>
      </c>
      <c r="V409" s="4" t="n">
        <f aca="false">T409+((U410-U409)*(T410-T409)+U409*(T410-2*T409+T408))*($I$344/($H$344^2))</f>
        <v>0.768</v>
      </c>
      <c r="W409" s="37" t="n">
        <f aca="false">((($C$344*(($B$344/10^-12)^(1/6))*(10^(3*(0.9-$P409))))*EXP(-($D$344+$E$344)/($F$344*$A$344)))*10^12)*($C$352^2)+($A$350*($C$350^2))+($A$348*($C$348^2))</f>
        <v>0.000224051583279878</v>
      </c>
      <c r="X409" s="4" t="n">
        <f aca="false">V409+((W410-W409)*(V410-V409)+W409*(V410-2*V409+V408))*($I$344/($H$344^2))</f>
        <v>0.768</v>
      </c>
      <c r="Y409" s="37" t="n">
        <f aca="false">((($C$344*(($B$344/10^-12)^(1/6))*(10^(3*(0.9-$P409))))*EXP(-($D$344+$E$344)/($F$344*$A$344)))*10^12)*($C$352^2)+($A$350*($C$350^2))+($A$348*($C$348^2))</f>
        <v>0.000224051583279878</v>
      </c>
      <c r="Z409" s="4" t="n">
        <f aca="false">X409+((Y410-Y409)*(X410-X409)+Y409*(X410-2*X409+X408))*($I$344/($H$344^2))</f>
        <v>0.768</v>
      </c>
      <c r="AA409" s="37" t="n">
        <f aca="false">((($C$344*(($B$344/10^-12)^(1/6))*(10^(3*(0.9-$P409))))*EXP(-($D$344+$E$344)/($F$344*$A$344)))*10^12)*($C$352^2)+($A$350*($C$350^2))+($A$348*($C$348^2))</f>
        <v>0.000224051583279878</v>
      </c>
      <c r="AB409" s="4" t="n">
        <f aca="false">Z409+((AA410-AA409)*(Z410-Z409)+AA409*(Z410-2*Z409+Z408))*($I$344/($H$344^2))</f>
        <v>0.768</v>
      </c>
      <c r="AC409" s="37" t="n">
        <f aca="false">((($C$344*(($B$344/10^-12)^(1/6))*(10^(3*(0.9-$P409))))*EXP(-($D$344+$E$344)/($F$344*$A$344)))*10^12)*($C$352^2)+($A$350*($C$350^2))+($A$348*($C$348^2))</f>
        <v>0.000224051583279878</v>
      </c>
      <c r="AD409" s="4" t="n">
        <f aca="false">AB409+((AC410-AC409)*(AB410-AB409)+AC409*(AB410-2*AB409+AB408))*($I$344/($H$344^2))</f>
        <v>0.768</v>
      </c>
      <c r="AE409" s="37" t="n">
        <f aca="false">((($C$344*(($B$344/10^-12)^(1/6))*(10^(3*(0.9-$P409))))*EXP(-($D$344+$E$344)/($F$344*$A$344)))*10^12)*($C$352^2)+($A$350*($C$350^2))+($A$348*($C$348^2))</f>
        <v>0.000224051583279878</v>
      </c>
      <c r="AF409" s="4" t="n">
        <f aca="false">AD409+((AE410-AE409)*(AD410-AD409)+AE409*(AD410-2*AD409+AD408))*($I$344/($H$344^2))</f>
        <v>0.768</v>
      </c>
      <c r="AG409" s="37" t="n">
        <f aca="false">((($C$344*(($B$344/10^-12)^(1/6))*(10^(3*(0.9-$P409))))*EXP(-($D$344+$E$344)/($F$344*$A$344)))*10^12)*($C$352^2)+($A$350*($C$350^2))+($A$348*($C$348^2))</f>
        <v>0.000224051583279878</v>
      </c>
      <c r="AH409" s="4" t="n">
        <f aca="false">AF409+((AG410-AG409)*(AF410-AF409)+AG409*(AF410-2*AF409+AF408))*($I$344/($H$344^2))</f>
        <v>0.768</v>
      </c>
      <c r="AI409" s="37" t="n">
        <f aca="false">((($C$344*(($B$344/10^-12)^(1/6))*(10^(3*(0.9-$P409))))*EXP(-($D$344+$E$344)/($F$344*$A$344)))*10^12)*($C$352^2)+($A$350*($C$350^2))+($A$348*($C$348^2))</f>
        <v>0.000224051583279878</v>
      </c>
      <c r="AJ409" s="4" t="n">
        <f aca="false">AH409+((AI410-AI409)*(AH410-AH409)+AI409*(AH410-2*AH409+AH408))*($I$344/($H$344^2))</f>
        <v>0.768</v>
      </c>
      <c r="AK409" s="37" t="n">
        <f aca="false">((($C$344*(($B$344/10^-12)^(1/6))*(10^(3*(0.9-$P409))))*EXP(-($D$344+$E$344)/($F$344*$A$344)))*10^12)*($C$352^2)+($A$350*($C$350^2))+($A$348*($C$348^2))</f>
        <v>0.000224051583279878</v>
      </c>
      <c r="AL409" s="4" t="n">
        <f aca="false">AJ409+((AK410-AK409)*(AJ410-AJ409)+AK409*(AJ410-2*AJ409+AJ408))*($I$344/($H$344^2))</f>
        <v>0.768</v>
      </c>
      <c r="AM409" s="37" t="n">
        <f aca="false">((($C$344*(($B$344/10^-12)^(1/6))*(10^(3*(0.9-$P409))))*EXP(-($D$344+$E$344)/($F$344*$A$344)))*10^12)*($C$352^2)+($A$350*($C$350^2))+($A$348*($C$348^2))</f>
        <v>0.000224051583279878</v>
      </c>
      <c r="AN409" s="4" t="n">
        <f aca="false">AL409+((AM410-AM409)*(AL410-AL409)+AM409*(AL410-2*AL409+AL408))*($I$344/($H$344^2))</f>
        <v>0.768</v>
      </c>
      <c r="AO409" s="37" t="n">
        <f aca="false">((($C$344*(($B$344/10^-12)^(1/6))*(10^(3*(0.9-$P409))))*EXP(-($D$344+$E$344)/($F$344*$A$344)))*10^12)*($C$352^2)+($A$350*($C$350^2))+($A$348*($C$348^2))</f>
        <v>0.000224051583279878</v>
      </c>
      <c r="AP409" s="4" t="n">
        <f aca="false">AN409+((AO410-AO409)*(AN410-AN409)+AO409*(AN410-2*AN409+AN408))*($I$344/($H$344^2))</f>
        <v>0.768</v>
      </c>
      <c r="AQ409" s="37" t="n">
        <f aca="false">((($C$344*(($B$344/10^-12)^(1/6))*(10^(3*(0.9-$P409))))*EXP(-($D$344+$E$344)/($F$344*$A$344)))*10^12)*($C$352^2)+($A$350*($C$350^2))+($A$348*($C$348^2))</f>
        <v>0.000224051583279878</v>
      </c>
      <c r="AR409" s="4" t="n">
        <f aca="false">AP409+((AQ410-AQ409)*(AP410-AP409)+AQ409*(AP410-2*AP409+AP408))*($I$344/($H$344^2))</f>
        <v>0.768</v>
      </c>
      <c r="AS409" s="37" t="n">
        <f aca="false">((($C$344*(($B$344/10^-12)^(1/6))*(10^(3*(0.9-$P409))))*EXP(-($D$344+$E$344)/($F$344*$A$344)))*10^12)*($C$352^2)+($A$350*($C$350^2))+($A$348*($C$348^2))</f>
        <v>0.000224051583279878</v>
      </c>
      <c r="AT409" s="4" t="n">
        <f aca="false">AR409+((AS410-AS409)*(AR410-AR409)+AS409*(AR410-2*AR409+AR408))*($I$344/($H$344^2))</f>
        <v>0.768</v>
      </c>
      <c r="AU409" s="37" t="n">
        <f aca="false">((($C$344*(($B$344/10^-12)^(1/6))*(10^(3*(0.9-$P409))))*EXP(-($D$344+$E$344)/($F$344*$A$344)))*10^12)*($C$352^2)+($A$350*($C$350^2))+($A$348*($C$348^2))</f>
        <v>0.000224051583279878</v>
      </c>
      <c r="AV409" s="4" t="n">
        <f aca="false">AT409+((AU410-AU409)*(AT410-AT409)+AU409*(AT410-2*AT409+AT408))*($I$344/($H$344^2))</f>
        <v>0.768</v>
      </c>
      <c r="AW409" s="37" t="n">
        <f aca="false">((($C$344*(($B$344/10^-12)^(1/6))*(10^(3*(0.9-$P409))))*EXP(-($D$344+$E$344)/($F$344*$A$344)))*10^12)*($C$352^2)+($A$350*($C$350^2))+($A$348*($C$348^2))</f>
        <v>0.000224051583279878</v>
      </c>
      <c r="AX409" s="4" t="n">
        <f aca="false">AV409+((AW410-AW409)*(AV410-AV409)+AW409*(AV410-2*AV409+AV408))*($I$344/($H$344^2))</f>
        <v>0.768</v>
      </c>
      <c r="AY409" s="36"/>
      <c r="BA409" s="36"/>
      <c r="BC409" s="36"/>
      <c r="BE409" s="36"/>
      <c r="BG409" s="36"/>
      <c r="BI409" s="36"/>
      <c r="BK409" s="36"/>
      <c r="BM409" s="36"/>
      <c r="BO409" s="36"/>
      <c r="BQ409" s="36"/>
      <c r="BS409" s="36"/>
    </row>
    <row r="410" customFormat="false" ht="12" hidden="false" customHeight="false" outlineLevel="0" collapsed="false">
      <c r="J410" s="1" t="n">
        <v>0.762386902736937</v>
      </c>
      <c r="L410" s="0" t="n">
        <v>528</v>
      </c>
      <c r="M410" s="2" t="n">
        <v>0.768</v>
      </c>
      <c r="O410" s="37" t="n">
        <f aca="false">((($C$344*(($B$344/10^-12)^(1/6))*(10^(3*(0.9-$M410))))*EXP(-($D$344+$E$344)/($F$344*$A$344)))*10^12)*($C$352^2)+($A$350*($C$350^2))+($A$348*($C$348^2))</f>
        <v>0.000224051583279878</v>
      </c>
      <c r="P410" s="4" t="n">
        <f aca="false">M410+((O411-O410)*(M411-M410)+O410*(M411-2*M410+M409))*($I$344/($H$344^2))</f>
        <v>0.768</v>
      </c>
      <c r="Q410" s="37" t="n">
        <f aca="false">((($C$344*(($B$344/10^-12)^(1/6))*(10^(3*(0.9-$P410))))*EXP(-($D$344+$E$344)/($F$344*$A$344)))*10^12)*($C$352^2)+($A$350*($C$350^2))+($A$348*($C$348^2))</f>
        <v>0.000224051583279878</v>
      </c>
      <c r="R410" s="4" t="n">
        <f aca="false">P410+((Q411-Q410)*(P411-P410)+Q410*(P411-2*P410+P409))*($I$344/($H$344^2))</f>
        <v>0.768</v>
      </c>
      <c r="S410" s="37" t="n">
        <f aca="false">((($C$344*(($B$344/10^-12)^(1/6))*(10^(3*(0.9-$P410))))*EXP(-($D$344+$E$344)/($F$344*$A$344)))*10^12)*($C$352^2)+($A$350*($C$350^2))+($A$348*($C$348^2))</f>
        <v>0.000224051583279878</v>
      </c>
      <c r="T410" s="4" t="n">
        <f aca="false">R410+((S411-S410)*(R411-R410)+S410*(R411-2*R410+R409))*($I$344/($H$344^2))</f>
        <v>0.768</v>
      </c>
      <c r="U410" s="37" t="n">
        <f aca="false">((($C$344*(($B$344/10^-12)^(1/6))*(10^(3*(0.9-$P410))))*EXP(-($D$344+$E$344)/($F$344*$A$344)))*10^12)*($C$352^2)+($A$350*($C$350^2))+($A$348*($C$348^2))</f>
        <v>0.000224051583279878</v>
      </c>
      <c r="V410" s="4" t="n">
        <f aca="false">T410+((U411-U410)*(T411-T410)+U410*(T411-2*T410+T409))*($I$344/($H$344^2))</f>
        <v>0.768</v>
      </c>
      <c r="W410" s="37" t="n">
        <f aca="false">((($C$344*(($B$344/10^-12)^(1/6))*(10^(3*(0.9-$P410))))*EXP(-($D$344+$E$344)/($F$344*$A$344)))*10^12)*($C$352^2)+($A$350*($C$350^2))+($A$348*($C$348^2))</f>
        <v>0.000224051583279878</v>
      </c>
      <c r="X410" s="4" t="n">
        <f aca="false">V410+((W411-W410)*(V411-V410)+W410*(V411-2*V410+V409))*($I$344/($H$344^2))</f>
        <v>0.768</v>
      </c>
      <c r="Y410" s="37" t="n">
        <f aca="false">((($C$344*(($B$344/10^-12)^(1/6))*(10^(3*(0.9-$P410))))*EXP(-($D$344+$E$344)/($F$344*$A$344)))*10^12)*($C$352^2)+($A$350*($C$350^2))+($A$348*($C$348^2))</f>
        <v>0.000224051583279878</v>
      </c>
      <c r="Z410" s="4" t="n">
        <f aca="false">X410+((Y411-Y410)*(X411-X410)+Y410*(X411-2*X410+X409))*($I$344/($H$344^2))</f>
        <v>0.768</v>
      </c>
      <c r="AA410" s="37" t="n">
        <f aca="false">((($C$344*(($B$344/10^-12)^(1/6))*(10^(3*(0.9-$P410))))*EXP(-($D$344+$E$344)/($F$344*$A$344)))*10^12)*($C$352^2)+($A$350*($C$350^2))+($A$348*($C$348^2))</f>
        <v>0.000224051583279878</v>
      </c>
      <c r="AB410" s="4" t="n">
        <f aca="false">Z410+((AA411-AA410)*(Z411-Z410)+AA410*(Z411-2*Z410+Z409))*($I$344/($H$344^2))</f>
        <v>0.768</v>
      </c>
      <c r="AC410" s="37" t="n">
        <f aca="false">((($C$344*(($B$344/10^-12)^(1/6))*(10^(3*(0.9-$P410))))*EXP(-($D$344+$E$344)/($F$344*$A$344)))*10^12)*($C$352^2)+($A$350*($C$350^2))+($A$348*($C$348^2))</f>
        <v>0.000224051583279878</v>
      </c>
      <c r="AD410" s="4" t="n">
        <f aca="false">AB410+((AC411-AC410)*(AB411-AB410)+AC410*(AB411-2*AB410+AB409))*($I$344/($H$344^2))</f>
        <v>0.768</v>
      </c>
      <c r="AE410" s="37" t="n">
        <f aca="false">((($C$344*(($B$344/10^-12)^(1/6))*(10^(3*(0.9-$P410))))*EXP(-($D$344+$E$344)/($F$344*$A$344)))*10^12)*($C$352^2)+($A$350*($C$350^2))+($A$348*($C$348^2))</f>
        <v>0.000224051583279878</v>
      </c>
      <c r="AF410" s="4" t="n">
        <f aca="false">AD410+((AE411-AE410)*(AD411-AD410)+AE410*(AD411-2*AD410+AD409))*($I$344/($H$344^2))</f>
        <v>0.768</v>
      </c>
      <c r="AG410" s="37" t="n">
        <f aca="false">((($C$344*(($B$344/10^-12)^(1/6))*(10^(3*(0.9-$P410))))*EXP(-($D$344+$E$344)/($F$344*$A$344)))*10^12)*($C$352^2)+($A$350*($C$350^2))+($A$348*($C$348^2))</f>
        <v>0.000224051583279878</v>
      </c>
      <c r="AH410" s="4" t="n">
        <f aca="false">AF410+((AG411-AG410)*(AF411-AF410)+AG410*(AF411-2*AF410+AF409))*($I$344/($H$344^2))</f>
        <v>0.768</v>
      </c>
      <c r="AI410" s="37" t="n">
        <f aca="false">((($C$344*(($B$344/10^-12)^(1/6))*(10^(3*(0.9-$P410))))*EXP(-($D$344+$E$344)/($F$344*$A$344)))*10^12)*($C$352^2)+($A$350*($C$350^2))+($A$348*($C$348^2))</f>
        <v>0.000224051583279878</v>
      </c>
      <c r="AJ410" s="4" t="n">
        <f aca="false">AH410+((AI411-AI410)*(AH411-AH410)+AI410*(AH411-2*AH410+AH409))*($I$344/($H$344^2))</f>
        <v>0.768</v>
      </c>
      <c r="AK410" s="37" t="n">
        <f aca="false">((($C$344*(($B$344/10^-12)^(1/6))*(10^(3*(0.9-$P410))))*EXP(-($D$344+$E$344)/($F$344*$A$344)))*10^12)*($C$352^2)+($A$350*($C$350^2))+($A$348*($C$348^2))</f>
        <v>0.000224051583279878</v>
      </c>
      <c r="AL410" s="4" t="n">
        <f aca="false">AJ410+((AK411-AK410)*(AJ411-AJ410)+AK410*(AJ411-2*AJ410+AJ409))*($I$344/($H$344^2))</f>
        <v>0.768</v>
      </c>
      <c r="AM410" s="37" t="n">
        <f aca="false">((($C$344*(($B$344/10^-12)^(1/6))*(10^(3*(0.9-$P410))))*EXP(-($D$344+$E$344)/($F$344*$A$344)))*10^12)*($C$352^2)+($A$350*($C$350^2))+($A$348*($C$348^2))</f>
        <v>0.000224051583279878</v>
      </c>
      <c r="AN410" s="4" t="n">
        <f aca="false">AL410+((AM411-AM410)*(AL411-AL410)+AM410*(AL411-2*AL410+AL409))*($I$344/($H$344^2))</f>
        <v>0.768</v>
      </c>
      <c r="AO410" s="37" t="n">
        <f aca="false">((($C$344*(($B$344/10^-12)^(1/6))*(10^(3*(0.9-$P410))))*EXP(-($D$344+$E$344)/($F$344*$A$344)))*10^12)*($C$352^2)+($A$350*($C$350^2))+($A$348*($C$348^2))</f>
        <v>0.000224051583279878</v>
      </c>
      <c r="AP410" s="4" t="n">
        <f aca="false">AN410+((AO411-AO410)*(AN411-AN410)+AO410*(AN411-2*AN410+AN409))*($I$344/($H$344^2))</f>
        <v>0.768</v>
      </c>
      <c r="AQ410" s="37" t="n">
        <f aca="false">((($C$344*(($B$344/10^-12)^(1/6))*(10^(3*(0.9-$P410))))*EXP(-($D$344+$E$344)/($F$344*$A$344)))*10^12)*($C$352^2)+($A$350*($C$350^2))+($A$348*($C$348^2))</f>
        <v>0.000224051583279878</v>
      </c>
      <c r="AR410" s="4" t="n">
        <f aca="false">AP410+((AQ411-AQ410)*(AP411-AP410)+AQ410*(AP411-2*AP410+AP409))*($I$344/($H$344^2))</f>
        <v>0.768</v>
      </c>
      <c r="AS410" s="37" t="n">
        <f aca="false">((($C$344*(($B$344/10^-12)^(1/6))*(10^(3*(0.9-$P410))))*EXP(-($D$344+$E$344)/($F$344*$A$344)))*10^12)*($C$352^2)+($A$350*($C$350^2))+($A$348*($C$348^2))</f>
        <v>0.000224051583279878</v>
      </c>
      <c r="AT410" s="4" t="n">
        <f aca="false">AR410+((AS411-AS410)*(AR411-AR410)+AS410*(AR411-2*AR410+AR409))*($I$344/($H$344^2))</f>
        <v>0.768</v>
      </c>
      <c r="AU410" s="37" t="n">
        <f aca="false">((($C$344*(($B$344/10^-12)^(1/6))*(10^(3*(0.9-$P410))))*EXP(-($D$344+$E$344)/($F$344*$A$344)))*10^12)*($C$352^2)+($A$350*($C$350^2))+($A$348*($C$348^2))</f>
        <v>0.000224051583279878</v>
      </c>
      <c r="AV410" s="4" t="n">
        <f aca="false">AT410+((AU411-AU410)*(AT411-AT410)+AU410*(AT411-2*AT410+AT409))*($I$344/($H$344^2))</f>
        <v>0.768</v>
      </c>
      <c r="AW410" s="37" t="n">
        <f aca="false">((($C$344*(($B$344/10^-12)^(1/6))*(10^(3*(0.9-$P410))))*EXP(-($D$344+$E$344)/($F$344*$A$344)))*10^12)*($C$352^2)+($A$350*($C$350^2))+($A$348*($C$348^2))</f>
        <v>0.000224051583279878</v>
      </c>
      <c r="AX410" s="4" t="n">
        <f aca="false">AV410+((AW411-AW410)*(AV411-AV410)+AW410*(AV411-2*AV410+AV409))*($I$344/($H$344^2))</f>
        <v>0.768</v>
      </c>
      <c r="AY410" s="36"/>
      <c r="BA410" s="36"/>
      <c r="BC410" s="36"/>
      <c r="BE410" s="36"/>
      <c r="BG410" s="36"/>
      <c r="BI410" s="36"/>
      <c r="BK410" s="36"/>
      <c r="BM410" s="36"/>
      <c r="BO410" s="36"/>
      <c r="BQ410" s="36"/>
      <c r="BS410" s="36"/>
    </row>
    <row r="411" customFormat="false" ht="12" hidden="false" customHeight="false" outlineLevel="0" collapsed="false">
      <c r="J411" s="1" t="n">
        <v>0.763584109385891</v>
      </c>
      <c r="L411" s="0" t="n">
        <v>536</v>
      </c>
      <c r="M411" s="2" t="n">
        <v>0.768</v>
      </c>
      <c r="O411" s="37" t="n">
        <f aca="false">((($C$344*(($B$344/10^-12)^(1/6))*(10^(3*(0.9-$M411))))*EXP(-($D$344+$E$344)/($F$344*$A$344)))*10^12)*($C$352^2)+($A$350*($C$350^2))+($A$348*($C$348^2))</f>
        <v>0.000224051583279878</v>
      </c>
      <c r="P411" s="4" t="n">
        <f aca="false">M411+((O412-O411)*(M412-M411)+O411*(M412-2*M411+M410))*($I$344/($H$344^2))</f>
        <v>0.768</v>
      </c>
      <c r="Q411" s="37" t="n">
        <f aca="false">((($C$344*(($B$344/10^-12)^(1/6))*(10^(3*(0.9-$P411))))*EXP(-($D$344+$E$344)/($F$344*$A$344)))*10^12)*($C$352^2)+($A$350*($C$350^2))+($A$348*($C$348^2))</f>
        <v>0.000224051583279878</v>
      </c>
      <c r="R411" s="4" t="n">
        <f aca="false">P411+((Q412-Q411)*(P412-P411)+Q411*(P412-2*P411+P410))*($I$344/($H$344^2))</f>
        <v>0.768</v>
      </c>
      <c r="S411" s="37" t="n">
        <f aca="false">((($C$344*(($B$344/10^-12)^(1/6))*(10^(3*(0.9-$P411))))*EXP(-($D$344+$E$344)/($F$344*$A$344)))*10^12)*($C$352^2)+($A$350*($C$350^2))+($A$348*($C$348^2))</f>
        <v>0.000224051583279878</v>
      </c>
      <c r="T411" s="4" t="n">
        <f aca="false">R411+((S412-S411)*(R412-R411)+S411*(R412-2*R411+R410))*($I$344/($H$344^2))</f>
        <v>0.768</v>
      </c>
      <c r="U411" s="37" t="n">
        <f aca="false">((($C$344*(($B$344/10^-12)^(1/6))*(10^(3*(0.9-$P411))))*EXP(-($D$344+$E$344)/($F$344*$A$344)))*10^12)*($C$352^2)+($A$350*($C$350^2))+($A$348*($C$348^2))</f>
        <v>0.000224051583279878</v>
      </c>
      <c r="V411" s="4" t="n">
        <f aca="false">T411+((U412-U411)*(T412-T411)+U411*(T412-2*T411+T410))*($I$344/($H$344^2))</f>
        <v>0.768</v>
      </c>
      <c r="W411" s="37" t="n">
        <f aca="false">((($C$344*(($B$344/10^-12)^(1/6))*(10^(3*(0.9-$P411))))*EXP(-($D$344+$E$344)/($F$344*$A$344)))*10^12)*($C$352^2)+($A$350*($C$350^2))+($A$348*($C$348^2))</f>
        <v>0.000224051583279878</v>
      </c>
      <c r="X411" s="4" t="n">
        <f aca="false">V411+((W412-W411)*(V412-V411)+W411*(V412-2*V411+V410))*($I$344/($H$344^2))</f>
        <v>0.768</v>
      </c>
      <c r="Y411" s="37" t="n">
        <f aca="false">((($C$344*(($B$344/10^-12)^(1/6))*(10^(3*(0.9-$P411))))*EXP(-($D$344+$E$344)/($F$344*$A$344)))*10^12)*($C$352^2)+($A$350*($C$350^2))+($A$348*($C$348^2))</f>
        <v>0.000224051583279878</v>
      </c>
      <c r="Z411" s="4" t="n">
        <f aca="false">X411+((Y412-Y411)*(X412-X411)+Y411*(X412-2*X411+X410))*($I$344/($H$344^2))</f>
        <v>0.768</v>
      </c>
      <c r="AA411" s="37" t="n">
        <f aca="false">((($C$344*(($B$344/10^-12)^(1/6))*(10^(3*(0.9-$P411))))*EXP(-($D$344+$E$344)/($F$344*$A$344)))*10^12)*($C$352^2)+($A$350*($C$350^2))+($A$348*($C$348^2))</f>
        <v>0.000224051583279878</v>
      </c>
      <c r="AB411" s="4" t="n">
        <f aca="false">Z411+((AA412-AA411)*(Z412-Z411)+AA411*(Z412-2*Z411+Z410))*($I$344/($H$344^2))</f>
        <v>0.768</v>
      </c>
      <c r="AC411" s="37" t="n">
        <f aca="false">((($C$344*(($B$344/10^-12)^(1/6))*(10^(3*(0.9-$P411))))*EXP(-($D$344+$E$344)/($F$344*$A$344)))*10^12)*($C$352^2)+($A$350*($C$350^2))+($A$348*($C$348^2))</f>
        <v>0.000224051583279878</v>
      </c>
      <c r="AD411" s="4" t="n">
        <f aca="false">AB411+((AC412-AC411)*(AB412-AB411)+AC411*(AB412-2*AB411+AB410))*($I$344/($H$344^2))</f>
        <v>0.768</v>
      </c>
      <c r="AE411" s="37" t="n">
        <f aca="false">((($C$344*(($B$344/10^-12)^(1/6))*(10^(3*(0.9-$P411))))*EXP(-($D$344+$E$344)/($F$344*$A$344)))*10^12)*($C$352^2)+($A$350*($C$350^2))+($A$348*($C$348^2))</f>
        <v>0.000224051583279878</v>
      </c>
      <c r="AF411" s="4" t="n">
        <f aca="false">AD411+((AE412-AE411)*(AD412-AD411)+AE411*(AD412-2*AD411+AD410))*($I$344/($H$344^2))</f>
        <v>0.768</v>
      </c>
      <c r="AG411" s="37" t="n">
        <f aca="false">((($C$344*(($B$344/10^-12)^(1/6))*(10^(3*(0.9-$P411))))*EXP(-($D$344+$E$344)/($F$344*$A$344)))*10^12)*($C$352^2)+($A$350*($C$350^2))+($A$348*($C$348^2))</f>
        <v>0.000224051583279878</v>
      </c>
      <c r="AH411" s="4" t="n">
        <f aca="false">AF411+((AG412-AG411)*(AF412-AF411)+AG411*(AF412-2*AF411+AF410))*($I$344/($H$344^2))</f>
        <v>0.768</v>
      </c>
      <c r="AI411" s="37" t="n">
        <f aca="false">((($C$344*(($B$344/10^-12)^(1/6))*(10^(3*(0.9-$P411))))*EXP(-($D$344+$E$344)/($F$344*$A$344)))*10^12)*($C$352^2)+($A$350*($C$350^2))+($A$348*($C$348^2))</f>
        <v>0.000224051583279878</v>
      </c>
      <c r="AJ411" s="4" t="n">
        <f aca="false">AH411+((AI412-AI411)*(AH412-AH411)+AI411*(AH412-2*AH411+AH410))*($I$344/($H$344^2))</f>
        <v>0.768</v>
      </c>
      <c r="AK411" s="37" t="n">
        <f aca="false">((($C$344*(($B$344/10^-12)^(1/6))*(10^(3*(0.9-$P411))))*EXP(-($D$344+$E$344)/($F$344*$A$344)))*10^12)*($C$352^2)+($A$350*($C$350^2))+($A$348*($C$348^2))</f>
        <v>0.000224051583279878</v>
      </c>
      <c r="AL411" s="4" t="n">
        <f aca="false">AJ411+((AK412-AK411)*(AJ412-AJ411)+AK411*(AJ412-2*AJ411+AJ410))*($I$344/($H$344^2))</f>
        <v>0.768</v>
      </c>
      <c r="AM411" s="37" t="n">
        <f aca="false">((($C$344*(($B$344/10^-12)^(1/6))*(10^(3*(0.9-$P411))))*EXP(-($D$344+$E$344)/($F$344*$A$344)))*10^12)*($C$352^2)+($A$350*($C$350^2))+($A$348*($C$348^2))</f>
        <v>0.000224051583279878</v>
      </c>
      <c r="AN411" s="4" t="n">
        <f aca="false">AL411+((AM412-AM411)*(AL412-AL411)+AM411*(AL412-2*AL411+AL410))*($I$344/($H$344^2))</f>
        <v>0.768</v>
      </c>
      <c r="AO411" s="37" t="n">
        <f aca="false">((($C$344*(($B$344/10^-12)^(1/6))*(10^(3*(0.9-$P411))))*EXP(-($D$344+$E$344)/($F$344*$A$344)))*10^12)*($C$352^2)+($A$350*($C$350^2))+($A$348*($C$348^2))</f>
        <v>0.000224051583279878</v>
      </c>
      <c r="AP411" s="4" t="n">
        <f aca="false">AN411+((AO412-AO411)*(AN412-AN411)+AO411*(AN412-2*AN411+AN410))*($I$344/($H$344^2))</f>
        <v>0.768</v>
      </c>
      <c r="AQ411" s="37" t="n">
        <f aca="false">((($C$344*(($B$344/10^-12)^(1/6))*(10^(3*(0.9-$P411))))*EXP(-($D$344+$E$344)/($F$344*$A$344)))*10^12)*($C$352^2)+($A$350*($C$350^2))+($A$348*($C$348^2))</f>
        <v>0.000224051583279878</v>
      </c>
      <c r="AR411" s="4" t="n">
        <f aca="false">AP411+((AQ412-AQ411)*(AP412-AP411)+AQ411*(AP412-2*AP411+AP410))*($I$344/($H$344^2))</f>
        <v>0.768</v>
      </c>
      <c r="AS411" s="37" t="n">
        <f aca="false">((($C$344*(($B$344/10^-12)^(1/6))*(10^(3*(0.9-$P411))))*EXP(-($D$344+$E$344)/($F$344*$A$344)))*10^12)*($C$352^2)+($A$350*($C$350^2))+($A$348*($C$348^2))</f>
        <v>0.000224051583279878</v>
      </c>
      <c r="AT411" s="4" t="n">
        <f aca="false">AR411+((AS412-AS411)*(AR412-AR411)+AS411*(AR412-2*AR411+AR410))*($I$344/($H$344^2))</f>
        <v>0.768</v>
      </c>
      <c r="AU411" s="37" t="n">
        <f aca="false">((($C$344*(($B$344/10^-12)^(1/6))*(10^(3*(0.9-$P411))))*EXP(-($D$344+$E$344)/($F$344*$A$344)))*10^12)*($C$352^2)+($A$350*($C$350^2))+($A$348*($C$348^2))</f>
        <v>0.000224051583279878</v>
      </c>
      <c r="AV411" s="4" t="n">
        <f aca="false">AT411+((AU412-AU411)*(AT412-AT411)+AU411*(AT412-2*AT411+AT410))*($I$344/($H$344^2))</f>
        <v>0.768</v>
      </c>
      <c r="AW411" s="37" t="n">
        <f aca="false">((($C$344*(($B$344/10^-12)^(1/6))*(10^(3*(0.9-$P411))))*EXP(-($D$344+$E$344)/($F$344*$A$344)))*10^12)*($C$352^2)+($A$350*($C$350^2))+($A$348*($C$348^2))</f>
        <v>0.000224051583279878</v>
      </c>
      <c r="AX411" s="4" t="n">
        <f aca="false">AV411+((AW412-AW411)*(AV412-AV411)+AW411*(AV412-2*AV411+AV410))*($I$344/($H$344^2))</f>
        <v>0.768</v>
      </c>
      <c r="AY411" s="36"/>
      <c r="BA411" s="36"/>
      <c r="BC411" s="36"/>
      <c r="BE411" s="36"/>
      <c r="BG411" s="36"/>
      <c r="BI411" s="36"/>
      <c r="BK411" s="36"/>
      <c r="BM411" s="36"/>
      <c r="BO411" s="36"/>
      <c r="BQ411" s="36"/>
      <c r="BS411" s="36"/>
    </row>
    <row r="412" customFormat="false" ht="12" hidden="false" customHeight="false" outlineLevel="0" collapsed="false">
      <c r="J412" s="1" t="n">
        <v>0.763879172200525</v>
      </c>
      <c r="L412" s="0" t="n">
        <v>544</v>
      </c>
      <c r="M412" s="2" t="n">
        <v>0.768</v>
      </c>
      <c r="O412" s="37" t="n">
        <f aca="false">((($C$344*(($B$344/10^-12)^(1/6))*(10^(3*(0.9-$M412))))*EXP(-($D$344+$E$344)/($F$344*$A$344)))*10^12)*($C$352^2)+($A$350*($C$350^2))+($A$348*($C$348^2))</f>
        <v>0.000224051583279878</v>
      </c>
      <c r="P412" s="4" t="n">
        <f aca="false">M412+((O413-O412)*(M413-M412)+O412*(M413-2*M412+M411))*($I$344/($H$344^2))</f>
        <v>0.768</v>
      </c>
      <c r="Q412" s="37" t="n">
        <f aca="false">((($C$344*(($B$344/10^-12)^(1/6))*(10^(3*(0.9-$P412))))*EXP(-($D$344+$E$344)/($F$344*$A$344)))*10^12)*($C$352^2)+($A$350*($C$350^2))+($A$348*($C$348^2))</f>
        <v>0.000224051583279878</v>
      </c>
      <c r="R412" s="4" t="n">
        <f aca="false">P412+((Q413-Q412)*(P413-P412)+Q412*(P413-2*P412+P411))*($I$344/($H$344^2))</f>
        <v>0.768</v>
      </c>
      <c r="S412" s="37" t="n">
        <f aca="false">((($C$344*(($B$344/10^-12)^(1/6))*(10^(3*(0.9-$P412))))*EXP(-($D$344+$E$344)/($F$344*$A$344)))*10^12)*($C$352^2)+($A$350*($C$350^2))+($A$348*($C$348^2))</f>
        <v>0.000224051583279878</v>
      </c>
      <c r="T412" s="4" t="n">
        <f aca="false">R412+((S413-S412)*(R413-R412)+S412*(R413-2*R412+R411))*($I$344/($H$344^2))</f>
        <v>0.768</v>
      </c>
      <c r="U412" s="37" t="n">
        <f aca="false">((($C$344*(($B$344/10^-12)^(1/6))*(10^(3*(0.9-$P412))))*EXP(-($D$344+$E$344)/($F$344*$A$344)))*10^12)*($C$352^2)+($A$350*($C$350^2))+($A$348*($C$348^2))</f>
        <v>0.000224051583279878</v>
      </c>
      <c r="V412" s="4" t="n">
        <f aca="false">T412+((U413-U412)*(T413-T412)+U412*(T413-2*T412+T411))*($I$344/($H$344^2))</f>
        <v>0.768</v>
      </c>
      <c r="W412" s="37" t="n">
        <f aca="false">((($C$344*(($B$344/10^-12)^(1/6))*(10^(3*(0.9-$P412))))*EXP(-($D$344+$E$344)/($F$344*$A$344)))*10^12)*($C$352^2)+($A$350*($C$350^2))+($A$348*($C$348^2))</f>
        <v>0.000224051583279878</v>
      </c>
      <c r="X412" s="4" t="n">
        <f aca="false">V412+((W413-W412)*(V413-V412)+W412*(V413-2*V412+V411))*($I$344/($H$344^2))</f>
        <v>0.768</v>
      </c>
      <c r="Y412" s="37" t="n">
        <f aca="false">((($C$344*(($B$344/10^-12)^(1/6))*(10^(3*(0.9-$P412))))*EXP(-($D$344+$E$344)/($F$344*$A$344)))*10^12)*($C$352^2)+($A$350*($C$350^2))+($A$348*($C$348^2))</f>
        <v>0.000224051583279878</v>
      </c>
      <c r="Z412" s="4" t="n">
        <f aca="false">X412+((Y413-Y412)*(X413-X412)+Y412*(X413-2*X412+X411))*($I$344/($H$344^2))</f>
        <v>0.768</v>
      </c>
      <c r="AA412" s="37" t="n">
        <f aca="false">((($C$344*(($B$344/10^-12)^(1/6))*(10^(3*(0.9-$P412))))*EXP(-($D$344+$E$344)/($F$344*$A$344)))*10^12)*($C$352^2)+($A$350*($C$350^2))+($A$348*($C$348^2))</f>
        <v>0.000224051583279878</v>
      </c>
      <c r="AB412" s="4" t="n">
        <f aca="false">Z412+((AA413-AA412)*(Z413-Z412)+AA412*(Z413-2*Z412+Z411))*($I$344/($H$344^2))</f>
        <v>0.768</v>
      </c>
      <c r="AC412" s="37" t="n">
        <f aca="false">((($C$344*(($B$344/10^-12)^(1/6))*(10^(3*(0.9-$P412))))*EXP(-($D$344+$E$344)/($F$344*$A$344)))*10^12)*($C$352^2)+($A$350*($C$350^2))+($A$348*($C$348^2))</f>
        <v>0.000224051583279878</v>
      </c>
      <c r="AD412" s="4" t="n">
        <f aca="false">AB412+((AC413-AC412)*(AB413-AB412)+AC412*(AB413-2*AB412+AB411))*($I$344/($H$344^2))</f>
        <v>0.768</v>
      </c>
      <c r="AE412" s="37" t="n">
        <f aca="false">((($C$344*(($B$344/10^-12)^(1/6))*(10^(3*(0.9-$P412))))*EXP(-($D$344+$E$344)/($F$344*$A$344)))*10^12)*($C$352^2)+($A$350*($C$350^2))+($A$348*($C$348^2))</f>
        <v>0.000224051583279878</v>
      </c>
      <c r="AF412" s="4" t="n">
        <f aca="false">AD412+((AE413-AE412)*(AD413-AD412)+AE412*(AD413-2*AD412+AD411))*($I$344/($H$344^2))</f>
        <v>0.768</v>
      </c>
      <c r="AG412" s="37" t="n">
        <f aca="false">((($C$344*(($B$344/10^-12)^(1/6))*(10^(3*(0.9-$P412))))*EXP(-($D$344+$E$344)/($F$344*$A$344)))*10^12)*($C$352^2)+($A$350*($C$350^2))+($A$348*($C$348^2))</f>
        <v>0.000224051583279878</v>
      </c>
      <c r="AH412" s="4" t="n">
        <f aca="false">AF412+((AG413-AG412)*(AF413-AF412)+AG412*(AF413-2*AF412+AF411))*($I$344/($H$344^2))</f>
        <v>0.768</v>
      </c>
      <c r="AI412" s="37" t="n">
        <f aca="false">((($C$344*(($B$344/10^-12)^(1/6))*(10^(3*(0.9-$P412))))*EXP(-($D$344+$E$344)/($F$344*$A$344)))*10^12)*($C$352^2)+($A$350*($C$350^2))+($A$348*($C$348^2))</f>
        <v>0.000224051583279878</v>
      </c>
      <c r="AJ412" s="4" t="n">
        <f aca="false">AH412+((AI413-AI412)*(AH413-AH412)+AI412*(AH413-2*AH412+AH411))*($I$344/($H$344^2))</f>
        <v>0.768</v>
      </c>
      <c r="AK412" s="37" t="n">
        <f aca="false">((($C$344*(($B$344/10^-12)^(1/6))*(10^(3*(0.9-$P412))))*EXP(-($D$344+$E$344)/($F$344*$A$344)))*10^12)*($C$352^2)+($A$350*($C$350^2))+($A$348*($C$348^2))</f>
        <v>0.000224051583279878</v>
      </c>
      <c r="AL412" s="4" t="n">
        <f aca="false">AJ412+((AK413-AK412)*(AJ413-AJ412)+AK412*(AJ413-2*AJ412+AJ411))*($I$344/($H$344^2))</f>
        <v>0.768</v>
      </c>
      <c r="AM412" s="37" t="n">
        <f aca="false">((($C$344*(($B$344/10^-12)^(1/6))*(10^(3*(0.9-$P412))))*EXP(-($D$344+$E$344)/($F$344*$A$344)))*10^12)*($C$352^2)+($A$350*($C$350^2))+($A$348*($C$348^2))</f>
        <v>0.000224051583279878</v>
      </c>
      <c r="AN412" s="4" t="n">
        <f aca="false">AL412+((AM413-AM412)*(AL413-AL412)+AM412*(AL413-2*AL412+AL411))*($I$344/($H$344^2))</f>
        <v>0.768</v>
      </c>
      <c r="AO412" s="37" t="n">
        <f aca="false">((($C$344*(($B$344/10^-12)^(1/6))*(10^(3*(0.9-$P412))))*EXP(-($D$344+$E$344)/($F$344*$A$344)))*10^12)*($C$352^2)+($A$350*($C$350^2))+($A$348*($C$348^2))</f>
        <v>0.000224051583279878</v>
      </c>
      <c r="AP412" s="4" t="n">
        <f aca="false">AN412+((AO413-AO412)*(AN413-AN412)+AO412*(AN413-2*AN412+AN411))*($I$344/($H$344^2))</f>
        <v>0.768</v>
      </c>
      <c r="AQ412" s="37" t="n">
        <f aca="false">((($C$344*(($B$344/10^-12)^(1/6))*(10^(3*(0.9-$P412))))*EXP(-($D$344+$E$344)/($F$344*$A$344)))*10^12)*($C$352^2)+($A$350*($C$350^2))+($A$348*($C$348^2))</f>
        <v>0.000224051583279878</v>
      </c>
      <c r="AR412" s="4" t="n">
        <f aca="false">AP412+((AQ413-AQ412)*(AP413-AP412)+AQ412*(AP413-2*AP412+AP411))*($I$344/($H$344^2))</f>
        <v>0.768</v>
      </c>
      <c r="AS412" s="37" t="n">
        <f aca="false">((($C$344*(($B$344/10^-12)^(1/6))*(10^(3*(0.9-$P412))))*EXP(-($D$344+$E$344)/($F$344*$A$344)))*10^12)*($C$352^2)+($A$350*($C$350^2))+($A$348*($C$348^2))</f>
        <v>0.000224051583279878</v>
      </c>
      <c r="AT412" s="4" t="n">
        <f aca="false">AR412+((AS413-AS412)*(AR413-AR412)+AS412*(AR413-2*AR412+AR411))*($I$344/($H$344^2))</f>
        <v>0.768</v>
      </c>
      <c r="AU412" s="37" t="n">
        <f aca="false">((($C$344*(($B$344/10^-12)^(1/6))*(10^(3*(0.9-$P412))))*EXP(-($D$344+$E$344)/($F$344*$A$344)))*10^12)*($C$352^2)+($A$350*($C$350^2))+($A$348*($C$348^2))</f>
        <v>0.000224051583279878</v>
      </c>
      <c r="AV412" s="4" t="n">
        <f aca="false">AT412+((AU413-AU412)*(AT413-AT412)+AU412*(AT413-2*AT412+AT411))*($I$344/($H$344^2))</f>
        <v>0.768</v>
      </c>
      <c r="AW412" s="37" t="n">
        <f aca="false">((($C$344*(($B$344/10^-12)^(1/6))*(10^(3*(0.9-$P412))))*EXP(-($D$344+$E$344)/($F$344*$A$344)))*10^12)*($C$352^2)+($A$350*($C$350^2))+($A$348*($C$348^2))</f>
        <v>0.000224051583279878</v>
      </c>
      <c r="AX412" s="4" t="n">
        <f aca="false">AV412+((AW413-AW412)*(AV413-AV412)+AW412*(AV413-2*AV412+AV411))*($I$344/($H$344^2))</f>
        <v>0.768</v>
      </c>
      <c r="AY412" s="36"/>
      <c r="BA412" s="36"/>
      <c r="BC412" s="36"/>
      <c r="BE412" s="36"/>
      <c r="BG412" s="36"/>
      <c r="BI412" s="36"/>
      <c r="BK412" s="36"/>
      <c r="BM412" s="36"/>
      <c r="BO412" s="36"/>
      <c r="BQ412" s="36"/>
      <c r="BS412" s="36"/>
    </row>
    <row r="413" customFormat="false" ht="12" hidden="false" customHeight="false" outlineLevel="0" collapsed="false">
      <c r="J413" s="1" t="n">
        <v>0.768079540296978</v>
      </c>
      <c r="L413" s="0" t="n">
        <v>552</v>
      </c>
      <c r="M413" s="2" t="n">
        <v>0.768</v>
      </c>
      <c r="O413" s="37" t="n">
        <f aca="false">((($C$344*(($B$344/10^-12)^(1/6))*(10^(3*(0.9-$M413))))*EXP(-($D$344+$E$344)/($F$344*$A$344)))*10^12)*($C$352^2)+($A$350*($C$350^2))+($A$348*($C$348^2))</f>
        <v>0.000224051583279878</v>
      </c>
      <c r="P413" s="4" t="n">
        <f aca="false">M413+((O414-O413)*(M414-M413)+O413*(M414-2*M413+M412))*($I$344/($H$344^2))</f>
        <v>0.768</v>
      </c>
      <c r="Q413" s="37" t="n">
        <f aca="false">((($C$344*(($B$344/10^-12)^(1/6))*(10^(3*(0.9-$P413))))*EXP(-($D$344+$E$344)/($F$344*$A$344)))*10^12)*($C$352^2)+($A$350*($C$350^2))+($A$348*($C$348^2))</f>
        <v>0.000224051583279878</v>
      </c>
      <c r="R413" s="4" t="n">
        <f aca="false">P413+((Q414-Q413)*(P414-P413)+Q413*(P414-2*P413+P412))*($I$344/($H$344^2))</f>
        <v>0.768</v>
      </c>
      <c r="S413" s="37" t="n">
        <f aca="false">((($C$344*(($B$344/10^-12)^(1/6))*(10^(3*(0.9-$P413))))*EXP(-($D$344+$E$344)/($F$344*$A$344)))*10^12)*($C$352^2)+($A$350*($C$350^2))+($A$348*($C$348^2))</f>
        <v>0.000224051583279878</v>
      </c>
      <c r="T413" s="4" t="n">
        <f aca="false">R413+((S414-S413)*(R414-R413)+S413*(R414-2*R413+R412))*($I$344/($H$344^2))</f>
        <v>0.768</v>
      </c>
      <c r="U413" s="37" t="n">
        <f aca="false">((($C$344*(($B$344/10^-12)^(1/6))*(10^(3*(0.9-$P413))))*EXP(-($D$344+$E$344)/($F$344*$A$344)))*10^12)*($C$352^2)+($A$350*($C$350^2))+($A$348*($C$348^2))</f>
        <v>0.000224051583279878</v>
      </c>
      <c r="V413" s="4" t="n">
        <f aca="false">T413+((U414-U413)*(T414-T413)+U413*(T414-2*T413+T412))*($I$344/($H$344^2))</f>
        <v>0.768</v>
      </c>
      <c r="W413" s="37" t="n">
        <f aca="false">((($C$344*(($B$344/10^-12)^(1/6))*(10^(3*(0.9-$P413))))*EXP(-($D$344+$E$344)/($F$344*$A$344)))*10^12)*($C$352^2)+($A$350*($C$350^2))+($A$348*($C$348^2))</f>
        <v>0.000224051583279878</v>
      </c>
      <c r="X413" s="4" t="n">
        <f aca="false">V413+((W414-W413)*(V414-V413)+W413*(V414-2*V413+V412))*($I$344/($H$344^2))</f>
        <v>0.768</v>
      </c>
      <c r="Y413" s="37" t="n">
        <f aca="false">((($C$344*(($B$344/10^-12)^(1/6))*(10^(3*(0.9-$P413))))*EXP(-($D$344+$E$344)/($F$344*$A$344)))*10^12)*($C$352^2)+($A$350*($C$350^2))+($A$348*($C$348^2))</f>
        <v>0.000224051583279878</v>
      </c>
      <c r="Z413" s="4" t="n">
        <f aca="false">X413+((Y414-Y413)*(X414-X413)+Y413*(X414-2*X413+X412))*($I$344/($H$344^2))</f>
        <v>0.768</v>
      </c>
      <c r="AA413" s="37" t="n">
        <f aca="false">((($C$344*(($B$344/10^-12)^(1/6))*(10^(3*(0.9-$P413))))*EXP(-($D$344+$E$344)/($F$344*$A$344)))*10^12)*($C$352^2)+($A$350*($C$350^2))+($A$348*($C$348^2))</f>
        <v>0.000224051583279878</v>
      </c>
      <c r="AB413" s="4" t="n">
        <f aca="false">Z413+((AA414-AA413)*(Z414-Z413)+AA413*(Z414-2*Z413+Z412))*($I$344/($H$344^2))</f>
        <v>0.768</v>
      </c>
      <c r="AC413" s="37" t="n">
        <f aca="false">((($C$344*(($B$344/10^-12)^(1/6))*(10^(3*(0.9-$P413))))*EXP(-($D$344+$E$344)/($F$344*$A$344)))*10^12)*($C$352^2)+($A$350*($C$350^2))+($A$348*($C$348^2))</f>
        <v>0.000224051583279878</v>
      </c>
      <c r="AD413" s="4" t="n">
        <f aca="false">AB413+((AC414-AC413)*(AB414-AB413)+AC413*(AB414-2*AB413+AB412))*($I$344/($H$344^2))</f>
        <v>0.768</v>
      </c>
      <c r="AE413" s="37" t="n">
        <f aca="false">((($C$344*(($B$344/10^-12)^(1/6))*(10^(3*(0.9-$P413))))*EXP(-($D$344+$E$344)/($F$344*$A$344)))*10^12)*($C$352^2)+($A$350*($C$350^2))+($A$348*($C$348^2))</f>
        <v>0.000224051583279878</v>
      </c>
      <c r="AF413" s="4" t="n">
        <f aca="false">AD413+((AE414-AE413)*(AD414-AD413)+AE413*(AD414-2*AD413+AD412))*($I$344/($H$344^2))</f>
        <v>0.768</v>
      </c>
      <c r="AG413" s="37" t="n">
        <f aca="false">((($C$344*(($B$344/10^-12)^(1/6))*(10^(3*(0.9-$P413))))*EXP(-($D$344+$E$344)/($F$344*$A$344)))*10^12)*($C$352^2)+($A$350*($C$350^2))+($A$348*($C$348^2))</f>
        <v>0.000224051583279878</v>
      </c>
      <c r="AH413" s="4" t="n">
        <f aca="false">AF413+((AG414-AG413)*(AF414-AF413)+AG413*(AF414-2*AF413+AF412))*($I$344/($H$344^2))</f>
        <v>0.768</v>
      </c>
      <c r="AI413" s="37" t="n">
        <f aca="false">((($C$344*(($B$344/10^-12)^(1/6))*(10^(3*(0.9-$P413))))*EXP(-($D$344+$E$344)/($F$344*$A$344)))*10^12)*($C$352^2)+($A$350*($C$350^2))+($A$348*($C$348^2))</f>
        <v>0.000224051583279878</v>
      </c>
      <c r="AJ413" s="4" t="n">
        <f aca="false">AH413+((AI414-AI413)*(AH414-AH413)+AI413*(AH414-2*AH413+AH412))*($I$344/($H$344^2))</f>
        <v>0.768</v>
      </c>
      <c r="AK413" s="37" t="n">
        <f aca="false">((($C$344*(($B$344/10^-12)^(1/6))*(10^(3*(0.9-$P413))))*EXP(-($D$344+$E$344)/($F$344*$A$344)))*10^12)*($C$352^2)+($A$350*($C$350^2))+($A$348*($C$348^2))</f>
        <v>0.000224051583279878</v>
      </c>
      <c r="AL413" s="4" t="n">
        <f aca="false">AJ413+((AK414-AK413)*(AJ414-AJ413)+AK413*(AJ414-2*AJ413+AJ412))*($I$344/($H$344^2))</f>
        <v>0.768</v>
      </c>
      <c r="AM413" s="37" t="n">
        <f aca="false">((($C$344*(($B$344/10^-12)^(1/6))*(10^(3*(0.9-$P413))))*EXP(-($D$344+$E$344)/($F$344*$A$344)))*10^12)*($C$352^2)+($A$350*($C$350^2))+($A$348*($C$348^2))</f>
        <v>0.000224051583279878</v>
      </c>
      <c r="AN413" s="4" t="n">
        <f aca="false">AL413+((AM414-AM413)*(AL414-AL413)+AM413*(AL414-2*AL413+AL412))*($I$344/($H$344^2))</f>
        <v>0.768</v>
      </c>
      <c r="AO413" s="37" t="n">
        <f aca="false">((($C$344*(($B$344/10^-12)^(1/6))*(10^(3*(0.9-$P413))))*EXP(-($D$344+$E$344)/($F$344*$A$344)))*10^12)*($C$352^2)+($A$350*($C$350^2))+($A$348*($C$348^2))</f>
        <v>0.000224051583279878</v>
      </c>
      <c r="AP413" s="4" t="n">
        <f aca="false">AN413+((AO414-AO413)*(AN414-AN413)+AO413*(AN414-2*AN413+AN412))*($I$344/($H$344^2))</f>
        <v>0.768</v>
      </c>
      <c r="AQ413" s="37" t="n">
        <f aca="false">((($C$344*(($B$344/10^-12)^(1/6))*(10^(3*(0.9-$P413))))*EXP(-($D$344+$E$344)/($F$344*$A$344)))*10^12)*($C$352^2)+($A$350*($C$350^2))+($A$348*($C$348^2))</f>
        <v>0.000224051583279878</v>
      </c>
      <c r="AR413" s="4" t="n">
        <f aca="false">AP413+((AQ414-AQ413)*(AP414-AP413)+AQ413*(AP414-2*AP413+AP412))*($I$344/($H$344^2))</f>
        <v>0.768</v>
      </c>
      <c r="AS413" s="37" t="n">
        <f aca="false">((($C$344*(($B$344/10^-12)^(1/6))*(10^(3*(0.9-$P413))))*EXP(-($D$344+$E$344)/($F$344*$A$344)))*10^12)*($C$352^2)+($A$350*($C$350^2))+($A$348*($C$348^2))</f>
        <v>0.000224051583279878</v>
      </c>
      <c r="AT413" s="4" t="n">
        <f aca="false">AR413+((AS414-AS413)*(AR414-AR413)+AS413*(AR414-2*AR413+AR412))*($I$344/($H$344^2))</f>
        <v>0.768</v>
      </c>
      <c r="AU413" s="37" t="n">
        <f aca="false">((($C$344*(($B$344/10^-12)^(1/6))*(10^(3*(0.9-$P413))))*EXP(-($D$344+$E$344)/($F$344*$A$344)))*10^12)*($C$352^2)+($A$350*($C$350^2))+($A$348*($C$348^2))</f>
        <v>0.000224051583279878</v>
      </c>
      <c r="AV413" s="4" t="n">
        <f aca="false">AT413+((AU414-AU413)*(AT414-AT413)+AU413*(AT414-2*AT413+AT412))*($I$344/($H$344^2))</f>
        <v>0.768</v>
      </c>
      <c r="AW413" s="37" t="n">
        <f aca="false">((($C$344*(($B$344/10^-12)^(1/6))*(10^(3*(0.9-$P413))))*EXP(-($D$344+$E$344)/($F$344*$A$344)))*10^12)*($C$352^2)+($A$350*($C$350^2))+($A$348*($C$348^2))</f>
        <v>0.000224051583279878</v>
      </c>
      <c r="AX413" s="4" t="n">
        <f aca="false">AV413+((AW414-AW413)*(AV414-AV413)+AW413*(AV414-2*AV413+AV412))*($I$344/($H$344^2))</f>
        <v>0.768</v>
      </c>
      <c r="AY413" s="36"/>
      <c r="BA413" s="36"/>
      <c r="BC413" s="36"/>
      <c r="BE413" s="36"/>
      <c r="BG413" s="36"/>
      <c r="BI413" s="36"/>
      <c r="BK413" s="36"/>
      <c r="BM413" s="36"/>
      <c r="BO413" s="36"/>
      <c r="BQ413" s="36"/>
      <c r="BS413" s="36"/>
    </row>
    <row r="414" customFormat="false" ht="12" hidden="false" customHeight="false" outlineLevel="0" collapsed="false">
      <c r="J414" s="1" t="n">
        <v>0.763667166819026</v>
      </c>
      <c r="L414" s="0" t="n">
        <v>560</v>
      </c>
      <c r="M414" s="2" t="n">
        <v>0.768</v>
      </c>
      <c r="O414" s="37" t="n">
        <f aca="false">((($C$344*(($B$344/10^-12)^(1/6))*(10^(3*(0.9-$M414))))*EXP(-($D$344+$E$344)/($F$344*$A$344)))*10^12)*($C$352^2)+($A$350*($C$350^2))+($A$348*($C$348^2))</f>
        <v>0.000224051583279878</v>
      </c>
      <c r="P414" s="4" t="n">
        <f aca="false">M414+((O415-O414)*(M415-M414)+O414*(M415-2*M414+M413))*($I$344/($H$344^2))</f>
        <v>0.768</v>
      </c>
      <c r="Q414" s="37" t="n">
        <f aca="false">((($C$344*(($B$344/10^-12)^(1/6))*(10^(3*(0.9-$P414))))*EXP(-($D$344+$E$344)/($F$344*$A$344)))*10^12)*($C$352^2)+($A$350*($C$350^2))+($A$348*($C$348^2))</f>
        <v>0.000224051583279878</v>
      </c>
      <c r="R414" s="4" t="n">
        <f aca="false">P414+((Q415-Q414)*(P415-P414)+Q414*(P415-2*P414+P413))*($I$344/($H$344^2))</f>
        <v>0.768</v>
      </c>
      <c r="S414" s="37" t="n">
        <f aca="false">((($C$344*(($B$344/10^-12)^(1/6))*(10^(3*(0.9-$P414))))*EXP(-($D$344+$E$344)/($F$344*$A$344)))*10^12)*($C$352^2)+($A$350*($C$350^2))+($A$348*($C$348^2))</f>
        <v>0.000224051583279878</v>
      </c>
      <c r="T414" s="4" t="n">
        <f aca="false">R414+((S415-S414)*(R415-R414)+S414*(R415-2*R414+R413))*($I$344/($H$344^2))</f>
        <v>0.768</v>
      </c>
      <c r="U414" s="37" t="n">
        <f aca="false">((($C$344*(($B$344/10^-12)^(1/6))*(10^(3*(0.9-$P414))))*EXP(-($D$344+$E$344)/($F$344*$A$344)))*10^12)*($C$352^2)+($A$350*($C$350^2))+($A$348*($C$348^2))</f>
        <v>0.000224051583279878</v>
      </c>
      <c r="V414" s="4" t="n">
        <f aca="false">T414+((U415-U414)*(T415-T414)+U414*(T415-2*T414+T413))*($I$344/($H$344^2))</f>
        <v>0.768</v>
      </c>
      <c r="W414" s="37" t="n">
        <f aca="false">((($C$344*(($B$344/10^-12)^(1/6))*(10^(3*(0.9-$P414))))*EXP(-($D$344+$E$344)/($F$344*$A$344)))*10^12)*($C$352^2)+($A$350*($C$350^2))+($A$348*($C$348^2))</f>
        <v>0.000224051583279878</v>
      </c>
      <c r="X414" s="4" t="n">
        <f aca="false">V414+((W415-W414)*(V415-V414)+W414*(V415-2*V414+V413))*($I$344/($H$344^2))</f>
        <v>0.768</v>
      </c>
      <c r="Y414" s="37" t="n">
        <f aca="false">((($C$344*(($B$344/10^-12)^(1/6))*(10^(3*(0.9-$P414))))*EXP(-($D$344+$E$344)/($F$344*$A$344)))*10^12)*($C$352^2)+($A$350*($C$350^2))+($A$348*($C$348^2))</f>
        <v>0.000224051583279878</v>
      </c>
      <c r="Z414" s="4" t="n">
        <f aca="false">X414+((Y415-Y414)*(X415-X414)+Y414*(X415-2*X414+X413))*($I$344/($H$344^2))</f>
        <v>0.768</v>
      </c>
      <c r="AA414" s="37" t="n">
        <f aca="false">((($C$344*(($B$344/10^-12)^(1/6))*(10^(3*(0.9-$P414))))*EXP(-($D$344+$E$344)/($F$344*$A$344)))*10^12)*($C$352^2)+($A$350*($C$350^2))+($A$348*($C$348^2))</f>
        <v>0.000224051583279878</v>
      </c>
      <c r="AB414" s="4" t="n">
        <f aca="false">Z414+((AA415-AA414)*(Z415-Z414)+AA414*(Z415-2*Z414+Z413))*($I$344/($H$344^2))</f>
        <v>0.768</v>
      </c>
      <c r="AC414" s="37" t="n">
        <f aca="false">((($C$344*(($B$344/10^-12)^(1/6))*(10^(3*(0.9-$P414))))*EXP(-($D$344+$E$344)/($F$344*$A$344)))*10^12)*($C$352^2)+($A$350*($C$350^2))+($A$348*($C$348^2))</f>
        <v>0.000224051583279878</v>
      </c>
      <c r="AD414" s="4" t="n">
        <f aca="false">AB414+((AC415-AC414)*(AB415-AB414)+AC414*(AB415-2*AB414+AB413))*($I$344/($H$344^2))</f>
        <v>0.768</v>
      </c>
      <c r="AE414" s="37" t="n">
        <f aca="false">((($C$344*(($B$344/10^-12)^(1/6))*(10^(3*(0.9-$P414))))*EXP(-($D$344+$E$344)/($F$344*$A$344)))*10^12)*($C$352^2)+($A$350*($C$350^2))+($A$348*($C$348^2))</f>
        <v>0.000224051583279878</v>
      </c>
      <c r="AF414" s="4" t="n">
        <f aca="false">AD414+((AE415-AE414)*(AD415-AD414)+AE414*(AD415-2*AD414+AD413))*($I$344/($H$344^2))</f>
        <v>0.768</v>
      </c>
      <c r="AG414" s="37" t="n">
        <f aca="false">((($C$344*(($B$344/10^-12)^(1/6))*(10^(3*(0.9-$P414))))*EXP(-($D$344+$E$344)/($F$344*$A$344)))*10^12)*($C$352^2)+($A$350*($C$350^2))+($A$348*($C$348^2))</f>
        <v>0.000224051583279878</v>
      </c>
      <c r="AH414" s="4" t="n">
        <f aca="false">AF414+((AG415-AG414)*(AF415-AF414)+AG414*(AF415-2*AF414+AF413))*($I$344/($H$344^2))</f>
        <v>0.768</v>
      </c>
      <c r="AI414" s="37" t="n">
        <f aca="false">((($C$344*(($B$344/10^-12)^(1/6))*(10^(3*(0.9-$P414))))*EXP(-($D$344+$E$344)/($F$344*$A$344)))*10^12)*($C$352^2)+($A$350*($C$350^2))+($A$348*($C$348^2))</f>
        <v>0.000224051583279878</v>
      </c>
      <c r="AJ414" s="4" t="n">
        <f aca="false">AH414+((AI415-AI414)*(AH415-AH414)+AI414*(AH415-2*AH414+AH413))*($I$344/($H$344^2))</f>
        <v>0.768</v>
      </c>
      <c r="AK414" s="37" t="n">
        <f aca="false">((($C$344*(($B$344/10^-12)^(1/6))*(10^(3*(0.9-$P414))))*EXP(-($D$344+$E$344)/($F$344*$A$344)))*10^12)*($C$352^2)+($A$350*($C$350^2))+($A$348*($C$348^2))</f>
        <v>0.000224051583279878</v>
      </c>
      <c r="AL414" s="4" t="n">
        <f aca="false">AJ414+((AK415-AK414)*(AJ415-AJ414)+AK414*(AJ415-2*AJ414+AJ413))*($I$344/($H$344^2))</f>
        <v>0.768</v>
      </c>
      <c r="AM414" s="37" t="n">
        <f aca="false">((($C$344*(($B$344/10^-12)^(1/6))*(10^(3*(0.9-$P414))))*EXP(-($D$344+$E$344)/($F$344*$A$344)))*10^12)*($C$352^2)+($A$350*($C$350^2))+($A$348*($C$348^2))</f>
        <v>0.000224051583279878</v>
      </c>
      <c r="AN414" s="4" t="n">
        <f aca="false">AL414+((AM415-AM414)*(AL415-AL414)+AM414*(AL415-2*AL414+AL413))*($I$344/($H$344^2))</f>
        <v>0.768</v>
      </c>
      <c r="AO414" s="37" t="n">
        <f aca="false">((($C$344*(($B$344/10^-12)^(1/6))*(10^(3*(0.9-$P414))))*EXP(-($D$344+$E$344)/($F$344*$A$344)))*10^12)*($C$352^2)+($A$350*($C$350^2))+($A$348*($C$348^2))</f>
        <v>0.000224051583279878</v>
      </c>
      <c r="AP414" s="4" t="n">
        <f aca="false">AN414+((AO415-AO414)*(AN415-AN414)+AO414*(AN415-2*AN414+AN413))*($I$344/($H$344^2))</f>
        <v>0.768</v>
      </c>
      <c r="AQ414" s="37" t="n">
        <f aca="false">((($C$344*(($B$344/10^-12)^(1/6))*(10^(3*(0.9-$P414))))*EXP(-($D$344+$E$344)/($F$344*$A$344)))*10^12)*($C$352^2)+($A$350*($C$350^2))+($A$348*($C$348^2))</f>
        <v>0.000224051583279878</v>
      </c>
      <c r="AR414" s="4" t="n">
        <f aca="false">AP414+((AQ415-AQ414)*(AP415-AP414)+AQ414*(AP415-2*AP414+AP413))*($I$344/($H$344^2))</f>
        <v>0.768</v>
      </c>
      <c r="AS414" s="37" t="n">
        <f aca="false">((($C$344*(($B$344/10^-12)^(1/6))*(10^(3*(0.9-$P414))))*EXP(-($D$344+$E$344)/($F$344*$A$344)))*10^12)*($C$352^2)+($A$350*($C$350^2))+($A$348*($C$348^2))</f>
        <v>0.000224051583279878</v>
      </c>
      <c r="AT414" s="4" t="n">
        <f aca="false">AR414+((AS415-AS414)*(AR415-AR414)+AS414*(AR415-2*AR414+AR413))*($I$344/($H$344^2))</f>
        <v>0.768</v>
      </c>
      <c r="AU414" s="37" t="n">
        <f aca="false">((($C$344*(($B$344/10^-12)^(1/6))*(10^(3*(0.9-$P414))))*EXP(-($D$344+$E$344)/($F$344*$A$344)))*10^12)*($C$352^2)+($A$350*($C$350^2))+($A$348*($C$348^2))</f>
        <v>0.000224051583279878</v>
      </c>
      <c r="AV414" s="4" t="n">
        <f aca="false">AT414+((AU415-AU414)*(AT415-AT414)+AU414*(AT415-2*AT414+AT413))*($I$344/($H$344^2))</f>
        <v>0.768</v>
      </c>
      <c r="AW414" s="37" t="n">
        <f aca="false">((($C$344*(($B$344/10^-12)^(1/6))*(10^(3*(0.9-$P414))))*EXP(-($D$344+$E$344)/($F$344*$A$344)))*10^12)*($C$352^2)+($A$350*($C$350^2))+($A$348*($C$348^2))</f>
        <v>0.000224051583279878</v>
      </c>
      <c r="AX414" s="4" t="n">
        <f aca="false">AV414+((AW415-AW414)*(AV415-AV414)+AW414*(AV415-2*AV414+AV413))*($I$344/($H$344^2))</f>
        <v>0.768</v>
      </c>
      <c r="AY414" s="36"/>
      <c r="BA414" s="36"/>
      <c r="BC414" s="36"/>
      <c r="BE414" s="36"/>
      <c r="BG414" s="36"/>
      <c r="BI414" s="36"/>
      <c r="BK414" s="36"/>
      <c r="BM414" s="36"/>
      <c r="BO414" s="36"/>
      <c r="BQ414" s="36"/>
      <c r="BS414" s="36"/>
    </row>
    <row r="415" customFormat="false" ht="12" hidden="false" customHeight="false" outlineLevel="0" collapsed="false">
      <c r="J415" s="1" t="n">
        <v>0.765282288402941</v>
      </c>
      <c r="L415" s="0" t="n">
        <v>568</v>
      </c>
      <c r="M415" s="2" t="n">
        <v>0.768</v>
      </c>
      <c r="O415" s="37" t="n">
        <f aca="false">((($C$344*(($B$344/10^-12)^(1/6))*(10^(3*(0.9-$M415))))*EXP(-($D$344+$E$344)/($F$344*$A$344)))*10^12)*($C$352^2)+($A$350*($C$350^2))+($A$348*($C$348^2))</f>
        <v>0.000224051583279878</v>
      </c>
      <c r="P415" s="4" t="n">
        <f aca="false">M415+((O416-O415)*(M416-M415)+O415*(M416-2*M415+M414))*($I$344/($H$344^2))</f>
        <v>0.768</v>
      </c>
      <c r="Q415" s="37" t="n">
        <f aca="false">((($C$344*(($B$344/10^-12)^(1/6))*(10^(3*(0.9-$P415))))*EXP(-($D$344+$E$344)/($F$344*$A$344)))*10^12)*($C$352^2)+($A$350*($C$350^2))+($A$348*($C$348^2))</f>
        <v>0.000224051583279878</v>
      </c>
      <c r="R415" s="4" t="n">
        <f aca="false">P415+((Q416-Q415)*(P416-P415)+Q415*(P416-2*P415+P414))*($I$344/($H$344^2))</f>
        <v>0.768</v>
      </c>
      <c r="S415" s="37" t="n">
        <f aca="false">((($C$344*(($B$344/10^-12)^(1/6))*(10^(3*(0.9-$P415))))*EXP(-($D$344+$E$344)/($F$344*$A$344)))*10^12)*($C$352^2)+($A$350*($C$350^2))+($A$348*($C$348^2))</f>
        <v>0.000224051583279878</v>
      </c>
      <c r="T415" s="4" t="n">
        <f aca="false">R415+((S416-S415)*(R416-R415)+S415*(R416-2*R415+R414))*($I$344/($H$344^2))</f>
        <v>0.768</v>
      </c>
      <c r="U415" s="37" t="n">
        <f aca="false">((($C$344*(($B$344/10^-12)^(1/6))*(10^(3*(0.9-$P415))))*EXP(-($D$344+$E$344)/($F$344*$A$344)))*10^12)*($C$352^2)+($A$350*($C$350^2))+($A$348*($C$348^2))</f>
        <v>0.000224051583279878</v>
      </c>
      <c r="V415" s="4" t="n">
        <f aca="false">T415+((U416-U415)*(T416-T415)+U415*(T416-2*T415+T414))*($I$344/($H$344^2))</f>
        <v>0.768</v>
      </c>
      <c r="W415" s="37" t="n">
        <f aca="false">((($C$344*(($B$344/10^-12)^(1/6))*(10^(3*(0.9-$P415))))*EXP(-($D$344+$E$344)/($F$344*$A$344)))*10^12)*($C$352^2)+($A$350*($C$350^2))+($A$348*($C$348^2))</f>
        <v>0.000224051583279878</v>
      </c>
      <c r="X415" s="4" t="n">
        <f aca="false">V415+((W416-W415)*(V416-V415)+W415*(V416-2*V415+V414))*($I$344/($H$344^2))</f>
        <v>0.768</v>
      </c>
      <c r="Y415" s="37" t="n">
        <f aca="false">((($C$344*(($B$344/10^-12)^(1/6))*(10^(3*(0.9-$P415))))*EXP(-($D$344+$E$344)/($F$344*$A$344)))*10^12)*($C$352^2)+($A$350*($C$350^2))+($A$348*($C$348^2))</f>
        <v>0.000224051583279878</v>
      </c>
      <c r="Z415" s="4" t="n">
        <f aca="false">X415+((Y416-Y415)*(X416-X415)+Y415*(X416-2*X415+X414))*($I$344/($H$344^2))</f>
        <v>0.768</v>
      </c>
      <c r="AA415" s="37" t="n">
        <f aca="false">((($C$344*(($B$344/10^-12)^(1/6))*(10^(3*(0.9-$P415))))*EXP(-($D$344+$E$344)/($F$344*$A$344)))*10^12)*($C$352^2)+($A$350*($C$350^2))+($A$348*($C$348^2))</f>
        <v>0.000224051583279878</v>
      </c>
      <c r="AB415" s="4" t="n">
        <f aca="false">Z415+((AA416-AA415)*(Z416-Z415)+AA415*(Z416-2*Z415+Z414))*($I$344/($H$344^2))</f>
        <v>0.768</v>
      </c>
      <c r="AC415" s="37" t="n">
        <f aca="false">((($C$344*(($B$344/10^-12)^(1/6))*(10^(3*(0.9-$P415))))*EXP(-($D$344+$E$344)/($F$344*$A$344)))*10^12)*($C$352^2)+($A$350*($C$350^2))+($A$348*($C$348^2))</f>
        <v>0.000224051583279878</v>
      </c>
      <c r="AD415" s="4" t="n">
        <f aca="false">AB415+((AC416-AC415)*(AB416-AB415)+AC415*(AB416-2*AB415+AB414))*($I$344/($H$344^2))</f>
        <v>0.768</v>
      </c>
      <c r="AE415" s="37" t="n">
        <f aca="false">((($C$344*(($B$344/10^-12)^(1/6))*(10^(3*(0.9-$P415))))*EXP(-($D$344+$E$344)/($F$344*$A$344)))*10^12)*($C$352^2)+($A$350*($C$350^2))+($A$348*($C$348^2))</f>
        <v>0.000224051583279878</v>
      </c>
      <c r="AF415" s="4" t="n">
        <f aca="false">AD415+((AE416-AE415)*(AD416-AD415)+AE415*(AD416-2*AD415+AD414))*($I$344/($H$344^2))</f>
        <v>0.768</v>
      </c>
      <c r="AG415" s="37" t="n">
        <f aca="false">((($C$344*(($B$344/10^-12)^(1/6))*(10^(3*(0.9-$P415))))*EXP(-($D$344+$E$344)/($F$344*$A$344)))*10^12)*($C$352^2)+($A$350*($C$350^2))+($A$348*($C$348^2))</f>
        <v>0.000224051583279878</v>
      </c>
      <c r="AH415" s="4" t="n">
        <f aca="false">AF415+((AG416-AG415)*(AF416-AF415)+AG415*(AF416-2*AF415+AF414))*($I$344/($H$344^2))</f>
        <v>0.768</v>
      </c>
      <c r="AI415" s="37" t="n">
        <f aca="false">((($C$344*(($B$344/10^-12)^(1/6))*(10^(3*(0.9-$P415))))*EXP(-($D$344+$E$344)/($F$344*$A$344)))*10^12)*($C$352^2)+($A$350*($C$350^2))+($A$348*($C$348^2))</f>
        <v>0.000224051583279878</v>
      </c>
      <c r="AJ415" s="4" t="n">
        <f aca="false">AH415+((AI416-AI415)*(AH416-AH415)+AI415*(AH416-2*AH415+AH414))*($I$344/($H$344^2))</f>
        <v>0.768</v>
      </c>
      <c r="AK415" s="37" t="n">
        <f aca="false">((($C$344*(($B$344/10^-12)^(1/6))*(10^(3*(0.9-$P415))))*EXP(-($D$344+$E$344)/($F$344*$A$344)))*10^12)*($C$352^2)+($A$350*($C$350^2))+($A$348*($C$348^2))</f>
        <v>0.000224051583279878</v>
      </c>
      <c r="AL415" s="4" t="n">
        <f aca="false">AJ415+((AK416-AK415)*(AJ416-AJ415)+AK415*(AJ416-2*AJ415+AJ414))*($I$344/($H$344^2))</f>
        <v>0.768</v>
      </c>
      <c r="AM415" s="37" t="n">
        <f aca="false">((($C$344*(($B$344/10^-12)^(1/6))*(10^(3*(0.9-$P415))))*EXP(-($D$344+$E$344)/($F$344*$A$344)))*10^12)*($C$352^2)+($A$350*($C$350^2))+($A$348*($C$348^2))</f>
        <v>0.000224051583279878</v>
      </c>
      <c r="AN415" s="4" t="n">
        <f aca="false">AL415+((AM416-AM415)*(AL416-AL415)+AM415*(AL416-2*AL415+AL414))*($I$344/($H$344^2))</f>
        <v>0.768</v>
      </c>
      <c r="AO415" s="37" t="n">
        <f aca="false">((($C$344*(($B$344/10^-12)^(1/6))*(10^(3*(0.9-$P415))))*EXP(-($D$344+$E$344)/($F$344*$A$344)))*10^12)*($C$352^2)+($A$350*($C$350^2))+($A$348*($C$348^2))</f>
        <v>0.000224051583279878</v>
      </c>
      <c r="AP415" s="4" t="n">
        <f aca="false">AN415+((AO416-AO415)*(AN416-AN415)+AO415*(AN416-2*AN415+AN414))*($I$344/($H$344^2))</f>
        <v>0.768</v>
      </c>
      <c r="AQ415" s="37" t="n">
        <f aca="false">((($C$344*(($B$344/10^-12)^(1/6))*(10^(3*(0.9-$P415))))*EXP(-($D$344+$E$344)/($F$344*$A$344)))*10^12)*($C$352^2)+($A$350*($C$350^2))+($A$348*($C$348^2))</f>
        <v>0.000224051583279878</v>
      </c>
      <c r="AR415" s="4" t="n">
        <f aca="false">AP415+((AQ416-AQ415)*(AP416-AP415)+AQ415*(AP416-2*AP415+AP414))*($I$344/($H$344^2))</f>
        <v>0.768</v>
      </c>
      <c r="AS415" s="37" t="n">
        <f aca="false">((($C$344*(($B$344/10^-12)^(1/6))*(10^(3*(0.9-$P415))))*EXP(-($D$344+$E$344)/($F$344*$A$344)))*10^12)*($C$352^2)+($A$350*($C$350^2))+($A$348*($C$348^2))</f>
        <v>0.000224051583279878</v>
      </c>
      <c r="AT415" s="4" t="n">
        <f aca="false">AR415+((AS416-AS415)*(AR416-AR415)+AS415*(AR416-2*AR415+AR414))*($I$344/($H$344^2))</f>
        <v>0.768</v>
      </c>
      <c r="AU415" s="37" t="n">
        <f aca="false">((($C$344*(($B$344/10^-12)^(1/6))*(10^(3*(0.9-$P415))))*EXP(-($D$344+$E$344)/($F$344*$A$344)))*10^12)*($C$352^2)+($A$350*($C$350^2))+($A$348*($C$348^2))</f>
        <v>0.000224051583279878</v>
      </c>
      <c r="AV415" s="4" t="n">
        <f aca="false">AT415+((AU416-AU415)*(AT416-AT415)+AU415*(AT416-2*AT415+AT414))*($I$344/($H$344^2))</f>
        <v>0.768</v>
      </c>
      <c r="AW415" s="37" t="n">
        <f aca="false">((($C$344*(($B$344/10^-12)^(1/6))*(10^(3*(0.9-$P415))))*EXP(-($D$344+$E$344)/($F$344*$A$344)))*10^12)*($C$352^2)+($A$350*($C$350^2))+($A$348*($C$348^2))</f>
        <v>0.000224051583279878</v>
      </c>
      <c r="AX415" s="4" t="n">
        <f aca="false">AV415+((AW416-AW415)*(AV416-AV415)+AW415*(AV416-2*AV415+AV414))*($I$344/($H$344^2))</f>
        <v>0.768</v>
      </c>
      <c r="AY415" s="36"/>
      <c r="BA415" s="36"/>
      <c r="BC415" s="36"/>
      <c r="BE415" s="36"/>
      <c r="BG415" s="36"/>
      <c r="BI415" s="36"/>
      <c r="BK415" s="36"/>
      <c r="BM415" s="36"/>
      <c r="BO415" s="36"/>
      <c r="BQ415" s="36"/>
      <c r="BS415" s="36"/>
    </row>
    <row r="416" customFormat="false" ht="12" hidden="false" customHeight="false" outlineLevel="0" collapsed="false">
      <c r="J416" s="1" t="n">
        <v>0.761520875813652</v>
      </c>
      <c r="L416" s="0" t="n">
        <v>576</v>
      </c>
      <c r="M416" s="2" t="n">
        <v>0.768</v>
      </c>
      <c r="O416" s="37" t="n">
        <f aca="false">((($C$344*(($B$344/10^-12)^(1/6))*(10^(3*(0.9-$M416))))*EXP(-($D$344+$E$344)/($F$344*$A$344)))*10^12)*($C$352^2)+($A$350*($C$350^2))+($A$348*($C$348^2))</f>
        <v>0.000224051583279878</v>
      </c>
      <c r="P416" s="4" t="n">
        <f aca="false">M416+((O417-O416)*(M417-M416)+O416*(M417-2*M416+M415))*($I$344/($H$344^2))</f>
        <v>0.768</v>
      </c>
      <c r="Q416" s="37" t="n">
        <f aca="false">((($C$344*(($B$344/10^-12)^(1/6))*(10^(3*(0.9-$P416))))*EXP(-($D$344+$E$344)/($F$344*$A$344)))*10^12)*($C$352^2)+($A$350*($C$350^2))+($A$348*($C$348^2))</f>
        <v>0.000224051583279878</v>
      </c>
      <c r="R416" s="4" t="n">
        <f aca="false">P416+((Q417-Q416)*(P417-P416)+Q416*(P417-2*P416+P415))*($I$344/($H$344^2))</f>
        <v>0.768</v>
      </c>
      <c r="S416" s="37" t="n">
        <f aca="false">((($C$344*(($B$344/10^-12)^(1/6))*(10^(3*(0.9-$P416))))*EXP(-($D$344+$E$344)/($F$344*$A$344)))*10^12)*($C$352^2)+($A$350*($C$350^2))+($A$348*($C$348^2))</f>
        <v>0.000224051583279878</v>
      </c>
      <c r="T416" s="4" t="n">
        <f aca="false">R416+((S417-S416)*(R417-R416)+S416*(R417-2*R416+R415))*($I$344/($H$344^2))</f>
        <v>0.768</v>
      </c>
      <c r="U416" s="37" t="n">
        <f aca="false">((($C$344*(($B$344/10^-12)^(1/6))*(10^(3*(0.9-$P416))))*EXP(-($D$344+$E$344)/($F$344*$A$344)))*10^12)*($C$352^2)+($A$350*($C$350^2))+($A$348*($C$348^2))</f>
        <v>0.000224051583279878</v>
      </c>
      <c r="V416" s="4" t="n">
        <f aca="false">T416+((U417-U416)*(T417-T416)+U416*(T417-2*T416+T415))*($I$344/($H$344^2))</f>
        <v>0.768</v>
      </c>
      <c r="W416" s="37" t="n">
        <f aca="false">((($C$344*(($B$344/10^-12)^(1/6))*(10^(3*(0.9-$P416))))*EXP(-($D$344+$E$344)/($F$344*$A$344)))*10^12)*($C$352^2)+($A$350*($C$350^2))+($A$348*($C$348^2))</f>
        <v>0.000224051583279878</v>
      </c>
      <c r="X416" s="4" t="n">
        <f aca="false">V416+((W417-W416)*(V417-V416)+W416*(V417-2*V416+V415))*($I$344/($H$344^2))</f>
        <v>0.768</v>
      </c>
      <c r="Y416" s="37" t="n">
        <f aca="false">((($C$344*(($B$344/10^-12)^(1/6))*(10^(3*(0.9-$P416))))*EXP(-($D$344+$E$344)/($F$344*$A$344)))*10^12)*($C$352^2)+($A$350*($C$350^2))+($A$348*($C$348^2))</f>
        <v>0.000224051583279878</v>
      </c>
      <c r="Z416" s="4" t="n">
        <f aca="false">X416+((Y417-Y416)*(X417-X416)+Y416*(X417-2*X416+X415))*($I$344/($H$344^2))</f>
        <v>0.768</v>
      </c>
      <c r="AA416" s="37" t="n">
        <f aca="false">((($C$344*(($B$344/10^-12)^(1/6))*(10^(3*(0.9-$P416))))*EXP(-($D$344+$E$344)/($F$344*$A$344)))*10^12)*($C$352^2)+($A$350*($C$350^2))+($A$348*($C$348^2))</f>
        <v>0.000224051583279878</v>
      </c>
      <c r="AB416" s="4" t="n">
        <f aca="false">Z416+((AA417-AA416)*(Z417-Z416)+AA416*(Z417-2*Z416+Z415))*($I$344/($H$344^2))</f>
        <v>0.768</v>
      </c>
      <c r="AC416" s="37" t="n">
        <f aca="false">((($C$344*(($B$344/10^-12)^(1/6))*(10^(3*(0.9-$P416))))*EXP(-($D$344+$E$344)/($F$344*$A$344)))*10^12)*($C$352^2)+($A$350*($C$350^2))+($A$348*($C$348^2))</f>
        <v>0.000224051583279878</v>
      </c>
      <c r="AD416" s="4" t="n">
        <f aca="false">AB416+((AC417-AC416)*(AB417-AB416)+AC416*(AB417-2*AB416+AB415))*($I$344/($H$344^2))</f>
        <v>0.768</v>
      </c>
      <c r="AE416" s="37" t="n">
        <f aca="false">((($C$344*(($B$344/10^-12)^(1/6))*(10^(3*(0.9-$P416))))*EXP(-($D$344+$E$344)/($F$344*$A$344)))*10^12)*($C$352^2)+($A$350*($C$350^2))+($A$348*($C$348^2))</f>
        <v>0.000224051583279878</v>
      </c>
      <c r="AF416" s="4" t="n">
        <f aca="false">AD416+((AE417-AE416)*(AD417-AD416)+AE416*(AD417-2*AD416+AD415))*($I$344/($H$344^2))</f>
        <v>0.768</v>
      </c>
      <c r="AG416" s="37" t="n">
        <f aca="false">((($C$344*(($B$344/10^-12)^(1/6))*(10^(3*(0.9-$P416))))*EXP(-($D$344+$E$344)/($F$344*$A$344)))*10^12)*($C$352^2)+($A$350*($C$350^2))+($A$348*($C$348^2))</f>
        <v>0.000224051583279878</v>
      </c>
      <c r="AH416" s="4" t="n">
        <f aca="false">AF416+((AG417-AG416)*(AF417-AF416)+AG416*(AF417-2*AF416+AF415))*($I$344/($H$344^2))</f>
        <v>0.768</v>
      </c>
      <c r="AI416" s="37" t="n">
        <f aca="false">((($C$344*(($B$344/10^-12)^(1/6))*(10^(3*(0.9-$P416))))*EXP(-($D$344+$E$344)/($F$344*$A$344)))*10^12)*($C$352^2)+($A$350*($C$350^2))+($A$348*($C$348^2))</f>
        <v>0.000224051583279878</v>
      </c>
      <c r="AJ416" s="4" t="n">
        <f aca="false">AH416+((AI417-AI416)*(AH417-AH416)+AI416*(AH417-2*AH416+AH415))*($I$344/($H$344^2))</f>
        <v>0.768</v>
      </c>
      <c r="AK416" s="37" t="n">
        <f aca="false">((($C$344*(($B$344/10^-12)^(1/6))*(10^(3*(0.9-$P416))))*EXP(-($D$344+$E$344)/($F$344*$A$344)))*10^12)*($C$352^2)+($A$350*($C$350^2))+($A$348*($C$348^2))</f>
        <v>0.000224051583279878</v>
      </c>
      <c r="AL416" s="4" t="n">
        <f aca="false">AJ416+((AK417-AK416)*(AJ417-AJ416)+AK416*(AJ417-2*AJ416+AJ415))*($I$344/($H$344^2))</f>
        <v>0.768</v>
      </c>
      <c r="AM416" s="37" t="n">
        <f aca="false">((($C$344*(($B$344/10^-12)^(1/6))*(10^(3*(0.9-$P416))))*EXP(-($D$344+$E$344)/($F$344*$A$344)))*10^12)*($C$352^2)+($A$350*($C$350^2))+($A$348*($C$348^2))</f>
        <v>0.000224051583279878</v>
      </c>
      <c r="AN416" s="4" t="n">
        <f aca="false">AL416+((AM417-AM416)*(AL417-AL416)+AM416*(AL417-2*AL416+AL415))*($I$344/($H$344^2))</f>
        <v>0.768</v>
      </c>
      <c r="AO416" s="37" t="n">
        <f aca="false">((($C$344*(($B$344/10^-12)^(1/6))*(10^(3*(0.9-$P416))))*EXP(-($D$344+$E$344)/($F$344*$A$344)))*10^12)*($C$352^2)+($A$350*($C$350^2))+($A$348*($C$348^2))</f>
        <v>0.000224051583279878</v>
      </c>
      <c r="AP416" s="4" t="n">
        <f aca="false">AN416+((AO417-AO416)*(AN417-AN416)+AO416*(AN417-2*AN416+AN415))*($I$344/($H$344^2))</f>
        <v>0.768</v>
      </c>
      <c r="AQ416" s="37" t="n">
        <f aca="false">((($C$344*(($B$344/10^-12)^(1/6))*(10^(3*(0.9-$P416))))*EXP(-($D$344+$E$344)/($F$344*$A$344)))*10^12)*($C$352^2)+($A$350*($C$350^2))+($A$348*($C$348^2))</f>
        <v>0.000224051583279878</v>
      </c>
      <c r="AR416" s="4" t="n">
        <f aca="false">AP416+((AQ417-AQ416)*(AP417-AP416)+AQ416*(AP417-2*AP416+AP415))*($I$344/($H$344^2))</f>
        <v>0.768</v>
      </c>
      <c r="AS416" s="37" t="n">
        <f aca="false">((($C$344*(($B$344/10^-12)^(1/6))*(10^(3*(0.9-$P416))))*EXP(-($D$344+$E$344)/($F$344*$A$344)))*10^12)*($C$352^2)+($A$350*($C$350^2))+($A$348*($C$348^2))</f>
        <v>0.000224051583279878</v>
      </c>
      <c r="AT416" s="4" t="n">
        <f aca="false">AR416+((AS417-AS416)*(AR417-AR416)+AS416*(AR417-2*AR416+AR415))*($I$344/($H$344^2))</f>
        <v>0.768</v>
      </c>
      <c r="AU416" s="37" t="n">
        <f aca="false">((($C$344*(($B$344/10^-12)^(1/6))*(10^(3*(0.9-$P416))))*EXP(-($D$344+$E$344)/($F$344*$A$344)))*10^12)*($C$352^2)+($A$350*($C$350^2))+($A$348*($C$348^2))</f>
        <v>0.000224051583279878</v>
      </c>
      <c r="AV416" s="4" t="n">
        <f aca="false">AT416+((AU417-AU416)*(AT417-AT416)+AU416*(AT417-2*AT416+AT415))*($I$344/($H$344^2))</f>
        <v>0.768</v>
      </c>
      <c r="AW416" s="37" t="n">
        <f aca="false">((($C$344*(($B$344/10^-12)^(1/6))*(10^(3*(0.9-$P416))))*EXP(-($D$344+$E$344)/($F$344*$A$344)))*10^12)*($C$352^2)+($A$350*($C$350^2))+($A$348*($C$348^2))</f>
        <v>0.000224051583279878</v>
      </c>
      <c r="AX416" s="4" t="n">
        <f aca="false">AV416+((AW417-AW416)*(AV417-AV416)+AW416*(AV417-2*AV416+AV415))*($I$344/($H$344^2))</f>
        <v>0.768</v>
      </c>
      <c r="AY416" s="36"/>
      <c r="BA416" s="36"/>
      <c r="BC416" s="36"/>
      <c r="BE416" s="36"/>
      <c r="BG416" s="36"/>
      <c r="BI416" s="36"/>
      <c r="BK416" s="36"/>
      <c r="BM416" s="36"/>
      <c r="BO416" s="36"/>
      <c r="BQ416" s="36"/>
      <c r="BS416" s="36"/>
    </row>
    <row r="417" customFormat="false" ht="12" hidden="false" customHeight="false" outlineLevel="0" collapsed="false">
      <c r="J417" s="1" t="n">
        <v>0.765804508892266</v>
      </c>
      <c r="L417" s="0" t="n">
        <v>584</v>
      </c>
      <c r="M417" s="2" t="n">
        <v>0.768</v>
      </c>
      <c r="O417" s="37" t="n">
        <f aca="false">((($C$344*(($B$344/10^-12)^(1/6))*(10^(3*(0.9-$M417))))*EXP(-($D$344+$E$344)/($F$344*$A$344)))*10^12)*($C$352^2)+($A$350*($C$350^2))+($A$348*($C$348^2))</f>
        <v>0.000224051583279878</v>
      </c>
      <c r="P417" s="4" t="n">
        <f aca="false">M417+((O418-O417)*(M418-M417)+O417*(M418-2*M417+M416))*($I$344/($H$344^2))</f>
        <v>0.768</v>
      </c>
      <c r="Q417" s="37" t="n">
        <f aca="false">((($C$344*(($B$344/10^-12)^(1/6))*(10^(3*(0.9-$P417))))*EXP(-($D$344+$E$344)/($F$344*$A$344)))*10^12)*($C$352^2)+($A$350*($C$350^2))+($A$348*($C$348^2))</f>
        <v>0.000224051583279878</v>
      </c>
      <c r="R417" s="4" t="n">
        <f aca="false">P417+((Q418-Q417)*(P418-P417)+Q417*(P418-2*P417+P416))*($I$344/($H$344^2))</f>
        <v>0.768</v>
      </c>
      <c r="S417" s="37" t="n">
        <f aca="false">((($C$344*(($B$344/10^-12)^(1/6))*(10^(3*(0.9-$P417))))*EXP(-($D$344+$E$344)/($F$344*$A$344)))*10^12)*($C$352^2)+($A$350*($C$350^2))+($A$348*($C$348^2))</f>
        <v>0.000224051583279878</v>
      </c>
      <c r="T417" s="4" t="n">
        <f aca="false">R417+((S418-S417)*(R418-R417)+S417*(R418-2*R417+R416))*($I$344/($H$344^2))</f>
        <v>0.768</v>
      </c>
      <c r="U417" s="37" t="n">
        <f aca="false">((($C$344*(($B$344/10^-12)^(1/6))*(10^(3*(0.9-$P417))))*EXP(-($D$344+$E$344)/($F$344*$A$344)))*10^12)*($C$352^2)+($A$350*($C$350^2))+($A$348*($C$348^2))</f>
        <v>0.000224051583279878</v>
      </c>
      <c r="V417" s="4" t="n">
        <f aca="false">T417+((U418-U417)*(T418-T417)+U417*(T418-2*T417+T416))*($I$344/($H$344^2))</f>
        <v>0.768</v>
      </c>
      <c r="W417" s="37" t="n">
        <f aca="false">((($C$344*(($B$344/10^-12)^(1/6))*(10^(3*(0.9-$P417))))*EXP(-($D$344+$E$344)/($F$344*$A$344)))*10^12)*($C$352^2)+($A$350*($C$350^2))+($A$348*($C$348^2))</f>
        <v>0.000224051583279878</v>
      </c>
      <c r="X417" s="4" t="n">
        <f aca="false">V417+((W418-W417)*(V418-V417)+W417*(V418-2*V417+V416))*($I$344/($H$344^2))</f>
        <v>0.768</v>
      </c>
      <c r="Y417" s="37" t="n">
        <f aca="false">((($C$344*(($B$344/10^-12)^(1/6))*(10^(3*(0.9-$P417))))*EXP(-($D$344+$E$344)/($F$344*$A$344)))*10^12)*($C$352^2)+($A$350*($C$350^2))+($A$348*($C$348^2))</f>
        <v>0.000224051583279878</v>
      </c>
      <c r="Z417" s="4" t="n">
        <f aca="false">X417+((Y418-Y417)*(X418-X417)+Y417*(X418-2*X417+X416))*($I$344/($H$344^2))</f>
        <v>0.768</v>
      </c>
      <c r="AA417" s="37" t="n">
        <f aca="false">((($C$344*(($B$344/10^-12)^(1/6))*(10^(3*(0.9-$P417))))*EXP(-($D$344+$E$344)/($F$344*$A$344)))*10^12)*($C$352^2)+($A$350*($C$350^2))+($A$348*($C$348^2))</f>
        <v>0.000224051583279878</v>
      </c>
      <c r="AB417" s="4" t="n">
        <f aca="false">Z417+((AA418-AA417)*(Z418-Z417)+AA417*(Z418-2*Z417+Z416))*($I$344/($H$344^2))</f>
        <v>0.768</v>
      </c>
      <c r="AC417" s="37" t="n">
        <f aca="false">((($C$344*(($B$344/10^-12)^(1/6))*(10^(3*(0.9-$P417))))*EXP(-($D$344+$E$344)/($F$344*$A$344)))*10^12)*($C$352^2)+($A$350*($C$350^2))+($A$348*($C$348^2))</f>
        <v>0.000224051583279878</v>
      </c>
      <c r="AD417" s="4" t="n">
        <f aca="false">AB417+((AC418-AC417)*(AB418-AB417)+AC417*(AB418-2*AB417+AB416))*($I$344/($H$344^2))</f>
        <v>0.768</v>
      </c>
      <c r="AE417" s="37" t="n">
        <f aca="false">((($C$344*(($B$344/10^-12)^(1/6))*(10^(3*(0.9-$P417))))*EXP(-($D$344+$E$344)/($F$344*$A$344)))*10^12)*($C$352^2)+($A$350*($C$350^2))+($A$348*($C$348^2))</f>
        <v>0.000224051583279878</v>
      </c>
      <c r="AF417" s="4" t="n">
        <f aca="false">AD417+((AE418-AE417)*(AD418-AD417)+AE417*(AD418-2*AD417+AD416))*($I$344/($H$344^2))</f>
        <v>0.768</v>
      </c>
      <c r="AG417" s="37" t="n">
        <f aca="false">((($C$344*(($B$344/10^-12)^(1/6))*(10^(3*(0.9-$P417))))*EXP(-($D$344+$E$344)/($F$344*$A$344)))*10^12)*($C$352^2)+($A$350*($C$350^2))+($A$348*($C$348^2))</f>
        <v>0.000224051583279878</v>
      </c>
      <c r="AH417" s="4" t="n">
        <f aca="false">AF417+((AG418-AG417)*(AF418-AF417)+AG417*(AF418-2*AF417+AF416))*($I$344/($H$344^2))</f>
        <v>0.768</v>
      </c>
      <c r="AI417" s="37" t="n">
        <f aca="false">((($C$344*(($B$344/10^-12)^(1/6))*(10^(3*(0.9-$P417))))*EXP(-($D$344+$E$344)/($F$344*$A$344)))*10^12)*($C$352^2)+($A$350*($C$350^2))+($A$348*($C$348^2))</f>
        <v>0.000224051583279878</v>
      </c>
      <c r="AJ417" s="4" t="n">
        <f aca="false">AH417+((AI418-AI417)*(AH418-AH417)+AI417*(AH418-2*AH417+AH416))*($I$344/($H$344^2))</f>
        <v>0.768</v>
      </c>
      <c r="AK417" s="37" t="n">
        <f aca="false">((($C$344*(($B$344/10^-12)^(1/6))*(10^(3*(0.9-$P417))))*EXP(-($D$344+$E$344)/($F$344*$A$344)))*10^12)*($C$352^2)+($A$350*($C$350^2))+($A$348*($C$348^2))</f>
        <v>0.000224051583279878</v>
      </c>
      <c r="AL417" s="4" t="n">
        <f aca="false">AJ417+((AK418-AK417)*(AJ418-AJ417)+AK417*(AJ418-2*AJ417+AJ416))*($I$344/($H$344^2))</f>
        <v>0.768</v>
      </c>
      <c r="AM417" s="37" t="n">
        <f aca="false">((($C$344*(($B$344/10^-12)^(1/6))*(10^(3*(0.9-$P417))))*EXP(-($D$344+$E$344)/($F$344*$A$344)))*10^12)*($C$352^2)+($A$350*($C$350^2))+($A$348*($C$348^2))</f>
        <v>0.000224051583279878</v>
      </c>
      <c r="AN417" s="4" t="n">
        <f aca="false">AL417+((AM418-AM417)*(AL418-AL417)+AM417*(AL418-2*AL417+AL416))*($I$344/($H$344^2))</f>
        <v>0.768</v>
      </c>
      <c r="AO417" s="37" t="n">
        <f aca="false">((($C$344*(($B$344/10^-12)^(1/6))*(10^(3*(0.9-$P417))))*EXP(-($D$344+$E$344)/($F$344*$A$344)))*10^12)*($C$352^2)+($A$350*($C$350^2))+($A$348*($C$348^2))</f>
        <v>0.000224051583279878</v>
      </c>
      <c r="AP417" s="4" t="n">
        <f aca="false">AN417+((AO418-AO417)*(AN418-AN417)+AO417*(AN418-2*AN417+AN416))*($I$344/($H$344^2))</f>
        <v>0.768</v>
      </c>
      <c r="AQ417" s="37" t="n">
        <f aca="false">((($C$344*(($B$344/10^-12)^(1/6))*(10^(3*(0.9-$P417))))*EXP(-($D$344+$E$344)/($F$344*$A$344)))*10^12)*($C$352^2)+($A$350*($C$350^2))+($A$348*($C$348^2))</f>
        <v>0.000224051583279878</v>
      </c>
      <c r="AR417" s="4" t="n">
        <f aca="false">AP417+((AQ418-AQ417)*(AP418-AP417)+AQ417*(AP418-2*AP417+AP416))*($I$344/($H$344^2))</f>
        <v>0.768</v>
      </c>
      <c r="AS417" s="37" t="n">
        <f aca="false">((($C$344*(($B$344/10^-12)^(1/6))*(10^(3*(0.9-$P417))))*EXP(-($D$344+$E$344)/($F$344*$A$344)))*10^12)*($C$352^2)+($A$350*($C$350^2))+($A$348*($C$348^2))</f>
        <v>0.000224051583279878</v>
      </c>
      <c r="AT417" s="4" t="n">
        <f aca="false">AR417+((AS418-AS417)*(AR418-AR417)+AS417*(AR418-2*AR417+AR416))*($I$344/($H$344^2))</f>
        <v>0.768</v>
      </c>
      <c r="AU417" s="37" t="n">
        <f aca="false">((($C$344*(($B$344/10^-12)^(1/6))*(10^(3*(0.9-$P417))))*EXP(-($D$344+$E$344)/($F$344*$A$344)))*10^12)*($C$352^2)+($A$350*($C$350^2))+($A$348*($C$348^2))</f>
        <v>0.000224051583279878</v>
      </c>
      <c r="AV417" s="4" t="n">
        <f aca="false">AT417+((AU418-AU417)*(AT418-AT417)+AU417*(AT418-2*AT417+AT416))*($I$344/($H$344^2))</f>
        <v>0.768</v>
      </c>
      <c r="AW417" s="37" t="n">
        <f aca="false">((($C$344*(($B$344/10^-12)^(1/6))*(10^(3*(0.9-$P417))))*EXP(-($D$344+$E$344)/($F$344*$A$344)))*10^12)*($C$352^2)+($A$350*($C$350^2))+($A$348*($C$348^2))</f>
        <v>0.000224051583279878</v>
      </c>
      <c r="AX417" s="4" t="n">
        <f aca="false">AV417+((AW418-AW417)*(AV418-AV417)+AW417*(AV418-2*AV417+AV416))*($I$344/($H$344^2))</f>
        <v>0.768</v>
      </c>
      <c r="AY417" s="36"/>
      <c r="BA417" s="36"/>
      <c r="BC417" s="36"/>
      <c r="BE417" s="36"/>
      <c r="BG417" s="36"/>
      <c r="BI417" s="36"/>
      <c r="BK417" s="36"/>
      <c r="BM417" s="36"/>
      <c r="BO417" s="36"/>
      <c r="BQ417" s="36"/>
      <c r="BS417" s="36"/>
    </row>
    <row r="418" customFormat="false" ht="12" hidden="false" customHeight="false" outlineLevel="0" collapsed="false">
      <c r="J418" s="1" t="n">
        <v>0.761600790431957</v>
      </c>
      <c r="L418" s="0" t="n">
        <v>592</v>
      </c>
      <c r="M418" s="2" t="n">
        <v>0.768</v>
      </c>
      <c r="O418" s="37" t="n">
        <f aca="false">((($C$344*(($B$344/10^-12)^(1/6))*(10^(3*(0.9-$M418))))*EXP(-($D$344+$E$344)/($F$344*$A$344)))*10^12)*($C$352^2)+($A$350*($C$350^2))+($A$348*($C$348^2))</f>
        <v>0.000224051583279878</v>
      </c>
      <c r="P418" s="4" t="n">
        <f aca="false">M418+((O419-O418)*(M419-M418)+O418*(M419-2*M418+M417))*($I$344/($H$344^2))</f>
        <v>0.768</v>
      </c>
      <c r="Q418" s="37" t="n">
        <f aca="false">((($C$344*(($B$344/10^-12)^(1/6))*(10^(3*(0.9-$P418))))*EXP(-($D$344+$E$344)/($F$344*$A$344)))*10^12)*($C$352^2)+($A$350*($C$350^2))+($A$348*($C$348^2))</f>
        <v>0.000224051583279878</v>
      </c>
      <c r="R418" s="4" t="n">
        <f aca="false">P418+((Q419-Q418)*(P419-P418)+Q418*(P419-2*P418+P417))*($I$344/($H$344^2))</f>
        <v>0.768</v>
      </c>
      <c r="S418" s="37" t="n">
        <f aca="false">((($C$344*(($B$344/10^-12)^(1/6))*(10^(3*(0.9-$P418))))*EXP(-($D$344+$E$344)/($F$344*$A$344)))*10^12)*($C$352^2)+($A$350*($C$350^2))+($A$348*($C$348^2))</f>
        <v>0.000224051583279878</v>
      </c>
      <c r="T418" s="4" t="n">
        <f aca="false">R418+((S419-S418)*(R419-R418)+S418*(R419-2*R418+R417))*($I$344/($H$344^2))</f>
        <v>0.768</v>
      </c>
      <c r="U418" s="37" t="n">
        <f aca="false">((($C$344*(($B$344/10^-12)^(1/6))*(10^(3*(0.9-$P418))))*EXP(-($D$344+$E$344)/($F$344*$A$344)))*10^12)*($C$352^2)+($A$350*($C$350^2))+($A$348*($C$348^2))</f>
        <v>0.000224051583279878</v>
      </c>
      <c r="V418" s="4" t="n">
        <f aca="false">T418+((U419-U418)*(T419-T418)+U418*(T419-2*T418+T417))*($I$344/($H$344^2))</f>
        <v>0.768</v>
      </c>
      <c r="W418" s="37" t="n">
        <f aca="false">((($C$344*(($B$344/10^-12)^(1/6))*(10^(3*(0.9-$P418))))*EXP(-($D$344+$E$344)/($F$344*$A$344)))*10^12)*($C$352^2)+($A$350*($C$350^2))+($A$348*($C$348^2))</f>
        <v>0.000224051583279878</v>
      </c>
      <c r="X418" s="4" t="n">
        <f aca="false">V418+((W419-W418)*(V419-V418)+W418*(V419-2*V418+V417))*($I$344/($H$344^2))</f>
        <v>0.768</v>
      </c>
      <c r="Y418" s="37" t="n">
        <f aca="false">((($C$344*(($B$344/10^-12)^(1/6))*(10^(3*(0.9-$P418))))*EXP(-($D$344+$E$344)/($F$344*$A$344)))*10^12)*($C$352^2)+($A$350*($C$350^2))+($A$348*($C$348^2))</f>
        <v>0.000224051583279878</v>
      </c>
      <c r="Z418" s="4" t="n">
        <f aca="false">X418+((Y419-Y418)*(X419-X418)+Y418*(X419-2*X418+X417))*($I$344/($H$344^2))</f>
        <v>0.768</v>
      </c>
      <c r="AA418" s="37" t="n">
        <f aca="false">((($C$344*(($B$344/10^-12)^(1/6))*(10^(3*(0.9-$P418))))*EXP(-($D$344+$E$344)/($F$344*$A$344)))*10^12)*($C$352^2)+($A$350*($C$350^2))+($A$348*($C$348^2))</f>
        <v>0.000224051583279878</v>
      </c>
      <c r="AB418" s="4" t="n">
        <f aca="false">Z418+((AA419-AA418)*(Z419-Z418)+AA418*(Z419-2*Z418+Z417))*($I$344/($H$344^2))</f>
        <v>0.768</v>
      </c>
      <c r="AC418" s="37" t="n">
        <f aca="false">((($C$344*(($B$344/10^-12)^(1/6))*(10^(3*(0.9-$P418))))*EXP(-($D$344+$E$344)/($F$344*$A$344)))*10^12)*($C$352^2)+($A$350*($C$350^2))+($A$348*($C$348^2))</f>
        <v>0.000224051583279878</v>
      </c>
      <c r="AD418" s="4" t="n">
        <f aca="false">AB418+((AC419-AC418)*(AB419-AB418)+AC418*(AB419-2*AB418+AB417))*($I$344/($H$344^2))</f>
        <v>0.768</v>
      </c>
      <c r="AE418" s="37" t="n">
        <f aca="false">((($C$344*(($B$344/10^-12)^(1/6))*(10^(3*(0.9-$P418))))*EXP(-($D$344+$E$344)/($F$344*$A$344)))*10^12)*($C$352^2)+($A$350*($C$350^2))+($A$348*($C$348^2))</f>
        <v>0.000224051583279878</v>
      </c>
      <c r="AF418" s="4" t="n">
        <f aca="false">AD418+((AE419-AE418)*(AD419-AD418)+AE418*(AD419-2*AD418+AD417))*($I$344/($H$344^2))</f>
        <v>0.768</v>
      </c>
      <c r="AG418" s="37" t="n">
        <f aca="false">((($C$344*(($B$344/10^-12)^(1/6))*(10^(3*(0.9-$P418))))*EXP(-($D$344+$E$344)/($F$344*$A$344)))*10^12)*($C$352^2)+($A$350*($C$350^2))+($A$348*($C$348^2))</f>
        <v>0.000224051583279878</v>
      </c>
      <c r="AH418" s="4" t="n">
        <f aca="false">AF418+((AG419-AG418)*(AF419-AF418)+AG418*(AF419-2*AF418+AF417))*($I$344/($H$344^2))</f>
        <v>0.768</v>
      </c>
      <c r="AI418" s="37" t="n">
        <f aca="false">((($C$344*(($B$344/10^-12)^(1/6))*(10^(3*(0.9-$P418))))*EXP(-($D$344+$E$344)/($F$344*$A$344)))*10^12)*($C$352^2)+($A$350*($C$350^2))+($A$348*($C$348^2))</f>
        <v>0.000224051583279878</v>
      </c>
      <c r="AJ418" s="4" t="n">
        <f aca="false">AH418+((AI419-AI418)*(AH419-AH418)+AI418*(AH419-2*AH418+AH417))*($I$344/($H$344^2))</f>
        <v>0.768</v>
      </c>
      <c r="AK418" s="37" t="n">
        <f aca="false">((($C$344*(($B$344/10^-12)^(1/6))*(10^(3*(0.9-$P418))))*EXP(-($D$344+$E$344)/($F$344*$A$344)))*10^12)*($C$352^2)+($A$350*($C$350^2))+($A$348*($C$348^2))</f>
        <v>0.000224051583279878</v>
      </c>
      <c r="AL418" s="4" t="n">
        <f aca="false">AJ418+((AK419-AK418)*(AJ419-AJ418)+AK418*(AJ419-2*AJ418+AJ417))*($I$344/($H$344^2))</f>
        <v>0.768</v>
      </c>
      <c r="AM418" s="37" t="n">
        <f aca="false">((($C$344*(($B$344/10^-12)^(1/6))*(10^(3*(0.9-$P418))))*EXP(-($D$344+$E$344)/($F$344*$A$344)))*10^12)*($C$352^2)+($A$350*($C$350^2))+($A$348*($C$348^2))</f>
        <v>0.000224051583279878</v>
      </c>
      <c r="AN418" s="4" t="n">
        <f aca="false">AL418+((AM419-AM418)*(AL419-AL418)+AM418*(AL419-2*AL418+AL417))*($I$344/($H$344^2))</f>
        <v>0.768</v>
      </c>
      <c r="AO418" s="37" t="n">
        <f aca="false">((($C$344*(($B$344/10^-12)^(1/6))*(10^(3*(0.9-$P418))))*EXP(-($D$344+$E$344)/($F$344*$A$344)))*10^12)*($C$352^2)+($A$350*($C$350^2))+($A$348*($C$348^2))</f>
        <v>0.000224051583279878</v>
      </c>
      <c r="AP418" s="4" t="n">
        <f aca="false">AN418+((AO419-AO418)*(AN419-AN418)+AO418*(AN419-2*AN418+AN417))*($I$344/($H$344^2))</f>
        <v>0.768</v>
      </c>
      <c r="AQ418" s="37" t="n">
        <f aca="false">((($C$344*(($B$344/10^-12)^(1/6))*(10^(3*(0.9-$P418))))*EXP(-($D$344+$E$344)/($F$344*$A$344)))*10^12)*($C$352^2)+($A$350*($C$350^2))+($A$348*($C$348^2))</f>
        <v>0.000224051583279878</v>
      </c>
      <c r="AR418" s="4" t="n">
        <f aca="false">AP418+((AQ419-AQ418)*(AP419-AP418)+AQ418*(AP419-2*AP418+AP417))*($I$344/($H$344^2))</f>
        <v>0.768</v>
      </c>
      <c r="AS418" s="37" t="n">
        <f aca="false">((($C$344*(($B$344/10^-12)^(1/6))*(10^(3*(0.9-$P418))))*EXP(-($D$344+$E$344)/($F$344*$A$344)))*10^12)*($C$352^2)+($A$350*($C$350^2))+($A$348*($C$348^2))</f>
        <v>0.000224051583279878</v>
      </c>
      <c r="AT418" s="4" t="n">
        <f aca="false">AR418+((AS419-AS418)*(AR419-AR418)+AS418*(AR419-2*AR418+AR417))*($I$344/($H$344^2))</f>
        <v>0.768</v>
      </c>
      <c r="AU418" s="37" t="n">
        <f aca="false">((($C$344*(($B$344/10^-12)^(1/6))*(10^(3*(0.9-$P418))))*EXP(-($D$344+$E$344)/($F$344*$A$344)))*10^12)*($C$352^2)+($A$350*($C$350^2))+($A$348*($C$348^2))</f>
        <v>0.000224051583279878</v>
      </c>
      <c r="AV418" s="4" t="n">
        <f aca="false">AT418+((AU419-AU418)*(AT419-AT418)+AU418*(AT419-2*AT418+AT417))*($I$344/($H$344^2))</f>
        <v>0.768</v>
      </c>
      <c r="AW418" s="37" t="n">
        <f aca="false">((($C$344*(($B$344/10^-12)^(1/6))*(10^(3*(0.9-$P418))))*EXP(-($D$344+$E$344)/($F$344*$A$344)))*10^12)*($C$352^2)+($A$350*($C$350^2))+($A$348*($C$348^2))</f>
        <v>0.000224051583279878</v>
      </c>
      <c r="AX418" s="4" t="n">
        <f aca="false">AV418+((AW419-AW418)*(AV419-AV418)+AW418*(AV419-2*AV418+AV417))*($I$344/($H$344^2))</f>
        <v>0.768</v>
      </c>
      <c r="AY418" s="36"/>
      <c r="BA418" s="36"/>
      <c r="BC418" s="36"/>
      <c r="BE418" s="36"/>
      <c r="BG418" s="36"/>
      <c r="BI418" s="36"/>
      <c r="BK418" s="36"/>
      <c r="BM418" s="36"/>
      <c r="BO418" s="36"/>
      <c r="BQ418" s="36"/>
      <c r="BS418" s="36"/>
    </row>
    <row r="419" customFormat="false" ht="12" hidden="false" customHeight="false" outlineLevel="0" collapsed="false">
      <c r="J419" s="1" t="n">
        <v>0.764952991633548</v>
      </c>
      <c r="L419" s="0" t="n">
        <v>600</v>
      </c>
      <c r="M419" s="2" t="n">
        <v>0.768</v>
      </c>
      <c r="O419" s="37" t="n">
        <f aca="false">((($C$344*(($B$344/10^-12)^(1/6))*(10^(3*(0.9-$M419))))*EXP(-($D$344+$E$344)/($F$344*$A$344)))*10^12)*($C$352^2)+($A$350*($C$350^2))+($A$348*($C$348^2))</f>
        <v>0.000224051583279878</v>
      </c>
      <c r="P419" s="4" t="n">
        <f aca="false">M419+((O420-O419)*(M420-M419)+O419*(M420-2*M419+M418))*($I$344/($H$344^2))</f>
        <v>0.768</v>
      </c>
      <c r="Q419" s="37" t="n">
        <f aca="false">((($C$344*(($B$344/10^-12)^(1/6))*(10^(3*(0.9-$P419))))*EXP(-($D$344+$E$344)/($F$344*$A$344)))*10^12)*($C$352^2)+($A$350*($C$350^2))+($A$348*($C$348^2))</f>
        <v>0.000224051583279878</v>
      </c>
      <c r="R419" s="4" t="n">
        <f aca="false">P419+((Q420-Q419)*(P420-P419)+Q419*(P420-2*P419+P418))*($I$344/($H$344^2))</f>
        <v>0.768</v>
      </c>
      <c r="S419" s="37" t="n">
        <f aca="false">((($C$344*(($B$344/10^-12)^(1/6))*(10^(3*(0.9-$P419))))*EXP(-($D$344+$E$344)/($F$344*$A$344)))*10^12)*($C$352^2)+($A$350*($C$350^2))+($A$348*($C$348^2))</f>
        <v>0.000224051583279878</v>
      </c>
      <c r="T419" s="4" t="n">
        <f aca="false">R419+((S420-S419)*(R420-R419)+S419*(R420-2*R419+R418))*($I$344/($H$344^2))</f>
        <v>0.768</v>
      </c>
      <c r="U419" s="37" t="n">
        <f aca="false">((($C$344*(($B$344/10^-12)^(1/6))*(10^(3*(0.9-$P419))))*EXP(-($D$344+$E$344)/($F$344*$A$344)))*10^12)*($C$352^2)+($A$350*($C$350^2))+($A$348*($C$348^2))</f>
        <v>0.000224051583279878</v>
      </c>
      <c r="V419" s="4" t="n">
        <f aca="false">T419+((U420-U419)*(T420-T419)+U419*(T420-2*T419+T418))*($I$344/($H$344^2))</f>
        <v>0.768</v>
      </c>
      <c r="W419" s="37" t="n">
        <f aca="false">((($C$344*(($B$344/10^-12)^(1/6))*(10^(3*(0.9-$P419))))*EXP(-($D$344+$E$344)/($F$344*$A$344)))*10^12)*($C$352^2)+($A$350*($C$350^2))+($A$348*($C$348^2))</f>
        <v>0.000224051583279878</v>
      </c>
      <c r="X419" s="4" t="n">
        <f aca="false">V419+((W420-W419)*(V420-V419)+W419*(V420-2*V419+V418))*($I$344/($H$344^2))</f>
        <v>0.768</v>
      </c>
      <c r="Y419" s="37" t="n">
        <f aca="false">((($C$344*(($B$344/10^-12)^(1/6))*(10^(3*(0.9-$P419))))*EXP(-($D$344+$E$344)/($F$344*$A$344)))*10^12)*($C$352^2)+($A$350*($C$350^2))+($A$348*($C$348^2))</f>
        <v>0.000224051583279878</v>
      </c>
      <c r="Z419" s="4" t="n">
        <f aca="false">X419+((Y420-Y419)*(X420-X419)+Y419*(X420-2*X419+X418))*($I$344/($H$344^2))</f>
        <v>0.768</v>
      </c>
      <c r="AA419" s="37" t="n">
        <f aca="false">((($C$344*(($B$344/10^-12)^(1/6))*(10^(3*(0.9-$P419))))*EXP(-($D$344+$E$344)/($F$344*$A$344)))*10^12)*($C$352^2)+($A$350*($C$350^2))+($A$348*($C$348^2))</f>
        <v>0.000224051583279878</v>
      </c>
      <c r="AB419" s="4" t="n">
        <f aca="false">Z419+((AA420-AA419)*(Z420-Z419)+AA419*(Z420-2*Z419+Z418))*($I$344/($H$344^2))</f>
        <v>0.768</v>
      </c>
      <c r="AC419" s="37" t="n">
        <f aca="false">((($C$344*(($B$344/10^-12)^(1/6))*(10^(3*(0.9-$P419))))*EXP(-($D$344+$E$344)/($F$344*$A$344)))*10^12)*($C$352^2)+($A$350*($C$350^2))+($A$348*($C$348^2))</f>
        <v>0.000224051583279878</v>
      </c>
      <c r="AD419" s="4" t="n">
        <f aca="false">AB419+((AC420-AC419)*(AB420-AB419)+AC419*(AB420-2*AB419+AB418))*($I$344/($H$344^2))</f>
        <v>0.768</v>
      </c>
      <c r="AE419" s="37" t="n">
        <f aca="false">((($C$344*(($B$344/10^-12)^(1/6))*(10^(3*(0.9-$P419))))*EXP(-($D$344+$E$344)/($F$344*$A$344)))*10^12)*($C$352^2)+($A$350*($C$350^2))+($A$348*($C$348^2))</f>
        <v>0.000224051583279878</v>
      </c>
      <c r="AF419" s="4" t="n">
        <f aca="false">AD419+((AE420-AE419)*(AD420-AD419)+AE419*(AD420-2*AD419+AD418))*($I$344/($H$344^2))</f>
        <v>0.768</v>
      </c>
      <c r="AG419" s="37" t="n">
        <f aca="false">((($C$344*(($B$344/10^-12)^(1/6))*(10^(3*(0.9-$P419))))*EXP(-($D$344+$E$344)/($F$344*$A$344)))*10^12)*($C$352^2)+($A$350*($C$350^2))+($A$348*($C$348^2))</f>
        <v>0.000224051583279878</v>
      </c>
      <c r="AH419" s="4" t="n">
        <f aca="false">AF419+((AG420-AG419)*(AF420-AF419)+AG419*(AF420-2*AF419+AF418))*($I$344/($H$344^2))</f>
        <v>0.768</v>
      </c>
      <c r="AI419" s="37" t="n">
        <f aca="false">((($C$344*(($B$344/10^-12)^(1/6))*(10^(3*(0.9-$P419))))*EXP(-($D$344+$E$344)/($F$344*$A$344)))*10^12)*($C$352^2)+($A$350*($C$350^2))+($A$348*($C$348^2))</f>
        <v>0.000224051583279878</v>
      </c>
      <c r="AJ419" s="4" t="n">
        <f aca="false">AH419+((AI420-AI419)*(AH420-AH419)+AI419*(AH420-2*AH419+AH418))*($I$344/($H$344^2))</f>
        <v>0.768</v>
      </c>
      <c r="AK419" s="37" t="n">
        <f aca="false">((($C$344*(($B$344/10^-12)^(1/6))*(10^(3*(0.9-$P419))))*EXP(-($D$344+$E$344)/($F$344*$A$344)))*10^12)*($C$352^2)+($A$350*($C$350^2))+($A$348*($C$348^2))</f>
        <v>0.000224051583279878</v>
      </c>
      <c r="AL419" s="4" t="n">
        <f aca="false">AJ419+((AK420-AK419)*(AJ420-AJ419)+AK419*(AJ420-2*AJ419+AJ418))*($I$344/($H$344^2))</f>
        <v>0.768</v>
      </c>
      <c r="AM419" s="37" t="n">
        <f aca="false">((($C$344*(($B$344/10^-12)^(1/6))*(10^(3*(0.9-$P419))))*EXP(-($D$344+$E$344)/($F$344*$A$344)))*10^12)*($C$352^2)+($A$350*($C$350^2))+($A$348*($C$348^2))</f>
        <v>0.000224051583279878</v>
      </c>
      <c r="AN419" s="4" t="n">
        <f aca="false">AL419+((AM420-AM419)*(AL420-AL419)+AM419*(AL420-2*AL419+AL418))*($I$344/($H$344^2))</f>
        <v>0.768</v>
      </c>
      <c r="AO419" s="37" t="n">
        <f aca="false">((($C$344*(($B$344/10^-12)^(1/6))*(10^(3*(0.9-$P419))))*EXP(-($D$344+$E$344)/($F$344*$A$344)))*10^12)*($C$352^2)+($A$350*($C$350^2))+($A$348*($C$348^2))</f>
        <v>0.000224051583279878</v>
      </c>
      <c r="AP419" s="4" t="n">
        <f aca="false">AN419+((AO420-AO419)*(AN420-AN419)+AO419*(AN420-2*AN419+AN418))*($I$344/($H$344^2))</f>
        <v>0.768</v>
      </c>
      <c r="AQ419" s="37" t="n">
        <f aca="false">((($C$344*(($B$344/10^-12)^(1/6))*(10^(3*(0.9-$P419))))*EXP(-($D$344+$E$344)/($F$344*$A$344)))*10^12)*($C$352^2)+($A$350*($C$350^2))+($A$348*($C$348^2))</f>
        <v>0.000224051583279878</v>
      </c>
      <c r="AR419" s="4" t="n">
        <f aca="false">AP419+((AQ420-AQ419)*(AP420-AP419)+AQ419*(AP420-2*AP419+AP418))*($I$344/($H$344^2))</f>
        <v>0.768</v>
      </c>
      <c r="AS419" s="37" t="n">
        <f aca="false">((($C$344*(($B$344/10^-12)^(1/6))*(10^(3*(0.9-$P419))))*EXP(-($D$344+$E$344)/($F$344*$A$344)))*10^12)*($C$352^2)+($A$350*($C$350^2))+($A$348*($C$348^2))</f>
        <v>0.000224051583279878</v>
      </c>
      <c r="AT419" s="4" t="n">
        <f aca="false">AR419+((AS420-AS419)*(AR420-AR419)+AS419*(AR420-2*AR419+AR418))*($I$344/($H$344^2))</f>
        <v>0.768</v>
      </c>
      <c r="AU419" s="37" t="n">
        <f aca="false">((($C$344*(($B$344/10^-12)^(1/6))*(10^(3*(0.9-$P419))))*EXP(-($D$344+$E$344)/($F$344*$A$344)))*10^12)*($C$352^2)+($A$350*($C$350^2))+($A$348*($C$348^2))</f>
        <v>0.000224051583279878</v>
      </c>
      <c r="AV419" s="4" t="n">
        <f aca="false">AT419+((AU420-AU419)*(AT420-AT419)+AU419*(AT420-2*AT419+AT418))*($I$344/($H$344^2))</f>
        <v>0.768</v>
      </c>
      <c r="AW419" s="37" t="n">
        <f aca="false">((($C$344*(($B$344/10^-12)^(1/6))*(10^(3*(0.9-$P419))))*EXP(-($D$344+$E$344)/($F$344*$A$344)))*10^12)*($C$352^2)+($A$350*($C$350^2))+($A$348*($C$348^2))</f>
        <v>0.000224051583279878</v>
      </c>
      <c r="AX419" s="4" t="n">
        <f aca="false">AV419+((AW420-AW419)*(AV420-AV419)+AW419*(AV420-2*AV419+AV418))*($I$344/($H$344^2))</f>
        <v>0.768</v>
      </c>
      <c r="AY419" s="36"/>
      <c r="BA419" s="36"/>
      <c r="BC419" s="36"/>
      <c r="BE419" s="36"/>
      <c r="BG419" s="36"/>
      <c r="BI419" s="36"/>
      <c r="BK419" s="36"/>
      <c r="BM419" s="36"/>
      <c r="BO419" s="36"/>
      <c r="BQ419" s="36"/>
      <c r="BS419" s="36"/>
    </row>
    <row r="420" customFormat="false" ht="12" hidden="false" customHeight="false" outlineLevel="0" collapsed="false">
      <c r="J420" s="1" t="n">
        <v>0.76673501218567</v>
      </c>
      <c r="L420" s="0" t="n">
        <v>608</v>
      </c>
      <c r="M420" s="2" t="n">
        <v>0.768</v>
      </c>
      <c r="O420" s="37" t="n">
        <f aca="false">((($C$344*(($B$344/10^-12)^(1/6))*(10^(3*(0.9-$M420))))*EXP(-($D$344+$E$344)/($F$344*$A$344)))*10^12)*($C$352^2)+($A$350*($C$350^2))+($A$348*($C$348^2))</f>
        <v>0.000224051583279878</v>
      </c>
      <c r="P420" s="4" t="n">
        <f aca="false">M420+((O421-O420)*(M421-M420)+O420*(M421-2*M420+M419))*($I$344/($H$344^2))</f>
        <v>0.768</v>
      </c>
      <c r="Q420" s="37" t="n">
        <f aca="false">((($C$344*(($B$344/10^-12)^(1/6))*(10^(3*(0.9-$P420))))*EXP(-($D$344+$E$344)/($F$344*$A$344)))*10^12)*($C$352^2)+($A$350*($C$350^2))+($A$348*($C$348^2))</f>
        <v>0.000224051583279878</v>
      </c>
      <c r="R420" s="4" t="n">
        <f aca="false">P420+((Q421-Q420)*(P421-P420)+Q420*(P421-2*P420+P419))*($I$344/($H$344^2))</f>
        <v>0.768</v>
      </c>
      <c r="S420" s="37" t="n">
        <f aca="false">((($C$344*(($B$344/10^-12)^(1/6))*(10^(3*(0.9-$P420))))*EXP(-($D$344+$E$344)/($F$344*$A$344)))*10^12)*($C$352^2)+($A$350*($C$350^2))+($A$348*($C$348^2))</f>
        <v>0.000224051583279878</v>
      </c>
      <c r="T420" s="4" t="n">
        <f aca="false">R420+((S421-S420)*(R421-R420)+S420*(R421-2*R420+R419))*($I$344/($H$344^2))</f>
        <v>0.768</v>
      </c>
      <c r="U420" s="37" t="n">
        <f aca="false">((($C$344*(($B$344/10^-12)^(1/6))*(10^(3*(0.9-$P420))))*EXP(-($D$344+$E$344)/($F$344*$A$344)))*10^12)*($C$352^2)+($A$350*($C$350^2))+($A$348*($C$348^2))</f>
        <v>0.000224051583279878</v>
      </c>
      <c r="V420" s="4" t="n">
        <f aca="false">T420+((U421-U420)*(T421-T420)+U420*(T421-2*T420+T419))*($I$344/($H$344^2))</f>
        <v>0.768</v>
      </c>
      <c r="W420" s="37" t="n">
        <f aca="false">((($C$344*(($B$344/10^-12)^(1/6))*(10^(3*(0.9-$P420))))*EXP(-($D$344+$E$344)/($F$344*$A$344)))*10^12)*($C$352^2)+($A$350*($C$350^2))+($A$348*($C$348^2))</f>
        <v>0.000224051583279878</v>
      </c>
      <c r="X420" s="4" t="n">
        <f aca="false">V420+((W421-W420)*(V421-V420)+W420*(V421-2*V420+V419))*($I$344/($H$344^2))</f>
        <v>0.768</v>
      </c>
      <c r="Y420" s="37" t="n">
        <f aca="false">((($C$344*(($B$344/10^-12)^(1/6))*(10^(3*(0.9-$P420))))*EXP(-($D$344+$E$344)/($F$344*$A$344)))*10^12)*($C$352^2)+($A$350*($C$350^2))+($A$348*($C$348^2))</f>
        <v>0.000224051583279878</v>
      </c>
      <c r="Z420" s="4" t="n">
        <f aca="false">X420+((Y421-Y420)*(X421-X420)+Y420*(X421-2*X420+X419))*($I$344/($H$344^2))</f>
        <v>0.768</v>
      </c>
      <c r="AA420" s="37" t="n">
        <f aca="false">((($C$344*(($B$344/10^-12)^(1/6))*(10^(3*(0.9-$P420))))*EXP(-($D$344+$E$344)/($F$344*$A$344)))*10^12)*($C$352^2)+($A$350*($C$350^2))+($A$348*($C$348^2))</f>
        <v>0.000224051583279878</v>
      </c>
      <c r="AB420" s="4" t="n">
        <f aca="false">Z420+((AA421-AA420)*(Z421-Z420)+AA420*(Z421-2*Z420+Z419))*($I$344/($H$344^2))</f>
        <v>0.768</v>
      </c>
      <c r="AC420" s="37" t="n">
        <f aca="false">((($C$344*(($B$344/10^-12)^(1/6))*(10^(3*(0.9-$P420))))*EXP(-($D$344+$E$344)/($F$344*$A$344)))*10^12)*($C$352^2)+($A$350*($C$350^2))+($A$348*($C$348^2))</f>
        <v>0.000224051583279878</v>
      </c>
      <c r="AD420" s="4" t="n">
        <f aca="false">AB420+((AC421-AC420)*(AB421-AB420)+AC420*(AB421-2*AB420+AB419))*($I$344/($H$344^2))</f>
        <v>0.768</v>
      </c>
      <c r="AE420" s="37" t="n">
        <f aca="false">((($C$344*(($B$344/10^-12)^(1/6))*(10^(3*(0.9-$P420))))*EXP(-($D$344+$E$344)/($F$344*$A$344)))*10^12)*($C$352^2)+($A$350*($C$350^2))+($A$348*($C$348^2))</f>
        <v>0.000224051583279878</v>
      </c>
      <c r="AF420" s="4" t="n">
        <f aca="false">AD420+((AE421-AE420)*(AD421-AD420)+AE420*(AD421-2*AD420+AD419))*($I$344/($H$344^2))</f>
        <v>0.768</v>
      </c>
      <c r="AG420" s="37" t="n">
        <f aca="false">((($C$344*(($B$344/10^-12)^(1/6))*(10^(3*(0.9-$P420))))*EXP(-($D$344+$E$344)/($F$344*$A$344)))*10^12)*($C$352^2)+($A$350*($C$350^2))+($A$348*($C$348^2))</f>
        <v>0.000224051583279878</v>
      </c>
      <c r="AH420" s="4" t="n">
        <f aca="false">AF420+((AG421-AG420)*(AF421-AF420)+AG420*(AF421-2*AF420+AF419))*($I$344/($H$344^2))</f>
        <v>0.768</v>
      </c>
      <c r="AI420" s="37" t="n">
        <f aca="false">((($C$344*(($B$344/10^-12)^(1/6))*(10^(3*(0.9-$P420))))*EXP(-($D$344+$E$344)/($F$344*$A$344)))*10^12)*($C$352^2)+($A$350*($C$350^2))+($A$348*($C$348^2))</f>
        <v>0.000224051583279878</v>
      </c>
      <c r="AJ420" s="4" t="n">
        <f aca="false">AH420+((AI421-AI420)*(AH421-AH420)+AI420*(AH421-2*AH420+AH419))*($I$344/($H$344^2))</f>
        <v>0.768</v>
      </c>
      <c r="AK420" s="37" t="n">
        <f aca="false">((($C$344*(($B$344/10^-12)^(1/6))*(10^(3*(0.9-$P420))))*EXP(-($D$344+$E$344)/($F$344*$A$344)))*10^12)*($C$352^2)+($A$350*($C$350^2))+($A$348*($C$348^2))</f>
        <v>0.000224051583279878</v>
      </c>
      <c r="AL420" s="4" t="n">
        <f aca="false">AJ420+((AK421-AK420)*(AJ421-AJ420)+AK420*(AJ421-2*AJ420+AJ419))*($I$344/($H$344^2))</f>
        <v>0.768</v>
      </c>
      <c r="AM420" s="37" t="n">
        <f aca="false">((($C$344*(($B$344/10^-12)^(1/6))*(10^(3*(0.9-$P420))))*EXP(-($D$344+$E$344)/($F$344*$A$344)))*10^12)*($C$352^2)+($A$350*($C$350^2))+($A$348*($C$348^2))</f>
        <v>0.000224051583279878</v>
      </c>
      <c r="AN420" s="4" t="n">
        <f aca="false">AL420+((AM421-AM420)*(AL421-AL420)+AM420*(AL421-2*AL420+AL419))*($I$344/($H$344^2))</f>
        <v>0.768</v>
      </c>
      <c r="AO420" s="37" t="n">
        <f aca="false">((($C$344*(($B$344/10^-12)^(1/6))*(10^(3*(0.9-$P420))))*EXP(-($D$344+$E$344)/($F$344*$A$344)))*10^12)*($C$352^2)+($A$350*($C$350^2))+($A$348*($C$348^2))</f>
        <v>0.000224051583279878</v>
      </c>
      <c r="AP420" s="4" t="n">
        <f aca="false">AN420+((AO421-AO420)*(AN421-AN420)+AO420*(AN421-2*AN420+AN419))*($I$344/($H$344^2))</f>
        <v>0.768</v>
      </c>
      <c r="AQ420" s="37" t="n">
        <f aca="false">((($C$344*(($B$344/10^-12)^(1/6))*(10^(3*(0.9-$P420))))*EXP(-($D$344+$E$344)/($F$344*$A$344)))*10^12)*($C$352^2)+($A$350*($C$350^2))+($A$348*($C$348^2))</f>
        <v>0.000224051583279878</v>
      </c>
      <c r="AR420" s="4" t="n">
        <f aca="false">AP420+((AQ421-AQ420)*(AP421-AP420)+AQ420*(AP421-2*AP420+AP419))*($I$344/($H$344^2))</f>
        <v>0.768</v>
      </c>
      <c r="AS420" s="37" t="n">
        <f aca="false">((($C$344*(($B$344/10^-12)^(1/6))*(10^(3*(0.9-$P420))))*EXP(-($D$344+$E$344)/($F$344*$A$344)))*10^12)*($C$352^2)+($A$350*($C$350^2))+($A$348*($C$348^2))</f>
        <v>0.000224051583279878</v>
      </c>
      <c r="AT420" s="4" t="n">
        <f aca="false">AR420+((AS421-AS420)*(AR421-AR420)+AS420*(AR421-2*AR420+AR419))*($I$344/($H$344^2))</f>
        <v>0.768</v>
      </c>
      <c r="AU420" s="37" t="n">
        <f aca="false">((($C$344*(($B$344/10^-12)^(1/6))*(10^(3*(0.9-$P420))))*EXP(-($D$344+$E$344)/($F$344*$A$344)))*10^12)*($C$352^2)+($A$350*($C$350^2))+($A$348*($C$348^2))</f>
        <v>0.000224051583279878</v>
      </c>
      <c r="AV420" s="4" t="n">
        <f aca="false">AT420+((AU421-AU420)*(AT421-AT420)+AU420*(AT421-2*AT420+AT419))*($I$344/($H$344^2))</f>
        <v>0.768</v>
      </c>
      <c r="AW420" s="37" t="n">
        <f aca="false">((($C$344*(($B$344/10^-12)^(1/6))*(10^(3*(0.9-$P420))))*EXP(-($D$344+$E$344)/($F$344*$A$344)))*10^12)*($C$352^2)+($A$350*($C$350^2))+($A$348*($C$348^2))</f>
        <v>0.000224051583279878</v>
      </c>
      <c r="AX420" s="4" t="n">
        <f aca="false">AV420+((AW421-AW420)*(AV421-AV420)+AW420*(AV421-2*AV420+AV419))*($I$344/($H$344^2))</f>
        <v>0.768</v>
      </c>
      <c r="AY420" s="36"/>
      <c r="BA420" s="36"/>
      <c r="BC420" s="36"/>
      <c r="BE420" s="36"/>
      <c r="BG420" s="36"/>
      <c r="BI420" s="36"/>
      <c r="BK420" s="36"/>
      <c r="BM420" s="36"/>
      <c r="BO420" s="36"/>
      <c r="BQ420" s="36"/>
      <c r="BS420" s="36"/>
    </row>
    <row r="421" customFormat="false" ht="12" hidden="false" customHeight="false" outlineLevel="0" collapsed="false">
      <c r="J421" s="1" t="n">
        <v>0.766996511699546</v>
      </c>
      <c r="L421" s="0" t="n">
        <v>616</v>
      </c>
      <c r="M421" s="2" t="n">
        <v>0.768</v>
      </c>
      <c r="O421" s="37" t="n">
        <f aca="false">((($C$344*(($B$344/10^-12)^(1/6))*(10^(3*(0.9-$M421))))*EXP(-($D$344+$E$344)/($F$344*$A$344)))*10^12)*($C$352^2)+($A$350*($C$350^2))+($A$348*($C$348^2))</f>
        <v>0.000224051583279878</v>
      </c>
      <c r="P421" s="4" t="n">
        <f aca="false">M421+((O422-O421)*(M422-M421)+O421*(M422-2*M421+M420))*($I$344/($H$344^2))</f>
        <v>0.768</v>
      </c>
      <c r="Q421" s="37" t="n">
        <f aca="false">((($C$344*(($B$344/10^-12)^(1/6))*(10^(3*(0.9-$P421))))*EXP(-($D$344+$E$344)/($F$344*$A$344)))*10^12)*($C$352^2)+($A$350*($C$350^2))+($A$348*($C$348^2))</f>
        <v>0.000224051583279878</v>
      </c>
      <c r="R421" s="4" t="n">
        <f aca="false">P421+((Q422-Q421)*(P422-P421)+Q421*(P422-2*P421+P420))*($I$344/($H$344^2))</f>
        <v>0.768</v>
      </c>
      <c r="S421" s="37" t="n">
        <f aca="false">((($C$344*(($B$344/10^-12)^(1/6))*(10^(3*(0.9-$P421))))*EXP(-($D$344+$E$344)/($F$344*$A$344)))*10^12)*($C$352^2)+($A$350*($C$350^2))+($A$348*($C$348^2))</f>
        <v>0.000224051583279878</v>
      </c>
      <c r="T421" s="4" t="n">
        <f aca="false">R421+((S422-S421)*(R422-R421)+S421*(R422-2*R421+R420))*($I$344/($H$344^2))</f>
        <v>0.768</v>
      </c>
      <c r="U421" s="37" t="n">
        <f aca="false">((($C$344*(($B$344/10^-12)^(1/6))*(10^(3*(0.9-$P421))))*EXP(-($D$344+$E$344)/($F$344*$A$344)))*10^12)*($C$352^2)+($A$350*($C$350^2))+($A$348*($C$348^2))</f>
        <v>0.000224051583279878</v>
      </c>
      <c r="V421" s="4" t="n">
        <f aca="false">T421+((U422-U421)*(T422-T421)+U421*(T422-2*T421+T420))*($I$344/($H$344^2))</f>
        <v>0.768</v>
      </c>
      <c r="W421" s="37" t="n">
        <f aca="false">((($C$344*(($B$344/10^-12)^(1/6))*(10^(3*(0.9-$P421))))*EXP(-($D$344+$E$344)/($F$344*$A$344)))*10^12)*($C$352^2)+($A$350*($C$350^2))+($A$348*($C$348^2))</f>
        <v>0.000224051583279878</v>
      </c>
      <c r="X421" s="4" t="n">
        <f aca="false">V421+((W422-W421)*(V422-V421)+W421*(V422-2*V421+V420))*($I$344/($H$344^2))</f>
        <v>0.768</v>
      </c>
      <c r="Y421" s="37" t="n">
        <f aca="false">((($C$344*(($B$344/10^-12)^(1/6))*(10^(3*(0.9-$P421))))*EXP(-($D$344+$E$344)/($F$344*$A$344)))*10^12)*($C$352^2)+($A$350*($C$350^2))+($A$348*($C$348^2))</f>
        <v>0.000224051583279878</v>
      </c>
      <c r="Z421" s="4" t="n">
        <f aca="false">X421+((Y422-Y421)*(X422-X421)+Y421*(X422-2*X421+X420))*($I$344/($H$344^2))</f>
        <v>0.768</v>
      </c>
      <c r="AA421" s="37" t="n">
        <f aca="false">((($C$344*(($B$344/10^-12)^(1/6))*(10^(3*(0.9-$P421))))*EXP(-($D$344+$E$344)/($F$344*$A$344)))*10^12)*($C$352^2)+($A$350*($C$350^2))+($A$348*($C$348^2))</f>
        <v>0.000224051583279878</v>
      </c>
      <c r="AB421" s="4" t="n">
        <f aca="false">Z421+((AA422-AA421)*(Z422-Z421)+AA421*(Z422-2*Z421+Z420))*($I$344/($H$344^2))</f>
        <v>0.768</v>
      </c>
      <c r="AC421" s="37" t="n">
        <f aca="false">((($C$344*(($B$344/10^-12)^(1/6))*(10^(3*(0.9-$P421))))*EXP(-($D$344+$E$344)/($F$344*$A$344)))*10^12)*($C$352^2)+($A$350*($C$350^2))+($A$348*($C$348^2))</f>
        <v>0.000224051583279878</v>
      </c>
      <c r="AD421" s="4" t="n">
        <f aca="false">AB421+((AC422-AC421)*(AB422-AB421)+AC421*(AB422-2*AB421+AB420))*($I$344/($H$344^2))</f>
        <v>0.768</v>
      </c>
      <c r="AE421" s="37" t="n">
        <f aca="false">((($C$344*(($B$344/10^-12)^(1/6))*(10^(3*(0.9-$P421))))*EXP(-($D$344+$E$344)/($F$344*$A$344)))*10^12)*($C$352^2)+($A$350*($C$350^2))+($A$348*($C$348^2))</f>
        <v>0.000224051583279878</v>
      </c>
      <c r="AF421" s="4" t="n">
        <f aca="false">AD421+((AE422-AE421)*(AD422-AD421)+AE421*(AD422-2*AD421+AD420))*($I$344/($H$344^2))</f>
        <v>0.768</v>
      </c>
      <c r="AG421" s="37" t="n">
        <f aca="false">((($C$344*(($B$344/10^-12)^(1/6))*(10^(3*(0.9-$P421))))*EXP(-($D$344+$E$344)/($F$344*$A$344)))*10^12)*($C$352^2)+($A$350*($C$350^2))+($A$348*($C$348^2))</f>
        <v>0.000224051583279878</v>
      </c>
      <c r="AH421" s="4" t="n">
        <f aca="false">AF421+((AG422-AG421)*(AF422-AF421)+AG421*(AF422-2*AF421+AF420))*($I$344/($H$344^2))</f>
        <v>0.768</v>
      </c>
      <c r="AI421" s="37" t="n">
        <f aca="false">((($C$344*(($B$344/10^-12)^(1/6))*(10^(3*(0.9-$P421))))*EXP(-($D$344+$E$344)/($F$344*$A$344)))*10^12)*($C$352^2)+($A$350*($C$350^2))+($A$348*($C$348^2))</f>
        <v>0.000224051583279878</v>
      </c>
      <c r="AJ421" s="4" t="n">
        <f aca="false">AH421+((AI422-AI421)*(AH422-AH421)+AI421*(AH422-2*AH421+AH420))*($I$344/($H$344^2))</f>
        <v>0.768</v>
      </c>
      <c r="AK421" s="37" t="n">
        <f aca="false">((($C$344*(($B$344/10^-12)^(1/6))*(10^(3*(0.9-$P421))))*EXP(-($D$344+$E$344)/($F$344*$A$344)))*10^12)*($C$352^2)+($A$350*($C$350^2))+($A$348*($C$348^2))</f>
        <v>0.000224051583279878</v>
      </c>
      <c r="AL421" s="4" t="n">
        <f aca="false">AJ421+((AK422-AK421)*(AJ422-AJ421)+AK421*(AJ422-2*AJ421+AJ420))*($I$344/($H$344^2))</f>
        <v>0.768</v>
      </c>
      <c r="AM421" s="37" t="n">
        <f aca="false">((($C$344*(($B$344/10^-12)^(1/6))*(10^(3*(0.9-$P421))))*EXP(-($D$344+$E$344)/($F$344*$A$344)))*10^12)*($C$352^2)+($A$350*($C$350^2))+($A$348*($C$348^2))</f>
        <v>0.000224051583279878</v>
      </c>
      <c r="AN421" s="4" t="n">
        <f aca="false">AL421+((AM422-AM421)*(AL422-AL421)+AM421*(AL422-2*AL421+AL420))*($I$344/($H$344^2))</f>
        <v>0.768</v>
      </c>
      <c r="AO421" s="37" t="n">
        <f aca="false">((($C$344*(($B$344/10^-12)^(1/6))*(10^(3*(0.9-$P421))))*EXP(-($D$344+$E$344)/($F$344*$A$344)))*10^12)*($C$352^2)+($A$350*($C$350^2))+($A$348*($C$348^2))</f>
        <v>0.000224051583279878</v>
      </c>
      <c r="AP421" s="4" t="n">
        <f aca="false">AN421+((AO422-AO421)*(AN422-AN421)+AO421*(AN422-2*AN421+AN420))*($I$344/($H$344^2))</f>
        <v>0.768</v>
      </c>
      <c r="AQ421" s="37" t="n">
        <f aca="false">((($C$344*(($B$344/10^-12)^(1/6))*(10^(3*(0.9-$P421))))*EXP(-($D$344+$E$344)/($F$344*$A$344)))*10^12)*($C$352^2)+($A$350*($C$350^2))+($A$348*($C$348^2))</f>
        <v>0.000224051583279878</v>
      </c>
      <c r="AR421" s="4" t="n">
        <f aca="false">AP421+((AQ422-AQ421)*(AP422-AP421)+AQ421*(AP422-2*AP421+AP420))*($I$344/($H$344^2))</f>
        <v>0.768</v>
      </c>
      <c r="AS421" s="37" t="n">
        <f aca="false">((($C$344*(($B$344/10^-12)^(1/6))*(10^(3*(0.9-$P421))))*EXP(-($D$344+$E$344)/($F$344*$A$344)))*10^12)*($C$352^2)+($A$350*($C$350^2))+($A$348*($C$348^2))</f>
        <v>0.000224051583279878</v>
      </c>
      <c r="AT421" s="4" t="n">
        <f aca="false">AR421+((AS422-AS421)*(AR422-AR421)+AS421*(AR422-2*AR421+AR420))*($I$344/($H$344^2))</f>
        <v>0.768</v>
      </c>
      <c r="AU421" s="37" t="n">
        <f aca="false">((($C$344*(($B$344/10^-12)^(1/6))*(10^(3*(0.9-$P421))))*EXP(-($D$344+$E$344)/($F$344*$A$344)))*10^12)*($C$352^2)+($A$350*($C$350^2))+($A$348*($C$348^2))</f>
        <v>0.000224051583279878</v>
      </c>
      <c r="AV421" s="4" t="n">
        <f aca="false">AT421+((AU422-AU421)*(AT422-AT421)+AU421*(AT422-2*AT421+AT420))*($I$344/($H$344^2))</f>
        <v>0.768</v>
      </c>
      <c r="AW421" s="37" t="n">
        <f aca="false">((($C$344*(($B$344/10^-12)^(1/6))*(10^(3*(0.9-$P421))))*EXP(-($D$344+$E$344)/($F$344*$A$344)))*10^12)*($C$352^2)+($A$350*($C$350^2))+($A$348*($C$348^2))</f>
        <v>0.000224051583279878</v>
      </c>
      <c r="AX421" s="4" t="n">
        <f aca="false">AV421+((AW422-AW421)*(AV422-AV421)+AW421*(AV422-2*AV421+AV420))*($I$344/($H$344^2))</f>
        <v>0.768</v>
      </c>
      <c r="AY421" s="36"/>
      <c r="BA421" s="36"/>
      <c r="BC421" s="36"/>
      <c r="BE421" s="36"/>
      <c r="BG421" s="36"/>
      <c r="BI421" s="36"/>
      <c r="BK421" s="36"/>
      <c r="BM421" s="36"/>
      <c r="BO421" s="36"/>
      <c r="BQ421" s="36"/>
      <c r="BS421" s="36"/>
    </row>
    <row r="422" customFormat="false" ht="12" hidden="false" customHeight="false" outlineLevel="0" collapsed="false">
      <c r="J422" s="1" t="n">
        <v>0.764502050504493</v>
      </c>
      <c r="L422" s="0" t="n">
        <v>624</v>
      </c>
      <c r="M422" s="2" t="n">
        <v>0.768</v>
      </c>
      <c r="O422" s="37" t="n">
        <f aca="false">((($C$344*(($B$344/10^-12)^(1/6))*(10^(3*(0.9-$M422))))*EXP(-($D$344+$E$344)/($F$344*$A$344)))*10^12)*($C$352^2)+($A$350*($C$350^2))+($A$348*($C$348^2))</f>
        <v>0.000224051583279878</v>
      </c>
      <c r="P422" s="4" t="n">
        <f aca="false">M422+((O423-O422)*(M423-M422)+O422*(M423-2*M422+M421))*($I$344/($H$344^2))</f>
        <v>0.768</v>
      </c>
      <c r="Q422" s="37" t="n">
        <f aca="false">((($C$344*(($B$344/10^-12)^(1/6))*(10^(3*(0.9-$P422))))*EXP(-($D$344+$E$344)/($F$344*$A$344)))*10^12)*($C$352^2)+($A$350*($C$350^2))+($A$348*($C$348^2))</f>
        <v>0.000224051583279878</v>
      </c>
      <c r="R422" s="4" t="n">
        <f aca="false">P422+((Q423-Q422)*(P423-P422)+Q422*(P423-2*P422+P421))*($I$344/($H$344^2))</f>
        <v>0.768</v>
      </c>
      <c r="S422" s="37" t="n">
        <f aca="false">((($C$344*(($B$344/10^-12)^(1/6))*(10^(3*(0.9-$P422))))*EXP(-($D$344+$E$344)/($F$344*$A$344)))*10^12)*($C$352^2)+($A$350*($C$350^2))+($A$348*($C$348^2))</f>
        <v>0.000224051583279878</v>
      </c>
      <c r="T422" s="4" t="n">
        <f aca="false">R422+((S423-S422)*(R423-R422)+S422*(R423-2*R422+R421))*($I$344/($H$344^2))</f>
        <v>0.768</v>
      </c>
      <c r="U422" s="37" t="n">
        <f aca="false">((($C$344*(($B$344/10^-12)^(1/6))*(10^(3*(0.9-$P422))))*EXP(-($D$344+$E$344)/($F$344*$A$344)))*10^12)*($C$352^2)+($A$350*($C$350^2))+($A$348*($C$348^2))</f>
        <v>0.000224051583279878</v>
      </c>
      <c r="V422" s="4" t="n">
        <f aca="false">T422+((U423-U422)*(T423-T422)+U422*(T423-2*T422+T421))*($I$344/($H$344^2))</f>
        <v>0.768</v>
      </c>
      <c r="W422" s="37" t="n">
        <f aca="false">((($C$344*(($B$344/10^-12)^(1/6))*(10^(3*(0.9-$P422))))*EXP(-($D$344+$E$344)/($F$344*$A$344)))*10^12)*($C$352^2)+($A$350*($C$350^2))+($A$348*($C$348^2))</f>
        <v>0.000224051583279878</v>
      </c>
      <c r="X422" s="4" t="n">
        <f aca="false">V422+((W423-W422)*(V423-V422)+W422*(V423-2*V422+V421))*($I$344/($H$344^2))</f>
        <v>0.768</v>
      </c>
      <c r="Y422" s="37" t="n">
        <f aca="false">((($C$344*(($B$344/10^-12)^(1/6))*(10^(3*(0.9-$P422))))*EXP(-($D$344+$E$344)/($F$344*$A$344)))*10^12)*($C$352^2)+($A$350*($C$350^2))+($A$348*($C$348^2))</f>
        <v>0.000224051583279878</v>
      </c>
      <c r="Z422" s="4" t="n">
        <f aca="false">X422+((Y423-Y422)*(X423-X422)+Y422*(X423-2*X422+X421))*($I$344/($H$344^2))</f>
        <v>0.768</v>
      </c>
      <c r="AA422" s="37" t="n">
        <f aca="false">((($C$344*(($B$344/10^-12)^(1/6))*(10^(3*(0.9-$P422))))*EXP(-($D$344+$E$344)/($F$344*$A$344)))*10^12)*($C$352^2)+($A$350*($C$350^2))+($A$348*($C$348^2))</f>
        <v>0.000224051583279878</v>
      </c>
      <c r="AB422" s="4" t="n">
        <f aca="false">Z422+((AA423-AA422)*(Z423-Z422)+AA422*(Z423-2*Z422+Z421))*($I$344/($H$344^2))</f>
        <v>0.768</v>
      </c>
      <c r="AC422" s="37" t="n">
        <f aca="false">((($C$344*(($B$344/10^-12)^(1/6))*(10^(3*(0.9-$P422))))*EXP(-($D$344+$E$344)/($F$344*$A$344)))*10^12)*($C$352^2)+($A$350*($C$350^2))+($A$348*($C$348^2))</f>
        <v>0.000224051583279878</v>
      </c>
      <c r="AD422" s="4" t="n">
        <f aca="false">AB422+((AC423-AC422)*(AB423-AB422)+AC422*(AB423-2*AB422+AB421))*($I$344/($H$344^2))</f>
        <v>0.768</v>
      </c>
      <c r="AE422" s="37" t="n">
        <f aca="false">((($C$344*(($B$344/10^-12)^(1/6))*(10^(3*(0.9-$P422))))*EXP(-($D$344+$E$344)/($F$344*$A$344)))*10^12)*($C$352^2)+($A$350*($C$350^2))+($A$348*($C$348^2))</f>
        <v>0.000224051583279878</v>
      </c>
      <c r="AF422" s="4" t="n">
        <f aca="false">AD422+((AE423-AE422)*(AD423-AD422)+AE422*(AD423-2*AD422+AD421))*($I$344/($H$344^2))</f>
        <v>0.768</v>
      </c>
      <c r="AG422" s="37" t="n">
        <f aca="false">((($C$344*(($B$344/10^-12)^(1/6))*(10^(3*(0.9-$P422))))*EXP(-($D$344+$E$344)/($F$344*$A$344)))*10^12)*($C$352^2)+($A$350*($C$350^2))+($A$348*($C$348^2))</f>
        <v>0.000224051583279878</v>
      </c>
      <c r="AH422" s="4" t="n">
        <f aca="false">AF422+((AG423-AG422)*(AF423-AF422)+AG422*(AF423-2*AF422+AF421))*($I$344/($H$344^2))</f>
        <v>0.768</v>
      </c>
      <c r="AI422" s="37" t="n">
        <f aca="false">((($C$344*(($B$344/10^-12)^(1/6))*(10^(3*(0.9-$P422))))*EXP(-($D$344+$E$344)/($F$344*$A$344)))*10^12)*($C$352^2)+($A$350*($C$350^2))+($A$348*($C$348^2))</f>
        <v>0.000224051583279878</v>
      </c>
      <c r="AJ422" s="4" t="n">
        <f aca="false">AH422+((AI423-AI422)*(AH423-AH422)+AI422*(AH423-2*AH422+AH421))*($I$344/($H$344^2))</f>
        <v>0.768</v>
      </c>
      <c r="AK422" s="37" t="n">
        <f aca="false">((($C$344*(($B$344/10^-12)^(1/6))*(10^(3*(0.9-$P422))))*EXP(-($D$344+$E$344)/($F$344*$A$344)))*10^12)*($C$352^2)+($A$350*($C$350^2))+($A$348*($C$348^2))</f>
        <v>0.000224051583279878</v>
      </c>
      <c r="AL422" s="4" t="n">
        <f aca="false">AJ422+((AK423-AK422)*(AJ423-AJ422)+AK422*(AJ423-2*AJ422+AJ421))*($I$344/($H$344^2))</f>
        <v>0.768</v>
      </c>
      <c r="AM422" s="37" t="n">
        <f aca="false">((($C$344*(($B$344/10^-12)^(1/6))*(10^(3*(0.9-$P422))))*EXP(-($D$344+$E$344)/($F$344*$A$344)))*10^12)*($C$352^2)+($A$350*($C$350^2))+($A$348*($C$348^2))</f>
        <v>0.000224051583279878</v>
      </c>
      <c r="AN422" s="4" t="n">
        <f aca="false">AL422+((AM423-AM422)*(AL423-AL422)+AM422*(AL423-2*AL422+AL421))*($I$344/($H$344^2))</f>
        <v>0.768</v>
      </c>
      <c r="AO422" s="37" t="n">
        <f aca="false">((($C$344*(($B$344/10^-12)^(1/6))*(10^(3*(0.9-$P422))))*EXP(-($D$344+$E$344)/($F$344*$A$344)))*10^12)*($C$352^2)+($A$350*($C$350^2))+($A$348*($C$348^2))</f>
        <v>0.000224051583279878</v>
      </c>
      <c r="AP422" s="4" t="n">
        <f aca="false">AN422+((AO423-AO422)*(AN423-AN422)+AO422*(AN423-2*AN422+AN421))*($I$344/($H$344^2))</f>
        <v>0.768</v>
      </c>
      <c r="AQ422" s="37" t="n">
        <f aca="false">((($C$344*(($B$344/10^-12)^(1/6))*(10^(3*(0.9-$P422))))*EXP(-($D$344+$E$344)/($F$344*$A$344)))*10^12)*($C$352^2)+($A$350*($C$350^2))+($A$348*($C$348^2))</f>
        <v>0.000224051583279878</v>
      </c>
      <c r="AR422" s="4" t="n">
        <f aca="false">AP422+((AQ423-AQ422)*(AP423-AP422)+AQ422*(AP423-2*AP422+AP421))*($I$344/($H$344^2))</f>
        <v>0.768</v>
      </c>
      <c r="AS422" s="37" t="n">
        <f aca="false">((($C$344*(($B$344/10^-12)^(1/6))*(10^(3*(0.9-$P422))))*EXP(-($D$344+$E$344)/($F$344*$A$344)))*10^12)*($C$352^2)+($A$350*($C$350^2))+($A$348*($C$348^2))</f>
        <v>0.000224051583279878</v>
      </c>
      <c r="AT422" s="4" t="n">
        <f aca="false">AR422+((AS423-AS422)*(AR423-AR422)+AS422*(AR423-2*AR422+AR421))*($I$344/($H$344^2))</f>
        <v>0.768</v>
      </c>
      <c r="AU422" s="37" t="n">
        <f aca="false">((($C$344*(($B$344/10^-12)^(1/6))*(10^(3*(0.9-$P422))))*EXP(-($D$344+$E$344)/($F$344*$A$344)))*10^12)*($C$352^2)+($A$350*($C$350^2))+($A$348*($C$348^2))</f>
        <v>0.000224051583279878</v>
      </c>
      <c r="AV422" s="4" t="n">
        <f aca="false">AT422+((AU423-AU422)*(AT423-AT422)+AU422*(AT423-2*AT422+AT421))*($I$344/($H$344^2))</f>
        <v>0.768</v>
      </c>
      <c r="AW422" s="37" t="n">
        <f aca="false">((($C$344*(($B$344/10^-12)^(1/6))*(10^(3*(0.9-$P422))))*EXP(-($D$344+$E$344)/($F$344*$A$344)))*10^12)*($C$352^2)+($A$350*($C$350^2))+($A$348*($C$348^2))</f>
        <v>0.000224051583279878</v>
      </c>
      <c r="AX422" s="4" t="n">
        <f aca="false">AV422+((AW423-AW422)*(AV423-AV422)+AW422*(AV423-2*AV422+AV421))*($I$344/($H$344^2))</f>
        <v>0.768</v>
      </c>
      <c r="AY422" s="36"/>
      <c r="BA422" s="36"/>
      <c r="BC422" s="36"/>
      <c r="BE422" s="36"/>
      <c r="BG422" s="36"/>
      <c r="BI422" s="36"/>
      <c r="BK422" s="36"/>
      <c r="BM422" s="36"/>
      <c r="BO422" s="36"/>
      <c r="BQ422" s="36"/>
      <c r="BS422" s="36"/>
    </row>
    <row r="423" customFormat="false" ht="12" hidden="false" customHeight="false" outlineLevel="0" collapsed="false">
      <c r="J423" s="1" t="n">
        <v>0.762570221922243</v>
      </c>
      <c r="L423" s="0" t="n">
        <v>632</v>
      </c>
      <c r="M423" s="2" t="n">
        <v>0.768</v>
      </c>
      <c r="O423" s="37" t="n">
        <f aca="false">((($C$344*(($B$344/10^-12)^(1/6))*(10^(3*(0.9-$M423))))*EXP(-($D$344+$E$344)/($F$344*$A$344)))*10^12)*($C$352^2)+($A$350*($C$350^2))+($A$348*($C$348^2))</f>
        <v>0.000224051583279878</v>
      </c>
      <c r="P423" s="4" t="n">
        <f aca="false">M423+((O424-O423)*(M424-M423)+O423*(M424-2*M423+M422))*($I$344/($H$344^2))</f>
        <v>0.768</v>
      </c>
      <c r="Q423" s="37" t="n">
        <f aca="false">((($C$344*(($B$344/10^-12)^(1/6))*(10^(3*(0.9-$P423))))*EXP(-($D$344+$E$344)/($F$344*$A$344)))*10^12)*($C$352^2)+($A$350*($C$350^2))+($A$348*($C$348^2))</f>
        <v>0.000224051583279878</v>
      </c>
      <c r="R423" s="4" t="n">
        <f aca="false">P423+((Q424-Q423)*(P424-P423)+Q423*(P424-2*P423+P422))*($I$344/($H$344^2))</f>
        <v>0.768</v>
      </c>
      <c r="S423" s="37" t="n">
        <f aca="false">((($C$344*(($B$344/10^-12)^(1/6))*(10^(3*(0.9-$P423))))*EXP(-($D$344+$E$344)/($F$344*$A$344)))*10^12)*($C$352^2)+($A$350*($C$350^2))+($A$348*($C$348^2))</f>
        <v>0.000224051583279878</v>
      </c>
      <c r="T423" s="4" t="n">
        <f aca="false">R423+((S424-S423)*(R424-R423)+S423*(R424-2*R423+R422))*($I$344/($H$344^2))</f>
        <v>0.768</v>
      </c>
      <c r="U423" s="37" t="n">
        <f aca="false">((($C$344*(($B$344/10^-12)^(1/6))*(10^(3*(0.9-$P423))))*EXP(-($D$344+$E$344)/($F$344*$A$344)))*10^12)*($C$352^2)+($A$350*($C$350^2))+($A$348*($C$348^2))</f>
        <v>0.000224051583279878</v>
      </c>
      <c r="V423" s="4" t="n">
        <f aca="false">T423+((U424-U423)*(T424-T423)+U423*(T424-2*T423+T422))*($I$344/($H$344^2))</f>
        <v>0.768</v>
      </c>
      <c r="W423" s="37" t="n">
        <f aca="false">((($C$344*(($B$344/10^-12)^(1/6))*(10^(3*(0.9-$P423))))*EXP(-($D$344+$E$344)/($F$344*$A$344)))*10^12)*($C$352^2)+($A$350*($C$350^2))+($A$348*($C$348^2))</f>
        <v>0.000224051583279878</v>
      </c>
      <c r="X423" s="4" t="n">
        <f aca="false">V423+((W424-W423)*(V424-V423)+W423*(V424-2*V423+V422))*($I$344/($H$344^2))</f>
        <v>0.768</v>
      </c>
      <c r="Y423" s="37" t="n">
        <f aca="false">((($C$344*(($B$344/10^-12)^(1/6))*(10^(3*(0.9-$P423))))*EXP(-($D$344+$E$344)/($F$344*$A$344)))*10^12)*($C$352^2)+($A$350*($C$350^2))+($A$348*($C$348^2))</f>
        <v>0.000224051583279878</v>
      </c>
      <c r="Z423" s="4" t="n">
        <f aca="false">X423+((Y424-Y423)*(X424-X423)+Y423*(X424-2*X423+X422))*($I$344/($H$344^2))</f>
        <v>0.768</v>
      </c>
      <c r="AA423" s="37" t="n">
        <f aca="false">((($C$344*(($B$344/10^-12)^(1/6))*(10^(3*(0.9-$P423))))*EXP(-($D$344+$E$344)/($F$344*$A$344)))*10^12)*($C$352^2)+($A$350*($C$350^2))+($A$348*($C$348^2))</f>
        <v>0.000224051583279878</v>
      </c>
      <c r="AB423" s="4" t="n">
        <f aca="false">Z423+((AA424-AA423)*(Z424-Z423)+AA423*(Z424-2*Z423+Z422))*($I$344/($H$344^2))</f>
        <v>0.768</v>
      </c>
      <c r="AC423" s="37" t="n">
        <f aca="false">((($C$344*(($B$344/10^-12)^(1/6))*(10^(3*(0.9-$P423))))*EXP(-($D$344+$E$344)/($F$344*$A$344)))*10^12)*($C$352^2)+($A$350*($C$350^2))+($A$348*($C$348^2))</f>
        <v>0.000224051583279878</v>
      </c>
      <c r="AD423" s="4" t="n">
        <f aca="false">AB423+((AC424-AC423)*(AB424-AB423)+AC423*(AB424-2*AB423+AB422))*($I$344/($H$344^2))</f>
        <v>0.768</v>
      </c>
      <c r="AE423" s="37" t="n">
        <f aca="false">((($C$344*(($B$344/10^-12)^(1/6))*(10^(3*(0.9-$P423))))*EXP(-($D$344+$E$344)/($F$344*$A$344)))*10^12)*($C$352^2)+($A$350*($C$350^2))+($A$348*($C$348^2))</f>
        <v>0.000224051583279878</v>
      </c>
      <c r="AF423" s="4" t="n">
        <f aca="false">AD423+((AE424-AE423)*(AD424-AD423)+AE423*(AD424-2*AD423+AD422))*($I$344/($H$344^2))</f>
        <v>0.768</v>
      </c>
      <c r="AG423" s="37" t="n">
        <f aca="false">((($C$344*(($B$344/10^-12)^(1/6))*(10^(3*(0.9-$P423))))*EXP(-($D$344+$E$344)/($F$344*$A$344)))*10^12)*($C$352^2)+($A$350*($C$350^2))+($A$348*($C$348^2))</f>
        <v>0.000224051583279878</v>
      </c>
      <c r="AH423" s="4" t="n">
        <f aca="false">AF423+((AG424-AG423)*(AF424-AF423)+AG423*(AF424-2*AF423+AF422))*($I$344/($H$344^2))</f>
        <v>0.768</v>
      </c>
      <c r="AI423" s="37" t="n">
        <f aca="false">((($C$344*(($B$344/10^-12)^(1/6))*(10^(3*(0.9-$P423))))*EXP(-($D$344+$E$344)/($F$344*$A$344)))*10^12)*($C$352^2)+($A$350*($C$350^2))+($A$348*($C$348^2))</f>
        <v>0.000224051583279878</v>
      </c>
      <c r="AJ423" s="4" t="n">
        <f aca="false">AH423+((AI424-AI423)*(AH424-AH423)+AI423*(AH424-2*AH423+AH422))*($I$344/($H$344^2))</f>
        <v>0.768</v>
      </c>
      <c r="AK423" s="37" t="n">
        <f aca="false">((($C$344*(($B$344/10^-12)^(1/6))*(10^(3*(0.9-$P423))))*EXP(-($D$344+$E$344)/($F$344*$A$344)))*10^12)*($C$352^2)+($A$350*($C$350^2))+($A$348*($C$348^2))</f>
        <v>0.000224051583279878</v>
      </c>
      <c r="AL423" s="4" t="n">
        <f aca="false">AJ423+((AK424-AK423)*(AJ424-AJ423)+AK423*(AJ424-2*AJ423+AJ422))*($I$344/($H$344^2))</f>
        <v>0.768</v>
      </c>
      <c r="AM423" s="37" t="n">
        <f aca="false">((($C$344*(($B$344/10^-12)^(1/6))*(10^(3*(0.9-$P423))))*EXP(-($D$344+$E$344)/($F$344*$A$344)))*10^12)*($C$352^2)+($A$350*($C$350^2))+($A$348*($C$348^2))</f>
        <v>0.000224051583279878</v>
      </c>
      <c r="AN423" s="4" t="n">
        <f aca="false">AL423+((AM424-AM423)*(AL424-AL423)+AM423*(AL424-2*AL423+AL422))*($I$344/($H$344^2))</f>
        <v>0.768</v>
      </c>
      <c r="AO423" s="37" t="n">
        <f aca="false">((($C$344*(($B$344/10^-12)^(1/6))*(10^(3*(0.9-$P423))))*EXP(-($D$344+$E$344)/($F$344*$A$344)))*10^12)*($C$352^2)+($A$350*($C$350^2))+($A$348*($C$348^2))</f>
        <v>0.000224051583279878</v>
      </c>
      <c r="AP423" s="4" t="n">
        <f aca="false">AN423+((AO424-AO423)*(AN424-AN423)+AO423*(AN424-2*AN423+AN422))*($I$344/($H$344^2))</f>
        <v>0.768</v>
      </c>
      <c r="AQ423" s="37" t="n">
        <f aca="false">((($C$344*(($B$344/10^-12)^(1/6))*(10^(3*(0.9-$P423))))*EXP(-($D$344+$E$344)/($F$344*$A$344)))*10^12)*($C$352^2)+($A$350*($C$350^2))+($A$348*($C$348^2))</f>
        <v>0.000224051583279878</v>
      </c>
      <c r="AR423" s="4" t="n">
        <f aca="false">AP423+((AQ424-AQ423)*(AP424-AP423)+AQ423*(AP424-2*AP423+AP422))*($I$344/($H$344^2))</f>
        <v>0.768</v>
      </c>
      <c r="AS423" s="37" t="n">
        <f aca="false">((($C$344*(($B$344/10^-12)^(1/6))*(10^(3*(0.9-$P423))))*EXP(-($D$344+$E$344)/($F$344*$A$344)))*10^12)*($C$352^2)+($A$350*($C$350^2))+($A$348*($C$348^2))</f>
        <v>0.000224051583279878</v>
      </c>
      <c r="AT423" s="4" t="n">
        <f aca="false">AR423+((AS424-AS423)*(AR424-AR423)+AS423*(AR424-2*AR423+AR422))*($I$344/($H$344^2))</f>
        <v>0.768</v>
      </c>
      <c r="AU423" s="37" t="n">
        <f aca="false">((($C$344*(($B$344/10^-12)^(1/6))*(10^(3*(0.9-$P423))))*EXP(-($D$344+$E$344)/($F$344*$A$344)))*10^12)*($C$352^2)+($A$350*($C$350^2))+($A$348*($C$348^2))</f>
        <v>0.000224051583279878</v>
      </c>
      <c r="AV423" s="4" t="n">
        <f aca="false">AT423+((AU424-AU423)*(AT424-AT423)+AU423*(AT424-2*AT423+AT422))*($I$344/($H$344^2))</f>
        <v>0.768</v>
      </c>
      <c r="AW423" s="37" t="n">
        <f aca="false">((($C$344*(($B$344/10^-12)^(1/6))*(10^(3*(0.9-$P423))))*EXP(-($D$344+$E$344)/($F$344*$A$344)))*10^12)*($C$352^2)+($A$350*($C$350^2))+($A$348*($C$348^2))</f>
        <v>0.000224051583279878</v>
      </c>
      <c r="AX423" s="4" t="n">
        <f aca="false">AV423+((AW424-AW423)*(AV424-AV423)+AW423*(AV424-2*AV423+AV422))*($I$344/($H$344^2))</f>
        <v>0.768</v>
      </c>
      <c r="AY423" s="36"/>
      <c r="BA423" s="36"/>
      <c r="BC423" s="36"/>
      <c r="BE423" s="36"/>
      <c r="BG423" s="36"/>
      <c r="BI423" s="36"/>
      <c r="BK423" s="36"/>
      <c r="BM423" s="36"/>
      <c r="BO423" s="36"/>
      <c r="BQ423" s="36"/>
      <c r="BS423" s="36"/>
    </row>
    <row r="424" customFormat="false" ht="12" hidden="false" customHeight="false" outlineLevel="0" collapsed="false">
      <c r="J424" s="1" t="n">
        <v>0.767118659230448</v>
      </c>
      <c r="L424" s="0" t="n">
        <v>640</v>
      </c>
      <c r="M424" s="2" t="n">
        <v>0.768</v>
      </c>
      <c r="O424" s="37" t="n">
        <f aca="false">((($C$344*(($B$344/10^-12)^(1/6))*(10^(3*(0.9-$M424))))*EXP(-($D$344+$E$344)/($F$344*$A$344)))*10^12)*($C$352^2)+($A$350*($C$350^2))+($A$348*($C$348^2))</f>
        <v>0.000224051583279878</v>
      </c>
      <c r="P424" s="4" t="n">
        <f aca="false">M424+((O425-O424)*(M425-M424)+O424*(M425-2*M424+M423))*($I$344/($H$344^2))</f>
        <v>0.768</v>
      </c>
      <c r="Q424" s="37" t="n">
        <f aca="false">((($C$344*(($B$344/10^-12)^(1/6))*(10^(3*(0.9-$P424))))*EXP(-($D$344+$E$344)/($F$344*$A$344)))*10^12)*($C$352^2)+($A$350*($C$350^2))+($A$348*($C$348^2))</f>
        <v>0.000224051583279878</v>
      </c>
      <c r="R424" s="4" t="n">
        <f aca="false">P424+((Q425-Q424)*(P425-P424)+Q424*(P425-2*P424+P423))*($I$344/($H$344^2))</f>
        <v>0.768</v>
      </c>
      <c r="S424" s="37" t="n">
        <f aca="false">((($C$344*(($B$344/10^-12)^(1/6))*(10^(3*(0.9-$P424))))*EXP(-($D$344+$E$344)/($F$344*$A$344)))*10^12)*($C$352^2)+($A$350*($C$350^2))+($A$348*($C$348^2))</f>
        <v>0.000224051583279878</v>
      </c>
      <c r="T424" s="4" t="n">
        <f aca="false">R424+((S425-S424)*(R425-R424)+S424*(R425-2*R424+R423))*($I$344/($H$344^2))</f>
        <v>0.768</v>
      </c>
      <c r="U424" s="37" t="n">
        <f aca="false">((($C$344*(($B$344/10^-12)^(1/6))*(10^(3*(0.9-$P424))))*EXP(-($D$344+$E$344)/($F$344*$A$344)))*10^12)*($C$352^2)+($A$350*($C$350^2))+($A$348*($C$348^2))</f>
        <v>0.000224051583279878</v>
      </c>
      <c r="V424" s="4" t="n">
        <f aca="false">T424+((U425-U424)*(T425-T424)+U424*(T425-2*T424+T423))*($I$344/($H$344^2))</f>
        <v>0.768</v>
      </c>
      <c r="W424" s="37" t="n">
        <f aca="false">((($C$344*(($B$344/10^-12)^(1/6))*(10^(3*(0.9-$P424))))*EXP(-($D$344+$E$344)/($F$344*$A$344)))*10^12)*($C$352^2)+($A$350*($C$350^2))+($A$348*($C$348^2))</f>
        <v>0.000224051583279878</v>
      </c>
      <c r="X424" s="4" t="n">
        <f aca="false">V424+((W425-W424)*(V425-V424)+W424*(V425-2*V424+V423))*($I$344/($H$344^2))</f>
        <v>0.768</v>
      </c>
      <c r="Y424" s="37" t="n">
        <f aca="false">((($C$344*(($B$344/10^-12)^(1/6))*(10^(3*(0.9-$P424))))*EXP(-($D$344+$E$344)/($F$344*$A$344)))*10^12)*($C$352^2)+($A$350*($C$350^2))+($A$348*($C$348^2))</f>
        <v>0.000224051583279878</v>
      </c>
      <c r="Z424" s="4" t="n">
        <f aca="false">X424+((Y425-Y424)*(X425-X424)+Y424*(X425-2*X424+X423))*($I$344/($H$344^2))</f>
        <v>0.768</v>
      </c>
      <c r="AA424" s="37" t="n">
        <f aca="false">((($C$344*(($B$344/10^-12)^(1/6))*(10^(3*(0.9-$P424))))*EXP(-($D$344+$E$344)/($F$344*$A$344)))*10^12)*($C$352^2)+($A$350*($C$350^2))+($A$348*($C$348^2))</f>
        <v>0.000224051583279878</v>
      </c>
      <c r="AB424" s="4" t="n">
        <f aca="false">Z424+((AA425-AA424)*(Z425-Z424)+AA424*(Z425-2*Z424+Z423))*($I$344/($H$344^2))</f>
        <v>0.768</v>
      </c>
      <c r="AC424" s="37" t="n">
        <f aca="false">((($C$344*(($B$344/10^-12)^(1/6))*(10^(3*(0.9-$P424))))*EXP(-($D$344+$E$344)/($F$344*$A$344)))*10^12)*($C$352^2)+($A$350*($C$350^2))+($A$348*($C$348^2))</f>
        <v>0.000224051583279878</v>
      </c>
      <c r="AD424" s="4" t="n">
        <f aca="false">AB424+((AC425-AC424)*(AB425-AB424)+AC424*(AB425-2*AB424+AB423))*($I$344/($H$344^2))</f>
        <v>0.768</v>
      </c>
      <c r="AE424" s="37" t="n">
        <f aca="false">((($C$344*(($B$344/10^-12)^(1/6))*(10^(3*(0.9-$P424))))*EXP(-($D$344+$E$344)/($F$344*$A$344)))*10^12)*($C$352^2)+($A$350*($C$350^2))+($A$348*($C$348^2))</f>
        <v>0.000224051583279878</v>
      </c>
      <c r="AF424" s="4" t="n">
        <f aca="false">AD424+((AE425-AE424)*(AD425-AD424)+AE424*(AD425-2*AD424+AD423))*($I$344/($H$344^2))</f>
        <v>0.768</v>
      </c>
      <c r="AG424" s="37" t="n">
        <f aca="false">((($C$344*(($B$344/10^-12)^(1/6))*(10^(3*(0.9-$P424))))*EXP(-($D$344+$E$344)/($F$344*$A$344)))*10^12)*($C$352^2)+($A$350*($C$350^2))+($A$348*($C$348^2))</f>
        <v>0.000224051583279878</v>
      </c>
      <c r="AH424" s="4" t="n">
        <f aca="false">AF424+((AG425-AG424)*(AF425-AF424)+AG424*(AF425-2*AF424+AF423))*($I$344/($H$344^2))</f>
        <v>0.768</v>
      </c>
      <c r="AI424" s="37" t="n">
        <f aca="false">((($C$344*(($B$344/10^-12)^(1/6))*(10^(3*(0.9-$P424))))*EXP(-($D$344+$E$344)/($F$344*$A$344)))*10^12)*($C$352^2)+($A$350*($C$350^2))+($A$348*($C$348^2))</f>
        <v>0.000224051583279878</v>
      </c>
      <c r="AJ424" s="4" t="n">
        <f aca="false">AH424+((AI425-AI424)*(AH425-AH424)+AI424*(AH425-2*AH424+AH423))*($I$344/($H$344^2))</f>
        <v>0.768</v>
      </c>
      <c r="AK424" s="37" t="n">
        <f aca="false">((($C$344*(($B$344/10^-12)^(1/6))*(10^(3*(0.9-$P424))))*EXP(-($D$344+$E$344)/($F$344*$A$344)))*10^12)*($C$352^2)+($A$350*($C$350^2))+($A$348*($C$348^2))</f>
        <v>0.000224051583279878</v>
      </c>
      <c r="AL424" s="4" t="n">
        <f aca="false">AJ424+((AK425-AK424)*(AJ425-AJ424)+AK424*(AJ425-2*AJ424+AJ423))*($I$344/($H$344^2))</f>
        <v>0.768</v>
      </c>
      <c r="AM424" s="37" t="n">
        <f aca="false">((($C$344*(($B$344/10^-12)^(1/6))*(10^(3*(0.9-$P424))))*EXP(-($D$344+$E$344)/($F$344*$A$344)))*10^12)*($C$352^2)+($A$350*($C$350^2))+($A$348*($C$348^2))</f>
        <v>0.000224051583279878</v>
      </c>
      <c r="AN424" s="4" t="n">
        <f aca="false">AL424+((AM425-AM424)*(AL425-AL424)+AM424*(AL425-2*AL424+AL423))*($I$344/($H$344^2))</f>
        <v>0.768</v>
      </c>
      <c r="AO424" s="37" t="n">
        <f aca="false">((($C$344*(($B$344/10^-12)^(1/6))*(10^(3*(0.9-$P424))))*EXP(-($D$344+$E$344)/($F$344*$A$344)))*10^12)*($C$352^2)+($A$350*($C$350^2))+($A$348*($C$348^2))</f>
        <v>0.000224051583279878</v>
      </c>
      <c r="AP424" s="4" t="n">
        <f aca="false">AN424+((AO425-AO424)*(AN425-AN424)+AO424*(AN425-2*AN424+AN423))*($I$344/($H$344^2))</f>
        <v>0.768</v>
      </c>
      <c r="AQ424" s="37" t="n">
        <f aca="false">((($C$344*(($B$344/10^-12)^(1/6))*(10^(3*(0.9-$P424))))*EXP(-($D$344+$E$344)/($F$344*$A$344)))*10^12)*($C$352^2)+($A$350*($C$350^2))+($A$348*($C$348^2))</f>
        <v>0.000224051583279878</v>
      </c>
      <c r="AR424" s="4" t="n">
        <f aca="false">AP424+((AQ425-AQ424)*(AP425-AP424)+AQ424*(AP425-2*AP424+AP423))*($I$344/($H$344^2))</f>
        <v>0.768</v>
      </c>
      <c r="AS424" s="37" t="n">
        <f aca="false">((($C$344*(($B$344/10^-12)^(1/6))*(10^(3*(0.9-$P424))))*EXP(-($D$344+$E$344)/($F$344*$A$344)))*10^12)*($C$352^2)+($A$350*($C$350^2))+($A$348*($C$348^2))</f>
        <v>0.000224051583279878</v>
      </c>
      <c r="AT424" s="4" t="n">
        <f aca="false">AR424+((AS425-AS424)*(AR425-AR424)+AS424*(AR425-2*AR424+AR423))*($I$344/($H$344^2))</f>
        <v>0.768</v>
      </c>
      <c r="AU424" s="37" t="n">
        <f aca="false">((($C$344*(($B$344/10^-12)^(1/6))*(10^(3*(0.9-$P424))))*EXP(-($D$344+$E$344)/($F$344*$A$344)))*10^12)*($C$352^2)+($A$350*($C$350^2))+($A$348*($C$348^2))</f>
        <v>0.000224051583279878</v>
      </c>
      <c r="AV424" s="4" t="n">
        <f aca="false">AT424+((AU425-AU424)*(AT425-AT424)+AU424*(AT425-2*AT424+AT423))*($I$344/($H$344^2))</f>
        <v>0.768</v>
      </c>
      <c r="AW424" s="37" t="n">
        <f aca="false">((($C$344*(($B$344/10^-12)^(1/6))*(10^(3*(0.9-$P424))))*EXP(-($D$344+$E$344)/($F$344*$A$344)))*10^12)*($C$352^2)+($A$350*($C$350^2))+($A$348*($C$348^2))</f>
        <v>0.000224051583279878</v>
      </c>
      <c r="AX424" s="4" t="n">
        <f aca="false">AV424+((AW425-AW424)*(AV425-AV424)+AW424*(AV425-2*AV424+AV423))*($I$344/($H$344^2))</f>
        <v>0.768</v>
      </c>
      <c r="AY424" s="36"/>
      <c r="BA424" s="36"/>
      <c r="BC424" s="36"/>
      <c r="BE424" s="36"/>
      <c r="BG424" s="36"/>
      <c r="BI424" s="36"/>
      <c r="BK424" s="36"/>
      <c r="BM424" s="36"/>
      <c r="BO424" s="36"/>
      <c r="BQ424" s="36"/>
      <c r="BS424" s="36"/>
    </row>
    <row r="425" customFormat="false" ht="12" hidden="false" customHeight="false" outlineLevel="0" collapsed="false">
      <c r="J425" s="1" t="n">
        <v>0.766894339212142</v>
      </c>
      <c r="L425" s="0" t="n">
        <v>648</v>
      </c>
      <c r="M425" s="2" t="n">
        <v>0.768</v>
      </c>
      <c r="O425" s="37" t="n">
        <f aca="false">((($C$344*(($B$344/10^-12)^(1/6))*(10^(3*(0.9-$M425))))*EXP(-($D$344+$E$344)/($F$344*$A$344)))*10^12)*($C$352^2)+($A$350*($C$350^2))+($A$348*($C$348^2))</f>
        <v>0.000224051583279878</v>
      </c>
      <c r="P425" s="4" t="n">
        <f aca="false">M425+((O426-O425)*(M426-M425)+O425*(M426-2*M425+M424))*($I$344/($H$344^2))</f>
        <v>0.768</v>
      </c>
      <c r="Q425" s="37" t="n">
        <f aca="false">((($C$344*(($B$344/10^-12)^(1/6))*(10^(3*(0.9-$P425))))*EXP(-($D$344+$E$344)/($F$344*$A$344)))*10^12)*($C$352^2)+($A$350*($C$350^2))+($A$348*($C$348^2))</f>
        <v>0.000224051583279878</v>
      </c>
      <c r="R425" s="4" t="n">
        <f aca="false">P425+((Q426-Q425)*(P426-P425)+Q425*(P426-2*P425+P424))*($I$344/($H$344^2))</f>
        <v>0.768</v>
      </c>
      <c r="S425" s="37" t="n">
        <f aca="false">((($C$344*(($B$344/10^-12)^(1/6))*(10^(3*(0.9-$P425))))*EXP(-($D$344+$E$344)/($F$344*$A$344)))*10^12)*($C$352^2)+($A$350*($C$350^2))+($A$348*($C$348^2))</f>
        <v>0.000224051583279878</v>
      </c>
      <c r="T425" s="4" t="n">
        <f aca="false">R425+((S426-S425)*(R426-R425)+S425*(R426-2*R425+R424))*($I$344/($H$344^2))</f>
        <v>0.768</v>
      </c>
      <c r="U425" s="37" t="n">
        <f aca="false">((($C$344*(($B$344/10^-12)^(1/6))*(10^(3*(0.9-$P425))))*EXP(-($D$344+$E$344)/($F$344*$A$344)))*10^12)*($C$352^2)+($A$350*($C$350^2))+($A$348*($C$348^2))</f>
        <v>0.000224051583279878</v>
      </c>
      <c r="V425" s="4" t="n">
        <f aca="false">T425+((U426-U425)*(T426-T425)+U425*(T426-2*T425+T424))*($I$344/($H$344^2))</f>
        <v>0.768</v>
      </c>
      <c r="W425" s="37" t="n">
        <f aca="false">((($C$344*(($B$344/10^-12)^(1/6))*(10^(3*(0.9-$P425))))*EXP(-($D$344+$E$344)/($F$344*$A$344)))*10^12)*($C$352^2)+($A$350*($C$350^2))+($A$348*($C$348^2))</f>
        <v>0.000224051583279878</v>
      </c>
      <c r="X425" s="4" t="n">
        <f aca="false">V425+((W426-W425)*(V426-V425)+W425*(V426-2*V425+V424))*($I$344/($H$344^2))</f>
        <v>0.768</v>
      </c>
      <c r="Y425" s="37" t="n">
        <f aca="false">((($C$344*(($B$344/10^-12)^(1/6))*(10^(3*(0.9-$P425))))*EXP(-($D$344+$E$344)/($F$344*$A$344)))*10^12)*($C$352^2)+($A$350*($C$350^2))+($A$348*($C$348^2))</f>
        <v>0.000224051583279878</v>
      </c>
      <c r="Z425" s="4" t="n">
        <f aca="false">X425+((Y426-Y425)*(X426-X425)+Y425*(X426-2*X425+X424))*($I$344/($H$344^2))</f>
        <v>0.768</v>
      </c>
      <c r="AA425" s="37" t="n">
        <f aca="false">((($C$344*(($B$344/10^-12)^(1/6))*(10^(3*(0.9-$P425))))*EXP(-($D$344+$E$344)/($F$344*$A$344)))*10^12)*($C$352^2)+($A$350*($C$350^2))+($A$348*($C$348^2))</f>
        <v>0.000224051583279878</v>
      </c>
      <c r="AB425" s="4" t="n">
        <f aca="false">Z425+((AA426-AA425)*(Z426-Z425)+AA425*(Z426-2*Z425+Z424))*($I$344/($H$344^2))</f>
        <v>0.768</v>
      </c>
      <c r="AC425" s="37" t="n">
        <f aca="false">((($C$344*(($B$344/10^-12)^(1/6))*(10^(3*(0.9-$P425))))*EXP(-($D$344+$E$344)/($F$344*$A$344)))*10^12)*($C$352^2)+($A$350*($C$350^2))+($A$348*($C$348^2))</f>
        <v>0.000224051583279878</v>
      </c>
      <c r="AD425" s="4" t="n">
        <f aca="false">AB425+((AC426-AC425)*(AB426-AB425)+AC425*(AB426-2*AB425+AB424))*($I$344/($H$344^2))</f>
        <v>0.768</v>
      </c>
      <c r="AE425" s="37" t="n">
        <f aca="false">((($C$344*(($B$344/10^-12)^(1/6))*(10^(3*(0.9-$P425))))*EXP(-($D$344+$E$344)/($F$344*$A$344)))*10^12)*($C$352^2)+($A$350*($C$350^2))+($A$348*($C$348^2))</f>
        <v>0.000224051583279878</v>
      </c>
      <c r="AF425" s="4" t="n">
        <f aca="false">AD425+((AE426-AE425)*(AD426-AD425)+AE425*(AD426-2*AD425+AD424))*($I$344/($H$344^2))</f>
        <v>0.768</v>
      </c>
      <c r="AG425" s="37" t="n">
        <f aca="false">((($C$344*(($B$344/10^-12)^(1/6))*(10^(3*(0.9-$P425))))*EXP(-($D$344+$E$344)/($F$344*$A$344)))*10^12)*($C$352^2)+($A$350*($C$350^2))+($A$348*($C$348^2))</f>
        <v>0.000224051583279878</v>
      </c>
      <c r="AH425" s="4" t="n">
        <f aca="false">AF425+((AG426-AG425)*(AF426-AF425)+AG425*(AF426-2*AF425+AF424))*($I$344/($H$344^2))</f>
        <v>0.768</v>
      </c>
      <c r="AI425" s="37" t="n">
        <f aca="false">((($C$344*(($B$344/10^-12)^(1/6))*(10^(3*(0.9-$P425))))*EXP(-($D$344+$E$344)/($F$344*$A$344)))*10^12)*($C$352^2)+($A$350*($C$350^2))+($A$348*($C$348^2))</f>
        <v>0.000224051583279878</v>
      </c>
      <c r="AJ425" s="4" t="n">
        <f aca="false">AH425+((AI426-AI425)*(AH426-AH425)+AI425*(AH426-2*AH425+AH424))*($I$344/($H$344^2))</f>
        <v>0.768</v>
      </c>
      <c r="AK425" s="37" t="n">
        <f aca="false">((($C$344*(($B$344/10^-12)^(1/6))*(10^(3*(0.9-$P425))))*EXP(-($D$344+$E$344)/($F$344*$A$344)))*10^12)*($C$352^2)+($A$350*($C$350^2))+($A$348*($C$348^2))</f>
        <v>0.000224051583279878</v>
      </c>
      <c r="AL425" s="4" t="n">
        <f aca="false">AJ425+((AK426-AK425)*(AJ426-AJ425)+AK425*(AJ426-2*AJ425+AJ424))*($I$344/($H$344^2))</f>
        <v>0.768</v>
      </c>
      <c r="AM425" s="37" t="n">
        <f aca="false">((($C$344*(($B$344/10^-12)^(1/6))*(10^(3*(0.9-$P425))))*EXP(-($D$344+$E$344)/($F$344*$A$344)))*10^12)*($C$352^2)+($A$350*($C$350^2))+($A$348*($C$348^2))</f>
        <v>0.000224051583279878</v>
      </c>
      <c r="AN425" s="4" t="n">
        <f aca="false">AL425+((AM426-AM425)*(AL426-AL425)+AM425*(AL426-2*AL425+AL424))*($I$344/($H$344^2))</f>
        <v>0.768</v>
      </c>
      <c r="AO425" s="37" t="n">
        <f aca="false">((($C$344*(($B$344/10^-12)^(1/6))*(10^(3*(0.9-$P425))))*EXP(-($D$344+$E$344)/($F$344*$A$344)))*10^12)*($C$352^2)+($A$350*($C$350^2))+($A$348*($C$348^2))</f>
        <v>0.000224051583279878</v>
      </c>
      <c r="AP425" s="4" t="n">
        <f aca="false">AN425+((AO426-AO425)*(AN426-AN425)+AO425*(AN426-2*AN425+AN424))*($I$344/($H$344^2))</f>
        <v>0.768</v>
      </c>
      <c r="AQ425" s="37" t="n">
        <f aca="false">((($C$344*(($B$344/10^-12)^(1/6))*(10^(3*(0.9-$P425))))*EXP(-($D$344+$E$344)/($F$344*$A$344)))*10^12)*($C$352^2)+($A$350*($C$350^2))+($A$348*($C$348^2))</f>
        <v>0.000224051583279878</v>
      </c>
      <c r="AR425" s="4" t="n">
        <f aca="false">AP425+((AQ426-AQ425)*(AP426-AP425)+AQ425*(AP426-2*AP425+AP424))*($I$344/($H$344^2))</f>
        <v>0.768</v>
      </c>
      <c r="AS425" s="37" t="n">
        <f aca="false">((($C$344*(($B$344/10^-12)^(1/6))*(10^(3*(0.9-$P425))))*EXP(-($D$344+$E$344)/($F$344*$A$344)))*10^12)*($C$352^2)+($A$350*($C$350^2))+($A$348*($C$348^2))</f>
        <v>0.000224051583279878</v>
      </c>
      <c r="AT425" s="4" t="n">
        <f aca="false">AR425+((AS426-AS425)*(AR426-AR425)+AS425*(AR426-2*AR425+AR424))*($I$344/($H$344^2))</f>
        <v>0.768</v>
      </c>
      <c r="AU425" s="37" t="n">
        <f aca="false">((($C$344*(($B$344/10^-12)^(1/6))*(10^(3*(0.9-$P425))))*EXP(-($D$344+$E$344)/($F$344*$A$344)))*10^12)*($C$352^2)+($A$350*($C$350^2))+($A$348*($C$348^2))</f>
        <v>0.000224051583279878</v>
      </c>
      <c r="AV425" s="4" t="n">
        <f aca="false">AT425+((AU426-AU425)*(AT426-AT425)+AU425*(AT426-2*AT425+AT424))*($I$344/($H$344^2))</f>
        <v>0.768</v>
      </c>
      <c r="AW425" s="37" t="n">
        <f aca="false">((($C$344*(($B$344/10^-12)^(1/6))*(10^(3*(0.9-$P425))))*EXP(-($D$344+$E$344)/($F$344*$A$344)))*10^12)*($C$352^2)+($A$350*($C$350^2))+($A$348*($C$348^2))</f>
        <v>0.000224051583279878</v>
      </c>
      <c r="AX425" s="4" t="n">
        <f aca="false">AV425+((AW426-AW425)*(AV426-AV425)+AW425*(AV426-2*AV425+AV424))*($I$344/($H$344^2))</f>
        <v>0.768</v>
      </c>
      <c r="AY425" s="36"/>
      <c r="BA425" s="36"/>
      <c r="BC425" s="36"/>
      <c r="BE425" s="36"/>
      <c r="BG425" s="36"/>
      <c r="BI425" s="36"/>
      <c r="BK425" s="36"/>
      <c r="BM425" s="36"/>
      <c r="BO425" s="36"/>
      <c r="BQ425" s="36"/>
      <c r="BS425" s="36"/>
    </row>
    <row r="426" customFormat="false" ht="12" hidden="false" customHeight="false" outlineLevel="0" collapsed="false">
      <c r="J426" s="1" t="n">
        <v>0.764925961900872</v>
      </c>
      <c r="L426" s="0" t="n">
        <v>656</v>
      </c>
      <c r="M426" s="2" t="n">
        <v>0.768</v>
      </c>
      <c r="O426" s="37" t="n">
        <f aca="false">((($C$344*(($B$344/10^-12)^(1/6))*(10^(3*(0.9-$M426))))*EXP(-($D$344+$E$344)/($F$344*$A$344)))*10^12)*($C$352^2)+($A$350*($C$350^2))+($A$348*($C$348^2))</f>
        <v>0.000224051583279878</v>
      </c>
      <c r="P426" s="4" t="n">
        <f aca="false">M426+((O427-O426)*(M427-M426)+O426*(M427-2*M426+M425))*($I$344/($H$344^2))</f>
        <v>0.768</v>
      </c>
      <c r="Q426" s="37" t="n">
        <f aca="false">((($C$344*(($B$344/10^-12)^(1/6))*(10^(3*(0.9-$P426))))*EXP(-($D$344+$E$344)/($F$344*$A$344)))*10^12)*($C$352^2)+($A$350*($C$350^2))+($A$348*($C$348^2))</f>
        <v>0.000224051583279878</v>
      </c>
      <c r="R426" s="4" t="n">
        <f aca="false">P426+((Q427-Q426)*(P427-P426)+Q426*(P427-2*P426+P425))*($I$344/($H$344^2))</f>
        <v>0.768</v>
      </c>
      <c r="S426" s="37" t="n">
        <f aca="false">((($C$344*(($B$344/10^-12)^(1/6))*(10^(3*(0.9-$P426))))*EXP(-($D$344+$E$344)/($F$344*$A$344)))*10^12)*($C$352^2)+($A$350*($C$350^2))+($A$348*($C$348^2))</f>
        <v>0.000224051583279878</v>
      </c>
      <c r="T426" s="4" t="n">
        <f aca="false">R426+((S427-S426)*(R427-R426)+S426*(R427-2*R426+R425))*($I$344/($H$344^2))</f>
        <v>0.768</v>
      </c>
      <c r="U426" s="37" t="n">
        <f aca="false">((($C$344*(($B$344/10^-12)^(1/6))*(10^(3*(0.9-$P426))))*EXP(-($D$344+$E$344)/($F$344*$A$344)))*10^12)*($C$352^2)+($A$350*($C$350^2))+($A$348*($C$348^2))</f>
        <v>0.000224051583279878</v>
      </c>
      <c r="V426" s="4" t="n">
        <f aca="false">T426+((U427-U426)*(T427-T426)+U426*(T427-2*T426+T425))*($I$344/($H$344^2))</f>
        <v>0.768</v>
      </c>
      <c r="W426" s="37" t="n">
        <f aca="false">((($C$344*(($B$344/10^-12)^(1/6))*(10^(3*(0.9-$P426))))*EXP(-($D$344+$E$344)/($F$344*$A$344)))*10^12)*($C$352^2)+($A$350*($C$350^2))+($A$348*($C$348^2))</f>
        <v>0.000224051583279878</v>
      </c>
      <c r="X426" s="4" t="n">
        <f aca="false">V426+((W427-W426)*(V427-V426)+W426*(V427-2*V426+V425))*($I$344/($H$344^2))</f>
        <v>0.768</v>
      </c>
      <c r="Y426" s="37" t="n">
        <f aca="false">((($C$344*(($B$344/10^-12)^(1/6))*(10^(3*(0.9-$P426))))*EXP(-($D$344+$E$344)/($F$344*$A$344)))*10^12)*($C$352^2)+($A$350*($C$350^2))+($A$348*($C$348^2))</f>
        <v>0.000224051583279878</v>
      </c>
      <c r="Z426" s="4" t="n">
        <f aca="false">X426+((Y427-Y426)*(X427-X426)+Y426*(X427-2*X426+X425))*($I$344/($H$344^2))</f>
        <v>0.768</v>
      </c>
      <c r="AA426" s="37" t="n">
        <f aca="false">((($C$344*(($B$344/10^-12)^(1/6))*(10^(3*(0.9-$P426))))*EXP(-($D$344+$E$344)/($F$344*$A$344)))*10^12)*($C$352^2)+($A$350*($C$350^2))+($A$348*($C$348^2))</f>
        <v>0.000224051583279878</v>
      </c>
      <c r="AB426" s="4" t="n">
        <f aca="false">Z426+((AA427-AA426)*(Z427-Z426)+AA426*(Z427-2*Z426+Z425))*($I$344/($H$344^2))</f>
        <v>0.768</v>
      </c>
      <c r="AC426" s="37" t="n">
        <f aca="false">((($C$344*(($B$344/10^-12)^(1/6))*(10^(3*(0.9-$P426))))*EXP(-($D$344+$E$344)/($F$344*$A$344)))*10^12)*($C$352^2)+($A$350*($C$350^2))+($A$348*($C$348^2))</f>
        <v>0.000224051583279878</v>
      </c>
      <c r="AD426" s="4" t="n">
        <f aca="false">AB426+((AC427-AC426)*(AB427-AB426)+AC426*(AB427-2*AB426+AB425))*($I$344/($H$344^2))</f>
        <v>0.768</v>
      </c>
      <c r="AE426" s="37" t="n">
        <f aca="false">((($C$344*(($B$344/10^-12)^(1/6))*(10^(3*(0.9-$P426))))*EXP(-($D$344+$E$344)/($F$344*$A$344)))*10^12)*($C$352^2)+($A$350*($C$350^2))+($A$348*($C$348^2))</f>
        <v>0.000224051583279878</v>
      </c>
      <c r="AF426" s="4" t="n">
        <f aca="false">AD426+((AE427-AE426)*(AD427-AD426)+AE426*(AD427-2*AD426+AD425))*($I$344/($H$344^2))</f>
        <v>0.768</v>
      </c>
      <c r="AG426" s="37" t="n">
        <f aca="false">((($C$344*(($B$344/10^-12)^(1/6))*(10^(3*(0.9-$P426))))*EXP(-($D$344+$E$344)/($F$344*$A$344)))*10^12)*($C$352^2)+($A$350*($C$350^2))+($A$348*($C$348^2))</f>
        <v>0.000224051583279878</v>
      </c>
      <c r="AH426" s="4" t="n">
        <f aca="false">AF426+((AG427-AG426)*(AF427-AF426)+AG426*(AF427-2*AF426+AF425))*($I$344/($H$344^2))</f>
        <v>0.768</v>
      </c>
      <c r="AI426" s="37" t="n">
        <f aca="false">((($C$344*(($B$344/10^-12)^(1/6))*(10^(3*(0.9-$P426))))*EXP(-($D$344+$E$344)/($F$344*$A$344)))*10^12)*($C$352^2)+($A$350*($C$350^2))+($A$348*($C$348^2))</f>
        <v>0.000224051583279878</v>
      </c>
      <c r="AJ426" s="4" t="n">
        <f aca="false">AH426+((AI427-AI426)*(AH427-AH426)+AI426*(AH427-2*AH426+AH425))*($I$344/($H$344^2))</f>
        <v>0.768</v>
      </c>
      <c r="AK426" s="37" t="n">
        <f aca="false">((($C$344*(($B$344/10^-12)^(1/6))*(10^(3*(0.9-$P426))))*EXP(-($D$344+$E$344)/($F$344*$A$344)))*10^12)*($C$352^2)+($A$350*($C$350^2))+($A$348*($C$348^2))</f>
        <v>0.000224051583279878</v>
      </c>
      <c r="AL426" s="4" t="n">
        <f aca="false">AJ426+((AK427-AK426)*(AJ427-AJ426)+AK426*(AJ427-2*AJ426+AJ425))*($I$344/($H$344^2))</f>
        <v>0.768</v>
      </c>
      <c r="AM426" s="37" t="n">
        <f aca="false">((($C$344*(($B$344/10^-12)^(1/6))*(10^(3*(0.9-$P426))))*EXP(-($D$344+$E$344)/($F$344*$A$344)))*10^12)*($C$352^2)+($A$350*($C$350^2))+($A$348*($C$348^2))</f>
        <v>0.000224051583279878</v>
      </c>
      <c r="AN426" s="4" t="n">
        <f aca="false">AL426+((AM427-AM426)*(AL427-AL426)+AM426*(AL427-2*AL426+AL425))*($I$344/($H$344^2))</f>
        <v>0.768</v>
      </c>
      <c r="AO426" s="37" t="n">
        <f aca="false">((($C$344*(($B$344/10^-12)^(1/6))*(10^(3*(0.9-$P426))))*EXP(-($D$344+$E$344)/($F$344*$A$344)))*10^12)*($C$352^2)+($A$350*($C$350^2))+($A$348*($C$348^2))</f>
        <v>0.000224051583279878</v>
      </c>
      <c r="AP426" s="4" t="n">
        <f aca="false">AN426+((AO427-AO426)*(AN427-AN426)+AO426*(AN427-2*AN426+AN425))*($I$344/($H$344^2))</f>
        <v>0.768</v>
      </c>
      <c r="AQ426" s="37" t="n">
        <f aca="false">((($C$344*(($B$344/10^-12)^(1/6))*(10^(3*(0.9-$P426))))*EXP(-($D$344+$E$344)/($F$344*$A$344)))*10^12)*($C$352^2)+($A$350*($C$350^2))+($A$348*($C$348^2))</f>
        <v>0.000224051583279878</v>
      </c>
      <c r="AR426" s="4" t="n">
        <f aca="false">AP426+((AQ427-AQ426)*(AP427-AP426)+AQ426*(AP427-2*AP426+AP425))*($I$344/($H$344^2))</f>
        <v>0.768</v>
      </c>
      <c r="AS426" s="37" t="n">
        <f aca="false">((($C$344*(($B$344/10^-12)^(1/6))*(10^(3*(0.9-$P426))))*EXP(-($D$344+$E$344)/($F$344*$A$344)))*10^12)*($C$352^2)+($A$350*($C$350^2))+($A$348*($C$348^2))</f>
        <v>0.000224051583279878</v>
      </c>
      <c r="AT426" s="4" t="n">
        <f aca="false">AR426+((AS427-AS426)*(AR427-AR426)+AS426*(AR427-2*AR426+AR425))*($I$344/($H$344^2))</f>
        <v>0.768</v>
      </c>
      <c r="AU426" s="37" t="n">
        <f aca="false">((($C$344*(($B$344/10^-12)^(1/6))*(10^(3*(0.9-$P426))))*EXP(-($D$344+$E$344)/($F$344*$A$344)))*10^12)*($C$352^2)+($A$350*($C$350^2))+($A$348*($C$348^2))</f>
        <v>0.000224051583279878</v>
      </c>
      <c r="AV426" s="4" t="n">
        <f aca="false">AT426+((AU427-AU426)*(AT427-AT426)+AU426*(AT427-2*AT426+AT425))*($I$344/($H$344^2))</f>
        <v>0.768</v>
      </c>
      <c r="AW426" s="37" t="n">
        <f aca="false">((($C$344*(($B$344/10^-12)^(1/6))*(10^(3*(0.9-$P426))))*EXP(-($D$344+$E$344)/($F$344*$A$344)))*10^12)*($C$352^2)+($A$350*($C$350^2))+($A$348*($C$348^2))</f>
        <v>0.000224051583279878</v>
      </c>
      <c r="AX426" s="4" t="n">
        <f aca="false">AV426+((AW427-AW426)*(AV427-AV426)+AW426*(AV427-2*AV426+AV425))*($I$344/($H$344^2))</f>
        <v>0.768</v>
      </c>
      <c r="AY426" s="36"/>
      <c r="BA426" s="36"/>
      <c r="BC426" s="36"/>
      <c r="BE426" s="36"/>
      <c r="BG426" s="36"/>
      <c r="BI426" s="36"/>
      <c r="BK426" s="36"/>
      <c r="BM426" s="36"/>
      <c r="BO426" s="36"/>
      <c r="BQ426" s="36"/>
      <c r="BS426" s="36"/>
    </row>
    <row r="427" customFormat="false" ht="12" hidden="false" customHeight="false" outlineLevel="0" collapsed="false">
      <c r="J427" s="1" t="n">
        <v>0.765371528911675</v>
      </c>
      <c r="L427" s="0" t="n">
        <v>664</v>
      </c>
      <c r="M427" s="2" t="n">
        <v>0.768</v>
      </c>
      <c r="O427" s="37" t="n">
        <f aca="false">((($C$344*(($B$344/10^-12)^(1/6))*(10^(3*(0.9-$M427))))*EXP(-($D$344+$E$344)/($F$344*$A$344)))*10^12)*($C$352^2)+($A$350*($C$350^2))+($A$348*($C$348^2))</f>
        <v>0.000224051583279878</v>
      </c>
      <c r="P427" s="4" t="n">
        <f aca="false">M427+((O428-O427)*(M428-M427)+O427*(M428-2*M427+M426))*($I$344/($H$344^2))</f>
        <v>0.768</v>
      </c>
      <c r="Q427" s="37" t="n">
        <f aca="false">((($C$344*(($B$344/10^-12)^(1/6))*(10^(3*(0.9-$P427))))*EXP(-($D$344+$E$344)/($F$344*$A$344)))*10^12)*($C$352^2)+($A$350*($C$350^2))+($A$348*($C$348^2))</f>
        <v>0.000224051583279878</v>
      </c>
      <c r="R427" s="4" t="n">
        <f aca="false">P427+((Q428-Q427)*(P428-P427)+Q427*(P428-2*P427+P426))*($I$344/($H$344^2))</f>
        <v>0.768</v>
      </c>
      <c r="S427" s="37" t="n">
        <f aca="false">((($C$344*(($B$344/10^-12)^(1/6))*(10^(3*(0.9-$P427))))*EXP(-($D$344+$E$344)/($F$344*$A$344)))*10^12)*($C$352^2)+($A$350*($C$350^2))+($A$348*($C$348^2))</f>
        <v>0.000224051583279878</v>
      </c>
      <c r="T427" s="4" t="n">
        <f aca="false">R427+((S428-S427)*(R428-R427)+S427*(R428-2*R427+R426))*($I$344/($H$344^2))</f>
        <v>0.768</v>
      </c>
      <c r="U427" s="37" t="n">
        <f aca="false">((($C$344*(($B$344/10^-12)^(1/6))*(10^(3*(0.9-$P427))))*EXP(-($D$344+$E$344)/($F$344*$A$344)))*10^12)*($C$352^2)+($A$350*($C$350^2))+($A$348*($C$348^2))</f>
        <v>0.000224051583279878</v>
      </c>
      <c r="V427" s="4" t="n">
        <f aca="false">T427+((U428-U427)*(T428-T427)+U427*(T428-2*T427+T426))*($I$344/($H$344^2))</f>
        <v>0.768</v>
      </c>
      <c r="W427" s="37" t="n">
        <f aca="false">((($C$344*(($B$344/10^-12)^(1/6))*(10^(3*(0.9-$P427))))*EXP(-($D$344+$E$344)/($F$344*$A$344)))*10^12)*($C$352^2)+($A$350*($C$350^2))+($A$348*($C$348^2))</f>
        <v>0.000224051583279878</v>
      </c>
      <c r="X427" s="4" t="n">
        <f aca="false">V427+((W428-W427)*(V428-V427)+W427*(V428-2*V427+V426))*($I$344/($H$344^2))</f>
        <v>0.768</v>
      </c>
      <c r="Y427" s="37" t="n">
        <f aca="false">((($C$344*(($B$344/10^-12)^(1/6))*(10^(3*(0.9-$P427))))*EXP(-($D$344+$E$344)/($F$344*$A$344)))*10^12)*($C$352^2)+($A$350*($C$350^2))+($A$348*($C$348^2))</f>
        <v>0.000224051583279878</v>
      </c>
      <c r="Z427" s="4" t="n">
        <f aca="false">X427+((Y428-Y427)*(X428-X427)+Y427*(X428-2*X427+X426))*($I$344/($H$344^2))</f>
        <v>0.768</v>
      </c>
      <c r="AA427" s="37" t="n">
        <f aca="false">((($C$344*(($B$344/10^-12)^(1/6))*(10^(3*(0.9-$P427))))*EXP(-($D$344+$E$344)/($F$344*$A$344)))*10^12)*($C$352^2)+($A$350*($C$350^2))+($A$348*($C$348^2))</f>
        <v>0.000224051583279878</v>
      </c>
      <c r="AB427" s="4" t="n">
        <f aca="false">Z427+((AA428-AA427)*(Z428-Z427)+AA427*(Z428-2*Z427+Z426))*($I$344/($H$344^2))</f>
        <v>0.768</v>
      </c>
      <c r="AC427" s="37" t="n">
        <f aca="false">((($C$344*(($B$344/10^-12)^(1/6))*(10^(3*(0.9-$P427))))*EXP(-($D$344+$E$344)/($F$344*$A$344)))*10^12)*($C$352^2)+($A$350*($C$350^2))+($A$348*($C$348^2))</f>
        <v>0.000224051583279878</v>
      </c>
      <c r="AD427" s="4" t="n">
        <f aca="false">AB427+((AC428-AC427)*(AB428-AB427)+AC427*(AB428-2*AB427+AB426))*($I$344/($H$344^2))</f>
        <v>0.768</v>
      </c>
      <c r="AE427" s="37" t="n">
        <f aca="false">((($C$344*(($B$344/10^-12)^(1/6))*(10^(3*(0.9-$P427))))*EXP(-($D$344+$E$344)/($F$344*$A$344)))*10^12)*($C$352^2)+($A$350*($C$350^2))+($A$348*($C$348^2))</f>
        <v>0.000224051583279878</v>
      </c>
      <c r="AF427" s="4" t="n">
        <f aca="false">AD427+((AE428-AE427)*(AD428-AD427)+AE427*(AD428-2*AD427+AD426))*($I$344/($H$344^2))</f>
        <v>0.768</v>
      </c>
      <c r="AG427" s="37" t="n">
        <f aca="false">((($C$344*(($B$344/10^-12)^(1/6))*(10^(3*(0.9-$P427))))*EXP(-($D$344+$E$344)/($F$344*$A$344)))*10^12)*($C$352^2)+($A$350*($C$350^2))+($A$348*($C$348^2))</f>
        <v>0.000224051583279878</v>
      </c>
      <c r="AH427" s="4" t="n">
        <f aca="false">AF427+((AG428-AG427)*(AF428-AF427)+AG427*(AF428-2*AF427+AF426))*($I$344/($H$344^2))</f>
        <v>0.768</v>
      </c>
      <c r="AI427" s="37" t="n">
        <f aca="false">((($C$344*(($B$344/10^-12)^(1/6))*(10^(3*(0.9-$P427))))*EXP(-($D$344+$E$344)/($F$344*$A$344)))*10^12)*($C$352^2)+($A$350*($C$350^2))+($A$348*($C$348^2))</f>
        <v>0.000224051583279878</v>
      </c>
      <c r="AJ427" s="4" t="n">
        <f aca="false">AH427+((AI428-AI427)*(AH428-AH427)+AI427*(AH428-2*AH427+AH426))*($I$344/($H$344^2))</f>
        <v>0.768</v>
      </c>
      <c r="AK427" s="37" t="n">
        <f aca="false">((($C$344*(($B$344/10^-12)^(1/6))*(10^(3*(0.9-$P427))))*EXP(-($D$344+$E$344)/($F$344*$A$344)))*10^12)*($C$352^2)+($A$350*($C$350^2))+($A$348*($C$348^2))</f>
        <v>0.000224051583279878</v>
      </c>
      <c r="AL427" s="4" t="n">
        <f aca="false">AJ427+((AK428-AK427)*(AJ428-AJ427)+AK427*(AJ428-2*AJ427+AJ426))*($I$344/($H$344^2))</f>
        <v>0.768</v>
      </c>
      <c r="AM427" s="37" t="n">
        <f aca="false">((($C$344*(($B$344/10^-12)^(1/6))*(10^(3*(0.9-$P427))))*EXP(-($D$344+$E$344)/($F$344*$A$344)))*10^12)*($C$352^2)+($A$350*($C$350^2))+($A$348*($C$348^2))</f>
        <v>0.000224051583279878</v>
      </c>
      <c r="AN427" s="4" t="n">
        <f aca="false">AL427+((AM428-AM427)*(AL428-AL427)+AM427*(AL428-2*AL427+AL426))*($I$344/($H$344^2))</f>
        <v>0.768</v>
      </c>
      <c r="AO427" s="37" t="n">
        <f aca="false">((($C$344*(($B$344/10^-12)^(1/6))*(10^(3*(0.9-$P427))))*EXP(-($D$344+$E$344)/($F$344*$A$344)))*10^12)*($C$352^2)+($A$350*($C$350^2))+($A$348*($C$348^2))</f>
        <v>0.000224051583279878</v>
      </c>
      <c r="AP427" s="4" t="n">
        <f aca="false">AN427+((AO428-AO427)*(AN428-AN427)+AO427*(AN428-2*AN427+AN426))*($I$344/($H$344^2))</f>
        <v>0.768</v>
      </c>
      <c r="AQ427" s="37" t="n">
        <f aca="false">((($C$344*(($B$344/10^-12)^(1/6))*(10^(3*(0.9-$P427))))*EXP(-($D$344+$E$344)/($F$344*$A$344)))*10^12)*($C$352^2)+($A$350*($C$350^2))+($A$348*($C$348^2))</f>
        <v>0.000224051583279878</v>
      </c>
      <c r="AR427" s="4" t="n">
        <f aca="false">AP427+((AQ428-AQ427)*(AP428-AP427)+AQ427*(AP428-2*AP427+AP426))*($I$344/($H$344^2))</f>
        <v>0.768</v>
      </c>
      <c r="AS427" s="37" t="n">
        <f aca="false">((($C$344*(($B$344/10^-12)^(1/6))*(10^(3*(0.9-$P427))))*EXP(-($D$344+$E$344)/($F$344*$A$344)))*10^12)*($C$352^2)+($A$350*($C$350^2))+($A$348*($C$348^2))</f>
        <v>0.000224051583279878</v>
      </c>
      <c r="AT427" s="4" t="n">
        <f aca="false">AR427+((AS428-AS427)*(AR428-AR427)+AS427*(AR428-2*AR427+AR426))*($I$344/($H$344^2))</f>
        <v>0.768</v>
      </c>
      <c r="AU427" s="37" t="n">
        <f aca="false">((($C$344*(($B$344/10^-12)^(1/6))*(10^(3*(0.9-$P427))))*EXP(-($D$344+$E$344)/($F$344*$A$344)))*10^12)*($C$352^2)+($A$350*($C$350^2))+($A$348*($C$348^2))</f>
        <v>0.000224051583279878</v>
      </c>
      <c r="AV427" s="4" t="n">
        <f aca="false">AT427+((AU428-AU427)*(AT428-AT427)+AU427*(AT428-2*AT427+AT426))*($I$344/($H$344^2))</f>
        <v>0.768</v>
      </c>
      <c r="AW427" s="37" t="n">
        <f aca="false">((($C$344*(($B$344/10^-12)^(1/6))*(10^(3*(0.9-$P427))))*EXP(-($D$344+$E$344)/($F$344*$A$344)))*10^12)*($C$352^2)+($A$350*($C$350^2))+($A$348*($C$348^2))</f>
        <v>0.000224051583279878</v>
      </c>
      <c r="AX427" s="4" t="n">
        <f aca="false">AV427+((AW428-AW427)*(AV428-AV427)+AW427*(AV428-2*AV427+AV426))*($I$344/($H$344^2))</f>
        <v>0.768</v>
      </c>
      <c r="AY427" s="36"/>
      <c r="BA427" s="36"/>
      <c r="BC427" s="36"/>
      <c r="BE427" s="36"/>
      <c r="BG427" s="36"/>
      <c r="BI427" s="36"/>
      <c r="BK427" s="36"/>
      <c r="BM427" s="36"/>
      <c r="BO427" s="36"/>
      <c r="BQ427" s="36"/>
      <c r="BS427" s="36"/>
    </row>
    <row r="428" customFormat="false" ht="12" hidden="false" customHeight="false" outlineLevel="0" collapsed="false">
      <c r="J428" s="1" t="n">
        <v>0.763581191832358</v>
      </c>
      <c r="L428" s="0" t="n">
        <v>672</v>
      </c>
      <c r="M428" s="2" t="n">
        <v>0.768</v>
      </c>
      <c r="O428" s="37" t="n">
        <f aca="false">((($C$344*(($B$344/10^-12)^(1/6))*(10^(3*(0.9-$M428))))*EXP(-($D$344+$E$344)/($F$344*$A$344)))*10^12)*($C$352^2)+($A$350*($C$350^2))+($A$348*($C$348^2))</f>
        <v>0.000224051583279878</v>
      </c>
      <c r="P428" s="4" t="n">
        <f aca="false">M428+((O429-O428)*(M429-M428)+O428*(M429-2*M428+M427))*($I$344/($H$344^2))</f>
        <v>0.768</v>
      </c>
      <c r="Q428" s="37" t="n">
        <f aca="false">((($C$344*(($B$344/10^-12)^(1/6))*(10^(3*(0.9-$P428))))*EXP(-($D$344+$E$344)/($F$344*$A$344)))*10^12)*($C$352^2)+($A$350*($C$350^2))+($A$348*($C$348^2))</f>
        <v>0.000224051583279878</v>
      </c>
      <c r="R428" s="4" t="n">
        <f aca="false">P428+((Q429-Q428)*(P429-P428)+Q428*(P429-2*P428+P427))*($I$344/($H$344^2))</f>
        <v>0.768</v>
      </c>
      <c r="S428" s="37" t="n">
        <f aca="false">((($C$344*(($B$344/10^-12)^(1/6))*(10^(3*(0.9-$P428))))*EXP(-($D$344+$E$344)/($F$344*$A$344)))*10^12)*($C$352^2)+($A$350*($C$350^2))+($A$348*($C$348^2))</f>
        <v>0.000224051583279878</v>
      </c>
      <c r="T428" s="4" t="n">
        <f aca="false">R428+((S429-S428)*(R429-R428)+S428*(R429-2*R428+R427))*($I$344/($H$344^2))</f>
        <v>0.768</v>
      </c>
      <c r="U428" s="37" t="n">
        <f aca="false">((($C$344*(($B$344/10^-12)^(1/6))*(10^(3*(0.9-$P428))))*EXP(-($D$344+$E$344)/($F$344*$A$344)))*10^12)*($C$352^2)+($A$350*($C$350^2))+($A$348*($C$348^2))</f>
        <v>0.000224051583279878</v>
      </c>
      <c r="V428" s="4" t="n">
        <f aca="false">T428+((U429-U428)*(T429-T428)+U428*(T429-2*T428+T427))*($I$344/($H$344^2))</f>
        <v>0.768</v>
      </c>
      <c r="W428" s="37" t="n">
        <f aca="false">((($C$344*(($B$344/10^-12)^(1/6))*(10^(3*(0.9-$P428))))*EXP(-($D$344+$E$344)/($F$344*$A$344)))*10^12)*($C$352^2)+($A$350*($C$350^2))+($A$348*($C$348^2))</f>
        <v>0.000224051583279878</v>
      </c>
      <c r="X428" s="4" t="n">
        <f aca="false">V428+((W429-W428)*(V429-V428)+W428*(V429-2*V428+V427))*($I$344/($H$344^2))</f>
        <v>0.768</v>
      </c>
      <c r="Y428" s="37" t="n">
        <f aca="false">((($C$344*(($B$344/10^-12)^(1/6))*(10^(3*(0.9-$P428))))*EXP(-($D$344+$E$344)/($F$344*$A$344)))*10^12)*($C$352^2)+($A$350*($C$350^2))+($A$348*($C$348^2))</f>
        <v>0.000224051583279878</v>
      </c>
      <c r="Z428" s="4" t="n">
        <f aca="false">X428+((Y429-Y428)*(X429-X428)+Y428*(X429-2*X428+X427))*($I$344/($H$344^2))</f>
        <v>0.768</v>
      </c>
      <c r="AA428" s="37" t="n">
        <f aca="false">((($C$344*(($B$344/10^-12)^(1/6))*(10^(3*(0.9-$P428))))*EXP(-($D$344+$E$344)/($F$344*$A$344)))*10^12)*($C$352^2)+($A$350*($C$350^2))+($A$348*($C$348^2))</f>
        <v>0.000224051583279878</v>
      </c>
      <c r="AB428" s="4" t="n">
        <f aca="false">Z428+((AA429-AA428)*(Z429-Z428)+AA428*(Z429-2*Z428+Z427))*($I$344/($H$344^2))</f>
        <v>0.768</v>
      </c>
      <c r="AC428" s="37" t="n">
        <f aca="false">((($C$344*(($B$344/10^-12)^(1/6))*(10^(3*(0.9-$P428))))*EXP(-($D$344+$E$344)/($F$344*$A$344)))*10^12)*($C$352^2)+($A$350*($C$350^2))+($A$348*($C$348^2))</f>
        <v>0.000224051583279878</v>
      </c>
      <c r="AD428" s="4" t="n">
        <f aca="false">AB428+((AC429-AC428)*(AB429-AB428)+AC428*(AB429-2*AB428+AB427))*($I$344/($H$344^2))</f>
        <v>0.768</v>
      </c>
      <c r="AE428" s="37" t="n">
        <f aca="false">((($C$344*(($B$344/10^-12)^(1/6))*(10^(3*(0.9-$P428))))*EXP(-($D$344+$E$344)/($F$344*$A$344)))*10^12)*($C$352^2)+($A$350*($C$350^2))+($A$348*($C$348^2))</f>
        <v>0.000224051583279878</v>
      </c>
      <c r="AF428" s="4" t="n">
        <f aca="false">AD428+((AE429-AE428)*(AD429-AD428)+AE428*(AD429-2*AD428+AD427))*($I$344/($H$344^2))</f>
        <v>0.768</v>
      </c>
      <c r="AG428" s="37" t="n">
        <f aca="false">((($C$344*(($B$344/10^-12)^(1/6))*(10^(3*(0.9-$P428))))*EXP(-($D$344+$E$344)/($F$344*$A$344)))*10^12)*($C$352^2)+($A$350*($C$350^2))+($A$348*($C$348^2))</f>
        <v>0.000224051583279878</v>
      </c>
      <c r="AH428" s="4" t="n">
        <f aca="false">AF428+((AG429-AG428)*(AF429-AF428)+AG428*(AF429-2*AF428+AF427))*($I$344/($H$344^2))</f>
        <v>0.768</v>
      </c>
      <c r="AI428" s="37" t="n">
        <f aca="false">((($C$344*(($B$344/10^-12)^(1/6))*(10^(3*(0.9-$P428))))*EXP(-($D$344+$E$344)/($F$344*$A$344)))*10^12)*($C$352^2)+($A$350*($C$350^2))+($A$348*($C$348^2))</f>
        <v>0.000224051583279878</v>
      </c>
      <c r="AJ428" s="4" t="n">
        <f aca="false">AH428+((AI429-AI428)*(AH429-AH428)+AI428*(AH429-2*AH428+AH427))*($I$344/($H$344^2))</f>
        <v>0.768</v>
      </c>
      <c r="AK428" s="37" t="n">
        <f aca="false">((($C$344*(($B$344/10^-12)^(1/6))*(10^(3*(0.9-$P428))))*EXP(-($D$344+$E$344)/($F$344*$A$344)))*10^12)*($C$352^2)+($A$350*($C$350^2))+($A$348*($C$348^2))</f>
        <v>0.000224051583279878</v>
      </c>
      <c r="AL428" s="4" t="n">
        <f aca="false">AJ428+((AK429-AK428)*(AJ429-AJ428)+AK428*(AJ429-2*AJ428+AJ427))*($I$344/($H$344^2))</f>
        <v>0.768</v>
      </c>
      <c r="AM428" s="37" t="n">
        <f aca="false">((($C$344*(($B$344/10^-12)^(1/6))*(10^(3*(0.9-$P428))))*EXP(-($D$344+$E$344)/($F$344*$A$344)))*10^12)*($C$352^2)+($A$350*($C$350^2))+($A$348*($C$348^2))</f>
        <v>0.000224051583279878</v>
      </c>
      <c r="AN428" s="4" t="n">
        <f aca="false">AL428+((AM429-AM428)*(AL429-AL428)+AM428*(AL429-2*AL428+AL427))*($I$344/($H$344^2))</f>
        <v>0.768</v>
      </c>
      <c r="AO428" s="37" t="n">
        <f aca="false">((($C$344*(($B$344/10^-12)^(1/6))*(10^(3*(0.9-$P428))))*EXP(-($D$344+$E$344)/($F$344*$A$344)))*10^12)*($C$352^2)+($A$350*($C$350^2))+($A$348*($C$348^2))</f>
        <v>0.000224051583279878</v>
      </c>
      <c r="AP428" s="4" t="n">
        <f aca="false">AN428+((AO429-AO428)*(AN429-AN428)+AO428*(AN429-2*AN428+AN427))*($I$344/($H$344^2))</f>
        <v>0.768</v>
      </c>
      <c r="AQ428" s="37" t="n">
        <f aca="false">((($C$344*(($B$344/10^-12)^(1/6))*(10^(3*(0.9-$P428))))*EXP(-($D$344+$E$344)/($F$344*$A$344)))*10^12)*($C$352^2)+($A$350*($C$350^2))+($A$348*($C$348^2))</f>
        <v>0.000224051583279878</v>
      </c>
      <c r="AR428" s="4" t="n">
        <f aca="false">AP428+((AQ429-AQ428)*(AP429-AP428)+AQ428*(AP429-2*AP428+AP427))*($I$344/($H$344^2))</f>
        <v>0.768</v>
      </c>
      <c r="AS428" s="37" t="n">
        <f aca="false">((($C$344*(($B$344/10^-12)^(1/6))*(10^(3*(0.9-$P428))))*EXP(-($D$344+$E$344)/($F$344*$A$344)))*10^12)*($C$352^2)+($A$350*($C$350^2))+($A$348*($C$348^2))</f>
        <v>0.000224051583279878</v>
      </c>
      <c r="AT428" s="4" t="n">
        <f aca="false">AR428+((AS429-AS428)*(AR429-AR428)+AS428*(AR429-2*AR428+AR427))*($I$344/($H$344^2))</f>
        <v>0.768</v>
      </c>
      <c r="AU428" s="37" t="n">
        <f aca="false">((($C$344*(($B$344/10^-12)^(1/6))*(10^(3*(0.9-$P428))))*EXP(-($D$344+$E$344)/($F$344*$A$344)))*10^12)*($C$352^2)+($A$350*($C$350^2))+($A$348*($C$348^2))</f>
        <v>0.000224051583279878</v>
      </c>
      <c r="AV428" s="4" t="n">
        <f aca="false">AT428+((AU429-AU428)*(AT429-AT428)+AU428*(AT429-2*AT428+AT427))*($I$344/($H$344^2))</f>
        <v>0.768</v>
      </c>
      <c r="AW428" s="37" t="n">
        <f aca="false">((($C$344*(($B$344/10^-12)^(1/6))*(10^(3*(0.9-$P428))))*EXP(-($D$344+$E$344)/($F$344*$A$344)))*10^12)*($C$352^2)+($A$350*($C$350^2))+($A$348*($C$348^2))</f>
        <v>0.000224051583279878</v>
      </c>
      <c r="AX428" s="4" t="n">
        <f aca="false">AV428+((AW429-AW428)*(AV429-AV428)+AW428*(AV429-2*AV428+AV427))*($I$344/($H$344^2))</f>
        <v>0.768</v>
      </c>
      <c r="AY428" s="36"/>
      <c r="BA428" s="36"/>
      <c r="BC428" s="36"/>
      <c r="BE428" s="36"/>
      <c r="BG428" s="36"/>
      <c r="BI428" s="36"/>
      <c r="BK428" s="36"/>
      <c r="BM428" s="36"/>
      <c r="BO428" s="36"/>
      <c r="BQ428" s="36"/>
      <c r="BS428" s="36"/>
    </row>
    <row r="429" customFormat="false" ht="12" hidden="false" customHeight="false" outlineLevel="0" collapsed="false">
      <c r="J429" s="1" t="n">
        <v>0.765713617267743</v>
      </c>
      <c r="L429" s="0" t="n">
        <v>680</v>
      </c>
      <c r="M429" s="2" t="n">
        <v>0.768</v>
      </c>
      <c r="O429" s="37" t="n">
        <f aca="false">((($C$344*(($B$344/10^-12)^(1/6))*(10^(3*(0.9-$M429))))*EXP(-($D$344+$E$344)/($F$344*$A$344)))*10^12)*($C$352^2)+($A$350*($C$350^2))+($A$348*($C$348^2))</f>
        <v>0.000224051583279878</v>
      </c>
      <c r="P429" s="4" t="n">
        <f aca="false">M429+((O430-O429)*(M430-M429)+O429*(M430-2*M429+M428))*($I$344/($H$344^2))</f>
        <v>0.768</v>
      </c>
      <c r="Q429" s="37" t="n">
        <f aca="false">((($C$344*(($B$344/10^-12)^(1/6))*(10^(3*(0.9-$P429))))*EXP(-($D$344+$E$344)/($F$344*$A$344)))*10^12)*($C$352^2)+($A$350*($C$350^2))+($A$348*($C$348^2))</f>
        <v>0.000224051583279878</v>
      </c>
      <c r="R429" s="4" t="n">
        <f aca="false">P429+((Q430-Q429)*(P430-P429)+Q429*(P430-2*P429+P428))*($I$344/($H$344^2))</f>
        <v>0.768</v>
      </c>
      <c r="S429" s="37" t="n">
        <f aca="false">((($C$344*(($B$344/10^-12)^(1/6))*(10^(3*(0.9-$P429))))*EXP(-($D$344+$E$344)/($F$344*$A$344)))*10^12)*($C$352^2)+($A$350*($C$350^2))+($A$348*($C$348^2))</f>
        <v>0.000224051583279878</v>
      </c>
      <c r="T429" s="4" t="n">
        <f aca="false">R429+((S430-S429)*(R430-R429)+S429*(R430-2*R429+R428))*($I$344/($H$344^2))</f>
        <v>0.768</v>
      </c>
      <c r="U429" s="37" t="n">
        <f aca="false">((($C$344*(($B$344/10^-12)^(1/6))*(10^(3*(0.9-$P429))))*EXP(-($D$344+$E$344)/($F$344*$A$344)))*10^12)*($C$352^2)+($A$350*($C$350^2))+($A$348*($C$348^2))</f>
        <v>0.000224051583279878</v>
      </c>
      <c r="V429" s="4" t="n">
        <f aca="false">T429+((U430-U429)*(T430-T429)+U429*(T430-2*T429+T428))*($I$344/($H$344^2))</f>
        <v>0.768</v>
      </c>
      <c r="W429" s="37" t="n">
        <f aca="false">((($C$344*(($B$344/10^-12)^(1/6))*(10^(3*(0.9-$P429))))*EXP(-($D$344+$E$344)/($F$344*$A$344)))*10^12)*($C$352^2)+($A$350*($C$350^2))+($A$348*($C$348^2))</f>
        <v>0.000224051583279878</v>
      </c>
      <c r="X429" s="4" t="n">
        <f aca="false">V429+((W430-W429)*(V430-V429)+W429*(V430-2*V429+V428))*($I$344/($H$344^2))</f>
        <v>0.768</v>
      </c>
      <c r="Y429" s="37" t="n">
        <f aca="false">((($C$344*(($B$344/10^-12)^(1/6))*(10^(3*(0.9-$P429))))*EXP(-($D$344+$E$344)/($F$344*$A$344)))*10^12)*($C$352^2)+($A$350*($C$350^2))+($A$348*($C$348^2))</f>
        <v>0.000224051583279878</v>
      </c>
      <c r="Z429" s="4" t="n">
        <f aca="false">X429+((Y430-Y429)*(X430-X429)+Y429*(X430-2*X429+X428))*($I$344/($H$344^2))</f>
        <v>0.768</v>
      </c>
      <c r="AA429" s="37" t="n">
        <f aca="false">((($C$344*(($B$344/10^-12)^(1/6))*(10^(3*(0.9-$P429))))*EXP(-($D$344+$E$344)/($F$344*$A$344)))*10^12)*($C$352^2)+($A$350*($C$350^2))+($A$348*($C$348^2))</f>
        <v>0.000224051583279878</v>
      </c>
      <c r="AB429" s="4" t="n">
        <f aca="false">Z429+((AA430-AA429)*(Z430-Z429)+AA429*(Z430-2*Z429+Z428))*($I$344/($H$344^2))</f>
        <v>0.768</v>
      </c>
      <c r="AC429" s="37" t="n">
        <f aca="false">((($C$344*(($B$344/10^-12)^(1/6))*(10^(3*(0.9-$P429))))*EXP(-($D$344+$E$344)/($F$344*$A$344)))*10^12)*($C$352^2)+($A$350*($C$350^2))+($A$348*($C$348^2))</f>
        <v>0.000224051583279878</v>
      </c>
      <c r="AD429" s="4" t="n">
        <f aca="false">AB429+((AC430-AC429)*(AB430-AB429)+AC429*(AB430-2*AB429+AB428))*($I$344/($H$344^2))</f>
        <v>0.768</v>
      </c>
      <c r="AE429" s="37" t="n">
        <f aca="false">((($C$344*(($B$344/10^-12)^(1/6))*(10^(3*(0.9-$P429))))*EXP(-($D$344+$E$344)/($F$344*$A$344)))*10^12)*($C$352^2)+($A$350*($C$350^2))+($A$348*($C$348^2))</f>
        <v>0.000224051583279878</v>
      </c>
      <c r="AF429" s="4" t="n">
        <f aca="false">AD429+((AE430-AE429)*(AD430-AD429)+AE429*(AD430-2*AD429+AD428))*($I$344/($H$344^2))</f>
        <v>0.768</v>
      </c>
      <c r="AG429" s="37" t="n">
        <f aca="false">((($C$344*(($B$344/10^-12)^(1/6))*(10^(3*(0.9-$P429))))*EXP(-($D$344+$E$344)/($F$344*$A$344)))*10^12)*($C$352^2)+($A$350*($C$350^2))+($A$348*($C$348^2))</f>
        <v>0.000224051583279878</v>
      </c>
      <c r="AH429" s="4" t="n">
        <f aca="false">AF429+((AG430-AG429)*(AF430-AF429)+AG429*(AF430-2*AF429+AF428))*($I$344/($H$344^2))</f>
        <v>0.768</v>
      </c>
      <c r="AI429" s="37" t="n">
        <f aca="false">((($C$344*(($B$344/10^-12)^(1/6))*(10^(3*(0.9-$P429))))*EXP(-($D$344+$E$344)/($F$344*$A$344)))*10^12)*($C$352^2)+($A$350*($C$350^2))+($A$348*($C$348^2))</f>
        <v>0.000224051583279878</v>
      </c>
      <c r="AJ429" s="4" t="n">
        <f aca="false">AH429+((AI430-AI429)*(AH430-AH429)+AI429*(AH430-2*AH429+AH428))*($I$344/($H$344^2))</f>
        <v>0.768</v>
      </c>
      <c r="AK429" s="37" t="n">
        <f aca="false">((($C$344*(($B$344/10^-12)^(1/6))*(10^(3*(0.9-$P429))))*EXP(-($D$344+$E$344)/($F$344*$A$344)))*10^12)*($C$352^2)+($A$350*($C$350^2))+($A$348*($C$348^2))</f>
        <v>0.000224051583279878</v>
      </c>
      <c r="AL429" s="4" t="n">
        <f aca="false">AJ429+((AK430-AK429)*(AJ430-AJ429)+AK429*(AJ430-2*AJ429+AJ428))*($I$344/($H$344^2))</f>
        <v>0.768</v>
      </c>
      <c r="AM429" s="37" t="n">
        <f aca="false">((($C$344*(($B$344/10^-12)^(1/6))*(10^(3*(0.9-$P429))))*EXP(-($D$344+$E$344)/($F$344*$A$344)))*10^12)*($C$352^2)+($A$350*($C$350^2))+($A$348*($C$348^2))</f>
        <v>0.000224051583279878</v>
      </c>
      <c r="AN429" s="4" t="n">
        <f aca="false">AL429+((AM430-AM429)*(AL430-AL429)+AM429*(AL430-2*AL429+AL428))*($I$344/($H$344^2))</f>
        <v>0.768</v>
      </c>
      <c r="AO429" s="37" t="n">
        <f aca="false">((($C$344*(($B$344/10^-12)^(1/6))*(10^(3*(0.9-$P429))))*EXP(-($D$344+$E$344)/($F$344*$A$344)))*10^12)*($C$352^2)+($A$350*($C$350^2))+($A$348*($C$348^2))</f>
        <v>0.000224051583279878</v>
      </c>
      <c r="AP429" s="4" t="n">
        <f aca="false">AN429+((AO430-AO429)*(AN430-AN429)+AO429*(AN430-2*AN429+AN428))*($I$344/($H$344^2))</f>
        <v>0.768</v>
      </c>
      <c r="AQ429" s="37" t="n">
        <f aca="false">((($C$344*(($B$344/10^-12)^(1/6))*(10^(3*(0.9-$P429))))*EXP(-($D$344+$E$344)/($F$344*$A$344)))*10^12)*($C$352^2)+($A$350*($C$350^2))+($A$348*($C$348^2))</f>
        <v>0.000224051583279878</v>
      </c>
      <c r="AR429" s="4" t="n">
        <f aca="false">AP429+((AQ430-AQ429)*(AP430-AP429)+AQ429*(AP430-2*AP429+AP428))*($I$344/($H$344^2))</f>
        <v>0.768</v>
      </c>
      <c r="AS429" s="37" t="n">
        <f aca="false">((($C$344*(($B$344/10^-12)^(1/6))*(10^(3*(0.9-$P429))))*EXP(-($D$344+$E$344)/($F$344*$A$344)))*10^12)*($C$352^2)+($A$350*($C$350^2))+($A$348*($C$348^2))</f>
        <v>0.000224051583279878</v>
      </c>
      <c r="AT429" s="4" t="n">
        <f aca="false">AR429+((AS430-AS429)*(AR430-AR429)+AS429*(AR430-2*AR429+AR428))*($I$344/($H$344^2))</f>
        <v>0.768</v>
      </c>
      <c r="AU429" s="37" t="n">
        <f aca="false">((($C$344*(($B$344/10^-12)^(1/6))*(10^(3*(0.9-$P429))))*EXP(-($D$344+$E$344)/($F$344*$A$344)))*10^12)*($C$352^2)+($A$350*($C$350^2))+($A$348*($C$348^2))</f>
        <v>0.000224051583279878</v>
      </c>
      <c r="AV429" s="4" t="n">
        <f aca="false">AT429+((AU430-AU429)*(AT430-AT429)+AU429*(AT430-2*AT429+AT428))*($I$344/($H$344^2))</f>
        <v>0.768</v>
      </c>
      <c r="AW429" s="37" t="n">
        <f aca="false">((($C$344*(($B$344/10^-12)^(1/6))*(10^(3*(0.9-$P429))))*EXP(-($D$344+$E$344)/($F$344*$A$344)))*10^12)*($C$352^2)+($A$350*($C$350^2))+($A$348*($C$348^2))</f>
        <v>0.000224051583279878</v>
      </c>
      <c r="AX429" s="4" t="n">
        <f aca="false">AV429+((AW430-AW429)*(AV430-AV429)+AW429*(AV430-2*AV429+AV428))*($I$344/($H$344^2))</f>
        <v>0.768</v>
      </c>
      <c r="AY429" s="36"/>
      <c r="BA429" s="36"/>
      <c r="BC429" s="36"/>
      <c r="BE429" s="36"/>
      <c r="BG429" s="36"/>
      <c r="BI429" s="36"/>
      <c r="BK429" s="36"/>
      <c r="BM429" s="36"/>
      <c r="BO429" s="36"/>
      <c r="BQ429" s="36"/>
      <c r="BS429" s="36"/>
    </row>
    <row r="430" customFormat="false" ht="12" hidden="false" customHeight="false" outlineLevel="0" collapsed="false">
      <c r="J430" s="1" t="n">
        <v>0.767557143236843</v>
      </c>
      <c r="L430" s="0" t="n">
        <v>688</v>
      </c>
      <c r="M430" s="2" t="n">
        <v>0.768</v>
      </c>
      <c r="O430" s="37" t="n">
        <f aca="false">((($C$344*(($B$344/10^-12)^(1/6))*(10^(3*(0.9-$M430))))*EXP(-($D$344+$E$344)/($F$344*$A$344)))*10^12)*($C$352^2)+($A$350*($C$350^2))+($A$348*($C$348^2))</f>
        <v>0.000224051583279878</v>
      </c>
      <c r="P430" s="4" t="n">
        <f aca="false">M430+((O431-O430)*(M431-M430)+O430*(M431-2*M430+M429))*($I$344/($H$344^2))</f>
        <v>0.768</v>
      </c>
      <c r="Q430" s="37" t="n">
        <f aca="false">((($C$344*(($B$344/10^-12)^(1/6))*(10^(3*(0.9-$P430))))*EXP(-($D$344+$E$344)/($F$344*$A$344)))*10^12)*($C$352^2)+($A$350*($C$350^2))+($A$348*($C$348^2))</f>
        <v>0.000224051583279878</v>
      </c>
      <c r="R430" s="4" t="n">
        <f aca="false">P430+((Q431-Q430)*(P431-P430)+Q430*(P431-2*P430+P429))*($I$344/($H$344^2))</f>
        <v>0.768</v>
      </c>
      <c r="S430" s="37" t="n">
        <f aca="false">((($C$344*(($B$344/10^-12)^(1/6))*(10^(3*(0.9-$P430))))*EXP(-($D$344+$E$344)/($F$344*$A$344)))*10^12)*($C$352^2)+($A$350*($C$350^2))+($A$348*($C$348^2))</f>
        <v>0.000224051583279878</v>
      </c>
      <c r="T430" s="4" t="n">
        <f aca="false">R430+((S431-S430)*(R431-R430)+S430*(R431-2*R430+R429))*($I$344/($H$344^2))</f>
        <v>0.768</v>
      </c>
      <c r="U430" s="37" t="n">
        <f aca="false">((($C$344*(($B$344/10^-12)^(1/6))*(10^(3*(0.9-$P430))))*EXP(-($D$344+$E$344)/($F$344*$A$344)))*10^12)*($C$352^2)+($A$350*($C$350^2))+($A$348*($C$348^2))</f>
        <v>0.000224051583279878</v>
      </c>
      <c r="V430" s="4" t="n">
        <f aca="false">T430+((U431-U430)*(T431-T430)+U430*(T431-2*T430+T429))*($I$344/($H$344^2))</f>
        <v>0.768</v>
      </c>
      <c r="W430" s="37" t="n">
        <f aca="false">((($C$344*(($B$344/10^-12)^(1/6))*(10^(3*(0.9-$P430))))*EXP(-($D$344+$E$344)/($F$344*$A$344)))*10^12)*($C$352^2)+($A$350*($C$350^2))+($A$348*($C$348^2))</f>
        <v>0.000224051583279878</v>
      </c>
      <c r="X430" s="4" t="n">
        <f aca="false">V430+((W431-W430)*(V431-V430)+W430*(V431-2*V430+V429))*($I$344/($H$344^2))</f>
        <v>0.768</v>
      </c>
      <c r="Y430" s="37" t="n">
        <f aca="false">((($C$344*(($B$344/10^-12)^(1/6))*(10^(3*(0.9-$P430))))*EXP(-($D$344+$E$344)/($F$344*$A$344)))*10^12)*($C$352^2)+($A$350*($C$350^2))+($A$348*($C$348^2))</f>
        <v>0.000224051583279878</v>
      </c>
      <c r="Z430" s="4" t="n">
        <f aca="false">X430+((Y431-Y430)*(X431-X430)+Y430*(X431-2*X430+X429))*($I$344/($H$344^2))</f>
        <v>0.768</v>
      </c>
      <c r="AA430" s="37" t="n">
        <f aca="false">((($C$344*(($B$344/10^-12)^(1/6))*(10^(3*(0.9-$P430))))*EXP(-($D$344+$E$344)/($F$344*$A$344)))*10^12)*($C$352^2)+($A$350*($C$350^2))+($A$348*($C$348^2))</f>
        <v>0.000224051583279878</v>
      </c>
      <c r="AB430" s="4" t="n">
        <f aca="false">Z430+((AA431-AA430)*(Z431-Z430)+AA430*(Z431-2*Z430+Z429))*($I$344/($H$344^2))</f>
        <v>0.768</v>
      </c>
      <c r="AC430" s="37" t="n">
        <f aca="false">((($C$344*(($B$344/10^-12)^(1/6))*(10^(3*(0.9-$P430))))*EXP(-($D$344+$E$344)/($F$344*$A$344)))*10^12)*($C$352^2)+($A$350*($C$350^2))+($A$348*($C$348^2))</f>
        <v>0.000224051583279878</v>
      </c>
      <c r="AD430" s="4" t="n">
        <f aca="false">AB430+((AC431-AC430)*(AB431-AB430)+AC430*(AB431-2*AB430+AB429))*($I$344/($H$344^2))</f>
        <v>0.768</v>
      </c>
      <c r="AE430" s="37" t="n">
        <f aca="false">((($C$344*(($B$344/10^-12)^(1/6))*(10^(3*(0.9-$P430))))*EXP(-($D$344+$E$344)/($F$344*$A$344)))*10^12)*($C$352^2)+($A$350*($C$350^2))+($A$348*($C$348^2))</f>
        <v>0.000224051583279878</v>
      </c>
      <c r="AF430" s="4" t="n">
        <f aca="false">AD430+((AE431-AE430)*(AD431-AD430)+AE430*(AD431-2*AD430+AD429))*($I$344/($H$344^2))</f>
        <v>0.768</v>
      </c>
      <c r="AG430" s="37" t="n">
        <f aca="false">((($C$344*(($B$344/10^-12)^(1/6))*(10^(3*(0.9-$P430))))*EXP(-($D$344+$E$344)/($F$344*$A$344)))*10^12)*($C$352^2)+($A$350*($C$350^2))+($A$348*($C$348^2))</f>
        <v>0.000224051583279878</v>
      </c>
      <c r="AH430" s="4" t="n">
        <f aca="false">AF430+((AG431-AG430)*(AF431-AF430)+AG430*(AF431-2*AF430+AF429))*($I$344/($H$344^2))</f>
        <v>0.768</v>
      </c>
      <c r="AI430" s="37" t="n">
        <f aca="false">((($C$344*(($B$344/10^-12)^(1/6))*(10^(3*(0.9-$P430))))*EXP(-($D$344+$E$344)/($F$344*$A$344)))*10^12)*($C$352^2)+($A$350*($C$350^2))+($A$348*($C$348^2))</f>
        <v>0.000224051583279878</v>
      </c>
      <c r="AJ430" s="4" t="n">
        <f aca="false">AH430+((AI431-AI430)*(AH431-AH430)+AI430*(AH431-2*AH430+AH429))*($I$344/($H$344^2))</f>
        <v>0.768</v>
      </c>
      <c r="AK430" s="37" t="n">
        <f aca="false">((($C$344*(($B$344/10^-12)^(1/6))*(10^(3*(0.9-$P430))))*EXP(-($D$344+$E$344)/($F$344*$A$344)))*10^12)*($C$352^2)+($A$350*($C$350^2))+($A$348*($C$348^2))</f>
        <v>0.000224051583279878</v>
      </c>
      <c r="AL430" s="4" t="n">
        <f aca="false">AJ430+((AK431-AK430)*(AJ431-AJ430)+AK430*(AJ431-2*AJ430+AJ429))*($I$344/($H$344^2))</f>
        <v>0.768</v>
      </c>
      <c r="AM430" s="37" t="n">
        <f aca="false">((($C$344*(($B$344/10^-12)^(1/6))*(10^(3*(0.9-$P430))))*EXP(-($D$344+$E$344)/($F$344*$A$344)))*10^12)*($C$352^2)+($A$350*($C$350^2))+($A$348*($C$348^2))</f>
        <v>0.000224051583279878</v>
      </c>
      <c r="AN430" s="4" t="n">
        <f aca="false">AL430+((AM431-AM430)*(AL431-AL430)+AM430*(AL431-2*AL430+AL429))*($I$344/($H$344^2))</f>
        <v>0.768</v>
      </c>
      <c r="AO430" s="37" t="n">
        <f aca="false">((($C$344*(($B$344/10^-12)^(1/6))*(10^(3*(0.9-$P430))))*EXP(-($D$344+$E$344)/($F$344*$A$344)))*10^12)*($C$352^2)+($A$350*($C$350^2))+($A$348*($C$348^2))</f>
        <v>0.000224051583279878</v>
      </c>
      <c r="AP430" s="4" t="n">
        <f aca="false">AN430+((AO431-AO430)*(AN431-AN430)+AO430*(AN431-2*AN430+AN429))*($I$344/($H$344^2))</f>
        <v>0.768</v>
      </c>
      <c r="AQ430" s="37" t="n">
        <f aca="false">((($C$344*(($B$344/10^-12)^(1/6))*(10^(3*(0.9-$P430))))*EXP(-($D$344+$E$344)/($F$344*$A$344)))*10^12)*($C$352^2)+($A$350*($C$350^2))+($A$348*($C$348^2))</f>
        <v>0.000224051583279878</v>
      </c>
      <c r="AR430" s="4" t="n">
        <f aca="false">AP430+((AQ431-AQ430)*(AP431-AP430)+AQ430*(AP431-2*AP430+AP429))*($I$344/($H$344^2))</f>
        <v>0.768</v>
      </c>
      <c r="AS430" s="37" t="n">
        <f aca="false">((($C$344*(($B$344/10^-12)^(1/6))*(10^(3*(0.9-$P430))))*EXP(-($D$344+$E$344)/($F$344*$A$344)))*10^12)*($C$352^2)+($A$350*($C$350^2))+($A$348*($C$348^2))</f>
        <v>0.000224051583279878</v>
      </c>
      <c r="AT430" s="4" t="n">
        <f aca="false">AR430+((AS431-AS430)*(AR431-AR430)+AS430*(AR431-2*AR430+AR429))*($I$344/($H$344^2))</f>
        <v>0.768</v>
      </c>
      <c r="AU430" s="37" t="n">
        <f aca="false">((($C$344*(($B$344/10^-12)^(1/6))*(10^(3*(0.9-$P430))))*EXP(-($D$344+$E$344)/($F$344*$A$344)))*10^12)*($C$352^2)+($A$350*($C$350^2))+($A$348*($C$348^2))</f>
        <v>0.000224051583279878</v>
      </c>
      <c r="AV430" s="4" t="n">
        <f aca="false">AT430+((AU431-AU430)*(AT431-AT430)+AU430*(AT431-2*AT430+AT429))*($I$344/($H$344^2))</f>
        <v>0.768</v>
      </c>
      <c r="AW430" s="37" t="n">
        <f aca="false">((($C$344*(($B$344/10^-12)^(1/6))*(10^(3*(0.9-$P430))))*EXP(-($D$344+$E$344)/($F$344*$A$344)))*10^12)*($C$352^2)+($A$350*($C$350^2))+($A$348*($C$348^2))</f>
        <v>0.000224051583279878</v>
      </c>
      <c r="AX430" s="4" t="n">
        <f aca="false">AV430+((AW431-AW430)*(AV431-AV430)+AW430*(AV431-2*AV430+AV429))*($I$344/($H$344^2))</f>
        <v>0.768</v>
      </c>
      <c r="AY430" s="36"/>
      <c r="BA430" s="36"/>
      <c r="BC430" s="36"/>
      <c r="BE430" s="36"/>
      <c r="BG430" s="36"/>
      <c r="BI430" s="36"/>
      <c r="BK430" s="36"/>
      <c r="BM430" s="36"/>
      <c r="BO430" s="36"/>
      <c r="BQ430" s="36"/>
      <c r="BS430" s="36"/>
    </row>
    <row r="431" customFormat="false" ht="12" hidden="false" customHeight="false" outlineLevel="0" collapsed="false">
      <c r="J431" s="1" t="n">
        <v>0.763960125502836</v>
      </c>
      <c r="L431" s="0" t="n">
        <v>696</v>
      </c>
      <c r="M431" s="2" t="n">
        <v>0.768</v>
      </c>
      <c r="O431" s="37" t="n">
        <f aca="false">((($C$344*(($B$344/10^-12)^(1/6))*(10^(3*(0.9-$M431))))*EXP(-($D$344+$E$344)/($F$344*$A$344)))*10^12)*($C$352^2)+($A$350*($C$350^2))+($A$348*($C$348^2))</f>
        <v>0.000224051583279878</v>
      </c>
      <c r="P431" s="4" t="n">
        <f aca="false">M431+((O432-O431)*(M432-M431)+O431*(M432-2*M431+M430))*($I$344/($H$344^2))</f>
        <v>0.768</v>
      </c>
      <c r="Q431" s="37" t="n">
        <f aca="false">((($C$344*(($B$344/10^-12)^(1/6))*(10^(3*(0.9-$P431))))*EXP(-($D$344+$E$344)/($F$344*$A$344)))*10^12)*($C$352^2)+($A$350*($C$350^2))+($A$348*($C$348^2))</f>
        <v>0.000224051583279878</v>
      </c>
      <c r="R431" s="4" t="n">
        <f aca="false">P431+((Q432-Q431)*(P432-P431)+Q431*(P432-2*P431+P430))*($I$344/($H$344^2))</f>
        <v>0.768</v>
      </c>
      <c r="S431" s="37" t="n">
        <f aca="false">((($C$344*(($B$344/10^-12)^(1/6))*(10^(3*(0.9-$P431))))*EXP(-($D$344+$E$344)/($F$344*$A$344)))*10^12)*($C$352^2)+($A$350*($C$350^2))+($A$348*($C$348^2))</f>
        <v>0.000224051583279878</v>
      </c>
      <c r="T431" s="4" t="n">
        <f aca="false">R431+((S432-S431)*(R432-R431)+S431*(R432-2*R431+R430))*($I$344/($H$344^2))</f>
        <v>0.768</v>
      </c>
      <c r="U431" s="37" t="n">
        <f aca="false">((($C$344*(($B$344/10^-12)^(1/6))*(10^(3*(0.9-$P431))))*EXP(-($D$344+$E$344)/($F$344*$A$344)))*10^12)*($C$352^2)+($A$350*($C$350^2))+($A$348*($C$348^2))</f>
        <v>0.000224051583279878</v>
      </c>
      <c r="V431" s="4" t="n">
        <f aca="false">T431+((U432-U431)*(T432-T431)+U431*(T432-2*T431+T430))*($I$344/($H$344^2))</f>
        <v>0.768</v>
      </c>
      <c r="W431" s="37" t="n">
        <f aca="false">((($C$344*(($B$344/10^-12)^(1/6))*(10^(3*(0.9-$P431))))*EXP(-($D$344+$E$344)/($F$344*$A$344)))*10^12)*($C$352^2)+($A$350*($C$350^2))+($A$348*($C$348^2))</f>
        <v>0.000224051583279878</v>
      </c>
      <c r="X431" s="4" t="n">
        <f aca="false">V431+((W432-W431)*(V432-V431)+W431*(V432-2*V431+V430))*($I$344/($H$344^2))</f>
        <v>0.768</v>
      </c>
      <c r="Y431" s="37" t="n">
        <f aca="false">((($C$344*(($B$344/10^-12)^(1/6))*(10^(3*(0.9-$P431))))*EXP(-($D$344+$E$344)/($F$344*$A$344)))*10^12)*($C$352^2)+($A$350*($C$350^2))+($A$348*($C$348^2))</f>
        <v>0.000224051583279878</v>
      </c>
      <c r="Z431" s="4" t="n">
        <f aca="false">X431+((Y432-Y431)*(X432-X431)+Y431*(X432-2*X431+X430))*($I$344/($H$344^2))</f>
        <v>0.768</v>
      </c>
      <c r="AA431" s="37" t="n">
        <f aca="false">((($C$344*(($B$344/10^-12)^(1/6))*(10^(3*(0.9-$P431))))*EXP(-($D$344+$E$344)/($F$344*$A$344)))*10^12)*($C$352^2)+($A$350*($C$350^2))+($A$348*($C$348^2))</f>
        <v>0.000224051583279878</v>
      </c>
      <c r="AB431" s="4" t="n">
        <f aca="false">Z431+((AA432-AA431)*(Z432-Z431)+AA431*(Z432-2*Z431+Z430))*($I$344/($H$344^2))</f>
        <v>0.768</v>
      </c>
      <c r="AC431" s="37" t="n">
        <f aca="false">((($C$344*(($B$344/10^-12)^(1/6))*(10^(3*(0.9-$P431))))*EXP(-($D$344+$E$344)/($F$344*$A$344)))*10^12)*($C$352^2)+($A$350*($C$350^2))+($A$348*($C$348^2))</f>
        <v>0.000224051583279878</v>
      </c>
      <c r="AD431" s="4" t="n">
        <f aca="false">AB431+((AC432-AC431)*(AB432-AB431)+AC431*(AB432-2*AB431+AB430))*($I$344/($H$344^2))</f>
        <v>0.768</v>
      </c>
      <c r="AE431" s="37" t="n">
        <f aca="false">((($C$344*(($B$344/10^-12)^(1/6))*(10^(3*(0.9-$P431))))*EXP(-($D$344+$E$344)/($F$344*$A$344)))*10^12)*($C$352^2)+($A$350*($C$350^2))+($A$348*($C$348^2))</f>
        <v>0.000224051583279878</v>
      </c>
      <c r="AF431" s="4" t="n">
        <f aca="false">AD431+((AE432-AE431)*(AD432-AD431)+AE431*(AD432-2*AD431+AD430))*($I$344/($H$344^2))</f>
        <v>0.768</v>
      </c>
      <c r="AG431" s="37" t="n">
        <f aca="false">((($C$344*(($B$344/10^-12)^(1/6))*(10^(3*(0.9-$P431))))*EXP(-($D$344+$E$344)/($F$344*$A$344)))*10^12)*($C$352^2)+($A$350*($C$350^2))+($A$348*($C$348^2))</f>
        <v>0.000224051583279878</v>
      </c>
      <c r="AH431" s="4" t="n">
        <f aca="false">AF431+((AG432-AG431)*(AF432-AF431)+AG431*(AF432-2*AF431+AF430))*($I$344/($H$344^2))</f>
        <v>0.768</v>
      </c>
      <c r="AI431" s="37" t="n">
        <f aca="false">((($C$344*(($B$344/10^-12)^(1/6))*(10^(3*(0.9-$P431))))*EXP(-($D$344+$E$344)/($F$344*$A$344)))*10^12)*($C$352^2)+($A$350*($C$350^2))+($A$348*($C$348^2))</f>
        <v>0.000224051583279878</v>
      </c>
      <c r="AJ431" s="4" t="n">
        <f aca="false">AH431+((AI432-AI431)*(AH432-AH431)+AI431*(AH432-2*AH431+AH430))*($I$344/($H$344^2))</f>
        <v>0.768</v>
      </c>
      <c r="AK431" s="37" t="n">
        <f aca="false">((($C$344*(($B$344/10^-12)^(1/6))*(10^(3*(0.9-$P431))))*EXP(-($D$344+$E$344)/($F$344*$A$344)))*10^12)*($C$352^2)+($A$350*($C$350^2))+($A$348*($C$348^2))</f>
        <v>0.000224051583279878</v>
      </c>
      <c r="AL431" s="4" t="n">
        <f aca="false">AJ431+((AK432-AK431)*(AJ432-AJ431)+AK431*(AJ432-2*AJ431+AJ430))*($I$344/($H$344^2))</f>
        <v>0.768</v>
      </c>
      <c r="AM431" s="37" t="n">
        <f aca="false">((($C$344*(($B$344/10^-12)^(1/6))*(10^(3*(0.9-$P431))))*EXP(-($D$344+$E$344)/($F$344*$A$344)))*10^12)*($C$352^2)+($A$350*($C$350^2))+($A$348*($C$348^2))</f>
        <v>0.000224051583279878</v>
      </c>
      <c r="AN431" s="4" t="n">
        <f aca="false">AL431+((AM432-AM431)*(AL432-AL431)+AM431*(AL432-2*AL431+AL430))*($I$344/($H$344^2))</f>
        <v>0.768</v>
      </c>
      <c r="AO431" s="37" t="n">
        <f aca="false">((($C$344*(($B$344/10^-12)^(1/6))*(10^(3*(0.9-$P431))))*EXP(-($D$344+$E$344)/($F$344*$A$344)))*10^12)*($C$352^2)+($A$350*($C$350^2))+($A$348*($C$348^2))</f>
        <v>0.000224051583279878</v>
      </c>
      <c r="AP431" s="4" t="n">
        <f aca="false">AN431+((AO432-AO431)*(AN432-AN431)+AO431*(AN432-2*AN431+AN430))*($I$344/($H$344^2))</f>
        <v>0.768</v>
      </c>
      <c r="AQ431" s="37" t="n">
        <f aca="false">((($C$344*(($B$344/10^-12)^(1/6))*(10^(3*(0.9-$P431))))*EXP(-($D$344+$E$344)/($F$344*$A$344)))*10^12)*($C$352^2)+($A$350*($C$350^2))+($A$348*($C$348^2))</f>
        <v>0.000224051583279878</v>
      </c>
      <c r="AR431" s="4" t="n">
        <f aca="false">AP431+((AQ432-AQ431)*(AP432-AP431)+AQ431*(AP432-2*AP431+AP430))*($I$344/($H$344^2))</f>
        <v>0.768</v>
      </c>
      <c r="AS431" s="37" t="n">
        <f aca="false">((($C$344*(($B$344/10^-12)^(1/6))*(10^(3*(0.9-$P431))))*EXP(-($D$344+$E$344)/($F$344*$A$344)))*10^12)*($C$352^2)+($A$350*($C$350^2))+($A$348*($C$348^2))</f>
        <v>0.000224051583279878</v>
      </c>
      <c r="AT431" s="4" t="n">
        <f aca="false">AR431+((AS432-AS431)*(AR432-AR431)+AS431*(AR432-2*AR431+AR430))*($I$344/($H$344^2))</f>
        <v>0.768</v>
      </c>
      <c r="AU431" s="37" t="n">
        <f aca="false">((($C$344*(($B$344/10^-12)^(1/6))*(10^(3*(0.9-$P431))))*EXP(-($D$344+$E$344)/($F$344*$A$344)))*10^12)*($C$352^2)+($A$350*($C$350^2))+($A$348*($C$348^2))</f>
        <v>0.000224051583279878</v>
      </c>
      <c r="AV431" s="4" t="n">
        <f aca="false">AT431+((AU432-AU431)*(AT432-AT431)+AU431*(AT432-2*AT431+AT430))*($I$344/($H$344^2))</f>
        <v>0.768</v>
      </c>
      <c r="AW431" s="37" t="n">
        <f aca="false">((($C$344*(($B$344/10^-12)^(1/6))*(10^(3*(0.9-$P431))))*EXP(-($D$344+$E$344)/($F$344*$A$344)))*10^12)*($C$352^2)+($A$350*($C$350^2))+($A$348*($C$348^2))</f>
        <v>0.000224051583279878</v>
      </c>
      <c r="AX431" s="4" t="n">
        <f aca="false">AV431+((AW432-AW431)*(AV432-AV431)+AW431*(AV432-2*AV431+AV430))*($I$344/($H$344^2))</f>
        <v>0.768</v>
      </c>
      <c r="AY431" s="36"/>
      <c r="BA431" s="36"/>
      <c r="BC431" s="36"/>
      <c r="BE431" s="36"/>
      <c r="BG431" s="36"/>
      <c r="BI431" s="36"/>
      <c r="BK431" s="36"/>
      <c r="BM431" s="36"/>
      <c r="BO431" s="36"/>
      <c r="BQ431" s="36"/>
      <c r="BS431" s="36"/>
    </row>
    <row r="432" customFormat="false" ht="12" hidden="false" customHeight="false" outlineLevel="0" collapsed="false">
      <c r="J432" s="1" t="n">
        <v>0.764657888767883</v>
      </c>
      <c r="L432" s="0" t="n">
        <v>704</v>
      </c>
      <c r="M432" s="2" t="n">
        <v>0.768</v>
      </c>
      <c r="O432" s="37" t="n">
        <f aca="false">((($C$344*(($B$344/10^-12)^(1/6))*(10^(3*(0.9-$M432))))*EXP(-($D$344+$E$344)/($F$344*$A$344)))*10^12)*($C$352^2)+($A$350*($C$350^2))+($A$348*($C$348^2))</f>
        <v>0.000224051583279878</v>
      </c>
      <c r="P432" s="4" t="n">
        <f aca="false">M432+((O433-O432)*(M433-M432)+O432*(M433-2*M432+M431))*($I$344/($H$344^2))</f>
        <v>0.768</v>
      </c>
      <c r="Q432" s="37" t="n">
        <f aca="false">((($C$344*(($B$344/10^-12)^(1/6))*(10^(3*(0.9-$P432))))*EXP(-($D$344+$E$344)/($F$344*$A$344)))*10^12)*($C$352^2)+($A$350*($C$350^2))+($A$348*($C$348^2))</f>
        <v>0.000224051583279878</v>
      </c>
      <c r="R432" s="4" t="n">
        <f aca="false">P432+((Q433-Q432)*(P433-P432)+Q432*(P433-2*P432+P431))*($I$344/($H$344^2))</f>
        <v>0.768</v>
      </c>
      <c r="S432" s="37" t="n">
        <f aca="false">((($C$344*(($B$344/10^-12)^(1/6))*(10^(3*(0.9-$P432))))*EXP(-($D$344+$E$344)/($F$344*$A$344)))*10^12)*($C$352^2)+($A$350*($C$350^2))+($A$348*($C$348^2))</f>
        <v>0.000224051583279878</v>
      </c>
      <c r="T432" s="4" t="n">
        <f aca="false">R432+((S433-S432)*(R433-R432)+S432*(R433-2*R432+R431))*($I$344/($H$344^2))</f>
        <v>0.768</v>
      </c>
      <c r="U432" s="37" t="n">
        <f aca="false">((($C$344*(($B$344/10^-12)^(1/6))*(10^(3*(0.9-$P432))))*EXP(-($D$344+$E$344)/($F$344*$A$344)))*10^12)*($C$352^2)+($A$350*($C$350^2))+($A$348*($C$348^2))</f>
        <v>0.000224051583279878</v>
      </c>
      <c r="V432" s="4" t="n">
        <f aca="false">T432+((U433-U432)*(T433-T432)+U432*(T433-2*T432+T431))*($I$344/($H$344^2))</f>
        <v>0.768</v>
      </c>
      <c r="W432" s="37" t="n">
        <f aca="false">((($C$344*(($B$344/10^-12)^(1/6))*(10^(3*(0.9-$P432))))*EXP(-($D$344+$E$344)/($F$344*$A$344)))*10^12)*($C$352^2)+($A$350*($C$350^2))+($A$348*($C$348^2))</f>
        <v>0.000224051583279878</v>
      </c>
      <c r="X432" s="4" t="n">
        <f aca="false">V432+((W433-W432)*(V433-V432)+W432*(V433-2*V432+V431))*($I$344/($H$344^2))</f>
        <v>0.768</v>
      </c>
      <c r="Y432" s="37" t="n">
        <f aca="false">((($C$344*(($B$344/10^-12)^(1/6))*(10^(3*(0.9-$P432))))*EXP(-($D$344+$E$344)/($F$344*$A$344)))*10^12)*($C$352^2)+($A$350*($C$350^2))+($A$348*($C$348^2))</f>
        <v>0.000224051583279878</v>
      </c>
      <c r="Z432" s="4" t="n">
        <f aca="false">X432+((Y433-Y432)*(X433-X432)+Y432*(X433-2*X432+X431))*($I$344/($H$344^2))</f>
        <v>0.768</v>
      </c>
      <c r="AA432" s="37" t="n">
        <f aca="false">((($C$344*(($B$344/10^-12)^(1/6))*(10^(3*(0.9-$P432))))*EXP(-($D$344+$E$344)/($F$344*$A$344)))*10^12)*($C$352^2)+($A$350*($C$350^2))+($A$348*($C$348^2))</f>
        <v>0.000224051583279878</v>
      </c>
      <c r="AB432" s="4" t="n">
        <f aca="false">Z432+((AA433-AA432)*(Z433-Z432)+AA432*(Z433-2*Z432+Z431))*($I$344/($H$344^2))</f>
        <v>0.768</v>
      </c>
      <c r="AC432" s="37" t="n">
        <f aca="false">((($C$344*(($B$344/10^-12)^(1/6))*(10^(3*(0.9-$P432))))*EXP(-($D$344+$E$344)/($F$344*$A$344)))*10^12)*($C$352^2)+($A$350*($C$350^2))+($A$348*($C$348^2))</f>
        <v>0.000224051583279878</v>
      </c>
      <c r="AD432" s="4" t="n">
        <f aca="false">AB432+((AC433-AC432)*(AB433-AB432)+AC432*(AB433-2*AB432+AB431))*($I$344/($H$344^2))</f>
        <v>0.768</v>
      </c>
      <c r="AE432" s="37" t="n">
        <f aca="false">((($C$344*(($B$344/10^-12)^(1/6))*(10^(3*(0.9-$P432))))*EXP(-($D$344+$E$344)/($F$344*$A$344)))*10^12)*($C$352^2)+($A$350*($C$350^2))+($A$348*($C$348^2))</f>
        <v>0.000224051583279878</v>
      </c>
      <c r="AF432" s="4" t="n">
        <f aca="false">AD432+((AE433-AE432)*(AD433-AD432)+AE432*(AD433-2*AD432+AD431))*($I$344/($H$344^2))</f>
        <v>0.768</v>
      </c>
      <c r="AG432" s="37" t="n">
        <f aca="false">((($C$344*(($B$344/10^-12)^(1/6))*(10^(3*(0.9-$P432))))*EXP(-($D$344+$E$344)/($F$344*$A$344)))*10^12)*($C$352^2)+($A$350*($C$350^2))+($A$348*($C$348^2))</f>
        <v>0.000224051583279878</v>
      </c>
      <c r="AH432" s="4" t="n">
        <f aca="false">AF432+((AG433-AG432)*(AF433-AF432)+AG432*(AF433-2*AF432+AF431))*($I$344/($H$344^2))</f>
        <v>0.768</v>
      </c>
      <c r="AI432" s="37" t="n">
        <f aca="false">((($C$344*(($B$344/10^-12)^(1/6))*(10^(3*(0.9-$P432))))*EXP(-($D$344+$E$344)/($F$344*$A$344)))*10^12)*($C$352^2)+($A$350*($C$350^2))+($A$348*($C$348^2))</f>
        <v>0.000224051583279878</v>
      </c>
      <c r="AJ432" s="4" t="n">
        <f aca="false">AH432+((AI433-AI432)*(AH433-AH432)+AI432*(AH433-2*AH432+AH431))*($I$344/($H$344^2))</f>
        <v>0.768</v>
      </c>
      <c r="AK432" s="37" t="n">
        <f aca="false">((($C$344*(($B$344/10^-12)^(1/6))*(10^(3*(0.9-$P432))))*EXP(-($D$344+$E$344)/($F$344*$A$344)))*10^12)*($C$352^2)+($A$350*($C$350^2))+($A$348*($C$348^2))</f>
        <v>0.000224051583279878</v>
      </c>
      <c r="AL432" s="4" t="n">
        <f aca="false">AJ432+((AK433-AK432)*(AJ433-AJ432)+AK432*(AJ433-2*AJ432+AJ431))*($I$344/($H$344^2))</f>
        <v>0.768</v>
      </c>
      <c r="AM432" s="37" t="n">
        <f aca="false">((($C$344*(($B$344/10^-12)^(1/6))*(10^(3*(0.9-$P432))))*EXP(-($D$344+$E$344)/($F$344*$A$344)))*10^12)*($C$352^2)+($A$350*($C$350^2))+($A$348*($C$348^2))</f>
        <v>0.000224051583279878</v>
      </c>
      <c r="AN432" s="4" t="n">
        <f aca="false">AL432+((AM433-AM432)*(AL433-AL432)+AM432*(AL433-2*AL432+AL431))*($I$344/($H$344^2))</f>
        <v>0.768</v>
      </c>
      <c r="AO432" s="37" t="n">
        <f aca="false">((($C$344*(($B$344/10^-12)^(1/6))*(10^(3*(0.9-$P432))))*EXP(-($D$344+$E$344)/($F$344*$A$344)))*10^12)*($C$352^2)+($A$350*($C$350^2))+($A$348*($C$348^2))</f>
        <v>0.000224051583279878</v>
      </c>
      <c r="AP432" s="4" t="n">
        <f aca="false">AN432+((AO433-AO432)*(AN433-AN432)+AO432*(AN433-2*AN432+AN431))*($I$344/($H$344^2))</f>
        <v>0.768</v>
      </c>
      <c r="AQ432" s="37" t="n">
        <f aca="false">((($C$344*(($B$344/10^-12)^(1/6))*(10^(3*(0.9-$P432))))*EXP(-($D$344+$E$344)/($F$344*$A$344)))*10^12)*($C$352^2)+($A$350*($C$350^2))+($A$348*($C$348^2))</f>
        <v>0.000224051583279878</v>
      </c>
      <c r="AR432" s="4" t="n">
        <f aca="false">AP432+((AQ433-AQ432)*(AP433-AP432)+AQ432*(AP433-2*AP432+AP431))*($I$344/($H$344^2))</f>
        <v>0.768</v>
      </c>
      <c r="AS432" s="37" t="n">
        <f aca="false">((($C$344*(($B$344/10^-12)^(1/6))*(10^(3*(0.9-$P432))))*EXP(-($D$344+$E$344)/($F$344*$A$344)))*10^12)*($C$352^2)+($A$350*($C$350^2))+($A$348*($C$348^2))</f>
        <v>0.000224051583279878</v>
      </c>
      <c r="AT432" s="4" t="n">
        <f aca="false">AR432+((AS433-AS432)*(AR433-AR432)+AS432*(AR433-2*AR432+AR431))*($I$344/($H$344^2))</f>
        <v>0.768</v>
      </c>
      <c r="AU432" s="37" t="n">
        <f aca="false">((($C$344*(($B$344/10^-12)^(1/6))*(10^(3*(0.9-$P432))))*EXP(-($D$344+$E$344)/($F$344*$A$344)))*10^12)*($C$352^2)+($A$350*($C$350^2))+($A$348*($C$348^2))</f>
        <v>0.000224051583279878</v>
      </c>
      <c r="AV432" s="4" t="n">
        <f aca="false">AT432+((AU433-AU432)*(AT433-AT432)+AU432*(AT433-2*AT432+AT431))*($I$344/($H$344^2))</f>
        <v>0.768</v>
      </c>
      <c r="AW432" s="37" t="n">
        <f aca="false">((($C$344*(($B$344/10^-12)^(1/6))*(10^(3*(0.9-$P432))))*EXP(-($D$344+$E$344)/($F$344*$A$344)))*10^12)*($C$352^2)+($A$350*($C$350^2))+($A$348*($C$348^2))</f>
        <v>0.000224051583279878</v>
      </c>
      <c r="AX432" s="4" t="n">
        <f aca="false">AV432+((AW433-AW432)*(AV433-AV432)+AW432*(AV433-2*AV432+AV431))*($I$344/($H$344^2))</f>
        <v>0.768</v>
      </c>
      <c r="AY432" s="36"/>
      <c r="BA432" s="36"/>
      <c r="BC432" s="36"/>
      <c r="BE432" s="36"/>
      <c r="BG432" s="36"/>
      <c r="BI432" s="36"/>
      <c r="BK432" s="36"/>
      <c r="BM432" s="36"/>
      <c r="BO432" s="36"/>
      <c r="BQ432" s="36"/>
      <c r="BS432" s="36"/>
    </row>
    <row r="433" customFormat="false" ht="12" hidden="false" customHeight="false" outlineLevel="0" collapsed="false">
      <c r="J433" s="1" t="n">
        <v>0.764650538737279</v>
      </c>
      <c r="L433" s="0" t="n">
        <v>712</v>
      </c>
      <c r="M433" s="2" t="n">
        <v>0.768</v>
      </c>
      <c r="O433" s="37" t="n">
        <f aca="false">((($C$344*(($B$344/10^-12)^(1/6))*(10^(3*(0.9-$M433))))*EXP(-($D$344+$E$344)/($F$344*$A$344)))*10^12)*($C$352^2)+($A$350*($C$350^2))+($A$348*($C$348^2))</f>
        <v>0.000224051583279878</v>
      </c>
      <c r="P433" s="4" t="n">
        <f aca="false">M433+((O434-O433)*(M434-M433)+O433*(M434-2*M433+M432))*($I$344/($H$344^2))</f>
        <v>0.768</v>
      </c>
      <c r="Q433" s="37" t="n">
        <f aca="false">((($C$344*(($B$344/10^-12)^(1/6))*(10^(3*(0.9-$P433))))*EXP(-($D$344+$E$344)/($F$344*$A$344)))*10^12)*($C$352^2)+($A$350*($C$350^2))+($A$348*($C$348^2))</f>
        <v>0.000224051583279878</v>
      </c>
      <c r="R433" s="4" t="n">
        <f aca="false">P433+((Q434-Q433)*(P434-P433)+Q433*(P434-2*P433+P432))*($I$344/($H$344^2))</f>
        <v>0.768</v>
      </c>
      <c r="S433" s="37" t="n">
        <f aca="false">((($C$344*(($B$344/10^-12)^(1/6))*(10^(3*(0.9-$P433))))*EXP(-($D$344+$E$344)/($F$344*$A$344)))*10^12)*($C$352^2)+($A$350*($C$350^2))+($A$348*($C$348^2))</f>
        <v>0.000224051583279878</v>
      </c>
      <c r="T433" s="4" t="n">
        <f aca="false">R433+((S434-S433)*(R434-R433)+S433*(R434-2*R433+R432))*($I$344/($H$344^2))</f>
        <v>0.768</v>
      </c>
      <c r="U433" s="37" t="n">
        <f aca="false">((($C$344*(($B$344/10^-12)^(1/6))*(10^(3*(0.9-$P433))))*EXP(-($D$344+$E$344)/($F$344*$A$344)))*10^12)*($C$352^2)+($A$350*($C$350^2))+($A$348*($C$348^2))</f>
        <v>0.000224051583279878</v>
      </c>
      <c r="V433" s="4" t="n">
        <f aca="false">T433+((U434-U433)*(T434-T433)+U433*(T434-2*T433+T432))*($I$344/($H$344^2))</f>
        <v>0.768</v>
      </c>
      <c r="W433" s="37" t="n">
        <f aca="false">((($C$344*(($B$344/10^-12)^(1/6))*(10^(3*(0.9-$P433))))*EXP(-($D$344+$E$344)/($F$344*$A$344)))*10^12)*($C$352^2)+($A$350*($C$350^2))+($A$348*($C$348^2))</f>
        <v>0.000224051583279878</v>
      </c>
      <c r="X433" s="4" t="n">
        <f aca="false">V433+((W434-W433)*(V434-V433)+W433*(V434-2*V433+V432))*($I$344/($H$344^2))</f>
        <v>0.768</v>
      </c>
      <c r="Y433" s="37" t="n">
        <f aca="false">((($C$344*(($B$344/10^-12)^(1/6))*(10^(3*(0.9-$P433))))*EXP(-($D$344+$E$344)/($F$344*$A$344)))*10^12)*($C$352^2)+($A$350*($C$350^2))+($A$348*($C$348^2))</f>
        <v>0.000224051583279878</v>
      </c>
      <c r="Z433" s="4" t="n">
        <f aca="false">X433+((Y434-Y433)*(X434-X433)+Y433*(X434-2*X433+X432))*($I$344/($H$344^2))</f>
        <v>0.768</v>
      </c>
      <c r="AA433" s="37" t="n">
        <f aca="false">((($C$344*(($B$344/10^-12)^(1/6))*(10^(3*(0.9-$P433))))*EXP(-($D$344+$E$344)/($F$344*$A$344)))*10^12)*($C$352^2)+($A$350*($C$350^2))+($A$348*($C$348^2))</f>
        <v>0.000224051583279878</v>
      </c>
      <c r="AB433" s="4" t="n">
        <f aca="false">Z433+((AA434-AA433)*(Z434-Z433)+AA433*(Z434-2*Z433+Z432))*($I$344/($H$344^2))</f>
        <v>0.768</v>
      </c>
      <c r="AC433" s="37" t="n">
        <f aca="false">((($C$344*(($B$344/10^-12)^(1/6))*(10^(3*(0.9-$P433))))*EXP(-($D$344+$E$344)/($F$344*$A$344)))*10^12)*($C$352^2)+($A$350*($C$350^2))+($A$348*($C$348^2))</f>
        <v>0.000224051583279878</v>
      </c>
      <c r="AD433" s="4" t="n">
        <f aca="false">AB433+((AC434-AC433)*(AB434-AB433)+AC433*(AB434-2*AB433+AB432))*($I$344/($H$344^2))</f>
        <v>0.768</v>
      </c>
      <c r="AE433" s="37" t="n">
        <f aca="false">((($C$344*(($B$344/10^-12)^(1/6))*(10^(3*(0.9-$P433))))*EXP(-($D$344+$E$344)/($F$344*$A$344)))*10^12)*($C$352^2)+($A$350*($C$350^2))+($A$348*($C$348^2))</f>
        <v>0.000224051583279878</v>
      </c>
      <c r="AF433" s="4" t="n">
        <f aca="false">AD433+((AE434-AE433)*(AD434-AD433)+AE433*(AD434-2*AD433+AD432))*($I$344/($H$344^2))</f>
        <v>0.768</v>
      </c>
      <c r="AG433" s="37" t="n">
        <f aca="false">((($C$344*(($B$344/10^-12)^(1/6))*(10^(3*(0.9-$P433))))*EXP(-($D$344+$E$344)/($F$344*$A$344)))*10^12)*($C$352^2)+($A$350*($C$350^2))+($A$348*($C$348^2))</f>
        <v>0.000224051583279878</v>
      </c>
      <c r="AH433" s="4" t="n">
        <f aca="false">AF433+((AG434-AG433)*(AF434-AF433)+AG433*(AF434-2*AF433+AF432))*($I$344/($H$344^2))</f>
        <v>0.768</v>
      </c>
      <c r="AI433" s="37" t="n">
        <f aca="false">((($C$344*(($B$344/10^-12)^(1/6))*(10^(3*(0.9-$P433))))*EXP(-($D$344+$E$344)/($F$344*$A$344)))*10^12)*($C$352^2)+($A$350*($C$350^2))+($A$348*($C$348^2))</f>
        <v>0.000224051583279878</v>
      </c>
      <c r="AJ433" s="4" t="n">
        <f aca="false">AH433+((AI434-AI433)*(AH434-AH433)+AI433*(AH434-2*AH433+AH432))*($I$344/($H$344^2))</f>
        <v>0.768</v>
      </c>
      <c r="AK433" s="37" t="n">
        <f aca="false">((($C$344*(($B$344/10^-12)^(1/6))*(10^(3*(0.9-$P433))))*EXP(-($D$344+$E$344)/($F$344*$A$344)))*10^12)*($C$352^2)+($A$350*($C$350^2))+($A$348*($C$348^2))</f>
        <v>0.000224051583279878</v>
      </c>
      <c r="AL433" s="4" t="n">
        <f aca="false">AJ433+((AK434-AK433)*(AJ434-AJ433)+AK433*(AJ434-2*AJ433+AJ432))*($I$344/($H$344^2))</f>
        <v>0.768</v>
      </c>
      <c r="AM433" s="37" t="n">
        <f aca="false">((($C$344*(($B$344/10^-12)^(1/6))*(10^(3*(0.9-$P433))))*EXP(-($D$344+$E$344)/($F$344*$A$344)))*10^12)*($C$352^2)+($A$350*($C$350^2))+($A$348*($C$348^2))</f>
        <v>0.000224051583279878</v>
      </c>
      <c r="AN433" s="4" t="n">
        <f aca="false">AL433+((AM434-AM433)*(AL434-AL433)+AM433*(AL434-2*AL433+AL432))*($I$344/($H$344^2))</f>
        <v>0.768</v>
      </c>
      <c r="AO433" s="37" t="n">
        <f aca="false">((($C$344*(($B$344/10^-12)^(1/6))*(10^(3*(0.9-$P433))))*EXP(-($D$344+$E$344)/($F$344*$A$344)))*10^12)*($C$352^2)+($A$350*($C$350^2))+($A$348*($C$348^2))</f>
        <v>0.000224051583279878</v>
      </c>
      <c r="AP433" s="4" t="n">
        <f aca="false">AN433+((AO434-AO433)*(AN434-AN433)+AO433*(AN434-2*AN433+AN432))*($I$344/($H$344^2))</f>
        <v>0.768</v>
      </c>
      <c r="AQ433" s="37" t="n">
        <f aca="false">((($C$344*(($B$344/10^-12)^(1/6))*(10^(3*(0.9-$P433))))*EXP(-($D$344+$E$344)/($F$344*$A$344)))*10^12)*($C$352^2)+($A$350*($C$350^2))+($A$348*($C$348^2))</f>
        <v>0.000224051583279878</v>
      </c>
      <c r="AR433" s="4" t="n">
        <f aca="false">AP433+((AQ434-AQ433)*(AP434-AP433)+AQ433*(AP434-2*AP433+AP432))*($I$344/($H$344^2))</f>
        <v>0.768</v>
      </c>
      <c r="AS433" s="37" t="n">
        <f aca="false">((($C$344*(($B$344/10^-12)^(1/6))*(10^(3*(0.9-$P433))))*EXP(-($D$344+$E$344)/($F$344*$A$344)))*10^12)*($C$352^2)+($A$350*($C$350^2))+($A$348*($C$348^2))</f>
        <v>0.000224051583279878</v>
      </c>
      <c r="AT433" s="4" t="n">
        <f aca="false">AR433+((AS434-AS433)*(AR434-AR433)+AS433*(AR434-2*AR433+AR432))*($I$344/($H$344^2))</f>
        <v>0.768</v>
      </c>
      <c r="AU433" s="37" t="n">
        <f aca="false">((($C$344*(($B$344/10^-12)^(1/6))*(10^(3*(0.9-$P433))))*EXP(-($D$344+$E$344)/($F$344*$A$344)))*10^12)*($C$352^2)+($A$350*($C$350^2))+($A$348*($C$348^2))</f>
        <v>0.000224051583279878</v>
      </c>
      <c r="AV433" s="4" t="n">
        <f aca="false">AT433+((AU434-AU433)*(AT434-AT433)+AU433*(AT434-2*AT433+AT432))*($I$344/($H$344^2))</f>
        <v>0.768</v>
      </c>
      <c r="AW433" s="37" t="n">
        <f aca="false">((($C$344*(($B$344/10^-12)^(1/6))*(10^(3*(0.9-$P433))))*EXP(-($D$344+$E$344)/($F$344*$A$344)))*10^12)*($C$352^2)+($A$350*($C$350^2))+($A$348*($C$348^2))</f>
        <v>0.000224051583279878</v>
      </c>
      <c r="AX433" s="4" t="n">
        <f aca="false">AV433+((AW434-AW433)*(AV434-AV433)+AW433*(AV434-2*AV433+AV432))*($I$344/($H$344^2))</f>
        <v>0.768</v>
      </c>
      <c r="AY433" s="36"/>
      <c r="BA433" s="36"/>
      <c r="BC433" s="36"/>
      <c r="BE433" s="36"/>
      <c r="BG433" s="36"/>
      <c r="BI433" s="36"/>
      <c r="BK433" s="36"/>
      <c r="BM433" s="36"/>
      <c r="BO433" s="36"/>
      <c r="BQ433" s="36"/>
      <c r="BS433" s="36"/>
    </row>
    <row r="434" customFormat="false" ht="12" hidden="false" customHeight="false" outlineLevel="0" collapsed="false">
      <c r="J434" s="1" t="n">
        <v>0.767210230468117</v>
      </c>
      <c r="L434" s="0" t="n">
        <v>720</v>
      </c>
      <c r="M434" s="2" t="n">
        <v>0.768</v>
      </c>
      <c r="O434" s="37" t="n">
        <f aca="false">((($C$344*(($B$344/10^-12)^(1/6))*(10^(3*(0.9-$M434))))*EXP(-($D$344+$E$344)/($F$344*$A$344)))*10^12)*($C$352^2)+($A$350*($C$350^2))+($A$348*($C$348^2))</f>
        <v>0.000224051583279878</v>
      </c>
      <c r="P434" s="4" t="n">
        <f aca="false">M434+((O435-O434)*(M435-M434)+O434*(M435-2*M434+M433))*($I$344/($H$344^2))</f>
        <v>0.768</v>
      </c>
      <c r="Q434" s="37" t="n">
        <f aca="false">((($C$344*(($B$344/10^-12)^(1/6))*(10^(3*(0.9-$P434))))*EXP(-($D$344+$E$344)/($F$344*$A$344)))*10^12)*($C$352^2)+($A$350*($C$350^2))+($A$348*($C$348^2))</f>
        <v>0.000224051583279878</v>
      </c>
      <c r="R434" s="4" t="n">
        <f aca="false">P434+((Q435-Q434)*(P435-P434)+Q434*(P435-2*P434+P433))*($I$344/($H$344^2))</f>
        <v>0.768</v>
      </c>
      <c r="S434" s="37" t="n">
        <f aca="false">((($C$344*(($B$344/10^-12)^(1/6))*(10^(3*(0.9-$P434))))*EXP(-($D$344+$E$344)/($F$344*$A$344)))*10^12)*($C$352^2)+($A$350*($C$350^2))+($A$348*($C$348^2))</f>
        <v>0.000224051583279878</v>
      </c>
      <c r="T434" s="4" t="n">
        <f aca="false">R434+((S435-S434)*(R435-R434)+S434*(R435-2*R434+R433))*($I$344/($H$344^2))</f>
        <v>0.768</v>
      </c>
      <c r="U434" s="37" t="n">
        <f aca="false">((($C$344*(($B$344/10^-12)^(1/6))*(10^(3*(0.9-$P434))))*EXP(-($D$344+$E$344)/($F$344*$A$344)))*10^12)*($C$352^2)+($A$350*($C$350^2))+($A$348*($C$348^2))</f>
        <v>0.000224051583279878</v>
      </c>
      <c r="V434" s="4" t="n">
        <f aca="false">T434+((U435-U434)*(T435-T434)+U434*(T435-2*T434+T433))*($I$344/($H$344^2))</f>
        <v>0.768</v>
      </c>
      <c r="W434" s="37" t="n">
        <f aca="false">((($C$344*(($B$344/10^-12)^(1/6))*(10^(3*(0.9-$P434))))*EXP(-($D$344+$E$344)/($F$344*$A$344)))*10^12)*($C$352^2)+($A$350*($C$350^2))+($A$348*($C$348^2))</f>
        <v>0.000224051583279878</v>
      </c>
      <c r="X434" s="4" t="n">
        <f aca="false">V434+((W435-W434)*(V435-V434)+W434*(V435-2*V434+V433))*($I$344/($H$344^2))</f>
        <v>0.768</v>
      </c>
      <c r="Y434" s="37" t="n">
        <f aca="false">((($C$344*(($B$344/10^-12)^(1/6))*(10^(3*(0.9-$P434))))*EXP(-($D$344+$E$344)/($F$344*$A$344)))*10^12)*($C$352^2)+($A$350*($C$350^2))+($A$348*($C$348^2))</f>
        <v>0.000224051583279878</v>
      </c>
      <c r="Z434" s="4" t="n">
        <f aca="false">X434+((Y435-Y434)*(X435-X434)+Y434*(X435-2*X434+X433))*($I$344/($H$344^2))</f>
        <v>0.768</v>
      </c>
      <c r="AA434" s="37" t="n">
        <f aca="false">((($C$344*(($B$344/10^-12)^(1/6))*(10^(3*(0.9-$P434))))*EXP(-($D$344+$E$344)/($F$344*$A$344)))*10^12)*($C$352^2)+($A$350*($C$350^2))+($A$348*($C$348^2))</f>
        <v>0.000224051583279878</v>
      </c>
      <c r="AB434" s="4" t="n">
        <f aca="false">Z434+((AA435-AA434)*(Z435-Z434)+AA434*(Z435-2*Z434+Z433))*($I$344/($H$344^2))</f>
        <v>0.768</v>
      </c>
      <c r="AC434" s="37" t="n">
        <f aca="false">((($C$344*(($B$344/10^-12)^(1/6))*(10^(3*(0.9-$P434))))*EXP(-($D$344+$E$344)/($F$344*$A$344)))*10^12)*($C$352^2)+($A$350*($C$350^2))+($A$348*($C$348^2))</f>
        <v>0.000224051583279878</v>
      </c>
      <c r="AD434" s="4" t="n">
        <f aca="false">AB434+((AC435-AC434)*(AB435-AB434)+AC434*(AB435-2*AB434+AB433))*($I$344/($H$344^2))</f>
        <v>0.768</v>
      </c>
      <c r="AE434" s="37" t="n">
        <f aca="false">((($C$344*(($B$344/10^-12)^(1/6))*(10^(3*(0.9-$P434))))*EXP(-($D$344+$E$344)/($F$344*$A$344)))*10^12)*($C$352^2)+($A$350*($C$350^2))+($A$348*($C$348^2))</f>
        <v>0.000224051583279878</v>
      </c>
      <c r="AF434" s="4" t="n">
        <f aca="false">AD434+((AE435-AE434)*(AD435-AD434)+AE434*(AD435-2*AD434+AD433))*($I$344/($H$344^2))</f>
        <v>0.768</v>
      </c>
      <c r="AG434" s="37" t="n">
        <f aca="false">((($C$344*(($B$344/10^-12)^(1/6))*(10^(3*(0.9-$P434))))*EXP(-($D$344+$E$344)/($F$344*$A$344)))*10^12)*($C$352^2)+($A$350*($C$350^2))+($A$348*($C$348^2))</f>
        <v>0.000224051583279878</v>
      </c>
      <c r="AH434" s="4" t="n">
        <f aca="false">AF434+((AG435-AG434)*(AF435-AF434)+AG434*(AF435-2*AF434+AF433))*($I$344/($H$344^2))</f>
        <v>0.768</v>
      </c>
      <c r="AI434" s="37" t="n">
        <f aca="false">((($C$344*(($B$344/10^-12)^(1/6))*(10^(3*(0.9-$P434))))*EXP(-($D$344+$E$344)/($F$344*$A$344)))*10^12)*($C$352^2)+($A$350*($C$350^2))+($A$348*($C$348^2))</f>
        <v>0.000224051583279878</v>
      </c>
      <c r="AJ434" s="4" t="n">
        <f aca="false">AH434+((AI435-AI434)*(AH435-AH434)+AI434*(AH435-2*AH434+AH433))*($I$344/($H$344^2))</f>
        <v>0.768</v>
      </c>
      <c r="AK434" s="37" t="n">
        <f aca="false">((($C$344*(($B$344/10^-12)^(1/6))*(10^(3*(0.9-$P434))))*EXP(-($D$344+$E$344)/($F$344*$A$344)))*10^12)*($C$352^2)+($A$350*($C$350^2))+($A$348*($C$348^2))</f>
        <v>0.000224051583279878</v>
      </c>
      <c r="AL434" s="4" t="n">
        <f aca="false">AJ434+((AK435-AK434)*(AJ435-AJ434)+AK434*(AJ435-2*AJ434+AJ433))*($I$344/($H$344^2))</f>
        <v>0.768</v>
      </c>
      <c r="AM434" s="37" t="n">
        <f aca="false">((($C$344*(($B$344/10^-12)^(1/6))*(10^(3*(0.9-$P434))))*EXP(-($D$344+$E$344)/($F$344*$A$344)))*10^12)*($C$352^2)+($A$350*($C$350^2))+($A$348*($C$348^2))</f>
        <v>0.000224051583279878</v>
      </c>
      <c r="AN434" s="4" t="n">
        <f aca="false">AL434+((AM435-AM434)*(AL435-AL434)+AM434*(AL435-2*AL434+AL433))*($I$344/($H$344^2))</f>
        <v>0.768</v>
      </c>
      <c r="AO434" s="37" t="n">
        <f aca="false">((($C$344*(($B$344/10^-12)^(1/6))*(10^(3*(0.9-$P434))))*EXP(-($D$344+$E$344)/($F$344*$A$344)))*10^12)*($C$352^2)+($A$350*($C$350^2))+($A$348*($C$348^2))</f>
        <v>0.000224051583279878</v>
      </c>
      <c r="AP434" s="4" t="n">
        <f aca="false">AN434+((AO435-AO434)*(AN435-AN434)+AO434*(AN435-2*AN434+AN433))*($I$344/($H$344^2))</f>
        <v>0.768</v>
      </c>
      <c r="AQ434" s="37" t="n">
        <f aca="false">((($C$344*(($B$344/10^-12)^(1/6))*(10^(3*(0.9-$P434))))*EXP(-($D$344+$E$344)/($F$344*$A$344)))*10^12)*($C$352^2)+($A$350*($C$350^2))+($A$348*($C$348^2))</f>
        <v>0.000224051583279878</v>
      </c>
      <c r="AR434" s="4" t="n">
        <f aca="false">AP434+((AQ435-AQ434)*(AP435-AP434)+AQ434*(AP435-2*AP434+AP433))*($I$344/($H$344^2))</f>
        <v>0.768</v>
      </c>
      <c r="AS434" s="37" t="n">
        <f aca="false">((($C$344*(($B$344/10^-12)^(1/6))*(10^(3*(0.9-$P434))))*EXP(-($D$344+$E$344)/($F$344*$A$344)))*10^12)*($C$352^2)+($A$350*($C$350^2))+($A$348*($C$348^2))</f>
        <v>0.000224051583279878</v>
      </c>
      <c r="AT434" s="4" t="n">
        <f aca="false">AR434+((AS435-AS434)*(AR435-AR434)+AS434*(AR435-2*AR434+AR433))*($I$344/($H$344^2))</f>
        <v>0.768</v>
      </c>
      <c r="AU434" s="37" t="n">
        <f aca="false">((($C$344*(($B$344/10^-12)^(1/6))*(10^(3*(0.9-$P434))))*EXP(-($D$344+$E$344)/($F$344*$A$344)))*10^12)*($C$352^2)+($A$350*($C$350^2))+($A$348*($C$348^2))</f>
        <v>0.000224051583279878</v>
      </c>
      <c r="AV434" s="4" t="n">
        <f aca="false">AT434+((AU435-AU434)*(AT435-AT434)+AU434*(AT435-2*AT434+AT433))*($I$344/($H$344^2))</f>
        <v>0.768</v>
      </c>
      <c r="AW434" s="37" t="n">
        <f aca="false">((($C$344*(($B$344/10^-12)^(1/6))*(10^(3*(0.9-$P434))))*EXP(-($D$344+$E$344)/($F$344*$A$344)))*10^12)*($C$352^2)+($A$350*($C$350^2))+($A$348*($C$348^2))</f>
        <v>0.000224051583279878</v>
      </c>
      <c r="AX434" s="4" t="n">
        <f aca="false">AV434+((AW435-AW434)*(AV435-AV434)+AW434*(AV435-2*AV434+AV433))*($I$344/($H$344^2))</f>
        <v>0.768</v>
      </c>
      <c r="AY434" s="36"/>
      <c r="BA434" s="36"/>
      <c r="BC434" s="36"/>
      <c r="BE434" s="36"/>
      <c r="BG434" s="36"/>
      <c r="BI434" s="36"/>
      <c r="BK434" s="36"/>
      <c r="BM434" s="36"/>
      <c r="BO434" s="36"/>
      <c r="BQ434" s="36"/>
      <c r="BS434" s="36"/>
    </row>
    <row r="435" customFormat="false" ht="12" hidden="false" customHeight="false" outlineLevel="0" collapsed="false">
      <c r="J435" s="1" t="n">
        <v>0.765795186333178</v>
      </c>
      <c r="L435" s="0" t="n">
        <v>728</v>
      </c>
      <c r="M435" s="2" t="n">
        <v>0.768</v>
      </c>
      <c r="O435" s="37" t="n">
        <f aca="false">((($C$344*(($B$344/10^-12)^(1/6))*(10^(3*(0.9-$M435))))*EXP(-($D$344+$E$344)/($F$344*$A$344)))*10^12)*($C$352^2)+($A$350*($C$350^2))+($A$348*($C$348^2))</f>
        <v>0.000224051583279878</v>
      </c>
      <c r="P435" s="4" t="n">
        <f aca="false">M435+((O436-O435)*(M436-M435)+O435*(M436-2*M435+M434))*($I$344/($H$344^2))</f>
        <v>0.768</v>
      </c>
      <c r="Q435" s="37" t="n">
        <f aca="false">((($C$344*(($B$344/10^-12)^(1/6))*(10^(3*(0.9-$P435))))*EXP(-($D$344+$E$344)/($F$344*$A$344)))*10^12)*($C$352^2)+($A$350*($C$350^2))+($A$348*($C$348^2))</f>
        <v>0.000224051583279878</v>
      </c>
      <c r="R435" s="4" t="n">
        <f aca="false">P435+((Q436-Q435)*(P436-P435)+Q435*(P436-2*P435+P434))*($I$344/($H$344^2))</f>
        <v>0.768</v>
      </c>
      <c r="S435" s="37" t="n">
        <f aca="false">((($C$344*(($B$344/10^-12)^(1/6))*(10^(3*(0.9-$P435))))*EXP(-($D$344+$E$344)/($F$344*$A$344)))*10^12)*($C$352^2)+($A$350*($C$350^2))+($A$348*($C$348^2))</f>
        <v>0.000224051583279878</v>
      </c>
      <c r="T435" s="4" t="n">
        <f aca="false">R435+((S436-S435)*(R436-R435)+S435*(R436-2*R435+R434))*($I$344/($H$344^2))</f>
        <v>0.768</v>
      </c>
      <c r="U435" s="37" t="n">
        <f aca="false">((($C$344*(($B$344/10^-12)^(1/6))*(10^(3*(0.9-$P435))))*EXP(-($D$344+$E$344)/($F$344*$A$344)))*10^12)*($C$352^2)+($A$350*($C$350^2))+($A$348*($C$348^2))</f>
        <v>0.000224051583279878</v>
      </c>
      <c r="V435" s="4" t="n">
        <f aca="false">T435+((U436-U435)*(T436-T435)+U435*(T436-2*T435+T434))*($I$344/($H$344^2))</f>
        <v>0.768</v>
      </c>
      <c r="W435" s="37" t="n">
        <f aca="false">((($C$344*(($B$344/10^-12)^(1/6))*(10^(3*(0.9-$P435))))*EXP(-($D$344+$E$344)/($F$344*$A$344)))*10^12)*($C$352^2)+($A$350*($C$350^2))+($A$348*($C$348^2))</f>
        <v>0.000224051583279878</v>
      </c>
      <c r="X435" s="4" t="n">
        <f aca="false">V435+((W436-W435)*(V436-V435)+W435*(V436-2*V435+V434))*($I$344/($H$344^2))</f>
        <v>0.768</v>
      </c>
      <c r="Y435" s="37" t="n">
        <f aca="false">((($C$344*(($B$344/10^-12)^(1/6))*(10^(3*(0.9-$P435))))*EXP(-($D$344+$E$344)/($F$344*$A$344)))*10^12)*($C$352^2)+($A$350*($C$350^2))+($A$348*($C$348^2))</f>
        <v>0.000224051583279878</v>
      </c>
      <c r="Z435" s="4" t="n">
        <f aca="false">X435+((Y436-Y435)*(X436-X435)+Y435*(X436-2*X435+X434))*($I$344/($H$344^2))</f>
        <v>0.768</v>
      </c>
      <c r="AA435" s="37" t="n">
        <f aca="false">((($C$344*(($B$344/10^-12)^(1/6))*(10^(3*(0.9-$P435))))*EXP(-($D$344+$E$344)/($F$344*$A$344)))*10^12)*($C$352^2)+($A$350*($C$350^2))+($A$348*($C$348^2))</f>
        <v>0.000224051583279878</v>
      </c>
      <c r="AB435" s="4" t="n">
        <f aca="false">Z435+((AA436-AA435)*(Z436-Z435)+AA435*(Z436-2*Z435+Z434))*($I$344/($H$344^2))</f>
        <v>0.768</v>
      </c>
      <c r="AC435" s="37" t="n">
        <f aca="false">((($C$344*(($B$344/10^-12)^(1/6))*(10^(3*(0.9-$P435))))*EXP(-($D$344+$E$344)/($F$344*$A$344)))*10^12)*($C$352^2)+($A$350*($C$350^2))+($A$348*($C$348^2))</f>
        <v>0.000224051583279878</v>
      </c>
      <c r="AD435" s="4" t="n">
        <f aca="false">AB435+((AC436-AC435)*(AB436-AB435)+AC435*(AB436-2*AB435+AB434))*($I$344/($H$344^2))</f>
        <v>0.768</v>
      </c>
      <c r="AE435" s="37" t="n">
        <f aca="false">((($C$344*(($B$344/10^-12)^(1/6))*(10^(3*(0.9-$P435))))*EXP(-($D$344+$E$344)/($F$344*$A$344)))*10^12)*($C$352^2)+($A$350*($C$350^2))+($A$348*($C$348^2))</f>
        <v>0.000224051583279878</v>
      </c>
      <c r="AF435" s="4" t="n">
        <f aca="false">AD435+((AE436-AE435)*(AD436-AD435)+AE435*(AD436-2*AD435+AD434))*($I$344/($H$344^2))</f>
        <v>0.768</v>
      </c>
      <c r="AG435" s="37" t="n">
        <f aca="false">((($C$344*(($B$344/10^-12)^(1/6))*(10^(3*(0.9-$P435))))*EXP(-($D$344+$E$344)/($F$344*$A$344)))*10^12)*($C$352^2)+($A$350*($C$350^2))+($A$348*($C$348^2))</f>
        <v>0.000224051583279878</v>
      </c>
      <c r="AH435" s="4" t="n">
        <f aca="false">AF435+((AG436-AG435)*(AF436-AF435)+AG435*(AF436-2*AF435+AF434))*($I$344/($H$344^2))</f>
        <v>0.768</v>
      </c>
      <c r="AI435" s="37" t="n">
        <f aca="false">((($C$344*(($B$344/10^-12)^(1/6))*(10^(3*(0.9-$P435))))*EXP(-($D$344+$E$344)/($F$344*$A$344)))*10^12)*($C$352^2)+($A$350*($C$350^2))+($A$348*($C$348^2))</f>
        <v>0.000224051583279878</v>
      </c>
      <c r="AJ435" s="4" t="n">
        <f aca="false">AH435+((AI436-AI435)*(AH436-AH435)+AI435*(AH436-2*AH435+AH434))*($I$344/($H$344^2))</f>
        <v>0.768</v>
      </c>
      <c r="AK435" s="37" t="n">
        <f aca="false">((($C$344*(($B$344/10^-12)^(1/6))*(10^(3*(0.9-$P435))))*EXP(-($D$344+$E$344)/($F$344*$A$344)))*10^12)*($C$352^2)+($A$350*($C$350^2))+($A$348*($C$348^2))</f>
        <v>0.000224051583279878</v>
      </c>
      <c r="AL435" s="4" t="n">
        <f aca="false">AJ435+((AK436-AK435)*(AJ436-AJ435)+AK435*(AJ436-2*AJ435+AJ434))*($I$344/($H$344^2))</f>
        <v>0.768</v>
      </c>
      <c r="AM435" s="37" t="n">
        <f aca="false">((($C$344*(($B$344/10^-12)^(1/6))*(10^(3*(0.9-$P435))))*EXP(-($D$344+$E$344)/($F$344*$A$344)))*10^12)*($C$352^2)+($A$350*($C$350^2))+($A$348*($C$348^2))</f>
        <v>0.000224051583279878</v>
      </c>
      <c r="AN435" s="4" t="n">
        <f aca="false">AL435+((AM436-AM435)*(AL436-AL435)+AM435*(AL436-2*AL435+AL434))*($I$344/($H$344^2))</f>
        <v>0.768</v>
      </c>
      <c r="AO435" s="37" t="n">
        <f aca="false">((($C$344*(($B$344/10^-12)^(1/6))*(10^(3*(0.9-$P435))))*EXP(-($D$344+$E$344)/($F$344*$A$344)))*10^12)*($C$352^2)+($A$350*($C$350^2))+($A$348*($C$348^2))</f>
        <v>0.000224051583279878</v>
      </c>
      <c r="AP435" s="4" t="n">
        <f aca="false">AN435+((AO436-AO435)*(AN436-AN435)+AO435*(AN436-2*AN435+AN434))*($I$344/($H$344^2))</f>
        <v>0.768</v>
      </c>
      <c r="AQ435" s="37" t="n">
        <f aca="false">((($C$344*(($B$344/10^-12)^(1/6))*(10^(3*(0.9-$P435))))*EXP(-($D$344+$E$344)/($F$344*$A$344)))*10^12)*($C$352^2)+($A$350*($C$350^2))+($A$348*($C$348^2))</f>
        <v>0.000224051583279878</v>
      </c>
      <c r="AR435" s="4" t="n">
        <f aca="false">AP435+((AQ436-AQ435)*(AP436-AP435)+AQ435*(AP436-2*AP435+AP434))*($I$344/($H$344^2))</f>
        <v>0.768</v>
      </c>
      <c r="AS435" s="37" t="n">
        <f aca="false">((($C$344*(($B$344/10^-12)^(1/6))*(10^(3*(0.9-$P435))))*EXP(-($D$344+$E$344)/($F$344*$A$344)))*10^12)*($C$352^2)+($A$350*($C$350^2))+($A$348*($C$348^2))</f>
        <v>0.000224051583279878</v>
      </c>
      <c r="AT435" s="4" t="n">
        <f aca="false">AR435+((AS436-AS435)*(AR436-AR435)+AS435*(AR436-2*AR435+AR434))*($I$344/($H$344^2))</f>
        <v>0.768</v>
      </c>
      <c r="AU435" s="37" t="n">
        <f aca="false">((($C$344*(($B$344/10^-12)^(1/6))*(10^(3*(0.9-$P435))))*EXP(-($D$344+$E$344)/($F$344*$A$344)))*10^12)*($C$352^2)+($A$350*($C$350^2))+($A$348*($C$348^2))</f>
        <v>0.000224051583279878</v>
      </c>
      <c r="AV435" s="4" t="n">
        <f aca="false">AT435+((AU436-AU435)*(AT436-AT435)+AU435*(AT436-2*AT435+AT434))*($I$344/($H$344^2))</f>
        <v>0.768</v>
      </c>
      <c r="AW435" s="37" t="n">
        <f aca="false">((($C$344*(($B$344/10^-12)^(1/6))*(10^(3*(0.9-$P435))))*EXP(-($D$344+$E$344)/($F$344*$A$344)))*10^12)*($C$352^2)+($A$350*($C$350^2))+($A$348*($C$348^2))</f>
        <v>0.000224051583279878</v>
      </c>
      <c r="AX435" s="4" t="n">
        <f aca="false">AV435+((AW436-AW435)*(AV436-AV435)+AW435*(AV436-2*AV435+AV434))*($I$344/($H$344^2))</f>
        <v>0.768</v>
      </c>
      <c r="AY435" s="36"/>
      <c r="BA435" s="36"/>
      <c r="BC435" s="36"/>
      <c r="BE435" s="36"/>
      <c r="BG435" s="36"/>
      <c r="BI435" s="36"/>
      <c r="BK435" s="36"/>
      <c r="BM435" s="36"/>
      <c r="BO435" s="36"/>
      <c r="BQ435" s="36"/>
      <c r="BS435" s="36"/>
    </row>
    <row r="436" customFormat="false" ht="12" hidden="false" customHeight="false" outlineLevel="0" collapsed="false">
      <c r="J436" s="1" t="n">
        <v>0.763958409143313</v>
      </c>
      <c r="L436" s="0" t="n">
        <v>736</v>
      </c>
      <c r="M436" s="2" t="n">
        <v>0.768</v>
      </c>
      <c r="O436" s="37" t="n">
        <f aca="false">((($C$344*(($B$344/10^-12)^(1/6))*(10^(3*(0.9-$M436))))*EXP(-($D$344+$E$344)/($F$344*$A$344)))*10^12)*($C$352^2)+($A$350*($C$350^2))+($A$348*($C$348^2))</f>
        <v>0.000224051583279878</v>
      </c>
      <c r="P436" s="4" t="n">
        <f aca="false">M436+((O437-O436)*(M437-M436)+O436*(M437-2*M436+M435))*($I$344/($H$344^2))</f>
        <v>0.768</v>
      </c>
      <c r="Q436" s="37" t="n">
        <f aca="false">((($C$344*(($B$344/10^-12)^(1/6))*(10^(3*(0.9-$P436))))*EXP(-($D$344+$E$344)/($F$344*$A$344)))*10^12)*($C$352^2)+($A$350*($C$350^2))+($A$348*($C$348^2))</f>
        <v>0.000224051583279878</v>
      </c>
      <c r="R436" s="4" t="n">
        <f aca="false">P436+((Q437-Q436)*(P437-P436)+Q436*(P437-2*P436+P435))*($I$344/($H$344^2))</f>
        <v>0.768</v>
      </c>
      <c r="S436" s="37" t="n">
        <f aca="false">((($C$344*(($B$344/10^-12)^(1/6))*(10^(3*(0.9-$P436))))*EXP(-($D$344+$E$344)/($F$344*$A$344)))*10^12)*($C$352^2)+($A$350*($C$350^2))+($A$348*($C$348^2))</f>
        <v>0.000224051583279878</v>
      </c>
      <c r="T436" s="4" t="n">
        <f aca="false">R436+((S437-S436)*(R437-R436)+S436*(R437-2*R436+R435))*($I$344/($H$344^2))</f>
        <v>0.768</v>
      </c>
      <c r="U436" s="37" t="n">
        <f aca="false">((($C$344*(($B$344/10^-12)^(1/6))*(10^(3*(0.9-$P436))))*EXP(-($D$344+$E$344)/($F$344*$A$344)))*10^12)*($C$352^2)+($A$350*($C$350^2))+($A$348*($C$348^2))</f>
        <v>0.000224051583279878</v>
      </c>
      <c r="V436" s="4" t="n">
        <f aca="false">T436+((U437-U436)*(T437-T436)+U436*(T437-2*T436+T435))*($I$344/($H$344^2))</f>
        <v>0.768</v>
      </c>
      <c r="W436" s="37" t="n">
        <f aca="false">((($C$344*(($B$344/10^-12)^(1/6))*(10^(3*(0.9-$P436))))*EXP(-($D$344+$E$344)/($F$344*$A$344)))*10^12)*($C$352^2)+($A$350*($C$350^2))+($A$348*($C$348^2))</f>
        <v>0.000224051583279878</v>
      </c>
      <c r="X436" s="4" t="n">
        <f aca="false">V436+((W437-W436)*(V437-V436)+W436*(V437-2*V436+V435))*($I$344/($H$344^2))</f>
        <v>0.768</v>
      </c>
      <c r="Y436" s="37" t="n">
        <f aca="false">((($C$344*(($B$344/10^-12)^(1/6))*(10^(3*(0.9-$P436))))*EXP(-($D$344+$E$344)/($F$344*$A$344)))*10^12)*($C$352^2)+($A$350*($C$350^2))+($A$348*($C$348^2))</f>
        <v>0.000224051583279878</v>
      </c>
      <c r="Z436" s="4" t="n">
        <f aca="false">X436+((Y437-Y436)*(X437-X436)+Y436*(X437-2*X436+X435))*($I$344/($H$344^2))</f>
        <v>0.768</v>
      </c>
      <c r="AA436" s="37" t="n">
        <f aca="false">((($C$344*(($B$344/10^-12)^(1/6))*(10^(3*(0.9-$P436))))*EXP(-($D$344+$E$344)/($F$344*$A$344)))*10^12)*($C$352^2)+($A$350*($C$350^2))+($A$348*($C$348^2))</f>
        <v>0.000224051583279878</v>
      </c>
      <c r="AB436" s="4" t="n">
        <f aca="false">Z436+((AA437-AA436)*(Z437-Z436)+AA436*(Z437-2*Z436+Z435))*($I$344/($H$344^2))</f>
        <v>0.768</v>
      </c>
      <c r="AC436" s="37" t="n">
        <f aca="false">((($C$344*(($B$344/10^-12)^(1/6))*(10^(3*(0.9-$P436))))*EXP(-($D$344+$E$344)/($F$344*$A$344)))*10^12)*($C$352^2)+($A$350*($C$350^2))+($A$348*($C$348^2))</f>
        <v>0.000224051583279878</v>
      </c>
      <c r="AD436" s="4" t="n">
        <f aca="false">AB436+((AC437-AC436)*(AB437-AB436)+AC436*(AB437-2*AB436+AB435))*($I$344/($H$344^2))</f>
        <v>0.768</v>
      </c>
      <c r="AE436" s="37" t="n">
        <f aca="false">((($C$344*(($B$344/10^-12)^(1/6))*(10^(3*(0.9-$P436))))*EXP(-($D$344+$E$344)/($F$344*$A$344)))*10^12)*($C$352^2)+($A$350*($C$350^2))+($A$348*($C$348^2))</f>
        <v>0.000224051583279878</v>
      </c>
      <c r="AF436" s="4" t="n">
        <f aca="false">AD436+((AE437-AE436)*(AD437-AD436)+AE436*(AD437-2*AD436+AD435))*($I$344/($H$344^2))</f>
        <v>0.768</v>
      </c>
      <c r="AG436" s="37" t="n">
        <f aca="false">((($C$344*(($B$344/10^-12)^(1/6))*(10^(3*(0.9-$P436))))*EXP(-($D$344+$E$344)/($F$344*$A$344)))*10^12)*($C$352^2)+($A$350*($C$350^2))+($A$348*($C$348^2))</f>
        <v>0.000224051583279878</v>
      </c>
      <c r="AH436" s="4" t="n">
        <f aca="false">AF436+((AG437-AG436)*(AF437-AF436)+AG436*(AF437-2*AF436+AF435))*($I$344/($H$344^2))</f>
        <v>0.768</v>
      </c>
      <c r="AI436" s="37" t="n">
        <f aca="false">((($C$344*(($B$344/10^-12)^(1/6))*(10^(3*(0.9-$P436))))*EXP(-($D$344+$E$344)/($F$344*$A$344)))*10^12)*($C$352^2)+($A$350*($C$350^2))+($A$348*($C$348^2))</f>
        <v>0.000224051583279878</v>
      </c>
      <c r="AJ436" s="4" t="n">
        <f aca="false">AH436+((AI437-AI436)*(AH437-AH436)+AI436*(AH437-2*AH436+AH435))*($I$344/($H$344^2))</f>
        <v>0.768</v>
      </c>
      <c r="AK436" s="37" t="n">
        <f aca="false">((($C$344*(($B$344/10^-12)^(1/6))*(10^(3*(0.9-$P436))))*EXP(-($D$344+$E$344)/($F$344*$A$344)))*10^12)*($C$352^2)+($A$350*($C$350^2))+($A$348*($C$348^2))</f>
        <v>0.000224051583279878</v>
      </c>
      <c r="AL436" s="4" t="n">
        <f aca="false">AJ436+((AK437-AK436)*(AJ437-AJ436)+AK436*(AJ437-2*AJ436+AJ435))*($I$344/($H$344^2))</f>
        <v>0.768</v>
      </c>
      <c r="AM436" s="37" t="n">
        <f aca="false">((($C$344*(($B$344/10^-12)^(1/6))*(10^(3*(0.9-$P436))))*EXP(-($D$344+$E$344)/($F$344*$A$344)))*10^12)*($C$352^2)+($A$350*($C$350^2))+($A$348*($C$348^2))</f>
        <v>0.000224051583279878</v>
      </c>
      <c r="AN436" s="4" t="n">
        <f aca="false">AL436+((AM437-AM436)*(AL437-AL436)+AM436*(AL437-2*AL436+AL435))*($I$344/($H$344^2))</f>
        <v>0.768</v>
      </c>
      <c r="AO436" s="37" t="n">
        <f aca="false">((($C$344*(($B$344/10^-12)^(1/6))*(10^(3*(0.9-$P436))))*EXP(-($D$344+$E$344)/($F$344*$A$344)))*10^12)*($C$352^2)+($A$350*($C$350^2))+($A$348*($C$348^2))</f>
        <v>0.000224051583279878</v>
      </c>
      <c r="AP436" s="4" t="n">
        <f aca="false">AN436+((AO437-AO436)*(AN437-AN436)+AO436*(AN437-2*AN436+AN435))*($I$344/($H$344^2))</f>
        <v>0.768</v>
      </c>
      <c r="AQ436" s="37" t="n">
        <f aca="false">((($C$344*(($B$344/10^-12)^(1/6))*(10^(3*(0.9-$P436))))*EXP(-($D$344+$E$344)/($F$344*$A$344)))*10^12)*($C$352^2)+($A$350*($C$350^2))+($A$348*($C$348^2))</f>
        <v>0.000224051583279878</v>
      </c>
      <c r="AR436" s="4" t="n">
        <f aca="false">AP436+((AQ437-AQ436)*(AP437-AP436)+AQ436*(AP437-2*AP436+AP435))*($I$344/($H$344^2))</f>
        <v>0.768</v>
      </c>
      <c r="AS436" s="37" t="n">
        <f aca="false">((($C$344*(($B$344/10^-12)^(1/6))*(10^(3*(0.9-$P436))))*EXP(-($D$344+$E$344)/($F$344*$A$344)))*10^12)*($C$352^2)+($A$350*($C$350^2))+($A$348*($C$348^2))</f>
        <v>0.000224051583279878</v>
      </c>
      <c r="AT436" s="4" t="n">
        <f aca="false">AR436+((AS437-AS436)*(AR437-AR436)+AS436*(AR437-2*AR436+AR435))*($I$344/($H$344^2))</f>
        <v>0.768</v>
      </c>
      <c r="AU436" s="37" t="n">
        <f aca="false">((($C$344*(($B$344/10^-12)^(1/6))*(10^(3*(0.9-$P436))))*EXP(-($D$344+$E$344)/($F$344*$A$344)))*10^12)*($C$352^2)+($A$350*($C$350^2))+($A$348*($C$348^2))</f>
        <v>0.000224051583279878</v>
      </c>
      <c r="AV436" s="4" t="n">
        <f aca="false">AT436+((AU437-AU436)*(AT437-AT436)+AU436*(AT437-2*AT436+AT435))*($I$344/($H$344^2))</f>
        <v>0.768</v>
      </c>
      <c r="AW436" s="37" t="n">
        <f aca="false">((($C$344*(($B$344/10^-12)^(1/6))*(10^(3*(0.9-$P436))))*EXP(-($D$344+$E$344)/($F$344*$A$344)))*10^12)*($C$352^2)+($A$350*($C$350^2))+($A$348*($C$348^2))</f>
        <v>0.000224051583279878</v>
      </c>
      <c r="AX436" s="4" t="n">
        <f aca="false">AV436+((AW437-AW436)*(AV437-AV436)+AW436*(AV437-2*AV436+AV435))*($I$344/($H$344^2))</f>
        <v>0.768</v>
      </c>
      <c r="AY436" s="36"/>
      <c r="BA436" s="36"/>
      <c r="BC436" s="36"/>
      <c r="BE436" s="36"/>
      <c r="BG436" s="36"/>
      <c r="BI436" s="36"/>
      <c r="BK436" s="36"/>
      <c r="BM436" s="36"/>
      <c r="BO436" s="36"/>
      <c r="BQ436" s="36"/>
      <c r="BS436" s="36"/>
    </row>
    <row r="437" customFormat="false" ht="12" hidden="false" customHeight="false" outlineLevel="0" collapsed="false">
      <c r="J437" s="1" t="n">
        <v>0.764261730354</v>
      </c>
      <c r="L437" s="0" t="n">
        <v>744</v>
      </c>
      <c r="M437" s="2" t="n">
        <v>0.768</v>
      </c>
      <c r="O437" s="37" t="n">
        <f aca="false">((($C$344*(($B$344/10^-12)^(1/6))*(10^(3*(0.9-$M437))))*EXP(-($D$344+$E$344)/($F$344*$A$344)))*10^12)*($C$352^2)+($A$350*($C$350^2))+($A$348*($C$348^2))</f>
        <v>0.000224051583279878</v>
      </c>
      <c r="P437" s="4" t="n">
        <f aca="false">M437+((O438-O437)*(M438-M437)+O437*(M438-2*M437+M436))*($I$344/($H$344^2))</f>
        <v>0.768</v>
      </c>
      <c r="Q437" s="37" t="n">
        <f aca="false">((($C$344*(($B$344/10^-12)^(1/6))*(10^(3*(0.9-$P437))))*EXP(-($D$344+$E$344)/($F$344*$A$344)))*10^12)*($C$352^2)+($A$350*($C$350^2))+($A$348*($C$348^2))</f>
        <v>0.000224051583279878</v>
      </c>
      <c r="R437" s="4" t="n">
        <f aca="false">P437+((Q438-Q437)*(P438-P437)+Q437*(P438-2*P437+P436))*($I$344/($H$344^2))</f>
        <v>0.768</v>
      </c>
      <c r="S437" s="37" t="n">
        <f aca="false">((($C$344*(($B$344/10^-12)^(1/6))*(10^(3*(0.9-$P437))))*EXP(-($D$344+$E$344)/($F$344*$A$344)))*10^12)*($C$352^2)+($A$350*($C$350^2))+($A$348*($C$348^2))</f>
        <v>0.000224051583279878</v>
      </c>
      <c r="T437" s="4" t="n">
        <f aca="false">R437+((S438-S437)*(R438-R437)+S437*(R438-2*R437+R436))*($I$344/($H$344^2))</f>
        <v>0.768</v>
      </c>
      <c r="U437" s="37" t="n">
        <f aca="false">((($C$344*(($B$344/10^-12)^(1/6))*(10^(3*(0.9-$P437))))*EXP(-($D$344+$E$344)/($F$344*$A$344)))*10^12)*($C$352^2)+($A$350*($C$350^2))+($A$348*($C$348^2))</f>
        <v>0.000224051583279878</v>
      </c>
      <c r="V437" s="4" t="n">
        <f aca="false">T437+((U438-U437)*(T438-T437)+U437*(T438-2*T437+T436))*($I$344/($H$344^2))</f>
        <v>0.768</v>
      </c>
      <c r="W437" s="37" t="n">
        <f aca="false">((($C$344*(($B$344/10^-12)^(1/6))*(10^(3*(0.9-$P437))))*EXP(-($D$344+$E$344)/($F$344*$A$344)))*10^12)*($C$352^2)+($A$350*($C$350^2))+($A$348*($C$348^2))</f>
        <v>0.000224051583279878</v>
      </c>
      <c r="X437" s="4" t="n">
        <f aca="false">V437+((W438-W437)*(V438-V437)+W437*(V438-2*V437+V436))*($I$344/($H$344^2))</f>
        <v>0.768</v>
      </c>
      <c r="Y437" s="37" t="n">
        <f aca="false">((($C$344*(($B$344/10^-12)^(1/6))*(10^(3*(0.9-$P437))))*EXP(-($D$344+$E$344)/($F$344*$A$344)))*10^12)*($C$352^2)+($A$350*($C$350^2))+($A$348*($C$348^2))</f>
        <v>0.000224051583279878</v>
      </c>
      <c r="Z437" s="4" t="n">
        <f aca="false">X437+((Y438-Y437)*(X438-X437)+Y437*(X438-2*X437+X436))*($I$344/($H$344^2))</f>
        <v>0.768</v>
      </c>
      <c r="AA437" s="37" t="n">
        <f aca="false">((($C$344*(($B$344/10^-12)^(1/6))*(10^(3*(0.9-$P437))))*EXP(-($D$344+$E$344)/($F$344*$A$344)))*10^12)*($C$352^2)+($A$350*($C$350^2))+($A$348*($C$348^2))</f>
        <v>0.000224051583279878</v>
      </c>
      <c r="AB437" s="4" t="n">
        <f aca="false">Z437+((AA438-AA437)*(Z438-Z437)+AA437*(Z438-2*Z437+Z436))*($I$344/($H$344^2))</f>
        <v>0.768</v>
      </c>
      <c r="AC437" s="37" t="n">
        <f aca="false">((($C$344*(($B$344/10^-12)^(1/6))*(10^(3*(0.9-$P437))))*EXP(-($D$344+$E$344)/($F$344*$A$344)))*10^12)*($C$352^2)+($A$350*($C$350^2))+($A$348*($C$348^2))</f>
        <v>0.000224051583279878</v>
      </c>
      <c r="AD437" s="4" t="n">
        <f aca="false">AB437+((AC438-AC437)*(AB438-AB437)+AC437*(AB438-2*AB437+AB436))*($I$344/($H$344^2))</f>
        <v>0.768</v>
      </c>
      <c r="AE437" s="37" t="n">
        <f aca="false">((($C$344*(($B$344/10^-12)^(1/6))*(10^(3*(0.9-$P437))))*EXP(-($D$344+$E$344)/($F$344*$A$344)))*10^12)*($C$352^2)+($A$350*($C$350^2))+($A$348*($C$348^2))</f>
        <v>0.000224051583279878</v>
      </c>
      <c r="AF437" s="4" t="n">
        <f aca="false">AD437+((AE438-AE437)*(AD438-AD437)+AE437*(AD438-2*AD437+AD436))*($I$344/($H$344^2))</f>
        <v>0.768</v>
      </c>
      <c r="AG437" s="37" t="n">
        <f aca="false">((($C$344*(($B$344/10^-12)^(1/6))*(10^(3*(0.9-$P437))))*EXP(-($D$344+$E$344)/($F$344*$A$344)))*10^12)*($C$352^2)+($A$350*($C$350^2))+($A$348*($C$348^2))</f>
        <v>0.000224051583279878</v>
      </c>
      <c r="AH437" s="4" t="n">
        <f aca="false">AF437+((AG438-AG437)*(AF438-AF437)+AG437*(AF438-2*AF437+AF436))*($I$344/($H$344^2))</f>
        <v>0.768</v>
      </c>
      <c r="AI437" s="37" t="n">
        <f aca="false">((($C$344*(($B$344/10^-12)^(1/6))*(10^(3*(0.9-$P437))))*EXP(-($D$344+$E$344)/($F$344*$A$344)))*10^12)*($C$352^2)+($A$350*($C$350^2))+($A$348*($C$348^2))</f>
        <v>0.000224051583279878</v>
      </c>
      <c r="AJ437" s="4" t="n">
        <f aca="false">AH437+((AI438-AI437)*(AH438-AH437)+AI437*(AH438-2*AH437+AH436))*($I$344/($H$344^2))</f>
        <v>0.768</v>
      </c>
      <c r="AK437" s="37" t="n">
        <f aca="false">((($C$344*(($B$344/10^-12)^(1/6))*(10^(3*(0.9-$P437))))*EXP(-($D$344+$E$344)/($F$344*$A$344)))*10^12)*($C$352^2)+($A$350*($C$350^2))+($A$348*($C$348^2))</f>
        <v>0.000224051583279878</v>
      </c>
      <c r="AL437" s="4" t="n">
        <f aca="false">AJ437+((AK438-AK437)*(AJ438-AJ437)+AK437*(AJ438-2*AJ437+AJ436))*($I$344/($H$344^2))</f>
        <v>0.768</v>
      </c>
      <c r="AM437" s="37" t="n">
        <f aca="false">((($C$344*(($B$344/10^-12)^(1/6))*(10^(3*(0.9-$P437))))*EXP(-($D$344+$E$344)/($F$344*$A$344)))*10^12)*($C$352^2)+($A$350*($C$350^2))+($A$348*($C$348^2))</f>
        <v>0.000224051583279878</v>
      </c>
      <c r="AN437" s="4" t="n">
        <f aca="false">AL437+((AM438-AM437)*(AL438-AL437)+AM437*(AL438-2*AL437+AL436))*($I$344/($H$344^2))</f>
        <v>0.768</v>
      </c>
      <c r="AO437" s="37" t="n">
        <f aca="false">((($C$344*(($B$344/10^-12)^(1/6))*(10^(3*(0.9-$P437))))*EXP(-($D$344+$E$344)/($F$344*$A$344)))*10^12)*($C$352^2)+($A$350*($C$350^2))+($A$348*($C$348^2))</f>
        <v>0.000224051583279878</v>
      </c>
      <c r="AP437" s="4" t="n">
        <f aca="false">AN437+((AO438-AO437)*(AN438-AN437)+AO437*(AN438-2*AN437+AN436))*($I$344/($H$344^2))</f>
        <v>0.768</v>
      </c>
      <c r="AQ437" s="37" t="n">
        <f aca="false">((($C$344*(($B$344/10^-12)^(1/6))*(10^(3*(0.9-$P437))))*EXP(-($D$344+$E$344)/($F$344*$A$344)))*10^12)*($C$352^2)+($A$350*($C$350^2))+($A$348*($C$348^2))</f>
        <v>0.000224051583279878</v>
      </c>
      <c r="AR437" s="4" t="n">
        <f aca="false">AP437+((AQ438-AQ437)*(AP438-AP437)+AQ437*(AP438-2*AP437+AP436))*($I$344/($H$344^2))</f>
        <v>0.768</v>
      </c>
      <c r="AS437" s="37" t="n">
        <f aca="false">((($C$344*(($B$344/10^-12)^(1/6))*(10^(3*(0.9-$P437))))*EXP(-($D$344+$E$344)/($F$344*$A$344)))*10^12)*($C$352^2)+($A$350*($C$350^2))+($A$348*($C$348^2))</f>
        <v>0.000224051583279878</v>
      </c>
      <c r="AT437" s="4" t="n">
        <f aca="false">AR437+((AS438-AS437)*(AR438-AR437)+AS437*(AR438-2*AR437+AR436))*($I$344/($H$344^2))</f>
        <v>0.768</v>
      </c>
      <c r="AU437" s="37" t="n">
        <f aca="false">((($C$344*(($B$344/10^-12)^(1/6))*(10^(3*(0.9-$P437))))*EXP(-($D$344+$E$344)/($F$344*$A$344)))*10^12)*($C$352^2)+($A$350*($C$350^2))+($A$348*($C$348^2))</f>
        <v>0.000224051583279878</v>
      </c>
      <c r="AV437" s="4" t="n">
        <f aca="false">AT437+((AU438-AU437)*(AT438-AT437)+AU437*(AT438-2*AT437+AT436))*($I$344/($H$344^2))</f>
        <v>0.768</v>
      </c>
      <c r="AW437" s="37" t="n">
        <f aca="false">((($C$344*(($B$344/10^-12)^(1/6))*(10^(3*(0.9-$P437))))*EXP(-($D$344+$E$344)/($F$344*$A$344)))*10^12)*($C$352^2)+($A$350*($C$350^2))+($A$348*($C$348^2))</f>
        <v>0.000224051583279878</v>
      </c>
      <c r="AX437" s="4" t="n">
        <f aca="false">AV437+((AW438-AW437)*(AV438-AV437)+AW437*(AV438-2*AV437+AV436))*($I$344/($H$344^2))</f>
        <v>0.768</v>
      </c>
      <c r="AY437" s="36"/>
      <c r="BA437" s="36"/>
      <c r="BC437" s="36"/>
      <c r="BE437" s="36"/>
      <c r="BG437" s="36"/>
      <c r="BI437" s="36"/>
      <c r="BK437" s="36"/>
      <c r="BM437" s="36"/>
      <c r="BO437" s="36"/>
      <c r="BQ437" s="36"/>
      <c r="BS437" s="36"/>
    </row>
    <row r="438" customFormat="false" ht="12" hidden="false" customHeight="false" outlineLevel="0" collapsed="false">
      <c r="J438" s="1" t="n">
        <v>0.766660235724523</v>
      </c>
      <c r="L438" s="0" t="n">
        <v>752</v>
      </c>
      <c r="M438" s="2" t="n">
        <v>0.768</v>
      </c>
      <c r="O438" s="37" t="n">
        <f aca="false">((($C$344*(($B$344/10^-12)^(1/6))*(10^(3*(0.9-$M438))))*EXP(-($D$344+$E$344)/($F$344*$A$344)))*10^12)*($C$352^2)+($A$350*($C$350^2))+($A$348*($C$348^2))</f>
        <v>0.000224051583279878</v>
      </c>
      <c r="P438" s="4" t="n">
        <f aca="false">M438+((O439-O438)*(M439-M438)+O438*(M439-2*M438+M437))*($I$344/($H$344^2))</f>
        <v>0.768</v>
      </c>
      <c r="Q438" s="37" t="n">
        <f aca="false">((($C$344*(($B$344/10^-12)^(1/6))*(10^(3*(0.9-$P438))))*EXP(-($D$344+$E$344)/($F$344*$A$344)))*10^12)*($C$352^2)+($A$350*($C$350^2))+($A$348*($C$348^2))</f>
        <v>0.000224051583279878</v>
      </c>
      <c r="R438" s="4" t="n">
        <f aca="false">P438+((Q439-Q438)*(P439-P438)+Q438*(P439-2*P438+P437))*($I$344/($H$344^2))</f>
        <v>0.768</v>
      </c>
      <c r="S438" s="37" t="n">
        <f aca="false">((($C$344*(($B$344/10^-12)^(1/6))*(10^(3*(0.9-$P438))))*EXP(-($D$344+$E$344)/($F$344*$A$344)))*10^12)*($C$352^2)+($A$350*($C$350^2))+($A$348*($C$348^2))</f>
        <v>0.000224051583279878</v>
      </c>
      <c r="T438" s="4" t="n">
        <f aca="false">R438+((S439-S438)*(R439-R438)+S438*(R439-2*R438+R437))*($I$344/($H$344^2))</f>
        <v>0.768</v>
      </c>
      <c r="U438" s="37" t="n">
        <f aca="false">((($C$344*(($B$344/10^-12)^(1/6))*(10^(3*(0.9-$P438))))*EXP(-($D$344+$E$344)/($F$344*$A$344)))*10^12)*($C$352^2)+($A$350*($C$350^2))+($A$348*($C$348^2))</f>
        <v>0.000224051583279878</v>
      </c>
      <c r="V438" s="4" t="n">
        <f aca="false">T438+((U439-U438)*(T439-T438)+U438*(T439-2*T438+T437))*($I$344/($H$344^2))</f>
        <v>0.768</v>
      </c>
      <c r="W438" s="37" t="n">
        <f aca="false">((($C$344*(($B$344/10^-12)^(1/6))*(10^(3*(0.9-$P438))))*EXP(-($D$344+$E$344)/($F$344*$A$344)))*10^12)*($C$352^2)+($A$350*($C$350^2))+($A$348*($C$348^2))</f>
        <v>0.000224051583279878</v>
      </c>
      <c r="X438" s="4" t="n">
        <f aca="false">V438+((W439-W438)*(V439-V438)+W438*(V439-2*V438+V437))*($I$344/($H$344^2))</f>
        <v>0.768</v>
      </c>
      <c r="Y438" s="37" t="n">
        <f aca="false">((($C$344*(($B$344/10^-12)^(1/6))*(10^(3*(0.9-$P438))))*EXP(-($D$344+$E$344)/($F$344*$A$344)))*10^12)*($C$352^2)+($A$350*($C$350^2))+($A$348*($C$348^2))</f>
        <v>0.000224051583279878</v>
      </c>
      <c r="Z438" s="4" t="n">
        <f aca="false">X438+((Y439-Y438)*(X439-X438)+Y438*(X439-2*X438+X437))*($I$344/($H$344^2))</f>
        <v>0.768</v>
      </c>
      <c r="AA438" s="37" t="n">
        <f aca="false">((($C$344*(($B$344/10^-12)^(1/6))*(10^(3*(0.9-$P438))))*EXP(-($D$344+$E$344)/($F$344*$A$344)))*10^12)*($C$352^2)+($A$350*($C$350^2))+($A$348*($C$348^2))</f>
        <v>0.000224051583279878</v>
      </c>
      <c r="AB438" s="4" t="n">
        <f aca="false">Z438+((AA439-AA438)*(Z439-Z438)+AA438*(Z439-2*Z438+Z437))*($I$344/($H$344^2))</f>
        <v>0.768</v>
      </c>
      <c r="AC438" s="37" t="n">
        <f aca="false">((($C$344*(($B$344/10^-12)^(1/6))*(10^(3*(0.9-$P438))))*EXP(-($D$344+$E$344)/($F$344*$A$344)))*10^12)*($C$352^2)+($A$350*($C$350^2))+($A$348*($C$348^2))</f>
        <v>0.000224051583279878</v>
      </c>
      <c r="AD438" s="4" t="n">
        <f aca="false">AB438+((AC439-AC438)*(AB439-AB438)+AC438*(AB439-2*AB438+AB437))*($I$344/($H$344^2))</f>
        <v>0.768</v>
      </c>
      <c r="AE438" s="37" t="n">
        <f aca="false">((($C$344*(($B$344/10^-12)^(1/6))*(10^(3*(0.9-$P438))))*EXP(-($D$344+$E$344)/($F$344*$A$344)))*10^12)*($C$352^2)+($A$350*($C$350^2))+($A$348*($C$348^2))</f>
        <v>0.000224051583279878</v>
      </c>
      <c r="AF438" s="4" t="n">
        <f aca="false">AD438+((AE439-AE438)*(AD439-AD438)+AE438*(AD439-2*AD438+AD437))*($I$344/($H$344^2))</f>
        <v>0.768</v>
      </c>
      <c r="AG438" s="37" t="n">
        <f aca="false">((($C$344*(($B$344/10^-12)^(1/6))*(10^(3*(0.9-$P438))))*EXP(-($D$344+$E$344)/($F$344*$A$344)))*10^12)*($C$352^2)+($A$350*($C$350^2))+($A$348*($C$348^2))</f>
        <v>0.000224051583279878</v>
      </c>
      <c r="AH438" s="4" t="n">
        <f aca="false">AF438+((AG439-AG438)*(AF439-AF438)+AG438*(AF439-2*AF438+AF437))*($I$344/($H$344^2))</f>
        <v>0.768</v>
      </c>
      <c r="AI438" s="37" t="n">
        <f aca="false">((($C$344*(($B$344/10^-12)^(1/6))*(10^(3*(0.9-$P438))))*EXP(-($D$344+$E$344)/($F$344*$A$344)))*10^12)*($C$352^2)+($A$350*($C$350^2))+($A$348*($C$348^2))</f>
        <v>0.000224051583279878</v>
      </c>
      <c r="AJ438" s="4" t="n">
        <f aca="false">AH438+((AI439-AI438)*(AH439-AH438)+AI438*(AH439-2*AH438+AH437))*($I$344/($H$344^2))</f>
        <v>0.768</v>
      </c>
      <c r="AK438" s="37" t="n">
        <f aca="false">((($C$344*(($B$344/10^-12)^(1/6))*(10^(3*(0.9-$P438))))*EXP(-($D$344+$E$344)/($F$344*$A$344)))*10^12)*($C$352^2)+($A$350*($C$350^2))+($A$348*($C$348^2))</f>
        <v>0.000224051583279878</v>
      </c>
      <c r="AL438" s="4" t="n">
        <f aca="false">AJ438+((AK439-AK438)*(AJ439-AJ438)+AK438*(AJ439-2*AJ438+AJ437))*($I$344/($H$344^2))</f>
        <v>0.768</v>
      </c>
      <c r="AM438" s="37" t="n">
        <f aca="false">((($C$344*(($B$344/10^-12)^(1/6))*(10^(3*(0.9-$P438))))*EXP(-($D$344+$E$344)/($F$344*$A$344)))*10^12)*($C$352^2)+($A$350*($C$350^2))+($A$348*($C$348^2))</f>
        <v>0.000224051583279878</v>
      </c>
      <c r="AN438" s="4" t="n">
        <f aca="false">AL438+((AM439-AM438)*(AL439-AL438)+AM438*(AL439-2*AL438+AL437))*($I$344/($H$344^2))</f>
        <v>0.768</v>
      </c>
      <c r="AO438" s="37" t="n">
        <f aca="false">((($C$344*(($B$344/10^-12)^(1/6))*(10^(3*(0.9-$P438))))*EXP(-($D$344+$E$344)/($F$344*$A$344)))*10^12)*($C$352^2)+($A$350*($C$350^2))+($A$348*($C$348^2))</f>
        <v>0.000224051583279878</v>
      </c>
      <c r="AP438" s="4" t="n">
        <f aca="false">AN438+((AO439-AO438)*(AN439-AN438)+AO438*(AN439-2*AN438+AN437))*($I$344/($H$344^2))</f>
        <v>0.768</v>
      </c>
      <c r="AQ438" s="37" t="n">
        <f aca="false">((($C$344*(($B$344/10^-12)^(1/6))*(10^(3*(0.9-$P438))))*EXP(-($D$344+$E$344)/($F$344*$A$344)))*10^12)*($C$352^2)+($A$350*($C$350^2))+($A$348*($C$348^2))</f>
        <v>0.000224051583279878</v>
      </c>
      <c r="AR438" s="4" t="n">
        <f aca="false">AP438+((AQ439-AQ438)*(AP439-AP438)+AQ438*(AP439-2*AP438+AP437))*($I$344/($H$344^2))</f>
        <v>0.768</v>
      </c>
      <c r="AS438" s="37" t="n">
        <f aca="false">((($C$344*(($B$344/10^-12)^(1/6))*(10^(3*(0.9-$P438))))*EXP(-($D$344+$E$344)/($F$344*$A$344)))*10^12)*($C$352^2)+($A$350*($C$350^2))+($A$348*($C$348^2))</f>
        <v>0.000224051583279878</v>
      </c>
      <c r="AT438" s="4" t="n">
        <f aca="false">AR438+((AS439-AS438)*(AR439-AR438)+AS438*(AR439-2*AR438+AR437))*($I$344/($H$344^2))</f>
        <v>0.768</v>
      </c>
      <c r="AU438" s="37" t="n">
        <f aca="false">((($C$344*(($B$344/10^-12)^(1/6))*(10^(3*(0.9-$P438))))*EXP(-($D$344+$E$344)/($F$344*$A$344)))*10^12)*($C$352^2)+($A$350*($C$350^2))+($A$348*($C$348^2))</f>
        <v>0.000224051583279878</v>
      </c>
      <c r="AV438" s="4" t="n">
        <f aca="false">AT438+((AU439-AU438)*(AT439-AT438)+AU438*(AT439-2*AT438+AT437))*($I$344/($H$344^2))</f>
        <v>0.768</v>
      </c>
      <c r="AW438" s="37" t="n">
        <f aca="false">((($C$344*(($B$344/10^-12)^(1/6))*(10^(3*(0.9-$P438))))*EXP(-($D$344+$E$344)/($F$344*$A$344)))*10^12)*($C$352^2)+($A$350*($C$350^2))+($A$348*($C$348^2))</f>
        <v>0.000224051583279878</v>
      </c>
      <c r="AX438" s="4" t="n">
        <f aca="false">AV438+((AW439-AW438)*(AV439-AV438)+AW438*(AV439-2*AV438+AV437))*($I$344/($H$344^2))</f>
        <v>0.768</v>
      </c>
      <c r="AY438" s="36"/>
      <c r="BA438" s="36"/>
      <c r="BC438" s="36"/>
      <c r="BE438" s="36"/>
      <c r="BG438" s="36"/>
      <c r="BI438" s="36"/>
      <c r="BK438" s="36"/>
      <c r="BM438" s="36"/>
      <c r="BO438" s="36"/>
      <c r="BQ438" s="36"/>
      <c r="BS438" s="36"/>
    </row>
    <row r="439" customFormat="false" ht="12" hidden="false" customHeight="false" outlineLevel="0" collapsed="false">
      <c r="J439" s="1" t="n">
        <v>0.767005394678264</v>
      </c>
      <c r="L439" s="0" t="n">
        <v>760</v>
      </c>
      <c r="M439" s="2" t="n">
        <v>0.768</v>
      </c>
      <c r="O439" s="37" t="n">
        <f aca="false">((($C$344*(($B$344/10^-12)^(1/6))*(10^(3*(0.9-$M439))))*EXP(-($D$344+$E$344)/($F$344*$A$344)))*10^12)*($C$352^2)+($A$350*($C$350^2))+($A$348*($C$348^2))</f>
        <v>0.000224051583279878</v>
      </c>
      <c r="P439" s="4" t="n">
        <f aca="false">M439+((O440-O439)*(M440-M439)+O439*(M440-2*M439+M438))*($I$344/($H$344^2))</f>
        <v>0.768</v>
      </c>
      <c r="Q439" s="37" t="n">
        <f aca="false">((($C$344*(($B$344/10^-12)^(1/6))*(10^(3*(0.9-$P439))))*EXP(-($D$344+$E$344)/($F$344*$A$344)))*10^12)*($C$352^2)+($A$350*($C$350^2))+($A$348*($C$348^2))</f>
        <v>0.000224051583279878</v>
      </c>
      <c r="R439" s="4" t="n">
        <f aca="false">P439+((Q440-Q439)*(P440-P439)+Q439*(P440-2*P439+P438))*($I$344/($H$344^2))</f>
        <v>0.768</v>
      </c>
      <c r="S439" s="37" t="n">
        <f aca="false">((($C$344*(($B$344/10^-12)^(1/6))*(10^(3*(0.9-$P439))))*EXP(-($D$344+$E$344)/($F$344*$A$344)))*10^12)*($C$352^2)+($A$350*($C$350^2))+($A$348*($C$348^2))</f>
        <v>0.000224051583279878</v>
      </c>
      <c r="T439" s="4" t="n">
        <f aca="false">R439+((S440-S439)*(R440-R439)+S439*(R440-2*R439+R438))*($I$344/($H$344^2))</f>
        <v>0.768</v>
      </c>
      <c r="U439" s="37" t="n">
        <f aca="false">((($C$344*(($B$344/10^-12)^(1/6))*(10^(3*(0.9-$P439))))*EXP(-($D$344+$E$344)/($F$344*$A$344)))*10^12)*($C$352^2)+($A$350*($C$350^2))+($A$348*($C$348^2))</f>
        <v>0.000224051583279878</v>
      </c>
      <c r="V439" s="4" t="n">
        <f aca="false">T439+((U440-U439)*(T440-T439)+U439*(T440-2*T439+T438))*($I$344/($H$344^2))</f>
        <v>0.768</v>
      </c>
      <c r="W439" s="37" t="n">
        <f aca="false">((($C$344*(($B$344/10^-12)^(1/6))*(10^(3*(0.9-$P439))))*EXP(-($D$344+$E$344)/($F$344*$A$344)))*10^12)*($C$352^2)+($A$350*($C$350^2))+($A$348*($C$348^2))</f>
        <v>0.000224051583279878</v>
      </c>
      <c r="X439" s="4" t="n">
        <f aca="false">V439+((W440-W439)*(V440-V439)+W439*(V440-2*V439+V438))*($I$344/($H$344^2))</f>
        <v>0.768</v>
      </c>
      <c r="Y439" s="37" t="n">
        <f aca="false">((($C$344*(($B$344/10^-12)^(1/6))*(10^(3*(0.9-$P439))))*EXP(-($D$344+$E$344)/($F$344*$A$344)))*10^12)*($C$352^2)+($A$350*($C$350^2))+($A$348*($C$348^2))</f>
        <v>0.000224051583279878</v>
      </c>
      <c r="Z439" s="4" t="n">
        <f aca="false">X439+((Y440-Y439)*(X440-X439)+Y439*(X440-2*X439+X438))*($I$344/($H$344^2))</f>
        <v>0.768</v>
      </c>
      <c r="AA439" s="37" t="n">
        <f aca="false">((($C$344*(($B$344/10^-12)^(1/6))*(10^(3*(0.9-$P439))))*EXP(-($D$344+$E$344)/($F$344*$A$344)))*10^12)*($C$352^2)+($A$350*($C$350^2))+($A$348*($C$348^2))</f>
        <v>0.000224051583279878</v>
      </c>
      <c r="AB439" s="4" t="n">
        <f aca="false">Z439+((AA440-AA439)*(Z440-Z439)+AA439*(Z440-2*Z439+Z438))*($I$344/($H$344^2))</f>
        <v>0.768</v>
      </c>
      <c r="AC439" s="37" t="n">
        <f aca="false">((($C$344*(($B$344/10^-12)^(1/6))*(10^(3*(0.9-$P439))))*EXP(-($D$344+$E$344)/($F$344*$A$344)))*10^12)*($C$352^2)+($A$350*($C$350^2))+($A$348*($C$348^2))</f>
        <v>0.000224051583279878</v>
      </c>
      <c r="AD439" s="4" t="n">
        <f aca="false">AB439+((AC440-AC439)*(AB440-AB439)+AC439*(AB440-2*AB439+AB438))*($I$344/($H$344^2))</f>
        <v>0.768</v>
      </c>
      <c r="AE439" s="37" t="n">
        <f aca="false">((($C$344*(($B$344/10^-12)^(1/6))*(10^(3*(0.9-$P439))))*EXP(-($D$344+$E$344)/($F$344*$A$344)))*10^12)*($C$352^2)+($A$350*($C$350^2))+($A$348*($C$348^2))</f>
        <v>0.000224051583279878</v>
      </c>
      <c r="AF439" s="4" t="n">
        <f aca="false">AD439+((AE440-AE439)*(AD440-AD439)+AE439*(AD440-2*AD439+AD438))*($I$344/($H$344^2))</f>
        <v>0.768</v>
      </c>
      <c r="AG439" s="37" t="n">
        <f aca="false">((($C$344*(($B$344/10^-12)^(1/6))*(10^(3*(0.9-$P439))))*EXP(-($D$344+$E$344)/($F$344*$A$344)))*10^12)*($C$352^2)+($A$350*($C$350^2))+($A$348*($C$348^2))</f>
        <v>0.000224051583279878</v>
      </c>
      <c r="AH439" s="4" t="n">
        <f aca="false">AF439+((AG440-AG439)*(AF440-AF439)+AG439*(AF440-2*AF439+AF438))*($I$344/($H$344^2))</f>
        <v>0.768</v>
      </c>
      <c r="AI439" s="37" t="n">
        <f aca="false">((($C$344*(($B$344/10^-12)^(1/6))*(10^(3*(0.9-$P439))))*EXP(-($D$344+$E$344)/($F$344*$A$344)))*10^12)*($C$352^2)+($A$350*($C$350^2))+($A$348*($C$348^2))</f>
        <v>0.000224051583279878</v>
      </c>
      <c r="AJ439" s="4" t="n">
        <f aca="false">AH439+((AI440-AI439)*(AH440-AH439)+AI439*(AH440-2*AH439+AH438))*($I$344/($H$344^2))</f>
        <v>0.768</v>
      </c>
      <c r="AK439" s="37" t="n">
        <f aca="false">((($C$344*(($B$344/10^-12)^(1/6))*(10^(3*(0.9-$P439))))*EXP(-($D$344+$E$344)/($F$344*$A$344)))*10^12)*($C$352^2)+($A$350*($C$350^2))+($A$348*($C$348^2))</f>
        <v>0.000224051583279878</v>
      </c>
      <c r="AL439" s="4" t="n">
        <f aca="false">AJ439+((AK440-AK439)*(AJ440-AJ439)+AK439*(AJ440-2*AJ439+AJ438))*($I$344/($H$344^2))</f>
        <v>0.768</v>
      </c>
      <c r="AM439" s="37" t="n">
        <f aca="false">((($C$344*(($B$344/10^-12)^(1/6))*(10^(3*(0.9-$P439))))*EXP(-($D$344+$E$344)/($F$344*$A$344)))*10^12)*($C$352^2)+($A$350*($C$350^2))+($A$348*($C$348^2))</f>
        <v>0.000224051583279878</v>
      </c>
      <c r="AN439" s="4" t="n">
        <f aca="false">AL439+((AM440-AM439)*(AL440-AL439)+AM439*(AL440-2*AL439+AL438))*($I$344/($H$344^2))</f>
        <v>0.768</v>
      </c>
      <c r="AO439" s="37" t="n">
        <f aca="false">((($C$344*(($B$344/10^-12)^(1/6))*(10^(3*(0.9-$P439))))*EXP(-($D$344+$E$344)/($F$344*$A$344)))*10^12)*($C$352^2)+($A$350*($C$350^2))+($A$348*($C$348^2))</f>
        <v>0.000224051583279878</v>
      </c>
      <c r="AP439" s="4" t="n">
        <f aca="false">AN439+((AO440-AO439)*(AN440-AN439)+AO439*(AN440-2*AN439+AN438))*($I$344/($H$344^2))</f>
        <v>0.768</v>
      </c>
      <c r="AQ439" s="37" t="n">
        <f aca="false">((($C$344*(($B$344/10^-12)^(1/6))*(10^(3*(0.9-$P439))))*EXP(-($D$344+$E$344)/($F$344*$A$344)))*10^12)*($C$352^2)+($A$350*($C$350^2))+($A$348*($C$348^2))</f>
        <v>0.000224051583279878</v>
      </c>
      <c r="AR439" s="4" t="n">
        <f aca="false">AP439+((AQ440-AQ439)*(AP440-AP439)+AQ439*(AP440-2*AP439+AP438))*($I$344/($H$344^2))</f>
        <v>0.768</v>
      </c>
      <c r="AS439" s="37" t="n">
        <f aca="false">((($C$344*(($B$344/10^-12)^(1/6))*(10^(3*(0.9-$P439))))*EXP(-($D$344+$E$344)/($F$344*$A$344)))*10^12)*($C$352^2)+($A$350*($C$350^2))+($A$348*($C$348^2))</f>
        <v>0.000224051583279878</v>
      </c>
      <c r="AT439" s="4" t="n">
        <f aca="false">AR439+((AS440-AS439)*(AR440-AR439)+AS439*(AR440-2*AR439+AR438))*($I$344/($H$344^2))</f>
        <v>0.768</v>
      </c>
      <c r="AU439" s="37" t="n">
        <f aca="false">((($C$344*(($B$344/10^-12)^(1/6))*(10^(3*(0.9-$P439))))*EXP(-($D$344+$E$344)/($F$344*$A$344)))*10^12)*($C$352^2)+($A$350*($C$350^2))+($A$348*($C$348^2))</f>
        <v>0.000224051583279878</v>
      </c>
      <c r="AV439" s="4" t="n">
        <f aca="false">AT439+((AU440-AU439)*(AT440-AT439)+AU439*(AT440-2*AT439+AT438))*($I$344/($H$344^2))</f>
        <v>0.768</v>
      </c>
      <c r="AW439" s="37" t="n">
        <f aca="false">((($C$344*(($B$344/10^-12)^(1/6))*(10^(3*(0.9-$P439))))*EXP(-($D$344+$E$344)/($F$344*$A$344)))*10^12)*($C$352^2)+($A$350*($C$350^2))+($A$348*($C$348^2))</f>
        <v>0.000224051583279878</v>
      </c>
      <c r="AX439" s="4" t="n">
        <f aca="false">AV439+((AW440-AW439)*(AV440-AV439)+AW439*(AV440-2*AV439+AV438))*($I$344/($H$344^2))</f>
        <v>0.768</v>
      </c>
      <c r="AY439" s="36"/>
      <c r="BA439" s="36"/>
      <c r="BC439" s="36"/>
      <c r="BE439" s="36"/>
      <c r="BG439" s="36"/>
      <c r="BI439" s="36"/>
      <c r="BK439" s="36"/>
      <c r="BM439" s="36"/>
      <c r="BO439" s="36"/>
      <c r="BQ439" s="36"/>
      <c r="BS439" s="36"/>
    </row>
    <row r="440" customFormat="false" ht="12" hidden="false" customHeight="false" outlineLevel="0" collapsed="false">
      <c r="J440" s="1" t="n">
        <v>0.763635666805547</v>
      </c>
      <c r="L440" s="0" t="n">
        <v>768</v>
      </c>
      <c r="M440" s="2" t="n">
        <v>0.768</v>
      </c>
      <c r="O440" s="37" t="n">
        <f aca="false">((($C$344*(($B$344/10^-12)^(1/6))*(10^(3*(0.9-$M440))))*EXP(-($D$344+$E$344)/($F$344*$A$344)))*10^12)*($C$352^2)+($A$350*($C$350^2))+($A$348*($C$348^2))</f>
        <v>0.000224051583279878</v>
      </c>
      <c r="P440" s="4" t="n">
        <f aca="false">M440+((O441-O440)*(M441-M440)+O440*(M441-2*M440+M439))*($I$344/($H$344^2))</f>
        <v>0.768</v>
      </c>
      <c r="Q440" s="37" t="n">
        <f aca="false">((($C$344*(($B$344/10^-12)^(1/6))*(10^(3*(0.9-$P440))))*EXP(-($D$344+$E$344)/($F$344*$A$344)))*10^12)*($C$352^2)+($A$350*($C$350^2))+($A$348*($C$348^2))</f>
        <v>0.000224051583279878</v>
      </c>
      <c r="R440" s="4" t="n">
        <f aca="false">P440+((Q441-Q440)*(P441-P440)+Q440*(P441-2*P440+P439))*($I$344/($H$344^2))</f>
        <v>0.768</v>
      </c>
      <c r="S440" s="37" t="n">
        <f aca="false">((($C$344*(($B$344/10^-12)^(1/6))*(10^(3*(0.9-$P440))))*EXP(-($D$344+$E$344)/($F$344*$A$344)))*10^12)*($C$352^2)+($A$350*($C$350^2))+($A$348*($C$348^2))</f>
        <v>0.000224051583279878</v>
      </c>
      <c r="T440" s="4" t="n">
        <f aca="false">R440+((S441-S440)*(R441-R440)+S440*(R441-2*R440+R439))*($I$344/($H$344^2))</f>
        <v>0.768</v>
      </c>
      <c r="U440" s="37" t="n">
        <f aca="false">((($C$344*(($B$344/10^-12)^(1/6))*(10^(3*(0.9-$P440))))*EXP(-($D$344+$E$344)/($F$344*$A$344)))*10^12)*($C$352^2)+($A$350*($C$350^2))+($A$348*($C$348^2))</f>
        <v>0.000224051583279878</v>
      </c>
      <c r="V440" s="4" t="n">
        <f aca="false">T440+((U441-U440)*(T441-T440)+U440*(T441-2*T440+T439))*($I$344/($H$344^2))</f>
        <v>0.768</v>
      </c>
      <c r="W440" s="37" t="n">
        <f aca="false">((($C$344*(($B$344/10^-12)^(1/6))*(10^(3*(0.9-$P440))))*EXP(-($D$344+$E$344)/($F$344*$A$344)))*10^12)*($C$352^2)+($A$350*($C$350^2))+($A$348*($C$348^2))</f>
        <v>0.000224051583279878</v>
      </c>
      <c r="X440" s="4" t="n">
        <f aca="false">V440+((W441-W440)*(V441-V440)+W440*(V441-2*V440+V439))*($I$344/($H$344^2))</f>
        <v>0.768</v>
      </c>
      <c r="Y440" s="37" t="n">
        <f aca="false">((($C$344*(($B$344/10^-12)^(1/6))*(10^(3*(0.9-$P440))))*EXP(-($D$344+$E$344)/($F$344*$A$344)))*10^12)*($C$352^2)+($A$350*($C$350^2))+($A$348*($C$348^2))</f>
        <v>0.000224051583279878</v>
      </c>
      <c r="Z440" s="4" t="n">
        <f aca="false">X440+((Y441-Y440)*(X441-X440)+Y440*(X441-2*X440+X439))*($I$344/($H$344^2))</f>
        <v>0.768</v>
      </c>
      <c r="AA440" s="37" t="n">
        <f aca="false">((($C$344*(($B$344/10^-12)^(1/6))*(10^(3*(0.9-$P440))))*EXP(-($D$344+$E$344)/($F$344*$A$344)))*10^12)*($C$352^2)+($A$350*($C$350^2))+($A$348*($C$348^2))</f>
        <v>0.000224051583279878</v>
      </c>
      <c r="AB440" s="4" t="n">
        <f aca="false">Z440+((AA441-AA440)*(Z441-Z440)+AA440*(Z441-2*Z440+Z439))*($I$344/($H$344^2))</f>
        <v>0.768</v>
      </c>
      <c r="AC440" s="37" t="n">
        <f aca="false">((($C$344*(($B$344/10^-12)^(1/6))*(10^(3*(0.9-$P440))))*EXP(-($D$344+$E$344)/($F$344*$A$344)))*10^12)*($C$352^2)+($A$350*($C$350^2))+($A$348*($C$348^2))</f>
        <v>0.000224051583279878</v>
      </c>
      <c r="AD440" s="4" t="n">
        <f aca="false">AB440+((AC441-AC440)*(AB441-AB440)+AC440*(AB441-2*AB440+AB439))*($I$344/($H$344^2))</f>
        <v>0.768</v>
      </c>
      <c r="AE440" s="37" t="n">
        <f aca="false">((($C$344*(($B$344/10^-12)^(1/6))*(10^(3*(0.9-$P440))))*EXP(-($D$344+$E$344)/($F$344*$A$344)))*10^12)*($C$352^2)+($A$350*($C$350^2))+($A$348*($C$348^2))</f>
        <v>0.000224051583279878</v>
      </c>
      <c r="AF440" s="4" t="n">
        <f aca="false">AD440+((AE441-AE440)*(AD441-AD440)+AE440*(AD441-2*AD440+AD439))*($I$344/($H$344^2))</f>
        <v>0.768</v>
      </c>
      <c r="AG440" s="37" t="n">
        <f aca="false">((($C$344*(($B$344/10^-12)^(1/6))*(10^(3*(0.9-$P440))))*EXP(-($D$344+$E$344)/($F$344*$A$344)))*10^12)*($C$352^2)+($A$350*($C$350^2))+($A$348*($C$348^2))</f>
        <v>0.000224051583279878</v>
      </c>
      <c r="AH440" s="4" t="n">
        <f aca="false">AF440+((AG441-AG440)*(AF441-AF440)+AG440*(AF441-2*AF440+AF439))*($I$344/($H$344^2))</f>
        <v>0.768</v>
      </c>
      <c r="AI440" s="37" t="n">
        <f aca="false">((($C$344*(($B$344/10^-12)^(1/6))*(10^(3*(0.9-$P440))))*EXP(-($D$344+$E$344)/($F$344*$A$344)))*10^12)*($C$352^2)+($A$350*($C$350^2))+($A$348*($C$348^2))</f>
        <v>0.000224051583279878</v>
      </c>
      <c r="AJ440" s="4" t="n">
        <f aca="false">AH440+((AI441-AI440)*(AH441-AH440)+AI440*(AH441-2*AH440+AH439))*($I$344/($H$344^2))</f>
        <v>0.768</v>
      </c>
      <c r="AK440" s="37" t="n">
        <f aca="false">((($C$344*(($B$344/10^-12)^(1/6))*(10^(3*(0.9-$P440))))*EXP(-($D$344+$E$344)/($F$344*$A$344)))*10^12)*($C$352^2)+($A$350*($C$350^2))+($A$348*($C$348^2))</f>
        <v>0.000224051583279878</v>
      </c>
      <c r="AL440" s="4" t="n">
        <f aca="false">AJ440+((AK441-AK440)*(AJ441-AJ440)+AK440*(AJ441-2*AJ440+AJ439))*($I$344/($H$344^2))</f>
        <v>0.768</v>
      </c>
      <c r="AM440" s="37" t="n">
        <f aca="false">((($C$344*(($B$344/10^-12)^(1/6))*(10^(3*(0.9-$P440))))*EXP(-($D$344+$E$344)/($F$344*$A$344)))*10^12)*($C$352^2)+($A$350*($C$350^2))+($A$348*($C$348^2))</f>
        <v>0.000224051583279878</v>
      </c>
      <c r="AN440" s="4" t="n">
        <f aca="false">AL440+((AM441-AM440)*(AL441-AL440)+AM440*(AL441-2*AL440+AL439))*($I$344/($H$344^2))</f>
        <v>0.768</v>
      </c>
      <c r="AO440" s="37" t="n">
        <f aca="false">((($C$344*(($B$344/10^-12)^(1/6))*(10^(3*(0.9-$P440))))*EXP(-($D$344+$E$344)/($F$344*$A$344)))*10^12)*($C$352^2)+($A$350*($C$350^2))+($A$348*($C$348^2))</f>
        <v>0.000224051583279878</v>
      </c>
      <c r="AP440" s="4" t="n">
        <f aca="false">AN440+((AO441-AO440)*(AN441-AN440)+AO440*(AN441-2*AN440+AN439))*($I$344/($H$344^2))</f>
        <v>0.768</v>
      </c>
      <c r="AQ440" s="37" t="n">
        <f aca="false">((($C$344*(($B$344/10^-12)^(1/6))*(10^(3*(0.9-$P440))))*EXP(-($D$344+$E$344)/($F$344*$A$344)))*10^12)*($C$352^2)+($A$350*($C$350^2))+($A$348*($C$348^2))</f>
        <v>0.000224051583279878</v>
      </c>
      <c r="AR440" s="4" t="n">
        <f aca="false">AP440+((AQ441-AQ440)*(AP441-AP440)+AQ440*(AP441-2*AP440+AP439))*($I$344/($H$344^2))</f>
        <v>0.768</v>
      </c>
      <c r="AS440" s="37" t="n">
        <f aca="false">((($C$344*(($B$344/10^-12)^(1/6))*(10^(3*(0.9-$P440))))*EXP(-($D$344+$E$344)/($F$344*$A$344)))*10^12)*($C$352^2)+($A$350*($C$350^2))+($A$348*($C$348^2))</f>
        <v>0.000224051583279878</v>
      </c>
      <c r="AT440" s="4" t="n">
        <f aca="false">AR440+((AS441-AS440)*(AR441-AR440)+AS440*(AR441-2*AR440+AR439))*($I$344/($H$344^2))</f>
        <v>0.768</v>
      </c>
      <c r="AU440" s="37" t="n">
        <f aca="false">((($C$344*(($B$344/10^-12)^(1/6))*(10^(3*(0.9-$P440))))*EXP(-($D$344+$E$344)/($F$344*$A$344)))*10^12)*($C$352^2)+($A$350*($C$350^2))+($A$348*($C$348^2))</f>
        <v>0.000224051583279878</v>
      </c>
      <c r="AV440" s="4" t="n">
        <f aca="false">AT440+((AU441-AU440)*(AT441-AT440)+AU440*(AT441-2*AT440+AT439))*($I$344/($H$344^2))</f>
        <v>0.768</v>
      </c>
      <c r="AW440" s="37" t="n">
        <f aca="false">((($C$344*(($B$344/10^-12)^(1/6))*(10^(3*(0.9-$P440))))*EXP(-($D$344+$E$344)/($F$344*$A$344)))*10^12)*($C$352^2)+($A$350*($C$350^2))+($A$348*($C$348^2))</f>
        <v>0.000224051583279878</v>
      </c>
      <c r="AX440" s="4" t="n">
        <f aca="false">AV440+((AW441-AW440)*(AV441-AV440)+AW440*(AV441-2*AV440+AV439))*($I$344/($H$344^2))</f>
        <v>0.768</v>
      </c>
      <c r="AY440" s="36"/>
      <c r="BA440" s="36"/>
      <c r="BC440" s="36"/>
      <c r="BE440" s="36"/>
      <c r="BG440" s="36"/>
      <c r="BI440" s="36"/>
      <c r="BK440" s="36"/>
      <c r="BM440" s="36"/>
      <c r="BO440" s="36"/>
      <c r="BQ440" s="36"/>
      <c r="BS440" s="36"/>
    </row>
    <row r="441" customFormat="false" ht="12" hidden="false" customHeight="false" outlineLevel="0" collapsed="false">
      <c r="J441" s="1" t="n">
        <v>0.768363823803784</v>
      </c>
      <c r="L441" s="0" t="n">
        <v>776</v>
      </c>
      <c r="M441" s="2" t="n">
        <v>0.768</v>
      </c>
      <c r="O441" s="37" t="n">
        <f aca="false">((($C$344*(($B$344/10^-12)^(1/6))*(10^(3*(0.9-$M441))))*EXP(-($D$344+$E$344)/($F$344*$A$344)))*10^12)*($C$352^2)+($A$350*($C$350^2))+($A$348*($C$348^2))</f>
        <v>0.000224051583279878</v>
      </c>
      <c r="P441" s="4" t="n">
        <f aca="false">M441+((O442-O441)*(M442-M441)+O441*(M442-2*M441+M440))*($I$344/($H$344^2))</f>
        <v>0.768</v>
      </c>
      <c r="Q441" s="37" t="n">
        <f aca="false">((($C$344*(($B$344/10^-12)^(1/6))*(10^(3*(0.9-$P441))))*EXP(-($D$344+$E$344)/($F$344*$A$344)))*10^12)*($C$352^2)+($A$350*($C$350^2))+($A$348*($C$348^2))</f>
        <v>0.000224051583279878</v>
      </c>
      <c r="R441" s="4" t="n">
        <f aca="false">P441+((Q442-Q441)*(P442-P441)+Q441*(P442-2*P441+P440))*($I$344/($H$344^2))</f>
        <v>0.768</v>
      </c>
      <c r="S441" s="37" t="n">
        <f aca="false">((($C$344*(($B$344/10^-12)^(1/6))*(10^(3*(0.9-$P441))))*EXP(-($D$344+$E$344)/($F$344*$A$344)))*10^12)*($C$352^2)+($A$350*($C$350^2))+($A$348*($C$348^2))</f>
        <v>0.000224051583279878</v>
      </c>
      <c r="T441" s="4" t="n">
        <f aca="false">R441+((S442-S441)*(R442-R441)+S441*(R442-2*R441+R440))*($I$344/($H$344^2))</f>
        <v>0.768</v>
      </c>
      <c r="U441" s="37" t="n">
        <f aca="false">((($C$344*(($B$344/10^-12)^(1/6))*(10^(3*(0.9-$P441))))*EXP(-($D$344+$E$344)/($F$344*$A$344)))*10^12)*($C$352^2)+($A$350*($C$350^2))+($A$348*($C$348^2))</f>
        <v>0.000224051583279878</v>
      </c>
      <c r="V441" s="4" t="n">
        <f aca="false">T441+((U442-U441)*(T442-T441)+U441*(T442-2*T441+T440))*($I$344/($H$344^2))</f>
        <v>0.768</v>
      </c>
      <c r="W441" s="37" t="n">
        <f aca="false">((($C$344*(($B$344/10^-12)^(1/6))*(10^(3*(0.9-$P441))))*EXP(-($D$344+$E$344)/($F$344*$A$344)))*10^12)*($C$352^2)+($A$350*($C$350^2))+($A$348*($C$348^2))</f>
        <v>0.000224051583279878</v>
      </c>
      <c r="X441" s="4" t="n">
        <f aca="false">V441+((W442-W441)*(V442-V441)+W441*(V442-2*V441+V440))*($I$344/($H$344^2))</f>
        <v>0.768</v>
      </c>
      <c r="Y441" s="37" t="n">
        <f aca="false">((($C$344*(($B$344/10^-12)^(1/6))*(10^(3*(0.9-$P441))))*EXP(-($D$344+$E$344)/($F$344*$A$344)))*10^12)*($C$352^2)+($A$350*($C$350^2))+($A$348*($C$348^2))</f>
        <v>0.000224051583279878</v>
      </c>
      <c r="Z441" s="4" t="n">
        <f aca="false">X441+((Y442-Y441)*(X442-X441)+Y441*(X442-2*X441+X440))*($I$344/($H$344^2))</f>
        <v>0.768</v>
      </c>
      <c r="AA441" s="37" t="n">
        <f aca="false">((($C$344*(($B$344/10^-12)^(1/6))*(10^(3*(0.9-$P441))))*EXP(-($D$344+$E$344)/($F$344*$A$344)))*10^12)*($C$352^2)+($A$350*($C$350^2))+($A$348*($C$348^2))</f>
        <v>0.000224051583279878</v>
      </c>
      <c r="AB441" s="4" t="n">
        <f aca="false">Z441+((AA442-AA441)*(Z442-Z441)+AA441*(Z442-2*Z441+Z440))*($I$344/($H$344^2))</f>
        <v>0.768</v>
      </c>
      <c r="AC441" s="37" t="n">
        <f aca="false">((($C$344*(($B$344/10^-12)^(1/6))*(10^(3*(0.9-$P441))))*EXP(-($D$344+$E$344)/($F$344*$A$344)))*10^12)*($C$352^2)+($A$350*($C$350^2))+($A$348*($C$348^2))</f>
        <v>0.000224051583279878</v>
      </c>
      <c r="AD441" s="4" t="n">
        <f aca="false">AB441+((AC442-AC441)*(AB442-AB441)+AC441*(AB442-2*AB441+AB440))*($I$344/($H$344^2))</f>
        <v>0.768</v>
      </c>
      <c r="AE441" s="37" t="n">
        <f aca="false">((($C$344*(($B$344/10^-12)^(1/6))*(10^(3*(0.9-$P441))))*EXP(-($D$344+$E$344)/($F$344*$A$344)))*10^12)*($C$352^2)+($A$350*($C$350^2))+($A$348*($C$348^2))</f>
        <v>0.000224051583279878</v>
      </c>
      <c r="AF441" s="4" t="n">
        <f aca="false">AD441+((AE442-AE441)*(AD442-AD441)+AE441*(AD442-2*AD441+AD440))*($I$344/($H$344^2))</f>
        <v>0.768</v>
      </c>
      <c r="AG441" s="37" t="n">
        <f aca="false">((($C$344*(($B$344/10^-12)^(1/6))*(10^(3*(0.9-$P441))))*EXP(-($D$344+$E$344)/($F$344*$A$344)))*10^12)*($C$352^2)+($A$350*($C$350^2))+($A$348*($C$348^2))</f>
        <v>0.000224051583279878</v>
      </c>
      <c r="AH441" s="4" t="n">
        <f aca="false">AF441+((AG442-AG441)*(AF442-AF441)+AG441*(AF442-2*AF441+AF440))*($I$344/($H$344^2))</f>
        <v>0.768</v>
      </c>
      <c r="AI441" s="37" t="n">
        <f aca="false">((($C$344*(($B$344/10^-12)^(1/6))*(10^(3*(0.9-$P441))))*EXP(-($D$344+$E$344)/($F$344*$A$344)))*10^12)*($C$352^2)+($A$350*($C$350^2))+($A$348*($C$348^2))</f>
        <v>0.000224051583279878</v>
      </c>
      <c r="AJ441" s="4" t="n">
        <f aca="false">AH441+((AI442-AI441)*(AH442-AH441)+AI441*(AH442-2*AH441+AH440))*($I$344/($H$344^2))</f>
        <v>0.768</v>
      </c>
      <c r="AK441" s="37" t="n">
        <f aca="false">((($C$344*(($B$344/10^-12)^(1/6))*(10^(3*(0.9-$P441))))*EXP(-($D$344+$E$344)/($F$344*$A$344)))*10^12)*($C$352^2)+($A$350*($C$350^2))+($A$348*($C$348^2))</f>
        <v>0.000224051583279878</v>
      </c>
      <c r="AL441" s="4" t="n">
        <f aca="false">AJ441+((AK442-AK441)*(AJ442-AJ441)+AK441*(AJ442-2*AJ441+AJ440))*($I$344/($H$344^2))</f>
        <v>0.768</v>
      </c>
      <c r="AM441" s="37" t="n">
        <f aca="false">((($C$344*(($B$344/10^-12)^(1/6))*(10^(3*(0.9-$P441))))*EXP(-($D$344+$E$344)/($F$344*$A$344)))*10^12)*($C$352^2)+($A$350*($C$350^2))+($A$348*($C$348^2))</f>
        <v>0.000224051583279878</v>
      </c>
      <c r="AN441" s="4" t="n">
        <f aca="false">AL441+((AM442-AM441)*(AL442-AL441)+AM441*(AL442-2*AL441+AL440))*($I$344/($H$344^2))</f>
        <v>0.768</v>
      </c>
      <c r="AO441" s="37" t="n">
        <f aca="false">((($C$344*(($B$344/10^-12)^(1/6))*(10^(3*(0.9-$P441))))*EXP(-($D$344+$E$344)/($F$344*$A$344)))*10^12)*($C$352^2)+($A$350*($C$350^2))+($A$348*($C$348^2))</f>
        <v>0.000224051583279878</v>
      </c>
      <c r="AP441" s="4" t="n">
        <f aca="false">AN441+((AO442-AO441)*(AN442-AN441)+AO441*(AN442-2*AN441+AN440))*($I$344/($H$344^2))</f>
        <v>0.768</v>
      </c>
      <c r="AQ441" s="37" t="n">
        <f aca="false">((($C$344*(($B$344/10^-12)^(1/6))*(10^(3*(0.9-$P441))))*EXP(-($D$344+$E$344)/($F$344*$A$344)))*10^12)*($C$352^2)+($A$350*($C$350^2))+($A$348*($C$348^2))</f>
        <v>0.000224051583279878</v>
      </c>
      <c r="AR441" s="4" t="n">
        <f aca="false">AP441+((AQ442-AQ441)*(AP442-AP441)+AQ441*(AP442-2*AP441+AP440))*($I$344/($H$344^2))</f>
        <v>0.768</v>
      </c>
      <c r="AS441" s="37" t="n">
        <f aca="false">((($C$344*(($B$344/10^-12)^(1/6))*(10^(3*(0.9-$P441))))*EXP(-($D$344+$E$344)/($F$344*$A$344)))*10^12)*($C$352^2)+($A$350*($C$350^2))+($A$348*($C$348^2))</f>
        <v>0.000224051583279878</v>
      </c>
      <c r="AT441" s="4" t="n">
        <f aca="false">AR441+((AS442-AS441)*(AR442-AR441)+AS441*(AR442-2*AR441+AR440))*($I$344/($H$344^2))</f>
        <v>0.768</v>
      </c>
      <c r="AU441" s="37" t="n">
        <f aca="false">((($C$344*(($B$344/10^-12)^(1/6))*(10^(3*(0.9-$P441))))*EXP(-($D$344+$E$344)/($F$344*$A$344)))*10^12)*($C$352^2)+($A$350*($C$350^2))+($A$348*($C$348^2))</f>
        <v>0.000224051583279878</v>
      </c>
      <c r="AV441" s="4" t="n">
        <f aca="false">AT441+((AU442-AU441)*(AT442-AT441)+AU441*(AT442-2*AT441+AT440))*($I$344/($H$344^2))</f>
        <v>0.768</v>
      </c>
      <c r="AW441" s="37" t="n">
        <f aca="false">((($C$344*(($B$344/10^-12)^(1/6))*(10^(3*(0.9-$P441))))*EXP(-($D$344+$E$344)/($F$344*$A$344)))*10^12)*($C$352^2)+($A$350*($C$350^2))+($A$348*($C$348^2))</f>
        <v>0.000224051583279878</v>
      </c>
      <c r="AX441" s="4" t="n">
        <f aca="false">AV441+((AW442-AW441)*(AV442-AV441)+AW441*(AV442-2*AV441+AV440))*($I$344/($H$344^2))</f>
        <v>0.768</v>
      </c>
      <c r="AY441" s="36"/>
      <c r="BA441" s="36"/>
      <c r="BC441" s="36"/>
      <c r="BE441" s="36"/>
      <c r="BG441" s="36"/>
      <c r="BI441" s="36"/>
      <c r="BK441" s="36"/>
      <c r="BM441" s="36"/>
      <c r="BO441" s="36"/>
      <c r="BQ441" s="36"/>
      <c r="BS441" s="36"/>
    </row>
    <row r="442" customFormat="false" ht="12" hidden="false" customHeight="false" outlineLevel="0" collapsed="false">
      <c r="J442" s="1" t="n">
        <v>0.767005773714883</v>
      </c>
      <c r="L442" s="0" t="n">
        <v>784</v>
      </c>
      <c r="M442" s="2" t="n">
        <v>0.768</v>
      </c>
      <c r="O442" s="37" t="n">
        <f aca="false">((($C$344*(($B$344/10^-12)^(1/6))*(10^(3*(0.9-$M442))))*EXP(-($D$344+$E$344)/($F$344*$A$344)))*10^12)*($C$352^2)+($A$350*($C$350^2))+($A$348*($C$348^2))</f>
        <v>0.000224051583279878</v>
      </c>
      <c r="P442" s="4" t="n">
        <f aca="false">M442+((O443-O442)*(M443-M442)+O442*(M443-2*M442+M441))*($I$344/($H$344^2))</f>
        <v>0.768</v>
      </c>
      <c r="Q442" s="37" t="n">
        <f aca="false">((($C$344*(($B$344/10^-12)^(1/6))*(10^(3*(0.9-$P442))))*EXP(-($D$344+$E$344)/($F$344*$A$344)))*10^12)*($C$352^2)+($A$350*($C$350^2))+($A$348*($C$348^2))</f>
        <v>0.000224051583279878</v>
      </c>
      <c r="R442" s="4" t="n">
        <f aca="false">P442+((Q443-Q442)*(P443-P442)+Q442*(P443-2*P442+P441))*($I$344/($H$344^2))</f>
        <v>0.768</v>
      </c>
      <c r="S442" s="37" t="n">
        <f aca="false">((($C$344*(($B$344/10^-12)^(1/6))*(10^(3*(0.9-$P442))))*EXP(-($D$344+$E$344)/($F$344*$A$344)))*10^12)*($C$352^2)+($A$350*($C$350^2))+($A$348*($C$348^2))</f>
        <v>0.000224051583279878</v>
      </c>
      <c r="T442" s="4" t="n">
        <f aca="false">R442+((S443-S442)*(R443-R442)+S442*(R443-2*R442+R441))*($I$344/($H$344^2))</f>
        <v>0.768</v>
      </c>
      <c r="U442" s="37" t="n">
        <f aca="false">((($C$344*(($B$344/10^-12)^(1/6))*(10^(3*(0.9-$P442))))*EXP(-($D$344+$E$344)/($F$344*$A$344)))*10^12)*($C$352^2)+($A$350*($C$350^2))+($A$348*($C$348^2))</f>
        <v>0.000224051583279878</v>
      </c>
      <c r="V442" s="4" t="n">
        <f aca="false">T442+((U443-U442)*(T443-T442)+U442*(T443-2*T442+T441))*($I$344/($H$344^2))</f>
        <v>0.768</v>
      </c>
      <c r="W442" s="37" t="n">
        <f aca="false">((($C$344*(($B$344/10^-12)^(1/6))*(10^(3*(0.9-$P442))))*EXP(-($D$344+$E$344)/($F$344*$A$344)))*10^12)*($C$352^2)+($A$350*($C$350^2))+($A$348*($C$348^2))</f>
        <v>0.000224051583279878</v>
      </c>
      <c r="X442" s="4" t="n">
        <f aca="false">V442+((W443-W442)*(V443-V442)+W442*(V443-2*V442+V441))*($I$344/($H$344^2))</f>
        <v>0.768</v>
      </c>
      <c r="Y442" s="37" t="n">
        <f aca="false">((($C$344*(($B$344/10^-12)^(1/6))*(10^(3*(0.9-$P442))))*EXP(-($D$344+$E$344)/($F$344*$A$344)))*10^12)*($C$352^2)+($A$350*($C$350^2))+($A$348*($C$348^2))</f>
        <v>0.000224051583279878</v>
      </c>
      <c r="Z442" s="4" t="n">
        <f aca="false">X442+((Y443-Y442)*(X443-X442)+Y442*(X443-2*X442+X441))*($I$344/($H$344^2))</f>
        <v>0.768</v>
      </c>
      <c r="AA442" s="37" t="n">
        <f aca="false">((($C$344*(($B$344/10^-12)^(1/6))*(10^(3*(0.9-$P442))))*EXP(-($D$344+$E$344)/($F$344*$A$344)))*10^12)*($C$352^2)+($A$350*($C$350^2))+($A$348*($C$348^2))</f>
        <v>0.000224051583279878</v>
      </c>
      <c r="AB442" s="4" t="n">
        <f aca="false">Z442+((AA443-AA442)*(Z443-Z442)+AA442*(Z443-2*Z442+Z441))*($I$344/($H$344^2))</f>
        <v>0.768</v>
      </c>
      <c r="AC442" s="37" t="n">
        <f aca="false">((($C$344*(($B$344/10^-12)^(1/6))*(10^(3*(0.9-$P442))))*EXP(-($D$344+$E$344)/($F$344*$A$344)))*10^12)*($C$352^2)+($A$350*($C$350^2))+($A$348*($C$348^2))</f>
        <v>0.000224051583279878</v>
      </c>
      <c r="AD442" s="4" t="n">
        <f aca="false">AB442+((AC443-AC442)*(AB443-AB442)+AC442*(AB443-2*AB442+AB441))*($I$344/($H$344^2))</f>
        <v>0.768</v>
      </c>
      <c r="AE442" s="37" t="n">
        <f aca="false">((($C$344*(($B$344/10^-12)^(1/6))*(10^(3*(0.9-$P442))))*EXP(-($D$344+$E$344)/($F$344*$A$344)))*10^12)*($C$352^2)+($A$350*($C$350^2))+($A$348*($C$348^2))</f>
        <v>0.000224051583279878</v>
      </c>
      <c r="AF442" s="4" t="n">
        <f aca="false">AD442+((AE443-AE442)*(AD443-AD442)+AE442*(AD443-2*AD442+AD441))*($I$344/($H$344^2))</f>
        <v>0.768</v>
      </c>
      <c r="AG442" s="37" t="n">
        <f aca="false">((($C$344*(($B$344/10^-12)^(1/6))*(10^(3*(0.9-$P442))))*EXP(-($D$344+$E$344)/($F$344*$A$344)))*10^12)*($C$352^2)+($A$350*($C$350^2))+($A$348*($C$348^2))</f>
        <v>0.000224051583279878</v>
      </c>
      <c r="AH442" s="4" t="n">
        <f aca="false">AF442+((AG443-AG442)*(AF443-AF442)+AG442*(AF443-2*AF442+AF441))*($I$344/($H$344^2))</f>
        <v>0.768</v>
      </c>
      <c r="AI442" s="37" t="n">
        <f aca="false">((($C$344*(($B$344/10^-12)^(1/6))*(10^(3*(0.9-$P442))))*EXP(-($D$344+$E$344)/($F$344*$A$344)))*10^12)*($C$352^2)+($A$350*($C$350^2))+($A$348*($C$348^2))</f>
        <v>0.000224051583279878</v>
      </c>
      <c r="AJ442" s="4" t="n">
        <f aca="false">AH442+((AI443-AI442)*(AH443-AH442)+AI442*(AH443-2*AH442+AH441))*($I$344/($H$344^2))</f>
        <v>0.768</v>
      </c>
      <c r="AK442" s="37" t="n">
        <f aca="false">((($C$344*(($B$344/10^-12)^(1/6))*(10^(3*(0.9-$P442))))*EXP(-($D$344+$E$344)/($F$344*$A$344)))*10^12)*($C$352^2)+($A$350*($C$350^2))+($A$348*($C$348^2))</f>
        <v>0.000224051583279878</v>
      </c>
      <c r="AL442" s="4" t="n">
        <f aca="false">AJ442+((AK443-AK442)*(AJ443-AJ442)+AK442*(AJ443-2*AJ442+AJ441))*($I$344/($H$344^2))</f>
        <v>0.768</v>
      </c>
      <c r="AM442" s="37" t="n">
        <f aca="false">((($C$344*(($B$344/10^-12)^(1/6))*(10^(3*(0.9-$P442))))*EXP(-($D$344+$E$344)/($F$344*$A$344)))*10^12)*($C$352^2)+($A$350*($C$350^2))+($A$348*($C$348^2))</f>
        <v>0.000224051583279878</v>
      </c>
      <c r="AN442" s="4" t="n">
        <f aca="false">AL442+((AM443-AM442)*(AL443-AL442)+AM442*(AL443-2*AL442+AL441))*($I$344/($H$344^2))</f>
        <v>0.768</v>
      </c>
      <c r="AO442" s="37" t="n">
        <f aca="false">((($C$344*(($B$344/10^-12)^(1/6))*(10^(3*(0.9-$P442))))*EXP(-($D$344+$E$344)/($F$344*$A$344)))*10^12)*($C$352^2)+($A$350*($C$350^2))+($A$348*($C$348^2))</f>
        <v>0.000224051583279878</v>
      </c>
      <c r="AP442" s="4" t="n">
        <f aca="false">AN442+((AO443-AO442)*(AN443-AN442)+AO442*(AN443-2*AN442+AN441))*($I$344/($H$344^2))</f>
        <v>0.768</v>
      </c>
      <c r="AQ442" s="37" t="n">
        <f aca="false">((($C$344*(($B$344/10^-12)^(1/6))*(10^(3*(0.9-$P442))))*EXP(-($D$344+$E$344)/($F$344*$A$344)))*10^12)*($C$352^2)+($A$350*($C$350^2))+($A$348*($C$348^2))</f>
        <v>0.000224051583279878</v>
      </c>
      <c r="AR442" s="4" t="n">
        <f aca="false">AP442+((AQ443-AQ442)*(AP443-AP442)+AQ442*(AP443-2*AP442+AP441))*($I$344/($H$344^2))</f>
        <v>0.768</v>
      </c>
      <c r="AS442" s="37" t="n">
        <f aca="false">((($C$344*(($B$344/10^-12)^(1/6))*(10^(3*(0.9-$P442))))*EXP(-($D$344+$E$344)/($F$344*$A$344)))*10^12)*($C$352^2)+($A$350*($C$350^2))+($A$348*($C$348^2))</f>
        <v>0.000224051583279878</v>
      </c>
      <c r="AT442" s="4" t="n">
        <f aca="false">AR442+((AS443-AS442)*(AR443-AR442)+AS442*(AR443-2*AR442+AR441))*($I$344/($H$344^2))</f>
        <v>0.768</v>
      </c>
      <c r="AU442" s="37" t="n">
        <f aca="false">((($C$344*(($B$344/10^-12)^(1/6))*(10^(3*(0.9-$P442))))*EXP(-($D$344+$E$344)/($F$344*$A$344)))*10^12)*($C$352^2)+($A$350*($C$350^2))+($A$348*($C$348^2))</f>
        <v>0.000224051583279878</v>
      </c>
      <c r="AV442" s="4" t="n">
        <f aca="false">AT442+((AU443-AU442)*(AT443-AT442)+AU442*(AT443-2*AT442+AT441))*($I$344/($H$344^2))</f>
        <v>0.768</v>
      </c>
      <c r="AW442" s="37" t="n">
        <f aca="false">((($C$344*(($B$344/10^-12)^(1/6))*(10^(3*(0.9-$P442))))*EXP(-($D$344+$E$344)/($F$344*$A$344)))*10^12)*($C$352^2)+($A$350*($C$350^2))+($A$348*($C$348^2))</f>
        <v>0.000224051583279878</v>
      </c>
      <c r="AX442" s="4" t="n">
        <f aca="false">AV442+((AW443-AW442)*(AV443-AV442)+AW442*(AV443-2*AV442+AV441))*($I$344/($H$344^2))</f>
        <v>0.768</v>
      </c>
      <c r="AY442" s="36"/>
      <c r="BA442" s="36"/>
      <c r="BC442" s="36"/>
      <c r="BE442" s="36"/>
      <c r="BG442" s="36"/>
      <c r="BI442" s="36"/>
      <c r="BK442" s="36"/>
      <c r="BM442" s="36"/>
      <c r="BO442" s="36"/>
      <c r="BQ442" s="36"/>
      <c r="BS442" s="36"/>
    </row>
    <row r="443" customFormat="false" ht="12" hidden="false" customHeight="false" outlineLevel="0" collapsed="false">
      <c r="J443" s="1" t="n">
        <v>0.764555565874772</v>
      </c>
      <c r="L443" s="0" t="n">
        <v>792</v>
      </c>
      <c r="M443" s="2" t="n">
        <v>0.768</v>
      </c>
      <c r="O443" s="37" t="n">
        <f aca="false">((($C$344*(($B$344/10^-12)^(1/6))*(10^(3*(0.9-$M443))))*EXP(-($D$344+$E$344)/($F$344*$A$344)))*10^12)*($C$352^2)+($A$350*($C$350^2))+($A$348*($C$348^2))</f>
        <v>0.000224051583279878</v>
      </c>
      <c r="P443" s="4" t="n">
        <f aca="false">M443+((O444-O443)*(M444-M443)+O443*(M444-2*M443+M442))*($I$344/($H$344^2))</f>
        <v>0.768</v>
      </c>
      <c r="Q443" s="37" t="n">
        <f aca="false">((($C$344*(($B$344/10^-12)^(1/6))*(10^(3*(0.9-$P443))))*EXP(-($D$344+$E$344)/($F$344*$A$344)))*10^12)*($C$352^2)+($A$350*($C$350^2))+($A$348*($C$348^2))</f>
        <v>0.000224051583279878</v>
      </c>
      <c r="R443" s="4" t="n">
        <f aca="false">P443+((Q444-Q443)*(P444-P443)+Q443*(P444-2*P443+P442))*($I$344/($H$344^2))</f>
        <v>0.768</v>
      </c>
      <c r="S443" s="37" t="n">
        <f aca="false">((($C$344*(($B$344/10^-12)^(1/6))*(10^(3*(0.9-$P443))))*EXP(-($D$344+$E$344)/($F$344*$A$344)))*10^12)*($C$352^2)+($A$350*($C$350^2))+($A$348*($C$348^2))</f>
        <v>0.000224051583279878</v>
      </c>
      <c r="T443" s="4" t="n">
        <f aca="false">R443+((S444-S443)*(R444-R443)+S443*(R444-2*R443+R442))*($I$344/($H$344^2))</f>
        <v>0.768</v>
      </c>
      <c r="U443" s="37" t="n">
        <f aca="false">((($C$344*(($B$344/10^-12)^(1/6))*(10^(3*(0.9-$P443))))*EXP(-($D$344+$E$344)/($F$344*$A$344)))*10^12)*($C$352^2)+($A$350*($C$350^2))+($A$348*($C$348^2))</f>
        <v>0.000224051583279878</v>
      </c>
      <c r="V443" s="4" t="n">
        <f aca="false">T443+((U444-U443)*(T444-T443)+U443*(T444-2*T443+T442))*($I$344/($H$344^2))</f>
        <v>0.768</v>
      </c>
      <c r="W443" s="37" t="n">
        <f aca="false">((($C$344*(($B$344/10^-12)^(1/6))*(10^(3*(0.9-$P443))))*EXP(-($D$344+$E$344)/($F$344*$A$344)))*10^12)*($C$352^2)+($A$350*($C$350^2))+($A$348*($C$348^2))</f>
        <v>0.000224051583279878</v>
      </c>
      <c r="X443" s="4" t="n">
        <f aca="false">V443+((W444-W443)*(V444-V443)+W443*(V444-2*V443+V442))*($I$344/($H$344^2))</f>
        <v>0.768</v>
      </c>
      <c r="Y443" s="37" t="n">
        <f aca="false">((($C$344*(($B$344/10^-12)^(1/6))*(10^(3*(0.9-$P443))))*EXP(-($D$344+$E$344)/($F$344*$A$344)))*10^12)*($C$352^2)+($A$350*($C$350^2))+($A$348*($C$348^2))</f>
        <v>0.000224051583279878</v>
      </c>
      <c r="Z443" s="4" t="n">
        <f aca="false">X443+((Y444-Y443)*(X444-X443)+Y443*(X444-2*X443+X442))*($I$344/($H$344^2))</f>
        <v>0.768</v>
      </c>
      <c r="AA443" s="37" t="n">
        <f aca="false">((($C$344*(($B$344/10^-12)^(1/6))*(10^(3*(0.9-$P443))))*EXP(-($D$344+$E$344)/($F$344*$A$344)))*10^12)*($C$352^2)+($A$350*($C$350^2))+($A$348*($C$348^2))</f>
        <v>0.000224051583279878</v>
      </c>
      <c r="AB443" s="4" t="n">
        <f aca="false">Z443+((AA444-AA443)*(Z444-Z443)+AA443*(Z444-2*Z443+Z442))*($I$344/($H$344^2))</f>
        <v>0.768</v>
      </c>
      <c r="AC443" s="37" t="n">
        <f aca="false">((($C$344*(($B$344/10^-12)^(1/6))*(10^(3*(0.9-$P443))))*EXP(-($D$344+$E$344)/($F$344*$A$344)))*10^12)*($C$352^2)+($A$350*($C$350^2))+($A$348*($C$348^2))</f>
        <v>0.000224051583279878</v>
      </c>
      <c r="AD443" s="4" t="n">
        <f aca="false">AB443+((AC444-AC443)*(AB444-AB443)+AC443*(AB444-2*AB443+AB442))*($I$344/($H$344^2))</f>
        <v>0.768</v>
      </c>
      <c r="AE443" s="37" t="n">
        <f aca="false">((($C$344*(($B$344/10^-12)^(1/6))*(10^(3*(0.9-$P443))))*EXP(-($D$344+$E$344)/($F$344*$A$344)))*10^12)*($C$352^2)+($A$350*($C$350^2))+($A$348*($C$348^2))</f>
        <v>0.000224051583279878</v>
      </c>
      <c r="AF443" s="4" t="n">
        <f aca="false">AD443+((AE444-AE443)*(AD444-AD443)+AE443*(AD444-2*AD443+AD442))*($I$344/($H$344^2))</f>
        <v>0.768</v>
      </c>
      <c r="AG443" s="37" t="n">
        <f aca="false">((($C$344*(($B$344/10^-12)^(1/6))*(10^(3*(0.9-$P443))))*EXP(-($D$344+$E$344)/($F$344*$A$344)))*10^12)*($C$352^2)+($A$350*($C$350^2))+($A$348*($C$348^2))</f>
        <v>0.000224051583279878</v>
      </c>
      <c r="AH443" s="4" t="n">
        <f aca="false">AF443+((AG444-AG443)*(AF444-AF443)+AG443*(AF444-2*AF443+AF442))*($I$344/($H$344^2))</f>
        <v>0.768</v>
      </c>
      <c r="AI443" s="37" t="n">
        <f aca="false">((($C$344*(($B$344/10^-12)^(1/6))*(10^(3*(0.9-$P443))))*EXP(-($D$344+$E$344)/($F$344*$A$344)))*10^12)*($C$352^2)+($A$350*($C$350^2))+($A$348*($C$348^2))</f>
        <v>0.000224051583279878</v>
      </c>
      <c r="AJ443" s="4" t="n">
        <f aca="false">AH443+((AI444-AI443)*(AH444-AH443)+AI443*(AH444-2*AH443+AH442))*($I$344/($H$344^2))</f>
        <v>0.768</v>
      </c>
      <c r="AK443" s="37" t="n">
        <f aca="false">((($C$344*(($B$344/10^-12)^(1/6))*(10^(3*(0.9-$P443))))*EXP(-($D$344+$E$344)/($F$344*$A$344)))*10^12)*($C$352^2)+($A$350*($C$350^2))+($A$348*($C$348^2))</f>
        <v>0.000224051583279878</v>
      </c>
      <c r="AL443" s="4" t="n">
        <f aca="false">AJ443+((AK444-AK443)*(AJ444-AJ443)+AK443*(AJ444-2*AJ443+AJ442))*($I$344/($H$344^2))</f>
        <v>0.768</v>
      </c>
      <c r="AM443" s="37" t="n">
        <f aca="false">((($C$344*(($B$344/10^-12)^(1/6))*(10^(3*(0.9-$P443))))*EXP(-($D$344+$E$344)/($F$344*$A$344)))*10^12)*($C$352^2)+($A$350*($C$350^2))+($A$348*($C$348^2))</f>
        <v>0.000224051583279878</v>
      </c>
      <c r="AN443" s="4" t="n">
        <f aca="false">AL443+((AM444-AM443)*(AL444-AL443)+AM443*(AL444-2*AL443+AL442))*($I$344/($H$344^2))</f>
        <v>0.768</v>
      </c>
      <c r="AO443" s="37" t="n">
        <f aca="false">((($C$344*(($B$344/10^-12)^(1/6))*(10^(3*(0.9-$P443))))*EXP(-($D$344+$E$344)/($F$344*$A$344)))*10^12)*($C$352^2)+($A$350*($C$350^2))+($A$348*($C$348^2))</f>
        <v>0.000224051583279878</v>
      </c>
      <c r="AP443" s="4" t="n">
        <f aca="false">AN443+((AO444-AO443)*(AN444-AN443)+AO443*(AN444-2*AN443+AN442))*($I$344/($H$344^2))</f>
        <v>0.768</v>
      </c>
      <c r="AQ443" s="37" t="n">
        <f aca="false">((($C$344*(($B$344/10^-12)^(1/6))*(10^(3*(0.9-$P443))))*EXP(-($D$344+$E$344)/($F$344*$A$344)))*10^12)*($C$352^2)+($A$350*($C$350^2))+($A$348*($C$348^2))</f>
        <v>0.000224051583279878</v>
      </c>
      <c r="AR443" s="4" t="n">
        <f aca="false">AP443+((AQ444-AQ443)*(AP444-AP443)+AQ443*(AP444-2*AP443+AP442))*($I$344/($H$344^2))</f>
        <v>0.768</v>
      </c>
      <c r="AS443" s="37" t="n">
        <f aca="false">((($C$344*(($B$344/10^-12)^(1/6))*(10^(3*(0.9-$P443))))*EXP(-($D$344+$E$344)/($F$344*$A$344)))*10^12)*($C$352^2)+($A$350*($C$350^2))+($A$348*($C$348^2))</f>
        <v>0.000224051583279878</v>
      </c>
      <c r="AT443" s="4" t="n">
        <f aca="false">AR443+((AS444-AS443)*(AR444-AR443)+AS443*(AR444-2*AR443+AR442))*($I$344/($H$344^2))</f>
        <v>0.768</v>
      </c>
      <c r="AU443" s="37" t="n">
        <f aca="false">((($C$344*(($B$344/10^-12)^(1/6))*(10^(3*(0.9-$P443))))*EXP(-($D$344+$E$344)/($F$344*$A$344)))*10^12)*($C$352^2)+($A$350*($C$350^2))+($A$348*($C$348^2))</f>
        <v>0.000224051583279878</v>
      </c>
      <c r="AV443" s="4" t="n">
        <f aca="false">AT443+((AU444-AU443)*(AT444-AT443)+AU443*(AT444-2*AT443+AT442))*($I$344/($H$344^2))</f>
        <v>0.768</v>
      </c>
      <c r="AW443" s="37" t="n">
        <f aca="false">((($C$344*(($B$344/10^-12)^(1/6))*(10^(3*(0.9-$P443))))*EXP(-($D$344+$E$344)/($F$344*$A$344)))*10^12)*($C$352^2)+($A$350*($C$350^2))+($A$348*($C$348^2))</f>
        <v>0.000224051583279878</v>
      </c>
      <c r="AX443" s="4" t="n">
        <f aca="false">AV443+((AW444-AW443)*(AV444-AV443)+AW443*(AV444-2*AV443+AV442))*($I$344/($H$344^2))</f>
        <v>0.768</v>
      </c>
      <c r="AY443" s="36"/>
      <c r="BA443" s="36"/>
      <c r="BC443" s="36"/>
      <c r="BE443" s="36"/>
      <c r="BG443" s="36"/>
      <c r="BI443" s="36"/>
      <c r="BK443" s="36"/>
      <c r="BM443" s="36"/>
      <c r="BO443" s="36"/>
      <c r="BQ443" s="36"/>
      <c r="BS443" s="36"/>
    </row>
    <row r="444" customFormat="false" ht="12" hidden="false" customHeight="false" outlineLevel="0" collapsed="false">
      <c r="J444" s="1" t="n">
        <v>0.76442489339389</v>
      </c>
      <c r="L444" s="0" t="n">
        <v>800</v>
      </c>
      <c r="M444" s="2" t="n">
        <v>0.768</v>
      </c>
      <c r="O444" s="37" t="n">
        <f aca="false">((($C$344*(($B$344/10^-12)^(1/6))*(10^(3*(0.9-$M444))))*EXP(-($D$344+$E$344)/($F$344*$A$344)))*10^12)*($C$352^2)+($A$350*($C$350^2))+($A$348*($C$348^2))</f>
        <v>0.000224051583279878</v>
      </c>
      <c r="P444" s="4" t="n">
        <f aca="false">M444+((O445-O444)*(M445-M444)+O444*(M445-2*M444+M443))*($I$344/($H$344^2))</f>
        <v>0.768</v>
      </c>
      <c r="Q444" s="37" t="n">
        <f aca="false">((($C$344*(($B$344/10^-12)^(1/6))*(10^(3*(0.9-$P444))))*EXP(-($D$344+$E$344)/($F$344*$A$344)))*10^12)*($C$352^2)+($A$350*($C$350^2))+($A$348*($C$348^2))</f>
        <v>0.000224051583279878</v>
      </c>
      <c r="R444" s="4" t="n">
        <f aca="false">P444+((Q445-Q444)*(P445-P444)+Q444*(P445-2*P444+P443))*($I$344/($H$344^2))</f>
        <v>0.768</v>
      </c>
      <c r="S444" s="37" t="n">
        <f aca="false">((($C$344*(($B$344/10^-12)^(1/6))*(10^(3*(0.9-$P444))))*EXP(-($D$344+$E$344)/($F$344*$A$344)))*10^12)*($C$352^2)+($A$350*($C$350^2))+($A$348*($C$348^2))</f>
        <v>0.000224051583279878</v>
      </c>
      <c r="T444" s="4" t="n">
        <f aca="false">R444+((S445-S444)*(R445-R444)+S444*(R445-2*R444+R443))*($I$344/($H$344^2))</f>
        <v>0.768</v>
      </c>
      <c r="U444" s="37" t="n">
        <f aca="false">((($C$344*(($B$344/10^-12)^(1/6))*(10^(3*(0.9-$P444))))*EXP(-($D$344+$E$344)/($F$344*$A$344)))*10^12)*($C$352^2)+($A$350*($C$350^2))+($A$348*($C$348^2))</f>
        <v>0.000224051583279878</v>
      </c>
      <c r="V444" s="4" t="n">
        <f aca="false">T444+((U445-U444)*(T445-T444)+U444*(T445-2*T444+T443))*($I$344/($H$344^2))</f>
        <v>0.768</v>
      </c>
      <c r="W444" s="37" t="n">
        <f aca="false">((($C$344*(($B$344/10^-12)^(1/6))*(10^(3*(0.9-$P444))))*EXP(-($D$344+$E$344)/($F$344*$A$344)))*10^12)*($C$352^2)+($A$350*($C$350^2))+($A$348*($C$348^2))</f>
        <v>0.000224051583279878</v>
      </c>
      <c r="X444" s="4" t="n">
        <f aca="false">V444+((W445-W444)*(V445-V444)+W444*(V445-2*V444+V443))*($I$344/($H$344^2))</f>
        <v>0.768</v>
      </c>
      <c r="Y444" s="37" t="n">
        <f aca="false">((($C$344*(($B$344/10^-12)^(1/6))*(10^(3*(0.9-$P444))))*EXP(-($D$344+$E$344)/($F$344*$A$344)))*10^12)*($C$352^2)+($A$350*($C$350^2))+($A$348*($C$348^2))</f>
        <v>0.000224051583279878</v>
      </c>
      <c r="Z444" s="4" t="n">
        <f aca="false">X444+((Y445-Y444)*(X445-X444)+Y444*(X445-2*X444+X443))*($I$344/($H$344^2))</f>
        <v>0.768</v>
      </c>
      <c r="AA444" s="37" t="n">
        <f aca="false">((($C$344*(($B$344/10^-12)^(1/6))*(10^(3*(0.9-$P444))))*EXP(-($D$344+$E$344)/($F$344*$A$344)))*10^12)*($C$352^2)+($A$350*($C$350^2))+($A$348*($C$348^2))</f>
        <v>0.000224051583279878</v>
      </c>
      <c r="AB444" s="4" t="n">
        <f aca="false">Z444+((AA445-AA444)*(Z445-Z444)+AA444*(Z445-2*Z444+Z443))*($I$344/($H$344^2))</f>
        <v>0.768</v>
      </c>
      <c r="AC444" s="37" t="n">
        <f aca="false">((($C$344*(($B$344/10^-12)^(1/6))*(10^(3*(0.9-$P444))))*EXP(-($D$344+$E$344)/($F$344*$A$344)))*10^12)*($C$352^2)+($A$350*($C$350^2))+($A$348*($C$348^2))</f>
        <v>0.000224051583279878</v>
      </c>
      <c r="AD444" s="4" t="n">
        <f aca="false">AB444+((AC445-AC444)*(AB445-AB444)+AC444*(AB445-2*AB444+AB443))*($I$344/($H$344^2))</f>
        <v>0.768</v>
      </c>
      <c r="AE444" s="37" t="n">
        <f aca="false">((($C$344*(($B$344/10^-12)^(1/6))*(10^(3*(0.9-$P444))))*EXP(-($D$344+$E$344)/($F$344*$A$344)))*10^12)*($C$352^2)+($A$350*($C$350^2))+($A$348*($C$348^2))</f>
        <v>0.000224051583279878</v>
      </c>
      <c r="AF444" s="4" t="n">
        <f aca="false">AD444+((AE445-AE444)*(AD445-AD444)+AE444*(AD445-2*AD444+AD443))*($I$344/($H$344^2))</f>
        <v>0.768</v>
      </c>
      <c r="AG444" s="37" t="n">
        <f aca="false">((($C$344*(($B$344/10^-12)^(1/6))*(10^(3*(0.9-$P444))))*EXP(-($D$344+$E$344)/($F$344*$A$344)))*10^12)*($C$352^2)+($A$350*($C$350^2))+($A$348*($C$348^2))</f>
        <v>0.000224051583279878</v>
      </c>
      <c r="AH444" s="4" t="n">
        <f aca="false">AF444+((AG445-AG444)*(AF445-AF444)+AG444*(AF445-2*AF444+AF443))*($I$344/($H$344^2))</f>
        <v>0.768</v>
      </c>
      <c r="AI444" s="37" t="n">
        <f aca="false">((($C$344*(($B$344/10^-12)^(1/6))*(10^(3*(0.9-$P444))))*EXP(-($D$344+$E$344)/($F$344*$A$344)))*10^12)*($C$352^2)+($A$350*($C$350^2))+($A$348*($C$348^2))</f>
        <v>0.000224051583279878</v>
      </c>
      <c r="AJ444" s="4" t="n">
        <f aca="false">AH444+((AI445-AI444)*(AH445-AH444)+AI444*(AH445-2*AH444+AH443))*($I$344/($H$344^2))</f>
        <v>0.768</v>
      </c>
      <c r="AK444" s="37" t="n">
        <f aca="false">((($C$344*(($B$344/10^-12)^(1/6))*(10^(3*(0.9-$P444))))*EXP(-($D$344+$E$344)/($F$344*$A$344)))*10^12)*($C$352^2)+($A$350*($C$350^2))+($A$348*($C$348^2))</f>
        <v>0.000224051583279878</v>
      </c>
      <c r="AL444" s="4" t="n">
        <f aca="false">AJ444+((AK445-AK444)*(AJ445-AJ444)+AK444*(AJ445-2*AJ444+AJ443))*($I$344/($H$344^2))</f>
        <v>0.768</v>
      </c>
      <c r="AM444" s="37" t="n">
        <f aca="false">((($C$344*(($B$344/10^-12)^(1/6))*(10^(3*(0.9-$P444))))*EXP(-($D$344+$E$344)/($F$344*$A$344)))*10^12)*($C$352^2)+($A$350*($C$350^2))+($A$348*($C$348^2))</f>
        <v>0.000224051583279878</v>
      </c>
      <c r="AN444" s="4" t="n">
        <f aca="false">AL444+((AM445-AM444)*(AL445-AL444)+AM444*(AL445-2*AL444+AL443))*($I$344/($H$344^2))</f>
        <v>0.768</v>
      </c>
      <c r="AO444" s="37" t="n">
        <f aca="false">((($C$344*(($B$344/10^-12)^(1/6))*(10^(3*(0.9-$P444))))*EXP(-($D$344+$E$344)/($F$344*$A$344)))*10^12)*($C$352^2)+($A$350*($C$350^2))+($A$348*($C$348^2))</f>
        <v>0.000224051583279878</v>
      </c>
      <c r="AP444" s="4" t="n">
        <f aca="false">AN444+((AO445-AO444)*(AN445-AN444)+AO444*(AN445-2*AN444+AN443))*($I$344/($H$344^2))</f>
        <v>0.768</v>
      </c>
      <c r="AQ444" s="37" t="n">
        <f aca="false">((($C$344*(($B$344/10^-12)^(1/6))*(10^(3*(0.9-$P444))))*EXP(-($D$344+$E$344)/($F$344*$A$344)))*10^12)*($C$352^2)+($A$350*($C$350^2))+($A$348*($C$348^2))</f>
        <v>0.000224051583279878</v>
      </c>
      <c r="AR444" s="4" t="n">
        <f aca="false">AP444+((AQ445-AQ444)*(AP445-AP444)+AQ444*(AP445-2*AP444+AP443))*($I$344/($H$344^2))</f>
        <v>0.768</v>
      </c>
      <c r="AS444" s="37" t="n">
        <f aca="false">((($C$344*(($B$344/10^-12)^(1/6))*(10^(3*(0.9-$P444))))*EXP(-($D$344+$E$344)/($F$344*$A$344)))*10^12)*($C$352^2)+($A$350*($C$350^2))+($A$348*($C$348^2))</f>
        <v>0.000224051583279878</v>
      </c>
      <c r="AT444" s="4" t="n">
        <f aca="false">AR444+((AS445-AS444)*(AR445-AR444)+AS444*(AR445-2*AR444+AR443))*($I$344/($H$344^2))</f>
        <v>0.768</v>
      </c>
      <c r="AU444" s="37" t="n">
        <f aca="false">((($C$344*(($B$344/10^-12)^(1/6))*(10^(3*(0.9-$P444))))*EXP(-($D$344+$E$344)/($F$344*$A$344)))*10^12)*($C$352^2)+($A$350*($C$350^2))+($A$348*($C$348^2))</f>
        <v>0.000224051583279878</v>
      </c>
      <c r="AV444" s="4" t="n">
        <f aca="false">AT444+((AU445-AU444)*(AT445-AT444)+AU444*(AT445-2*AT444+AT443))*($I$344/($H$344^2))</f>
        <v>0.768</v>
      </c>
      <c r="AW444" s="37" t="n">
        <f aca="false">((($C$344*(($B$344/10^-12)^(1/6))*(10^(3*(0.9-$P444))))*EXP(-($D$344+$E$344)/($F$344*$A$344)))*10^12)*($C$352^2)+($A$350*($C$350^2))+($A$348*($C$348^2))</f>
        <v>0.000224051583279878</v>
      </c>
      <c r="AX444" s="4" t="n">
        <f aca="false">AV444+((AW445-AW444)*(AV445-AV444)+AW444*(AV445-2*AV444+AV443))*($I$344/($H$344^2))</f>
        <v>0.768000000000035</v>
      </c>
      <c r="AY444" s="36"/>
      <c r="BA444" s="36"/>
      <c r="BC444" s="36"/>
      <c r="BE444" s="36"/>
      <c r="BG444" s="36"/>
      <c r="BI444" s="36"/>
      <c r="BK444" s="36"/>
      <c r="BM444" s="36"/>
      <c r="BO444" s="36"/>
      <c r="BQ444" s="36"/>
      <c r="BS444" s="36"/>
    </row>
    <row r="445" customFormat="false" ht="12" hidden="false" customHeight="false" outlineLevel="0" collapsed="false">
      <c r="J445" s="1" t="n">
        <v>0.765467283699671</v>
      </c>
      <c r="L445" s="0" t="n">
        <v>808</v>
      </c>
      <c r="M445" s="2" t="n">
        <v>0.768</v>
      </c>
      <c r="O445" s="37" t="n">
        <f aca="false">((($C$344*(($B$344/10^-12)^(1/6))*(10^(3*(0.9-$M445))))*EXP(-($D$344+$E$344)/($F$344*$A$344)))*10^12)*($C$352^2)+($A$350*($C$350^2))+($A$348*($C$348^2))</f>
        <v>0.000224051583279878</v>
      </c>
      <c r="P445" s="4" t="n">
        <f aca="false">M445+((O446-O445)*(M446-M445)+O445*(M446-2*M445+M444))*($I$344/($H$344^2))</f>
        <v>0.768</v>
      </c>
      <c r="Q445" s="37" t="n">
        <f aca="false">((($C$344*(($B$344/10^-12)^(1/6))*(10^(3*(0.9-$P445))))*EXP(-($D$344+$E$344)/($F$344*$A$344)))*10^12)*($C$352^2)+($A$350*($C$350^2))+($A$348*($C$348^2))</f>
        <v>0.000224051583279878</v>
      </c>
      <c r="R445" s="4" t="n">
        <f aca="false">P445+((Q446-Q445)*(P446-P445)+Q445*(P446-2*P445+P444))*($I$344/($H$344^2))</f>
        <v>0.768</v>
      </c>
      <c r="S445" s="37" t="n">
        <f aca="false">((($C$344*(($B$344/10^-12)^(1/6))*(10^(3*(0.9-$P445))))*EXP(-($D$344+$E$344)/($F$344*$A$344)))*10^12)*($C$352^2)+($A$350*($C$350^2))+($A$348*($C$348^2))</f>
        <v>0.000224051583279878</v>
      </c>
      <c r="T445" s="4" t="n">
        <f aca="false">R445+((S446-S445)*(R446-R445)+S445*(R446-2*R445+R444))*($I$344/($H$344^2))</f>
        <v>0.768</v>
      </c>
      <c r="U445" s="37" t="n">
        <f aca="false">((($C$344*(($B$344/10^-12)^(1/6))*(10^(3*(0.9-$P445))))*EXP(-($D$344+$E$344)/($F$344*$A$344)))*10^12)*($C$352^2)+($A$350*($C$350^2))+($A$348*($C$348^2))</f>
        <v>0.000224051583279878</v>
      </c>
      <c r="V445" s="4" t="n">
        <f aca="false">T445+((U446-U445)*(T446-T445)+U445*(T446-2*T445+T444))*($I$344/($H$344^2))</f>
        <v>0.768</v>
      </c>
      <c r="W445" s="37" t="n">
        <f aca="false">((($C$344*(($B$344/10^-12)^(1/6))*(10^(3*(0.9-$P445))))*EXP(-($D$344+$E$344)/($F$344*$A$344)))*10^12)*($C$352^2)+($A$350*($C$350^2))+($A$348*($C$348^2))</f>
        <v>0.000224051583279878</v>
      </c>
      <c r="X445" s="4" t="n">
        <f aca="false">V445+((W446-W445)*(V446-V445)+W445*(V446-2*V445+V444))*($I$344/($H$344^2))</f>
        <v>0.768</v>
      </c>
      <c r="Y445" s="37" t="n">
        <f aca="false">((($C$344*(($B$344/10^-12)^(1/6))*(10^(3*(0.9-$P445))))*EXP(-($D$344+$E$344)/($F$344*$A$344)))*10^12)*($C$352^2)+($A$350*($C$350^2))+($A$348*($C$348^2))</f>
        <v>0.000224051583279878</v>
      </c>
      <c r="Z445" s="4" t="n">
        <f aca="false">X445+((Y446-Y445)*(X446-X445)+Y445*(X446-2*X445+X444))*($I$344/($H$344^2))</f>
        <v>0.768</v>
      </c>
      <c r="AA445" s="37" t="n">
        <f aca="false">((($C$344*(($B$344/10^-12)^(1/6))*(10^(3*(0.9-$P445))))*EXP(-($D$344+$E$344)/($F$344*$A$344)))*10^12)*($C$352^2)+($A$350*($C$350^2))+($A$348*($C$348^2))</f>
        <v>0.000224051583279878</v>
      </c>
      <c r="AB445" s="4" t="n">
        <f aca="false">Z445+((AA446-AA445)*(Z446-Z445)+AA445*(Z446-2*Z445+Z444))*($I$344/($H$344^2))</f>
        <v>0.768</v>
      </c>
      <c r="AC445" s="37" t="n">
        <f aca="false">((($C$344*(($B$344/10^-12)^(1/6))*(10^(3*(0.9-$P445))))*EXP(-($D$344+$E$344)/($F$344*$A$344)))*10^12)*($C$352^2)+($A$350*($C$350^2))+($A$348*($C$348^2))</f>
        <v>0.000224051583279878</v>
      </c>
      <c r="AD445" s="4" t="n">
        <f aca="false">AB445+((AC446-AC445)*(AB446-AB445)+AC445*(AB446-2*AB445+AB444))*($I$344/($H$344^2))</f>
        <v>0.768</v>
      </c>
      <c r="AE445" s="37" t="n">
        <f aca="false">((($C$344*(($B$344/10^-12)^(1/6))*(10^(3*(0.9-$P445))))*EXP(-($D$344+$E$344)/($F$344*$A$344)))*10^12)*($C$352^2)+($A$350*($C$350^2))+($A$348*($C$348^2))</f>
        <v>0.000224051583279878</v>
      </c>
      <c r="AF445" s="4" t="n">
        <f aca="false">AD445+((AE446-AE445)*(AD446-AD445)+AE445*(AD446-2*AD445+AD444))*($I$344/($H$344^2))</f>
        <v>0.768</v>
      </c>
      <c r="AG445" s="37" t="n">
        <f aca="false">((($C$344*(($B$344/10^-12)^(1/6))*(10^(3*(0.9-$P445))))*EXP(-($D$344+$E$344)/($F$344*$A$344)))*10^12)*($C$352^2)+($A$350*($C$350^2))+($A$348*($C$348^2))</f>
        <v>0.000224051583279878</v>
      </c>
      <c r="AH445" s="4" t="n">
        <f aca="false">AF445+((AG446-AG445)*(AF446-AF445)+AG445*(AF446-2*AF445+AF444))*($I$344/($H$344^2))</f>
        <v>0.768</v>
      </c>
      <c r="AI445" s="37" t="n">
        <f aca="false">((($C$344*(($B$344/10^-12)^(1/6))*(10^(3*(0.9-$P445))))*EXP(-($D$344+$E$344)/($F$344*$A$344)))*10^12)*($C$352^2)+($A$350*($C$350^2))+($A$348*($C$348^2))</f>
        <v>0.000224051583279878</v>
      </c>
      <c r="AJ445" s="4" t="n">
        <f aca="false">AH445+((AI446-AI445)*(AH446-AH445)+AI445*(AH446-2*AH445+AH444))*($I$344/($H$344^2))</f>
        <v>0.768</v>
      </c>
      <c r="AK445" s="37" t="n">
        <f aca="false">((($C$344*(($B$344/10^-12)^(1/6))*(10^(3*(0.9-$P445))))*EXP(-($D$344+$E$344)/($F$344*$A$344)))*10^12)*($C$352^2)+($A$350*($C$350^2))+($A$348*($C$348^2))</f>
        <v>0.000224051583279878</v>
      </c>
      <c r="AL445" s="4" t="n">
        <f aca="false">AJ445+((AK446-AK445)*(AJ446-AJ445)+AK445*(AJ446-2*AJ445+AJ444))*($I$344/($H$344^2))</f>
        <v>0.768</v>
      </c>
      <c r="AM445" s="37" t="n">
        <f aca="false">((($C$344*(($B$344/10^-12)^(1/6))*(10^(3*(0.9-$P445))))*EXP(-($D$344+$E$344)/($F$344*$A$344)))*10^12)*($C$352^2)+($A$350*($C$350^2))+($A$348*($C$348^2))</f>
        <v>0.000224051583279878</v>
      </c>
      <c r="AN445" s="4" t="n">
        <f aca="false">AL445+((AM446-AM445)*(AL446-AL445)+AM445*(AL446-2*AL445+AL444))*($I$344/($H$344^2))</f>
        <v>0.768</v>
      </c>
      <c r="AO445" s="37" t="n">
        <f aca="false">((($C$344*(($B$344/10^-12)^(1/6))*(10^(3*(0.9-$P445))))*EXP(-($D$344+$E$344)/($F$344*$A$344)))*10^12)*($C$352^2)+($A$350*($C$350^2))+($A$348*($C$348^2))</f>
        <v>0.000224051583279878</v>
      </c>
      <c r="AP445" s="4" t="n">
        <f aca="false">AN445+((AO446-AO445)*(AN446-AN445)+AO445*(AN446-2*AN445+AN444))*($I$344/($H$344^2))</f>
        <v>0.768</v>
      </c>
      <c r="AQ445" s="37" t="n">
        <f aca="false">((($C$344*(($B$344/10^-12)^(1/6))*(10^(3*(0.9-$P445))))*EXP(-($D$344+$E$344)/($F$344*$A$344)))*10^12)*($C$352^2)+($A$350*($C$350^2))+($A$348*($C$348^2))</f>
        <v>0.000224051583279878</v>
      </c>
      <c r="AR445" s="4" t="n">
        <f aca="false">AP445+((AQ446-AQ445)*(AP446-AP445)+AQ445*(AP446-2*AP445+AP444))*($I$344/($H$344^2))</f>
        <v>0.768</v>
      </c>
      <c r="AS445" s="37" t="n">
        <f aca="false">((($C$344*(($B$344/10^-12)^(1/6))*(10^(3*(0.9-$P445))))*EXP(-($D$344+$E$344)/($F$344*$A$344)))*10^12)*($C$352^2)+($A$350*($C$350^2))+($A$348*($C$348^2))</f>
        <v>0.000224051583279878</v>
      </c>
      <c r="AT445" s="4" t="n">
        <f aca="false">AR445+((AS446-AS445)*(AR446-AR445)+AS445*(AR446-2*AR445+AR444))*($I$344/($H$344^2))</f>
        <v>0.768</v>
      </c>
      <c r="AU445" s="37" t="n">
        <f aca="false">((($C$344*(($B$344/10^-12)^(1/6))*(10^(3*(0.9-$P445))))*EXP(-($D$344+$E$344)/($F$344*$A$344)))*10^12)*($C$352^2)+($A$350*($C$350^2))+($A$348*($C$348^2))</f>
        <v>0.000224051583279878</v>
      </c>
      <c r="AV445" s="4" t="n">
        <f aca="false">AT445+((AU446-AU445)*(AT446-AT445)+AU445*(AT446-2*AT445+AT444))*($I$344/($H$344^2))</f>
        <v>0.768000000000163</v>
      </c>
      <c r="AW445" s="37" t="n">
        <f aca="false">((($C$344*(($B$344/10^-12)^(1/6))*(10^(3*(0.9-$P445))))*EXP(-($D$344+$E$344)/($F$344*$A$344)))*10^12)*($C$352^2)+($A$350*($C$350^2))+($A$348*($C$348^2))</f>
        <v>0.000224051583279878</v>
      </c>
      <c r="AX445" s="4" t="n">
        <f aca="false">AV445+((AW446-AW445)*(AV446-AV445)+AW445*(AV446-2*AV445+AV444))*($I$344/($H$344^2))</f>
        <v>0.76800000000173</v>
      </c>
      <c r="AY445" s="36"/>
      <c r="BA445" s="36"/>
      <c r="BC445" s="36"/>
      <c r="BE445" s="36"/>
      <c r="BG445" s="36"/>
      <c r="BI445" s="36"/>
      <c r="BK445" s="36"/>
      <c r="BM445" s="36"/>
      <c r="BO445" s="36"/>
      <c r="BQ445" s="36"/>
      <c r="BS445" s="36"/>
    </row>
    <row r="446" customFormat="false" ht="12" hidden="false" customHeight="false" outlineLevel="0" collapsed="false">
      <c r="J446" s="1" t="n">
        <v>0.76618342227423</v>
      </c>
      <c r="L446" s="0" t="n">
        <v>816</v>
      </c>
      <c r="M446" s="2" t="n">
        <v>0.768</v>
      </c>
      <c r="O446" s="37" t="n">
        <f aca="false">((($C$344*(($B$344/10^-12)^(1/6))*(10^(3*(0.9-$M446))))*EXP(-($D$344+$E$344)/($F$344*$A$344)))*10^12)*($C$352^2)+($A$350*($C$350^2))+($A$348*($C$348^2))</f>
        <v>0.000224051583279878</v>
      </c>
      <c r="P446" s="4" t="n">
        <f aca="false">M446+((O447-O446)*(M447-M446)+O446*(M447-2*M446+M445))*($I$344/($H$344^2))</f>
        <v>0.768</v>
      </c>
      <c r="Q446" s="37" t="n">
        <f aca="false">((($C$344*(($B$344/10^-12)^(1/6))*(10^(3*(0.9-$P446))))*EXP(-($D$344+$E$344)/($F$344*$A$344)))*10^12)*($C$352^2)+($A$350*($C$350^2))+($A$348*($C$348^2))</f>
        <v>0.000224051583279878</v>
      </c>
      <c r="R446" s="4" t="n">
        <f aca="false">P446+((Q447-Q446)*(P447-P446)+Q446*(P447-2*P446+P445))*($I$344/($H$344^2))</f>
        <v>0.768</v>
      </c>
      <c r="S446" s="37" t="n">
        <f aca="false">((($C$344*(($B$344/10^-12)^(1/6))*(10^(3*(0.9-$P446))))*EXP(-($D$344+$E$344)/($F$344*$A$344)))*10^12)*($C$352^2)+($A$350*($C$350^2))+($A$348*($C$348^2))</f>
        <v>0.000224051583279878</v>
      </c>
      <c r="T446" s="4" t="n">
        <f aca="false">R446+((S447-S446)*(R447-R446)+S446*(R447-2*R446+R445))*($I$344/($H$344^2))</f>
        <v>0.768</v>
      </c>
      <c r="U446" s="37" t="n">
        <f aca="false">((($C$344*(($B$344/10^-12)^(1/6))*(10^(3*(0.9-$P446))))*EXP(-($D$344+$E$344)/($F$344*$A$344)))*10^12)*($C$352^2)+($A$350*($C$350^2))+($A$348*($C$348^2))</f>
        <v>0.000224051583279878</v>
      </c>
      <c r="V446" s="4" t="n">
        <f aca="false">T446+((U447-U446)*(T447-T446)+U446*(T447-2*T446+T445))*($I$344/($H$344^2))</f>
        <v>0.768</v>
      </c>
      <c r="W446" s="37" t="n">
        <f aca="false">((($C$344*(($B$344/10^-12)^(1/6))*(10^(3*(0.9-$P446))))*EXP(-($D$344+$E$344)/($F$344*$A$344)))*10^12)*($C$352^2)+($A$350*($C$350^2))+($A$348*($C$348^2))</f>
        <v>0.000224051583279878</v>
      </c>
      <c r="X446" s="4" t="n">
        <f aca="false">V446+((W447-W446)*(V447-V446)+W446*(V447-2*V446+V445))*($I$344/($H$344^2))</f>
        <v>0.768</v>
      </c>
      <c r="Y446" s="37" t="n">
        <f aca="false">((($C$344*(($B$344/10^-12)^(1/6))*(10^(3*(0.9-$P446))))*EXP(-($D$344+$E$344)/($F$344*$A$344)))*10^12)*($C$352^2)+($A$350*($C$350^2))+($A$348*($C$348^2))</f>
        <v>0.000224051583279878</v>
      </c>
      <c r="Z446" s="4" t="n">
        <f aca="false">X446+((Y447-Y446)*(X447-X446)+Y446*(X447-2*X446+X445))*($I$344/($H$344^2))</f>
        <v>0.768</v>
      </c>
      <c r="AA446" s="37" t="n">
        <f aca="false">((($C$344*(($B$344/10^-12)^(1/6))*(10^(3*(0.9-$P446))))*EXP(-($D$344+$E$344)/($F$344*$A$344)))*10^12)*($C$352^2)+($A$350*($C$350^2))+($A$348*($C$348^2))</f>
        <v>0.000224051583279878</v>
      </c>
      <c r="AB446" s="4" t="n">
        <f aca="false">Z446+((AA447-AA446)*(Z447-Z446)+AA446*(Z447-2*Z446+Z445))*($I$344/($H$344^2))</f>
        <v>0.768</v>
      </c>
      <c r="AC446" s="37" t="n">
        <f aca="false">((($C$344*(($B$344/10^-12)^(1/6))*(10^(3*(0.9-$P446))))*EXP(-($D$344+$E$344)/($F$344*$A$344)))*10^12)*($C$352^2)+($A$350*($C$350^2))+($A$348*($C$348^2))</f>
        <v>0.000224051583279878</v>
      </c>
      <c r="AD446" s="4" t="n">
        <f aca="false">AB446+((AC447-AC446)*(AB447-AB446)+AC446*(AB447-2*AB446+AB445))*($I$344/($H$344^2))</f>
        <v>0.768</v>
      </c>
      <c r="AE446" s="37" t="n">
        <f aca="false">((($C$344*(($B$344/10^-12)^(1/6))*(10^(3*(0.9-$P446))))*EXP(-($D$344+$E$344)/($F$344*$A$344)))*10^12)*($C$352^2)+($A$350*($C$350^2))+($A$348*($C$348^2))</f>
        <v>0.000224051583279878</v>
      </c>
      <c r="AF446" s="4" t="n">
        <f aca="false">AD446+((AE447-AE446)*(AD447-AD446)+AE446*(AD447-2*AD446+AD445))*($I$344/($H$344^2))</f>
        <v>0.768</v>
      </c>
      <c r="AG446" s="37" t="n">
        <f aca="false">((($C$344*(($B$344/10^-12)^(1/6))*(10^(3*(0.9-$P446))))*EXP(-($D$344+$E$344)/($F$344*$A$344)))*10^12)*($C$352^2)+($A$350*($C$350^2))+($A$348*($C$348^2))</f>
        <v>0.000224051583279878</v>
      </c>
      <c r="AH446" s="4" t="n">
        <f aca="false">AF446+((AG447-AG446)*(AF447-AF446)+AG446*(AF447-2*AF446+AF445))*($I$344/($H$344^2))</f>
        <v>0.768</v>
      </c>
      <c r="AI446" s="37" t="n">
        <f aca="false">((($C$344*(($B$344/10^-12)^(1/6))*(10^(3*(0.9-$P446))))*EXP(-($D$344+$E$344)/($F$344*$A$344)))*10^12)*($C$352^2)+($A$350*($C$350^2))+($A$348*($C$348^2))</f>
        <v>0.000224051583279878</v>
      </c>
      <c r="AJ446" s="4" t="n">
        <f aca="false">AH446+((AI447-AI446)*(AH447-AH446)+AI446*(AH447-2*AH446+AH445))*($I$344/($H$344^2))</f>
        <v>0.768</v>
      </c>
      <c r="AK446" s="37" t="n">
        <f aca="false">((($C$344*(($B$344/10^-12)^(1/6))*(10^(3*(0.9-$P446))))*EXP(-($D$344+$E$344)/($F$344*$A$344)))*10^12)*($C$352^2)+($A$350*($C$350^2))+($A$348*($C$348^2))</f>
        <v>0.000224051583279878</v>
      </c>
      <c r="AL446" s="4" t="n">
        <f aca="false">AJ446+((AK447-AK446)*(AJ447-AJ446)+AK446*(AJ447-2*AJ446+AJ445))*($I$344/($H$344^2))</f>
        <v>0.768</v>
      </c>
      <c r="AM446" s="37" t="n">
        <f aca="false">((($C$344*(($B$344/10^-12)^(1/6))*(10^(3*(0.9-$P446))))*EXP(-($D$344+$E$344)/($F$344*$A$344)))*10^12)*($C$352^2)+($A$350*($C$350^2))+($A$348*($C$348^2))</f>
        <v>0.000224051583279878</v>
      </c>
      <c r="AN446" s="4" t="n">
        <f aca="false">AL446+((AM447-AM446)*(AL447-AL446)+AM446*(AL447-2*AL446+AL445))*($I$344/($H$344^2))</f>
        <v>0.768</v>
      </c>
      <c r="AO446" s="37" t="n">
        <f aca="false">((($C$344*(($B$344/10^-12)^(1/6))*(10^(3*(0.9-$P446))))*EXP(-($D$344+$E$344)/($F$344*$A$344)))*10^12)*($C$352^2)+($A$350*($C$350^2))+($A$348*($C$348^2))</f>
        <v>0.000224051583279878</v>
      </c>
      <c r="AP446" s="4" t="n">
        <f aca="false">AN446+((AO447-AO446)*(AN447-AN446)+AO446*(AN447-2*AN446+AN445))*($I$344/($H$344^2))</f>
        <v>0.768</v>
      </c>
      <c r="AQ446" s="37" t="n">
        <f aca="false">((($C$344*(($B$344/10^-12)^(1/6))*(10^(3*(0.9-$P446))))*EXP(-($D$344+$E$344)/($F$344*$A$344)))*10^12)*($C$352^2)+($A$350*($C$350^2))+($A$348*($C$348^2))</f>
        <v>0.000224051583279878</v>
      </c>
      <c r="AR446" s="4" t="n">
        <f aca="false">AP446+((AQ447-AQ446)*(AP447-AP446)+AQ446*(AP447-2*AP446+AP445))*($I$344/($H$344^2))</f>
        <v>0.768</v>
      </c>
      <c r="AS446" s="37" t="n">
        <f aca="false">((($C$344*(($B$344/10^-12)^(1/6))*(10^(3*(0.9-$P446))))*EXP(-($D$344+$E$344)/($F$344*$A$344)))*10^12)*($C$352^2)+($A$350*($C$350^2))+($A$348*($C$348^2))</f>
        <v>0.000224051583279878</v>
      </c>
      <c r="AT446" s="4" t="n">
        <f aca="false">AR446+((AS447-AS446)*(AR447-AR446)+AS446*(AR447-2*AR446+AR445))*($I$344/($H$344^2))</f>
        <v>0.768000000000761</v>
      </c>
      <c r="AU446" s="37" t="n">
        <f aca="false">((($C$344*(($B$344/10^-12)^(1/6))*(10^(3*(0.9-$P446))))*EXP(-($D$344+$E$344)/($F$344*$A$344)))*10^12)*($C$352^2)+($A$350*($C$350^2))+($A$348*($C$348^2))</f>
        <v>0.000224051583279878</v>
      </c>
      <c r="AV446" s="4" t="n">
        <f aca="false">AT446+((AU447-AU446)*(AT447-AT446)+AU446*(AT447-2*AT446+AT445))*($I$344/($H$344^2))</f>
        <v>0.768000000007642</v>
      </c>
      <c r="AW446" s="37" t="n">
        <f aca="false">((($C$344*(($B$344/10^-12)^(1/6))*(10^(3*(0.9-$P446))))*EXP(-($D$344+$E$344)/($F$344*$A$344)))*10^12)*($C$352^2)+($A$350*($C$350^2))+($A$348*($C$348^2))</f>
        <v>0.000224051583279878</v>
      </c>
      <c r="AX446" s="4" t="n">
        <f aca="false">AV446+((AW447-AW446)*(AV447-AV446)+AW446*(AV447-2*AV446+AV445))*($I$344/($H$344^2))</f>
        <v>0.768000000041215</v>
      </c>
      <c r="AY446" s="36"/>
      <c r="BA446" s="36"/>
      <c r="BC446" s="36"/>
      <c r="BE446" s="36"/>
      <c r="BG446" s="36"/>
      <c r="BI446" s="36"/>
      <c r="BK446" s="36"/>
      <c r="BM446" s="36"/>
      <c r="BO446" s="36"/>
      <c r="BQ446" s="36"/>
      <c r="BS446" s="36"/>
    </row>
    <row r="447" customFormat="false" ht="12" hidden="false" customHeight="false" outlineLevel="0" collapsed="false">
      <c r="J447" s="1" t="n">
        <v>0.766236365150481</v>
      </c>
      <c r="L447" s="0" t="n">
        <v>824</v>
      </c>
      <c r="M447" s="2" t="n">
        <v>0.768</v>
      </c>
      <c r="O447" s="37" t="n">
        <f aca="false">((($C$344*(($B$344/10^-12)^(1/6))*(10^(3*(0.9-$M447))))*EXP(-($D$344+$E$344)/($F$344*$A$344)))*10^12)*($C$352^2)+($A$350*($C$350^2))+($A$348*($C$348^2))</f>
        <v>0.000224051583279878</v>
      </c>
      <c r="P447" s="4" t="n">
        <f aca="false">M447+((O448-O447)*(M448-M447)+O447*(M448-2*M447+M446))*($I$344/($H$344^2))</f>
        <v>0.768</v>
      </c>
      <c r="Q447" s="37" t="n">
        <f aca="false">((($C$344*(($B$344/10^-12)^(1/6))*(10^(3*(0.9-$P447))))*EXP(-($D$344+$E$344)/($F$344*$A$344)))*10^12)*($C$352^2)+($A$350*($C$350^2))+($A$348*($C$348^2))</f>
        <v>0.000224051583279878</v>
      </c>
      <c r="R447" s="4" t="n">
        <f aca="false">P447+((Q448-Q447)*(P448-P447)+Q447*(P448-2*P447+P446))*($I$344/($H$344^2))</f>
        <v>0.768</v>
      </c>
      <c r="S447" s="37" t="n">
        <f aca="false">((($C$344*(($B$344/10^-12)^(1/6))*(10^(3*(0.9-$P447))))*EXP(-($D$344+$E$344)/($F$344*$A$344)))*10^12)*($C$352^2)+($A$350*($C$350^2))+($A$348*($C$348^2))</f>
        <v>0.000224051583279878</v>
      </c>
      <c r="T447" s="4" t="n">
        <f aca="false">R447+((S448-S447)*(R448-R447)+S447*(R448-2*R447+R446))*($I$344/($H$344^2))</f>
        <v>0.768</v>
      </c>
      <c r="U447" s="37" t="n">
        <f aca="false">((($C$344*(($B$344/10^-12)^(1/6))*(10^(3*(0.9-$P447))))*EXP(-($D$344+$E$344)/($F$344*$A$344)))*10^12)*($C$352^2)+($A$350*($C$350^2))+($A$348*($C$348^2))</f>
        <v>0.000224051583279878</v>
      </c>
      <c r="V447" s="4" t="n">
        <f aca="false">T447+((U448-U447)*(T448-T447)+U447*(T448-2*T447+T446))*($I$344/($H$344^2))</f>
        <v>0.768</v>
      </c>
      <c r="W447" s="37" t="n">
        <f aca="false">((($C$344*(($B$344/10^-12)^(1/6))*(10^(3*(0.9-$P447))))*EXP(-($D$344+$E$344)/($F$344*$A$344)))*10^12)*($C$352^2)+($A$350*($C$350^2))+($A$348*($C$348^2))</f>
        <v>0.000224051583279878</v>
      </c>
      <c r="X447" s="4" t="n">
        <f aca="false">V447+((W448-W447)*(V448-V447)+W447*(V448-2*V447+V446))*($I$344/($H$344^2))</f>
        <v>0.768</v>
      </c>
      <c r="Y447" s="37" t="n">
        <f aca="false">((($C$344*(($B$344/10^-12)^(1/6))*(10^(3*(0.9-$P447))))*EXP(-($D$344+$E$344)/($F$344*$A$344)))*10^12)*($C$352^2)+($A$350*($C$350^2))+($A$348*($C$348^2))</f>
        <v>0.000224051583279878</v>
      </c>
      <c r="Z447" s="4" t="n">
        <f aca="false">X447+((Y448-Y447)*(X448-X447)+Y447*(X448-2*X447+X446))*($I$344/($H$344^2))</f>
        <v>0.768</v>
      </c>
      <c r="AA447" s="37" t="n">
        <f aca="false">((($C$344*(($B$344/10^-12)^(1/6))*(10^(3*(0.9-$P447))))*EXP(-($D$344+$E$344)/($F$344*$A$344)))*10^12)*($C$352^2)+($A$350*($C$350^2))+($A$348*($C$348^2))</f>
        <v>0.000224051583279878</v>
      </c>
      <c r="AB447" s="4" t="n">
        <f aca="false">Z447+((AA448-AA447)*(Z448-Z447)+AA447*(Z448-2*Z447+Z446))*($I$344/($H$344^2))</f>
        <v>0.768</v>
      </c>
      <c r="AC447" s="37" t="n">
        <f aca="false">((($C$344*(($B$344/10^-12)^(1/6))*(10^(3*(0.9-$P447))))*EXP(-($D$344+$E$344)/($F$344*$A$344)))*10^12)*($C$352^2)+($A$350*($C$350^2))+($A$348*($C$348^2))</f>
        <v>0.000224051583279878</v>
      </c>
      <c r="AD447" s="4" t="n">
        <f aca="false">AB447+((AC448-AC447)*(AB448-AB447)+AC447*(AB448-2*AB447+AB446))*($I$344/($H$344^2))</f>
        <v>0.768</v>
      </c>
      <c r="AE447" s="37" t="n">
        <f aca="false">((($C$344*(($B$344/10^-12)^(1/6))*(10^(3*(0.9-$P447))))*EXP(-($D$344+$E$344)/($F$344*$A$344)))*10^12)*($C$352^2)+($A$350*($C$350^2))+($A$348*($C$348^2))</f>
        <v>0.000224051583279878</v>
      </c>
      <c r="AF447" s="4" t="n">
        <f aca="false">AD447+((AE448-AE447)*(AD448-AD447)+AE447*(AD448-2*AD447+AD446))*($I$344/($H$344^2))</f>
        <v>0.768</v>
      </c>
      <c r="AG447" s="37" t="n">
        <f aca="false">((($C$344*(($B$344/10^-12)^(1/6))*(10^(3*(0.9-$P447))))*EXP(-($D$344+$E$344)/($F$344*$A$344)))*10^12)*($C$352^2)+($A$350*($C$350^2))+($A$348*($C$348^2))</f>
        <v>0.000224051583279878</v>
      </c>
      <c r="AH447" s="4" t="n">
        <f aca="false">AF447+((AG448-AG447)*(AF448-AF447)+AG447*(AF448-2*AF447+AF446))*($I$344/($H$344^2))</f>
        <v>0.768</v>
      </c>
      <c r="AI447" s="37" t="n">
        <f aca="false">((($C$344*(($B$344/10^-12)^(1/6))*(10^(3*(0.9-$P447))))*EXP(-($D$344+$E$344)/($F$344*$A$344)))*10^12)*($C$352^2)+($A$350*($C$350^2))+($A$348*($C$348^2))</f>
        <v>0.000224051583279878</v>
      </c>
      <c r="AJ447" s="4" t="n">
        <f aca="false">AH447+((AI448-AI447)*(AH448-AH447)+AI447*(AH448-2*AH447+AH446))*($I$344/($H$344^2))</f>
        <v>0.768</v>
      </c>
      <c r="AK447" s="37" t="n">
        <f aca="false">((($C$344*(($B$344/10^-12)^(1/6))*(10^(3*(0.9-$P447))))*EXP(-($D$344+$E$344)/($F$344*$A$344)))*10^12)*($C$352^2)+($A$350*($C$350^2))+($A$348*($C$348^2))</f>
        <v>0.000224051583279878</v>
      </c>
      <c r="AL447" s="4" t="n">
        <f aca="false">AJ447+((AK448-AK447)*(AJ448-AJ447)+AK447*(AJ448-2*AJ447+AJ446))*($I$344/($H$344^2))</f>
        <v>0.768</v>
      </c>
      <c r="AM447" s="37" t="n">
        <f aca="false">((($C$344*(($B$344/10^-12)^(1/6))*(10^(3*(0.9-$P447))))*EXP(-($D$344+$E$344)/($F$344*$A$344)))*10^12)*($C$352^2)+($A$350*($C$350^2))+($A$348*($C$348^2))</f>
        <v>0.000224051583279878</v>
      </c>
      <c r="AN447" s="4" t="n">
        <f aca="false">AL447+((AM448-AM447)*(AL448-AL447)+AM447*(AL448-2*AL447+AL446))*($I$344/($H$344^2))</f>
        <v>0.768</v>
      </c>
      <c r="AO447" s="37" t="n">
        <f aca="false">((($C$344*(($B$344/10^-12)^(1/6))*(10^(3*(0.9-$P447))))*EXP(-($D$344+$E$344)/($F$344*$A$344)))*10^12)*($C$352^2)+($A$350*($C$350^2))+($A$348*($C$348^2))</f>
        <v>0.000224051583279878</v>
      </c>
      <c r="AP447" s="4" t="n">
        <f aca="false">AN447+((AO448-AO447)*(AN448-AN447)+AO447*(AN448-2*AN447+AN446))*($I$344/($H$344^2))</f>
        <v>0.768</v>
      </c>
      <c r="AQ447" s="37" t="n">
        <f aca="false">((($C$344*(($B$344/10^-12)^(1/6))*(10^(3*(0.9-$P447))))*EXP(-($D$344+$E$344)/($F$344*$A$344)))*10^12)*($C$352^2)+($A$350*($C$350^2))+($A$348*($C$348^2))</f>
        <v>0.000224051583279878</v>
      </c>
      <c r="AR447" s="4" t="n">
        <f aca="false">AP447+((AQ448-AQ447)*(AP448-AP447)+AQ447*(AP448-2*AP447+AP446))*($I$344/($H$344^2))</f>
        <v>0.768000000003554</v>
      </c>
      <c r="AS447" s="37" t="n">
        <f aca="false">((($C$344*(($B$344/10^-12)^(1/6))*(10^(3*(0.9-$P447))))*EXP(-($D$344+$E$344)/($F$344*$A$344)))*10^12)*($C$352^2)+($A$350*($C$350^2))+($A$348*($C$348^2))</f>
        <v>0.000224051583279878</v>
      </c>
      <c r="AT447" s="4" t="n">
        <f aca="false">AR447+((AS448-AS447)*(AR448-AR447)+AS447*(AR448-2*AR447+AR446))*($I$344/($H$344^2))</f>
        <v>0.768000000033636</v>
      </c>
      <c r="AU447" s="37" t="n">
        <f aca="false">((($C$344*(($B$344/10^-12)^(1/6))*(10^(3*(0.9-$P447))))*EXP(-($D$344+$E$344)/($F$344*$A$344)))*10^12)*($C$352^2)+($A$350*($C$350^2))+($A$348*($C$348^2))</f>
        <v>0.000224051583279878</v>
      </c>
      <c r="AV447" s="4" t="n">
        <f aca="false">AT447+((AU448-AU447)*(AT448-AT447)+AU447*(AT448-2*AT447+AT446))*($I$344/($H$344^2))</f>
        <v>0.768000000171824</v>
      </c>
      <c r="AW447" s="37" t="n">
        <f aca="false">((($C$344*(($B$344/10^-12)^(1/6))*(10^(3*(0.9-$P447))))*EXP(-($D$344+$E$344)/($F$344*$A$344)))*10^12)*($C$352^2)+($A$350*($C$350^2))+($A$348*($C$348^2))</f>
        <v>0.000224051583279878</v>
      </c>
      <c r="AX447" s="4" t="n">
        <f aca="false">AV447+((AW448-AW447)*(AV448-AV447)+AW447*(AV448-2*AV447+AV446))*($I$344/($H$344^2))</f>
        <v>0.768000000629035</v>
      </c>
      <c r="AY447" s="36"/>
      <c r="BA447" s="36"/>
      <c r="BC447" s="36"/>
      <c r="BE447" s="36"/>
      <c r="BG447" s="36"/>
      <c r="BI447" s="36"/>
      <c r="BK447" s="36"/>
      <c r="BM447" s="36"/>
      <c r="BO447" s="36"/>
      <c r="BQ447" s="36"/>
      <c r="BS447" s="36"/>
    </row>
    <row r="448" customFormat="false" ht="12" hidden="false" customHeight="false" outlineLevel="0" collapsed="false">
      <c r="J448" s="1" t="n">
        <v>0.769574318933843</v>
      </c>
      <c r="L448" s="0" t="n">
        <v>832</v>
      </c>
      <c r="M448" s="2" t="n">
        <v>0.768</v>
      </c>
      <c r="O448" s="37" t="n">
        <f aca="false">((($C$344*(($B$344/10^-12)^(1/6))*(10^(3*(0.9-$M448))))*EXP(-($D$344+$E$344)/($F$344*$A$344)))*10^12)*($C$352^2)+($A$350*($C$350^2))+($A$348*($C$348^2))</f>
        <v>0.000224051583279878</v>
      </c>
      <c r="P448" s="4" t="n">
        <f aca="false">M448+((O449-O448)*(M449-M448)+O448*(M449-2*M448+M447))*($I$344/($H$344^2))</f>
        <v>0.768</v>
      </c>
      <c r="Q448" s="37" t="n">
        <f aca="false">((($C$344*(($B$344/10^-12)^(1/6))*(10^(3*(0.9-$P448))))*EXP(-($D$344+$E$344)/($F$344*$A$344)))*10^12)*($C$352^2)+($A$350*($C$350^2))+($A$348*($C$348^2))</f>
        <v>0.000224051583279878</v>
      </c>
      <c r="R448" s="4" t="n">
        <f aca="false">P448+((Q449-Q448)*(P449-P448)+Q448*(P449-2*P448+P447))*($I$344/($H$344^2))</f>
        <v>0.768</v>
      </c>
      <c r="S448" s="37" t="n">
        <f aca="false">((($C$344*(($B$344/10^-12)^(1/6))*(10^(3*(0.9-$P448))))*EXP(-($D$344+$E$344)/($F$344*$A$344)))*10^12)*($C$352^2)+($A$350*($C$350^2))+($A$348*($C$348^2))</f>
        <v>0.000224051583279878</v>
      </c>
      <c r="T448" s="4" t="n">
        <f aca="false">R448+((S449-S448)*(R449-R448)+S448*(R449-2*R448+R447))*($I$344/($H$344^2))</f>
        <v>0.768</v>
      </c>
      <c r="U448" s="37" t="n">
        <f aca="false">((($C$344*(($B$344/10^-12)^(1/6))*(10^(3*(0.9-$P448))))*EXP(-($D$344+$E$344)/($F$344*$A$344)))*10^12)*($C$352^2)+($A$350*($C$350^2))+($A$348*($C$348^2))</f>
        <v>0.000224051583279878</v>
      </c>
      <c r="V448" s="4" t="n">
        <f aca="false">T448+((U449-U448)*(T449-T448)+U448*(T449-2*T448+T447))*($I$344/($H$344^2))</f>
        <v>0.768</v>
      </c>
      <c r="W448" s="37" t="n">
        <f aca="false">((($C$344*(($B$344/10^-12)^(1/6))*(10^(3*(0.9-$P448))))*EXP(-($D$344+$E$344)/($F$344*$A$344)))*10^12)*($C$352^2)+($A$350*($C$350^2))+($A$348*($C$348^2))</f>
        <v>0.000224051583279878</v>
      </c>
      <c r="X448" s="4" t="n">
        <f aca="false">V448+((W449-W448)*(V449-V448)+W448*(V449-2*V448+V447))*($I$344/($H$344^2))</f>
        <v>0.768</v>
      </c>
      <c r="Y448" s="37" t="n">
        <f aca="false">((($C$344*(($B$344/10^-12)^(1/6))*(10^(3*(0.9-$P448))))*EXP(-($D$344+$E$344)/($F$344*$A$344)))*10^12)*($C$352^2)+($A$350*($C$350^2))+($A$348*($C$348^2))</f>
        <v>0.000224051583279878</v>
      </c>
      <c r="Z448" s="4" t="n">
        <f aca="false">X448+((Y449-Y448)*(X449-X448)+Y448*(X449-2*X448+X447))*($I$344/($H$344^2))</f>
        <v>0.768</v>
      </c>
      <c r="AA448" s="37" t="n">
        <f aca="false">((($C$344*(($B$344/10^-12)^(1/6))*(10^(3*(0.9-$P448))))*EXP(-($D$344+$E$344)/($F$344*$A$344)))*10^12)*($C$352^2)+($A$350*($C$350^2))+($A$348*($C$348^2))</f>
        <v>0.000224051583279878</v>
      </c>
      <c r="AB448" s="4" t="n">
        <f aca="false">Z448+((AA449-AA448)*(Z449-Z448)+AA448*(Z449-2*Z448+Z447))*($I$344/($H$344^2))</f>
        <v>0.768</v>
      </c>
      <c r="AC448" s="37" t="n">
        <f aca="false">((($C$344*(($B$344/10^-12)^(1/6))*(10^(3*(0.9-$P448))))*EXP(-($D$344+$E$344)/($F$344*$A$344)))*10^12)*($C$352^2)+($A$350*($C$350^2))+($A$348*($C$348^2))</f>
        <v>0.000224051583279878</v>
      </c>
      <c r="AD448" s="4" t="n">
        <f aca="false">AB448+((AC449-AC448)*(AB449-AB448)+AC448*(AB449-2*AB448+AB447))*($I$344/($H$344^2))</f>
        <v>0.768</v>
      </c>
      <c r="AE448" s="37" t="n">
        <f aca="false">((($C$344*(($B$344/10^-12)^(1/6))*(10^(3*(0.9-$P448))))*EXP(-($D$344+$E$344)/($F$344*$A$344)))*10^12)*($C$352^2)+($A$350*($C$350^2))+($A$348*($C$348^2))</f>
        <v>0.000224051583279878</v>
      </c>
      <c r="AF448" s="4" t="n">
        <f aca="false">AD448+((AE449-AE448)*(AD449-AD448)+AE448*(AD449-2*AD448+AD447))*($I$344/($H$344^2))</f>
        <v>0.768</v>
      </c>
      <c r="AG448" s="37" t="n">
        <f aca="false">((($C$344*(($B$344/10^-12)^(1/6))*(10^(3*(0.9-$P448))))*EXP(-($D$344+$E$344)/($F$344*$A$344)))*10^12)*($C$352^2)+($A$350*($C$350^2))+($A$348*($C$348^2))</f>
        <v>0.000224051583279878</v>
      </c>
      <c r="AH448" s="4" t="n">
        <f aca="false">AF448+((AG449-AG448)*(AF449-AF448)+AG448*(AF449-2*AF448+AF447))*($I$344/($H$344^2))</f>
        <v>0.768</v>
      </c>
      <c r="AI448" s="37" t="n">
        <f aca="false">((($C$344*(($B$344/10^-12)^(1/6))*(10^(3*(0.9-$P448))))*EXP(-($D$344+$E$344)/($F$344*$A$344)))*10^12)*($C$352^2)+($A$350*($C$350^2))+($A$348*($C$348^2))</f>
        <v>0.000224051583279878</v>
      </c>
      <c r="AJ448" s="4" t="n">
        <f aca="false">AH448+((AI449-AI448)*(AH449-AH448)+AI448*(AH449-2*AH448+AH447))*($I$344/($H$344^2))</f>
        <v>0.768</v>
      </c>
      <c r="AK448" s="37" t="n">
        <f aca="false">((($C$344*(($B$344/10^-12)^(1/6))*(10^(3*(0.9-$P448))))*EXP(-($D$344+$E$344)/($F$344*$A$344)))*10^12)*($C$352^2)+($A$350*($C$350^2))+($A$348*($C$348^2))</f>
        <v>0.000224051583279878</v>
      </c>
      <c r="AL448" s="4" t="n">
        <f aca="false">AJ448+((AK449-AK448)*(AJ449-AJ448)+AK448*(AJ449-2*AJ448+AJ447))*($I$344/($H$344^2))</f>
        <v>0.768</v>
      </c>
      <c r="AM448" s="37" t="n">
        <f aca="false">((($C$344*(($B$344/10^-12)^(1/6))*(10^(3*(0.9-$P448))))*EXP(-($D$344+$E$344)/($F$344*$A$344)))*10^12)*($C$352^2)+($A$350*($C$350^2))+($A$348*($C$348^2))</f>
        <v>0.000224051583279878</v>
      </c>
      <c r="AN448" s="4" t="n">
        <f aca="false">AL448+((AM449-AM448)*(AL449-AL448)+AM448*(AL449-2*AL448+AL447))*($I$344/($H$344^2))</f>
        <v>0.768</v>
      </c>
      <c r="AO448" s="37" t="n">
        <f aca="false">((($C$344*(($B$344/10^-12)^(1/6))*(10^(3*(0.9-$P448))))*EXP(-($D$344+$E$344)/($F$344*$A$344)))*10^12)*($C$352^2)+($A$350*($C$350^2))+($A$348*($C$348^2))</f>
        <v>0.000224051583279878</v>
      </c>
      <c r="AP448" s="4" t="n">
        <f aca="false">AN448+((AO449-AO448)*(AN449-AN448)+AO448*(AN449-2*AN448+AN447))*($I$344/($H$344^2))</f>
        <v>0.768000000016588</v>
      </c>
      <c r="AQ448" s="37" t="n">
        <f aca="false">((($C$344*(($B$344/10^-12)^(1/6))*(10^(3*(0.9-$P448))))*EXP(-($D$344+$E$344)/($F$344*$A$344)))*10^12)*($C$352^2)+($A$350*($C$350^2))+($A$348*($C$348^2))</f>
        <v>0.000224051583279878</v>
      </c>
      <c r="AR448" s="4" t="n">
        <f aca="false">AP448+((AQ449-AQ448)*(AP449-AP448)+AQ448*(AP449-2*AP448+AP447))*($I$344/($H$344^2))</f>
        <v>0.768000000147514</v>
      </c>
      <c r="AS448" s="37" t="n">
        <f aca="false">((($C$344*(($B$344/10^-12)^(1/6))*(10^(3*(0.9-$P448))))*EXP(-($D$344+$E$344)/($F$344*$A$344)))*10^12)*($C$352^2)+($A$350*($C$350^2))+($A$348*($C$348^2))</f>
        <v>0.000224051583279878</v>
      </c>
      <c r="AT448" s="4" t="n">
        <f aca="false">AR448+((AS449-AS448)*(AR449-AR448)+AS448*(AR449-2*AR448+AR447))*($I$344/($H$344^2))</f>
        <v>0.768000000711498</v>
      </c>
      <c r="AU448" s="37" t="n">
        <f aca="false">((($C$344*(($B$344/10^-12)^(1/6))*(10^(3*(0.9-$P448))))*EXP(-($D$344+$E$344)/($F$344*$A$344)))*10^12)*($C$352^2)+($A$350*($C$350^2))+($A$348*($C$348^2))</f>
        <v>0.000224051583279878</v>
      </c>
      <c r="AV448" s="4" t="n">
        <f aca="false">AT448+((AU449-AU448)*(AT449-AT448)+AU448*(AT449-2*AT448+AT447))*($I$344/($H$344^2))</f>
        <v>0.768000002470022</v>
      </c>
      <c r="AW448" s="37" t="n">
        <f aca="false">((($C$344*(($B$344/10^-12)^(1/6))*(10^(3*(0.9-$P448))))*EXP(-($D$344+$E$344)/($F$344*$A$344)))*10^12)*($C$352^2)+($A$350*($C$350^2))+($A$348*($C$348^2))</f>
        <v>0.000224051583279878</v>
      </c>
      <c r="AX448" s="4" t="n">
        <f aca="false">AV448+((AW449-AW448)*(AV449-AV448)+AW448*(AV449-2*AV448+AV447))*($I$344/($H$344^2))</f>
        <v>0.768000006913799</v>
      </c>
      <c r="AY448" s="36"/>
      <c r="BA448" s="36"/>
      <c r="BC448" s="36"/>
      <c r="BE448" s="36"/>
      <c r="BG448" s="36"/>
      <c r="BI448" s="36"/>
      <c r="BK448" s="36"/>
      <c r="BM448" s="36"/>
      <c r="BO448" s="36"/>
      <c r="BQ448" s="36"/>
      <c r="BS448" s="36"/>
    </row>
    <row r="449" customFormat="false" ht="12" hidden="false" customHeight="false" outlineLevel="0" collapsed="false">
      <c r="J449" s="1" t="n">
        <v>0.767257271641126</v>
      </c>
      <c r="L449" s="0" t="n">
        <v>840</v>
      </c>
      <c r="M449" s="2" t="n">
        <v>0.768</v>
      </c>
      <c r="O449" s="37" t="n">
        <f aca="false">((($C$344*(($B$344/10^-12)^(1/6))*(10^(3*(0.9-$M449))))*EXP(-($D$344+$E$344)/($F$344*$A$344)))*10^12)*($C$352^2)+($A$350*($C$350^2))+($A$348*($C$348^2))</f>
        <v>0.000224051583279878</v>
      </c>
      <c r="P449" s="4" t="n">
        <f aca="false">M449+((O450-O449)*(M450-M449)+O449*(M450-2*M449+M448))*($I$344/($H$344^2))</f>
        <v>0.768</v>
      </c>
      <c r="Q449" s="37" t="n">
        <f aca="false">((($C$344*(($B$344/10^-12)^(1/6))*(10^(3*(0.9-$P449))))*EXP(-($D$344+$E$344)/($F$344*$A$344)))*10^12)*($C$352^2)+($A$350*($C$350^2))+($A$348*($C$348^2))</f>
        <v>0.000224051583279878</v>
      </c>
      <c r="R449" s="4" t="n">
        <f aca="false">P449+((Q450-Q449)*(P450-P449)+Q449*(P450-2*P449+P448))*($I$344/($H$344^2))</f>
        <v>0.768</v>
      </c>
      <c r="S449" s="37" t="n">
        <f aca="false">((($C$344*(($B$344/10^-12)^(1/6))*(10^(3*(0.9-$P449))))*EXP(-($D$344+$E$344)/($F$344*$A$344)))*10^12)*($C$352^2)+($A$350*($C$350^2))+($A$348*($C$348^2))</f>
        <v>0.000224051583279878</v>
      </c>
      <c r="T449" s="4" t="n">
        <f aca="false">R449+((S450-S449)*(R450-R449)+S449*(R450-2*R449+R448))*($I$344/($H$344^2))</f>
        <v>0.768</v>
      </c>
      <c r="U449" s="37" t="n">
        <f aca="false">((($C$344*(($B$344/10^-12)^(1/6))*(10^(3*(0.9-$P449))))*EXP(-($D$344+$E$344)/($F$344*$A$344)))*10^12)*($C$352^2)+($A$350*($C$350^2))+($A$348*($C$348^2))</f>
        <v>0.000224051583279878</v>
      </c>
      <c r="V449" s="4" t="n">
        <f aca="false">T449+((U450-U449)*(T450-T449)+U449*(T450-2*T449+T448))*($I$344/($H$344^2))</f>
        <v>0.768</v>
      </c>
      <c r="W449" s="37" t="n">
        <f aca="false">((($C$344*(($B$344/10^-12)^(1/6))*(10^(3*(0.9-$P449))))*EXP(-($D$344+$E$344)/($F$344*$A$344)))*10^12)*($C$352^2)+($A$350*($C$350^2))+($A$348*($C$348^2))</f>
        <v>0.000224051583279878</v>
      </c>
      <c r="X449" s="4" t="n">
        <f aca="false">V449+((W450-W449)*(V450-V449)+W449*(V450-2*V449+V448))*($I$344/($H$344^2))</f>
        <v>0.768</v>
      </c>
      <c r="Y449" s="37" t="n">
        <f aca="false">((($C$344*(($B$344/10^-12)^(1/6))*(10^(3*(0.9-$P449))))*EXP(-($D$344+$E$344)/($F$344*$A$344)))*10^12)*($C$352^2)+($A$350*($C$350^2))+($A$348*($C$348^2))</f>
        <v>0.000224051583279878</v>
      </c>
      <c r="Z449" s="4" t="n">
        <f aca="false">X449+((Y450-Y449)*(X450-X449)+Y449*(X450-2*X449+X448))*($I$344/($H$344^2))</f>
        <v>0.768</v>
      </c>
      <c r="AA449" s="37" t="n">
        <f aca="false">((($C$344*(($B$344/10^-12)^(1/6))*(10^(3*(0.9-$P449))))*EXP(-($D$344+$E$344)/($F$344*$A$344)))*10^12)*($C$352^2)+($A$350*($C$350^2))+($A$348*($C$348^2))</f>
        <v>0.000224051583279878</v>
      </c>
      <c r="AB449" s="4" t="n">
        <f aca="false">Z449+((AA450-AA449)*(Z450-Z449)+AA449*(Z450-2*Z449+Z448))*($I$344/($H$344^2))</f>
        <v>0.768</v>
      </c>
      <c r="AC449" s="37" t="n">
        <f aca="false">((($C$344*(($B$344/10^-12)^(1/6))*(10^(3*(0.9-$P449))))*EXP(-($D$344+$E$344)/($F$344*$A$344)))*10^12)*($C$352^2)+($A$350*($C$350^2))+($A$348*($C$348^2))</f>
        <v>0.000224051583279878</v>
      </c>
      <c r="AD449" s="4" t="n">
        <f aca="false">AB449+((AC450-AC449)*(AB450-AB449)+AC449*(AB450-2*AB449+AB448))*($I$344/($H$344^2))</f>
        <v>0.768</v>
      </c>
      <c r="AE449" s="37" t="n">
        <f aca="false">((($C$344*(($B$344/10^-12)^(1/6))*(10^(3*(0.9-$P449))))*EXP(-($D$344+$E$344)/($F$344*$A$344)))*10^12)*($C$352^2)+($A$350*($C$350^2))+($A$348*($C$348^2))</f>
        <v>0.000224051583279878</v>
      </c>
      <c r="AF449" s="4" t="n">
        <f aca="false">AD449+((AE450-AE449)*(AD450-AD449)+AE449*(AD450-2*AD449+AD448))*($I$344/($H$344^2))</f>
        <v>0.768</v>
      </c>
      <c r="AG449" s="37" t="n">
        <f aca="false">((($C$344*(($B$344/10^-12)^(1/6))*(10^(3*(0.9-$P449))))*EXP(-($D$344+$E$344)/($F$344*$A$344)))*10^12)*($C$352^2)+($A$350*($C$350^2))+($A$348*($C$348^2))</f>
        <v>0.000224051583279878</v>
      </c>
      <c r="AH449" s="4" t="n">
        <f aca="false">AF449+((AG450-AG449)*(AF450-AF449)+AG449*(AF450-2*AF449+AF448))*($I$344/($H$344^2))</f>
        <v>0.768</v>
      </c>
      <c r="AI449" s="37" t="n">
        <f aca="false">((($C$344*(($B$344/10^-12)^(1/6))*(10^(3*(0.9-$P449))))*EXP(-($D$344+$E$344)/($F$344*$A$344)))*10^12)*($C$352^2)+($A$350*($C$350^2))+($A$348*($C$348^2))</f>
        <v>0.000224051583279878</v>
      </c>
      <c r="AJ449" s="4" t="n">
        <f aca="false">AH449+((AI450-AI449)*(AH450-AH449)+AI449*(AH450-2*AH449+AH448))*($I$344/($H$344^2))</f>
        <v>0.768</v>
      </c>
      <c r="AK449" s="37" t="n">
        <f aca="false">((($C$344*(($B$344/10^-12)^(1/6))*(10^(3*(0.9-$P449))))*EXP(-($D$344+$E$344)/($F$344*$A$344)))*10^12)*($C$352^2)+($A$350*($C$350^2))+($A$348*($C$348^2))</f>
        <v>0.000224051583279878</v>
      </c>
      <c r="AL449" s="4" t="n">
        <f aca="false">AJ449+((AK450-AK449)*(AJ450-AJ449)+AK449*(AJ450-2*AJ449+AJ448))*($I$344/($H$344^2))</f>
        <v>0.768</v>
      </c>
      <c r="AM449" s="37" t="n">
        <f aca="false">((($C$344*(($B$344/10^-12)^(1/6))*(10^(3*(0.9-$P449))))*EXP(-($D$344+$E$344)/($F$344*$A$344)))*10^12)*($C$352^2)+($A$350*($C$350^2))+($A$348*($C$348^2))</f>
        <v>0.000224051583279878</v>
      </c>
      <c r="AN449" s="4" t="n">
        <f aca="false">AL449+((AM450-AM449)*(AL450-AL449)+AM449*(AL450-2*AL449+AL448))*($I$344/($H$344^2))</f>
        <v>0.768000000077423</v>
      </c>
      <c r="AO449" s="37" t="n">
        <f aca="false">((($C$344*(($B$344/10^-12)^(1/6))*(10^(3*(0.9-$P449))))*EXP(-($D$344+$E$344)/($F$344*$A$344)))*10^12)*($C$352^2)+($A$350*($C$350^2))+($A$348*($C$348^2))</f>
        <v>0.000224051583279878</v>
      </c>
      <c r="AP449" s="4" t="n">
        <f aca="false">AN449+((AO450-AO449)*(AN450-AN449)+AO449*(AN450-2*AN449+AN448))*($I$344/($H$344^2))</f>
        <v>0.768000000644266</v>
      </c>
      <c r="AQ449" s="37" t="n">
        <f aca="false">((($C$344*(($B$344/10^-12)^(1/6))*(10^(3*(0.9-$P449))))*EXP(-($D$344+$E$344)/($F$344*$A$344)))*10^12)*($C$352^2)+($A$350*($C$350^2))+($A$348*($C$348^2))</f>
        <v>0.000224051583279878</v>
      </c>
      <c r="AR449" s="4" t="n">
        <f aca="false">AP449+((AQ450-AQ449)*(AP450-AP449)+AQ449*(AP450-2*AP449+AP448))*($I$344/($H$344^2))</f>
        <v>0.768000002923847</v>
      </c>
      <c r="AS449" s="37" t="n">
        <f aca="false">((($C$344*(($B$344/10^-12)^(1/6))*(10^(3*(0.9-$P449))))*EXP(-($D$344+$E$344)/($F$344*$A$344)))*10^12)*($C$352^2)+($A$350*($C$350^2))+($A$348*($C$348^2))</f>
        <v>0.000224051583279878</v>
      </c>
      <c r="AT449" s="4" t="n">
        <f aca="false">AR449+((AS450-AS449)*(AR450-AR449)+AS449*(AR450-2*AR449+AR448))*($I$344/($H$344^2))</f>
        <v>0.7680000095972</v>
      </c>
      <c r="AU449" s="37" t="n">
        <f aca="false">((($C$344*(($B$344/10^-12)^(1/6))*(10^(3*(0.9-$P449))))*EXP(-($D$344+$E$344)/($F$344*$A$344)))*10^12)*($C$352^2)+($A$350*($C$350^2))+($A$348*($C$348^2))</f>
        <v>0.000224051583279878</v>
      </c>
      <c r="AV449" s="4" t="n">
        <f aca="false">AT449+((AU450-AU449)*(AT450-AT449)+AU449*(AT450-2*AT449+AT448))*($I$344/($H$344^2))</f>
        <v>0.768000025509368</v>
      </c>
      <c r="AW449" s="37" t="n">
        <f aca="false">((($C$344*(($B$344/10^-12)^(1/6))*(10^(3*(0.9-$P449))))*EXP(-($D$344+$E$344)/($F$344*$A$344)))*10^12)*($C$352^2)+($A$350*($C$350^2))+($A$348*($C$348^2))</f>
        <v>0.000224051583279878</v>
      </c>
      <c r="AX449" s="4" t="n">
        <f aca="false">AV449+((AW450-AW449)*(AV450-AV449)+AW449*(AV450-2*AV449+AV448))*($I$344/($H$344^2))</f>
        <v>0.768000058313883</v>
      </c>
      <c r="AY449" s="36"/>
      <c r="BA449" s="36"/>
      <c r="BC449" s="36"/>
      <c r="BE449" s="36"/>
      <c r="BG449" s="36"/>
      <c r="BI449" s="36"/>
      <c r="BK449" s="36"/>
      <c r="BM449" s="36"/>
      <c r="BO449" s="36"/>
      <c r="BQ449" s="36"/>
      <c r="BS449" s="36"/>
    </row>
    <row r="450" customFormat="false" ht="12" hidden="false" customHeight="false" outlineLevel="0" collapsed="false">
      <c r="J450" s="1" t="n">
        <v>0.763477112930764</v>
      </c>
      <c r="L450" s="0" t="n">
        <v>848</v>
      </c>
      <c r="M450" s="2" t="n">
        <v>0.768</v>
      </c>
      <c r="O450" s="37" t="n">
        <f aca="false">((($C$344*(($B$344/10^-12)^(1/6))*(10^(3*(0.9-$M450))))*EXP(-($D$344+$E$344)/($F$344*$A$344)))*10^12)*($C$352^2)+($A$350*($C$350^2))+($A$348*($C$348^2))</f>
        <v>0.000224051583279878</v>
      </c>
      <c r="P450" s="4" t="n">
        <f aca="false">M450+((O451-O450)*(M451-M450)+O450*(M451-2*M450+M449))*($I$344/($H$344^2))</f>
        <v>0.768</v>
      </c>
      <c r="Q450" s="37" t="n">
        <f aca="false">((($C$344*(($B$344/10^-12)^(1/6))*(10^(3*(0.9-$P450))))*EXP(-($D$344+$E$344)/($F$344*$A$344)))*10^12)*($C$352^2)+($A$350*($C$350^2))+($A$348*($C$348^2))</f>
        <v>0.000224051583279878</v>
      </c>
      <c r="R450" s="4" t="n">
        <f aca="false">P450+((Q451-Q450)*(P451-P450)+Q450*(P451-2*P450+P449))*($I$344/($H$344^2))</f>
        <v>0.768</v>
      </c>
      <c r="S450" s="37" t="n">
        <f aca="false">((($C$344*(($B$344/10^-12)^(1/6))*(10^(3*(0.9-$P450))))*EXP(-($D$344+$E$344)/($F$344*$A$344)))*10^12)*($C$352^2)+($A$350*($C$350^2))+($A$348*($C$348^2))</f>
        <v>0.000224051583279878</v>
      </c>
      <c r="T450" s="4" t="n">
        <f aca="false">R450+((S451-S450)*(R451-R450)+S450*(R451-2*R450+R449))*($I$344/($H$344^2))</f>
        <v>0.768</v>
      </c>
      <c r="U450" s="37" t="n">
        <f aca="false">((($C$344*(($B$344/10^-12)^(1/6))*(10^(3*(0.9-$P450))))*EXP(-($D$344+$E$344)/($F$344*$A$344)))*10^12)*($C$352^2)+($A$350*($C$350^2))+($A$348*($C$348^2))</f>
        <v>0.000224051583279878</v>
      </c>
      <c r="V450" s="4" t="n">
        <f aca="false">T450+((U451-U450)*(T451-T450)+U450*(T451-2*T450+T449))*($I$344/($H$344^2))</f>
        <v>0.768</v>
      </c>
      <c r="W450" s="37" t="n">
        <f aca="false">((($C$344*(($B$344/10^-12)^(1/6))*(10^(3*(0.9-$P450))))*EXP(-($D$344+$E$344)/($F$344*$A$344)))*10^12)*($C$352^2)+($A$350*($C$350^2))+($A$348*($C$348^2))</f>
        <v>0.000224051583279878</v>
      </c>
      <c r="X450" s="4" t="n">
        <f aca="false">V450+((W451-W450)*(V451-V450)+W450*(V451-2*V450+V449))*($I$344/($H$344^2))</f>
        <v>0.768</v>
      </c>
      <c r="Y450" s="37" t="n">
        <f aca="false">((($C$344*(($B$344/10^-12)^(1/6))*(10^(3*(0.9-$P450))))*EXP(-($D$344+$E$344)/($F$344*$A$344)))*10^12)*($C$352^2)+($A$350*($C$350^2))+($A$348*($C$348^2))</f>
        <v>0.000224051583279878</v>
      </c>
      <c r="Z450" s="4" t="n">
        <f aca="false">X450+((Y451-Y450)*(X451-X450)+Y450*(X451-2*X450+X449))*($I$344/($H$344^2))</f>
        <v>0.768</v>
      </c>
      <c r="AA450" s="37" t="n">
        <f aca="false">((($C$344*(($B$344/10^-12)^(1/6))*(10^(3*(0.9-$P450))))*EXP(-($D$344+$E$344)/($F$344*$A$344)))*10^12)*($C$352^2)+($A$350*($C$350^2))+($A$348*($C$348^2))</f>
        <v>0.000224051583279878</v>
      </c>
      <c r="AB450" s="4" t="n">
        <f aca="false">Z450+((AA451-AA450)*(Z451-Z450)+AA450*(Z451-2*Z450+Z449))*($I$344/($H$344^2))</f>
        <v>0.768</v>
      </c>
      <c r="AC450" s="37" t="n">
        <f aca="false">((($C$344*(($B$344/10^-12)^(1/6))*(10^(3*(0.9-$P450))))*EXP(-($D$344+$E$344)/($F$344*$A$344)))*10^12)*($C$352^2)+($A$350*($C$350^2))+($A$348*($C$348^2))</f>
        <v>0.000224051583279878</v>
      </c>
      <c r="AD450" s="4" t="n">
        <f aca="false">AB450+((AC451-AC450)*(AB451-AB450)+AC450*(AB451-2*AB450+AB449))*($I$344/($H$344^2))</f>
        <v>0.768</v>
      </c>
      <c r="AE450" s="37" t="n">
        <f aca="false">((($C$344*(($B$344/10^-12)^(1/6))*(10^(3*(0.9-$P450))))*EXP(-($D$344+$E$344)/($F$344*$A$344)))*10^12)*($C$352^2)+($A$350*($C$350^2))+($A$348*($C$348^2))</f>
        <v>0.000224051583279878</v>
      </c>
      <c r="AF450" s="4" t="n">
        <f aca="false">AD450+((AE451-AE450)*(AD451-AD450)+AE450*(AD451-2*AD450+AD449))*($I$344/($H$344^2))</f>
        <v>0.768</v>
      </c>
      <c r="AG450" s="37" t="n">
        <f aca="false">((($C$344*(($B$344/10^-12)^(1/6))*(10^(3*(0.9-$P450))))*EXP(-($D$344+$E$344)/($F$344*$A$344)))*10^12)*($C$352^2)+($A$350*($C$350^2))+($A$348*($C$348^2))</f>
        <v>0.000224051583279878</v>
      </c>
      <c r="AH450" s="4" t="n">
        <f aca="false">AF450+((AG451-AG450)*(AF451-AF450)+AG450*(AF451-2*AF450+AF449))*($I$344/($H$344^2))</f>
        <v>0.768</v>
      </c>
      <c r="AI450" s="37" t="n">
        <f aca="false">((($C$344*(($B$344/10^-12)^(1/6))*(10^(3*(0.9-$P450))))*EXP(-($D$344+$E$344)/($F$344*$A$344)))*10^12)*($C$352^2)+($A$350*($C$350^2))+($A$348*($C$348^2))</f>
        <v>0.000224051583279878</v>
      </c>
      <c r="AJ450" s="4" t="n">
        <f aca="false">AH450+((AI451-AI450)*(AH451-AH450)+AI450*(AH451-2*AH450+AH449))*($I$344/($H$344^2))</f>
        <v>0.768</v>
      </c>
      <c r="AK450" s="37" t="n">
        <f aca="false">((($C$344*(($B$344/10^-12)^(1/6))*(10^(3*(0.9-$P450))))*EXP(-($D$344+$E$344)/($F$344*$A$344)))*10^12)*($C$352^2)+($A$350*($C$350^2))+($A$348*($C$348^2))</f>
        <v>0.000224051583279878</v>
      </c>
      <c r="AL450" s="4" t="n">
        <f aca="false">AJ450+((AK451-AK450)*(AJ451-AJ450)+AK450*(AJ451-2*AJ450+AJ449))*($I$344/($H$344^2))</f>
        <v>0.768000000361371</v>
      </c>
      <c r="AM450" s="37" t="n">
        <f aca="false">((($C$344*(($B$344/10^-12)^(1/6))*(10^(3*(0.9-$P450))))*EXP(-($D$344+$E$344)/($F$344*$A$344)))*10^12)*($C$352^2)+($A$350*($C$350^2))+($A$348*($C$348^2))</f>
        <v>0.000224051583279878</v>
      </c>
      <c r="AN450" s="4" t="n">
        <f aca="false">AL450+((AM451-AM450)*(AL451-AL450)+AM450*(AL451-2*AL450+AL449))*($I$344/($H$344^2))</f>
        <v>0.768000002800561</v>
      </c>
      <c r="AO450" s="37" t="n">
        <f aca="false">((($C$344*(($B$344/10^-12)^(1/6))*(10^(3*(0.9-$P450))))*EXP(-($D$344+$E$344)/($F$344*$A$344)))*10^12)*($C$352^2)+($A$350*($C$350^2))+($A$348*($C$348^2))</f>
        <v>0.000224051583279878</v>
      </c>
      <c r="AP450" s="4" t="n">
        <f aca="false">AN450+((AO451-AO450)*(AN451-AN450)+AO450*(AN451-2*AN450+AN449))*($I$344/($H$344^2))</f>
        <v>0.768000011911794</v>
      </c>
      <c r="AQ450" s="37" t="n">
        <f aca="false">((($C$344*(($B$344/10^-12)^(1/6))*(10^(3*(0.9-$P450))))*EXP(-($D$344+$E$344)/($F$344*$A$344)))*10^12)*($C$352^2)+($A$350*($C$350^2))+($A$348*($C$348^2))</f>
        <v>0.000224051583279878</v>
      </c>
      <c r="AR450" s="4" t="n">
        <f aca="false">AP450+((AQ451-AQ450)*(AP451-AP450)+AQ450*(AP451-2*AP450+AP449))*($I$344/($H$344^2))</f>
        <v>0.768000036847783</v>
      </c>
      <c r="AS450" s="37" t="n">
        <f aca="false">((($C$344*(($B$344/10^-12)^(1/6))*(10^(3*(0.9-$P450))))*EXP(-($D$344+$E$344)/($F$344*$A$344)))*10^12)*($C$352^2)+($A$350*($C$350^2))+($A$348*($C$348^2))</f>
        <v>0.000224051583279878</v>
      </c>
      <c r="AT450" s="4" t="n">
        <f aca="false">AR450+((AS451-AS450)*(AR451-AR450)+AS450*(AR451-2*AR450+AR449))*($I$344/($H$344^2))</f>
        <v>0.768000092752297</v>
      </c>
      <c r="AU450" s="37" t="n">
        <f aca="false">((($C$344*(($B$344/10^-12)^(1/6))*(10^(3*(0.9-$P450))))*EXP(-($D$344+$E$344)/($F$344*$A$344)))*10^12)*($C$352^2)+($A$350*($C$350^2))+($A$348*($C$348^2))</f>
        <v>0.000224051583279878</v>
      </c>
      <c r="AV450" s="4" t="n">
        <f aca="false">AT450+((AU451-AU450)*(AT451-AT450)+AU450*(AT451-2*AT450+AT449))*($I$344/($H$344^2))</f>
        <v>0.768000201662452</v>
      </c>
      <c r="AW450" s="37" t="n">
        <f aca="false">((($C$344*(($B$344/10^-12)^(1/6))*(10^(3*(0.9-$P450))))*EXP(-($D$344+$E$344)/($F$344*$A$344)))*10^12)*($C$352^2)+($A$350*($C$350^2))+($A$348*($C$348^2))</f>
        <v>0.000224051583279878</v>
      </c>
      <c r="AX450" s="4" t="n">
        <f aca="false">AV450+((AW451-AW450)*(AV451-AV450)+AW450*(AV451-2*AV450+AV449))*($I$344/($H$344^2))</f>
        <v>0.768000392769286</v>
      </c>
      <c r="AY450" s="36"/>
      <c r="BA450" s="36"/>
      <c r="BC450" s="36"/>
      <c r="BE450" s="36"/>
      <c r="BG450" s="36"/>
      <c r="BI450" s="36"/>
      <c r="BK450" s="36"/>
      <c r="BM450" s="36"/>
      <c r="BO450" s="36"/>
      <c r="BQ450" s="36"/>
      <c r="BS450" s="36"/>
    </row>
    <row r="451" customFormat="false" ht="12" hidden="false" customHeight="false" outlineLevel="0" collapsed="false">
      <c r="J451" s="1" t="n">
        <v>0.765095106935202</v>
      </c>
      <c r="L451" s="0" t="n">
        <v>856</v>
      </c>
      <c r="M451" s="2" t="n">
        <v>0.768</v>
      </c>
      <c r="O451" s="37" t="n">
        <f aca="false">((($C$344*(($B$344/10^-12)^(1/6))*(10^(3*(0.9-$M451))))*EXP(-($D$344+$E$344)/($F$344*$A$344)))*10^12)*($C$352^2)+($A$350*($C$350^2))+($A$348*($C$348^2))</f>
        <v>0.000224051583279878</v>
      </c>
      <c r="P451" s="4" t="n">
        <f aca="false">M451+((O452-O451)*(M452-M451)+O451*(M452-2*M451+M450))*($I$344/($H$344^2))</f>
        <v>0.768</v>
      </c>
      <c r="Q451" s="37" t="n">
        <f aca="false">((($C$344*(($B$344/10^-12)^(1/6))*(10^(3*(0.9-$P451))))*EXP(-($D$344+$E$344)/($F$344*$A$344)))*10^12)*($C$352^2)+($A$350*($C$350^2))+($A$348*($C$348^2))</f>
        <v>0.000224051583279878</v>
      </c>
      <c r="R451" s="4" t="n">
        <f aca="false">P451+((Q452-Q451)*(P452-P451)+Q451*(P452-2*P451+P450))*($I$344/($H$344^2))</f>
        <v>0.768</v>
      </c>
      <c r="S451" s="37" t="n">
        <f aca="false">((($C$344*(($B$344/10^-12)^(1/6))*(10^(3*(0.9-$P451))))*EXP(-($D$344+$E$344)/($F$344*$A$344)))*10^12)*($C$352^2)+($A$350*($C$350^2))+($A$348*($C$348^2))</f>
        <v>0.000224051583279878</v>
      </c>
      <c r="T451" s="4" t="n">
        <f aca="false">R451+((S452-S451)*(R452-R451)+S451*(R452-2*R451+R450))*($I$344/($H$344^2))</f>
        <v>0.768</v>
      </c>
      <c r="U451" s="37" t="n">
        <f aca="false">((($C$344*(($B$344/10^-12)^(1/6))*(10^(3*(0.9-$P451))))*EXP(-($D$344+$E$344)/($F$344*$A$344)))*10^12)*($C$352^2)+($A$350*($C$350^2))+($A$348*($C$348^2))</f>
        <v>0.000224051583279878</v>
      </c>
      <c r="V451" s="4" t="n">
        <f aca="false">T451+((U452-U451)*(T452-T451)+U451*(T452-2*T451+T450))*($I$344/($H$344^2))</f>
        <v>0.768</v>
      </c>
      <c r="W451" s="37" t="n">
        <f aca="false">((($C$344*(($B$344/10^-12)^(1/6))*(10^(3*(0.9-$P451))))*EXP(-($D$344+$E$344)/($F$344*$A$344)))*10^12)*($C$352^2)+($A$350*($C$350^2))+($A$348*($C$348^2))</f>
        <v>0.000224051583279878</v>
      </c>
      <c r="X451" s="4" t="n">
        <f aca="false">V451+((W452-W451)*(V452-V451)+W451*(V452-2*V451+V450))*($I$344/($H$344^2))</f>
        <v>0.768</v>
      </c>
      <c r="Y451" s="37" t="n">
        <f aca="false">((($C$344*(($B$344/10^-12)^(1/6))*(10^(3*(0.9-$P451))))*EXP(-($D$344+$E$344)/($F$344*$A$344)))*10^12)*($C$352^2)+($A$350*($C$350^2))+($A$348*($C$348^2))</f>
        <v>0.000224051583279878</v>
      </c>
      <c r="Z451" s="4" t="n">
        <f aca="false">X451+((Y452-Y451)*(X452-X451)+Y451*(X452-2*X451+X450))*($I$344/($H$344^2))</f>
        <v>0.768</v>
      </c>
      <c r="AA451" s="37" t="n">
        <f aca="false">((($C$344*(($B$344/10^-12)^(1/6))*(10^(3*(0.9-$P451))))*EXP(-($D$344+$E$344)/($F$344*$A$344)))*10^12)*($C$352^2)+($A$350*($C$350^2))+($A$348*($C$348^2))</f>
        <v>0.000224051583279878</v>
      </c>
      <c r="AB451" s="4" t="n">
        <f aca="false">Z451+((AA452-AA451)*(Z452-Z451)+AA451*(Z452-2*Z451+Z450))*($I$344/($H$344^2))</f>
        <v>0.768</v>
      </c>
      <c r="AC451" s="37" t="n">
        <f aca="false">((($C$344*(($B$344/10^-12)^(1/6))*(10^(3*(0.9-$P451))))*EXP(-($D$344+$E$344)/($F$344*$A$344)))*10^12)*($C$352^2)+($A$350*($C$350^2))+($A$348*($C$348^2))</f>
        <v>0.000224051583279878</v>
      </c>
      <c r="AD451" s="4" t="n">
        <f aca="false">AB451+((AC452-AC451)*(AB452-AB451)+AC451*(AB452-2*AB451+AB450))*($I$344/($H$344^2))</f>
        <v>0.768</v>
      </c>
      <c r="AE451" s="37" t="n">
        <f aca="false">((($C$344*(($B$344/10^-12)^(1/6))*(10^(3*(0.9-$P451))))*EXP(-($D$344+$E$344)/($F$344*$A$344)))*10^12)*($C$352^2)+($A$350*($C$350^2))+($A$348*($C$348^2))</f>
        <v>0.000224051583279878</v>
      </c>
      <c r="AF451" s="4" t="n">
        <f aca="false">AD451+((AE452-AE451)*(AD452-AD451)+AE451*(AD452-2*AD451+AD450))*($I$344/($H$344^2))</f>
        <v>0.768</v>
      </c>
      <c r="AG451" s="37" t="n">
        <f aca="false">((($C$344*(($B$344/10^-12)^(1/6))*(10^(3*(0.9-$P451))))*EXP(-($D$344+$E$344)/($F$344*$A$344)))*10^12)*($C$352^2)+($A$350*($C$350^2))+($A$348*($C$348^2))</f>
        <v>0.000224051583279878</v>
      </c>
      <c r="AH451" s="4" t="n">
        <f aca="false">AF451+((AG452-AG451)*(AF452-AF451)+AG451*(AF452-2*AF451+AF450))*($I$344/($H$344^2))</f>
        <v>0.768</v>
      </c>
      <c r="AI451" s="37" t="n">
        <f aca="false">((($C$344*(($B$344/10^-12)^(1/6))*(10^(3*(0.9-$P451))))*EXP(-($D$344+$E$344)/($F$344*$A$344)))*10^12)*($C$352^2)+($A$350*($C$350^2))+($A$348*($C$348^2))</f>
        <v>0.000224051583279878</v>
      </c>
      <c r="AJ451" s="4" t="n">
        <f aca="false">AH451+((AI452-AI451)*(AH452-AH451)+AI451*(AH452-2*AH451+AH450))*($I$344/($H$344^2))</f>
        <v>0.768000001686684</v>
      </c>
      <c r="AK451" s="37" t="n">
        <f aca="false">((($C$344*(($B$344/10^-12)^(1/6))*(10^(3*(0.9-$P451))))*EXP(-($D$344+$E$344)/($F$344*$A$344)))*10^12)*($C$352^2)+($A$350*($C$350^2))+($A$348*($C$348^2))</f>
        <v>0.000224051583279878</v>
      </c>
      <c r="AL451" s="4" t="n">
        <f aca="false">AJ451+((AK452-AK451)*(AJ452-AJ451)+AK451*(AJ452-2*AJ451+AJ450))*($I$344/($H$344^2))</f>
        <v>0.768000012107562</v>
      </c>
      <c r="AM451" s="37" t="n">
        <f aca="false">((($C$344*(($B$344/10^-12)^(1/6))*(10^(3*(0.9-$P451))))*EXP(-($D$344+$E$344)/($F$344*$A$344)))*10^12)*($C$352^2)+($A$350*($C$350^2))+($A$348*($C$348^2))</f>
        <v>0.000224051583279878</v>
      </c>
      <c r="AN451" s="4" t="n">
        <f aca="false">AL451+((AM452-AM451)*(AL452-AL451)+AM451*(AL452-2*AL451+AL450))*($I$344/($H$344^2))</f>
        <v>0.768000048050009</v>
      </c>
      <c r="AO451" s="37" t="n">
        <f aca="false">((($C$344*(($B$344/10^-12)^(1/6))*(10^(3*(0.9-$P451))))*EXP(-($D$344+$E$344)/($F$344*$A$344)))*10^12)*($C$352^2)+($A$350*($C$350^2))+($A$348*($C$348^2))</f>
        <v>0.000224051583279878</v>
      </c>
      <c r="AP451" s="4" t="n">
        <f aca="false">AN451+((AO452-AO451)*(AN452-AN451)+AO451*(AN452-2*AN451+AN450))*($I$344/($H$344^2))</f>
        <v>0.768000139567035</v>
      </c>
      <c r="AQ451" s="37" t="n">
        <f aca="false">((($C$344*(($B$344/10^-12)^(1/6))*(10^(3*(0.9-$P451))))*EXP(-($D$344+$E$344)/($F$344*$A$344)))*10^12)*($C$352^2)+($A$350*($C$350^2))+($A$348*($C$348^2))</f>
        <v>0.000224051583279878</v>
      </c>
      <c r="AR451" s="4" t="n">
        <f aca="false">AP451+((AQ452-AQ451)*(AP452-AP451)+AQ451*(AP452-2*AP451+AP450))*($I$344/($H$344^2))</f>
        <v>0.768000331703757</v>
      </c>
      <c r="AS451" s="37" t="n">
        <f aca="false">((($C$344*(($B$344/10^-12)^(1/6))*(10^(3*(0.9-$P451))))*EXP(-($D$344+$E$344)/($F$344*$A$344)))*10^12)*($C$352^2)+($A$350*($C$350^2))+($A$348*($C$348^2))</f>
        <v>0.000224051583279878</v>
      </c>
      <c r="AT451" s="4" t="n">
        <f aca="false">AR451+((AS452-AS451)*(AR452-AR451)+AS451*(AR452-2*AR451+AR450))*($I$344/($H$344^2))</f>
        <v>0.768000684241103</v>
      </c>
      <c r="AU451" s="37" t="n">
        <f aca="false">((($C$344*(($B$344/10^-12)^(1/6))*(10^(3*(0.9-$P451))))*EXP(-($D$344+$E$344)/($F$344*$A$344)))*10^12)*($C$352^2)+($A$350*($C$350^2))+($A$348*($C$348^2))</f>
        <v>0.000224051583279878</v>
      </c>
      <c r="AV451" s="4" t="n">
        <f aca="false">AT451+((AU452-AU451)*(AT452-AT451)+AU451*(AT452-2*AT451+AT450))*($I$344/($H$344^2))</f>
        <v>0.768001269798897</v>
      </c>
      <c r="AW451" s="37" t="n">
        <f aca="false">((($C$344*(($B$344/10^-12)^(1/6))*(10^(3*(0.9-$P451))))*EXP(-($D$344+$E$344)/($F$344*$A$344)))*10^12)*($C$352^2)+($A$350*($C$350^2))+($A$348*($C$348^2))</f>
        <v>0.000224051583279878</v>
      </c>
      <c r="AX451" s="4" t="n">
        <f aca="false">AV451+((AW452-AW451)*(AV452-AV451)+AW451*(AV452-2*AV451+AV450))*($I$344/($H$344^2))</f>
        <v>0.76800217086534</v>
      </c>
      <c r="AY451" s="36"/>
      <c r="BA451" s="36"/>
      <c r="BC451" s="36"/>
      <c r="BE451" s="36"/>
      <c r="BG451" s="36"/>
      <c r="BI451" s="36"/>
      <c r="BK451" s="36"/>
      <c r="BM451" s="36"/>
      <c r="BO451" s="36"/>
      <c r="BQ451" s="36"/>
      <c r="BS451" s="36"/>
    </row>
    <row r="452" customFormat="false" ht="12" hidden="false" customHeight="false" outlineLevel="0" collapsed="false">
      <c r="J452" s="1" t="n">
        <v>0.768363986840016</v>
      </c>
      <c r="L452" s="0" t="n">
        <v>864</v>
      </c>
      <c r="M452" s="2" t="n">
        <v>0.768</v>
      </c>
      <c r="O452" s="37" t="n">
        <f aca="false">((($C$344*(($B$344/10^-12)^(1/6))*(10^(3*(0.9-$M452))))*EXP(-($D$344+$E$344)/($F$344*$A$344)))*10^12)*($C$352^2)+($A$350*($C$350^2))+($A$348*($C$348^2))</f>
        <v>0.000224051583279878</v>
      </c>
      <c r="P452" s="4" t="n">
        <f aca="false">M452+((O453-O452)*(M453-M452)+O452*(M453-2*M452+M451))*($I$344/($H$344^2))</f>
        <v>0.768</v>
      </c>
      <c r="Q452" s="37" t="n">
        <f aca="false">((($C$344*(($B$344/10^-12)^(1/6))*(10^(3*(0.9-$P452))))*EXP(-($D$344+$E$344)/($F$344*$A$344)))*10^12)*($C$352^2)+($A$350*($C$350^2))+($A$348*($C$348^2))</f>
        <v>0.000224051583279878</v>
      </c>
      <c r="R452" s="4" t="n">
        <f aca="false">P452+((Q453-Q452)*(P453-P452)+Q452*(P453-2*P452+P451))*($I$344/($H$344^2))</f>
        <v>0.768</v>
      </c>
      <c r="S452" s="37" t="n">
        <f aca="false">((($C$344*(($B$344/10^-12)^(1/6))*(10^(3*(0.9-$P452))))*EXP(-($D$344+$E$344)/($F$344*$A$344)))*10^12)*($C$352^2)+($A$350*($C$350^2))+($A$348*($C$348^2))</f>
        <v>0.000224051583279878</v>
      </c>
      <c r="T452" s="4" t="n">
        <f aca="false">R452+((S453-S452)*(R453-R452)+S452*(R453-2*R452+R451))*($I$344/($H$344^2))</f>
        <v>0.768</v>
      </c>
      <c r="U452" s="37" t="n">
        <f aca="false">((($C$344*(($B$344/10^-12)^(1/6))*(10^(3*(0.9-$P452))))*EXP(-($D$344+$E$344)/($F$344*$A$344)))*10^12)*($C$352^2)+($A$350*($C$350^2))+($A$348*($C$348^2))</f>
        <v>0.000224051583279878</v>
      </c>
      <c r="V452" s="4" t="n">
        <f aca="false">T452+((U453-U452)*(T453-T452)+U452*(T453-2*T452+T451))*($I$344/($H$344^2))</f>
        <v>0.768</v>
      </c>
      <c r="W452" s="37" t="n">
        <f aca="false">((($C$344*(($B$344/10^-12)^(1/6))*(10^(3*(0.9-$P452))))*EXP(-($D$344+$E$344)/($F$344*$A$344)))*10^12)*($C$352^2)+($A$350*($C$350^2))+($A$348*($C$348^2))</f>
        <v>0.000224051583279878</v>
      </c>
      <c r="X452" s="4" t="n">
        <f aca="false">V452+((W453-W452)*(V453-V452)+W452*(V453-2*V452+V451))*($I$344/($H$344^2))</f>
        <v>0.768</v>
      </c>
      <c r="Y452" s="37" t="n">
        <f aca="false">((($C$344*(($B$344/10^-12)^(1/6))*(10^(3*(0.9-$P452))))*EXP(-($D$344+$E$344)/($F$344*$A$344)))*10^12)*($C$352^2)+($A$350*($C$350^2))+($A$348*($C$348^2))</f>
        <v>0.000224051583279878</v>
      </c>
      <c r="Z452" s="4" t="n">
        <f aca="false">X452+((Y453-Y452)*(X453-X452)+Y452*(X453-2*X452+X451))*($I$344/($H$344^2))</f>
        <v>0.768</v>
      </c>
      <c r="AA452" s="37" t="n">
        <f aca="false">((($C$344*(($B$344/10^-12)^(1/6))*(10^(3*(0.9-$P452))))*EXP(-($D$344+$E$344)/($F$344*$A$344)))*10^12)*($C$352^2)+($A$350*($C$350^2))+($A$348*($C$348^2))</f>
        <v>0.000224051583279878</v>
      </c>
      <c r="AB452" s="4" t="n">
        <f aca="false">Z452+((AA453-AA452)*(Z453-Z452)+AA452*(Z453-2*Z452+Z451))*($I$344/($H$344^2))</f>
        <v>0.768</v>
      </c>
      <c r="AC452" s="37" t="n">
        <f aca="false">((($C$344*(($B$344/10^-12)^(1/6))*(10^(3*(0.9-$P452))))*EXP(-($D$344+$E$344)/($F$344*$A$344)))*10^12)*($C$352^2)+($A$350*($C$350^2))+($A$348*($C$348^2))</f>
        <v>0.000224051583279878</v>
      </c>
      <c r="AD452" s="4" t="n">
        <f aca="false">AB452+((AC453-AC452)*(AB453-AB452)+AC452*(AB453-2*AB452+AB451))*($I$344/($H$344^2))</f>
        <v>0.768</v>
      </c>
      <c r="AE452" s="37" t="n">
        <f aca="false">((($C$344*(($B$344/10^-12)^(1/6))*(10^(3*(0.9-$P452))))*EXP(-($D$344+$E$344)/($F$344*$A$344)))*10^12)*($C$352^2)+($A$350*($C$350^2))+($A$348*($C$348^2))</f>
        <v>0.000224051583279878</v>
      </c>
      <c r="AF452" s="4" t="n">
        <f aca="false">AD452+((AE453-AE452)*(AD453-AD452)+AE452*(AD453-2*AD452+AD451))*($I$344/($H$344^2))</f>
        <v>0.768</v>
      </c>
      <c r="AG452" s="37" t="n">
        <f aca="false">((($C$344*(($B$344/10^-12)^(1/6))*(10^(3*(0.9-$P452))))*EXP(-($D$344+$E$344)/($F$344*$A$344)))*10^12)*($C$352^2)+($A$350*($C$350^2))+($A$348*($C$348^2))</f>
        <v>0.000224051583279878</v>
      </c>
      <c r="AH452" s="4" t="n">
        <f aca="false">AF452+((AG453-AG452)*(AF453-AF452)+AG452*(AF453-2*AF452+AF451))*($I$344/($H$344^2))</f>
        <v>0.768000007872527</v>
      </c>
      <c r="AI452" s="37" t="n">
        <f aca="false">((($C$344*(($B$344/10^-12)^(1/6))*(10^(3*(0.9-$P452))))*EXP(-($D$344+$E$344)/($F$344*$A$344)))*10^12)*($C$352^2)+($A$350*($C$350^2))+($A$348*($C$348^2))</f>
        <v>0.000224051583279878</v>
      </c>
      <c r="AJ452" s="4" t="n">
        <f aca="false">AH452+((AI453-AI452)*(AH453-AH452)+AI452*(AH453-2*AH452+AH451))*($I$344/($H$344^2))</f>
        <v>0.768000052012391</v>
      </c>
      <c r="AK452" s="37" t="n">
        <f aca="false">((($C$344*(($B$344/10^-12)^(1/6))*(10^(3*(0.9-$P452))))*EXP(-($D$344+$E$344)/($F$344*$A$344)))*10^12)*($C$352^2)+($A$350*($C$350^2))+($A$348*($C$348^2))</f>
        <v>0.000224051583279878</v>
      </c>
      <c r="AL452" s="4" t="n">
        <f aca="false">AJ452+((AK453-AK452)*(AJ453-AJ452)+AK452*(AJ453-2*AJ452+AJ451))*($I$344/($H$344^2))</f>
        <v>0.768000191613662</v>
      </c>
      <c r="AM452" s="37" t="n">
        <f aca="false">((($C$344*(($B$344/10^-12)^(1/6))*(10^(3*(0.9-$P452))))*EXP(-($D$344+$E$344)/($F$344*$A$344)))*10^12)*($C$352^2)+($A$350*($C$350^2))+($A$348*($C$348^2))</f>
        <v>0.000224051583279878</v>
      </c>
      <c r="AN452" s="4" t="n">
        <f aca="false">AL452+((AM453-AM452)*(AL453-AL452)+AM452*(AL453-2*AL452+AL451))*($I$344/($H$344^2))</f>
        <v>0.768000520451447</v>
      </c>
      <c r="AO452" s="37" t="n">
        <f aca="false">((($C$344*(($B$344/10^-12)^(1/6))*(10^(3*(0.9-$P452))))*EXP(-($D$344+$E$344)/($F$344*$A$344)))*10^12)*($C$352^2)+($A$350*($C$350^2))+($A$348*($C$348^2))</f>
        <v>0.000224051583279878</v>
      </c>
      <c r="AP452" s="4" t="n">
        <f aca="false">AN452+((AO453-AO452)*(AN453-AN452)+AO452*(AN453-2*AN452+AN451))*($I$344/($H$344^2))</f>
        <v>0.768001164012596</v>
      </c>
      <c r="AQ452" s="37" t="n">
        <f aca="false">((($C$344*(($B$344/10^-12)^(1/6))*(10^(3*(0.9-$P452))))*EXP(-($D$344+$E$344)/($F$344*$A$344)))*10^12)*($C$352^2)+($A$350*($C$350^2))+($A$348*($C$348^2))</f>
        <v>0.000224051583279878</v>
      </c>
      <c r="AR452" s="4" t="n">
        <f aca="false">AP452+((AQ453-AQ452)*(AP453-AP452)+AQ452*(AP453-2*AP452+AP451))*($I$344/($H$344^2))</f>
        <v>0.768002272013426</v>
      </c>
      <c r="AS452" s="37" t="n">
        <f aca="false">((($C$344*(($B$344/10^-12)^(1/6))*(10^(3*(0.9-$P452))))*EXP(-($D$344+$E$344)/($F$344*$A$344)))*10^12)*($C$352^2)+($A$350*($C$350^2))+($A$348*($C$348^2))</f>
        <v>0.000224051583279878</v>
      </c>
      <c r="AT452" s="4" t="n">
        <f aca="false">AR452+((AS453-AS452)*(AR453-AR452)+AS452*(AR453-2*AR452+AR451))*($I$344/($H$344^2))</f>
        <v>0.768004008797046</v>
      </c>
      <c r="AU452" s="37" t="n">
        <f aca="false">((($C$344*(($B$344/10^-12)^(1/6))*(10^(3*(0.9-$P452))))*EXP(-($D$344+$E$344)/($F$344*$A$344)))*10^12)*($C$352^2)+($A$350*($C$350^2))+($A$348*($C$348^2))</f>
        <v>0.000224051583279878</v>
      </c>
      <c r="AV452" s="4" t="n">
        <f aca="false">AT452+((AU453-AU452)*(AT453-AT452)+AU452*(AT453-2*AT452+AT451))*($I$344/($H$344^2))</f>
        <v>0.768006543626243</v>
      </c>
      <c r="AW452" s="37" t="n">
        <f aca="false">((($C$344*(($B$344/10^-12)^(1/6))*(10^(3*(0.9-$P452))))*EXP(-($D$344+$E$344)/($F$344*$A$344)))*10^12)*($C$352^2)+($A$350*($C$350^2))+($A$348*($C$348^2))</f>
        <v>0.000224051583279878</v>
      </c>
      <c r="AX452" s="4" t="n">
        <f aca="false">AV452+((AW453-AW452)*(AV453-AV452)+AW452*(AV453-2*AV452+AV451))*($I$344/($H$344^2))</f>
        <v>0.768010042143358</v>
      </c>
      <c r="AY452" s="36"/>
      <c r="BA452" s="36"/>
      <c r="BC452" s="36"/>
      <c r="BE452" s="36"/>
      <c r="BG452" s="36"/>
      <c r="BI452" s="36"/>
      <c r="BK452" s="36"/>
      <c r="BM452" s="36"/>
      <c r="BO452" s="36"/>
      <c r="BQ452" s="36"/>
      <c r="BS452" s="36"/>
    </row>
    <row r="453" customFormat="false" ht="12" hidden="false" customHeight="false" outlineLevel="0" collapsed="false">
      <c r="J453" s="1" t="n">
        <v>0.764672880369798</v>
      </c>
      <c r="L453" s="0" t="n">
        <v>872</v>
      </c>
      <c r="M453" s="2" t="n">
        <v>0.768</v>
      </c>
      <c r="O453" s="37" t="n">
        <f aca="false">((($C$344*(($B$344/10^-12)^(1/6))*(10^(3*(0.9-$M453))))*EXP(-($D$344+$E$344)/($F$344*$A$344)))*10^12)*($C$352^2)+($A$350*($C$350^2))+($A$348*($C$348^2))</f>
        <v>0.000224051583279878</v>
      </c>
      <c r="P453" s="4" t="n">
        <f aca="false">M453+((O454-O453)*(M454-M453)+O453*(M454-2*M453+M452))*($I$344/($H$344^2))</f>
        <v>0.768</v>
      </c>
      <c r="Q453" s="37" t="n">
        <f aca="false">((($C$344*(($B$344/10^-12)^(1/6))*(10^(3*(0.9-$P453))))*EXP(-($D$344+$E$344)/($F$344*$A$344)))*10^12)*($C$352^2)+($A$350*($C$350^2))+($A$348*($C$348^2))</f>
        <v>0.000224051583279878</v>
      </c>
      <c r="R453" s="4" t="n">
        <f aca="false">P453+((Q454-Q453)*(P454-P453)+Q453*(P454-2*P453+P452))*($I$344/($H$344^2))</f>
        <v>0.768</v>
      </c>
      <c r="S453" s="37" t="n">
        <f aca="false">((($C$344*(($B$344/10^-12)^(1/6))*(10^(3*(0.9-$P453))))*EXP(-($D$344+$E$344)/($F$344*$A$344)))*10^12)*($C$352^2)+($A$350*($C$350^2))+($A$348*($C$348^2))</f>
        <v>0.000224051583279878</v>
      </c>
      <c r="T453" s="4" t="n">
        <f aca="false">R453+((S454-S453)*(R454-R453)+S453*(R454-2*R453+R452))*($I$344/($H$344^2))</f>
        <v>0.768</v>
      </c>
      <c r="U453" s="37" t="n">
        <f aca="false">((($C$344*(($B$344/10^-12)^(1/6))*(10^(3*(0.9-$P453))))*EXP(-($D$344+$E$344)/($F$344*$A$344)))*10^12)*($C$352^2)+($A$350*($C$350^2))+($A$348*($C$348^2))</f>
        <v>0.000224051583279878</v>
      </c>
      <c r="V453" s="4" t="n">
        <f aca="false">T453+((U454-U453)*(T454-T453)+U453*(T454-2*T453+T452))*($I$344/($H$344^2))</f>
        <v>0.768</v>
      </c>
      <c r="W453" s="37" t="n">
        <f aca="false">((($C$344*(($B$344/10^-12)^(1/6))*(10^(3*(0.9-$P453))))*EXP(-($D$344+$E$344)/($F$344*$A$344)))*10^12)*($C$352^2)+($A$350*($C$350^2))+($A$348*($C$348^2))</f>
        <v>0.000224051583279878</v>
      </c>
      <c r="X453" s="4" t="n">
        <f aca="false">V453+((W454-W453)*(V454-V453)+W453*(V454-2*V453+V452))*($I$344/($H$344^2))</f>
        <v>0.768</v>
      </c>
      <c r="Y453" s="37" t="n">
        <f aca="false">((($C$344*(($B$344/10^-12)^(1/6))*(10^(3*(0.9-$P453))))*EXP(-($D$344+$E$344)/($F$344*$A$344)))*10^12)*($C$352^2)+($A$350*($C$350^2))+($A$348*($C$348^2))</f>
        <v>0.000224051583279878</v>
      </c>
      <c r="Z453" s="4" t="n">
        <f aca="false">X453+((Y454-Y453)*(X454-X453)+Y453*(X454-2*X453+X452))*($I$344/($H$344^2))</f>
        <v>0.768</v>
      </c>
      <c r="AA453" s="37" t="n">
        <f aca="false">((($C$344*(($B$344/10^-12)^(1/6))*(10^(3*(0.9-$P453))))*EXP(-($D$344+$E$344)/($F$344*$A$344)))*10^12)*($C$352^2)+($A$350*($C$350^2))+($A$348*($C$348^2))</f>
        <v>0.000224051583279878</v>
      </c>
      <c r="AB453" s="4" t="n">
        <f aca="false">Z453+((AA454-AA453)*(Z454-Z453)+AA453*(Z454-2*Z453+Z452))*($I$344/($H$344^2))</f>
        <v>0.768</v>
      </c>
      <c r="AC453" s="37" t="n">
        <f aca="false">((($C$344*(($B$344/10^-12)^(1/6))*(10^(3*(0.9-$P453))))*EXP(-($D$344+$E$344)/($F$344*$A$344)))*10^12)*($C$352^2)+($A$350*($C$350^2))+($A$348*($C$348^2))</f>
        <v>0.000224051583279878</v>
      </c>
      <c r="AD453" s="4" t="n">
        <f aca="false">AB453+((AC454-AC453)*(AB454-AB453)+AC453*(AB454-2*AB453+AB452))*($I$344/($H$344^2))</f>
        <v>0.768</v>
      </c>
      <c r="AE453" s="37" t="n">
        <f aca="false">((($C$344*(($B$344/10^-12)^(1/6))*(10^(3*(0.9-$P453))))*EXP(-($D$344+$E$344)/($F$344*$A$344)))*10^12)*($C$352^2)+($A$350*($C$350^2))+($A$348*($C$348^2))</f>
        <v>0.000224051583279878</v>
      </c>
      <c r="AF453" s="4" t="n">
        <f aca="false">AD453+((AE454-AE453)*(AD454-AD453)+AE453*(AD454-2*AD453+AD452))*($I$344/($H$344^2))</f>
        <v>0.7680000367447</v>
      </c>
      <c r="AG453" s="37" t="n">
        <f aca="false">((($C$344*(($B$344/10^-12)^(1/6))*(10^(3*(0.9-$P453))))*EXP(-($D$344+$E$344)/($F$344*$A$344)))*10^12)*($C$352^2)+($A$350*($C$350^2))+($A$348*($C$348^2))</f>
        <v>0.000224051583279878</v>
      </c>
      <c r="AH453" s="4" t="n">
        <f aca="false">AF453+((AG454-AG453)*(AF454-AF453)+AG453*(AF454-2*AF453+AF452))*($I$344/($H$344^2))</f>
        <v>0.768000221766072</v>
      </c>
      <c r="AI453" s="37" t="n">
        <f aca="false">((($C$344*(($B$344/10^-12)^(1/6))*(10^(3*(0.9-$P453))))*EXP(-($D$344+$E$344)/($F$344*$A$344)))*10^12)*($C$352^2)+($A$350*($C$350^2))+($A$348*($C$348^2))</f>
        <v>0.000224051583279878</v>
      </c>
      <c r="AJ453" s="4" t="n">
        <f aca="false">AH453+((AI454-AI453)*(AH454-AH453)+AI453*(AH454-2*AH453+AH452))*($I$344/($H$344^2))</f>
        <v>0.768000753921339</v>
      </c>
      <c r="AK453" s="37" t="n">
        <f aca="false">((($C$344*(($B$344/10^-12)^(1/6))*(10^(3*(0.9-$P453))))*EXP(-($D$344+$E$344)/($F$344*$A$344)))*10^12)*($C$352^2)+($A$350*($C$350^2))+($A$348*($C$348^2))</f>
        <v>0.000224051583279878</v>
      </c>
      <c r="AL453" s="4" t="n">
        <f aca="false">AJ453+((AK454-AK453)*(AJ454-AJ453)+AK453*(AJ454-2*AJ453+AJ452))*($I$344/($H$344^2))</f>
        <v>0.768001905956725</v>
      </c>
      <c r="AM453" s="37" t="n">
        <f aca="false">((($C$344*(($B$344/10^-12)^(1/6))*(10^(3*(0.9-$P453))))*EXP(-($D$344+$E$344)/($F$344*$A$344)))*10^12)*($C$352^2)+($A$350*($C$350^2))+($A$348*($C$348^2))</f>
        <v>0.000224051583279878</v>
      </c>
      <c r="AN453" s="4" t="n">
        <f aca="false">AL453+((AM454-AM453)*(AL454-AL453)+AM453*(AL454-2*AL453+AL452))*($I$344/($H$344^2))</f>
        <v>0.768003996648319</v>
      </c>
      <c r="AO453" s="37" t="n">
        <f aca="false">((($C$344*(($B$344/10^-12)^(1/6))*(10^(3*(0.9-$P453))))*EXP(-($D$344+$E$344)/($F$344*$A$344)))*10^12)*($C$352^2)+($A$350*($C$350^2))+($A$348*($C$348^2))</f>
        <v>0.000224051583279878</v>
      </c>
      <c r="AP453" s="4" t="n">
        <f aca="false">AN453+((AO454-AO453)*(AN454-AN453)+AO453*(AN454-2*AN453+AN452))*($I$344/($H$344^2))</f>
        <v>0.768007360006873</v>
      </c>
      <c r="AQ453" s="37" t="n">
        <f aca="false">((($C$344*(($B$344/10^-12)^(1/6))*(10^(3*(0.9-$P453))))*EXP(-($D$344+$E$344)/($F$344*$A$344)))*10^12)*($C$352^2)+($A$350*($C$350^2))+($A$348*($C$348^2))</f>
        <v>0.000224051583279878</v>
      </c>
      <c r="AR453" s="4" t="n">
        <f aca="false">AP453+((AQ454-AQ453)*(AP454-AP453)+AQ453*(AP454-2*AP453+AP452))*($I$344/($H$344^2))</f>
        <v>0.768012318689863</v>
      </c>
      <c r="AS453" s="37" t="n">
        <f aca="false">((($C$344*(($B$344/10^-12)^(1/6))*(10^(3*(0.9-$P453))))*EXP(-($D$344+$E$344)/($F$344*$A$344)))*10^12)*($C$352^2)+($A$350*($C$350^2))+($A$348*($C$348^2))</f>
        <v>0.000224051583279878</v>
      </c>
      <c r="AT453" s="4" t="n">
        <f aca="false">AR453+((AS454-AS453)*(AR454-AR453)+AS453*(AR454-2*AR453+AR452))*($I$344/($H$344^2))</f>
        <v>0.768019164564961</v>
      </c>
      <c r="AU453" s="37" t="n">
        <f aca="false">((($C$344*(($B$344/10^-12)^(1/6))*(10^(3*(0.9-$P453))))*EXP(-($D$344+$E$344)/($F$344*$A$344)))*10^12)*($C$352^2)+($A$350*($C$350^2))+($A$348*($C$348^2))</f>
        <v>0.000224051583279878</v>
      </c>
      <c r="AV453" s="4" t="n">
        <f aca="false">AT453+((AU454-AU453)*(AT454-AT453)+AU453*(AT454-2*AT453+AT452))*($I$344/($H$344^2))</f>
        <v>0.768028146639646</v>
      </c>
      <c r="AW453" s="37" t="n">
        <f aca="false">((($C$344*(($B$344/10^-12)^(1/6))*(10^(3*(0.9-$P453))))*EXP(-($D$344+$E$344)/($F$344*$A$344)))*10^12)*($C$352^2)+($A$350*($C$350^2))+($A$348*($C$348^2))</f>
        <v>0.000224051583279878</v>
      </c>
      <c r="AX453" s="4" t="n">
        <f aca="false">AV453+((AW454-AW453)*(AV454-AV453)+AW453*(AV454-2*AV453+AV452))*($I$344/($H$344^2))</f>
        <v>0.768039465221198</v>
      </c>
      <c r="AY453" s="36"/>
      <c r="BA453" s="36"/>
      <c r="BC453" s="36"/>
      <c r="BE453" s="36"/>
      <c r="BG453" s="36"/>
      <c r="BI453" s="36"/>
      <c r="BK453" s="36"/>
      <c r="BM453" s="36"/>
      <c r="BO453" s="36"/>
      <c r="BQ453" s="36"/>
      <c r="BS453" s="36"/>
    </row>
    <row r="454" customFormat="false" ht="12" hidden="false" customHeight="false" outlineLevel="0" collapsed="false">
      <c r="J454" s="1" t="n">
        <v>0.766280677834638</v>
      </c>
      <c r="L454" s="0" t="n">
        <v>880</v>
      </c>
      <c r="M454" s="2" t="n">
        <v>0.768</v>
      </c>
      <c r="O454" s="37" t="n">
        <f aca="false">((($C$344*(($B$344/10^-12)^(1/6))*(10^(3*(0.9-$M454))))*EXP(-($D$344+$E$344)/($F$344*$A$344)))*10^12)*($C$352^2)+($A$350*($C$350^2))+($A$348*($C$348^2))</f>
        <v>0.000224051583279878</v>
      </c>
      <c r="P454" s="4" t="n">
        <f aca="false">M454+((O455-O454)*(M455-M454)+O454*(M455-2*M454+M453))*($I$344/($H$344^2))</f>
        <v>0.768</v>
      </c>
      <c r="Q454" s="37" t="n">
        <f aca="false">((($C$344*(($B$344/10^-12)^(1/6))*(10^(3*(0.9-$P454))))*EXP(-($D$344+$E$344)/($F$344*$A$344)))*10^12)*($C$352^2)+($A$350*($C$350^2))+($A$348*($C$348^2))</f>
        <v>0.000224051583279878</v>
      </c>
      <c r="R454" s="4" t="n">
        <f aca="false">P454+((Q455-Q454)*(P455-P454)+Q454*(P455-2*P454+P453))*($I$344/($H$344^2))</f>
        <v>0.768</v>
      </c>
      <c r="S454" s="37" t="n">
        <f aca="false">((($C$344*(($B$344/10^-12)^(1/6))*(10^(3*(0.9-$P454))))*EXP(-($D$344+$E$344)/($F$344*$A$344)))*10^12)*($C$352^2)+($A$350*($C$350^2))+($A$348*($C$348^2))</f>
        <v>0.000224051583279878</v>
      </c>
      <c r="T454" s="4" t="n">
        <f aca="false">R454+((S455-S454)*(R455-R454)+S454*(R455-2*R454+R453))*($I$344/($H$344^2))</f>
        <v>0.768</v>
      </c>
      <c r="U454" s="37" t="n">
        <f aca="false">((($C$344*(($B$344/10^-12)^(1/6))*(10^(3*(0.9-$P454))))*EXP(-($D$344+$E$344)/($F$344*$A$344)))*10^12)*($C$352^2)+($A$350*($C$350^2))+($A$348*($C$348^2))</f>
        <v>0.000224051583279878</v>
      </c>
      <c r="V454" s="4" t="n">
        <f aca="false">T454+((U455-U454)*(T455-T454)+U454*(T455-2*T454+T453))*($I$344/($H$344^2))</f>
        <v>0.768</v>
      </c>
      <c r="W454" s="37" t="n">
        <f aca="false">((($C$344*(($B$344/10^-12)^(1/6))*(10^(3*(0.9-$P454))))*EXP(-($D$344+$E$344)/($F$344*$A$344)))*10^12)*($C$352^2)+($A$350*($C$350^2))+($A$348*($C$348^2))</f>
        <v>0.000224051583279878</v>
      </c>
      <c r="X454" s="4" t="n">
        <f aca="false">V454+((W455-W454)*(V455-V454)+W454*(V455-2*V454+V453))*($I$344/($H$344^2))</f>
        <v>0.768</v>
      </c>
      <c r="Y454" s="37" t="n">
        <f aca="false">((($C$344*(($B$344/10^-12)^(1/6))*(10^(3*(0.9-$P454))))*EXP(-($D$344+$E$344)/($F$344*$A$344)))*10^12)*($C$352^2)+($A$350*($C$350^2))+($A$348*($C$348^2))</f>
        <v>0.000224051583279878</v>
      </c>
      <c r="Z454" s="4" t="n">
        <f aca="false">X454+((Y455-Y454)*(X455-X454)+Y454*(X455-2*X454+X453))*($I$344/($H$344^2))</f>
        <v>0.768</v>
      </c>
      <c r="AA454" s="37" t="n">
        <f aca="false">((($C$344*(($B$344/10^-12)^(1/6))*(10^(3*(0.9-$P454))))*EXP(-($D$344+$E$344)/($F$344*$A$344)))*10^12)*($C$352^2)+($A$350*($C$350^2))+($A$348*($C$348^2))</f>
        <v>0.000224051583279878</v>
      </c>
      <c r="AB454" s="4" t="n">
        <f aca="false">Z454+((AA455-AA454)*(Z455-Z454)+AA454*(Z455-2*Z454+Z453))*($I$344/($H$344^2))</f>
        <v>0.768</v>
      </c>
      <c r="AC454" s="37" t="n">
        <f aca="false">((($C$344*(($B$344/10^-12)^(1/6))*(10^(3*(0.9-$P454))))*EXP(-($D$344+$E$344)/($F$344*$A$344)))*10^12)*($C$352^2)+($A$350*($C$350^2))+($A$348*($C$348^2))</f>
        <v>0.000224051583279878</v>
      </c>
      <c r="AD454" s="4" t="n">
        <f aca="false">AB454+((AC455-AC454)*(AB455-AB454)+AC454*(AB455-2*AB454+AB453))*($I$344/($H$344^2))</f>
        <v>0.768000171504388</v>
      </c>
      <c r="AE454" s="37" t="n">
        <f aca="false">((($C$344*(($B$344/10^-12)^(1/6))*(10^(3*(0.9-$P454))))*EXP(-($D$344+$E$344)/($F$344*$A$344)))*10^12)*($C$352^2)+($A$350*($C$350^2))+($A$348*($C$348^2))</f>
        <v>0.000224051583279878</v>
      </c>
      <c r="AF454" s="4" t="n">
        <f aca="false">AD454+((AE455-AE454)*(AD455-AD454)+AE454*(AD455-2*AD454+AD453))*($I$344/($H$344^2))</f>
        <v>0.768000937069113</v>
      </c>
      <c r="AG454" s="37" t="n">
        <f aca="false">((($C$344*(($B$344/10^-12)^(1/6))*(10^(3*(0.9-$P454))))*EXP(-($D$344+$E$344)/($F$344*$A$344)))*10^12)*($C$352^2)+($A$350*($C$350^2))+($A$348*($C$348^2))</f>
        <v>0.000224051583279878</v>
      </c>
      <c r="AH454" s="4" t="n">
        <f aca="false">AF454+((AG455-AG454)*(AF455-AF454)+AG454*(AF455-2*AF454+AF453))*($I$344/($H$344^2))</f>
        <v>0.768002919472637</v>
      </c>
      <c r="AI454" s="37" t="n">
        <f aca="false">((($C$344*(($B$344/10^-12)^(1/6))*(10^(3*(0.9-$P454))))*EXP(-($D$344+$E$344)/($F$344*$A$344)))*10^12)*($C$352^2)+($A$350*($C$350^2))+($A$348*($C$348^2))</f>
        <v>0.000224051583279878</v>
      </c>
      <c r="AJ454" s="4" t="n">
        <f aca="false">AH454+((AI455-AI454)*(AH455-AH454)+AI454*(AH455-2*AH454+AH453))*($I$344/($H$344^2))</f>
        <v>0.768006832908501</v>
      </c>
      <c r="AK454" s="37" t="n">
        <f aca="false">((($C$344*(($B$344/10^-12)^(1/6))*(10^(3*(0.9-$P454))))*EXP(-($D$344+$E$344)/($F$344*$A$344)))*10^12)*($C$352^2)+($A$350*($C$350^2))+($A$348*($C$348^2))</f>
        <v>0.000224051583279878</v>
      </c>
      <c r="AL454" s="4" t="n">
        <f aca="false">AJ454+((AK455-AK454)*(AJ455-AJ454)+AK454*(AJ455-2*AJ454+AJ453))*($I$344/($H$344^2))</f>
        <v>0.768013378517599</v>
      </c>
      <c r="AM454" s="37" t="n">
        <f aca="false">((($C$344*(($B$344/10^-12)^(1/6))*(10^(3*(0.9-$P454))))*EXP(-($D$344+$E$344)/($F$344*$A$344)))*10^12)*($C$352^2)+($A$350*($C$350^2))+($A$348*($C$348^2))</f>
        <v>0.000224051583279878</v>
      </c>
      <c r="AN454" s="4" t="n">
        <f aca="false">AL454+((AM455-AM454)*(AL455-AL454)+AM454*(AL455-2*AL454+AL453))*($I$344/($H$344^2))</f>
        <v>0.768023171184173</v>
      </c>
      <c r="AO454" s="37" t="n">
        <f aca="false">((($C$344*(($B$344/10^-12)^(1/6))*(10^(3*(0.9-$P454))))*EXP(-($D$344+$E$344)/($F$344*$A$344)))*10^12)*($C$352^2)+($A$350*($C$350^2))+($A$348*($C$348^2))</f>
        <v>0.000224051583279878</v>
      </c>
      <c r="AP454" s="4" t="n">
        <f aca="false">AN454+((AO455-AO454)*(AN455-AN454)+AO454*(AN455-2*AN454+AN453))*($I$344/($H$344^2))</f>
        <v>0.768036700451921</v>
      </c>
      <c r="AQ454" s="37" t="n">
        <f aca="false">((($C$344*(($B$344/10^-12)^(1/6))*(10^(3*(0.9-$P454))))*EXP(-($D$344+$E$344)/($F$344*$A$344)))*10^12)*($C$352^2)+($A$350*($C$350^2))+($A$348*($C$348^2))</f>
        <v>0.000224051583279878</v>
      </c>
      <c r="AR454" s="4" t="n">
        <f aca="false">AP454+((AQ455-AQ454)*(AP455-AP454)+AQ454*(AP455-2*AP454+AP453))*($I$344/($H$344^2))</f>
        <v>0.768054318209322</v>
      </c>
      <c r="AS454" s="37" t="n">
        <f aca="false">((($C$344*(($B$344/10^-12)^(1/6))*(10^(3*(0.9-$P454))))*EXP(-($D$344+$E$344)/($F$344*$A$344)))*10^12)*($C$352^2)+($A$350*($C$350^2))+($A$348*($C$348^2))</f>
        <v>0.000224051583279878</v>
      </c>
      <c r="AT454" s="4" t="n">
        <f aca="false">AR454+((AS455-AS454)*(AR455-AR454)+AS454*(AR455-2*AR454+AR453))*($I$344/($H$344^2))</f>
        <v>0.768076243800416</v>
      </c>
      <c r="AU454" s="37" t="n">
        <f aca="false">((($C$344*(($B$344/10^-12)^(1/6))*(10^(3*(0.9-$P454))))*EXP(-($D$344+$E$344)/($F$344*$A$344)))*10^12)*($C$352^2)+($A$350*($C$350^2))+($A$348*($C$348^2))</f>
        <v>0.000224051583279878</v>
      </c>
      <c r="AV454" s="4" t="n">
        <f aca="false">AT454+((AU455-AU454)*(AT455-AT454)+AU454*(AT455-2*AT454+AT453))*($I$344/($H$344^2))</f>
        <v>0.768102578671166</v>
      </c>
      <c r="AW454" s="37" t="n">
        <f aca="false">((($C$344*(($B$344/10^-12)^(1/6))*(10^(3*(0.9-$P454))))*EXP(-($D$344+$E$344)/($F$344*$A$344)))*10^12)*($C$352^2)+($A$350*($C$350^2))+($A$348*($C$348^2))</f>
        <v>0.000224051583279878</v>
      </c>
      <c r="AX454" s="4" t="n">
        <f aca="false">AV454+((AW455-AW454)*(AV455-AV454)+AW454*(AV455-2*AV454+AV453))*($I$344/($H$344^2))</f>
        <v>0.768133324975823</v>
      </c>
      <c r="AY454" s="36"/>
      <c r="BA454" s="36"/>
      <c r="BC454" s="36"/>
      <c r="BE454" s="36"/>
      <c r="BG454" s="36"/>
      <c r="BI454" s="36"/>
      <c r="BK454" s="36"/>
      <c r="BM454" s="36"/>
      <c r="BO454" s="36"/>
      <c r="BQ454" s="36"/>
      <c r="BS454" s="36"/>
    </row>
    <row r="455" customFormat="false" ht="12" hidden="false" customHeight="false" outlineLevel="0" collapsed="false">
      <c r="J455" s="1" t="n">
        <v>0.763952828671231</v>
      </c>
      <c r="L455" s="0" t="n">
        <v>888</v>
      </c>
      <c r="M455" s="2" t="n">
        <v>0.768</v>
      </c>
      <c r="O455" s="37" t="n">
        <f aca="false">((($C$344*(($B$344/10^-12)^(1/6))*(10^(3*(0.9-$M455))))*EXP(-($D$344+$E$344)/($F$344*$A$344)))*10^12)*($C$352^2)+($A$350*($C$350^2))+($A$348*($C$348^2))</f>
        <v>0.000224051583279878</v>
      </c>
      <c r="P455" s="4" t="n">
        <f aca="false">M455+((O456-O455)*(M456-M455)+O455*(M456-2*M455+M454))*($I$344/($H$344^2))</f>
        <v>0.768</v>
      </c>
      <c r="Q455" s="37" t="n">
        <f aca="false">((($C$344*(($B$344/10^-12)^(1/6))*(10^(3*(0.9-$P455))))*EXP(-($D$344+$E$344)/($F$344*$A$344)))*10^12)*($C$352^2)+($A$350*($C$350^2))+($A$348*($C$348^2))</f>
        <v>0.000224051583279878</v>
      </c>
      <c r="R455" s="4" t="n">
        <f aca="false">P455+((Q456-Q455)*(P456-P455)+Q455*(P456-2*P455+P454))*($I$344/($H$344^2))</f>
        <v>0.768</v>
      </c>
      <c r="S455" s="37" t="n">
        <f aca="false">((($C$344*(($B$344/10^-12)^(1/6))*(10^(3*(0.9-$P455))))*EXP(-($D$344+$E$344)/($F$344*$A$344)))*10^12)*($C$352^2)+($A$350*($C$350^2))+($A$348*($C$348^2))</f>
        <v>0.000224051583279878</v>
      </c>
      <c r="T455" s="4" t="n">
        <f aca="false">R455+((S456-S455)*(R456-R455)+S455*(R456-2*R455+R454))*($I$344/($H$344^2))</f>
        <v>0.768</v>
      </c>
      <c r="U455" s="37" t="n">
        <f aca="false">((($C$344*(($B$344/10^-12)^(1/6))*(10^(3*(0.9-$P455))))*EXP(-($D$344+$E$344)/($F$344*$A$344)))*10^12)*($C$352^2)+($A$350*($C$350^2))+($A$348*($C$348^2))</f>
        <v>0.000224051583279878</v>
      </c>
      <c r="V455" s="4" t="n">
        <f aca="false">T455+((U456-U455)*(T456-T455)+U455*(T456-2*T455+T454))*($I$344/($H$344^2))</f>
        <v>0.768</v>
      </c>
      <c r="W455" s="37" t="n">
        <f aca="false">((($C$344*(($B$344/10^-12)^(1/6))*(10^(3*(0.9-$P455))))*EXP(-($D$344+$E$344)/($F$344*$A$344)))*10^12)*($C$352^2)+($A$350*($C$350^2))+($A$348*($C$348^2))</f>
        <v>0.000224051583279878</v>
      </c>
      <c r="X455" s="4" t="n">
        <f aca="false">V455+((W456-W455)*(V456-V455)+W455*(V456-2*V455+V454))*($I$344/($H$344^2))</f>
        <v>0.768</v>
      </c>
      <c r="Y455" s="37" t="n">
        <f aca="false">((($C$344*(($B$344/10^-12)^(1/6))*(10^(3*(0.9-$P455))))*EXP(-($D$344+$E$344)/($F$344*$A$344)))*10^12)*($C$352^2)+($A$350*($C$350^2))+($A$348*($C$348^2))</f>
        <v>0.000224051583279878</v>
      </c>
      <c r="Z455" s="4" t="n">
        <f aca="false">X455+((Y456-Y455)*(X456-X455)+Y455*(X456-2*X455+X454))*($I$344/($H$344^2))</f>
        <v>0.768</v>
      </c>
      <c r="AA455" s="37" t="n">
        <f aca="false">((($C$344*(($B$344/10^-12)^(1/6))*(10^(3*(0.9-$P455))))*EXP(-($D$344+$E$344)/($F$344*$A$344)))*10^12)*($C$352^2)+($A$350*($C$350^2))+($A$348*($C$348^2))</f>
        <v>0.000224051583279878</v>
      </c>
      <c r="AB455" s="4" t="n">
        <f aca="false">Z455+((AA456-AA455)*(Z456-Z455)+AA455*(Z456-2*Z455+Z454))*($I$344/($H$344^2))</f>
        <v>0.76800080048974</v>
      </c>
      <c r="AC455" s="37" t="n">
        <f aca="false">((($C$344*(($B$344/10^-12)^(1/6))*(10^(3*(0.9-$P455))))*EXP(-($D$344+$E$344)/($F$344*$A$344)))*10^12)*($C$352^2)+($A$350*($C$350^2))+($A$348*($C$348^2))</f>
        <v>0.000224051583279878</v>
      </c>
      <c r="AD455" s="4" t="n">
        <f aca="false">AB455+((AC456-AC455)*(AB456-AB455)+AC455*(AB456-2*AB455+AB454))*($I$344/($H$344^2))</f>
        <v>0.768003916250933</v>
      </c>
      <c r="AE455" s="37" t="n">
        <f aca="false">((($C$344*(($B$344/10^-12)^(1/6))*(10^(3*(0.9-$P455))))*EXP(-($D$344+$E$344)/($F$344*$A$344)))*10^12)*($C$352^2)+($A$350*($C$350^2))+($A$348*($C$348^2))</f>
        <v>0.000224051583279878</v>
      </c>
      <c r="AF455" s="4" t="n">
        <f aca="false">AD455+((AE456-AE455)*(AD456-AD455)+AE455*(AD456-2*AD455+AD454))*($I$344/($H$344^2))</f>
        <v>0.768011090181181</v>
      </c>
      <c r="AG455" s="37" t="n">
        <f aca="false">((($C$344*(($B$344/10^-12)^(1/6))*(10^(3*(0.9-$P455))))*EXP(-($D$344+$E$344)/($F$344*$A$344)))*10^12)*($C$352^2)+($A$350*($C$350^2))+($A$348*($C$348^2))</f>
        <v>0.000224051583279878</v>
      </c>
      <c r="AH455" s="4" t="n">
        <f aca="false">AF455+((AG456-AG455)*(AF456-AF455)+AG455*(AF456-2*AF455+AF454))*($I$344/($H$344^2))</f>
        <v>0.768023882981612</v>
      </c>
      <c r="AI455" s="37" t="n">
        <f aca="false">((($C$344*(($B$344/10^-12)^(1/6))*(10^(3*(0.9-$P455))))*EXP(-($D$344+$E$344)/($F$344*$A$344)))*10^12)*($C$352^2)+($A$350*($C$350^2))+($A$348*($C$348^2))</f>
        <v>0.000224051583279878</v>
      </c>
      <c r="AJ455" s="4" t="n">
        <f aca="false">AH455+((AI456-AI455)*(AH456-AH455)+AI455*(AH456-2*AH455+AH454))*($I$344/($H$344^2))</f>
        <v>0.76804346325937</v>
      </c>
      <c r="AK455" s="37" t="n">
        <f aca="false">((($C$344*(($B$344/10^-12)^(1/6))*(10^(3*(0.9-$P455))))*EXP(-($D$344+$E$344)/($F$344*$A$344)))*10^12)*($C$352^2)+($A$350*($C$350^2))+($A$348*($C$348^2))</f>
        <v>0.000224051583279878</v>
      </c>
      <c r="AL455" s="4" t="n">
        <f aca="false">AJ455+((AK456-AK455)*(AJ456-AJ455)+AK455*(AJ456-2*AJ455+AJ454))*($I$344/($H$344^2))</f>
        <v>0.768070557950619</v>
      </c>
      <c r="AM455" s="37" t="n">
        <f aca="false">((($C$344*(($B$344/10^-12)^(1/6))*(10^(3*(0.9-$P455))))*EXP(-($D$344+$E$344)/($F$344*$A$344)))*10^12)*($C$352^2)+($A$350*($C$350^2))+($A$348*($C$348^2))</f>
        <v>0.000224051583279878</v>
      </c>
      <c r="AN455" s="4" t="n">
        <f aca="false">AL455+((AM456-AM455)*(AL456-AL455)+AM455*(AL456-2*AL455+AL454))*($I$344/($H$344^2))</f>
        <v>0.768105493025872</v>
      </c>
      <c r="AO455" s="37" t="n">
        <f aca="false">((($C$344*(($B$344/10^-12)^(1/6))*(10^(3*(0.9-$P455))))*EXP(-($D$344+$E$344)/($F$344*$A$344)))*10^12)*($C$352^2)+($A$350*($C$350^2))+($A$348*($C$348^2))</f>
        <v>0.000224051583279878</v>
      </c>
      <c r="AP455" s="4" t="n">
        <f aca="false">AN455+((AO456-AO455)*(AN456-AN455)+AO455*(AN456-2*AN455+AN454))*($I$344/($H$344^2))</f>
        <v>0.768148271061643</v>
      </c>
      <c r="AQ455" s="37" t="n">
        <f aca="false">((($C$344*(($B$344/10^-12)^(1/6))*(10^(3*(0.9-$P455))))*EXP(-($D$344+$E$344)/($F$344*$A$344)))*10^12)*($C$352^2)+($A$350*($C$350^2))+($A$348*($C$348^2))</f>
        <v>0.000224051583279878</v>
      </c>
      <c r="AR455" s="4" t="n">
        <f aca="false">AP455+((AQ456-AQ455)*(AP456-AP455)+AQ455*(AP456-2*AP455+AP454))*($I$344/($H$344^2))</f>
        <v>0.768198654531662</v>
      </c>
      <c r="AS455" s="37" t="n">
        <f aca="false">((($C$344*(($B$344/10^-12)^(1/6))*(10^(3*(0.9-$P455))))*EXP(-($D$344+$E$344)/($F$344*$A$344)))*10^12)*($C$352^2)+($A$350*($C$350^2))+($A$348*($C$348^2))</f>
        <v>0.000224051583279878</v>
      </c>
      <c r="AT455" s="4" t="n">
        <f aca="false">AR455+((AS456-AS455)*(AR456-AR455)+AS455*(AR456-2*AR455+AR454))*($I$344/($H$344^2))</f>
        <v>0.768256239971848</v>
      </c>
      <c r="AU455" s="37" t="n">
        <f aca="false">((($C$344*(($B$344/10^-12)^(1/6))*(10^(3*(0.9-$P455))))*EXP(-($D$344+$E$344)/($F$344*$A$344)))*10^12)*($C$352^2)+($A$350*($C$350^2))+($A$348*($C$348^2))</f>
        <v>0.000224051583279878</v>
      </c>
      <c r="AV455" s="4" t="n">
        <f aca="false">AT455+((AU456-AU455)*(AT456-AT455)+AU455*(AT456-2*AT455+AT454))*($I$344/($H$344^2))</f>
        <v>0.76832051782664</v>
      </c>
      <c r="AW455" s="37" t="n">
        <f aca="false">((($C$344*(($B$344/10^-12)^(1/6))*(10^(3*(0.9-$P455))))*EXP(-($D$344+$E$344)/($F$344*$A$344)))*10^12)*($C$352^2)+($A$350*($C$350^2))+($A$348*($C$348^2))</f>
        <v>0.000224051583279878</v>
      </c>
      <c r="AX455" s="4" t="n">
        <f aca="false">AV455+((AW456-AW455)*(AV456-AV455)+AW455*(AV456-2*AV455+AV454))*($I$344/($H$344^2))</f>
        <v>0.768390917739124</v>
      </c>
      <c r="AY455" s="36"/>
      <c r="BA455" s="36"/>
      <c r="BC455" s="36"/>
      <c r="BE455" s="36"/>
      <c r="BG455" s="36"/>
      <c r="BI455" s="36"/>
      <c r="BK455" s="36"/>
      <c r="BM455" s="36"/>
      <c r="BO455" s="36"/>
      <c r="BQ455" s="36"/>
      <c r="BS455" s="36"/>
    </row>
    <row r="456" customFormat="false" ht="12" hidden="false" customHeight="false" outlineLevel="0" collapsed="false">
      <c r="J456" s="1" t="n">
        <v>0.770182391662637</v>
      </c>
      <c r="L456" s="0" t="n">
        <v>896</v>
      </c>
      <c r="M456" s="2" t="n">
        <v>0.768</v>
      </c>
      <c r="O456" s="37" t="n">
        <f aca="false">((($C$344*(($B$344/10^-12)^(1/6))*(10^(3*(0.9-$M456))))*EXP(-($D$344+$E$344)/($F$344*$A$344)))*10^12)*($C$352^2)+($A$350*($C$350^2))+($A$348*($C$348^2))</f>
        <v>0.000224051583279878</v>
      </c>
      <c r="P456" s="4" t="n">
        <f aca="false">M456+((O457-O456)*(M457-M456)+O456*(M457-2*M456+M455))*($I$344/($H$344^2))</f>
        <v>0.768</v>
      </c>
      <c r="Q456" s="37" t="n">
        <f aca="false">((($C$344*(($B$344/10^-12)^(1/6))*(10^(3*(0.9-$P456))))*EXP(-($D$344+$E$344)/($F$344*$A$344)))*10^12)*($C$352^2)+($A$350*($C$350^2))+($A$348*($C$348^2))</f>
        <v>0.000224051583279878</v>
      </c>
      <c r="R456" s="4" t="n">
        <f aca="false">P456+((Q457-Q456)*(P457-P456)+Q456*(P457-2*P456+P455))*($I$344/($H$344^2))</f>
        <v>0.768</v>
      </c>
      <c r="S456" s="37" t="n">
        <f aca="false">((($C$344*(($B$344/10^-12)^(1/6))*(10^(3*(0.9-$P456))))*EXP(-($D$344+$E$344)/($F$344*$A$344)))*10^12)*($C$352^2)+($A$350*($C$350^2))+($A$348*($C$348^2))</f>
        <v>0.000224051583279878</v>
      </c>
      <c r="T456" s="4" t="n">
        <f aca="false">R456+((S457-S456)*(R457-R456)+S456*(R457-2*R456+R455))*($I$344/($H$344^2))</f>
        <v>0.768</v>
      </c>
      <c r="U456" s="37" t="n">
        <f aca="false">((($C$344*(($B$344/10^-12)^(1/6))*(10^(3*(0.9-$P456))))*EXP(-($D$344+$E$344)/($F$344*$A$344)))*10^12)*($C$352^2)+($A$350*($C$350^2))+($A$348*($C$348^2))</f>
        <v>0.000224051583279878</v>
      </c>
      <c r="V456" s="4" t="n">
        <f aca="false">T456+((U457-U456)*(T457-T456)+U456*(T457-2*T456+T455))*($I$344/($H$344^2))</f>
        <v>0.768</v>
      </c>
      <c r="W456" s="37" t="n">
        <f aca="false">((($C$344*(($B$344/10^-12)^(1/6))*(10^(3*(0.9-$P456))))*EXP(-($D$344+$E$344)/($F$344*$A$344)))*10^12)*($C$352^2)+($A$350*($C$350^2))+($A$348*($C$348^2))</f>
        <v>0.000224051583279878</v>
      </c>
      <c r="X456" s="4" t="n">
        <f aca="false">V456+((W457-W456)*(V457-V456)+W456*(V457-2*V456+V455))*($I$344/($H$344^2))</f>
        <v>0.768</v>
      </c>
      <c r="Y456" s="37" t="n">
        <f aca="false">((($C$344*(($B$344/10^-12)^(1/6))*(10^(3*(0.9-$P456))))*EXP(-($D$344+$E$344)/($F$344*$A$344)))*10^12)*($C$352^2)+($A$350*($C$350^2))+($A$348*($C$348^2))</f>
        <v>0.000224051583279878</v>
      </c>
      <c r="Z456" s="4" t="n">
        <f aca="false">X456+((Y457-Y456)*(X457-X456)+Y456*(X457-2*X456+X455))*($I$344/($H$344^2))</f>
        <v>0.768003736253239</v>
      </c>
      <c r="AA456" s="37" t="n">
        <f aca="false">((($C$344*(($B$344/10^-12)^(1/6))*(10^(3*(0.9-$P456))))*EXP(-($D$344+$E$344)/($F$344*$A$344)))*10^12)*($C$352^2)+($A$350*($C$350^2))+($A$348*($C$348^2))</f>
        <v>0.000224051583279878</v>
      </c>
      <c r="AB456" s="4" t="n">
        <f aca="false">Z456+((AA457-AA456)*(Z457-Z456)+AA456*(Z457-2*Z456+Z455))*($I$344/($H$344^2))</f>
        <v>0.768016143667868</v>
      </c>
      <c r="AC456" s="37" t="n">
        <f aca="false">((($C$344*(($B$344/10^-12)^(1/6))*(10^(3*(0.9-$P456))))*EXP(-($D$344+$E$344)/($F$344*$A$344)))*10^12)*($C$352^2)+($A$350*($C$350^2))+($A$348*($C$348^2))</f>
        <v>0.000224051583279878</v>
      </c>
      <c r="AD456" s="4" t="n">
        <f aca="false">AB456+((AC457-AC456)*(AB457-AB456)+AC456*(AB457-2*AB456+AB455))*($I$344/($H$344^2))</f>
        <v>0.768041145024546</v>
      </c>
      <c r="AE456" s="37" t="n">
        <f aca="false">((($C$344*(($B$344/10^-12)^(1/6))*(10^(3*(0.9-$P456))))*EXP(-($D$344+$E$344)/($F$344*$A$344)))*10^12)*($C$352^2)+($A$350*($C$350^2))+($A$348*($C$348^2))</f>
        <v>0.000224051583279878</v>
      </c>
      <c r="AF456" s="4" t="n">
        <f aca="false">AD456+((AE457-AE456)*(AD457-AD456)+AE456*(AD457-2*AD456+AD455))*($I$344/($H$344^2))</f>
        <v>0.768080953167903</v>
      </c>
      <c r="AG456" s="37" t="n">
        <f aca="false">((($C$344*(($B$344/10^-12)^(1/6))*(10^(3*(0.9-$P456))))*EXP(-($D$344+$E$344)/($F$344*$A$344)))*10^12)*($C$352^2)+($A$350*($C$350^2))+($A$348*($C$348^2))</f>
        <v>0.000224051583279878</v>
      </c>
      <c r="AH456" s="4" t="n">
        <f aca="false">AF456+((AG457-AG456)*(AF457-AF456)+AG456*(AF457-2*AF456+AF455))*($I$344/($H$344^2))</f>
        <v>0.76813623663905</v>
      </c>
      <c r="AI456" s="37" t="n">
        <f aca="false">((($C$344*(($B$344/10^-12)^(1/6))*(10^(3*(0.9-$P456))))*EXP(-($D$344+$E$344)/($F$344*$A$344)))*10^12)*($C$352^2)+($A$350*($C$350^2))+($A$348*($C$348^2))</f>
        <v>0.000224051583279878</v>
      </c>
      <c r="AJ456" s="4" t="n">
        <f aca="false">AH456+((AI457-AI456)*(AH457-AH456)+AI456*(AH457-2*AH456+AH455))*($I$344/($H$344^2))</f>
        <v>0.768206556977429</v>
      </c>
      <c r="AK456" s="37" t="n">
        <f aca="false">((($C$344*(($B$344/10^-12)^(1/6))*(10^(3*(0.9-$P456))))*EXP(-($D$344+$E$344)/($F$344*$A$344)))*10^12)*($C$352^2)+($A$350*($C$350^2))+($A$348*($C$348^2))</f>
        <v>0.000224051583279878</v>
      </c>
      <c r="AL456" s="4" t="n">
        <f aca="false">AJ456+((AK457-AK456)*(AJ457-AJ456)+AK456*(AJ457-2*AJ456+AJ455))*($I$344/($H$344^2))</f>
        <v>0.768290795423642</v>
      </c>
      <c r="AM456" s="37" t="n">
        <f aca="false">((($C$344*(($B$344/10^-12)^(1/6))*(10^(3*(0.9-$P456))))*EXP(-($D$344+$E$344)/($F$344*$A$344)))*10^12)*($C$352^2)+($A$350*($C$350^2))+($A$348*($C$348^2))</f>
        <v>0.000224051583279878</v>
      </c>
      <c r="AN456" s="4" t="n">
        <f aca="false">AL456+((AM457-AM456)*(AL457-AL456)+AM456*(AL457-2*AL456+AL455))*($I$344/($H$344^2))</f>
        <v>0.768387479606162</v>
      </c>
      <c r="AO456" s="37" t="n">
        <f aca="false">((($C$344*(($B$344/10^-12)^(1/6))*(10^(3*(0.9-$P456))))*EXP(-($D$344+$E$344)/($F$344*$A$344)))*10^12)*($C$352^2)+($A$350*($C$350^2))+($A$348*($C$348^2))</f>
        <v>0.000224051583279878</v>
      </c>
      <c r="AP456" s="4" t="n">
        <f aca="false">AN456+((AO457-AO456)*(AN457-AN456)+AO456*(AN457-2*AN456+AN455))*($I$344/($H$344^2))</f>
        <v>0.768495004464354</v>
      </c>
      <c r="AQ456" s="37" t="n">
        <f aca="false">((($C$344*(($B$344/10^-12)^(1/6))*(10^(3*(0.9-$P456))))*EXP(-($D$344+$E$344)/($F$344*$A$344)))*10^12)*($C$352^2)+($A$350*($C$350^2))+($A$348*($C$348^2))</f>
        <v>0.000224051583279878</v>
      </c>
      <c r="AR456" s="4" t="n">
        <f aca="false">AP456+((AQ457-AQ456)*(AP457-AP456)+AQ456*(AP457-2*AP456+AP455))*($I$344/($H$344^2))</f>
        <v>0.768611768549239</v>
      </c>
      <c r="AS456" s="37" t="n">
        <f aca="false">((($C$344*(($B$344/10^-12)^(1/6))*(10^(3*(0.9-$P456))))*EXP(-($D$344+$E$344)/($F$344*$A$344)))*10^12)*($C$352^2)+($A$350*($C$350^2))+($A$348*($C$348^2))</f>
        <v>0.000224051583279878</v>
      </c>
      <c r="AT456" s="4" t="n">
        <f aca="false">AR456+((AS457-AS456)*(AR457-AR456)+AS456*(AR457-2*AR456+AR455))*($I$344/($H$344^2))</f>
        <v>0.768736250410952</v>
      </c>
      <c r="AU456" s="37" t="n">
        <f aca="false">((($C$344*(($B$344/10^-12)^(1/6))*(10^(3*(0.9-$P456))))*EXP(-($D$344+$E$344)/($F$344*$A$344)))*10^12)*($C$352^2)+($A$350*($C$350^2))+($A$348*($C$348^2))</f>
        <v>0.000224051583279878</v>
      </c>
      <c r="AV456" s="4" t="n">
        <f aca="false">AT456+((AU457-AU456)*(AT457-AT456)+AU456*(AT457-2*AT456+AT455))*($I$344/($H$344^2))</f>
        <v>0.768867045704564</v>
      </c>
      <c r="AW456" s="37" t="n">
        <f aca="false">((($C$344*(($B$344/10^-12)^(1/6))*(10^(3*(0.9-$P456))))*EXP(-($D$344+$E$344)/($F$344*$A$344)))*10^12)*($C$352^2)+($A$350*($C$350^2))+($A$348*($C$348^2))</f>
        <v>0.000224051583279878</v>
      </c>
      <c r="AX456" s="4" t="n">
        <f aca="false">AV456+((AW457-AW456)*(AV457-AV456)+AW456*(AV457-2*AV456+AV455))*($I$344/($H$344^2))</f>
        <v>0.769002880155859</v>
      </c>
      <c r="AY456" s="36"/>
      <c r="BA456" s="36"/>
      <c r="BC456" s="36"/>
      <c r="BE456" s="36"/>
      <c r="BG456" s="36"/>
      <c r="BI456" s="36"/>
      <c r="BK456" s="36"/>
      <c r="BM456" s="36"/>
      <c r="BO456" s="36"/>
      <c r="BQ456" s="36"/>
      <c r="BS456" s="36"/>
    </row>
    <row r="457" customFormat="false" ht="12" hidden="false" customHeight="false" outlineLevel="0" collapsed="false">
      <c r="J457" s="1" t="n">
        <v>0.773208437831991</v>
      </c>
      <c r="L457" s="0" t="n">
        <v>904</v>
      </c>
      <c r="M457" s="2" t="n">
        <v>0.768</v>
      </c>
      <c r="O457" s="37" t="n">
        <f aca="false">((($C$344*(($B$344/10^-12)^(1/6))*(10^(3*(0.9-$M457))))*EXP(-($D$344+$E$344)/($F$344*$A$344)))*10^12)*($C$352^2)+($A$350*($C$350^2))+($A$348*($C$348^2))</f>
        <v>0.000224051583279878</v>
      </c>
      <c r="P457" s="4" t="n">
        <f aca="false">M457+((O458-O457)*(M458-M457)+O457*(M458-2*M457+M456))*($I$344/($H$344^2))</f>
        <v>0.768</v>
      </c>
      <c r="Q457" s="37" t="n">
        <f aca="false">((($C$344*(($B$344/10^-12)^(1/6))*(10^(3*(0.9-$P457))))*EXP(-($D$344+$E$344)/($F$344*$A$344)))*10^12)*($C$352^2)+($A$350*($C$350^2))+($A$348*($C$348^2))</f>
        <v>0.000224051583279878</v>
      </c>
      <c r="R457" s="4" t="n">
        <f aca="false">P457+((Q458-Q457)*(P458-P457)+Q457*(P458-2*P457+P456))*($I$344/($H$344^2))</f>
        <v>0.768</v>
      </c>
      <c r="S457" s="37" t="n">
        <f aca="false">((($C$344*(($B$344/10^-12)^(1/6))*(10^(3*(0.9-$P457))))*EXP(-($D$344+$E$344)/($F$344*$A$344)))*10^12)*($C$352^2)+($A$350*($C$350^2))+($A$348*($C$348^2))</f>
        <v>0.000224051583279878</v>
      </c>
      <c r="T457" s="4" t="n">
        <f aca="false">R457+((S458-S457)*(R458-R457)+S457*(R458-2*R457+R456))*($I$344/($H$344^2))</f>
        <v>0.768</v>
      </c>
      <c r="U457" s="37" t="n">
        <f aca="false">((($C$344*(($B$344/10^-12)^(1/6))*(10^(3*(0.9-$P457))))*EXP(-($D$344+$E$344)/($F$344*$A$344)))*10^12)*($C$352^2)+($A$350*($C$350^2))+($A$348*($C$348^2))</f>
        <v>0.000224051583279878</v>
      </c>
      <c r="V457" s="4" t="n">
        <f aca="false">T457+((U458-U457)*(T458-T457)+U457*(T458-2*T457+T456))*($I$344/($H$344^2))</f>
        <v>0.768</v>
      </c>
      <c r="W457" s="37" t="n">
        <f aca="false">((($C$344*(($B$344/10^-12)^(1/6))*(10^(3*(0.9-$P457))))*EXP(-($D$344+$E$344)/($F$344*$A$344)))*10^12)*($C$352^2)+($A$350*($C$350^2))+($A$348*($C$348^2))</f>
        <v>0.000224051583279878</v>
      </c>
      <c r="X457" s="4" t="n">
        <f aca="false">V457+((W458-W457)*(V458-V457)+W457*(V458-2*V457+V456))*($I$344/($H$344^2))</f>
        <v>0.768017438809724</v>
      </c>
      <c r="Y457" s="37" t="n">
        <f aca="false">((($C$344*(($B$344/10^-12)^(1/6))*(10^(3*(0.9-$P457))))*EXP(-($D$344+$E$344)/($F$344*$A$344)))*10^12)*($C$352^2)+($A$350*($C$350^2))+($A$348*($C$348^2))</f>
        <v>0.000224051583279878</v>
      </c>
      <c r="Z457" s="4" t="n">
        <f aca="false">X457+((Y458-Y457)*(X458-X457)+Y457*(X458-2*X457+X456))*($I$344/($H$344^2))</f>
        <v>0.768065383608608</v>
      </c>
      <c r="AA457" s="37" t="n">
        <f aca="false">((($C$344*(($B$344/10^-12)^(1/6))*(10^(3*(0.9-$P457))))*EXP(-($D$344+$E$344)/($F$344*$A$344)))*10^12)*($C$352^2)+($A$350*($C$350^2))+($A$348*($C$348^2))</f>
        <v>0.000224051583279878</v>
      </c>
      <c r="AB457" s="4" t="n">
        <f aca="false">Z457+((AA458-AA457)*(Z458-Z457)+AA457*(Z458-2*Z457+Z456))*($I$344/($H$344^2))</f>
        <v>0.76814817965939</v>
      </c>
      <c r="AC457" s="37" t="n">
        <f aca="false">((($C$344*(($B$344/10^-12)^(1/6))*(10^(3*(0.9-$P457))))*EXP(-($D$344+$E$344)/($F$344*$A$344)))*10^12)*($C$352^2)+($A$350*($C$350^2))+($A$348*($C$348^2))</f>
        <v>0.000224051583279878</v>
      </c>
      <c r="AD457" s="4" t="n">
        <f aca="false">AB457+((AC458-AC457)*(AB458-AB457)+AC457*(AB458-2*AB457+AB456))*($I$344/($H$344^2))</f>
        <v>0.768264176684943</v>
      </c>
      <c r="AE457" s="37" t="n">
        <f aca="false">((($C$344*(($B$344/10^-12)^(1/6))*(10^(3*(0.9-$P457))))*EXP(-($D$344+$E$344)/($F$344*$A$344)))*10^12)*($C$352^2)+($A$350*($C$350^2))+($A$348*($C$348^2))</f>
        <v>0.000224051583279878</v>
      </c>
      <c r="AF457" s="4" t="n">
        <f aca="false">AD457+((AE458-AE457)*(AD458-AD457)+AE457*(AD458-2*AD457+AD456))*($I$344/($H$344^2))</f>
        <v>0.768408849503187</v>
      </c>
      <c r="AG457" s="37" t="n">
        <f aca="false">((($C$344*(($B$344/10^-12)^(1/6))*(10^(3*(0.9-$P457))))*EXP(-($D$344+$E$344)/($F$344*$A$344)))*10^12)*($C$352^2)+($A$350*($C$350^2))+($A$348*($C$348^2))</f>
        <v>0.000224051583279878</v>
      </c>
      <c r="AH457" s="4" t="n">
        <f aca="false">AF457+((AG458-AG457)*(AF458-AF457)+AG457*(AF458-2*AF457+AF456))*($I$344/($H$344^2))</f>
        <v>0.768576807610043</v>
      </c>
      <c r="AI457" s="37" t="n">
        <f aca="false">((($C$344*(($B$344/10^-12)^(1/6))*(10^(3*(0.9-$P457))))*EXP(-($D$344+$E$344)/($F$344*$A$344)))*10^12)*($C$352^2)+($A$350*($C$350^2))+($A$348*($C$348^2))</f>
        <v>0.000224051583279878</v>
      </c>
      <c r="AJ457" s="4" t="n">
        <f aca="false">AH457+((AI458-AI457)*(AH458-AH457)+AI457*(AH458-2*AH457+AH456))*($I$344/($H$344^2))</f>
        <v>0.768762830210144</v>
      </c>
      <c r="AK457" s="37" t="n">
        <f aca="false">((($C$344*(($B$344/10^-12)^(1/6))*(10^(3*(0.9-$P457))))*EXP(-($D$344+$E$344)/($F$344*$A$344)))*10^12)*($C$352^2)+($A$350*($C$350^2))+($A$348*($C$348^2))</f>
        <v>0.000224051583279878</v>
      </c>
      <c r="AL457" s="4" t="n">
        <f aca="false">AJ457+((AK458-AK457)*(AJ458-AJ457)+AK457*(AJ458-2*AJ457+AJ456))*($I$344/($H$344^2))</f>
        <v>0.768962302378321</v>
      </c>
      <c r="AM457" s="37" t="n">
        <f aca="false">((($C$344*(($B$344/10^-12)^(1/6))*(10^(3*(0.9-$P457))))*EXP(-($D$344+$E$344)/($F$344*$A$344)))*10^12)*($C$352^2)+($A$350*($C$350^2))+($A$348*($C$348^2))</f>
        <v>0.000224051583279878</v>
      </c>
      <c r="AN457" s="4" t="n">
        <f aca="false">AL457+((AM458-AM457)*(AL458-AL457)+AM457*(AL458-2*AL457+AL456))*($I$344/($H$344^2))</f>
        <v>0.76917133408001</v>
      </c>
      <c r="AO457" s="37" t="n">
        <f aca="false">((($C$344*(($B$344/10^-12)^(1/6))*(10^(3*(0.9-$P457))))*EXP(-($D$344+$E$344)/($F$344*$A$344)))*10^12)*($C$352^2)+($A$350*($C$350^2))+($A$348*($C$348^2))</f>
        <v>0.000224051583279878</v>
      </c>
      <c r="AP457" s="4" t="n">
        <f aca="false">AN457+((AO458-AO457)*(AN458-AN457)+AO457*(AN458-2*AN457+AN456))*($I$344/($H$344^2))</f>
        <v>0.769386729474676</v>
      </c>
      <c r="AQ457" s="37" t="n">
        <f aca="false">((($C$344*(($B$344/10^-12)^(1/6))*(10^(3*(0.9-$P457))))*EXP(-($D$344+$E$344)/($F$344*$A$344)))*10^12)*($C$352^2)+($A$350*($C$350^2))+($A$348*($C$348^2))</f>
        <v>0.000224051583279878</v>
      </c>
      <c r="AR457" s="4" t="n">
        <f aca="false">AP457+((AQ458-AQ457)*(AP458-AP457)+AQ457*(AP458-2*AP457+AP456))*($I$344/($H$344^2))</f>
        <v>0.76960589658324</v>
      </c>
      <c r="AS457" s="37" t="n">
        <f aca="false">((($C$344*(($B$344/10^-12)^(1/6))*(10^(3*(0.9-$P457))))*EXP(-($D$344+$E$344)/($F$344*$A$344)))*10^12)*($C$352^2)+($A$350*($C$350^2))+($A$348*($C$348^2))</f>
        <v>0.000224051583279878</v>
      </c>
      <c r="AT457" s="4" t="n">
        <f aca="false">AR457+((AS458-AS457)*(AR458-AR457)+AS457*(AR458-2*AR457+AR456))*($I$344/($H$344^2))</f>
        <v>0.769826742552574</v>
      </c>
      <c r="AU457" s="37" t="n">
        <f aca="false">((($C$344*(($B$344/10^-12)^(1/6))*(10^(3*(0.9-$P457))))*EXP(-($D$344+$E$344)/($F$344*$A$344)))*10^12)*($C$352^2)+($A$350*($C$350^2))+($A$348*($C$348^2))</f>
        <v>0.000224051583279878</v>
      </c>
      <c r="AV457" s="4" t="n">
        <f aca="false">AT457+((AU458-AU457)*(AT458-AT457)+AU457*(AT458-2*AT457+AT456))*($I$344/($H$344^2))</f>
        <v>0.770047575348125</v>
      </c>
      <c r="AW457" s="37" t="n">
        <f aca="false">((($C$344*(($B$344/10^-12)^(1/6))*(10^(3*(0.9-$P457))))*EXP(-($D$344+$E$344)/($F$344*$A$344)))*10^12)*($C$352^2)+($A$350*($C$350^2))+($A$348*($C$348^2))</f>
        <v>0.000224051583279878</v>
      </c>
      <c r="AX457" s="4" t="n">
        <f aca="false">AV457+((AW458-AW457)*(AV458-AV457)+AW457*(AV458-2*AV457+AV456))*($I$344/($H$344^2))</f>
        <v>0.770267019939513</v>
      </c>
      <c r="AY457" s="36"/>
      <c r="BA457" s="36"/>
      <c r="BC457" s="36"/>
      <c r="BE457" s="36"/>
      <c r="BG457" s="36"/>
      <c r="BI457" s="36"/>
      <c r="BK457" s="36"/>
      <c r="BM457" s="36"/>
      <c r="BO457" s="36"/>
      <c r="BQ457" s="36"/>
      <c r="BS457" s="36"/>
    </row>
    <row r="458" customFormat="false" ht="12" hidden="false" customHeight="false" outlineLevel="0" collapsed="false">
      <c r="J458" s="1" t="n">
        <v>0.770817031384535</v>
      </c>
      <c r="L458" s="0" t="n">
        <v>912</v>
      </c>
      <c r="M458" s="2" t="n">
        <v>0.768</v>
      </c>
      <c r="O458" s="37" t="n">
        <f aca="false">((($C$344*(($B$344/10^-12)^(1/6))*(10^(3*(0.9-$M458))))*EXP(-($D$344+$E$344)/($F$344*$A$344)))*10^12)*($C$352^2)+($A$350*($C$350^2))+($A$348*($C$348^2))</f>
        <v>0.000224051583279878</v>
      </c>
      <c r="P458" s="4" t="n">
        <f aca="false">M458+((O459-O458)*(M459-M458)+O458*(M459-2*M458+M457))*($I$344/($H$344^2))</f>
        <v>0.768</v>
      </c>
      <c r="Q458" s="37" t="n">
        <f aca="false">((($C$344*(($B$344/10^-12)^(1/6))*(10^(3*(0.9-$P458))))*EXP(-($D$344+$E$344)/($F$344*$A$344)))*10^12)*($C$352^2)+($A$350*($C$350^2))+($A$348*($C$348^2))</f>
        <v>0.000224051583279878</v>
      </c>
      <c r="R458" s="4" t="n">
        <f aca="false">P458+((Q459-Q458)*(P459-P458)+Q458*(P459-2*P458+P457))*($I$344/($H$344^2))</f>
        <v>0.768</v>
      </c>
      <c r="S458" s="37" t="n">
        <f aca="false">((($C$344*(($B$344/10^-12)^(1/6))*(10^(3*(0.9-$P458))))*EXP(-($D$344+$E$344)/($F$344*$A$344)))*10^12)*($C$352^2)+($A$350*($C$350^2))+($A$348*($C$348^2))</f>
        <v>0.000224051583279878</v>
      </c>
      <c r="T458" s="4" t="n">
        <f aca="false">R458+((S459-S458)*(R459-R458)+S458*(R459-2*R458+R457))*($I$344/($H$344^2))</f>
        <v>0.768</v>
      </c>
      <c r="U458" s="37" t="n">
        <f aca="false">((($C$344*(($B$344/10^-12)^(1/6))*(10^(3*(0.9-$P458))))*EXP(-($D$344+$E$344)/($F$344*$A$344)))*10^12)*($C$352^2)+($A$350*($C$350^2))+($A$348*($C$348^2))</f>
        <v>0.000224051583279878</v>
      </c>
      <c r="V458" s="4" t="n">
        <f aca="false">T458+((U459-U458)*(T459-T458)+U458*(T459-2*T458+T457))*($I$344/($H$344^2))</f>
        <v>0.768081394933688</v>
      </c>
      <c r="W458" s="37" t="n">
        <f aca="false">((($C$344*(($B$344/10^-12)^(1/6))*(10^(3*(0.9-$P458))))*EXP(-($D$344+$E$344)/($F$344*$A$344)))*10^12)*($C$352^2)+($A$350*($C$350^2))+($A$348*($C$348^2))</f>
        <v>0.000224051583279878</v>
      </c>
      <c r="X458" s="4" t="n">
        <f aca="false">V458+((W459-W458)*(V459-V458)+W458*(V459-2*V458+V457))*($I$344/($H$344^2))</f>
        <v>0.768258658014303</v>
      </c>
      <c r="Y458" s="37" t="n">
        <f aca="false">((($C$344*(($B$344/10^-12)^(1/6))*(10^(3*(0.9-$P458))))*EXP(-($D$344+$E$344)/($F$344*$A$344)))*10^12)*($C$352^2)+($A$350*($C$350^2))+($A$348*($C$348^2))</f>
        <v>0.000224051583279878</v>
      </c>
      <c r="Z458" s="4" t="n">
        <f aca="false">X458+((Y459-Y458)*(X459-X458)+Y458*(X459-2*X458+X457))*($I$344/($H$344^2))</f>
        <v>0.768513478156742</v>
      </c>
      <c r="AA458" s="37" t="n">
        <f aca="false">((($C$344*(($B$344/10^-12)^(1/6))*(10^(3*(0.9-$P458))))*EXP(-($D$344+$E$344)/($F$344*$A$344)))*10^12)*($C$352^2)+($A$350*($C$350^2))+($A$348*($C$348^2))</f>
        <v>0.000224051583279878</v>
      </c>
      <c r="AB458" s="4" t="n">
        <f aca="false">Z458+((AA459-AA458)*(Z459-Z458)+AA458*(Z459-2*Z458+Z457))*($I$344/($H$344^2))</f>
        <v>0.768821627040349</v>
      </c>
      <c r="AC458" s="37" t="n">
        <f aca="false">((($C$344*(($B$344/10^-12)^(1/6))*(10^(3*(0.9-$P458))))*EXP(-($D$344+$E$344)/($F$344*$A$344)))*10^12)*($C$352^2)+($A$350*($C$350^2))+($A$348*($C$348^2))</f>
        <v>0.000224051583279878</v>
      </c>
      <c r="AD458" s="4" t="n">
        <f aca="false">AB458+((AC459-AC458)*(AB459-AB458)+AC458*(AB459-2*AB458+AB457))*($I$344/($H$344^2))</f>
        <v>0.769162462828516</v>
      </c>
      <c r="AE458" s="37" t="n">
        <f aca="false">((($C$344*(($B$344/10^-12)^(1/6))*(10^(3*(0.9-$P458))))*EXP(-($D$344+$E$344)/($F$344*$A$344)))*10^12)*($C$352^2)+($A$350*($C$350^2))+($A$348*($C$348^2))</f>
        <v>0.000224051583279878</v>
      </c>
      <c r="AF458" s="4" t="n">
        <f aca="false">AD458+((AE459-AE458)*(AD459-AD458)+AE458*(AD459-2*AD458+AD457))*($I$344/($H$344^2))</f>
        <v>0.769520683457276</v>
      </c>
      <c r="AG458" s="37" t="n">
        <f aca="false">((($C$344*(($B$344/10^-12)^(1/6))*(10^(3*(0.9-$P458))))*EXP(-($D$344+$E$344)/($F$344*$A$344)))*10^12)*($C$352^2)+($A$350*($C$350^2))+($A$348*($C$348^2))</f>
        <v>0.000224051583279878</v>
      </c>
      <c r="AH458" s="4" t="n">
        <f aca="false">AF458+((AG459-AG458)*(AF459-AF458)+AG458*(AF459-2*AF458+AF457))*($I$344/($H$344^2))</f>
        <v>0.769885631485862</v>
      </c>
      <c r="AI458" s="37" t="n">
        <f aca="false">((($C$344*(($B$344/10^-12)^(1/6))*(10^(3*(0.9-$P458))))*EXP(-($D$344+$E$344)/($F$344*$A$344)))*10^12)*($C$352^2)+($A$350*($C$350^2))+($A$348*($C$348^2))</f>
        <v>0.000224051583279878</v>
      </c>
      <c r="AJ458" s="4" t="n">
        <f aca="false">AH458+((AI459-AI458)*(AH459-AH458)+AI458*(AH459-2*AH458+AH457))*($I$344/($H$344^2))</f>
        <v>0.77025013165856</v>
      </c>
      <c r="AK458" s="37" t="n">
        <f aca="false">((($C$344*(($B$344/10^-12)^(1/6))*(10^(3*(0.9-$P458))))*EXP(-($D$344+$E$344)/($F$344*$A$344)))*10^12)*($C$352^2)+($A$350*($C$350^2))+($A$348*($C$348^2))</f>
        <v>0.000224051583279878</v>
      </c>
      <c r="AL458" s="4" t="n">
        <f aca="false">AJ458+((AK459-AK458)*(AJ459-AJ458)+AK458*(AJ459-2*AJ458+AJ457))*($I$344/($H$344^2))</f>
        <v>0.77060945628178</v>
      </c>
      <c r="AM458" s="37" t="n">
        <f aca="false">((($C$344*(($B$344/10^-12)^(1/6))*(10^(3*(0.9-$P458))))*EXP(-($D$344+$E$344)/($F$344*$A$344)))*10^12)*($C$352^2)+($A$350*($C$350^2))+($A$348*($C$348^2))</f>
        <v>0.000224051583279878</v>
      </c>
      <c r="AN458" s="4" t="n">
        <f aca="false">AL458+((AM459-AM458)*(AL459-AL458)+AM458*(AL459-2*AL458+AL457))*($I$344/($H$344^2))</f>
        <v>0.770960537780263</v>
      </c>
      <c r="AO458" s="37" t="n">
        <f aca="false">((($C$344*(($B$344/10^-12)^(1/6))*(10^(3*(0.9-$P458))))*EXP(-($D$344+$E$344)/($F$344*$A$344)))*10^12)*($C$352^2)+($A$350*($C$350^2))+($A$348*($C$348^2))</f>
        <v>0.000224051583279878</v>
      </c>
      <c r="AP458" s="4" t="n">
        <f aca="false">AN458+((AO459-AO458)*(AN459-AN458)+AO458*(AN459-2*AN458+AN457))*($I$344/($H$344^2))</f>
        <v>0.771301408032308</v>
      </c>
      <c r="AQ458" s="37" t="n">
        <f aca="false">((($C$344*(($B$344/10^-12)^(1/6))*(10^(3*(0.9-$P458))))*EXP(-($D$344+$E$344)/($F$344*$A$344)))*10^12)*($C$352^2)+($A$350*($C$350^2))+($A$348*($C$348^2))</f>
        <v>0.000224051583279878</v>
      </c>
      <c r="AR458" s="4" t="n">
        <f aca="false">AP458+((AQ459-AQ458)*(AP459-AP458)+AQ458*(AP459-2*AP458+AP457))*($I$344/($H$344^2))</f>
        <v>0.771630814178776</v>
      </c>
      <c r="AS458" s="37" t="n">
        <f aca="false">((($C$344*(($B$344/10^-12)^(1/6))*(10^(3*(0.9-$P458))))*EXP(-($D$344+$E$344)/($F$344*$A$344)))*10^12)*($C$352^2)+($A$350*($C$350^2))+($A$348*($C$348^2))</f>
        <v>0.000224051583279878</v>
      </c>
      <c r="AT458" s="4" t="n">
        <f aca="false">AR458+((AS459-AS458)*(AR459-AR458)+AS458*(AR459-2*AR458+AR457))*($I$344/($H$344^2))</f>
        <v>0.771947962767638</v>
      </c>
      <c r="AU458" s="37" t="n">
        <f aca="false">((($C$344*(($B$344/10^-12)^(1/6))*(10^(3*(0.9-$P458))))*EXP(-($D$344+$E$344)/($F$344*$A$344)))*10^12)*($C$352^2)+($A$350*($C$350^2))+($A$348*($C$348^2))</f>
        <v>0.000224051583279878</v>
      </c>
      <c r="AV458" s="4" t="n">
        <f aca="false">AT458+((AU459-AU458)*(AT459-AT458)+AU458*(AT459-2*AT458+AT457))*($I$344/($H$344^2))</f>
        <v>0.772252353678772</v>
      </c>
      <c r="AW458" s="37" t="n">
        <f aca="false">((($C$344*(($B$344/10^-12)^(1/6))*(10^(3*(0.9-$P458))))*EXP(-($D$344+$E$344)/($F$344*$A$344)))*10^12)*($C$352^2)+($A$350*($C$350^2))+($A$348*($C$348^2))</f>
        <v>0.000224051583279878</v>
      </c>
      <c r="AX458" s="4" t="n">
        <f aca="false">AV458+((AW459-AW458)*(AV459-AV458)+AW458*(AV459-2*AV458+AV457))*($I$344/($H$344^2))</f>
        <v>0.772543675042104</v>
      </c>
      <c r="AY458" s="36"/>
      <c r="BA458" s="36"/>
      <c r="BC458" s="36"/>
      <c r="BE458" s="36"/>
      <c r="BG458" s="36"/>
      <c r="BI458" s="36"/>
      <c r="BK458" s="36"/>
      <c r="BM458" s="36"/>
      <c r="BO458" s="36"/>
      <c r="BQ458" s="36"/>
      <c r="BS458" s="36"/>
    </row>
    <row r="459" customFormat="false" ht="12" hidden="false" customHeight="false" outlineLevel="0" collapsed="false">
      <c r="J459" s="1" t="n">
        <v>0.7744410250973</v>
      </c>
      <c r="L459" s="0" t="n">
        <v>920</v>
      </c>
      <c r="M459" s="2" t="n">
        <v>0.768</v>
      </c>
      <c r="O459" s="37" t="n">
        <f aca="false">((($C$344*(($B$344/10^-12)^(1/6))*(10^(3*(0.9-$M459))))*EXP(-($D$344+$E$344)/($F$344*$A$344)))*10^12)*($C$352^2)+($A$350*($C$350^2))+($A$348*($C$348^2))</f>
        <v>0.000224051583279878</v>
      </c>
      <c r="P459" s="4" t="n">
        <f aca="false">M459+((O460-O459)*(M460-M459)+O459*(M460-2*M459+M458))*($I$344/($H$344^2))</f>
        <v>0.768</v>
      </c>
      <c r="Q459" s="37" t="n">
        <f aca="false">((($C$344*(($B$344/10^-12)^(1/6))*(10^(3*(0.9-$P459))))*EXP(-($D$344+$E$344)/($F$344*$A$344)))*10^12)*($C$352^2)+($A$350*($C$350^2))+($A$348*($C$348^2))</f>
        <v>0.000224051583279878</v>
      </c>
      <c r="R459" s="4" t="n">
        <f aca="false">P459+((Q460-Q459)*(P460-P459)+Q459*(P460-2*P459+P458))*($I$344/($H$344^2))</f>
        <v>0.768</v>
      </c>
      <c r="S459" s="37" t="n">
        <f aca="false">((($C$344*(($B$344/10^-12)^(1/6))*(10^(3*(0.9-$P459))))*EXP(-($D$344+$E$344)/($F$344*$A$344)))*10^12)*($C$352^2)+($A$350*($C$350^2))+($A$348*($C$348^2))</f>
        <v>0.000224051583279878</v>
      </c>
      <c r="T459" s="4" t="n">
        <f aca="false">R459+((S460-S459)*(R460-R459)+S459*(R460-2*R459+R458))*($I$344/($H$344^2))</f>
        <v>0.768379907535827</v>
      </c>
      <c r="U459" s="37" t="n">
        <f aca="false">((($C$344*(($B$344/10^-12)^(1/6))*(10^(3*(0.9-$P459))))*EXP(-($D$344+$E$344)/($F$344*$A$344)))*10^12)*($C$352^2)+($A$350*($C$350^2))+($A$348*($C$348^2))</f>
        <v>0.000224051583279878</v>
      </c>
      <c r="V459" s="4" t="n">
        <f aca="false">T459+((U460-U459)*(T460-T459)+U459*(T460-2*T459+T458))*($I$344/($H$344^2))</f>
        <v>0.768990158071987</v>
      </c>
      <c r="W459" s="37" t="n">
        <f aca="false">((($C$344*(($B$344/10^-12)^(1/6))*(10^(3*(0.9-$P459))))*EXP(-($D$344+$E$344)/($F$344*$A$344)))*10^12)*($C$352^2)+($A$350*($C$350^2))+($A$348*($C$348^2))</f>
        <v>0.000224051583279878</v>
      </c>
      <c r="X459" s="4" t="n">
        <f aca="false">V459+((W460-W459)*(V460-V459)+W459*(V460-2*V459+V458))*($I$344/($H$344^2))</f>
        <v>0.769689239848807</v>
      </c>
      <c r="Y459" s="37" t="n">
        <f aca="false">((($C$344*(($B$344/10^-12)^(1/6))*(10^(3*(0.9-$P459))))*EXP(-($D$344+$E$344)/($F$344*$A$344)))*10^12)*($C$352^2)+($A$350*($C$350^2))+($A$348*($C$348^2))</f>
        <v>0.000224051583279878</v>
      </c>
      <c r="Z459" s="4" t="n">
        <f aca="false">X459+((Y460-Y459)*(X460-X459)+Y459*(X460-2*X459+X458))*($I$344/($H$344^2))</f>
        <v>0.77039984506085</v>
      </c>
      <c r="AA459" s="37" t="n">
        <f aca="false">((($C$344*(($B$344/10^-12)^(1/6))*(10^(3*(0.9-$P459))))*EXP(-($D$344+$E$344)/($F$344*$A$344)))*10^12)*($C$352^2)+($A$350*($C$350^2))+($A$348*($C$348^2))</f>
        <v>0.000224051583279878</v>
      </c>
      <c r="AB459" s="4" t="n">
        <f aca="false">Z459+((AA460-AA459)*(Z460-Z459)+AA459*(Z460-2*Z459+Z458))*($I$344/($H$344^2))</f>
        <v>0.771085911572194</v>
      </c>
      <c r="AC459" s="37" t="n">
        <f aca="false">((($C$344*(($B$344/10^-12)^(1/6))*(10^(3*(0.9-$P459))))*EXP(-($D$344+$E$344)/($F$344*$A$344)))*10^12)*($C$352^2)+($A$350*($C$350^2))+($A$348*($C$348^2))</f>
        <v>0.000224051583279878</v>
      </c>
      <c r="AD459" s="4" t="n">
        <f aca="false">AB459+((AC460-AC459)*(AB460-AB459)+AC459*(AB460-2*AB459+AB458))*($I$344/($H$344^2))</f>
        <v>0.771732729157948</v>
      </c>
      <c r="AE459" s="37" t="n">
        <f aca="false">((($C$344*(($B$344/10^-12)^(1/6))*(10^(3*(0.9-$P459))))*EXP(-($D$344+$E$344)/($F$344*$A$344)))*10^12)*($C$352^2)+($A$350*($C$350^2))+($A$348*($C$348^2))</f>
        <v>0.000224051583279878</v>
      </c>
      <c r="AF459" s="4" t="n">
        <f aca="false">AD459+((AE460-AE459)*(AD460-AD459)+AE459*(AD460-2*AD459+AD458))*($I$344/($H$344^2))</f>
        <v>0.772335897461742</v>
      </c>
      <c r="AG459" s="37" t="n">
        <f aca="false">((($C$344*(($B$344/10^-12)^(1/6))*(10^(3*(0.9-$P459))))*EXP(-($D$344+$E$344)/($F$344*$A$344)))*10^12)*($C$352^2)+($A$350*($C$350^2))+($A$348*($C$348^2))</f>
        <v>0.000224051583279878</v>
      </c>
      <c r="AH459" s="4" t="n">
        <f aca="false">AF459+((AG460-AG459)*(AF460-AF459)+AG459*(AF460-2*AF459+AF458))*($I$344/($H$344^2))</f>
        <v>0.772895745062952</v>
      </c>
      <c r="AI459" s="37" t="n">
        <f aca="false">((($C$344*(($B$344/10^-12)^(1/6))*(10^(3*(0.9-$P459))))*EXP(-($D$344+$E$344)/($F$344*$A$344)))*10^12)*($C$352^2)+($A$350*($C$350^2))+($A$348*($C$348^2))</f>
        <v>0.000224051583279878</v>
      </c>
      <c r="AJ459" s="4" t="n">
        <f aca="false">AH459+((AI460-AI459)*(AH460-AH459)+AI459*(AH460-2*AH459+AH458))*($I$344/($H$344^2))</f>
        <v>0.773414566141981</v>
      </c>
      <c r="AK459" s="37" t="n">
        <f aca="false">((($C$344*(($B$344/10^-12)^(1/6))*(10^(3*(0.9-$P459))))*EXP(-($D$344+$E$344)/($F$344*$A$344)))*10^12)*($C$352^2)+($A$350*($C$350^2))+($A$348*($C$348^2))</f>
        <v>0.000224051583279878</v>
      </c>
      <c r="AL459" s="4" t="n">
        <f aca="false">AJ459+((AK460-AK459)*(AJ460-AJ459)+AK459*(AJ460-2*AJ459+AJ458))*($I$344/($H$344^2))</f>
        <v>0.773895268771475</v>
      </c>
      <c r="AM459" s="37" t="n">
        <f aca="false">((($C$344*(($B$344/10^-12)^(1/6))*(10^(3*(0.9-$P459))))*EXP(-($D$344+$E$344)/($F$344*$A$344)))*10^12)*($C$352^2)+($A$350*($C$350^2))+($A$348*($C$348^2))</f>
        <v>0.000224051583279878</v>
      </c>
      <c r="AN459" s="4" t="n">
        <f aca="false">AL459+((AM460-AM459)*(AL460-AL459)+AM459*(AL460-2*AL459+AL458))*($I$344/($H$344^2))</f>
        <v>0.774340739490152</v>
      </c>
      <c r="AO459" s="37" t="n">
        <f aca="false">((($C$344*(($B$344/10^-12)^(1/6))*(10^(3*(0.9-$P459))))*EXP(-($D$344+$E$344)/($F$344*$A$344)))*10^12)*($C$352^2)+($A$350*($C$350^2))+($A$348*($C$348^2))</f>
        <v>0.000224051583279878</v>
      </c>
      <c r="AP459" s="4" t="n">
        <f aca="false">AN459+((AO460-AO459)*(AN460-AN459)+AO459*(AN460-2*AN459+AN458))*($I$344/($H$344^2))</f>
        <v>0.774753576353998</v>
      </c>
      <c r="AQ459" s="37" t="n">
        <f aca="false">((($C$344*(($B$344/10^-12)^(1/6))*(10^(3*(0.9-$P459))))*EXP(-($D$344+$E$344)/($F$344*$A$344)))*10^12)*($C$352^2)+($A$350*($C$350^2))+($A$348*($C$348^2))</f>
        <v>0.000224051583279878</v>
      </c>
      <c r="AR459" s="4" t="n">
        <f aca="false">AP459+((AQ460-AQ459)*(AP460-AP459)+AQ459*(AP460-2*AP459+AP458))*($I$344/($H$344^2))</f>
        <v>0.775136009887789</v>
      </c>
      <c r="AS459" s="37" t="n">
        <f aca="false">((($C$344*(($B$344/10^-12)^(1/6))*(10^(3*(0.9-$P459))))*EXP(-($D$344+$E$344)/($F$344*$A$344)))*10^12)*($C$352^2)+($A$350*($C$350^2))+($A$348*($C$348^2))</f>
        <v>0.000224051583279878</v>
      </c>
      <c r="AT459" s="4" t="n">
        <f aca="false">AR459+((AS460-AS459)*(AR460-AR459)+AS459*(AR460-2*AR459+AR458))*($I$344/($H$344^2))</f>
        <v>0.77548991515531</v>
      </c>
      <c r="AU459" s="37" t="n">
        <f aca="false">((($C$344*(($B$344/10^-12)^(1/6))*(10^(3*(0.9-$P459))))*EXP(-($D$344+$E$344)/($F$344*$A$344)))*10^12)*($C$352^2)+($A$350*($C$350^2))+($A$348*($C$348^2))</f>
        <v>0.000224051583279878</v>
      </c>
      <c r="AV459" s="4" t="n">
        <f aca="false">AT459+((AU460-AU459)*(AT460-AT459)+AU459*(AT460-2*AT459+AT458))*($I$344/($H$344^2))</f>
        <v>0.775816862600294</v>
      </c>
      <c r="AW459" s="37" t="n">
        <f aca="false">((($C$344*(($B$344/10^-12)^(1/6))*(10^(3*(0.9-$P459))))*EXP(-($D$344+$E$344)/($F$344*$A$344)))*10^12)*($C$352^2)+($A$350*($C$350^2))+($A$348*($C$348^2))</f>
        <v>0.000224051583279878</v>
      </c>
      <c r="AX459" s="4" t="n">
        <f aca="false">AV459+((AW460-AW459)*(AV460-AV459)+AW459*(AV460-2*AV459+AV458))*($I$344/($H$344^2))</f>
        <v>0.77611817994993</v>
      </c>
      <c r="AY459" s="36"/>
      <c r="BA459" s="36"/>
      <c r="BC459" s="36"/>
      <c r="BE459" s="36"/>
      <c r="BG459" s="36"/>
      <c r="BI459" s="36"/>
      <c r="BK459" s="36"/>
      <c r="BM459" s="36"/>
      <c r="BO459" s="36"/>
      <c r="BQ459" s="36"/>
      <c r="BS459" s="36"/>
    </row>
    <row r="460" customFormat="false" ht="12" hidden="false" customHeight="false" outlineLevel="0" collapsed="false">
      <c r="J460" s="1" t="n">
        <v>0.780753161763841</v>
      </c>
      <c r="L460" s="0" t="n">
        <v>928</v>
      </c>
      <c r="M460" s="2" t="n">
        <v>0.768</v>
      </c>
      <c r="O460" s="37" t="n">
        <f aca="false">((($C$344*(($B$344/10^-12)^(1/6))*(10^(3*(0.9-$M460))))*EXP(-($D$344+$E$344)/($F$344*$A$344)))*10^12)*($C$352^2)+($A$350*($C$350^2))+($A$348*($C$348^2))</f>
        <v>0.000224051583279878</v>
      </c>
      <c r="P460" s="4" t="n">
        <f aca="false">M460+((O461-O460)*(M461-M460)+O460*(M461-2*M460+M459))*($I$344/($H$344^2))</f>
        <v>0.768</v>
      </c>
      <c r="Q460" s="37" t="n">
        <f aca="false">((($C$344*(($B$344/10^-12)^(1/6))*(10^(3*(0.9-$P460))))*EXP(-($D$344+$E$344)/($F$344*$A$344)))*10^12)*($C$352^2)+($A$350*($C$350^2))+($A$348*($C$348^2))</f>
        <v>0.000224051583279878</v>
      </c>
      <c r="R460" s="4" t="n">
        <f aca="false">P460+((Q461-Q460)*(P461-P460)+Q460*(P461-2*P460+P459))*($I$344/($H$344^2))</f>
        <v>0.769773202940767</v>
      </c>
      <c r="S460" s="37" t="n">
        <f aca="false">((($C$344*(($B$344/10^-12)^(1/6))*(10^(3*(0.9-$P460))))*EXP(-($D$344+$E$344)/($F$344*$A$344)))*10^12)*($C$352^2)+($A$350*($C$350^2))+($A$348*($C$348^2))</f>
        <v>0.000224051583279878</v>
      </c>
      <c r="T460" s="4" t="n">
        <f aca="false">R460+((S461-S460)*(R461-R460)+S460*(R461-2*R460+R459))*($I$344/($H$344^2))</f>
        <v>0.7716081345791</v>
      </c>
      <c r="U460" s="37" t="n">
        <f aca="false">((($C$344*(($B$344/10^-12)^(1/6))*(10^(3*(0.9-$P460))))*EXP(-($D$344+$E$344)/($F$344*$A$344)))*10^12)*($C$352^2)+($A$350*($C$350^2))+($A$348*($C$348^2))</f>
        <v>0.000224051583279878</v>
      </c>
      <c r="V460" s="4" t="n">
        <f aca="false">T460+((U461-U460)*(T461-T460)+U460*(T461-2*T460+T459))*($I$344/($H$344^2))</f>
        <v>0.773161856913299</v>
      </c>
      <c r="W460" s="37" t="n">
        <f aca="false">((($C$344*(($B$344/10^-12)^(1/6))*(10^(3*(0.9-$P460))))*EXP(-($D$344+$E$344)/($F$344*$A$344)))*10^12)*($C$352^2)+($A$350*($C$350^2))+($A$348*($C$348^2))</f>
        <v>0.000224051583279878</v>
      </c>
      <c r="X460" s="4" t="n">
        <f aca="false">V460+((W461-W460)*(V461-V460)+W460*(V461-2*V460+V459))*($I$344/($H$344^2))</f>
        <v>0.774436542550598</v>
      </c>
      <c r="Y460" s="37" t="n">
        <f aca="false">((($C$344*(($B$344/10^-12)^(1/6))*(10^(3*(0.9-$P460))))*EXP(-($D$344+$E$344)/($F$344*$A$344)))*10^12)*($C$352^2)+($A$350*($C$350^2))+($A$348*($C$348^2))</f>
        <v>0.000224051583279878</v>
      </c>
      <c r="Z460" s="4" t="n">
        <f aca="false">X460+((Y461-Y460)*(X461-X460)+Y460*(X461-2*X460+X459))*($I$344/($H$344^2))</f>
        <v>0.775488399446785</v>
      </c>
      <c r="AA460" s="37" t="n">
        <f aca="false">((($C$344*(($B$344/10^-12)^(1/6))*(10^(3*(0.9-$P460))))*EXP(-($D$344+$E$344)/($F$344*$A$344)))*10^12)*($C$352^2)+($A$350*($C$350^2))+($A$348*($C$348^2))</f>
        <v>0.000224051583279878</v>
      </c>
      <c r="AB460" s="4" t="n">
        <f aca="false">Z460+((AA461-AA460)*(Z461-Z460)+AA460*(Z461-2*Z460+Z459))*($I$344/($H$344^2))</f>
        <v>0.776369190825216</v>
      </c>
      <c r="AC460" s="37" t="n">
        <f aca="false">((($C$344*(($B$344/10^-12)^(1/6))*(10^(3*(0.9-$P460))))*EXP(-($D$344+$E$344)/($F$344*$A$344)))*10^12)*($C$352^2)+($A$350*($C$350^2))+($A$348*($C$348^2))</f>
        <v>0.000224051583279878</v>
      </c>
      <c r="AD460" s="4" t="n">
        <f aca="false">AB460+((AC461-AC460)*(AB461-AB460)+AC460*(AB461-2*AB460+AB459))*($I$344/($H$344^2))</f>
        <v>0.777118258963889</v>
      </c>
      <c r="AE460" s="37" t="n">
        <f aca="false">((($C$344*(($B$344/10^-12)^(1/6))*(10^(3*(0.9-$P460))))*EXP(-($D$344+$E$344)/($F$344*$A$344)))*10^12)*($C$352^2)+($A$350*($C$350^2))+($A$348*($C$348^2))</f>
        <v>0.000224051583279878</v>
      </c>
      <c r="AF460" s="4" t="n">
        <f aca="false">AD460+((AE461-AE460)*(AD461-AD460)+AE460*(AD461-2*AD460+AD459))*($I$344/($H$344^2))</f>
        <v>0.777764177328893</v>
      </c>
      <c r="AG460" s="37" t="n">
        <f aca="false">((($C$344*(($B$344/10^-12)^(1/6))*(10^(3*(0.9-$P460))))*EXP(-($D$344+$E$344)/($F$344*$A$344)))*10^12)*($C$352^2)+($A$350*($C$350^2))+($A$348*($C$348^2))</f>
        <v>0.000224051583279878</v>
      </c>
      <c r="AH460" s="4" t="n">
        <f aca="false">AF460+((AG461-AG460)*(AF461-AF460)+AG460*(AF461-2*AF460+AF459))*($I$344/($H$344^2))</f>
        <v>0.778327434882433</v>
      </c>
      <c r="AI460" s="37" t="n">
        <f aca="false">((($C$344*(($B$344/10^-12)^(1/6))*(10^(3*(0.9-$P460))))*EXP(-($D$344+$E$344)/($F$344*$A$344)))*10^12)*($C$352^2)+($A$350*($C$350^2))+($A$348*($C$348^2))</f>
        <v>0.000224051583279878</v>
      </c>
      <c r="AJ460" s="4" t="n">
        <f aca="false">AH460+((AI461-AI460)*(AH461-AH460)+AI460*(AH461-2*AH460+AH459))*($I$344/($H$344^2))</f>
        <v>0.778822660558068</v>
      </c>
      <c r="AK460" s="37" t="n">
        <f aca="false">((($C$344*(($B$344/10^-12)^(1/6))*(10^(3*(0.9-$P460))))*EXP(-($D$344+$E$344)/($F$344*$A$344)))*10^12)*($C$352^2)+($A$350*($C$350^2))+($A$348*($C$348^2))</f>
        <v>0.000224051583279878</v>
      </c>
      <c r="AL460" s="4" t="n">
        <f aca="false">AJ460+((AK461-AK460)*(AJ461-AJ460)+AK460*(AJ461-2*AJ460+AJ459))*($I$344/($H$344^2))</f>
        <v>0.779260297685933</v>
      </c>
      <c r="AM460" s="37" t="n">
        <f aca="false">((($C$344*(($B$344/10^-12)^(1/6))*(10^(3*(0.9-$P460))))*EXP(-($D$344+$E$344)/($F$344*$A$344)))*10^12)*($C$352^2)+($A$350*($C$350^2))+($A$348*($C$348^2))</f>
        <v>0.000224051583279878</v>
      </c>
      <c r="AN460" s="4" t="n">
        <f aca="false">AL460+((AM461-AM460)*(AL461-AL460)+AM460*(AL461-2*AL460+AL459))*($I$344/($H$344^2))</f>
        <v>0.77964784043734</v>
      </c>
      <c r="AO460" s="37" t="n">
        <f aca="false">((($C$344*(($B$344/10^-12)^(1/6))*(10^(3*(0.9-$P460))))*EXP(-($D$344+$E$344)/($F$344*$A$344)))*10^12)*($C$352^2)+($A$350*($C$350^2))+($A$348*($C$348^2))</f>
        <v>0.000224051583279878</v>
      </c>
      <c r="AP460" s="4" t="n">
        <f aca="false">AN460+((AO461-AO460)*(AN461-AN460)+AO460*(AN461-2*AN460+AN459))*($I$344/($H$344^2))</f>
        <v>0.779990737609005</v>
      </c>
      <c r="AQ460" s="37" t="n">
        <f aca="false">((($C$344*(($B$344/10^-12)^(1/6))*(10^(3*(0.9-$P460))))*EXP(-($D$344+$E$344)/($F$344*$A$344)))*10^12)*($C$352^2)+($A$350*($C$350^2))+($A$348*($C$348^2))</f>
        <v>0.000224051583279878</v>
      </c>
      <c r="AR460" s="4" t="n">
        <f aca="false">AP460+((AQ461-AQ460)*(AP461-AP460)+AQ460*(AP461-2*AP460+AP459))*($I$344/($H$344^2))</f>
        <v>0.780293044009942</v>
      </c>
      <c r="AS460" s="37" t="n">
        <f aca="false">((($C$344*(($B$344/10^-12)^(1/6))*(10^(3*(0.9-$P460))))*EXP(-($D$344+$E$344)/($F$344*$A$344)))*10^12)*($C$352^2)+($A$350*($C$350^2))+($A$348*($C$348^2))</f>
        <v>0.000224051583279878</v>
      </c>
      <c r="AT460" s="4" t="n">
        <f aca="false">AR460+((AS461-AS460)*(AR461-AR460)+AS460*(AR461-2*AR460+AR459))*($I$344/($H$344^2))</f>
        <v>0.780557881418066</v>
      </c>
      <c r="AU460" s="37" t="n">
        <f aca="false">((($C$344*(($B$344/10^-12)^(1/6))*(10^(3*(0.9-$P460))))*EXP(-($D$344+$E$344)/($F$344*$A$344)))*10^12)*($C$352^2)+($A$350*($C$350^2))+($A$348*($C$348^2))</f>
        <v>0.000224051583279878</v>
      </c>
      <c r="AV460" s="4" t="n">
        <f aca="false">AT460+((AU461-AU460)*(AT461-AT460)+AU460*(AT461-2*AT460+AT459))*($I$344/($H$344^2))</f>
        <v>0.780787757971389</v>
      </c>
      <c r="AW460" s="37" t="n">
        <f aca="false">((($C$344*(($B$344/10^-12)^(1/6))*(10^(3*(0.9-$P460))))*EXP(-($D$344+$E$344)/($F$344*$A$344)))*10^12)*($C$352^2)+($A$350*($C$350^2))+($A$348*($C$348^2))</f>
        <v>0.000224051583279878</v>
      </c>
      <c r="AX460" s="4" t="n">
        <f aca="false">AV460+((AW461-AW460)*(AV461-AV460)+AW460*(AV461-2*AV460+AV459))*($I$344/($H$344^2))</f>
        <v>0.780984784402533</v>
      </c>
      <c r="AY460" s="36"/>
      <c r="BA460" s="36"/>
      <c r="BC460" s="36"/>
      <c r="BE460" s="36"/>
      <c r="BG460" s="36"/>
      <c r="BI460" s="36"/>
      <c r="BK460" s="36"/>
      <c r="BM460" s="36"/>
      <c r="BO460" s="36"/>
      <c r="BQ460" s="36"/>
      <c r="BS460" s="36"/>
    </row>
    <row r="461" customFormat="false" ht="12" hidden="false" customHeight="false" outlineLevel="0" collapsed="false">
      <c r="J461" s="1" t="n">
        <v>0.783339894510755</v>
      </c>
      <c r="L461" s="0" t="n">
        <v>936</v>
      </c>
      <c r="M461" s="2" t="n">
        <v>0.768</v>
      </c>
      <c r="O461" s="37" t="n">
        <f aca="false">((($C$344*(($B$344/10^-12)^(1/6))*(10^(3*(0.9-$M461))))*EXP(-($D$344+$E$344)/($F$344*$A$344)))*10^12)*($C$352^2)+($A$350*($C$350^2))+($A$348*($C$348^2))</f>
        <v>0.000224051583279878</v>
      </c>
      <c r="P461" s="4" t="n">
        <f aca="false">M461+((O462-O461)*(M462-M461)+O461*(M462-2*M461+M460))*($I$344/($H$344^2))</f>
        <v>0.776567532410555</v>
      </c>
      <c r="Q461" s="37" t="n">
        <f aca="false">((($C$344*(($B$344/10^-12)^(1/6))*(10^(3*(0.9-$P461))))*EXP(-($D$344+$E$344)/($F$344*$A$344)))*10^12)*($C$352^2)+($A$350*($C$350^2))+($A$348*($C$348^2))</f>
        <v>0.000216436866980821</v>
      </c>
      <c r="R461" s="4" t="n">
        <f aca="false">P461+((Q462-Q461)*(P462-P461)+Q461*(P462-2*P461+P460))*($I$344/($H$344^2))</f>
        <v>0.780474576129658</v>
      </c>
      <c r="S461" s="37" t="n">
        <f aca="false">((($C$344*(($B$344/10^-12)^(1/6))*(10^(3*(0.9-$P461))))*EXP(-($D$344+$E$344)/($F$344*$A$344)))*10^12)*($C$352^2)+($A$350*($C$350^2))+($A$348*($C$348^2))</f>
        <v>0.000216436866980821</v>
      </c>
      <c r="T461" s="4" t="n">
        <f aca="false">R461+((S462-S461)*(R462-R461)+S461*(R462-2*R461+R460))*($I$344/($H$344^2))</f>
        <v>0.782457012049644</v>
      </c>
      <c r="U461" s="37" t="n">
        <f aca="false">((($C$344*(($B$344/10^-12)^(1/6))*(10^(3*(0.9-$P461))))*EXP(-($D$344+$E$344)/($F$344*$A$344)))*10^12)*($C$352^2)+($A$350*($C$350^2))+($A$348*($C$348^2))</f>
        <v>0.000216436866980821</v>
      </c>
      <c r="V461" s="4" t="n">
        <f aca="false">T461+((U462-U461)*(T462-T461)+U461*(T462-2*T461+T460))*($I$344/($H$344^2))</f>
        <v>0.783639186168801</v>
      </c>
      <c r="W461" s="37" t="n">
        <f aca="false">((($C$344*(($B$344/10^-12)^(1/6))*(10^(3*(0.9-$P461))))*EXP(-($D$344+$E$344)/($F$344*$A$344)))*10^12)*($C$352^2)+($A$350*($C$350^2))+($A$348*($C$348^2))</f>
        <v>0.000216436866980821</v>
      </c>
      <c r="X461" s="4" t="n">
        <f aca="false">V461+((W462-W461)*(V462-V461)+W461*(V462-2*V461+V460))*($I$344/($H$344^2))</f>
        <v>0.784433091589285</v>
      </c>
      <c r="Y461" s="37" t="n">
        <f aca="false">((($C$344*(($B$344/10^-12)^(1/6))*(10^(3*(0.9-$P461))))*EXP(-($D$344+$E$344)/($F$344*$A$344)))*10^12)*($C$352^2)+($A$350*($C$350^2))+($A$348*($C$348^2))</f>
        <v>0.000216436866980821</v>
      </c>
      <c r="Z461" s="4" t="n">
        <f aca="false">X461+((Y462-Y461)*(X462-X461)+Y461*(X462-2*X461+X460))*($I$344/($H$344^2))</f>
        <v>0.785011673918102</v>
      </c>
      <c r="AA461" s="37" t="n">
        <f aca="false">((($C$344*(($B$344/10^-12)^(1/6))*(10^(3*(0.9-$P461))))*EXP(-($D$344+$E$344)/($F$344*$A$344)))*10^12)*($C$352^2)+($A$350*($C$350^2))+($A$348*($C$348^2))</f>
        <v>0.000216436866980821</v>
      </c>
      <c r="AB461" s="4" t="n">
        <f aca="false">Z461+((AA462-AA461)*(Z462-Z461)+AA461*(Z462-2*Z461+Z460))*($I$344/($H$344^2))</f>
        <v>0.785457597707895</v>
      </c>
      <c r="AC461" s="37" t="n">
        <f aca="false">((($C$344*(($B$344/10^-12)^(1/6))*(10^(3*(0.9-$P461))))*EXP(-($D$344+$E$344)/($F$344*$A$344)))*10^12)*($C$352^2)+($A$350*($C$350^2))+($A$348*($C$348^2))</f>
        <v>0.000216436866980821</v>
      </c>
      <c r="AD461" s="4" t="n">
        <f aca="false">AB461+((AC462-AC461)*(AB462-AB461)+AC461*(AB462-2*AB461+AB460))*($I$344/($H$344^2))</f>
        <v>0.785814128072058</v>
      </c>
      <c r="AE461" s="37" t="n">
        <f aca="false">((($C$344*(($B$344/10^-12)^(1/6))*(10^(3*(0.9-$P461))))*EXP(-($D$344+$E$344)/($F$344*$A$344)))*10^12)*($C$352^2)+($A$350*($C$350^2))+($A$348*($C$348^2))</f>
        <v>0.000216436866980821</v>
      </c>
      <c r="AF461" s="4" t="n">
        <f aca="false">AD461+((AE462-AE461)*(AD462-AD461)+AE461*(AD462-2*AD461+AD460))*($I$344/($H$344^2))</f>
        <v>0.786104910730154</v>
      </c>
      <c r="AG461" s="37" t="n">
        <f aca="false">((($C$344*(($B$344/10^-12)^(1/6))*(10^(3*(0.9-$P461))))*EXP(-($D$344+$E$344)/($F$344*$A$344)))*10^12)*($C$352^2)+($A$350*($C$350^2))+($A$348*($C$348^2))</f>
        <v>0.000216436866980821</v>
      </c>
      <c r="AH461" s="4" t="n">
        <f aca="false">AF461+((AG462-AG461)*(AF462-AF461)+AG461*(AF462-2*AF461+AF460))*($I$344/($H$344^2))</f>
        <v>0.786342990585245</v>
      </c>
      <c r="AI461" s="37" t="n">
        <f aca="false">((($C$344*(($B$344/10^-12)^(1/6))*(10^(3*(0.9-$P461))))*EXP(-($D$344+$E$344)/($F$344*$A$344)))*10^12)*($C$352^2)+($A$350*($C$350^2))+($A$348*($C$348^2))</f>
        <v>0.000216436866980821</v>
      </c>
      <c r="AJ461" s="4" t="n">
        <f aca="false">AH461+((AI462-AI461)*(AH462-AH461)+AI461*(AH462-2*AH461+AH460))*($I$344/($H$344^2))</f>
        <v>0.786535541830543</v>
      </c>
      <c r="AK461" s="37" t="n">
        <f aca="false">((($C$344*(($B$344/10^-12)^(1/6))*(10^(3*(0.9-$P461))))*EXP(-($D$344+$E$344)/($F$344*$A$344)))*10^12)*($C$352^2)+($A$350*($C$350^2))+($A$348*($C$348^2))</f>
        <v>0.000216436866980821</v>
      </c>
      <c r="AL461" s="4" t="n">
        <f aca="false">AJ461+((AK462-AK461)*(AJ462-AJ461)+AK461*(AJ462-2*AJ461+AJ460))*($I$344/($H$344^2))</f>
        <v>0.786686558796491</v>
      </c>
      <c r="AM461" s="37" t="n">
        <f aca="false">((($C$344*(($B$344/10^-12)^(1/6))*(10^(3*(0.9-$P461))))*EXP(-($D$344+$E$344)/($F$344*$A$344)))*10^12)*($C$352^2)+($A$350*($C$350^2))+($A$348*($C$348^2))</f>
        <v>0.000216436866980821</v>
      </c>
      <c r="AN461" s="4" t="n">
        <f aca="false">AL461+((AM462-AM461)*(AL462-AL461)+AM461*(AL462-2*AL461+AL460))*($I$344/($H$344^2))</f>
        <v>0.786798422817278</v>
      </c>
      <c r="AO461" s="37" t="n">
        <f aca="false">((($C$344*(($B$344/10^-12)^(1/6))*(10^(3*(0.9-$P461))))*EXP(-($D$344+$E$344)/($F$344*$A$344)))*10^12)*($C$352^2)+($A$350*($C$350^2))+($A$348*($C$348^2))</f>
        <v>0.000216436866980821</v>
      </c>
      <c r="AP461" s="4" t="n">
        <f aca="false">AN461+((AO462-AO461)*(AN462-AN461)+AO461*(AN462-2*AN461+AN460))*($I$344/($H$344^2))</f>
        <v>0.786872798436251</v>
      </c>
      <c r="AQ461" s="37" t="n">
        <f aca="false">((($C$344*(($B$344/10^-12)^(1/6))*(10^(3*(0.9-$P461))))*EXP(-($D$344+$E$344)/($F$344*$A$344)))*10^12)*($C$352^2)+($A$350*($C$350^2))+($A$348*($C$348^2))</f>
        <v>0.000216436866980821</v>
      </c>
      <c r="AR461" s="4" t="n">
        <f aca="false">AP461+((AQ462-AQ461)*(AP462-AP461)+AQ461*(AP462-2*AP461+AP460))*($I$344/($H$344^2))</f>
        <v>0.786911120830052</v>
      </c>
      <c r="AS461" s="37" t="n">
        <f aca="false">((($C$344*(($B$344/10^-12)^(1/6))*(10^(3*(0.9-$P461))))*EXP(-($D$344+$E$344)/($F$344*$A$344)))*10^12)*($C$352^2)+($A$350*($C$350^2))+($A$348*($C$348^2))</f>
        <v>0.000216436866980821</v>
      </c>
      <c r="AT461" s="4" t="n">
        <f aca="false">AR461+((AS462-AS461)*(AR462-AR461)+AS461*(AR462-2*AR461+AR460))*($I$344/($H$344^2))</f>
        <v>0.786914837446977</v>
      </c>
      <c r="AU461" s="37" t="n">
        <f aca="false">((($C$344*(($B$344/10^-12)^(1/6))*(10^(3*(0.9-$P461))))*EXP(-($D$344+$E$344)/($F$344*$A$344)))*10^12)*($C$352^2)+($A$350*($C$350^2))+($A$348*($C$348^2))</f>
        <v>0.000216436866980821</v>
      </c>
      <c r="AV461" s="4" t="n">
        <f aca="false">AT461+((AU462-AU461)*(AT462-AT461)+AU461*(AT462-2*AT461+AT460))*($I$344/($H$344^2))</f>
        <v>0.786885506977508</v>
      </c>
      <c r="AW461" s="37" t="n">
        <f aca="false">((($C$344*(($B$344/10^-12)^(1/6))*(10^(3*(0.9-$P461))))*EXP(-($D$344+$E$344)/($F$344*$A$344)))*10^12)*($C$352^2)+($A$350*($C$350^2))+($A$348*($C$348^2))</f>
        <v>0.000216436866980821</v>
      </c>
      <c r="AX461" s="4" t="n">
        <f aca="false">AV461+((AW462-AW461)*(AV462-AV461)+AW461*(AV462-2*AV461+AV460))*($I$344/($H$344^2))</f>
        <v>0.786824820019458</v>
      </c>
      <c r="AY461" s="36"/>
      <c r="BA461" s="36"/>
      <c r="BC461" s="36"/>
      <c r="BE461" s="36"/>
      <c r="BG461" s="36"/>
      <c r="BI461" s="36"/>
      <c r="BK461" s="36"/>
      <c r="BM461" s="36"/>
      <c r="BO461" s="36"/>
      <c r="BQ461" s="36"/>
      <c r="BS461" s="36"/>
    </row>
    <row r="462" customFormat="false" ht="12" hidden="false" customHeight="false" outlineLevel="0" collapsed="false">
      <c r="J462" s="1" t="n">
        <v>0.790649114043591</v>
      </c>
      <c r="L462" s="0" t="n">
        <v>944</v>
      </c>
      <c r="M462" s="2" t="n">
        <v>0.816</v>
      </c>
      <c r="O462" s="37" t="n">
        <f aca="false">((($C$344*(($B$344/10^-12)^(1/6))*(10^(3*(0.9-$M462))))*EXP(-($D$344+$E$344)/($F$344*$A$344)))*10^12)*($C$352^2)+($A$350*($C$350^2))+($A$348*($C$348^2))</f>
        <v>0.000186656479532788</v>
      </c>
      <c r="P462" s="4" t="n">
        <f aca="false">M462+((O463-O462)*(M463-M462)+O462*(M463-2*M462+M461))*($I$344/($H$344^2))</f>
        <v>0.807432467589445</v>
      </c>
      <c r="Q462" s="37" t="n">
        <f aca="false">((($C$344*(($B$344/10^-12)^(1/6))*(10^(3*(0.9-$P462))))*EXP(-($D$344+$E$344)/($F$344*$A$344)))*10^12)*($C$352^2)+($A$350*($C$350^2))+($A$348*($C$348^2))</f>
        <v>0.000192455522474911</v>
      </c>
      <c r="R462" s="4" t="n">
        <f aca="false">P462+((Q463-Q462)*(P463-P462)+Q462*(P463-2*P462+P461))*($I$344/($H$344^2))</f>
        <v>0.803281442004698</v>
      </c>
      <c r="S462" s="37" t="n">
        <f aca="false">((($C$344*(($B$344/10^-12)^(1/6))*(10^(3*(0.9-$P462))))*EXP(-($D$344+$E$344)/($F$344*$A$344)))*10^12)*($C$352^2)+($A$350*($C$350^2))+($A$348*($C$348^2))</f>
        <v>0.000192455522474911</v>
      </c>
      <c r="T462" s="4" t="n">
        <f aca="false">R462+((S463-S462)*(R463-R462)+S462*(R463-2*R462+R461))*($I$344/($H$344^2))</f>
        <v>0.801081354550474</v>
      </c>
      <c r="U462" s="37" t="n">
        <f aca="false">((($C$344*(($B$344/10^-12)^(1/6))*(10^(3*(0.9-$P462))))*EXP(-($D$344+$E$344)/($F$344*$A$344)))*10^12)*($C$352^2)+($A$350*($C$350^2))+($A$348*($C$348^2))</f>
        <v>0.000192455522474911</v>
      </c>
      <c r="V462" s="4" t="n">
        <f aca="false">T462+((U463-U462)*(T463-T462)+U462*(T463-2*T462+T461))*($I$344/($H$344^2))</f>
        <v>0.799735935013687</v>
      </c>
      <c r="W462" s="37" t="n">
        <f aca="false">((($C$344*(($B$344/10^-12)^(1/6))*(10^(3*(0.9-$P462))))*EXP(-($D$344+$E$344)/($F$344*$A$344)))*10^12)*($C$352^2)+($A$350*($C$350^2))+($A$348*($C$348^2))</f>
        <v>0.000192455522474911</v>
      </c>
      <c r="X462" s="4" t="n">
        <f aca="false">V462+((W463-W462)*(V463-V462)+W462*(V463-2*V462+V461))*($I$344/($H$344^2))</f>
        <v>0.798819143673973</v>
      </c>
      <c r="Y462" s="37" t="n">
        <f aca="false">((($C$344*(($B$344/10^-12)^(1/6))*(10^(3*(0.9-$P462))))*EXP(-($D$344+$E$344)/($F$344*$A$344)))*10^12)*($C$352^2)+($A$350*($C$350^2))+($A$348*($C$348^2))</f>
        <v>0.000192455522474911</v>
      </c>
      <c r="Z462" s="4" t="n">
        <f aca="false">X462+((Y463-Y462)*(X463-X462)+Y462*(X463-2*X462+X461))*($I$344/($H$344^2))</f>
        <v>0.798144647133301</v>
      </c>
      <c r="AA462" s="37" t="n">
        <f aca="false">((($C$344*(($B$344/10^-12)^(1/6))*(10^(3*(0.9-$P462))))*EXP(-($D$344+$E$344)/($F$344*$A$344)))*10^12)*($C$352^2)+($A$350*($C$350^2))+($A$348*($C$348^2))</f>
        <v>0.000192455522474911</v>
      </c>
      <c r="AB462" s="4" t="n">
        <f aca="false">Z462+((AA463-AA462)*(Z463-Z462)+AA462*(Z463-2*Z462+Z461))*($I$344/($H$344^2))</f>
        <v>0.797615775827871</v>
      </c>
      <c r="AC462" s="37" t="n">
        <f aca="false">((($C$344*(($B$344/10^-12)^(1/6))*(10^(3*(0.9-$P462))))*EXP(-($D$344+$E$344)/($F$344*$A$344)))*10^12)*($C$352^2)+($A$350*($C$350^2))+($A$348*($C$348^2))</f>
        <v>0.000192455522474911</v>
      </c>
      <c r="AD462" s="4" t="n">
        <f aca="false">AB462+((AC463-AC462)*(AB463-AB462)+AC462*(AB463-2*AB462+AB461))*($I$344/($H$344^2))</f>
        <v>0.797173600001846</v>
      </c>
      <c r="AE462" s="37" t="n">
        <f aca="false">((($C$344*(($B$344/10^-12)^(1/6))*(10^(3*(0.9-$P462))))*EXP(-($D$344+$E$344)/($F$344*$A$344)))*10^12)*($C$352^2)+($A$350*($C$350^2))+($A$348*($C$348^2))</f>
        <v>0.000192455522474911</v>
      </c>
      <c r="AF462" s="4" t="n">
        <f aca="false">AD462+((AE463-AE462)*(AD463-AD462)+AE462*(AD463-2*AD462+AD461))*($I$344/($H$344^2))</f>
        <v>0.796778621605041</v>
      </c>
      <c r="AG462" s="37" t="n">
        <f aca="false">((($C$344*(($B$344/10^-12)^(1/6))*(10^(3*(0.9-$P462))))*EXP(-($D$344+$E$344)/($F$344*$A$344)))*10^12)*($C$352^2)+($A$350*($C$350^2))+($A$348*($C$348^2))</f>
        <v>0.000192455522474911</v>
      </c>
      <c r="AH462" s="4" t="n">
        <f aca="false">AF462+((AG463-AG462)*(AF463-AF462)+AG462*(AF463-2*AF462+AF461))*($I$344/($H$344^2))</f>
        <v>0.796403614036962</v>
      </c>
      <c r="AI462" s="37" t="n">
        <f aca="false">((($C$344*(($B$344/10^-12)^(1/6))*(10^(3*(0.9-$P462))))*EXP(-($D$344+$E$344)/($F$344*$A$344)))*10^12)*($C$352^2)+($A$350*($C$350^2))+($A$348*($C$348^2))</f>
        <v>0.000192455522474911</v>
      </c>
      <c r="AJ462" s="4" t="n">
        <f aca="false">AH462+((AI463-AI462)*(AH463-AH462)+AI462*(AH463-2*AH462+AH461))*($I$344/($H$344^2))</f>
        <v>0.796030089315653</v>
      </c>
      <c r="AK462" s="37" t="n">
        <f aca="false">((($C$344*(($B$344/10^-12)^(1/6))*(10^(3*(0.9-$P462))))*EXP(-($D$344+$E$344)/($F$344*$A$344)))*10^12)*($C$352^2)+($A$350*($C$350^2))+($A$348*($C$348^2))</f>
        <v>0.000192455522474911</v>
      </c>
      <c r="AL462" s="4" t="n">
        <f aca="false">AJ462+((AK463-AK462)*(AJ463-AJ462)+AK462*(AJ463-2*AJ462+AJ461))*($I$344/($H$344^2))</f>
        <v>0.795646024591492</v>
      </c>
      <c r="AM462" s="37" t="n">
        <f aca="false">((($C$344*(($B$344/10^-12)^(1/6))*(10^(3*(0.9-$P462))))*EXP(-($D$344+$E$344)/($F$344*$A$344)))*10^12)*($C$352^2)+($A$350*($C$350^2))+($A$348*($C$348^2))</f>
        <v>0.000192455522474911</v>
      </c>
      <c r="AN462" s="4" t="n">
        <f aca="false">AL462+((AM463-AM462)*(AL463-AL462)+AM462*(AL463-2*AL462+AL461))*($I$344/($H$344^2))</f>
        <v>0.795244156416236</v>
      </c>
      <c r="AO462" s="37" t="n">
        <f aca="false">((($C$344*(($B$344/10^-12)^(1/6))*(10^(3*(0.9-$P462))))*EXP(-($D$344+$E$344)/($F$344*$A$344)))*10^12)*($C$352^2)+($A$350*($C$350^2))+($A$348*($C$348^2))</f>
        <v>0.000192455522474911</v>
      </c>
      <c r="AP462" s="4" t="n">
        <f aca="false">AN462+((AO463-AO462)*(AN463-AN462)+AO462*(AN463-2*AN462+AN461))*($I$344/($H$344^2))</f>
        <v>0.794820647217551</v>
      </c>
      <c r="AQ462" s="37" t="n">
        <f aca="false">((($C$344*(($B$344/10^-12)^(1/6))*(10^(3*(0.9-$P462))))*EXP(-($D$344+$E$344)/($F$344*$A$344)))*10^12)*($C$352^2)+($A$350*($C$350^2))+($A$348*($C$348^2))</f>
        <v>0.000192455522474911</v>
      </c>
      <c r="AR462" s="4" t="n">
        <f aca="false">AP462+((AQ463-AQ462)*(AP463-AP462)+AQ462*(AP463-2*AP462+AP461))*($I$344/($H$344^2))</f>
        <v>0.7943740527955</v>
      </c>
      <c r="AS462" s="37" t="n">
        <f aca="false">((($C$344*(($B$344/10^-12)^(1/6))*(10^(3*(0.9-$P462))))*EXP(-($D$344+$E$344)/($F$344*$A$344)))*10^12)*($C$352^2)+($A$350*($C$350^2))+($A$348*($C$348^2))</f>
        <v>0.000192455522474911</v>
      </c>
      <c r="AT462" s="4" t="n">
        <f aca="false">AR462+((AS463-AS462)*(AR463-AR462)+AS462*(AR463-2*AR462+AR461))*($I$344/($H$344^2))</f>
        <v>0.793904542095409</v>
      </c>
      <c r="AU462" s="37" t="n">
        <f aca="false">((($C$344*(($B$344/10^-12)^(1/6))*(10^(3*(0.9-$P462))))*EXP(-($D$344+$E$344)/($F$344*$A$344)))*10^12)*($C$352^2)+($A$350*($C$350^2))+($A$348*($C$348^2))</f>
        <v>0.000192455522474911</v>
      </c>
      <c r="AV462" s="4" t="n">
        <f aca="false">AT462+((AU463-AU462)*(AT463-AT462)+AU462*(AT463-2*AT462+AT461))*($I$344/($H$344^2))</f>
        <v>0.793413322801244</v>
      </c>
      <c r="AW462" s="37" t="n">
        <f aca="false">((($C$344*(($B$344/10^-12)^(1/6))*(10^(3*(0.9-$P462))))*EXP(-($D$344+$E$344)/($F$344*$A$344)))*10^12)*($C$352^2)+($A$350*($C$350^2))+($A$348*($C$348^2))</f>
        <v>0.000192455522474911</v>
      </c>
      <c r="AX462" s="4" t="n">
        <f aca="false">AV462+((AW463-AW462)*(AV463-AV462)+AW462*(AV463-2*AV462+AV461))*($I$344/($H$344^2))</f>
        <v>0.792902228817179</v>
      </c>
      <c r="AY462" s="36"/>
      <c r="BA462" s="36"/>
      <c r="BC462" s="36"/>
      <c r="BE462" s="36"/>
      <c r="BG462" s="36"/>
      <c r="BI462" s="36"/>
      <c r="BK462" s="36"/>
      <c r="BM462" s="36"/>
      <c r="BO462" s="36"/>
      <c r="BQ462" s="36"/>
      <c r="BS462" s="36"/>
    </row>
    <row r="463" customFormat="false" ht="12" hidden="false" customHeight="false" outlineLevel="0" collapsed="false">
      <c r="J463" s="1" t="n">
        <v>0.792950997031631</v>
      </c>
      <c r="L463" s="0" t="n">
        <v>952</v>
      </c>
      <c r="M463" s="2" t="n">
        <v>0.816</v>
      </c>
      <c r="O463" s="37" t="n">
        <f aca="false">((($C$344*(($B$344/10^-12)^(1/6))*(10^(3*(0.9-$M463))))*EXP(-($D$344+$E$344)/($F$344*$A$344)))*10^12)*($C$352^2)+($A$350*($C$350^2))+($A$348*($C$348^2))</f>
        <v>0.000186656479532788</v>
      </c>
      <c r="P463" s="4" t="n">
        <f aca="false">M463+((O464-O463)*(M464-M463)+O463*(M464-2*M463+M462))*($I$344/($H$344^2))</f>
        <v>0.816</v>
      </c>
      <c r="Q463" s="37" t="n">
        <f aca="false">((($C$344*(($B$344/10^-12)^(1/6))*(10^(3*(0.9-$P463))))*EXP(-($D$344+$E$344)/($F$344*$A$344)))*10^12)*($C$352^2)+($A$350*($C$350^2))+($A$348*($C$348^2))</f>
        <v>0.000186656479532788</v>
      </c>
      <c r="R463" s="4" t="n">
        <f aca="false">P463+((Q464-Q463)*(P464-P463)+Q463*(P464-2*P463+P462))*($I$344/($H$344^2))</f>
        <v>0.814470778924877</v>
      </c>
      <c r="S463" s="37" t="n">
        <f aca="false">((($C$344*(($B$344/10^-12)^(1/6))*(10^(3*(0.9-$P463))))*EXP(-($D$344+$E$344)/($F$344*$A$344)))*10^12)*($C$352^2)+($A$350*($C$350^2))+($A$348*($C$348^2))</f>
        <v>0.000186656479532788</v>
      </c>
      <c r="T463" s="4" t="n">
        <f aca="false">R463+((S464-S463)*(R464-R463)+S463*(R464-2*R463+R462))*($I$344/($H$344^2))</f>
        <v>0.812746542350039</v>
      </c>
      <c r="U463" s="37" t="n">
        <f aca="false">((($C$344*(($B$344/10^-12)^(1/6))*(10^(3*(0.9-$P463))))*EXP(-($D$344+$E$344)/($F$344*$A$344)))*10^12)*($C$352^2)+($A$350*($C$350^2))+($A$348*($C$348^2))</f>
        <v>0.000186656479532788</v>
      </c>
      <c r="V463" s="4" t="n">
        <f aca="false">T463+((U464-U463)*(T464-T463)+U463*(T464-2*T463+T462))*($I$344/($H$344^2))</f>
        <v>0.811196411354577</v>
      </c>
      <c r="W463" s="37" t="n">
        <f aca="false">((($C$344*(($B$344/10^-12)^(1/6))*(10^(3*(0.9-$P463))))*EXP(-($D$344+$E$344)/($F$344*$A$344)))*10^12)*($C$352^2)+($A$350*($C$350^2))+($A$348*($C$348^2))</f>
        <v>0.000186656479532788</v>
      </c>
      <c r="X463" s="4" t="n">
        <f aca="false">V463+((W464-W463)*(V464-V463)+W463*(V464-2*V463+V462))*($I$344/($H$344^2))</f>
        <v>0.809873243247413</v>
      </c>
      <c r="Y463" s="37" t="n">
        <f aca="false">((($C$344*(($B$344/10^-12)^(1/6))*(10^(3*(0.9-$P463))))*EXP(-($D$344+$E$344)/($F$344*$A$344)))*10^12)*($C$352^2)+($A$350*($C$350^2))+($A$348*($C$348^2))</f>
        <v>0.000186656479532788</v>
      </c>
      <c r="Z463" s="4" t="n">
        <f aca="false">X463+((Y464-Y463)*(X464-X463)+Y463*(X464-2*X463+X462))*($I$344/($H$344^2))</f>
        <v>0.808722609360493</v>
      </c>
      <c r="AA463" s="37" t="n">
        <f aca="false">((($C$344*(($B$344/10^-12)^(1/6))*(10^(3*(0.9-$P463))))*EXP(-($D$344+$E$344)/($F$344*$A$344)))*10^12)*($C$352^2)+($A$350*($C$350^2))+($A$348*($C$348^2))</f>
        <v>0.000186656479532788</v>
      </c>
      <c r="AB463" s="4" t="n">
        <f aca="false">Z463+((AA464-AA463)*(Z464-Z463)+AA463*(Z464-2*Z463+Z462))*($I$344/($H$344^2))</f>
        <v>0.807674373496416</v>
      </c>
      <c r="AC463" s="37" t="n">
        <f aca="false">((($C$344*(($B$344/10^-12)^(1/6))*(10^(3*(0.9-$P463))))*EXP(-($D$344+$E$344)/($F$344*$A$344)))*10^12)*($C$352^2)+($A$350*($C$350^2))+($A$348*($C$348^2))</f>
        <v>0.000186656479532788</v>
      </c>
      <c r="AD463" s="4" t="n">
        <f aca="false">AB463+((AC464-AC463)*(AB464-AB463)+AC463*(AB464-2*AB463+AB462))*($I$344/($H$344^2))</f>
        <v>0.806673103077636</v>
      </c>
      <c r="AE463" s="37" t="n">
        <f aca="false">((($C$344*(($B$344/10^-12)^(1/6))*(10^(3*(0.9-$P463))))*EXP(-($D$344+$E$344)/($F$344*$A$344)))*10^12)*($C$352^2)+($A$350*($C$350^2))+($A$348*($C$348^2))</f>
        <v>0.000186656479532788</v>
      </c>
      <c r="AF463" s="4" t="n">
        <f aca="false">AD463+((AE464-AE463)*(AD464-AD463)+AE463*(AD464-2*AD463+AD462))*($I$344/($H$344^2))</f>
        <v>0.805682945903116</v>
      </c>
      <c r="AG463" s="37" t="n">
        <f aca="false">((($C$344*(($B$344/10^-12)^(1/6))*(10^(3*(0.9-$P463))))*EXP(-($D$344+$E$344)/($F$344*$A$344)))*10^12)*($C$352^2)+($A$350*($C$350^2))+($A$348*($C$348^2))</f>
        <v>0.000186656479532788</v>
      </c>
      <c r="AH463" s="4" t="n">
        <f aca="false">AF463+((AG464-AG463)*(AF464-AF463)+AG463*(AF464-2*AF463+AF462))*($I$344/($H$344^2))</f>
        <v>0.804684111231856</v>
      </c>
      <c r="AI463" s="37" t="n">
        <f aca="false">((($C$344*(($B$344/10^-12)^(1/6))*(10^(3*(0.9-$P463))))*EXP(-($D$344+$E$344)/($F$344*$A$344)))*10^12)*($C$352^2)+($A$350*($C$350^2))+($A$348*($C$348^2))</f>
        <v>0.000186656479532788</v>
      </c>
      <c r="AJ463" s="4" t="n">
        <f aca="false">AH463+((AI464-AI463)*(AH464-AH463)+AI463*(AH464-2*AH463+AH462))*($I$344/($H$344^2))</f>
        <v>0.803667872839859</v>
      </c>
      <c r="AK463" s="37" t="n">
        <f aca="false">((($C$344*(($B$344/10^-12)^(1/6))*(10^(3*(0.9-$P463))))*EXP(-($D$344+$E$344)/($F$344*$A$344)))*10^12)*($C$352^2)+($A$350*($C$350^2))+($A$348*($C$348^2))</f>
        <v>0.000186656479532788</v>
      </c>
      <c r="AL463" s="4" t="n">
        <f aca="false">AJ463+((AK464-AK463)*(AJ464-AJ463)+AK463*(AJ464-2*AJ463+AJ462))*($I$344/($H$344^2))</f>
        <v>0.802632357843978</v>
      </c>
      <c r="AM463" s="37" t="n">
        <f aca="false">((($C$344*(($B$344/10^-12)^(1/6))*(10^(3*(0.9-$P463))))*EXP(-($D$344+$E$344)/($F$344*$A$344)))*10^12)*($C$352^2)+($A$350*($C$350^2))+($A$348*($C$348^2))</f>
        <v>0.000186656479532788</v>
      </c>
      <c r="AN463" s="4" t="n">
        <f aca="false">AL463+((AM464-AM463)*(AL464-AL463)+AM463*(AL464-2*AL463+AL462))*($I$344/($H$344^2))</f>
        <v>0.801579551999063</v>
      </c>
      <c r="AO463" s="37" t="n">
        <f aca="false">((($C$344*(($B$344/10^-12)^(1/6))*(10^(3*(0.9-$P463))))*EXP(-($D$344+$E$344)/($F$344*$A$344)))*10^12)*($C$352^2)+($A$350*($C$350^2))+($A$348*($C$348^2))</f>
        <v>0.000186656479532788</v>
      </c>
      <c r="AP463" s="4" t="n">
        <f aca="false">AN463+((AO464-AO463)*(AN464-AN463)+AO463*(AN464-2*AN463+AN462))*($I$344/($H$344^2))</f>
        <v>0.800513353657887</v>
      </c>
      <c r="AQ463" s="37" t="n">
        <f aca="false">((($C$344*(($B$344/10^-12)^(1/6))*(10^(3*(0.9-$P463))))*EXP(-($D$344+$E$344)/($F$344*$A$344)))*10^12)*($C$352^2)+($A$350*($C$350^2))+($A$348*($C$348^2))</f>
        <v>0.000186656479532788</v>
      </c>
      <c r="AR463" s="4" t="n">
        <f aca="false">AP463+((AQ464-AQ463)*(AP464-AP463)+AQ463*(AP464-2*AP463+AP462))*($I$344/($H$344^2))</f>
        <v>0.799438387509073</v>
      </c>
      <c r="AS463" s="37" t="n">
        <f aca="false">((($C$344*(($B$344/10^-12)^(1/6))*(10^(3*(0.9-$P463))))*EXP(-($D$344+$E$344)/($F$344*$A$344)))*10^12)*($C$352^2)+($A$350*($C$350^2))+($A$348*($C$348^2))</f>
        <v>0.000186656479532788</v>
      </c>
      <c r="AT463" s="4" t="n">
        <f aca="false">AR463+((AS464-AS463)*(AR464-AR463)+AS463*(AR464-2*AR463+AR462))*($I$344/($H$344^2))</f>
        <v>0.798359323856114</v>
      </c>
      <c r="AU463" s="37" t="n">
        <f aca="false">((($C$344*(($B$344/10^-12)^(1/6))*(10^(3*(0.9-$P463))))*EXP(-($D$344+$E$344)/($F$344*$A$344)))*10^12)*($C$352^2)+($A$350*($C$350^2))+($A$348*($C$348^2))</f>
        <v>0.000186656479532788</v>
      </c>
      <c r="AV463" s="4" t="n">
        <f aca="false">AT463+((AU464-AU463)*(AT464-AT463)+AU463*(AT464-2*AT463+AT462))*($I$344/($H$344^2))</f>
        <v>0.797280516899341</v>
      </c>
      <c r="AW463" s="37" t="n">
        <f aca="false">((($C$344*(($B$344/10^-12)^(1/6))*(10^(3*(0.9-$P463))))*EXP(-($D$344+$E$344)/($F$344*$A$344)))*10^12)*($C$352^2)+($A$350*($C$350^2))+($A$348*($C$348^2))</f>
        <v>0.000186656479532788</v>
      </c>
      <c r="AX463" s="4" t="n">
        <f aca="false">AV463+((AW464-AW463)*(AV464-AV463)+AW463*(AV464-2*AV463+AV462))*($I$344/($H$344^2))</f>
        <v>0.796205836241221</v>
      </c>
      <c r="AY463" s="36"/>
      <c r="BA463" s="36"/>
      <c r="BC463" s="36"/>
      <c r="BE463" s="36"/>
      <c r="BG463" s="36"/>
      <c r="BI463" s="36"/>
      <c r="BK463" s="36"/>
      <c r="BM463" s="36"/>
      <c r="BO463" s="36"/>
      <c r="BQ463" s="36"/>
      <c r="BS463" s="36"/>
    </row>
    <row r="464" customFormat="false" ht="12" hidden="false" customHeight="false" outlineLevel="0" collapsed="false">
      <c r="J464" s="1" t="n">
        <v>0.795386065164567</v>
      </c>
      <c r="L464" s="0" t="n">
        <v>960</v>
      </c>
      <c r="M464" s="2" t="n">
        <v>0.816</v>
      </c>
      <c r="O464" s="37" t="n">
        <f aca="false">((($C$344*(($B$344/10^-12)^(1/6))*(10^(3*(0.9-$M464))))*EXP(-($D$344+$E$344)/($F$344*$A$344)))*10^12)*($C$352^2)+($A$350*($C$350^2))+($A$348*($C$348^2))</f>
        <v>0.000186656479532788</v>
      </c>
      <c r="P464" s="4" t="n">
        <f aca="false">M464+((O465-O464)*(M465-M464)+O464*(M465-2*M464+M463))*($I$344/($H$344^2))</f>
        <v>0.816</v>
      </c>
      <c r="Q464" s="37" t="n">
        <f aca="false">((($C$344*(($B$344/10^-12)^(1/6))*(10^(3*(0.9-$P464))))*EXP(-($D$344+$E$344)/($F$344*$A$344)))*10^12)*($C$352^2)+($A$350*($C$350^2))+($A$348*($C$348^2))</f>
        <v>0.000186656479532788</v>
      </c>
      <c r="R464" s="4" t="n">
        <f aca="false">P464+((Q465-Q464)*(P465-P464)+Q464*(P465-2*P464+P463))*($I$344/($H$344^2))</f>
        <v>0.816</v>
      </c>
      <c r="S464" s="37" t="n">
        <f aca="false">((($C$344*(($B$344/10^-12)^(1/6))*(10^(3*(0.9-$P464))))*EXP(-($D$344+$E$344)/($F$344*$A$344)))*10^12)*($C$352^2)+($A$350*($C$350^2))+($A$348*($C$348^2))</f>
        <v>0.000186656479532788</v>
      </c>
      <c r="T464" s="4" t="n">
        <f aca="false">R464+((S465-S464)*(R465-R464)+S464*(R465-2*R464+R463))*($I$344/($H$344^2))</f>
        <v>0.815727048934916</v>
      </c>
      <c r="U464" s="37" t="n">
        <f aca="false">((($C$344*(($B$344/10^-12)^(1/6))*(10^(3*(0.9-$P464))))*EXP(-($D$344+$E$344)/($F$344*$A$344)))*10^12)*($C$352^2)+($A$350*($C$350^2))+($A$348*($C$348^2))</f>
        <v>0.000186656479532788</v>
      </c>
      <c r="V464" s="4" t="n">
        <f aca="false">T464+((U465-U464)*(T465-T464)+U464*(T465-2*T464+T463))*($I$344/($H$344^2))</f>
        <v>0.815243776650141</v>
      </c>
      <c r="W464" s="37" t="n">
        <f aca="false">((($C$344*(($B$344/10^-12)^(1/6))*(10^(3*(0.9-$P464))))*EXP(-($D$344+$E$344)/($F$344*$A$344)))*10^12)*($C$352^2)+($A$350*($C$350^2))+($A$348*($C$348^2))</f>
        <v>0.000186656479532788</v>
      </c>
      <c r="X464" s="4" t="n">
        <f aca="false">V464+((W465-W464)*(V465-V464)+W464*(V465-2*V464+V463))*($I$344/($H$344^2))</f>
        <v>0.814480862793057</v>
      </c>
      <c r="Y464" s="37" t="n">
        <f aca="false">((($C$344*(($B$344/10^-12)^(1/6))*(10^(3*(0.9-$P464))))*EXP(-($D$344+$E$344)/($F$344*$A$344)))*10^12)*($C$352^2)+($A$350*($C$350^2))+($A$348*($C$348^2))</f>
        <v>0.000186656479532788</v>
      </c>
      <c r="Z464" s="4" t="n">
        <f aca="false">X464+((Y465-Y464)*(X465-X464)+Y464*(X465-2*X464+X463))*($I$344/($H$344^2))</f>
        <v>0.813427781259663</v>
      </c>
      <c r="AA464" s="37" t="n">
        <f aca="false">((($C$344*(($B$344/10^-12)^(1/6))*(10^(3*(0.9-$P464))))*EXP(-($D$344+$E$344)/($F$344*$A$344)))*10^12)*($C$352^2)+($A$350*($C$350^2))+($A$348*($C$348^2))</f>
        <v>0.000186656479532788</v>
      </c>
      <c r="AB464" s="4" t="n">
        <f aca="false">Z464+((AA465-AA464)*(Z465-Z464)+AA464*(Z465-2*Z464+Z463))*($I$344/($H$344^2))</f>
        <v>0.812123306935125</v>
      </c>
      <c r="AC464" s="37" t="n">
        <f aca="false">((($C$344*(($B$344/10^-12)^(1/6))*(10^(3*(0.9-$P464))))*EXP(-($D$344+$E$344)/($F$344*$A$344)))*10^12)*($C$352^2)+($A$350*($C$350^2))+($A$348*($C$348^2))</f>
        <v>0.000186656479532788</v>
      </c>
      <c r="AD464" s="4" t="n">
        <f aca="false">AB464+((AC465-AC464)*(AB465-AB464)+AC464*(AB465-2*AB464+AB463))*($I$344/($H$344^2))</f>
        <v>0.810625204392986</v>
      </c>
      <c r="AE464" s="37" t="n">
        <f aca="false">((($C$344*(($B$344/10^-12)^(1/6))*(10^(3*(0.9-$P464))))*EXP(-($D$344+$E$344)/($F$344*$A$344)))*10^12)*($C$352^2)+($A$350*($C$350^2))+($A$348*($C$348^2))</f>
        <v>0.000186656479532788</v>
      </c>
      <c r="AF464" s="4" t="n">
        <f aca="false">AD464+((AE465-AE464)*(AD465-AD464)+AE464*(AD465-2*AD464+AD463))*($I$344/($H$344^2))</f>
        <v>0.808991252360461</v>
      </c>
      <c r="AG464" s="37" t="n">
        <f aca="false">((($C$344*(($B$344/10^-12)^(1/6))*(10^(3*(0.9-$P464))))*EXP(-($D$344+$E$344)/($F$344*$A$344)))*10^12)*($C$352^2)+($A$350*($C$350^2))+($A$348*($C$348^2))</f>
        <v>0.000186656479532788</v>
      </c>
      <c r="AH464" s="4" t="n">
        <f aca="false">AF464+((AG465-AG464)*(AF465-AF464)+AG464*(AF465-2*AF464+AF463))*($I$344/($H$344^2))</f>
        <v>0.807271085428724</v>
      </c>
      <c r="AI464" s="37" t="n">
        <f aca="false">((($C$344*(($B$344/10^-12)^(1/6))*(10^(3*(0.9-$P464))))*EXP(-($D$344+$E$344)/($F$344*$A$344)))*10^12)*($C$352^2)+($A$350*($C$350^2))+($A$348*($C$348^2))</f>
        <v>0.000186656479532788</v>
      </c>
      <c r="AJ464" s="4" t="n">
        <f aca="false">AH464+((AI465-AI464)*(AH465-AH464)+AI464*(AH465-2*AH464+AH463))*($I$344/($H$344^2))</f>
        <v>0.80550413529353</v>
      </c>
      <c r="AK464" s="37" t="n">
        <f aca="false">((($C$344*(($B$344/10^-12)^(1/6))*(10^(3*(0.9-$P464))))*EXP(-($D$344+$E$344)/($F$344*$A$344)))*10^12)*($C$352^2)+($A$350*($C$350^2))+($A$348*($C$348^2))</f>
        <v>0.000186656479532788</v>
      </c>
      <c r="AL464" s="4" t="n">
        <f aca="false">AJ464+((AK465-AK464)*(AJ465-AJ464)+AK464*(AJ465-2*AJ464+AJ463))*($I$344/($H$344^2))</f>
        <v>0.803720297237612</v>
      </c>
      <c r="AM464" s="37" t="n">
        <f aca="false">((($C$344*(($B$344/10^-12)^(1/6))*(10^(3*(0.9-$P464))))*EXP(-($D$344+$E$344)/($F$344*$A$344)))*10^12)*($C$352^2)+($A$350*($C$350^2))+($A$348*($C$348^2))</f>
        <v>0.000186656479532788</v>
      </c>
      <c r="AN464" s="4" t="n">
        <f aca="false">AL464+((AM465-AM464)*(AL465-AL464)+AM464*(AL465-2*AL464+AL463))*($I$344/($H$344^2))</f>
        <v>0.801941521637989</v>
      </c>
      <c r="AO464" s="37" t="n">
        <f aca="false">((($C$344*(($B$344/10^-12)^(1/6))*(10^(3*(0.9-$P464))))*EXP(-($D$344+$E$344)/($F$344*$A$344)))*10^12)*($C$352^2)+($A$350*($C$350^2))+($A$348*($C$348^2))</f>
        <v>0.000186656479532788</v>
      </c>
      <c r="AP464" s="4" t="n">
        <f aca="false">AN464+((AO465-AO464)*(AN465-AN464)+AO464*(AN465-2*AN464+AN463))*($I$344/($H$344^2))</f>
        <v>0.80018351210301</v>
      </c>
      <c r="AQ464" s="37" t="n">
        <f aca="false">((($C$344*(($B$344/10^-12)^(1/6))*(10^(3*(0.9-$P464))))*EXP(-($D$344+$E$344)/($F$344*$A$344)))*10^12)*($C$352^2)+($A$350*($C$350^2))+($A$348*($C$348^2))</f>
        <v>0.000186656479532788</v>
      </c>
      <c r="AR464" s="4" t="n">
        <f aca="false">AP464+((AQ465-AQ464)*(AP465-AP464)+AQ464*(AP465-2*AP464+AP463))*($I$344/($H$344^2))</f>
        <v>0.798457217769319</v>
      </c>
      <c r="AS464" s="37" t="n">
        <f aca="false">((($C$344*(($B$344/10^-12)^(1/6))*(10^(3*(0.9-$P464))))*EXP(-($D$344+$E$344)/($F$344*$A$344)))*10^12)*($C$352^2)+($A$350*($C$350^2))+($A$348*($C$348^2))</f>
        <v>0.000186656479532788</v>
      </c>
      <c r="AT464" s="4" t="n">
        <f aca="false">AR464+((AS465-AS464)*(AR465-AR464)+AS464*(AR465-2*AR464+AR463))*($I$344/($H$344^2))</f>
        <v>0.79677003931585</v>
      </c>
      <c r="AU464" s="37" t="n">
        <f aca="false">((($C$344*(($B$344/10^-12)^(1/6))*(10^(3*(0.9-$P464))))*EXP(-($D$344+$E$344)/($F$344*$A$344)))*10^12)*($C$352^2)+($A$350*($C$350^2))+($A$348*($C$348^2))</f>
        <v>0.000186656479532788</v>
      </c>
      <c r="AV464" s="4" t="n">
        <f aca="false">AT464+((AU465-AU464)*(AT465-AT464)+AU464*(AT465-2*AT464+AT463))*($I$344/($H$344^2))</f>
        <v>0.795126762477161</v>
      </c>
      <c r="AW464" s="37" t="n">
        <f aca="false">((($C$344*(($B$344/10^-12)^(1/6))*(10^(3*(0.9-$P464))))*EXP(-($D$344+$E$344)/($F$344*$A$344)))*10^12)*($C$352^2)+($A$350*($C$350^2))+($A$348*($C$348^2))</f>
        <v>0.000186656479532788</v>
      </c>
      <c r="AX464" s="4" t="n">
        <f aca="false">AV464+((AW465-AW464)*(AV465-AV464)+AW464*(AV465-2*AV464+AV463))*($I$344/($H$344^2))</f>
        <v>0.7935302635635</v>
      </c>
      <c r="AY464" s="36"/>
      <c r="BA464" s="36"/>
      <c r="BC464" s="36"/>
      <c r="BE464" s="36"/>
      <c r="BG464" s="36"/>
      <c r="BI464" s="36"/>
      <c r="BK464" s="36"/>
      <c r="BM464" s="36"/>
      <c r="BO464" s="36"/>
      <c r="BQ464" s="36"/>
      <c r="BS464" s="36"/>
    </row>
    <row r="465" customFormat="false" ht="12" hidden="false" customHeight="false" outlineLevel="0" collapsed="false">
      <c r="J465" s="1" t="n">
        <v>0.794390642790362</v>
      </c>
      <c r="L465" s="0" t="n">
        <v>968</v>
      </c>
      <c r="M465" s="2" t="n">
        <v>0.816</v>
      </c>
      <c r="O465" s="37" t="n">
        <f aca="false">((($C$344*(($B$344/10^-12)^(1/6))*(10^(3*(0.9-$M465))))*EXP(-($D$344+$E$344)/($F$344*$A$344)))*10^12)*($C$352^2)+($A$350*($C$350^2))+($A$348*($C$348^2))</f>
        <v>0.000186656479532788</v>
      </c>
      <c r="P465" s="4" t="n">
        <f aca="false">M465+((O466-O465)*(M466-M465)+O465*(M466-2*M465+M464))*($I$344/($H$344^2))</f>
        <v>0.816</v>
      </c>
      <c r="Q465" s="37" t="n">
        <f aca="false">((($C$344*(($B$344/10^-12)^(1/6))*(10^(3*(0.9-$P465))))*EXP(-($D$344+$E$344)/($F$344*$A$344)))*10^12)*($C$352^2)+($A$350*($C$350^2))+($A$348*($C$348^2))</f>
        <v>0.000186656479532788</v>
      </c>
      <c r="R465" s="4" t="n">
        <f aca="false">P465+((Q466-Q465)*(P466-P465)+Q465*(P466-2*P465+P464))*($I$344/($H$344^2))</f>
        <v>0.816</v>
      </c>
      <c r="S465" s="37" t="n">
        <f aca="false">((($C$344*(($B$344/10^-12)^(1/6))*(10^(3*(0.9-$P465))))*EXP(-($D$344+$E$344)/($F$344*$A$344)))*10^12)*($C$352^2)+($A$350*($C$350^2))+($A$348*($C$348^2))</f>
        <v>0.000186656479532788</v>
      </c>
      <c r="T465" s="4" t="n">
        <f aca="false">R465+((S466-S465)*(R466-R465)+S465*(R466-2*R465+R464))*($I$344/($H$344^2))</f>
        <v>0.816</v>
      </c>
      <c r="U465" s="37" t="n">
        <f aca="false">((($C$344*(($B$344/10^-12)^(1/6))*(10^(3*(0.9-$P465))))*EXP(-($D$344+$E$344)/($F$344*$A$344)))*10^12)*($C$352^2)+($A$350*($C$350^2))+($A$348*($C$348^2))</f>
        <v>0.000186656479532788</v>
      </c>
      <c r="V465" s="4" t="n">
        <f aca="false">T465+((U466-U465)*(T466-T465)+U465*(T466-2*T465+T464))*($I$344/($H$344^2))</f>
        <v>0.815016881471953</v>
      </c>
      <c r="W465" s="37" t="n">
        <f aca="false">((($C$344*(($B$344/10^-12)^(1/6))*(10^(3*(0.9-$P465))))*EXP(-($D$344+$E$344)/($F$344*$A$344)))*10^12)*($C$352^2)+($A$350*($C$350^2))+($A$348*($C$348^2))</f>
        <v>0.000186656479532788</v>
      </c>
      <c r="X465" s="4" t="n">
        <f aca="false">V465+((W466-W465)*(V466-V465)+W465*(V466-2*V465+V464))*($I$344/($H$344^2))</f>
        <v>0.813188543922287</v>
      </c>
      <c r="Y465" s="37" t="n">
        <f aca="false">((($C$344*(($B$344/10^-12)^(1/6))*(10^(3*(0.9-$P465))))*EXP(-($D$344+$E$344)/($F$344*$A$344)))*10^12)*($C$352^2)+($A$350*($C$350^2))+($A$348*($C$348^2))</f>
        <v>0.000186656479532788</v>
      </c>
      <c r="Z465" s="4" t="n">
        <f aca="false">X465+((Y466-Y465)*(X466-X465)+Y465*(X466-2*X465+X464))*($I$344/($H$344^2))</f>
        <v>0.810824574902723</v>
      </c>
      <c r="AA465" s="37" t="n">
        <f aca="false">((($C$344*(($B$344/10^-12)^(1/6))*(10^(3*(0.9-$P465))))*EXP(-($D$344+$E$344)/($F$344*$A$344)))*10^12)*($C$352^2)+($A$350*($C$350^2))+($A$348*($C$348^2))</f>
        <v>0.000186656479532788</v>
      </c>
      <c r="AB465" s="4" t="n">
        <f aca="false">Z465+((AA466-AA465)*(Z466-Z465)+AA465*(Z466-2*Z465+Z464))*($I$344/($H$344^2))</f>
        <v>0.808179050995982</v>
      </c>
      <c r="AC465" s="37" t="n">
        <f aca="false">((($C$344*(($B$344/10^-12)^(1/6))*(10^(3*(0.9-$P465))))*EXP(-($D$344+$E$344)/($F$344*$A$344)))*10^12)*($C$352^2)+($A$350*($C$350^2))+($A$348*($C$348^2))</f>
        <v>0.000186656479532788</v>
      </c>
      <c r="AD465" s="4" t="n">
        <f aca="false">AB465+((AC466-AC465)*(AB466-AB465)+AC465*(AB466-2*AB465+AB464))*($I$344/($H$344^2))</f>
        <v>0.805423013223304</v>
      </c>
      <c r="AE465" s="37" t="n">
        <f aca="false">((($C$344*(($B$344/10^-12)^(1/6))*(10^(3*(0.9-$P465))))*EXP(-($D$344+$E$344)/($F$344*$A$344)))*10^12)*($C$352^2)+($A$350*($C$350^2))+($A$348*($C$348^2))</f>
        <v>0.000186656479532788</v>
      </c>
      <c r="AF465" s="4" t="n">
        <f aca="false">AD465+((AE466-AE465)*(AD466-AD465)+AE465*(AD466-2*AD465+AD464))*($I$344/($H$344^2))</f>
        <v>0.802662243338072</v>
      </c>
      <c r="AG465" s="37" t="n">
        <f aca="false">((($C$344*(($B$344/10^-12)^(1/6))*(10^(3*(0.9-$P465))))*EXP(-($D$344+$E$344)/($F$344*$A$344)))*10^12)*($C$352^2)+($A$350*($C$350^2))+($A$348*($C$348^2))</f>
        <v>0.000186656479532788</v>
      </c>
      <c r="AH465" s="4" t="n">
        <f aca="false">AF465+((AG466-AG465)*(AF466-AF465)+AG465*(AF466-2*AF465+AF464))*($I$344/($H$344^2))</f>
        <v>0.799958639066081</v>
      </c>
      <c r="AI465" s="37" t="n">
        <f aca="false">((($C$344*(($B$344/10^-12)^(1/6))*(10^(3*(0.9-$P465))))*EXP(-($D$344+$E$344)/($F$344*$A$344)))*10^12)*($C$352^2)+($A$350*($C$350^2))+($A$348*($C$348^2))</f>
        <v>0.000186656479532788</v>
      </c>
      <c r="AJ465" s="4" t="n">
        <f aca="false">AH465+((AI466-AI465)*(AH466-AH465)+AI465*(AH466-2*AH465+AH464))*($I$344/($H$344^2))</f>
        <v>0.797346361824027</v>
      </c>
      <c r="AK465" s="37" t="n">
        <f aca="false">((($C$344*(($B$344/10^-12)^(1/6))*(10^(3*(0.9-$P465))))*EXP(-($D$344+$E$344)/($F$344*$A$344)))*10^12)*($C$352^2)+($A$350*($C$350^2))+($A$348*($C$348^2))</f>
        <v>0.000186656479532788</v>
      </c>
      <c r="AL465" s="4" t="n">
        <f aca="false">AJ465+((AK466-AK465)*(AJ466-AJ465)+AK465*(AJ466-2*AJ465+AJ464))*($I$344/($H$344^2))</f>
        <v>0.794842563355624</v>
      </c>
      <c r="AM465" s="37" t="n">
        <f aca="false">((($C$344*(($B$344/10^-12)^(1/6))*(10^(3*(0.9-$P465))))*EXP(-($D$344+$E$344)/($F$344*$A$344)))*10^12)*($C$352^2)+($A$350*($C$350^2))+($A$348*($C$348^2))</f>
        <v>0.000186656479532788</v>
      </c>
      <c r="AN465" s="4" t="n">
        <f aca="false">AL465+((AM466-AM465)*(AL466-AL465)+AM465*(AL466-2*AL465+AL464))*($I$344/($H$344^2))</f>
        <v>0.792454160847183</v>
      </c>
      <c r="AO465" s="37" t="n">
        <f aca="false">((($C$344*(($B$344/10^-12)^(1/6))*(10^(3*(0.9-$P465))))*EXP(-($D$344+$E$344)/($F$344*$A$344)))*10^12)*($C$352^2)+($A$350*($C$350^2))+($A$348*($C$348^2))</f>
        <v>0.000186656479532788</v>
      </c>
      <c r="AP465" s="4" t="n">
        <f aca="false">AN465+((AO466-AO465)*(AN466-AN465)+AO465*(AN466-2*AN465+AN464))*($I$344/($H$344^2))</f>
        <v>0.790182026013113</v>
      </c>
      <c r="AQ465" s="37" t="n">
        <f aca="false">((($C$344*(($B$344/10^-12)^(1/6))*(10^(3*(0.9-$P465))))*EXP(-($D$344+$E$344)/($F$344*$A$344)))*10^12)*($C$352^2)+($A$350*($C$350^2))+($A$348*($C$348^2))</f>
        <v>0.000186656479532788</v>
      </c>
      <c r="AR465" s="4" t="n">
        <f aca="false">AP465+((AQ466-AQ465)*(AP466-AP465)+AQ465*(AP466-2*AP465+AP464))*($I$344/($H$344^2))</f>
        <v>0.788023552038218</v>
      </c>
      <c r="AS465" s="37" t="n">
        <f aca="false">((($C$344*(($B$344/10^-12)^(1/6))*(10^(3*(0.9-$P465))))*EXP(-($D$344+$E$344)/($F$344*$A$344)))*10^12)*($C$352^2)+($A$350*($C$350^2))+($A$348*($C$348^2))</f>
        <v>0.000186656479532788</v>
      </c>
      <c r="AT465" s="4" t="n">
        <f aca="false">AR465+((AS466-AS465)*(AR466-AR465)+AS465*(AR466-2*AR465+AR464))*($I$344/($H$344^2))</f>
        <v>0.785974219629024</v>
      </c>
      <c r="AU465" s="37" t="n">
        <f aca="false">((($C$344*(($B$344/10^-12)^(1/6))*(10^(3*(0.9-$P465))))*EXP(-($D$344+$E$344)/($F$344*$A$344)))*10^12)*($C$352^2)+($A$350*($C$350^2))+($A$348*($C$348^2))</f>
        <v>0.000186656479532788</v>
      </c>
      <c r="AV465" s="4" t="n">
        <f aca="false">AT465+((AU466-AU465)*(AT466-AT465)+AU465*(AT466-2*AT465+AT464))*($I$344/($H$344^2))</f>
        <v>0.784028548415547</v>
      </c>
      <c r="AW465" s="37" t="n">
        <f aca="false">((($C$344*(($B$344/10^-12)^(1/6))*(10^(3*(0.9-$P465))))*EXP(-($D$344+$E$344)/($F$344*$A$344)))*10^12)*($C$352^2)+($A$350*($C$350^2))+($A$348*($C$348^2))</f>
        <v>0.000186656479532788</v>
      </c>
      <c r="AX465" s="4" t="n">
        <f aca="false">AV465+((AW466-AW465)*(AV466-AV465)+AW465*(AV466-2*AV465+AV464))*($I$344/($H$344^2))</f>
        <v>0.782180670694371</v>
      </c>
      <c r="AY465" s="36"/>
      <c r="BA465" s="36"/>
      <c r="BC465" s="36"/>
      <c r="BE465" s="36"/>
      <c r="BG465" s="36"/>
      <c r="BI465" s="36"/>
      <c r="BK465" s="36"/>
      <c r="BM465" s="36"/>
      <c r="BO465" s="36"/>
      <c r="BQ465" s="36"/>
      <c r="BS465" s="36"/>
    </row>
    <row r="466" customFormat="false" ht="12" hidden="false" customHeight="false" outlineLevel="0" collapsed="false">
      <c r="J466" s="1" t="n">
        <v>0.774590747408835</v>
      </c>
      <c r="L466" s="0" t="n">
        <v>976</v>
      </c>
      <c r="M466" s="2" t="n">
        <v>0.816</v>
      </c>
      <c r="O466" s="37" t="n">
        <f aca="false">((($C$344*(($B$344/10^-12)^(1/6))*(10^(3*(0.9-$M466))))*EXP(-($D$344+$E$344)/($F$344*$A$344)))*10^12)*($C$352^2)+($A$350*($C$350^2))+($A$348*($C$348^2))</f>
        <v>0.000186656479532788</v>
      </c>
      <c r="P466" s="4" t="n">
        <f aca="false">M466+((O467-O466)*(M467-M466)+O466*(M467-2*M466+M465))*($I$344/($H$344^2))</f>
        <v>0.816</v>
      </c>
      <c r="Q466" s="37" t="n">
        <f aca="false">((($C$344*(($B$344/10^-12)^(1/6))*(10^(3*(0.9-$P466))))*EXP(-($D$344+$E$344)/($F$344*$A$344)))*10^12)*($C$352^2)+($A$350*($C$350^2))+($A$348*($C$348^2))</f>
        <v>0.000186656479532788</v>
      </c>
      <c r="R466" s="4" t="n">
        <f aca="false">P466+((Q467-Q466)*(P467-P466)+Q466*(P467-2*P466+P465))*($I$344/($H$344^2))</f>
        <v>0.816</v>
      </c>
      <c r="S466" s="37" t="n">
        <f aca="false">((($C$344*(($B$344/10^-12)^(1/6))*(10^(3*(0.9-$P466))))*EXP(-($D$344+$E$344)/($F$344*$A$344)))*10^12)*($C$352^2)+($A$350*($C$350^2))+($A$348*($C$348^2))</f>
        <v>0.000186656479532788</v>
      </c>
      <c r="T466" s="4" t="n">
        <f aca="false">R466+((S467-S466)*(R467-R466)+S466*(R467-2*R466+R465))*($I$344/($H$344^2))</f>
        <v>0.810764983649854</v>
      </c>
      <c r="U466" s="37" t="n">
        <f aca="false">((($C$344*(($B$344/10^-12)^(1/6))*(10^(3*(0.9-$P466))))*EXP(-($D$344+$E$344)/($F$344*$A$344)))*10^12)*($C$352^2)+($A$350*($C$350^2))+($A$348*($C$348^2))</f>
        <v>0.000186656479532788</v>
      </c>
      <c r="V466" s="4" t="n">
        <f aca="false">T466+((U467-U466)*(T467-T466)+U466*(T467-2*T466+T465))*($I$344/($H$344^2))</f>
        <v>0.804546639880995</v>
      </c>
      <c r="W466" s="37" t="n">
        <f aca="false">((($C$344*(($B$344/10^-12)^(1/6))*(10^(3*(0.9-$P466))))*EXP(-($D$344+$E$344)/($F$344*$A$344)))*10^12)*($C$352^2)+($A$350*($C$350^2))+($A$348*($C$348^2))</f>
        <v>0.000186656479532788</v>
      </c>
      <c r="X466" s="4" t="n">
        <f aca="false">V466+((W467-W466)*(V467-V466)+W466*(V467-2*V466+V465))*($I$344/($H$344^2))</f>
        <v>0.798651978341776</v>
      </c>
      <c r="Y466" s="37" t="n">
        <f aca="false">((($C$344*(($B$344/10^-12)^(1/6))*(10^(3*(0.9-$P466))))*EXP(-($D$344+$E$344)/($F$344*$A$344)))*10^12)*($C$352^2)+($A$350*($C$350^2))+($A$348*($C$348^2))</f>
        <v>0.000186656479532788</v>
      </c>
      <c r="Z466" s="4" t="n">
        <f aca="false">X466+((Y467-Y466)*(X467-X466)+Y466*(X467-2*X466+X465))*($I$344/($H$344^2))</f>
        <v>0.793399697446281</v>
      </c>
      <c r="AA466" s="37" t="n">
        <f aca="false">((($C$344*(($B$344/10^-12)^(1/6))*(10^(3*(0.9-$P466))))*EXP(-($D$344+$E$344)/($F$344*$A$344)))*10^12)*($C$352^2)+($A$350*($C$350^2))+($A$348*($C$348^2))</f>
        <v>0.000186656479532788</v>
      </c>
      <c r="AB466" s="4" t="n">
        <f aca="false">Z466+((AA467-AA466)*(Z467-Z466)+AA466*(Z467-2*Z466+Z465))*($I$344/($H$344^2))</f>
        <v>0.788793964868022</v>
      </c>
      <c r="AC466" s="37" t="n">
        <f aca="false">((($C$344*(($B$344/10^-12)^(1/6))*(10^(3*(0.9-$P466))))*EXP(-($D$344+$E$344)/($F$344*$A$344)))*10^12)*($C$352^2)+($A$350*($C$350^2))+($A$348*($C$348^2))</f>
        <v>0.000186656479532788</v>
      </c>
      <c r="AD466" s="4" t="n">
        <f aca="false">AB466+((AC467-AC466)*(AB467-AB466)+AC466*(AB467-2*AB466+AB465))*($I$344/($H$344^2))</f>
        <v>0.784753479983475</v>
      </c>
      <c r="AE466" s="37" t="n">
        <f aca="false">((($C$344*(($B$344/10^-12)^(1/6))*(10^(3*(0.9-$P466))))*EXP(-($D$344+$E$344)/($F$344*$A$344)))*10^12)*($C$352^2)+($A$350*($C$350^2))+($A$348*($C$348^2))</f>
        <v>0.000186656479532788</v>
      </c>
      <c r="AF466" s="4" t="n">
        <f aca="false">AD466+((AE467-AE466)*(AD467-AD466)+AE466*(AD467-2*AD466+AD465))*($I$344/($H$344^2))</f>
        <v>0.781186165260456</v>
      </c>
      <c r="AG466" s="37" t="n">
        <f aca="false">((($C$344*(($B$344/10^-12)^(1/6))*(10^(3*(0.9-$P466))))*EXP(-($D$344+$E$344)/($F$344*$A$344)))*10^12)*($C$352^2)+($A$350*($C$350^2))+($A$348*($C$348^2))</f>
        <v>0.000186656479532788</v>
      </c>
      <c r="AH466" s="4" t="n">
        <f aca="false">AF466+((AG467-AG466)*(AF467-AF466)+AG466*(AF467-2*AF466+AF465))*($I$344/($H$344^2))</f>
        <v>0.778010787593779</v>
      </c>
      <c r="AI466" s="37" t="n">
        <f aca="false">((($C$344*(($B$344/10^-12)^(1/6))*(10^(3*(0.9-$P466))))*EXP(-($D$344+$E$344)/($F$344*$A$344)))*10^12)*($C$352^2)+($A$350*($C$350^2))+($A$348*($C$348^2))</f>
        <v>0.000186656479532788</v>
      </c>
      <c r="AJ466" s="4" t="n">
        <f aca="false">AH466+((AI467-AI466)*(AH467-AH466)+AI466*(AH467-2*AH466+AH465))*($I$344/($H$344^2))</f>
        <v>0.77516094063471</v>
      </c>
      <c r="AK466" s="37" t="n">
        <f aca="false">((($C$344*(($B$344/10^-12)^(1/6))*(10^(3*(0.9-$P466))))*EXP(-($D$344+$E$344)/($F$344*$A$344)))*10^12)*($C$352^2)+($A$350*($C$350^2))+($A$348*($C$348^2))</f>
        <v>0.000186656479532788</v>
      </c>
      <c r="AL466" s="4" t="n">
        <f aca="false">AJ466+((AK467-AK466)*(AJ467-AJ466)+AK466*(AJ467-2*AJ466+AJ465))*($I$344/($H$344^2))</f>
        <v>0.772583693002656</v>
      </c>
      <c r="AM466" s="37" t="n">
        <f aca="false">((($C$344*(($B$344/10^-12)^(1/6))*(10^(3*(0.9-$P466))))*EXP(-($D$344+$E$344)/($F$344*$A$344)))*10^12)*($C$352^2)+($A$350*($C$350^2))+($A$348*($C$348^2))</f>
        <v>0.000186656479532788</v>
      </c>
      <c r="AN466" s="4" t="n">
        <f aca="false">AL466+((AM467-AM466)*(AL467-AL466)+AM466*(AL467-2*AL466+AL465))*($I$344/($H$344^2))</f>
        <v>0.770237058654876</v>
      </c>
      <c r="AO466" s="37" t="n">
        <f aca="false">((($C$344*(($B$344/10^-12)^(1/6))*(10^(3*(0.9-$P466))))*EXP(-($D$344+$E$344)/($F$344*$A$344)))*10^12)*($C$352^2)+($A$350*($C$350^2))+($A$348*($C$348^2))</f>
        <v>0.000186656479532788</v>
      </c>
      <c r="AP466" s="4" t="n">
        <f aca="false">AN466+((AO467-AO466)*(AN467-AN466)+AO466*(AN467-2*AN466+AN465))*($I$344/($H$344^2))</f>
        <v>0.768087588787446</v>
      </c>
      <c r="AQ466" s="37" t="n">
        <f aca="false">((($C$344*(($B$344/10^-12)^(1/6))*(10^(3*(0.9-$P466))))*EXP(-($D$344+$E$344)/($F$344*$A$344)))*10^12)*($C$352^2)+($A$350*($C$350^2))+($A$348*($C$348^2))</f>
        <v>0.000186656479532788</v>
      </c>
      <c r="AR466" s="4" t="n">
        <f aca="false">AP466+((AQ467-AQ466)*(AP467-AP466)+AQ466*(AP467-2*AP466+AP465))*($I$344/($H$344^2))</f>
        <v>0.766108405884569</v>
      </c>
      <c r="AS466" s="37" t="n">
        <f aca="false">((($C$344*(($B$344/10^-12)^(1/6))*(10^(3*(0.9-$P466))))*EXP(-($D$344+$E$344)/($F$344*$A$344)))*10^12)*($C$352^2)+($A$350*($C$350^2))+($A$348*($C$348^2))</f>
        <v>0.000186656479532788</v>
      </c>
      <c r="AT466" s="4" t="n">
        <f aca="false">AR466+((AS467-AS466)*(AR467-AR466)+AS466*(AR467-2*AR466+AR465))*($I$344/($H$344^2))</f>
        <v>0.764277686204388</v>
      </c>
      <c r="AU466" s="37" t="n">
        <f aca="false">((($C$344*(($B$344/10^-12)^(1/6))*(10^(3*(0.9-$P466))))*EXP(-($D$344+$E$344)/($F$344*$A$344)))*10^12)*($C$352^2)+($A$350*($C$350^2))+($A$348*($C$348^2))</f>
        <v>0.000186656479532788</v>
      </c>
      <c r="AV466" s="4" t="n">
        <f aca="false">AT466+((AU467-AU466)*(AT467-AT466)+AU466*(AT467-2*AT466+AT465))*($I$344/($H$344^2))</f>
        <v>0.762577513218736</v>
      </c>
      <c r="AW466" s="37" t="n">
        <f aca="false">((($C$344*(($B$344/10^-12)^(1/6))*(10^(3*(0.9-$P466))))*EXP(-($D$344+$E$344)/($F$344*$A$344)))*10^12)*($C$352^2)+($A$350*($C$350^2))+($A$348*($C$348^2))</f>
        <v>0.000186656479532788</v>
      </c>
      <c r="AX466" s="4" t="n">
        <f aca="false">AV466+((AW467-AW466)*(AV467-AV466)+AW466*(AV467-2*AV466+AV465))*($I$344/($H$344^2))</f>
        <v>0.760993016494524</v>
      </c>
      <c r="AY466" s="36"/>
      <c r="BA466" s="36"/>
      <c r="BC466" s="36"/>
      <c r="BE466" s="36"/>
      <c r="BG466" s="36"/>
      <c r="BI466" s="36"/>
      <c r="BK466" s="36"/>
      <c r="BM466" s="36"/>
      <c r="BO466" s="36"/>
      <c r="BQ466" s="36"/>
      <c r="BS466" s="36"/>
    </row>
    <row r="467" customFormat="false" ht="12" hidden="false" customHeight="false" outlineLevel="0" collapsed="false">
      <c r="J467" s="1" t="n">
        <v>0.735929129358745</v>
      </c>
      <c r="L467" s="0" t="n">
        <v>984</v>
      </c>
      <c r="M467" s="2" t="n">
        <v>0.816</v>
      </c>
      <c r="O467" s="37" t="n">
        <f aca="false">((($C$344*(($B$344/10^-12)^(1/6))*(10^(3*(0.9-$M467))))*EXP(-($D$344+$E$344)/($F$344*$A$344)))*10^12)*($C$352^2)+($A$350*($C$350^2))+($A$348*($C$348^2))</f>
        <v>0.000186656479532788</v>
      </c>
      <c r="P467" s="4" t="n">
        <f aca="false">M467+((O468-O467)*(M468-M467)+O467*(M468-2*M467+M466))*($I$344/($H$344^2))</f>
        <v>0.816</v>
      </c>
      <c r="Q467" s="37" t="n">
        <f aca="false">((($C$344*(($B$344/10^-12)^(1/6))*(10^(3*(0.9-$P467))))*EXP(-($D$344+$E$344)/($F$344*$A$344)))*10^12)*($C$352^2)+($A$350*($C$350^2))+($A$348*($C$348^2))</f>
        <v>0.000186656479532788</v>
      </c>
      <c r="R467" s="4" t="n">
        <f aca="false">P467+((Q468-Q467)*(P468-P467)+Q467*(P468-2*P467+P466))*($I$344/($H$344^2))</f>
        <v>0.78667057668817</v>
      </c>
      <c r="S467" s="37" t="n">
        <f aca="false">((($C$344*(($B$344/10^-12)^(1/6))*(10^(3*(0.9-$P467))))*EXP(-($D$344+$E$344)/($F$344*$A$344)))*10^12)*($C$352^2)+($A$350*($C$350^2))+($A$348*($C$348^2))</f>
        <v>0.000186656479532788</v>
      </c>
      <c r="T467" s="4" t="n">
        <f aca="false">R467+((S468-S467)*(R468-R467)+S467*(R468-2*R467+R466))*($I$344/($H$344^2))</f>
        <v>0.770691406252944</v>
      </c>
      <c r="U467" s="37" t="n">
        <f aca="false">((($C$344*(($B$344/10^-12)^(1/6))*(10^(3*(0.9-$P467))))*EXP(-($D$344+$E$344)/($F$344*$A$344)))*10^12)*($C$352^2)+($A$350*($C$350^2))+($A$348*($C$348^2))</f>
        <v>0.000186656479532788</v>
      </c>
      <c r="V467" s="4" t="n">
        <f aca="false">T467+((U468-U467)*(T468-T467)+U467*(T468-2*T467+T466))*($I$344/($H$344^2))</f>
        <v>0.761051282034399</v>
      </c>
      <c r="W467" s="37" t="n">
        <f aca="false">((($C$344*(($B$344/10^-12)^(1/6))*(10^(3*(0.9-$P467))))*EXP(-($D$344+$E$344)/($F$344*$A$344)))*10^12)*($C$352^2)+($A$350*($C$350^2))+($A$348*($C$348^2))</f>
        <v>0.000186656479532788</v>
      </c>
      <c r="X467" s="4" t="n">
        <f aca="false">V467+((W468-W467)*(V468-V467)+W467*(V468-2*V467+V466))*($I$344/($H$344^2))</f>
        <v>0.754689264028733</v>
      </c>
      <c r="Y467" s="37" t="n">
        <f aca="false">((($C$344*(($B$344/10^-12)^(1/6))*(10^(3*(0.9-$P467))))*EXP(-($D$344+$E$344)/($F$344*$A$344)))*10^12)*($C$352^2)+($A$350*($C$350^2))+($A$348*($C$348^2))</f>
        <v>0.000186656479532788</v>
      </c>
      <c r="Z467" s="4" t="n">
        <f aca="false">X467+((Y468-Y467)*(X468-X467)+Y467*(X468-2*X467+X466))*($I$344/($H$344^2))</f>
        <v>0.75017098836569</v>
      </c>
      <c r="AA467" s="37" t="n">
        <f aca="false">((($C$344*(($B$344/10^-12)^(1/6))*(10^(3*(0.9-$P467))))*EXP(-($D$344+$E$344)/($F$344*$A$344)))*10^12)*($C$352^2)+($A$350*($C$350^2))+($A$348*($C$348^2))</f>
        <v>0.000186656479532788</v>
      </c>
      <c r="AB467" s="4" t="n">
        <f aca="false">Z467+((AA468-AA467)*(Z468-Z467)+AA467*(Z468-2*Z467+Z466))*($I$344/($H$344^2))</f>
        <v>0.74677187368837</v>
      </c>
      <c r="AC467" s="37" t="n">
        <f aca="false">((($C$344*(($B$344/10^-12)^(1/6))*(10^(3*(0.9-$P467))))*EXP(-($D$344+$E$344)/($F$344*$A$344)))*10^12)*($C$352^2)+($A$350*($C$350^2))+($A$348*($C$348^2))</f>
        <v>0.000186656479532788</v>
      </c>
      <c r="AD467" s="4" t="n">
        <f aca="false">AB467+((AC468-AC467)*(AB468-AB467)+AC467*(AB468-2*AB467+AB466))*($I$344/($H$344^2))</f>
        <v>0.744097899594999</v>
      </c>
      <c r="AE467" s="37" t="n">
        <f aca="false">((($C$344*(($B$344/10^-12)^(1/6))*(10^(3*(0.9-$P467))))*EXP(-($D$344+$E$344)/($F$344*$A$344)))*10^12)*($C$352^2)+($A$350*($C$350^2))+($A$348*($C$348^2))</f>
        <v>0.000186656479532788</v>
      </c>
      <c r="AF467" s="4" t="n">
        <f aca="false">AD467+((AE468-AE467)*(AD468-AD467)+AE467*(AD468-2*AD467+AD466))*($I$344/($H$344^2))</f>
        <v>0.741919885675962</v>
      </c>
      <c r="AG467" s="37" t="n">
        <f aca="false">((($C$344*(($B$344/10^-12)^(1/6))*(10^(3*(0.9-$P467))))*EXP(-($D$344+$E$344)/($F$344*$A$344)))*10^12)*($C$352^2)+($A$350*($C$350^2))+($A$348*($C$348^2))</f>
        <v>0.000186656479532788</v>
      </c>
      <c r="AH467" s="4" t="n">
        <f aca="false">AF467+((AG468-AG467)*(AF468-AF467)+AG467*(AF468-2*AF467+AF466))*($I$344/($H$344^2))</f>
        <v>0.740096535589766</v>
      </c>
      <c r="AI467" s="37" t="n">
        <f aca="false">((($C$344*(($B$344/10^-12)^(1/6))*(10^(3*(0.9-$P467))))*EXP(-($D$344+$E$344)/($F$344*$A$344)))*10^12)*($C$352^2)+($A$350*($C$350^2))+($A$348*($C$348^2))</f>
        <v>0.000186656479532788</v>
      </c>
      <c r="AJ467" s="4" t="n">
        <f aca="false">AH467+((AI468-AI467)*(AH468-AH467)+AI467*(AH468-2*AH467+AH466))*($I$344/($H$344^2))</f>
        <v>0.738536369359873</v>
      </c>
      <c r="AK467" s="37" t="n">
        <f aca="false">((($C$344*(($B$344/10^-12)^(1/6))*(10^(3*(0.9-$P467))))*EXP(-($D$344+$E$344)/($F$344*$A$344)))*10^12)*($C$352^2)+($A$350*($C$350^2))+($A$348*($C$348^2))</f>
        <v>0.000186656479532788</v>
      </c>
      <c r="AL467" s="4" t="n">
        <f aca="false">AJ467+((AK468-AK467)*(AJ468-AJ467)+AK467*(AJ468-2*AJ467+AJ466))*($I$344/($H$344^2))</f>
        <v>0.737177694247267</v>
      </c>
      <c r="AM467" s="37" t="n">
        <f aca="false">((($C$344*(($B$344/10^-12)^(1/6))*(10^(3*(0.9-$P467))))*EXP(-($D$344+$E$344)/($F$344*$A$344)))*10^12)*($C$352^2)+($A$350*($C$350^2))+($A$348*($C$348^2))</f>
        <v>0.000186656479532788</v>
      </c>
      <c r="AN467" s="4" t="n">
        <f aca="false">AL467+((AM468-AM467)*(AL468-AL467)+AM467*(AL468-2*AL467+AL466))*($I$344/($H$344^2))</f>
        <v>0.735977451258908</v>
      </c>
      <c r="AO467" s="37" t="n">
        <f aca="false">((($C$344*(($B$344/10^-12)^(1/6))*(10^(3*(0.9-$P467))))*EXP(-($D$344+$E$344)/($F$344*$A$344)))*10^12)*($C$352^2)+($A$350*($C$350^2))+($A$348*($C$348^2))</f>
        <v>0.000186656479532788</v>
      </c>
      <c r="AP467" s="4" t="n">
        <f aca="false">AN467+((AO468-AO467)*(AN468-AN467)+AO467*(AN468-2*AN467+AN466))*($I$344/($H$344^2))</f>
        <v>0.734904687020806</v>
      </c>
      <c r="AQ467" s="37" t="n">
        <f aca="false">((($C$344*(($B$344/10^-12)^(1/6))*(10^(3*(0.9-$P467))))*EXP(-($D$344+$E$344)/($F$344*$A$344)))*10^12)*($C$352^2)+($A$350*($C$350^2))+($A$348*($C$348^2))</f>
        <v>0.000186656479532788</v>
      </c>
      <c r="AR467" s="4" t="n">
        <f aca="false">AP467+((AQ468-AQ467)*(AP468-AP467)+AQ467*(AP468-2*AP467+AP466))*($I$344/($H$344^2))</f>
        <v>0.733936567320813</v>
      </c>
      <c r="AS467" s="37" t="n">
        <f aca="false">((($C$344*(($B$344/10^-12)^(1/6))*(10^(3*(0.9-$P467))))*EXP(-($D$344+$E$344)/($F$344*$A$344)))*10^12)*($C$352^2)+($A$350*($C$350^2))+($A$348*($C$348^2))</f>
        <v>0.000186656479532788</v>
      </c>
      <c r="AT467" s="4" t="n">
        <f aca="false">AR467+((AS468-AS467)*(AR468-AR467)+AS467*(AR468-2*AR467+AR466))*($I$344/($H$344^2))</f>
        <v>0.73305585431566</v>
      </c>
      <c r="AU467" s="37" t="n">
        <f aca="false">((($C$344*(($B$344/10^-12)^(1/6))*(10^(3*(0.9-$P467))))*EXP(-($D$344+$E$344)/($F$344*$A$344)))*10^12)*($C$352^2)+($A$350*($C$350^2))+($A$348*($C$348^2))</f>
        <v>0.000186656479532788</v>
      </c>
      <c r="AV467" s="4" t="n">
        <f aca="false">AT467+((AU468-AU467)*(AT468-AT467)+AU467*(AT468-2*AT467+AT466))*($I$344/($H$344^2))</f>
        <v>0.732249261208778</v>
      </c>
      <c r="AW467" s="37" t="n">
        <f aca="false">((($C$344*(($B$344/10^-12)^(1/6))*(10^(3*(0.9-$P467))))*EXP(-($D$344+$E$344)/($F$344*$A$344)))*10^12)*($C$352^2)+($A$350*($C$350^2))+($A$348*($C$348^2))</f>
        <v>0.000186656479532788</v>
      </c>
      <c r="AX467" s="4" t="n">
        <f aca="false">AV467+((AW468-AW467)*(AV468-AV467)+AW467*(AV468-2*AV467+AV466))*($I$344/($H$344^2))</f>
        <v>0.731506351200864</v>
      </c>
      <c r="AY467" s="36"/>
      <c r="BA467" s="36"/>
      <c r="BC467" s="36"/>
      <c r="BE467" s="36"/>
      <c r="BG467" s="36"/>
      <c r="BI467" s="36"/>
      <c r="BK467" s="36"/>
      <c r="BM467" s="36"/>
      <c r="BO467" s="36"/>
      <c r="BQ467" s="36"/>
      <c r="BS467" s="36"/>
    </row>
    <row r="468" customFormat="false" ht="12" hidden="false" customHeight="false" outlineLevel="0" collapsed="false">
      <c r="J468" s="1" t="n">
        <v>0.706536115579684</v>
      </c>
      <c r="L468" s="0" t="n">
        <v>992</v>
      </c>
      <c r="M468" s="2" t="n">
        <v>0.816</v>
      </c>
      <c r="N468" s="0" t="n">
        <v>0.71</v>
      </c>
      <c r="O468" s="37" t="n">
        <f aca="false">((($C$344*(($B$344/10^-12)^(1/6))*(10^(3*(0.9-$M468))))*EXP(-($D$344+$E$344)/($F$344*$A$344)))*10^12)*($C$352^2)+($A$350*($C$350^2))+($A$348*($C$348^2))</f>
        <v>0.000186656479532788</v>
      </c>
      <c r="P468" s="4" t="n">
        <f aca="false">N468</f>
        <v>0.71</v>
      </c>
      <c r="Q468" s="37" t="n">
        <f aca="false">((($C$344*(($B$344/10^-12)^(1/6))*(10^(3*(0.9-$P468))))*EXP(-($D$344+$E$344)/($F$344*$A$344)))*10^12)*($C$352^2)+($A$350*($C$350^2))+($A$348*($C$348^2))</f>
        <v>0.000289351814643775</v>
      </c>
      <c r="R468" s="4" t="n">
        <f aca="false">P468</f>
        <v>0.71</v>
      </c>
      <c r="S468" s="37" t="n">
        <f aca="false">((($C$344*(($B$344/10^-12)^(1/6))*(10^(3*(0.9-$P468))))*EXP(-($D$344+$E$344)/($F$344*$A$344)))*10^12)*($C$352^2)+($A$350*($C$350^2))+($A$348*($C$348^2))</f>
        <v>0.000289351814643775</v>
      </c>
      <c r="T468" s="4" t="n">
        <f aca="false">R468</f>
        <v>0.71</v>
      </c>
      <c r="U468" s="37" t="n">
        <f aca="false">((($C$344*(($B$344/10^-12)^(1/6))*(10^(3*(0.9-$P468))))*EXP(-($D$344+$E$344)/($F$344*$A$344)))*10^12)*($C$352^2)+($A$350*($C$350^2))+($A$348*($C$348^2))</f>
        <v>0.000289351814643775</v>
      </c>
      <c r="V468" s="4" t="n">
        <f aca="false">T468</f>
        <v>0.71</v>
      </c>
      <c r="W468" s="37" t="n">
        <f aca="false">((($C$344*(($B$344/10^-12)^(1/6))*(10^(3*(0.9-$P468))))*EXP(-($D$344+$E$344)/($F$344*$A$344)))*10^12)*($C$352^2)+($A$350*($C$350^2))+($A$348*($C$348^2))</f>
        <v>0.000289351814643775</v>
      </c>
      <c r="X468" s="4" t="n">
        <f aca="false">V468</f>
        <v>0.71</v>
      </c>
      <c r="Y468" s="37" t="n">
        <f aca="false">((($C$344*(($B$344/10^-12)^(1/6))*(10^(3*(0.9-$P468))))*EXP(-($D$344+$E$344)/($F$344*$A$344)))*10^12)*($C$352^2)+($A$350*($C$350^2))+($A$348*($C$348^2))</f>
        <v>0.000289351814643775</v>
      </c>
      <c r="Z468" s="4" t="n">
        <f aca="false">X468</f>
        <v>0.71</v>
      </c>
      <c r="AA468" s="37" t="n">
        <f aca="false">((($C$344*(($B$344/10^-12)^(1/6))*(10^(3*(0.9-$P468))))*EXP(-($D$344+$E$344)/($F$344*$A$344)))*10^12)*($C$352^2)+($A$350*($C$350^2))+($A$348*($C$348^2))</f>
        <v>0.000289351814643775</v>
      </c>
      <c r="AB468" s="4" t="n">
        <f aca="false">Z468</f>
        <v>0.71</v>
      </c>
      <c r="AC468" s="37" t="n">
        <f aca="false">((($C$344*(($B$344/10^-12)^(1/6))*(10^(3*(0.9-$P468))))*EXP(-($D$344+$E$344)/($F$344*$A$344)))*10^12)*($C$352^2)+($A$350*($C$350^2))+($A$348*($C$348^2))</f>
        <v>0.000289351814643775</v>
      </c>
      <c r="AD468" s="4" t="n">
        <f aca="false">AB468</f>
        <v>0.71</v>
      </c>
      <c r="AE468" s="37" t="n">
        <f aca="false">((($C$344*(($B$344/10^-12)^(1/6))*(10^(3*(0.9-$P468))))*EXP(-($D$344+$E$344)/($F$344*$A$344)))*10^12)*($C$352^2)+($A$350*($C$350^2))+($A$348*($C$348^2))</f>
        <v>0.000289351814643775</v>
      </c>
      <c r="AF468" s="4" t="n">
        <f aca="false">AD468</f>
        <v>0.71</v>
      </c>
      <c r="AG468" s="37" t="n">
        <f aca="false">((($C$344*(($B$344/10^-12)^(1/6))*(10^(3*(0.9-$P468))))*EXP(-($D$344+$E$344)/($F$344*$A$344)))*10^12)*($C$352^2)+($A$350*($C$350^2))+($A$348*($C$348^2))</f>
        <v>0.000289351814643775</v>
      </c>
      <c r="AH468" s="4" t="n">
        <f aca="false">AF468</f>
        <v>0.71</v>
      </c>
      <c r="AI468" s="37" t="n">
        <f aca="false">((($C$344*(($B$344/10^-12)^(1/6))*(10^(3*(0.9-$P468))))*EXP(-($D$344+$E$344)/($F$344*$A$344)))*10^12)*($C$352^2)+($A$350*($C$350^2))+($A$348*($C$348^2))</f>
        <v>0.000289351814643775</v>
      </c>
      <c r="AJ468" s="4" t="n">
        <f aca="false">AH468</f>
        <v>0.71</v>
      </c>
      <c r="AK468" s="37" t="n">
        <f aca="false">((($C$344*(($B$344/10^-12)^(1/6))*(10^(3*(0.9-$P468))))*EXP(-($D$344+$E$344)/($F$344*$A$344)))*10^12)*($C$352^2)+($A$350*($C$350^2))+($A$348*($C$348^2))</f>
        <v>0.000289351814643775</v>
      </c>
      <c r="AL468" s="4" t="n">
        <f aca="false">AJ468</f>
        <v>0.71</v>
      </c>
      <c r="AM468" s="37" t="n">
        <f aca="false">((($C$344*(($B$344/10^-12)^(1/6))*(10^(3*(0.9-$P468))))*EXP(-($D$344+$E$344)/($F$344*$A$344)))*10^12)*($C$352^2)+($A$350*($C$350^2))+($A$348*($C$348^2))</f>
        <v>0.000289351814643775</v>
      </c>
      <c r="AN468" s="4" t="n">
        <f aca="false">AL468</f>
        <v>0.71</v>
      </c>
      <c r="AO468" s="37" t="n">
        <f aca="false">((($C$344*(($B$344/10^-12)^(1/6))*(10^(3*(0.9-$P468))))*EXP(-($D$344+$E$344)/($F$344*$A$344)))*10^12)*($C$352^2)+($A$350*($C$350^2))+($A$348*($C$348^2))</f>
        <v>0.000289351814643775</v>
      </c>
      <c r="AP468" s="4" t="n">
        <f aca="false">AN468</f>
        <v>0.71</v>
      </c>
      <c r="AQ468" s="37" t="n">
        <f aca="false">((($C$344*(($B$344/10^-12)^(1/6))*(10^(3*(0.9-$P468))))*EXP(-($D$344+$E$344)/($F$344*$A$344)))*10^12)*($C$352^2)+($A$350*($C$350^2))+($A$348*($C$348^2))</f>
        <v>0.000289351814643775</v>
      </c>
      <c r="AR468" s="4" t="n">
        <f aca="false">AP468</f>
        <v>0.71</v>
      </c>
      <c r="AS468" s="37" t="n">
        <f aca="false">((($C$344*(($B$344/10^-12)^(1/6))*(10^(3*(0.9-$P468))))*EXP(-($D$344+$E$344)/($F$344*$A$344)))*10^12)*($C$352^2)+($A$350*($C$350^2))+($A$348*($C$348^2))</f>
        <v>0.000289351814643775</v>
      </c>
      <c r="AT468" s="4" t="n">
        <f aca="false">AR468</f>
        <v>0.71</v>
      </c>
      <c r="AU468" s="37" t="n">
        <f aca="false">((($C$344*(($B$344/10^-12)^(1/6))*(10^(3*(0.9-$P468))))*EXP(-($D$344+$E$344)/($F$344*$A$344)))*10^12)*($C$352^2)+($A$350*($C$350^2))+($A$348*($C$348^2))</f>
        <v>0.000289351814643775</v>
      </c>
      <c r="AV468" s="4" t="n">
        <f aca="false">AT468</f>
        <v>0.71</v>
      </c>
      <c r="AW468" s="37" t="n">
        <f aca="false">((($C$344*(($B$344/10^-12)^(1/6))*(10^(3*(0.9-$P468))))*EXP(-($D$344+$E$344)/($F$344*$A$344)))*10^12)*($C$352^2)+($A$350*($C$350^2))+($A$348*($C$348^2))</f>
        <v>0.000289351814643775</v>
      </c>
      <c r="AX468" s="4" t="n">
        <f aca="false">AV468</f>
        <v>0.71</v>
      </c>
      <c r="AY468" s="36"/>
      <c r="BA468" s="36"/>
      <c r="BC468" s="36"/>
      <c r="BE468" s="36"/>
      <c r="BG468" s="36"/>
      <c r="BI468" s="36"/>
      <c r="BK468" s="36"/>
      <c r="BM468" s="36"/>
      <c r="BO468" s="36"/>
      <c r="BQ468" s="36"/>
      <c r="BS468" s="36"/>
    </row>
    <row r="469" s="6" customFormat="true" ht="12" hidden="false" customHeight="false" outlineLevel="0" collapsed="false">
      <c r="J469" s="10"/>
      <c r="M469" s="11"/>
    </row>
    <row r="470" s="6" customFormat="true" ht="12" hidden="false" customHeight="false" outlineLevel="0" collapsed="false">
      <c r="J470" s="10"/>
      <c r="M470" s="11"/>
    </row>
    <row r="471" s="16" customFormat="true" ht="12" hidden="false" customHeight="false" outlineLevel="0" collapsed="false">
      <c r="J471" s="63"/>
      <c r="L471" s="13"/>
      <c r="M471" s="73" t="s">
        <v>3</v>
      </c>
      <c r="O471" s="17" t="s">
        <v>4</v>
      </c>
      <c r="P471" s="18" t="n">
        <f aca="false">I474</f>
        <v>133200</v>
      </c>
      <c r="Q471" s="17" t="s">
        <v>4</v>
      </c>
      <c r="R471" s="18" t="n">
        <f aca="false">P471+$I$474</f>
        <v>266400</v>
      </c>
      <c r="S471" s="17" t="s">
        <v>4</v>
      </c>
      <c r="T471" s="18" t="n">
        <f aca="false">R471+$I$474</f>
        <v>399600</v>
      </c>
      <c r="U471" s="17" t="s">
        <v>4</v>
      </c>
      <c r="V471" s="18" t="n">
        <f aca="false">T471+$I$474</f>
        <v>532800</v>
      </c>
      <c r="W471" s="17" t="s">
        <v>4</v>
      </c>
      <c r="X471" s="20" t="n">
        <f aca="false">V471+$I$474</f>
        <v>666000</v>
      </c>
      <c r="Y471" s="19" t="s">
        <v>4</v>
      </c>
      <c r="Z471" s="20" t="n">
        <f aca="false">X471+$I$474</f>
        <v>799200</v>
      </c>
      <c r="AA471" s="19" t="s">
        <v>4</v>
      </c>
      <c r="AB471" s="20" t="n">
        <f aca="false">Z471+$I$474</f>
        <v>932400</v>
      </c>
      <c r="AC471" s="19" t="s">
        <v>4</v>
      </c>
      <c r="AD471" s="20" t="n">
        <f aca="false">AB471+$I$474</f>
        <v>1065600</v>
      </c>
      <c r="AE471" s="19" t="s">
        <v>4</v>
      </c>
      <c r="AF471" s="20" t="n">
        <f aca="false">AD471+$I$474</f>
        <v>1198800</v>
      </c>
      <c r="AG471" s="19" t="s">
        <v>4</v>
      </c>
      <c r="AH471" s="20" t="n">
        <f aca="false">AF471+$I$474</f>
        <v>1332000</v>
      </c>
      <c r="AI471" s="19" t="s">
        <v>4</v>
      </c>
      <c r="AJ471" s="20" t="n">
        <f aca="false">AH471+$I$474</f>
        <v>1465200</v>
      </c>
      <c r="AK471" s="21" t="s">
        <v>4</v>
      </c>
      <c r="AL471" s="22" t="n">
        <f aca="false">AJ471+$I$474</f>
        <v>1598400</v>
      </c>
      <c r="AM471" s="19" t="s">
        <v>4</v>
      </c>
      <c r="AN471" s="20" t="n">
        <f aca="false">AL471+$I$474</f>
        <v>1731600</v>
      </c>
      <c r="AO471" s="19" t="s">
        <v>4</v>
      </c>
      <c r="AP471" s="20" t="n">
        <f aca="false">AN471+$I$474</f>
        <v>1864800</v>
      </c>
      <c r="AQ471" s="19" t="s">
        <v>4</v>
      </c>
      <c r="AR471" s="20" t="n">
        <f aca="false">AP471+$I$474</f>
        <v>1998000</v>
      </c>
      <c r="AS471" s="19" t="s">
        <v>4</v>
      </c>
      <c r="AT471" s="20" t="n">
        <f aca="false">AR471+$I$474</f>
        <v>2131200</v>
      </c>
      <c r="AU471" s="19" t="s">
        <v>4</v>
      </c>
      <c r="AV471" s="20" t="n">
        <f aca="false">AT471+$I$474</f>
        <v>2264400</v>
      </c>
      <c r="AW471" s="19" t="s">
        <v>4</v>
      </c>
      <c r="AX471" s="20" t="n">
        <f aca="false">AV471+$I$474</f>
        <v>2397600</v>
      </c>
      <c r="AY471" s="40"/>
      <c r="AZ471" s="40"/>
    </row>
    <row r="472" s="16" customFormat="true" ht="12" hidden="false" customHeight="false" outlineLevel="0" collapsed="false">
      <c r="A472" s="42" t="s">
        <v>41</v>
      </c>
      <c r="J472" s="63"/>
      <c r="L472" s="13"/>
      <c r="M472" s="15"/>
      <c r="O472" s="26" t="s">
        <v>42</v>
      </c>
      <c r="P472" s="27" t="n">
        <f aca="false">P471/(24*3600)</f>
        <v>1.54166666666667</v>
      </c>
      <c r="Q472" s="26" t="s">
        <v>42</v>
      </c>
      <c r="R472" s="27" t="n">
        <f aca="false">R471/(24*3600)</f>
        <v>3.08333333333333</v>
      </c>
      <c r="S472" s="26" t="s">
        <v>42</v>
      </c>
      <c r="T472" s="27" t="n">
        <f aca="false">T471/(24*3600)</f>
        <v>4.625</v>
      </c>
      <c r="U472" s="26" t="s">
        <v>42</v>
      </c>
      <c r="V472" s="27" t="n">
        <f aca="false">V471/(24*3600)</f>
        <v>6.16666666666667</v>
      </c>
      <c r="W472" s="26" t="s">
        <v>42</v>
      </c>
      <c r="X472" s="27" t="n">
        <f aca="false">X471/(24*3600)</f>
        <v>7.70833333333333</v>
      </c>
      <c r="Y472" s="26" t="s">
        <v>42</v>
      </c>
      <c r="Z472" s="27" t="n">
        <f aca="false">Z471/(24*3600)</f>
        <v>9.25</v>
      </c>
      <c r="AA472" s="26" t="s">
        <v>42</v>
      </c>
      <c r="AB472" s="27" t="n">
        <f aca="false">AB471/(24*3600)</f>
        <v>10.7916666666667</v>
      </c>
      <c r="AC472" s="26" t="s">
        <v>42</v>
      </c>
      <c r="AD472" s="27" t="n">
        <f aca="false">AD471/(24*3600)</f>
        <v>12.3333333333333</v>
      </c>
      <c r="AE472" s="26" t="s">
        <v>42</v>
      </c>
      <c r="AF472" s="27" t="n">
        <f aca="false">AF471/(24*3600)</f>
        <v>13.875</v>
      </c>
      <c r="AG472" s="26" t="s">
        <v>42</v>
      </c>
      <c r="AH472" s="27" t="n">
        <f aca="false">AH471/(24*3600)</f>
        <v>15.4166666666667</v>
      </c>
      <c r="AI472" s="26" t="s">
        <v>42</v>
      </c>
      <c r="AJ472" s="27" t="n">
        <f aca="false">AJ471/(24*3600)</f>
        <v>16.9583333333333</v>
      </c>
      <c r="AK472" s="28" t="s">
        <v>42</v>
      </c>
      <c r="AL472" s="29" t="n">
        <f aca="false">AL471/(24*3600)</f>
        <v>18.5</v>
      </c>
      <c r="AM472" s="74" t="s">
        <v>42</v>
      </c>
      <c r="AN472" s="75" t="n">
        <f aca="false">AN471/(24*3600)</f>
        <v>20.0416666666667</v>
      </c>
      <c r="AO472" s="26" t="s">
        <v>42</v>
      </c>
      <c r="AP472" s="27" t="n">
        <f aca="false">AP471/(24*3600)</f>
        <v>21.5833333333333</v>
      </c>
      <c r="AQ472" s="26" t="s">
        <v>42</v>
      </c>
      <c r="AR472" s="27" t="n">
        <f aca="false">AR471/(24*3600)</f>
        <v>23.125</v>
      </c>
      <c r="AS472" s="26" t="s">
        <v>42</v>
      </c>
      <c r="AT472" s="27" t="n">
        <f aca="false">AT471/(24*3600)</f>
        <v>24.6666666666667</v>
      </c>
      <c r="AU472" s="26" t="s">
        <v>42</v>
      </c>
      <c r="AV472" s="27" t="n">
        <f aca="false">AV471/(24*3600)</f>
        <v>26.2083333333333</v>
      </c>
      <c r="AW472" s="26" t="s">
        <v>42</v>
      </c>
      <c r="AX472" s="27" t="n">
        <f aca="false">AX471/(24*3600)</f>
        <v>27.75</v>
      </c>
      <c r="AY472" s="62"/>
      <c r="AZ472" s="62"/>
    </row>
    <row r="473" customFormat="false" ht="12" hidden="false" customHeight="false" outlineLevel="0" collapsed="false">
      <c r="A473" s="30" t="s">
        <v>7</v>
      </c>
      <c r="B473" s="31" t="s">
        <v>8</v>
      </c>
      <c r="C473" s="31" t="s">
        <v>9</v>
      </c>
      <c r="D473" s="31" t="s">
        <v>10</v>
      </c>
      <c r="E473" s="31" t="s">
        <v>11</v>
      </c>
      <c r="F473" s="31" t="s">
        <v>12</v>
      </c>
      <c r="G473" s="31" t="s">
        <v>13</v>
      </c>
      <c r="H473" s="31" t="s">
        <v>14</v>
      </c>
      <c r="I473" s="31" t="s">
        <v>15</v>
      </c>
      <c r="J473" s="49" t="s">
        <v>33</v>
      </c>
      <c r="K473" s="31" t="s">
        <v>17</v>
      </c>
      <c r="L473" s="33" t="s">
        <v>18</v>
      </c>
      <c r="M473" s="34" t="s">
        <v>19</v>
      </c>
      <c r="N473" s="31" t="s">
        <v>20</v>
      </c>
      <c r="O473" s="30" t="s">
        <v>21</v>
      </c>
      <c r="P473" s="35" t="s">
        <v>22</v>
      </c>
      <c r="Q473" s="30" t="s">
        <v>21</v>
      </c>
      <c r="R473" s="35" t="s">
        <v>22</v>
      </c>
      <c r="S473" s="30" t="s">
        <v>21</v>
      </c>
      <c r="T473" s="35" t="s">
        <v>22</v>
      </c>
      <c r="U473" s="30" t="s">
        <v>21</v>
      </c>
      <c r="V473" s="35" t="s">
        <v>22</v>
      </c>
      <c r="W473" s="30" t="s">
        <v>21</v>
      </c>
      <c r="X473" s="35" t="s">
        <v>22</v>
      </c>
      <c r="Y473" s="30" t="s">
        <v>21</v>
      </c>
      <c r="Z473" s="35" t="s">
        <v>22</v>
      </c>
      <c r="AA473" s="30" t="s">
        <v>21</v>
      </c>
      <c r="AB473" s="35" t="s">
        <v>22</v>
      </c>
      <c r="AC473" s="30" t="s">
        <v>21</v>
      </c>
      <c r="AD473" s="35" t="s">
        <v>22</v>
      </c>
      <c r="AE473" s="30" t="s">
        <v>21</v>
      </c>
      <c r="AF473" s="35" t="s">
        <v>22</v>
      </c>
      <c r="AG473" s="30" t="s">
        <v>21</v>
      </c>
      <c r="AH473" s="35" t="s">
        <v>22</v>
      </c>
      <c r="AI473" s="30" t="s">
        <v>21</v>
      </c>
      <c r="AJ473" s="35" t="s">
        <v>22</v>
      </c>
      <c r="AK473" s="30" t="s">
        <v>21</v>
      </c>
      <c r="AL473" s="35" t="s">
        <v>22</v>
      </c>
      <c r="AM473" s="30" t="s">
        <v>21</v>
      </c>
      <c r="AN473" s="35" t="s">
        <v>22</v>
      </c>
      <c r="AO473" s="30" t="s">
        <v>21</v>
      </c>
      <c r="AP473" s="35" t="s">
        <v>22</v>
      </c>
      <c r="AQ473" s="30" t="s">
        <v>21</v>
      </c>
      <c r="AR473" s="35" t="s">
        <v>22</v>
      </c>
      <c r="AS473" s="30" t="s">
        <v>21</v>
      </c>
      <c r="AT473" s="35" t="s">
        <v>22</v>
      </c>
      <c r="AU473" s="30" t="s">
        <v>21</v>
      </c>
      <c r="AV473" s="35" t="s">
        <v>22</v>
      </c>
      <c r="AW473" s="30" t="s">
        <v>21</v>
      </c>
      <c r="AX473" s="35" t="s">
        <v>22</v>
      </c>
      <c r="AY473" s="60"/>
      <c r="AZ473" s="60"/>
    </row>
    <row r="474" customFormat="false" ht="12" hidden="false" customHeight="false" outlineLevel="0" collapsed="false">
      <c r="A474" s="0" t="n">
        <f aca="false">1150+273</f>
        <v>1423</v>
      </c>
      <c r="B474" s="36" t="n">
        <f aca="false">10^-8.78</f>
        <v>1.65958690743756E-009</v>
      </c>
      <c r="C474" s="36" t="n">
        <f aca="false">10^-9.21</f>
        <v>6.16595001861481E-010</v>
      </c>
      <c r="D474" s="0" t="n">
        <v>201000</v>
      </c>
      <c r="E474" s="0" t="n">
        <f aca="false">(10^5)*(1450-1)*(7*(10^-6))</f>
        <v>1014.3</v>
      </c>
      <c r="F474" s="0" t="n">
        <v>8.3144</v>
      </c>
      <c r="G474" s="36" t="n">
        <f aca="false">(($C$474*(($B$474/10^-12)^(1/6))*(10^(3*(0.9-0.7139))))*EXP(-($D$474+$E$474)/($F$474*$A$474)))*10^12</f>
        <v>0.000294872654112358</v>
      </c>
      <c r="H474" s="0" t="n">
        <v>12</v>
      </c>
      <c r="I474" s="0" t="n">
        <f aca="false">37*3600</f>
        <v>133200</v>
      </c>
      <c r="J474" s="1" t="n">
        <v>0.757795511854354</v>
      </c>
      <c r="K474" s="1" t="n">
        <f aca="false">(A485*I474)/H474^2</f>
        <v>0.217312474883414</v>
      </c>
      <c r="L474" s="0" t="n">
        <v>0</v>
      </c>
      <c r="M474" s="2" t="n">
        <v>0.85</v>
      </c>
      <c r="N474" s="0" t="n">
        <v>0.75</v>
      </c>
      <c r="O474" s="37" t="n">
        <f aca="false">((($C$474*(($B$474/10^-12)^(1/6))*(10^(3*(0.9-$M474))))*EXP(-($D$474+$E$474)/($F$474*$A$474)))*10^12)*(C$482^2)+(A$480*(C$480^2))+(A$478*(C$478^2))</f>
        <v>0.000135136040081248</v>
      </c>
      <c r="P474" s="4" t="n">
        <f aca="false">$N$474</f>
        <v>0.75</v>
      </c>
      <c r="Q474" s="37" t="n">
        <f aca="false">((($C$474*(($B$474/10^-12)^(1/6))*(10^(3*(0.9-$P474))))*EXP(-($D$474+$E$474)/($F$474*$A$474)))*10^12)*($C$482^2)+($A$480*($C$480^2))+($A$478*($C$478^2))</f>
        <v>0.000198438265075477</v>
      </c>
      <c r="R474" s="4" t="n">
        <f aca="false">$N$474</f>
        <v>0.75</v>
      </c>
      <c r="S474" s="37" t="n">
        <f aca="false">((($C$474*(($B$474/10^-12)^(1/6))*(10^(3*(0.9-$P474))))*EXP(-($D$474+$E$474)/($F$474*$A$474)))*10^12)*($C$482^2)+($A$480*($C$480^2))+($A$478*($C$478^2))</f>
        <v>0.000198438265075477</v>
      </c>
      <c r="T474" s="4" t="n">
        <f aca="false">$N$474</f>
        <v>0.75</v>
      </c>
      <c r="U474" s="37" t="n">
        <f aca="false">((($C$474*(($B$474/10^-12)^(1/6))*(10^(3*(0.9-$P474))))*EXP(-($D$474+$E$474)/($F$474*$A$474)))*10^12)*($C$482^2)+($A$480*($C$480^2))+($A$478*($C$478^2))</f>
        <v>0.000198438265075477</v>
      </c>
      <c r="V474" s="4" t="n">
        <f aca="false">$N$474</f>
        <v>0.75</v>
      </c>
      <c r="W474" s="37" t="n">
        <f aca="false">((($C$474*(($B$474/10^-12)^(1/6))*(10^(3*(0.9-$P474))))*EXP(-($D$474+$E$474)/($F$474*$A$474)))*10^12)*($C$482^2)+($A$480*($C$480^2))+($A$478*($C$478^2))</f>
        <v>0.000198438265075477</v>
      </c>
      <c r="X474" s="4" t="n">
        <f aca="false">$N$474</f>
        <v>0.75</v>
      </c>
      <c r="Y474" s="37" t="n">
        <f aca="false">((($C$474*(($B$474/10^-12)^(1/6))*(10^(3*(0.9-$P474))))*EXP(-($D$474+$E$474)/($F$474*$A$474)))*10^12)*($C$482^2)+($A$480*($C$480^2))+($A$478*($C$478^2))</f>
        <v>0.000198438265075477</v>
      </c>
      <c r="Z474" s="4" t="n">
        <f aca="false">$N$474</f>
        <v>0.75</v>
      </c>
      <c r="AA474" s="37" t="n">
        <f aca="false">((($C$474*(($B$474/10^-12)^(1/6))*(10^(3*(0.9-$P474))))*EXP(-($D$474+$E$474)/($F$474*$A$474)))*10^12)*($C$482^2)+($A$480*($C$480^2))+($A$478*($C$478^2))</f>
        <v>0.000198438265075477</v>
      </c>
      <c r="AB474" s="4" t="n">
        <f aca="false">$N$474</f>
        <v>0.75</v>
      </c>
      <c r="AC474" s="37" t="n">
        <f aca="false">((($C$474*(($B$474/10^-12)^(1/6))*(10^(3*(0.9-$P474))))*EXP(-($D$474+$E$474)/($F$474*$A$474)))*10^12)*($C$482^2)+($A$480*($C$480^2))+($A$478*($C$478^2))</f>
        <v>0.000198438265075477</v>
      </c>
      <c r="AD474" s="4" t="n">
        <f aca="false">$N$474</f>
        <v>0.75</v>
      </c>
      <c r="AE474" s="37" t="n">
        <f aca="false">((($C$474*(($B$474/10^-12)^(1/6))*(10^(3*(0.9-$P474))))*EXP(-($D$474+$E$474)/($F$474*$A$474)))*10^12)*($C$482^2)+($A$480*($C$480^2))+($A$478*($C$478^2))</f>
        <v>0.000198438265075477</v>
      </c>
      <c r="AF474" s="4" t="n">
        <f aca="false">$N$474</f>
        <v>0.75</v>
      </c>
      <c r="AG474" s="37" t="n">
        <f aca="false">((($C$474*(($B$474/10^-12)^(1/6))*(10^(3*(0.9-$P474))))*EXP(-($D$474+$E$474)/($F$474*$A$474)))*10^12)*($C$482^2)+($A$480*($C$480^2))+($A$478*($C$478^2))</f>
        <v>0.000198438265075477</v>
      </c>
      <c r="AH474" s="4" t="n">
        <f aca="false">$N$474</f>
        <v>0.75</v>
      </c>
      <c r="AI474" s="37" t="n">
        <f aca="false">((($C$474*(($B$474/10^-12)^(1/6))*(10^(3*(0.9-$P474))))*EXP(-($D$474+$E$474)/($F$474*$A$474)))*10^12)*($C$482^2)+($A$480*($C$480^2))+($A$478*($C$478^2))</f>
        <v>0.000198438265075477</v>
      </c>
      <c r="AJ474" s="4" t="n">
        <f aca="false">$N$474</f>
        <v>0.75</v>
      </c>
      <c r="AK474" s="37" t="n">
        <f aca="false">((($C$474*(($B$474/10^-12)^(1/6))*(10^(3*(0.9-$P474))))*EXP(-($D$474+$E$474)/($F$474*$A$474)))*10^12)*($C$482^2)+($A$480*($C$480^2))+($A$478*($C$478^2))</f>
        <v>0.000198438265075477</v>
      </c>
      <c r="AL474" s="4" t="n">
        <f aca="false">$N$474</f>
        <v>0.75</v>
      </c>
      <c r="AM474" s="37" t="n">
        <f aca="false">((($C$474*(($B$474/10^-12)^(1/6))*(10^(3*(0.9-$P474))))*EXP(-($D$474+$E$474)/($F$474*$A$474)))*10^12)*($C$482^2)+($A$480*($C$480^2))+($A$478*($C$478^2))</f>
        <v>0.000198438265075477</v>
      </c>
      <c r="AN474" s="4" t="n">
        <f aca="false">$N$474</f>
        <v>0.75</v>
      </c>
      <c r="AO474" s="37" t="n">
        <f aca="false">((($C$474*(($B$474/10^-12)^(1/6))*(10^(3*(0.9-$P474))))*EXP(-($D$474+$E$474)/($F$474*$A$474)))*10^12)*($C$482^2)+($A$480*($C$480^2))+($A$478*($C$478^2))</f>
        <v>0.000198438265075477</v>
      </c>
      <c r="AP474" s="4" t="n">
        <f aca="false">$N$474</f>
        <v>0.75</v>
      </c>
      <c r="AQ474" s="37" t="n">
        <f aca="false">((($C$474*(($B$474/10^-12)^(1/6))*(10^(3*(0.9-$P474))))*EXP(-($D$474+$E$474)/($F$474*$A$474)))*10^12)*($C$482^2)+($A$480*($C$480^2))+($A$478*($C$478^2))</f>
        <v>0.000198438265075477</v>
      </c>
      <c r="AR474" s="4" t="n">
        <f aca="false">$N$474</f>
        <v>0.75</v>
      </c>
      <c r="AS474" s="37" t="n">
        <f aca="false">((($C$474*(($B$474/10^-12)^(1/6))*(10^(3*(0.9-$P474))))*EXP(-($D$474+$E$474)/($F$474*$A$474)))*10^12)*($C$482^2)+($A$480*($C$480^2))+($A$478*($C$478^2))</f>
        <v>0.000198438265075477</v>
      </c>
      <c r="AT474" s="4" t="n">
        <f aca="false">$N$474</f>
        <v>0.75</v>
      </c>
      <c r="AU474" s="37" t="n">
        <f aca="false">((($C$474*(($B$474/10^-12)^(1/6))*(10^(3*(0.9-$P474))))*EXP(-($D$474+$E$474)/($F$474*$A$474)))*10^12)*($C$482^2)+($A$480*($C$480^2))+($A$478*($C$478^2))</f>
        <v>0.000198438265075477</v>
      </c>
      <c r="AV474" s="4" t="n">
        <f aca="false">$N$474</f>
        <v>0.75</v>
      </c>
      <c r="AW474" s="37" t="n">
        <f aca="false">((($C$474*(($B$474/10^-12)^(1/6))*(10^(3*(0.9-$P474))))*EXP(-($D$474+$E$474)/($F$474*$A$474)))*10^12)*($C$482^2)+($A$480*($C$480^2))+($A$478*($C$478^2))</f>
        <v>0.000198438265075477</v>
      </c>
      <c r="AX474" s="6" t="n">
        <f aca="false">$N$474</f>
        <v>0.75</v>
      </c>
      <c r="AY474" s="67"/>
      <c r="AZ474" s="6"/>
    </row>
    <row r="475" customFormat="false" ht="12" hidden="false" customHeight="false" outlineLevel="0" collapsed="false">
      <c r="J475" s="1" t="n">
        <v>0.788477726829779</v>
      </c>
      <c r="L475" s="0" t="n">
        <v>12</v>
      </c>
      <c r="M475" s="2" t="n">
        <v>0.85</v>
      </c>
      <c r="O475" s="37" t="n">
        <f aca="false">((($C$474*(($B$474/10^-12)^(1/6))*(10^(3*(0.9-$M475))))*EXP(-($D$474+$E$474)/($F$474*$A$474)))*10^12)*(C$482^2)+(A$480*(C$480^2))+(A$478*(C$478^2))</f>
        <v>0.000135136040081248</v>
      </c>
      <c r="P475" s="4" t="n">
        <f aca="false">M475+((O476-O475)*(M476-M475)+O475*(M476-2*M475+M474))*($I$474/($H$474^2))</f>
        <v>0.85</v>
      </c>
      <c r="Q475" s="37" t="n">
        <f aca="false">((($C$474*(($B$474/10^-12)^(1/6))*(10^(3*(0.9-$P475))))*EXP(-($D$474+$E$474)/($F$474*$A$474)))*10^12)*($C$482^2)+($A$480*($C$480^2))+($A$478*($C$478^2))</f>
        <v>0.000135136040081248</v>
      </c>
      <c r="R475" s="4" t="n">
        <f aca="false">P475+((Q476-Q475)*(P476-P475)+Q475*(P476-2*P475+P474))*($I$474/($H$474^2))</f>
        <v>0.837499916292485</v>
      </c>
      <c r="S475" s="37" t="n">
        <f aca="false">((($C$474*(($B$474/10^-12)^(1/6))*(10^(3*(0.9-$P475))))*EXP(-($D$474+$E$474)/($F$474*$A$474)))*10^12)*($C$482^2)+($A$480*($C$480^2))+($A$478*($C$478^2))</f>
        <v>0.000135136040081248</v>
      </c>
      <c r="T475" s="4" t="n">
        <f aca="false">R475+((S476-S475)*(R476-R475)+S475*(R476-2*R475+R474))*($I$474/($H$474^2))</f>
        <v>0.828124874438867</v>
      </c>
      <c r="U475" s="37" t="n">
        <f aca="false">((($C$474*(($B$474/10^-12)^(1/6))*(10^(3*(0.9-$P475))))*EXP(-($D$474+$E$474)/($F$474*$A$474)))*10^12)*($C$482^2)+($A$480*($C$480^2))+($A$478*($C$478^2))</f>
        <v>0.000135136040081248</v>
      </c>
      <c r="V475" s="4" t="n">
        <f aca="false">T475+((U476-U475)*(T476-T475)+U475*(T476-2*T475+T474))*($I$474/($H$474^2))</f>
        <v>0.820898292320067</v>
      </c>
      <c r="W475" s="37" t="n">
        <f aca="false">((($C$474*(($B$474/10^-12)^(1/6))*(10^(3*(0.9-$P475))))*EXP(-($D$474+$E$474)/($F$474*$A$474)))*10^12)*($C$482^2)+($A$480*($C$480^2))+($A$478*($C$478^2))</f>
        <v>0.000135136040081248</v>
      </c>
      <c r="X475" s="4" t="n">
        <f aca="false">V475+((W476-W475)*(V476-V475)+W475*(V476-2*V475+V474))*($I$474/($H$474^2))</f>
        <v>0.815185393847606</v>
      </c>
      <c r="Y475" s="37" t="n">
        <f aca="false">((($C$474*(($B$474/10^-12)^(1/6))*(10^(3*(0.9-$P475))))*EXP(-($D$474+$E$474)/($F$474*$A$474)))*10^12)*($C$482^2)+($A$480*($C$480^2))+($A$478*($C$478^2))</f>
        <v>0.000135136040081248</v>
      </c>
      <c r="Z475" s="4" t="n">
        <f aca="false">X475+((Y476-Y475)*(X476-X475)+Y475*(X476-2*X475+X474))*($I$474/($H$474^2))</f>
        <v>0.810565030843778</v>
      </c>
      <c r="AA475" s="37" t="n">
        <f aca="false">((($C$474*(($B$474/10^-12)^(1/6))*(10^(3*(0.9-$P475))))*EXP(-($D$474+$E$474)/($F$474*$A$474)))*10^12)*($C$482^2)+($A$480*($C$480^2))+($A$478*($C$478^2))</f>
        <v>0.000135136040081248</v>
      </c>
      <c r="AB475" s="4" t="n">
        <f aca="false">Z475+((AA476-AA475)*(Z476-Z475)+AA475*(Z476-2*Z475+Z474))*($I$474/($H$474^2))</f>
        <v>0.80675186094897</v>
      </c>
      <c r="AC475" s="37" t="n">
        <f aca="false">((($C$474*(($B$474/10^-12)^(1/6))*(10^(3*(0.9-$P475))))*EXP(-($D$474+$E$474)/($F$474*$A$474)))*10^12)*($C$482^2)+($A$480*($C$480^2))+($A$478*($C$478^2))</f>
        <v>0.000135136040081248</v>
      </c>
      <c r="AD475" s="4" t="n">
        <f aca="false">AB475+((AC476-AC475)*(AB476-AB475)+AC475*(AB476-2*AB475+AB474))*($I$474/($H$474^2))</f>
        <v>0.803548424283098</v>
      </c>
      <c r="AE475" s="37" t="n">
        <f aca="false">((($C$474*(($B$474/10^-12)^(1/6))*(10^(3*(0.9-$P475))))*EXP(-($D$474+$E$474)/($F$474*$A$474)))*10^12)*($C$482^2)+($A$480*($C$480^2))+($A$478*($C$478^2))</f>
        <v>0.000135136040081248</v>
      </c>
      <c r="AF475" s="4" t="n">
        <f aca="false">AD475+((AE476-AE475)*(AD476-AD475)+AE475*(AD476-2*AD475+AD474))*($I$474/($H$474^2))</f>
        <v>0.800815184808986</v>
      </c>
      <c r="AG475" s="37" t="n">
        <f aca="false">((($C$474*(($B$474/10^-12)^(1/6))*(10^(3*(0.9-$P475))))*EXP(-($D$474+$E$474)/($F$474*$A$474)))*10^12)*($C$482^2)+($A$480*($C$480^2))+($A$478*($C$478^2))</f>
        <v>0.000135136040081248</v>
      </c>
      <c r="AH475" s="4" t="n">
        <f aca="false">AF475+((AG476-AG475)*(AF476-AF475)+AG475*(AF476-2*AF475+AF474))*($I$474/($H$474^2))</f>
        <v>0.798451503917172</v>
      </c>
      <c r="AI475" s="37" t="n">
        <f aca="false">((($C$474*(($B$474/10^-12)^(1/6))*(10^(3*(0.9-$P475))))*EXP(-($D$474+$E$474)/($F$474*$A$474)))*10^12)*($C$482^2)+($A$480*($C$480^2))+($A$478*($C$478^2))</f>
        <v>0.000135136040081248</v>
      </c>
      <c r="AJ475" s="4" t="n">
        <f aca="false">AH475+((AI476-AI475)*(AH476-AH475)+AI475*(AH476-2*AH475+AH474))*($I$474/($H$474^2))</f>
        <v>0.796383357238205</v>
      </c>
      <c r="AK475" s="37" t="n">
        <f aca="false">((($C$474*(($B$474/10^-12)^(1/6))*(10^(3*(0.9-$P475))))*EXP(-($D$474+$E$474)/($F$474*$A$474)))*10^12)*($C$482^2)+($A$480*($C$480^2))+($A$478*($C$478^2))</f>
        <v>0.000135136040081248</v>
      </c>
      <c r="AL475" s="4" t="n">
        <f aca="false">AJ475+((AK476-AK475)*(AJ476-AJ475)+AK475*(AJ476-2*AJ475+AJ474))*($I$474/($H$474^2))</f>
        <v>0.794555270546632</v>
      </c>
      <c r="AM475" s="37" t="n">
        <f aca="false">((($C$474*(($B$474/10^-12)^(1/6))*(10^(3*(0.9-$P475))))*EXP(-($D$474+$E$474)/($F$474*$A$474)))*10^12)*($C$482^2)+($A$480*($C$480^2))+($A$478*($C$478^2))</f>
        <v>0.000135136040081248</v>
      </c>
      <c r="AN475" s="4" t="n">
        <f aca="false">AL475+((AM476-AM475)*(AL476-AL475)+AM475*(AL476-2*AL475+AL474))*($I$474/($H$474^2))</f>
        <v>0.792924935028475</v>
      </c>
      <c r="AO475" s="37" t="n">
        <f aca="false">((($C$474*(($B$474/10^-12)^(1/6))*(10^(3*(0.9-$P475))))*EXP(-($D$474+$E$474)/($F$474*$A$474)))*10^12)*($C$482^2)+($A$480*($C$480^2))+($A$478*($C$478^2))</f>
        <v>0.000135136040081248</v>
      </c>
      <c r="AP475" s="4" t="n">
        <f aca="false">AN475+((AO476-AO475)*(AN476-AN475)+AO475*(AN476-2*AN475+AN474))*($I$474/($H$474^2))</f>
        <v>0.791459550394469</v>
      </c>
      <c r="AQ475" s="37" t="n">
        <f aca="false">((($C$474*(($B$474/10^-12)^(1/6))*(10^(3*(0.9-$P475))))*EXP(-($D$474+$E$474)/($F$474*$A$474)))*10^12)*($C$482^2)+($A$480*($C$480^2))+($A$478*($C$478^2))</f>
        <v>0.000135136040081248</v>
      </c>
      <c r="AR475" s="4" t="n">
        <f aca="false">AP475+((AQ476-AQ475)*(AP476-AP475)+AQ475*(AP476-2*AP475+AP474))*($I$474/($H$474^2))</f>
        <v>0.790133299751048</v>
      </c>
      <c r="AS475" s="37" t="n">
        <f aca="false">((($C$474*(($B$474/10^-12)^(1/6))*(10^(3*(0.9-$P475))))*EXP(-($D$474+$E$474)/($F$474*$A$474)))*10^12)*($C$482^2)+($A$480*($C$480^2))+($A$478*($C$478^2))</f>
        <v>0.000135136040081248</v>
      </c>
      <c r="AT475" s="4" t="n">
        <f aca="false">AR475+((AS476-AS475)*(AR476-AR475)+AS475*(AR476-2*AR475+AR474))*($I$474/($H$474^2))</f>
        <v>0.788925577481483</v>
      </c>
      <c r="AU475" s="37" t="n">
        <f aca="false">((($C$474*(($B$474/10^-12)^(1/6))*(10^(3*(0.9-$P475))))*EXP(-($D$474+$E$474)/($F$474*$A$474)))*10^12)*($C$482^2)+($A$480*($C$480^2))+($A$478*($C$478^2))</f>
        <v>0.000135136040081248</v>
      </c>
      <c r="AV475" s="4" t="n">
        <f aca="false">AT475+((AU476-AU475)*(AT476-AT475)+AU475*(AT476-2*AT475+AT474))*($I$474/($H$474^2))</f>
        <v>0.787819725968627</v>
      </c>
      <c r="AW475" s="37" t="n">
        <f aca="false">((($C$474*(($B$474/10^-12)^(1/6))*(10^(3*(0.9-$P475))))*EXP(-($D$474+$E$474)/($F$474*$A$474)))*10^12)*($C$482^2)+($A$480*($C$480^2))+($A$478*($C$478^2))</f>
        <v>0.000135136040081248</v>
      </c>
      <c r="AX475" s="4" t="n">
        <f aca="false">AV475+((AW476-AW475)*(AV476-AV475)+AW475*(AV476-2*AV475+AV474))*($I$474/($H$474^2))</f>
        <v>0.786802121423449</v>
      </c>
      <c r="AY475" s="36"/>
    </row>
    <row r="476" customFormat="false" ht="12" hidden="false" customHeight="false" outlineLevel="0" collapsed="false">
      <c r="G476" s="23"/>
      <c r="J476" s="1" t="n">
        <v>0.795565421089037</v>
      </c>
      <c r="L476" s="0" t="n">
        <v>24</v>
      </c>
      <c r="M476" s="2" t="n">
        <v>0.85</v>
      </c>
      <c r="O476" s="37" t="n">
        <f aca="false">((($C$474*(($B$474/10^-12)^(1/6))*(10^(3*(0.9-$M476))))*EXP(-($D$474+$E$474)/($F$474*$A$474)))*10^12)*(C$482^2)+(A$480*(C$480^2))+(A$478*(C$478^2))</f>
        <v>0.000135136040081248</v>
      </c>
      <c r="P476" s="4" t="n">
        <f aca="false">M476+((O477-O476)*(M477-M476)+O476*(M477-2*M476+M475))*($I$474/($H$474^2))</f>
        <v>0.85</v>
      </c>
      <c r="Q476" s="37" t="n">
        <f aca="false">((($C$474*(($B$474/10^-12)^(1/6))*(10^(3*(0.9-$P476))))*EXP(-($D$474+$E$474)/($F$474*$A$474)))*10^12)*($C$482^2)+($A$480*($C$480^2))+($A$478*($C$478^2))</f>
        <v>0.000135136040081248</v>
      </c>
      <c r="R476" s="4" t="n">
        <f aca="false">P476+((Q477-Q476)*(P477-P476)+Q476*(P477-2*P476+P475))*($I$474/($H$474^2))</f>
        <v>0.85</v>
      </c>
      <c r="S476" s="37" t="n">
        <f aca="false">((($C$474*(($B$474/10^-12)^(1/6))*(10^(3*(0.9-$P476))))*EXP(-($D$474+$E$474)/($F$474*$A$474)))*10^12)*($C$482^2)+($A$480*($C$480^2))+($A$478*($C$478^2))</f>
        <v>0.000135136040081248</v>
      </c>
      <c r="T476" s="4" t="n">
        <f aca="false">R476+((S477-S476)*(R477-R476)+S476*(R477-2*R476+R475))*($I$474/($H$474^2))</f>
        <v>0.848437479073051</v>
      </c>
      <c r="U476" s="37" t="n">
        <f aca="false">((($C$474*(($B$474/10^-12)^(1/6))*(10^(3*(0.9-$P476))))*EXP(-($D$474+$E$474)/($F$474*$A$474)))*10^12)*($C$482^2)+($A$480*($C$480^2))+($A$478*($C$478^2))</f>
        <v>0.000135136040081248</v>
      </c>
      <c r="V476" s="4" t="n">
        <f aca="false">T476+((U477-U476)*(T477-T476)+U476*(T477-2*T476+T475))*($I$474/($H$474^2))</f>
        <v>0.846093702914417</v>
      </c>
      <c r="W476" s="37" t="n">
        <f aca="false">((($C$474*(($B$474/10^-12)^(1/6))*(10^(3*(0.9-$P476))))*EXP(-($D$474+$E$474)/($F$474*$A$474)))*10^12)*($C$482^2)+($A$480*($C$480^2))+($A$478*($C$478^2))</f>
        <v>0.000135136040081248</v>
      </c>
      <c r="X476" s="4" t="n">
        <f aca="false">V476+((W477-W476)*(V477-V476)+W476*(V477-2*V476+V475))*($I$474/($H$474^2))</f>
        <v>0.843408131188762</v>
      </c>
      <c r="Y476" s="37" t="n">
        <f aca="false">((($C$474*(($B$474/10^-12)^(1/6))*(10^(3*(0.9-$P476))))*EXP(-($D$474+$E$474)/($F$474*$A$474)))*10^12)*($C$482^2)+($A$480*($C$480^2))+($A$478*($C$478^2))</f>
        <v>0.000135136040081248</v>
      </c>
      <c r="Z476" s="4" t="n">
        <f aca="false">X476+((Y477-Y476)*(X477-X476)+Y476*(X477-2*X476+X475))*($I$474/($H$474^2))</f>
        <v>0.840624906809949</v>
      </c>
      <c r="AA476" s="37" t="n">
        <f aca="false">((($C$474*(($B$474/10^-12)^(1/6))*(10^(3*(0.9-$P476))))*EXP(-($D$474+$E$474)/($F$474*$A$474)))*10^12)*($C$482^2)+($A$480*($C$480^2))+($A$478*($C$478^2))</f>
        <v>0.000135136040081248</v>
      </c>
      <c r="AB476" s="4" t="n">
        <f aca="false">Z476+((AA477-AA476)*(Z477-Z476)+AA476*(Z477-2*Z476+Z475))*($I$474/($H$474^2))</f>
        <v>0.837876400186916</v>
      </c>
      <c r="AC476" s="37" t="n">
        <f aca="false">((($C$474*(($B$474/10^-12)^(1/6))*(10^(3*(0.9-$P476))))*EXP(-($D$474+$E$474)/($F$474*$A$474)))*10^12)*($C$482^2)+($A$480*($C$480^2))+($A$478*($C$478^2))</f>
        <v>0.000135136040081248</v>
      </c>
      <c r="AD476" s="4" t="n">
        <f aca="false">AB476+((AC477-AC476)*(AB477-AB476)+AC476*(AB477-2*AB476+AB475))*($I$474/($H$474^2))</f>
        <v>0.835231079199643</v>
      </c>
      <c r="AE476" s="37" t="n">
        <f aca="false">((($C$474*(($B$474/10^-12)^(1/6))*(10^(3*(0.9-$P476))))*EXP(-($D$474+$E$474)/($F$474*$A$474)))*10^12)*($C$482^2)+($A$480*($C$480^2))+($A$478*($C$478^2))</f>
        <v>0.000135136040081248</v>
      </c>
      <c r="AF476" s="4" t="n">
        <f aca="false">AD476+((AE477-AE476)*(AD477-AD476)+AE476*(AD477-2*AD476+AD475))*($I$474/($H$474^2))</f>
        <v>0.832721049111639</v>
      </c>
      <c r="AG476" s="37" t="n">
        <f aca="false">((($C$474*(($B$474/10^-12)^(1/6))*(10^(3*(0.9-$P476))))*EXP(-($D$474+$E$474)/($F$474*$A$474)))*10^12)*($C$482^2)+($A$480*($C$480^2))+($A$478*($C$478^2))</f>
        <v>0.000135136040081248</v>
      </c>
      <c r="AH476" s="4" t="n">
        <f aca="false">AF476+((AG477-AG476)*(AF477-AF476)+AG476*(AF477-2*AF476+AF475))*($I$474/($H$474^2))</f>
        <v>0.830357945198293</v>
      </c>
      <c r="AI476" s="37" t="n">
        <f aca="false">((($C$474*(($B$474/10^-12)^(1/6))*(10^(3*(0.9-$P476))))*EXP(-($D$474+$E$474)/($F$474*$A$474)))*10^12)*($C$482^2)+($A$480*($C$480^2))+($A$478*($C$478^2))</f>
        <v>0.000135136040081248</v>
      </c>
      <c r="AJ476" s="4" t="n">
        <f aca="false">AH476+((AI477-AI476)*(AH477-AH476)+AI476*(AH477-2*AH476+AH475))*($I$474/($H$474^2))</f>
        <v>0.828142118878912</v>
      </c>
      <c r="AK476" s="37" t="n">
        <f aca="false">((($C$474*(($B$474/10^-12)^(1/6))*(10^(3*(0.9-$P476))))*EXP(-($D$474+$E$474)/($F$474*$A$474)))*10^12)*($C$482^2)+($A$480*($C$480^2))+($A$478*($C$478^2))</f>
        <v>0.000135136040081248</v>
      </c>
      <c r="AL476" s="4" t="n">
        <f aca="false">AJ476+((AK477-AK476)*(AJ477-AJ476)+AK476*(AJ477-2*AJ476+AJ475))*($I$474/($H$474^2))</f>
        <v>0.826067944289077</v>
      </c>
      <c r="AM476" s="37" t="n">
        <f aca="false">((($C$474*(($B$474/10^-12)^(1/6))*(10^(3*(0.9-$P476))))*EXP(-($D$474+$E$474)/($F$474*$A$474)))*10^12)*($C$482^2)+($A$480*($C$480^2))+($A$478*($C$478^2))</f>
        <v>0.000135136040081248</v>
      </c>
      <c r="AN476" s="4" t="n">
        <f aca="false">AL476+((AM477-AM476)*(AL477-AL476)+AM476*(AL477-2*AL476+AL475))*($I$474/($H$474^2))</f>
        <v>0.82412687148915</v>
      </c>
      <c r="AO476" s="37" t="n">
        <f aca="false">((($C$474*(($B$474/10^-12)^(1/6))*(10^(3*(0.9-$P476))))*EXP(-($D$474+$E$474)/($F$474*$A$474)))*10^12)*($C$482^2)+($A$480*($C$480^2))+($A$478*($C$478^2))</f>
        <v>0.000135136040081248</v>
      </c>
      <c r="AP476" s="4" t="n">
        <f aca="false">AN476+((AO477-AO476)*(AN477-AN476)+AO476*(AN477-2*AN476+AN475))*($I$474/($H$474^2))</f>
        <v>0.822309166692065</v>
      </c>
      <c r="AQ476" s="37" t="n">
        <f aca="false">((($C$474*(($B$474/10^-12)^(1/6))*(10^(3*(0.9-$P476))))*EXP(-($D$474+$E$474)/($F$474*$A$474)))*10^12)*($C$482^2)+($A$480*($C$480^2))+($A$478*($C$478^2))</f>
        <v>0.000135136040081248</v>
      </c>
      <c r="AR476" s="4" t="n">
        <f aca="false">AP476+((AQ477-AQ476)*(AP477-AP476)+AQ476*(AP477-2*AP476+AP475))*($I$474/($H$474^2))</f>
        <v>0.820604886046217</v>
      </c>
      <c r="AS476" s="37" t="n">
        <f aca="false">((($C$474*(($B$474/10^-12)^(1/6))*(10^(3*(0.9-$P476))))*EXP(-($D$474+$E$474)/($F$474*$A$474)))*10^12)*($C$482^2)+($A$480*($C$480^2))+($A$478*($C$478^2))</f>
        <v>0.000135136040081248</v>
      </c>
      <c r="AT476" s="4" t="n">
        <f aca="false">AR476+((AS477-AS476)*(AR477-AR476)+AS476*(AR477-2*AR476+AR475))*($I$474/($H$474^2))</f>
        <v>0.819004402103296</v>
      </c>
      <c r="AU476" s="37" t="n">
        <f aca="false">((($C$474*(($B$474/10^-12)^(1/6))*(10^(3*(0.9-$P476))))*EXP(-($D$474+$E$474)/($F$474*$A$474)))*10^12)*($C$482^2)+($A$480*($C$480^2))+($A$478*($C$478^2))</f>
        <v>0.000135136040081248</v>
      </c>
      <c r="AV476" s="4" t="n">
        <f aca="false">AT476+((AU477-AU476)*(AT477-AT476)+AU476*(AT477-2*AT476+AT475))*($I$474/($H$474^2))</f>
        <v>0.8174986700914</v>
      </c>
      <c r="AW476" s="37" t="n">
        <f aca="false">((($C$474*(($B$474/10^-12)^(1/6))*(10^(3*(0.9-$P476))))*EXP(-($D$474+$E$474)/($F$474*$A$474)))*10^12)*($C$482^2)+($A$480*($C$480^2))+($A$478*($C$478^2))</f>
        <v>0.000135136040081248</v>
      </c>
      <c r="AX476" s="4" t="n">
        <f aca="false">AV476+((AW477-AW476)*(AV477-AV476)+AW476*(AV477-2*AV476+AV475))*($I$474/($H$474^2))</f>
        <v>0.816079344077144</v>
      </c>
      <c r="AY476" s="36"/>
    </row>
    <row r="477" customFormat="false" ht="12" hidden="false" customHeight="false" outlineLevel="0" collapsed="false">
      <c r="A477" s="60" t="s">
        <v>23</v>
      </c>
      <c r="B477" s="60" t="s">
        <v>24</v>
      </c>
      <c r="C477" s="60" t="s">
        <v>25</v>
      </c>
      <c r="J477" s="1" t="n">
        <v>0.821840673378007</v>
      </c>
      <c r="L477" s="0" t="n">
        <v>36</v>
      </c>
      <c r="M477" s="2" t="n">
        <v>0.85</v>
      </c>
      <c r="O477" s="37" t="n">
        <f aca="false">((($C$474*(($B$474/10^-12)^(1/6))*(10^(3*(0.9-$M477))))*EXP(-($D$474+$E$474)/($F$474*$A$474)))*10^12)*(C$482^2)+(A$480*(C$480^2))+(A$478*(C$478^2))</f>
        <v>0.000135136040081248</v>
      </c>
      <c r="P477" s="4" t="n">
        <f aca="false">M477+((O478-O477)*(M478-M477)+O477*(M478-2*M477+M476))*($I$474/($H$474^2))</f>
        <v>0.85</v>
      </c>
      <c r="Q477" s="37" t="n">
        <f aca="false">((($C$474*(($B$474/10^-12)^(1/6))*(10^(3*(0.9-$P477))))*EXP(-($D$474+$E$474)/($F$474*$A$474)))*10^12)*($C$482^2)+($A$480*($C$480^2))+($A$478*($C$478^2))</f>
        <v>0.000135136040081248</v>
      </c>
      <c r="R477" s="4" t="n">
        <f aca="false">P477+((Q478-Q477)*(P478-P477)+Q477*(P478-2*P477+P476))*($I$474/($H$474^2))</f>
        <v>0.85</v>
      </c>
      <c r="S477" s="37" t="n">
        <f aca="false">((($C$474*(($B$474/10^-12)^(1/6))*(10^(3*(0.9-$P477))))*EXP(-($D$474+$E$474)/($F$474*$A$474)))*10^12)*($C$482^2)+($A$480*($C$480^2))+($A$478*($C$478^2))</f>
        <v>0.000135136040081248</v>
      </c>
      <c r="T477" s="4" t="n">
        <f aca="false">R477+((S478-S477)*(R478-R477)+S477*(R478-2*R477+R476))*($I$474/($H$474^2))</f>
        <v>0.85</v>
      </c>
      <c r="U477" s="37" t="n">
        <f aca="false">((($C$474*(($B$474/10^-12)^(1/6))*(10^(3*(0.9-$P477))))*EXP(-($D$474+$E$474)/($F$474*$A$474)))*10^12)*($C$482^2)+($A$480*($C$480^2))+($A$478*($C$478^2))</f>
        <v>0.000135136040081248</v>
      </c>
      <c r="V477" s="4" t="n">
        <f aca="false">T477+((U478-U477)*(T478-T477)+U477*(T478-2*T477+T476))*($I$474/($H$474^2))</f>
        <v>0.849804683576184</v>
      </c>
      <c r="W477" s="37" t="n">
        <f aca="false">((($C$474*(($B$474/10^-12)^(1/6))*(10^(3*(0.9-$P477))))*EXP(-($D$474+$E$474)/($F$474*$A$474)))*10^12)*($C$482^2)+($A$480*($C$480^2))+($A$478*($C$478^2))</f>
        <v>0.000135136040081248</v>
      </c>
      <c r="X477" s="4" t="n">
        <f aca="false">V477+((W478-W477)*(V478-V477)+W477*(V478-2*V477+V476))*($I$474/($H$474^2))</f>
        <v>0.849365222603565</v>
      </c>
      <c r="Y477" s="37" t="n">
        <f aca="false">((($C$474*(($B$474/10^-12)^(1/6))*(10^(3*(0.9-$P477))))*EXP(-($D$474+$E$474)/($F$474*$A$474)))*10^12)*($C$482^2)+($A$480*($C$480^2))+($A$478*($C$478^2))</f>
        <v>0.000135136040081248</v>
      </c>
      <c r="Z477" s="4" t="n">
        <f aca="false">X477+((Y478-Y477)*(X478-X477)+Y477*(X478-2*X477+X476))*($I$474/($H$474^2))</f>
        <v>0.848696877036096</v>
      </c>
      <c r="AA477" s="37" t="n">
        <f aca="false">((($C$474*(($B$474/10^-12)^(1/6))*(10^(3*(0.9-$P477))))*EXP(-($D$474+$E$474)/($F$474*$A$474)))*10^12)*($C$482^2)+($A$480*($C$480^2))+($A$478*($C$478^2))</f>
        <v>0.000135136040081248</v>
      </c>
      <c r="AB477" s="4" t="n">
        <f aca="false">Z477+((AA478-AA477)*(Z478-Z477)+AA477*(Z478-2*Z477+Z476))*($I$474/($H$474^2))</f>
        <v>0.847838513243008</v>
      </c>
      <c r="AC477" s="37" t="n">
        <f aca="false">((($C$474*(($B$474/10^-12)^(1/6))*(10^(3*(0.9-$P477))))*EXP(-($D$474+$E$474)/($F$474*$A$474)))*10^12)*($C$482^2)+($A$480*($C$480^2))+($A$478*($C$478^2))</f>
        <v>0.000135136040081248</v>
      </c>
      <c r="AD477" s="4" t="n">
        <f aca="false">AB477+((AC478-AC477)*(AB478-AB477)+AC477*(AB478-2*AB477+AB476))*($I$474/($H$474^2))</f>
        <v>0.846833627880622</v>
      </c>
      <c r="AE477" s="37" t="n">
        <f aca="false">((($C$474*(($B$474/10^-12)^(1/6))*(10^(3*(0.9-$P477))))*EXP(-($D$474+$E$474)/($F$474*$A$474)))*10^12)*($C$482^2)+($A$480*($C$480^2))+($A$478*($C$478^2))</f>
        <v>0.000135136040081248</v>
      </c>
      <c r="AF477" s="4" t="n">
        <f aca="false">AD477+((AE478-AE477)*(AD478-AD477)+AE477*(AD478-2*AD477+AD476))*($I$474/($H$474^2))</f>
        <v>0.845722208704794</v>
      </c>
      <c r="AG477" s="37" t="n">
        <f aca="false">((($C$474*(($B$474/10^-12)^(1/6))*(10^(3*(0.9-$P477))))*EXP(-($D$474+$E$474)/($F$474*$A$474)))*10^12)*($C$482^2)+($A$480*($C$480^2))+($A$478*($C$478^2))</f>
        <v>0.000135136040081248</v>
      </c>
      <c r="AH477" s="4" t="n">
        <f aca="false">AF477+((AG478-AG477)*(AF478-AF477)+AG477*(AF478-2*AF477+AF476))*($I$474/($H$474^2))</f>
        <v>0.844537894631609</v>
      </c>
      <c r="AI477" s="37" t="n">
        <f aca="false">((($C$474*(($B$474/10^-12)^(1/6))*(10^(3*(0.9-$P477))))*EXP(-($D$474+$E$474)/($F$474*$A$474)))*10^12)*($C$482^2)+($A$480*($C$480^2))+($A$478*($C$478^2))</f>
        <v>0.000135136040081248</v>
      </c>
      <c r="AJ477" s="4" t="n">
        <f aca="false">AH477+((AI478-AI477)*(AH478-AH477)+AI477*(AH478-2*AH477+AH476))*($I$474/($H$474^2))</f>
        <v>0.843307594919555</v>
      </c>
      <c r="AK477" s="37" t="n">
        <f aca="false">((($C$474*(($B$474/10^-12)^(1/6))*(10^(3*(0.9-$P477))))*EXP(-($D$474+$E$474)/($F$474*$A$474)))*10^12)*($C$482^2)+($A$480*($C$480^2))+($A$478*($C$478^2))</f>
        <v>0.000135136040081248</v>
      </c>
      <c r="AL477" s="4" t="n">
        <f aca="false">AJ477+((AK478-AK477)*(AJ478-AJ477)+AK477*(AJ478-2*AJ477+AJ476))*($I$474/($H$474^2))</f>
        <v>0.842052139620137</v>
      </c>
      <c r="AM477" s="37" t="n">
        <f aca="false">((($C$474*(($B$474/10^-12)^(1/6))*(10^(3*(0.9-$P477))))*EXP(-($D$474+$E$474)/($F$474*$A$474)))*10^12)*($C$482^2)+($A$480*($C$480^2))+($A$478*($C$478^2))</f>
        <v>0.000135136040081248</v>
      </c>
      <c r="AN477" s="4" t="n">
        <f aca="false">AL477+((AM478-AM477)*(AL478-AL477)+AM477*(AL478-2*AL477+AL476))*($I$474/($H$474^2))</f>
        <v>0.840787266952048</v>
      </c>
      <c r="AO477" s="37" t="n">
        <f aca="false">((($C$474*(($B$474/10^-12)^(1/6))*(10^(3*(0.9-$P477))))*EXP(-($D$474+$E$474)/($F$474*$A$474)))*10^12)*($C$482^2)+($A$480*($C$480^2))+($A$478*($C$478^2))</f>
        <v>0.000135136040081248</v>
      </c>
      <c r="AP477" s="4" t="n">
        <f aca="false">AN477+((AO478-AO477)*(AN478-AN477)+AO477*(AN478-2*AN477+AN476))*($I$474/($H$474^2))</f>
        <v>0.839524629125366</v>
      </c>
      <c r="AQ477" s="37" t="n">
        <f aca="false">((($C$474*(($B$474/10^-12)^(1/6))*(10^(3*(0.9-$P477))))*EXP(-($D$474+$E$474)/($F$474*$A$474)))*10^12)*($C$482^2)+($A$480*($C$480^2))+($A$478*($C$478^2))</f>
        <v>0.000135136040081248</v>
      </c>
      <c r="AR477" s="4" t="n">
        <f aca="false">AP477+((AQ478-AQ477)*(AP478-AP477)+AQ477*(AP478-2*AP477+AP476))*($I$474/($H$474^2))</f>
        <v>0.838272686539867</v>
      </c>
      <c r="AS477" s="37" t="n">
        <f aca="false">((($C$474*(($B$474/10^-12)^(1/6))*(10^(3*(0.9-$P477))))*EXP(-($D$474+$E$474)/($F$474*$A$474)))*10^12)*($C$482^2)+($A$480*($C$480^2))+($A$478*($C$478^2))</f>
        <v>0.000135136040081248</v>
      </c>
      <c r="AT477" s="4" t="n">
        <f aca="false">AR477+((AS478-AS477)*(AR478-AR477)+AS477*(AR478-2*AR477+AR476))*($I$474/($H$474^2))</f>
        <v>0.837037451295693</v>
      </c>
      <c r="AU477" s="37" t="n">
        <f aca="false">((($C$474*(($B$474/10^-12)^(1/6))*(10^(3*(0.9-$P477))))*EXP(-($D$474+$E$474)/($F$474*$A$474)))*10^12)*($C$482^2)+($A$480*($C$480^2))+($A$478*($C$478^2))</f>
        <v>0.000135136040081248</v>
      </c>
      <c r="AV477" s="4" t="n">
        <f aca="false">AT477+((AU478-AU477)*(AT478-AT477)+AU477*(AT478-2*AT477+AT476))*($I$474/($H$474^2))</f>
        <v>0.835823082136896</v>
      </c>
      <c r="AW477" s="37" t="n">
        <f aca="false">((($C$474*(($B$474/10^-12)^(1/6))*(10^(3*(0.9-$P477))))*EXP(-($D$474+$E$474)/($F$474*$A$474)))*10^12)*($C$482^2)+($A$480*($C$480^2))+($A$478*($C$478^2))</f>
        <v>0.000135136040081248</v>
      </c>
      <c r="AX477" s="4" t="n">
        <f aca="false">AV477+((AW478-AW477)*(AV478-AV477)+AW477*(AV478-2*AV477+AV476))*($I$474/($H$474^2))</f>
        <v>0.834632349246717</v>
      </c>
      <c r="AY477" s="36"/>
    </row>
    <row r="478" customFormat="false" ht="12" hidden="false" customHeight="false" outlineLevel="0" collapsed="false">
      <c r="A478" s="67" t="n">
        <f aca="false">$G$474/6</f>
        <v>4.91454423520596E-005</v>
      </c>
      <c r="B478" s="6" t="n">
        <v>38</v>
      </c>
      <c r="C478" s="10" t="n">
        <f aca="false">COS(RADIANS(B478))</f>
        <v>0.788010753606722</v>
      </c>
      <c r="J478" s="1" t="n">
        <v>0.840433574487933</v>
      </c>
      <c r="L478" s="0" t="n">
        <v>48</v>
      </c>
      <c r="M478" s="2" t="n">
        <v>0.85</v>
      </c>
      <c r="O478" s="37" t="n">
        <f aca="false">((($C$474*(($B$474/10^-12)^(1/6))*(10^(3*(0.9-$M478))))*EXP(-($D$474+$E$474)/($F$474*$A$474)))*10^12)*(C$482^2)+(A$480*(C$480^2))+(A$478*(C$478^2))</f>
        <v>0.000135136040081248</v>
      </c>
      <c r="P478" s="4" t="n">
        <f aca="false">M478+((O479-O478)*(M479-M478)+O478*(M479-2*M478+M477))*($I$474/($H$474^2))</f>
        <v>0.85</v>
      </c>
      <c r="Q478" s="37" t="n">
        <f aca="false">((($C$474*(($B$474/10^-12)^(1/6))*(10^(3*(0.9-$P478))))*EXP(-($D$474+$E$474)/($F$474*$A$474)))*10^12)*($C$482^2)+($A$480*($C$480^2))+($A$478*($C$478^2))</f>
        <v>0.000135136040081248</v>
      </c>
      <c r="R478" s="4" t="n">
        <f aca="false">P478+((Q479-Q478)*(P479-P478)+Q478*(P479-2*P478+P477))*($I$474/($H$474^2))</f>
        <v>0.85</v>
      </c>
      <c r="S478" s="37" t="n">
        <f aca="false">((($C$474*(($B$474/10^-12)^(1/6))*(10^(3*(0.9-$P478))))*EXP(-($D$474+$E$474)/($F$474*$A$474)))*10^12)*($C$482^2)+($A$480*($C$480^2))+($A$478*($C$478^2))</f>
        <v>0.000135136040081248</v>
      </c>
      <c r="T478" s="4" t="n">
        <f aca="false">R478+((S479-S478)*(R479-R478)+S478*(R479-2*R478+R477))*($I$474/($H$474^2))</f>
        <v>0.85</v>
      </c>
      <c r="U478" s="37" t="n">
        <f aca="false">((($C$474*(($B$474/10^-12)^(1/6))*(10^(3*(0.9-$P478))))*EXP(-($D$474+$E$474)/($F$474*$A$474)))*10^12)*($C$482^2)+($A$480*($C$480^2))+($A$478*($C$478^2))</f>
        <v>0.000135136040081248</v>
      </c>
      <c r="V478" s="4" t="n">
        <f aca="false">T478+((U479-U478)*(T479-T478)+U478*(T479-2*T478+T477))*($I$474/($H$474^2))</f>
        <v>0.85</v>
      </c>
      <c r="W478" s="37" t="n">
        <f aca="false">((($C$474*(($B$474/10^-12)^(1/6))*(10^(3*(0.9-$P478))))*EXP(-($D$474+$E$474)/($F$474*$A$474)))*10^12)*($C$482^2)+($A$480*($C$480^2))+($A$478*($C$478^2))</f>
        <v>0.000135136040081248</v>
      </c>
      <c r="X478" s="4" t="n">
        <f aca="false">V478+((W479-W478)*(V479-V478)+W478*(V479-2*V478+V477))*($I$474/($H$474^2))</f>
        <v>0.849975585283529</v>
      </c>
      <c r="Y478" s="37" t="n">
        <f aca="false">((($C$474*(($B$474/10^-12)^(1/6))*(10^(3*(0.9-$P478))))*EXP(-($D$474+$E$474)/($F$474*$A$474)))*10^12)*($C$482^2)+($A$480*($C$480^2))+($A$478*($C$478^2))</f>
        <v>0.000135136040081248</v>
      </c>
      <c r="Z478" s="4" t="n">
        <f aca="false">X478+((Y479-Y478)*(X479-X478)+Y478*(X479-2*X478+X477))*($I$474/($H$474^2))</f>
        <v>0.849901982902187</v>
      </c>
      <c r="AA478" s="37" t="n">
        <f aca="false">((($C$474*(($B$474/10^-12)^(1/6))*(10^(3*(0.9-$P478))))*EXP(-($D$474+$E$474)/($F$474*$A$474)))*10^12)*($C$482^2)+($A$480*($C$480^2))+($A$478*($C$478^2))</f>
        <v>0.000135136040081248</v>
      </c>
      <c r="AB478" s="4" t="n">
        <f aca="false">Z478+((AA479-AA478)*(Z479-Z478)+AA478*(Z479-2*Z478+Z477))*($I$474/($H$474^2))</f>
        <v>0.849761597234183</v>
      </c>
      <c r="AC478" s="37" t="n">
        <f aca="false">((($C$474*(($B$474/10^-12)^(1/6))*(10^(3*(0.9-$P478))))*EXP(-($D$474+$E$474)/($F$474*$A$474)))*10^12)*($C$482^2)+($A$480*($C$480^2))+($A$478*($C$478^2))</f>
        <v>0.000135136040081248</v>
      </c>
      <c r="AD478" s="4" t="n">
        <f aca="false">AB478+((AC479-AC478)*(AB479-AB478)+AC478*(AB479-2*AB478+AB477))*($I$474/($H$474^2))</f>
        <v>0.849544882696427</v>
      </c>
      <c r="AE478" s="37" t="n">
        <f aca="false">((($C$474*(($B$474/10^-12)^(1/6))*(10^(3*(0.9-$P478))))*EXP(-($D$474+$E$474)/($F$474*$A$474)))*10^12)*($C$482^2)+($A$480*($C$480^2))+($A$478*($C$478^2))</f>
        <v>0.000135136040081248</v>
      </c>
      <c r="AF478" s="4" t="n">
        <f aca="false">AD478+((AE479-AE478)*(AD479-AD478)+AE478*(AD479-2*AD478+AD477))*($I$474/($H$474^2))</f>
        <v>0.84924891915908</v>
      </c>
      <c r="AG478" s="37" t="n">
        <f aca="false">((($C$474*(($B$474/10^-12)^(1/6))*(10^(3*(0.9-$P478))))*EXP(-($D$474+$E$474)/($F$474*$A$474)))*10^12)*($C$482^2)+($A$480*($C$480^2))+($A$478*($C$478^2))</f>
        <v>0.000135136040081248</v>
      </c>
      <c r="AH478" s="4" t="n">
        <f aca="false">AF478+((AG479-AG478)*(AF479-AF478)+AG478*(AF479-2*AF478+AF477))*($I$474/($H$474^2))</f>
        <v>0.848875512278664</v>
      </c>
      <c r="AI478" s="37" t="n">
        <f aca="false">((($C$474*(($B$474/10^-12)^(1/6))*(10^(3*(0.9-$P478))))*EXP(-($D$474+$E$474)/($F$474*$A$474)))*10^12)*($C$482^2)+($A$480*($C$480^2))+($A$478*($C$478^2))</f>
        <v>0.000135136040081248</v>
      </c>
      <c r="AJ478" s="4" t="n">
        <f aca="false">AH478+((AI479-AI478)*(AH479-AH478)+AI478*(AH479-2*AH478+AH477))*($I$474/($H$474^2))</f>
        <v>0.848429495822671</v>
      </c>
      <c r="AK478" s="37" t="n">
        <f aca="false">((($C$474*(($B$474/10^-12)^(1/6))*(10^(3*(0.9-$P478))))*EXP(-($D$474+$E$474)/($F$474*$A$474)))*10^12)*($C$482^2)+($A$480*($C$480^2))+($A$478*($C$478^2))</f>
        <v>0.000135136040081248</v>
      </c>
      <c r="AL478" s="4" t="n">
        <f aca="false">AJ478+((AK479-AK478)*(AJ479-AJ478)+AK478*(AJ479-2*AJ478+AJ477))*($I$474/($H$474^2))</f>
        <v>0.847917421368817</v>
      </c>
      <c r="AM478" s="37" t="n">
        <f aca="false">((($C$474*(($B$474/10^-12)^(1/6))*(10^(3*(0.9-$P478))))*EXP(-($D$474+$E$474)/($F$474*$A$474)))*10^12)*($C$482^2)+($A$480*($C$480^2))+($A$478*($C$478^2))</f>
        <v>0.000135136040081248</v>
      </c>
      <c r="AN478" s="4" t="n">
        <f aca="false">AL478+((AM479-AM478)*(AL479-AL478)+AM478*(AL479-2*AL478+AL477))*($I$474/($H$474^2))</f>
        <v>0.847346627444093</v>
      </c>
      <c r="AO478" s="37" t="n">
        <f aca="false">((($C$474*(($B$474/10^-12)^(1/6))*(10^(3*(0.9-$P478))))*EXP(-($D$474+$E$474)/($F$474*$A$474)))*10^12)*($C$482^2)+($A$480*($C$480^2))+($A$478*($C$478^2))</f>
        <v>0.000135136040081248</v>
      </c>
      <c r="AP478" s="4" t="n">
        <f aca="false">AN478+((AO479-AO478)*(AN479-AN478)+AO478*(AN479-2*AN478+AN477))*($I$474/($H$474^2))</f>
        <v>0.846724617944306</v>
      </c>
      <c r="AQ478" s="37" t="n">
        <f aca="false">((($C$474*(($B$474/10^-12)^(1/6))*(10^(3*(0.9-$P478))))*EXP(-($D$474+$E$474)/($F$474*$A$474)))*10^12)*($C$482^2)+($A$480*($C$480^2))+($A$478*($C$478^2))</f>
        <v>0.000135136040081248</v>
      </c>
      <c r="AR478" s="4" t="n">
        <f aca="false">AP478+((AQ479-AQ478)*(AP479-AP478)+AQ478*(AP479-2*AP478+AP477))*($I$474/($H$474^2))</f>
        <v>0.8460586712547</v>
      </c>
      <c r="AS478" s="37" t="n">
        <f aca="false">((($C$474*(($B$474/10^-12)^(1/6))*(10^(3*(0.9-$P478))))*EXP(-($D$474+$E$474)/($F$474*$A$474)))*10^12)*($C$482^2)+($A$480*($C$480^2))+($A$478*($C$478^2))</f>
        <v>0.000135136040081248</v>
      </c>
      <c r="AT478" s="4" t="n">
        <f aca="false">AR478+((AS479-AS478)*(AR479-AR478)+AS478*(AR479-2*AR478+AR477))*($I$474/($H$474^2))</f>
        <v>0.84535561227445</v>
      </c>
      <c r="AU478" s="37" t="n">
        <f aca="false">((($C$474*(($B$474/10^-12)^(1/6))*(10^(3*(0.9-$P478))))*EXP(-($D$474+$E$474)/($F$474*$A$474)))*10^12)*($C$482^2)+($A$480*($C$480^2))+($A$478*($C$478^2))</f>
        <v>0.000135136040081248</v>
      </c>
      <c r="AV478" s="4" t="n">
        <f aca="false">AT478+((AU479-AU478)*(AT479-AT478)+AU478*(AT479-2*AT478+AT477))*($I$474/($H$474^2))</f>
        <v>0.844621694851438</v>
      </c>
      <c r="AW478" s="37" t="n">
        <f aca="false">((($C$474*(($B$474/10^-12)^(1/6))*(10^(3*(0.9-$P478))))*EXP(-($D$474+$E$474)/($F$474*$A$474)))*10^12)*($C$482^2)+($A$480*($C$480^2))+($A$478*($C$478^2))</f>
        <v>0.000135136040081248</v>
      </c>
      <c r="AX478" s="4" t="n">
        <f aca="false">AV478+((AW479-AW478)*(AV479-AV478)+AW478*(AV479-2*AV478+AV477))*($I$474/($H$474^2))</f>
        <v>0.843862556336191</v>
      </c>
      <c r="AY478" s="36"/>
    </row>
    <row r="479" customFormat="false" ht="12" hidden="false" customHeight="false" outlineLevel="0" collapsed="false">
      <c r="A479" s="60" t="s">
        <v>26</v>
      </c>
      <c r="B479" s="60" t="s">
        <v>27</v>
      </c>
      <c r="C479" s="10"/>
      <c r="D479" s="2"/>
      <c r="J479" s="1" t="n">
        <v>0.844062799044982</v>
      </c>
      <c r="L479" s="0" t="n">
        <v>60</v>
      </c>
      <c r="M479" s="2" t="n">
        <v>0.85</v>
      </c>
      <c r="O479" s="37" t="n">
        <f aca="false">((($C$474*(($B$474/10^-12)^(1/6))*(10^(3*(0.9-$M479))))*EXP(-($D$474+$E$474)/($F$474*$A$474)))*10^12)*(C$482^2)+(A$480*(C$480^2))+(A$478*(C$478^2))</f>
        <v>0.000135136040081248</v>
      </c>
      <c r="P479" s="4" t="n">
        <f aca="false">M479+((O480-O479)*(M480-M479)+O479*(M480-2*M479+M478))*($I$474/($H$474^2))</f>
        <v>0.85</v>
      </c>
      <c r="Q479" s="37" t="n">
        <f aca="false">((($C$474*(($B$474/10^-12)^(1/6))*(10^(3*(0.9-$P479))))*EXP(-($D$474+$E$474)/($F$474*$A$474)))*10^12)*($C$482^2)+($A$480*($C$480^2))+($A$478*($C$478^2))</f>
        <v>0.000135136040081248</v>
      </c>
      <c r="R479" s="4" t="n">
        <f aca="false">P479+((Q480-Q479)*(P480-P479)+Q479*(P480-2*P479+P478))*($I$474/($H$474^2))</f>
        <v>0.85</v>
      </c>
      <c r="S479" s="37" t="n">
        <f aca="false">((($C$474*(($B$474/10^-12)^(1/6))*(10^(3*(0.9-$P479))))*EXP(-($D$474+$E$474)/($F$474*$A$474)))*10^12)*($C$482^2)+($A$480*($C$480^2))+($A$478*($C$478^2))</f>
        <v>0.000135136040081248</v>
      </c>
      <c r="T479" s="4" t="n">
        <f aca="false">R479+((S480-S479)*(R480-R479)+S479*(R480-2*R479+R478))*($I$474/($H$474^2))</f>
        <v>0.85</v>
      </c>
      <c r="U479" s="37" t="n">
        <f aca="false">((($C$474*(($B$474/10^-12)^(1/6))*(10^(3*(0.9-$P479))))*EXP(-($D$474+$E$474)/($F$474*$A$474)))*10^12)*($C$482^2)+($A$480*($C$480^2))+($A$478*($C$478^2))</f>
        <v>0.000135136040081248</v>
      </c>
      <c r="V479" s="4" t="n">
        <f aca="false">T479+((U480-U479)*(T480-T479)+U479*(T480-2*T479+T478))*($I$474/($H$474^2))</f>
        <v>0.85</v>
      </c>
      <c r="W479" s="37" t="n">
        <f aca="false">((($C$474*(($B$474/10^-12)^(1/6))*(10^(3*(0.9-$P479))))*EXP(-($D$474+$E$474)/($F$474*$A$474)))*10^12)*($C$482^2)+($A$480*($C$480^2))+($A$478*($C$478^2))</f>
        <v>0.000135136040081248</v>
      </c>
      <c r="X479" s="4" t="n">
        <f aca="false">V479+((W480-W479)*(V480-V479)+W479*(V480-2*V479+V478))*($I$474/($H$474^2))</f>
        <v>0.84999713285582</v>
      </c>
      <c r="Y479" s="37" t="n">
        <f aca="false">((($C$474*(($B$474/10^-12)^(1/6))*(10^(3*(0.9-$P479))))*EXP(-($D$474+$E$474)/($F$474*$A$474)))*10^12)*($C$482^2)+($A$480*($C$480^2))+($A$478*($C$478^2))</f>
        <v>0.000135136040081248</v>
      </c>
      <c r="Z479" s="4" t="n">
        <f aca="false">X479+((Y480-Y479)*(X480-X479)+Y479*(X480-2*X479+X478))*($I$474/($H$474^2))</f>
        <v>0.849984010945053</v>
      </c>
      <c r="AA479" s="37" t="n">
        <f aca="false">((($C$474*(($B$474/10^-12)^(1/6))*(10^(3*(0.9-$P479))))*EXP(-($D$474+$E$474)/($F$474*$A$474)))*10^12)*($C$482^2)+($A$480*($C$480^2))+($A$478*($C$478^2))</f>
        <v>0.000135136040081248</v>
      </c>
      <c r="AB479" s="4" t="n">
        <f aca="false">Z479+((AA480-AA479)*(Z480-Z479)+AA479*(Z480-2*Z479+Z478))*($I$474/($H$474^2))</f>
        <v>0.849950976533241</v>
      </c>
      <c r="AC479" s="37" t="n">
        <f aca="false">((($C$474*(($B$474/10^-12)^(1/6))*(10^(3*(0.9-$P479))))*EXP(-($D$474+$E$474)/($F$474*$A$474)))*10^12)*($C$482^2)+($A$480*($C$480^2))+($A$478*($C$478^2))</f>
        <v>0.000135136040081248</v>
      </c>
      <c r="AD479" s="4" t="n">
        <f aca="false">AB479+((AC480-AC479)*(AB480-AB479)+AC479*(AB480-2*AB479+AB478))*($I$474/($H$474^2))</f>
        <v>0.849888445068949</v>
      </c>
      <c r="AE479" s="37" t="n">
        <f aca="false">((($C$474*(($B$474/10^-12)^(1/6))*(10^(3*(0.9-$P479))))*EXP(-($D$474+$E$474)/($F$474*$A$474)))*10^12)*($C$482^2)+($A$480*($C$480^2))+($A$478*($C$478^2))</f>
        <v>0.000135136040081248</v>
      </c>
      <c r="AF479" s="4" t="n">
        <f aca="false">AD479+((AE480-AE479)*(AD480-AD479)+AE479*(AD480-2*AD479+AD478))*($I$474/($H$474^2))</f>
        <v>0.849788394574359</v>
      </c>
      <c r="AG479" s="37" t="n">
        <f aca="false">((($C$474*(($B$474/10^-12)^(1/6))*(10^(3*(0.9-$P479))))*EXP(-($D$474+$E$474)/($F$474*$A$474)))*10^12)*($C$482^2)+($A$480*($C$480^2))+($A$478*($C$478^2))</f>
        <v>0.000135136040081248</v>
      </c>
      <c r="AH479" s="4" t="n">
        <f aca="false">AF479+((AG480-AG479)*(AF480-AF479)+AG479*(AF480-2*AF479+AF478))*($I$474/($H$474^2))</f>
        <v>0.849645022171971</v>
      </c>
      <c r="AI479" s="37" t="n">
        <f aca="false">((($C$474*(($B$474/10^-12)^(1/6))*(10^(3*(0.9-$P479))))*EXP(-($D$474+$E$474)/($F$474*$A$474)))*10^12)*($C$482^2)+($A$480*($C$480^2))+($A$478*($C$478^2))</f>
        <v>0.000135136040081248</v>
      </c>
      <c r="AJ479" s="4" t="n">
        <f aca="false">AH479+((AI480-AI479)*(AH480-AH479)+AI479*(AH480-2*AH479+AH478))*($I$474/($H$474^2))</f>
        <v>0.849454828528036</v>
      </c>
      <c r="AK479" s="37" t="n">
        <f aca="false">((($C$474*(($B$474/10^-12)^(1/6))*(10^(3*(0.9-$P479))))*EXP(-($D$474+$E$474)/($F$474*$A$474)))*10^12)*($C$482^2)+($A$480*($C$480^2))+($A$478*($C$478^2))</f>
        <v>0.000135136040081248</v>
      </c>
      <c r="AL479" s="4" t="n">
        <f aca="false">AJ479+((AK480-AK479)*(AJ480-AJ479)+AK479*(AJ480-2*AJ479+AJ478))*($I$474/($H$474^2))</f>
        <v>0.849216382298538</v>
      </c>
      <c r="AM479" s="37" t="n">
        <f aca="false">((($C$474*(($B$474/10^-12)^(1/6))*(10^(3*(0.9-$P479))))*EXP(-($D$474+$E$474)/($F$474*$A$474)))*10^12)*($C$482^2)+($A$480*($C$480^2))+($A$478*($C$478^2))</f>
        <v>0.000135136040081248</v>
      </c>
      <c r="AN479" s="4" t="n">
        <f aca="false">AL479+((AM480-AM479)*(AL480-AL479)+AM479*(AL480-2*AL479+AL478))*($I$474/($H$474^2))</f>
        <v>0.848929945260409</v>
      </c>
      <c r="AO479" s="37" t="n">
        <f aca="false">((($C$474*(($B$474/10^-12)^(1/6))*(10^(3*(0.9-$P479))))*EXP(-($D$474+$E$474)/($F$474*$A$474)))*10^12)*($C$482^2)+($A$480*($C$480^2))+($A$478*($C$478^2))</f>
        <v>0.000135136040081248</v>
      </c>
      <c r="AP479" s="4" t="n">
        <f aca="false">AN479+((AO480-AO479)*(AN480-AN479)+AO479*(AN480-2*AN479+AN478))*($I$474/($H$474^2))</f>
        <v>0.848597068922797</v>
      </c>
      <c r="AQ479" s="37" t="n">
        <f aca="false">((($C$474*(($B$474/10^-12)^(1/6))*(10^(3*(0.9-$P479))))*EXP(-($D$474+$E$474)/($F$474*$A$474)))*10^12)*($C$482^2)+($A$480*($C$480^2))+($A$478*($C$478^2))</f>
        <v>0.000135136040081248</v>
      </c>
      <c r="AR479" s="4" t="n">
        <f aca="false">AP479+((AQ480-AQ479)*(AP480-AP479)+AQ479*(AP480-2*AP479+AP478))*($I$474/($H$474^2))</f>
        <v>0.848220221792129</v>
      </c>
      <c r="AS479" s="37" t="n">
        <f aca="false">((($C$474*(($B$474/10^-12)^(1/6))*(10^(3*(0.9-$P479))))*EXP(-($D$474+$E$474)/($F$474*$A$474)))*10^12)*($C$482^2)+($A$480*($C$480^2))+($A$478*($C$478^2))</f>
        <v>0.000135136040081248</v>
      </c>
      <c r="AT479" s="4" t="n">
        <f aca="false">AR479+((AS480-AS479)*(AR480-AR479)+AS479*(AR480-2*AR479+AR478))*($I$474/($H$474^2))</f>
        <v>0.847802473186865</v>
      </c>
      <c r="AU479" s="37" t="n">
        <f aca="false">((($C$474*(($B$474/10^-12)^(1/6))*(10^(3*(0.9-$P479))))*EXP(-($D$474+$E$474)/($F$474*$A$474)))*10^12)*($C$482^2)+($A$480*($C$480^2))+($A$478*($C$478^2))</f>
        <v>0.000135136040081248</v>
      </c>
      <c r="AV479" s="4" t="n">
        <f aca="false">AT479+((AU480-AU479)*(AT480-AT479)+AU479*(AT480-2*AT479+AT478))*($I$474/($H$474^2))</f>
        <v>0.847347240112913</v>
      </c>
      <c r="AW479" s="37" t="n">
        <f aca="false">((($C$474*(($B$474/10^-12)^(1/6))*(10^(3*(0.9-$P479))))*EXP(-($D$474+$E$474)/($F$474*$A$474)))*10^12)*($C$482^2)+($A$480*($C$480^2))+($A$478*($C$478^2))</f>
        <v>0.000135136040081248</v>
      </c>
      <c r="AX479" s="4" t="n">
        <f aca="false">AV479+((AW480-AW479)*(AV480-AV479)+AW479*(AV480-2*AV479+AV478))*($I$474/($H$474^2))</f>
        <v>0.846858093581252</v>
      </c>
      <c r="AY479" s="36"/>
    </row>
    <row r="480" customFormat="false" ht="12" hidden="false" customHeight="false" outlineLevel="0" collapsed="false">
      <c r="A480" s="67" t="n">
        <f aca="false">$G$474/6</f>
        <v>4.91454423520596E-005</v>
      </c>
      <c r="B480" s="6" t="n">
        <v>24</v>
      </c>
      <c r="C480" s="10" t="n">
        <f aca="false">COS(RADIANS(B480))</f>
        <v>0.913545457642601</v>
      </c>
      <c r="J480" s="1" t="n">
        <v>0.839097962213416</v>
      </c>
      <c r="L480" s="0" t="n">
        <v>72</v>
      </c>
      <c r="M480" s="2" t="n">
        <v>0.85</v>
      </c>
      <c r="O480" s="37" t="n">
        <f aca="false">((($C$474*(($B$474/10^-12)^(1/6))*(10^(3*(0.9-$M480))))*EXP(-($D$474+$E$474)/($F$474*$A$474)))*10^12)*(C$482^2)+(A$480*(C$480^2))+(A$478*(C$478^2))</f>
        <v>0.000135136040081248</v>
      </c>
      <c r="P480" s="4" t="n">
        <f aca="false">M480+((O481-O480)*(M481-M480)+O480*(M481-2*M480+M479))*($I$474/($H$474^2))</f>
        <v>0.85</v>
      </c>
      <c r="Q480" s="37" t="n">
        <f aca="false">((($C$474*(($B$474/10^-12)^(1/6))*(10^(3*(0.9-$P480))))*EXP(-($D$474+$E$474)/($F$474*$A$474)))*10^12)*($C$482^2)+($A$480*($C$480^2))+($A$478*($C$478^2))</f>
        <v>0.000135136040081248</v>
      </c>
      <c r="R480" s="4" t="n">
        <f aca="false">P480+((Q481-Q480)*(P481-P480)+Q480*(P481-2*P480+P479))*($I$474/($H$474^2))</f>
        <v>0.85</v>
      </c>
      <c r="S480" s="37" t="n">
        <f aca="false">((($C$474*(($B$474/10^-12)^(1/6))*(10^(3*(0.9-$P480))))*EXP(-($D$474+$E$474)/($F$474*$A$474)))*10^12)*($C$482^2)+($A$480*($C$480^2))+($A$478*($C$478^2))</f>
        <v>0.000135136040081248</v>
      </c>
      <c r="T480" s="4" t="n">
        <f aca="false">R480+((S481-S480)*(R481-R480)+S480*(R481-2*R480+R479))*($I$474/($H$474^2))</f>
        <v>0.85</v>
      </c>
      <c r="U480" s="37" t="n">
        <f aca="false">((($C$474*(($B$474/10^-12)^(1/6))*(10^(3*(0.9-$P480))))*EXP(-($D$474+$E$474)/($F$474*$A$474)))*10^12)*($C$482^2)+($A$480*($C$480^2))+($A$478*($C$478^2))</f>
        <v>0.000135136040081248</v>
      </c>
      <c r="V480" s="4" t="n">
        <f aca="false">T480+((U481-U480)*(T481-T480)+U480*(T481-2*T480+T479))*($I$474/($H$474^2))</f>
        <v>0.849977063000158</v>
      </c>
      <c r="W480" s="37" t="n">
        <f aca="false">((($C$474*(($B$474/10^-12)^(1/6))*(10^(3*(0.9-$P480))))*EXP(-($D$474+$E$474)/($F$474*$A$474)))*10^12)*($C$482^2)+($A$480*($C$480^2))+($A$478*($C$478^2))</f>
        <v>0.000135136040081248</v>
      </c>
      <c r="X480" s="4" t="n">
        <f aca="false">V480+((W481-W480)*(V481-V480)+W480*(V481-2*V480+V479))*($I$474/($H$474^2))</f>
        <v>0.849913705844948</v>
      </c>
      <c r="Y480" s="37" t="n">
        <f aca="false">((($C$474*(($B$474/10^-12)^(1/6))*(10^(3*(0.9-$P480))))*EXP(-($D$474+$E$474)/($F$474*$A$474)))*10^12)*($C$482^2)+($A$480*($C$480^2))+($A$478*($C$478^2))</f>
        <v>0.000135136040081248</v>
      </c>
      <c r="Z480" s="4" t="n">
        <f aca="false">X480+((Y481-Y480)*(X481-X480)+Y480*(X481-2*X480+X479))*($I$474/($H$474^2))</f>
        <v>0.849801765463159</v>
      </c>
      <c r="AA480" s="37" t="n">
        <f aca="false">((($C$474*(($B$474/10^-12)^(1/6))*(10^(3*(0.9-$P480))))*EXP(-($D$474+$E$474)/($F$474*$A$474)))*10^12)*($C$482^2)+($A$480*($C$480^2))+($A$478*($C$478^2))</f>
        <v>0.000135136040081248</v>
      </c>
      <c r="AB480" s="4" t="n">
        <f aca="false">Z480+((AA481-AA480)*(Z481-Z480)+AA480*(Z481-2*Z480+Z479))*($I$474/($H$474^2))</f>
        <v>0.849640107467926</v>
      </c>
      <c r="AC480" s="37" t="n">
        <f aca="false">((($C$474*(($B$474/10^-12)^(1/6))*(10^(3*(0.9-$P480))))*EXP(-($D$474+$E$474)/($F$474*$A$474)))*10^12)*($C$482^2)+($A$480*($C$480^2))+($A$478*($C$478^2))</f>
        <v>0.000135136040081248</v>
      </c>
      <c r="AD480" s="4" t="n">
        <f aca="false">AB480+((AC481-AC480)*(AB481-AB480)+AC480*(AB481-2*AB480+AB479))*($I$474/($H$474^2))</f>
        <v>0.8494316088447</v>
      </c>
      <c r="AE480" s="37" t="n">
        <f aca="false">((($C$474*(($B$474/10^-12)^(1/6))*(10^(3*(0.9-$P480))))*EXP(-($D$474+$E$474)/($F$474*$A$474)))*10^12)*($C$482^2)+($A$480*($C$480^2))+($A$478*($C$478^2))</f>
        <v>0.000135136040081248</v>
      </c>
      <c r="AF480" s="4" t="n">
        <f aca="false">AD480+((AE481-AE480)*(AD481-AD480)+AE480*(AD481-2*AD480+AD479))*($I$474/($H$474^2))</f>
        <v>0.849180898451346</v>
      </c>
      <c r="AG480" s="37" t="n">
        <f aca="false">((($C$474*(($B$474/10^-12)^(1/6))*(10^(3*(0.9-$P480))))*EXP(-($D$474+$E$474)/($F$474*$A$474)))*10^12)*($C$482^2)+($A$480*($C$480^2))+($A$478*($C$478^2))</f>
        <v>0.000135136040081248</v>
      </c>
      <c r="AH480" s="4" t="n">
        <f aca="false">AF480+((AG481-AG480)*(AF481-AF480)+AG480*(AF481-2*AF480+AF479))*($I$474/($H$474^2))</f>
        <v>0.848892993102937</v>
      </c>
      <c r="AI480" s="37" t="n">
        <f aca="false">((($C$474*(($B$474/10^-12)^(1/6))*(10^(3*(0.9-$P480))))*EXP(-($D$474+$E$474)/($F$474*$A$474)))*10^12)*($C$482^2)+($A$480*($C$480^2))+($A$478*($C$478^2))</f>
        <v>0.000135136040081248</v>
      </c>
      <c r="AJ480" s="4" t="n">
        <f aca="false">AH480+((AI481-AI480)*(AH481-AH480)+AI480*(AH481-2*AH480+AH479))*($I$474/($H$474^2))</f>
        <v>0.848572604171567</v>
      </c>
      <c r="AK480" s="37" t="n">
        <f aca="false">((($C$474*(($B$474/10^-12)^(1/6))*(10^(3*(0.9-$P480))))*EXP(-($D$474+$E$474)/($F$474*$A$474)))*10^12)*($C$482^2)+($A$480*($C$480^2))+($A$478*($C$478^2))</f>
        <v>0.000135136040081248</v>
      </c>
      <c r="AL480" s="4" t="n">
        <f aca="false">AJ480+((AK481-AK480)*(AJ481-AJ480)+AK480*(AJ481-2*AJ480+AJ479))*($I$474/($H$474^2))</f>
        <v>0.848223862268363</v>
      </c>
      <c r="AM480" s="37" t="n">
        <f aca="false">((($C$474*(($B$474/10^-12)^(1/6))*(10^(3*(0.9-$P480))))*EXP(-($D$474+$E$474)/($F$474*$A$474)))*10^12)*($C$482^2)+($A$480*($C$480^2))+($A$478*($C$478^2))</f>
        <v>0.000135136040081248</v>
      </c>
      <c r="AN480" s="4" t="n">
        <f aca="false">AL480+((AM481-AM480)*(AL481-AL480)+AM480*(AL481-2*AL480+AL479))*($I$474/($H$474^2))</f>
        <v>0.847850270208825</v>
      </c>
      <c r="AO480" s="37" t="n">
        <f aca="false">((($C$474*(($B$474/10^-12)^(1/6))*(10^(3*(0.9-$P480))))*EXP(-($D$474+$E$474)/($F$474*$A$474)))*10^12)*($C$482^2)+($A$480*($C$480^2))+($A$478*($C$478^2))</f>
        <v>0.000135136040081248</v>
      </c>
      <c r="AP480" s="4" t="n">
        <f aca="false">AN480+((AO481-AO480)*(AN481-AN480)+AO480*(AN481-2*AN480+AN479))*($I$474/($H$474^2))</f>
        <v>0.84745476304457</v>
      </c>
      <c r="AQ480" s="37" t="n">
        <f aca="false">((($C$474*(($B$474/10^-12)^(1/6))*(10^(3*(0.9-$P480))))*EXP(-($D$474+$E$474)/($F$474*$A$474)))*10^12)*($C$482^2)+($A$480*($C$480^2))+($A$478*($C$478^2))</f>
        <v>0.000135136040081248</v>
      </c>
      <c r="AR480" s="4" t="n">
        <f aca="false">AP480+((AQ481-AQ480)*(AP481-AP480)+AQ480*(AP481-2*AP480+AP479))*($I$474/($H$474^2))</f>
        <v>0.847039805867267</v>
      </c>
      <c r="AS480" s="37" t="n">
        <f aca="false">((($C$474*(($B$474/10^-12)^(1/6))*(10^(3*(0.9-$P480))))*EXP(-($D$474+$E$474)/($F$474*$A$474)))*10^12)*($C$482^2)+($A$480*($C$480^2))+($A$478*($C$478^2))</f>
        <v>0.000135136040081248</v>
      </c>
      <c r="AT480" s="4" t="n">
        <f aca="false">AR480+((AS481-AS480)*(AR481-AR480)+AS480*(AR481-2*AR480+AR479))*($I$474/($H$474^2))</f>
        <v>0.846607493895614</v>
      </c>
      <c r="AU480" s="37" t="n">
        <f aca="false">((($C$474*(($B$474/10^-12)^(1/6))*(10^(3*(0.9-$P480))))*EXP(-($D$474+$E$474)/($F$474*$A$474)))*10^12)*($C$482^2)+($A$480*($C$480^2))+($A$478*($C$478^2))</f>
        <v>0.000135136040081248</v>
      </c>
      <c r="AV480" s="4" t="n">
        <f aca="false">AT480+((AU481-AU480)*(AT481-AT480)+AU480*(AT481-2*AT480+AT479))*($I$474/($H$474^2))</f>
        <v>0.846159639325879</v>
      </c>
      <c r="AW480" s="37" t="n">
        <f aca="false">((($C$474*(($B$474/10^-12)^(1/6))*(10^(3*(0.9-$P480))))*EXP(-($D$474+$E$474)/($F$474*$A$474)))*10^12)*($C$482^2)+($A$480*($C$480^2))+($A$478*($C$478^2))</f>
        <v>0.000135136040081248</v>
      </c>
      <c r="AX480" s="4" t="n">
        <f aca="false">AV480+((AW481-AW480)*(AV481-AV480)+AW480*(AV481-2*AV480+AV479))*($I$474/($H$474^2))</f>
        <v>0.845697840242238</v>
      </c>
      <c r="AY480" s="36"/>
    </row>
    <row r="481" customFormat="false" ht="12" hidden="false" customHeight="false" outlineLevel="0" collapsed="false">
      <c r="A481" s="60" t="s">
        <v>28</v>
      </c>
      <c r="B481" s="60" t="s">
        <v>29</v>
      </c>
      <c r="C481" s="10"/>
      <c r="J481" s="1" t="n">
        <v>0.838638051650283</v>
      </c>
      <c r="L481" s="0" t="n">
        <v>84</v>
      </c>
      <c r="M481" s="2" t="n">
        <v>0.85</v>
      </c>
      <c r="O481" s="37" t="n">
        <f aca="false">((($C$474*(($B$474/10^-12)^(1/6))*(10^(3*(0.9-$M481))))*EXP(-($D$474+$E$474)/($F$474*$A$474)))*10^12)*(C$482^2)+(A$480*(C$480^2))+(A$478*(C$478^2))</f>
        <v>0.000135136040081248</v>
      </c>
      <c r="P481" s="4" t="n">
        <f aca="false">M481+((O482-O481)*(M482-M481)+O481*(M482-2*M481+M480))*($I$474/($H$474^2))</f>
        <v>0.85</v>
      </c>
      <c r="Q481" s="37" t="n">
        <f aca="false">((($C$474*(($B$474/10^-12)^(1/6))*(10^(3*(0.9-$P481))))*EXP(-($D$474+$E$474)/($F$474*$A$474)))*10^12)*($C$482^2)+($A$480*($C$480^2))+($A$478*($C$478^2))</f>
        <v>0.000135136040081248</v>
      </c>
      <c r="R481" s="4" t="n">
        <f aca="false">P481+((Q482-Q481)*(P482-P481)+Q481*(P482-2*P481+P480))*($I$474/($H$474^2))</f>
        <v>0.85</v>
      </c>
      <c r="S481" s="37" t="n">
        <f aca="false">((($C$474*(($B$474/10^-12)^(1/6))*(10^(3*(0.9-$P481))))*EXP(-($D$474+$E$474)/($F$474*$A$474)))*10^12)*($C$482^2)+($A$480*($C$480^2))+($A$478*($C$478^2))</f>
        <v>0.000135136040081248</v>
      </c>
      <c r="T481" s="4" t="n">
        <f aca="false">R481+((S482-S481)*(R482-R481)+S481*(R482-2*R481+R480))*($I$474/($H$474^2))</f>
        <v>0.849816505230054</v>
      </c>
      <c r="U481" s="37" t="n">
        <f aca="false">((($C$474*(($B$474/10^-12)^(1/6))*(10^(3*(0.9-$P481))))*EXP(-($D$474+$E$474)/($F$474*$A$474)))*10^12)*($C$482^2)+($A$480*($C$480^2))+($A$478*($C$478^2))</f>
        <v>0.000135136040081248</v>
      </c>
      <c r="V481" s="4" t="n">
        <f aca="false">T481+((U482-U481)*(T482-T481)+U481*(T482-2*T481+T480))*($I$474/($H$474^2))</f>
        <v>0.849447272152834</v>
      </c>
      <c r="W481" s="37" t="n">
        <f aca="false">((($C$474*(($B$474/10^-12)^(1/6))*(10^(3*(0.9-$P481))))*EXP(-($D$474+$E$474)/($F$474*$A$474)))*10^12)*($C$482^2)+($A$480*($C$480^2))+($A$478*($C$478^2))</f>
        <v>0.000135136040081248</v>
      </c>
      <c r="X481" s="4" t="n">
        <f aca="false">V481+((W482-W481)*(V482-V481)+W481*(V482-2*V481+V480))*($I$474/($H$474^2))</f>
        <v>0.848934761776686</v>
      </c>
      <c r="Y481" s="37" t="n">
        <f aca="false">((($C$474*(($B$474/10^-12)^(1/6))*(10^(3*(0.9-$P481))))*EXP(-($D$474+$E$474)/($F$474*$A$474)))*10^12)*($C$482^2)+($A$480*($C$480^2))+($A$478*($C$478^2))</f>
        <v>0.000135136040081248</v>
      </c>
      <c r="Z481" s="4" t="n">
        <f aca="false">X481+((Y482-Y481)*(X482-X481)+Y481*(X482-2*X481+X480))*($I$474/($H$474^2))</f>
        <v>0.848326264679812</v>
      </c>
      <c r="AA481" s="37" t="n">
        <f aca="false">((($C$474*(($B$474/10^-12)^(1/6))*(10^(3*(0.9-$P481))))*EXP(-($D$474+$E$474)/($F$474*$A$474)))*10^12)*($C$482^2)+($A$480*($C$480^2))+($A$478*($C$478^2))</f>
        <v>0.000135136040081248</v>
      </c>
      <c r="AB481" s="4" t="n">
        <f aca="false">Z481+((AA482-AA481)*(Z482-Z481)+AA481*(Z482-2*Z481+Z480))*($I$474/($H$474^2))</f>
        <v>0.847661260586585</v>
      </c>
      <c r="AC481" s="37" t="n">
        <f aca="false">((($C$474*(($B$474/10^-12)^(1/6))*(10^(3*(0.9-$P481))))*EXP(-($D$474+$E$474)/($F$474*$A$474)))*10^12)*($C$482^2)+($A$480*($C$480^2))+($A$478*($C$478^2))</f>
        <v>0.000135136040081248</v>
      </c>
      <c r="AD481" s="4" t="n">
        <f aca="false">AB481+((AC482-AC481)*(AB482-AB481)+AC481*(AB482-2*AB481+AB480))*($I$474/($H$474^2))</f>
        <v>0.846969102904792</v>
      </c>
      <c r="AE481" s="37" t="n">
        <f aca="false">((($C$474*(($B$474/10^-12)^(1/6))*(10^(3*(0.9-$P481))))*EXP(-($D$474+$E$474)/($F$474*$A$474)))*10^12)*($C$482^2)+($A$480*($C$480^2))+($A$478*($C$478^2))</f>
        <v>0.000135136040081248</v>
      </c>
      <c r="AF481" s="4" t="n">
        <f aca="false">AD481+((AE482-AE481)*(AD482-AD481)+AE481*(AD482-2*AD481+AD480))*($I$474/($H$474^2))</f>
        <v>0.84627017496486</v>
      </c>
      <c r="AG481" s="37" t="n">
        <f aca="false">((($C$474*(($B$474/10^-12)^(1/6))*(10^(3*(0.9-$P481))))*EXP(-($D$474+$E$474)/($F$474*$A$474)))*10^12)*($C$482^2)+($A$480*($C$480^2))+($A$478*($C$478^2))</f>
        <v>0.000135136040081248</v>
      </c>
      <c r="AH481" s="4" t="n">
        <f aca="false">AF481+((AG482-AG481)*(AF482-AF481)+AG481*(AF482-2*AF481+AF480))*($I$474/($H$474^2))</f>
        <v>0.845577869746958</v>
      </c>
      <c r="AI481" s="37" t="n">
        <f aca="false">((($C$474*(($B$474/10^-12)^(1/6))*(10^(3*(0.9-$P481))))*EXP(-($D$474+$E$474)/($F$474*$A$474)))*10^12)*($C$482^2)+($A$480*($C$480^2))+($A$478*($C$478^2))</f>
        <v>0.000135136040081248</v>
      </c>
      <c r="AJ481" s="4" t="n">
        <f aca="false">AH481+((AI482-AI481)*(AH482-AH481)+AI481*(AH482-2*AH481+AH480))*($I$474/($H$474^2))</f>
        <v>0.844900463272429</v>
      </c>
      <c r="AK481" s="37" t="n">
        <f aca="false">((($C$474*(($B$474/10^-12)^(1/6))*(10^(3*(0.9-$P481))))*EXP(-($D$474+$E$474)/($F$474*$A$474)))*10^12)*($C$482^2)+($A$480*($C$480^2))+($A$478*($C$478^2))</f>
        <v>0.000135136040081248</v>
      </c>
      <c r="AL481" s="4" t="n">
        <f aca="false">AJ481+((AK482-AK481)*(AJ482-AJ481)+AK481*(AJ482-2*AJ481+AJ480))*($I$474/($H$474^2))</f>
        <v>0.844242625776127</v>
      </c>
      <c r="AM481" s="37" t="n">
        <f aca="false">((($C$474*(($B$474/10^-12)^(1/6))*(10^(3*(0.9-$P481))))*EXP(-($D$474+$E$474)/($F$474*$A$474)))*10^12)*($C$482^2)+($A$480*($C$480^2))+($A$478*($C$478^2))</f>
        <v>0.000135136040081248</v>
      </c>
      <c r="AN481" s="4" t="n">
        <f aca="false">AL481+((AM482-AM481)*(AL482-AL481)+AM481*(AL482-2*AL481+AL480))*($I$474/($H$474^2))</f>
        <v>0.843606559031487</v>
      </c>
      <c r="AO481" s="37" t="n">
        <f aca="false">((($C$474*(($B$474/10^-12)^(1/6))*(10^(3*(0.9-$P481))))*EXP(-($D$474+$E$474)/($F$474*$A$474)))*10^12)*($C$482^2)+($A$480*($C$480^2))+($A$478*($C$478^2))</f>
        <v>0.000135136040081248</v>
      </c>
      <c r="AP481" s="4" t="n">
        <f aca="false">AN481+((AO482-AO481)*(AN482-AN481)+AO481*(AN482-2*AN481+AN480))*($I$474/($H$474^2))</f>
        <v>0.842992821978188</v>
      </c>
      <c r="AQ481" s="37" t="n">
        <f aca="false">((($C$474*(($B$474/10^-12)^(1/6))*(10^(3*(0.9-$P481))))*EXP(-($D$474+$E$474)/($F$474*$A$474)))*10^12)*($C$482^2)+($A$480*($C$480^2))+($A$478*($C$478^2))</f>
        <v>0.000135136040081248</v>
      </c>
      <c r="AR481" s="4" t="n">
        <f aca="false">AP481+((AQ482-AQ481)*(AP482-AP481)+AQ481*(AP482-2*AP481+AP480))*($I$474/($H$474^2))</f>
        <v>0.842400917329195</v>
      </c>
      <c r="AS481" s="37" t="n">
        <f aca="false">((($C$474*(($B$474/10^-12)^(1/6))*(10^(3*(0.9-$P481))))*EXP(-($D$474+$E$474)/($F$474*$A$474)))*10^12)*($C$482^2)+($A$480*($C$480^2))+($A$478*($C$478^2))</f>
        <v>0.000135136040081248</v>
      </c>
      <c r="AT481" s="4" t="n">
        <f aca="false">AR481+((AS482-AS481)*(AR482-AR481)+AS481*(AR482-2*AR481+AR480))*($I$474/($H$474^2))</f>
        <v>0.841829702039147</v>
      </c>
      <c r="AU481" s="37" t="n">
        <f aca="false">((($C$474*(($B$474/10^-12)^(1/6))*(10^(3*(0.9-$P481))))*EXP(-($D$474+$E$474)/($F$474*$A$474)))*10^12)*($C$482^2)+($A$480*($C$480^2))+($A$478*($C$478^2))</f>
        <v>0.000135136040081248</v>
      </c>
      <c r="AV481" s="4" t="n">
        <f aca="false">AT481+((AU482-AU481)*(AT482-AT481)+AU481*(AT482-2*AT481+AT480))*($I$474/($H$474^2))</f>
        <v>0.841277670609426</v>
      </c>
      <c r="AW481" s="37" t="n">
        <f aca="false">((($C$474*(($B$474/10^-12)^(1/6))*(10^(3*(0.9-$P481))))*EXP(-($D$474+$E$474)/($F$474*$A$474)))*10^12)*($C$482^2)+($A$480*($C$480^2))+($A$478*($C$478^2))</f>
        <v>0.000135136040081248</v>
      </c>
      <c r="AX481" s="4" t="n">
        <f aca="false">AV481+((AW482-AW481)*(AV482-AV481)+AW481*(AV482-2*AV481+AV480))*($I$474/($H$474^2))</f>
        <v>0.840743147621212</v>
      </c>
      <c r="AY481" s="36"/>
    </row>
    <row r="482" customFormat="false" ht="12" hidden="false" customHeight="false" outlineLevel="0" collapsed="false">
      <c r="A482" s="67" t="n">
        <v>0.000295872726242927</v>
      </c>
      <c r="B482" s="6" t="n">
        <v>42</v>
      </c>
      <c r="C482" s="10" t="n">
        <f aca="false">COS(RADIANS(B482))</f>
        <v>0.743144825477394</v>
      </c>
      <c r="J482" s="1" t="n">
        <v>0.815019097823617</v>
      </c>
      <c r="L482" s="0" t="n">
        <v>96</v>
      </c>
      <c r="M482" s="2" t="n">
        <v>0.85</v>
      </c>
      <c r="O482" s="37" t="n">
        <f aca="false">((($C$474*(($B$474/10^-12)^(1/6))*(10^(3*(0.9-$M482))))*EXP(-($D$474+$E$474)/($F$474*$A$474)))*10^12)*(C$482^2)+(A$480*(C$480^2))+(A$478*(C$478^2))</f>
        <v>0.000135136040081248</v>
      </c>
      <c r="P482" s="4" t="n">
        <f aca="false">M482+((O483-O482)*(M483-M482)+O482*(M483-2*M482+M481))*($I$474/($H$474^2))</f>
        <v>0.85</v>
      </c>
      <c r="Q482" s="37" t="n">
        <f aca="false">((($C$474*(($B$474/10^-12)^(1/6))*(10^(3*(0.9-$P482))))*EXP(-($D$474+$E$474)/($F$474*$A$474)))*10^12)*($C$482^2)+($A$480*($C$480^2))+($A$478*($C$478^2))</f>
        <v>0.000135136040081248</v>
      </c>
      <c r="R482" s="4" t="n">
        <f aca="false">P482+((Q483-Q482)*(P483-P482)+Q482*(P483-2*P482+P481))*($I$474/($H$474^2))</f>
        <v>0.8485320516707</v>
      </c>
      <c r="S482" s="37" t="n">
        <f aca="false">((($C$474*(($B$474/10^-12)^(1/6))*(10^(3*(0.9-$P482))))*EXP(-($D$474+$E$474)/($F$474*$A$474)))*10^12)*($C$482^2)+($A$480*($C$480^2))+($A$478*($C$478^2))</f>
        <v>0.000135136040081248</v>
      </c>
      <c r="T482" s="4" t="n">
        <f aca="false">R482+((S483-S482)*(R483-R482)+S482*(R483-2*R482+R481))*($I$474/($H$474^2))</f>
        <v>0.84667916562307</v>
      </c>
      <c r="U482" s="37" t="n">
        <f aca="false">((($C$474*(($B$474/10^-12)^(1/6))*(10^(3*(0.9-$P482))))*EXP(-($D$474+$E$474)/($F$474*$A$474)))*10^12)*($C$482^2)+($A$480*($C$480^2))+($A$478*($C$478^2))</f>
        <v>0.000135136040081248</v>
      </c>
      <c r="V482" s="4" t="n">
        <f aca="false">T482+((U483-U482)*(T483-T482)+U482*(T483-2*T482+T481))*($I$474/($H$474^2))</f>
        <v>0.844817425752757</v>
      </c>
      <c r="W482" s="37" t="n">
        <f aca="false">((($C$474*(($B$474/10^-12)^(1/6))*(10^(3*(0.9-$P482))))*EXP(-($D$474+$E$474)/($F$474*$A$474)))*10^12)*($C$482^2)+($A$480*($C$480^2))+($A$478*($C$478^2))</f>
        <v>0.000135136040081248</v>
      </c>
      <c r="X482" s="4" t="n">
        <f aca="false">V482+((W483-W482)*(V483-V482)+W482*(V483-2*V482+V481))*($I$474/($H$474^2))</f>
        <v>0.84308787353212</v>
      </c>
      <c r="Y482" s="37" t="n">
        <f aca="false">((($C$474*(($B$474/10^-12)^(1/6))*(10^(3*(0.9-$P482))))*EXP(-($D$474+$E$474)/($F$474*$A$474)))*10^12)*($C$482^2)+($A$480*($C$480^2))+($A$478*($C$478^2))</f>
        <v>0.000135136040081248</v>
      </c>
      <c r="Z482" s="4" t="n">
        <f aca="false">X482+((Y483-Y482)*(X483-X482)+Y482*(X483-2*X482+X481))*($I$474/($H$474^2))</f>
        <v>0.841530766776543</v>
      </c>
      <c r="AA482" s="37" t="n">
        <f aca="false">((($C$474*(($B$474/10^-12)^(1/6))*(10^(3*(0.9-$P482))))*EXP(-($D$474+$E$474)/($F$474*$A$474)))*10^12)*($C$482^2)+($A$480*($C$480^2))+($A$478*($C$478^2))</f>
        <v>0.000135136040081248</v>
      </c>
      <c r="AB482" s="4" t="n">
        <f aca="false">Z482+((AA483-AA482)*(Z483-Z482)+AA482*(Z483-2*Z482+Z481))*($I$474/($H$474^2))</f>
        <v>0.84014518933149</v>
      </c>
      <c r="AC482" s="37" t="n">
        <f aca="false">((($C$474*(($B$474/10^-12)^(1/6))*(10^(3*(0.9-$P482))))*EXP(-($D$474+$E$474)/($F$474*$A$474)))*10^12)*($C$482^2)+($A$480*($C$480^2))+($A$478*($C$478^2))</f>
        <v>0.000135136040081248</v>
      </c>
      <c r="AD482" s="4" t="n">
        <f aca="false">AB482+((AC483-AC482)*(AB483-AB482)+AC482*(AB483-2*AB482+AB481))*($I$474/($H$474^2))</f>
        <v>0.838915210888707</v>
      </c>
      <c r="AE482" s="37" t="n">
        <f aca="false">((($C$474*(($B$474/10^-12)^(1/6))*(10^(3*(0.9-$P482))))*EXP(-($D$474+$E$474)/($F$474*$A$474)))*10^12)*($C$482^2)+($A$480*($C$480^2))+($A$478*($C$478^2))</f>
        <v>0.000135136040081248</v>
      </c>
      <c r="AF482" s="4" t="n">
        <f aca="false">AD482+((AE483-AE482)*(AD483-AD482)+AE482*(AD483-2*AD482+AD481))*($I$474/($H$474^2))</f>
        <v>0.837821046823649</v>
      </c>
      <c r="AG482" s="37" t="n">
        <f aca="false">((($C$474*(($B$474/10^-12)^(1/6))*(10^(3*(0.9-$P482))))*EXP(-($D$474+$E$474)/($F$474*$A$474)))*10^12)*($C$482^2)+($A$480*($C$480^2))+($A$478*($C$478^2))</f>
        <v>0.000135136040081248</v>
      </c>
      <c r="AH482" s="4" t="n">
        <f aca="false">AF482+((AG483-AG482)*(AF483-AF482)+AG482*(AF483-2*AF482+AF481))*($I$474/($H$474^2))</f>
        <v>0.83684353088507</v>
      </c>
      <c r="AI482" s="37" t="n">
        <f aca="false">((($C$474*(($B$474/10^-12)^(1/6))*(10^(3*(0.9-$P482))))*EXP(-($D$474+$E$474)/($F$474*$A$474)))*10^12)*($C$482^2)+($A$480*($C$480^2))+($A$478*($C$478^2))</f>
        <v>0.000135136040081248</v>
      </c>
      <c r="AJ482" s="4" t="n">
        <f aca="false">AH482+((AI483-AI482)*(AH483-AH482)+AI482*(AH483-2*AH482+AH481))*($I$474/($H$474^2))</f>
        <v>0.835965657644842</v>
      </c>
      <c r="AK482" s="37" t="n">
        <f aca="false">((($C$474*(($B$474/10^-12)^(1/6))*(10^(3*(0.9-$P482))))*EXP(-($D$474+$E$474)/($F$474*$A$474)))*10^12)*($C$482^2)+($A$480*($C$480^2))+($A$478*($C$478^2))</f>
        <v>0.000135136040081248</v>
      </c>
      <c r="AL482" s="4" t="n">
        <f aca="false">AJ482+((AK483-AK482)*(AJ483-AJ482)+AK482*(AJ483-2*AJ482+AJ481))*($I$474/($H$474^2))</f>
        <v>0.835172889402425</v>
      </c>
      <c r="AM482" s="37" t="n">
        <f aca="false">((($C$474*(($B$474/10^-12)^(1/6))*(10^(3*(0.9-$P482))))*EXP(-($D$474+$E$474)/($F$474*$A$474)))*10^12)*($C$482^2)+($A$480*($C$480^2))+($A$478*($C$478^2))</f>
        <v>0.000135136040081248</v>
      </c>
      <c r="AN482" s="4" t="n">
        <f aca="false">AL482+((AM483-AM482)*(AL483-AL482)+AM482*(AL483-2*AL482+AL481))*($I$474/($H$474^2))</f>
        <v>0.834452984307159</v>
      </c>
      <c r="AO482" s="37" t="n">
        <f aca="false">((($C$474*(($B$474/10^-12)^(1/6))*(10^(3*(0.9-$P482))))*EXP(-($D$474+$E$474)/($F$474*$A$474)))*10^12)*($C$482^2)+($A$480*($C$480^2))+($A$478*($C$478^2))</f>
        <v>0.000135136040081248</v>
      </c>
      <c r="AP482" s="4" t="n">
        <f aca="false">AN482+((AO483-AO482)*(AN483-AN482)+AO482*(AN483-2*AN482+AN481))*($I$474/($H$474^2))</f>
        <v>0.833795675429639</v>
      </c>
      <c r="AQ482" s="37" t="n">
        <f aca="false">((($C$474*(($B$474/10^-12)^(1/6))*(10^(3*(0.9-$P482))))*EXP(-($D$474+$E$474)/($F$474*$A$474)))*10^12)*($C$482^2)+($A$480*($C$480^2))+($A$478*($C$478^2))</f>
        <v>0.000135136040081248</v>
      </c>
      <c r="AR482" s="4" t="n">
        <f aca="false">AP482+((AQ483-AQ482)*(AP483-AP482)+AQ482*(AP483-2*AP482+AP481))*($I$474/($H$474^2))</f>
        <v>0.833192337072147</v>
      </c>
      <c r="AS482" s="37" t="n">
        <f aca="false">((($C$474*(($B$474/10^-12)^(1/6))*(10^(3*(0.9-$P482))))*EXP(-($D$474+$E$474)/($F$474*$A$474)))*10^12)*($C$482^2)+($A$480*($C$480^2))+($A$478*($C$478^2))</f>
        <v>0.000135136040081248</v>
      </c>
      <c r="AT482" s="4" t="n">
        <f aca="false">AR482+((AS483-AS482)*(AR483-AR482)+AS482*(AR483-2*AR482+AR481))*($I$474/($H$474^2))</f>
        <v>0.832635688318588</v>
      </c>
      <c r="AU482" s="37" t="n">
        <f aca="false">((($C$474*(($B$474/10^-12)^(1/6))*(10^(3*(0.9-$P482))))*EXP(-($D$474+$E$474)/($F$474*$A$474)))*10^12)*($C$482^2)+($A$480*($C$480^2))+($A$478*($C$478^2))</f>
        <v>0.000135136040081248</v>
      </c>
      <c r="AV482" s="4" t="n">
        <f aca="false">AT482+((AU483-AU482)*(AT483-AT482)+AU482*(AT483-2*AT482+AT481))*($I$474/($H$474^2))</f>
        <v>0.83211954662297</v>
      </c>
      <c r="AW482" s="37" t="n">
        <f aca="false">((($C$474*(($B$474/10^-12)^(1/6))*(10^(3*(0.9-$P482))))*EXP(-($D$474+$E$474)/($F$474*$A$474)))*10^12)*($C$482^2)+($A$480*($C$480^2))+($A$478*($C$478^2))</f>
        <v>0.000135136040081248</v>
      </c>
      <c r="AX482" s="4" t="n">
        <f aca="false">AV482+((AW483-AW482)*(AV483-AV482)+AW482*(AV483-2*AV482+AV481))*($I$474/($H$474^2))</f>
        <v>0.831638629324114</v>
      </c>
      <c r="AY482" s="36"/>
    </row>
    <row r="483" customFormat="false" ht="12" hidden="false" customHeight="false" outlineLevel="0" collapsed="false">
      <c r="J483" s="1" t="n">
        <v>0.809267298113757</v>
      </c>
      <c r="L483" s="0" t="n">
        <v>108</v>
      </c>
      <c r="M483" s="2" t="n">
        <v>0.85</v>
      </c>
      <c r="O483" s="37" t="n">
        <f aca="false">((($C$474*(($B$474/10^-12)^(1/6))*(10^(3*(0.9-$M483))))*EXP(-($D$474+$E$474)/($F$474*$A$474)))*10^12)*(C$482^2)+(A$480*(C$480^2))+(A$478*(C$478^2))</f>
        <v>0.000135136040081248</v>
      </c>
      <c r="P483" s="4" t="n">
        <f aca="false">M483+((O484-O483)*(M484-M483)+O483*(M484-2*M483+M482))*($I$474/($H$474^2))</f>
        <v>0.838689121964848</v>
      </c>
      <c r="Q483" s="37" t="n">
        <f aca="false">((($C$474*(($B$474/10^-12)^(1/6))*(10^(3*(0.9-$P483))))*EXP(-($D$474+$E$474)/($F$474*$A$474)))*10^12)*($C$482^2)+($A$480*($C$480^2))+($A$478*($C$478^2))</f>
        <v>0.000140304860672974</v>
      </c>
      <c r="R483" s="4" t="n">
        <f aca="false">P483+((Q484-Q483)*(P484-P483)+Q483*(P484-2*P483+P482))*($I$474/($H$474^2))</f>
        <v>0.832841271143226</v>
      </c>
      <c r="S483" s="37" t="n">
        <f aca="false">((($C$474*(($B$474/10^-12)^(1/6))*(10^(3*(0.9-$P483))))*EXP(-($D$474+$E$474)/($F$474*$A$474)))*10^12)*($C$482^2)+($A$480*($C$480^2))+($A$478*($C$478^2))</f>
        <v>0.000140304860672974</v>
      </c>
      <c r="T483" s="4" t="n">
        <f aca="false">R483+((S484-S483)*(R484-R483)+S483*(R484-2*R483+R482))*($I$474/($H$474^2))</f>
        <v>0.829312273336662</v>
      </c>
      <c r="U483" s="37" t="n">
        <f aca="false">((($C$474*(($B$474/10^-12)^(1/6))*(10^(3*(0.9-$P483))))*EXP(-($D$474+$E$474)/($F$474*$A$474)))*10^12)*($C$482^2)+($A$480*($C$480^2))+($A$478*($C$478^2))</f>
        <v>0.000140304860672974</v>
      </c>
      <c r="V483" s="4" t="n">
        <f aca="false">T483+((U484-U483)*(T484-T483)+U483*(T484-2*T483+T482))*($I$474/($H$474^2))</f>
        <v>0.827031546623592</v>
      </c>
      <c r="W483" s="37" t="n">
        <f aca="false">((($C$474*(($B$474/10^-12)^(1/6))*(10^(3*(0.9-$P483))))*EXP(-($D$474+$E$474)/($F$474*$A$474)))*10^12)*($C$482^2)+($A$480*($C$480^2))+($A$478*($C$478^2))</f>
        <v>0.000140304860672974</v>
      </c>
      <c r="X483" s="4" t="n">
        <f aca="false">V483+((W484-W483)*(V484-V483)+W483*(V484-2*V483+V482))*($I$474/($H$474^2))</f>
        <v>0.825458520087186</v>
      </c>
      <c r="Y483" s="37" t="n">
        <f aca="false">((($C$474*(($B$474/10^-12)^(1/6))*(10^(3*(0.9-$P483))))*EXP(-($D$474+$E$474)/($F$474*$A$474)))*10^12)*($C$482^2)+($A$480*($C$480^2))+($A$478*($C$478^2))</f>
        <v>0.000140304860672974</v>
      </c>
      <c r="Z483" s="4" t="n">
        <f aca="false">X483+((Y484-Y483)*(X484-X483)+Y483*(X484-2*X483+X482))*($I$474/($H$474^2))</f>
        <v>0.824309422999441</v>
      </c>
      <c r="AA483" s="37" t="n">
        <f aca="false">((($C$474*(($B$474/10^-12)^(1/6))*(10^(3*(0.9-$P483))))*EXP(-($D$474+$E$474)/($F$474*$A$474)))*10^12)*($C$482^2)+($A$480*($C$480^2))+($A$478*($C$478^2))</f>
        <v>0.000140304860672974</v>
      </c>
      <c r="AB483" s="4" t="n">
        <f aca="false">Z483+((AA484-AA483)*(Z484-Z483)+AA483*(Z484-2*Z483+Z482))*($I$474/($H$474^2))</f>
        <v>0.823428744015466</v>
      </c>
      <c r="AC483" s="37" t="n">
        <f aca="false">((($C$474*(($B$474/10^-12)^(1/6))*(10^(3*(0.9-$P483))))*EXP(-($D$474+$E$474)/($F$474*$A$474)))*10^12)*($C$482^2)+($A$480*($C$480^2))+($A$478*($C$478^2))</f>
        <v>0.000140304860672974</v>
      </c>
      <c r="AD483" s="4" t="n">
        <f aca="false">AB483+((AC484-AC483)*(AB484-AB483)+AC483*(AB484-2*AB483+AB482))*($I$474/($H$474^2))</f>
        <v>0.822727238970022</v>
      </c>
      <c r="AE483" s="37" t="n">
        <f aca="false">((($C$474*(($B$474/10^-12)^(1/6))*(10^(3*(0.9-$P483))))*EXP(-($D$474+$E$474)/($F$474*$A$474)))*10^12)*($C$482^2)+($A$480*($C$480^2))+($A$478*($C$478^2))</f>
        <v>0.000140304860672974</v>
      </c>
      <c r="AF483" s="4" t="n">
        <f aca="false">AD483+((AE484-AE483)*(AD484-AD483)+AE483*(AD484-2*AD483+AD482))*($I$474/($H$474^2))</f>
        <v>0.822151199775946</v>
      </c>
      <c r="AG483" s="37" t="n">
        <f aca="false">((($C$474*(($B$474/10^-12)^(1/6))*(10^(3*(0.9-$P483))))*EXP(-($D$474+$E$474)/($F$474*$A$474)))*10^12)*($C$482^2)+($A$480*($C$480^2))+($A$478*($C$478^2))</f>
        <v>0.000140304860672974</v>
      </c>
      <c r="AH483" s="4" t="n">
        <f aca="false">AF483+((AG484-AG483)*(AF484-AF483)+AG483*(AF484-2*AF483+AF482))*($I$474/($H$474^2))</f>
        <v>0.821666750067158</v>
      </c>
      <c r="AI483" s="37" t="n">
        <f aca="false">((($C$474*(($B$474/10^-12)^(1/6))*(10^(3*(0.9-$P483))))*EXP(-($D$474+$E$474)/($F$474*$A$474)))*10^12)*($C$482^2)+($A$480*($C$480^2))+($A$478*($C$478^2))</f>
        <v>0.000140304860672974</v>
      </c>
      <c r="AJ483" s="4" t="n">
        <f aca="false">AH483+((AI484-AI483)*(AH484-AH483)+AI483*(AH484-2*AH483+AH482))*($I$474/($H$474^2))</f>
        <v>0.82125154873896</v>
      </c>
      <c r="AK483" s="37" t="n">
        <f aca="false">((($C$474*(($B$474/10^-12)^(1/6))*(10^(3*(0.9-$P483))))*EXP(-($D$474+$E$474)/($F$474*$A$474)))*10^12)*($C$482^2)+($A$480*($C$480^2))+($A$478*($C$478^2))</f>
        <v>0.000140304860672974</v>
      </c>
      <c r="AL483" s="4" t="n">
        <f aca="false">AJ483+((AK484-AK483)*(AJ484-AJ483)+AK483*(AJ484-2*AJ483+AJ482))*($I$474/($H$474^2))</f>
        <v>0.820890247823389</v>
      </c>
      <c r="AM483" s="37" t="n">
        <f aca="false">((($C$474*(($B$474/10^-12)^(1/6))*(10^(3*(0.9-$P483))))*EXP(-($D$474+$E$474)/($F$474*$A$474)))*10^12)*($C$482^2)+($A$480*($C$480^2))+($A$478*($C$478^2))</f>
        <v>0.000140304860672974</v>
      </c>
      <c r="AN483" s="4" t="n">
        <f aca="false">AL483+((AM484-AM483)*(AL484-AL483)+AM483*(AL484-2*AL483+AL482))*($I$474/($H$474^2))</f>
        <v>0.820571911168242</v>
      </c>
      <c r="AO483" s="37" t="n">
        <f aca="false">((($C$474*(($B$474/10^-12)^(1/6))*(10^(3*(0.9-$P483))))*EXP(-($D$474+$E$474)/($F$474*$A$474)))*10^12)*($C$482^2)+($A$480*($C$480^2))+($A$478*($C$478^2))</f>
        <v>0.000140304860672974</v>
      </c>
      <c r="AP483" s="4" t="n">
        <f aca="false">AN483+((AO484-AO483)*(AN484-AN483)+AO483*(AN484-2*AN483+AN482))*($I$474/($H$474^2))</f>
        <v>0.820288490865233</v>
      </c>
      <c r="AQ483" s="37" t="n">
        <f aca="false">((($C$474*(($B$474/10^-12)^(1/6))*(10^(3*(0.9-$P483))))*EXP(-($D$474+$E$474)/($F$474*$A$474)))*10^12)*($C$482^2)+($A$480*($C$480^2))+($A$478*($C$478^2))</f>
        <v>0.000140304860672974</v>
      </c>
      <c r="AR483" s="4" t="n">
        <f aca="false">AP483+((AQ484-AQ483)*(AP484-AP483)+AQ483*(AP484-2*AP483+AP482))*($I$474/($H$474^2))</f>
        <v>0.820033894106358</v>
      </c>
      <c r="AS483" s="37" t="n">
        <f aca="false">((($C$474*(($B$474/10^-12)^(1/6))*(10^(3*(0.9-$P483))))*EXP(-($D$474+$E$474)/($F$474*$A$474)))*10^12)*($C$482^2)+($A$480*($C$480^2))+($A$478*($C$478^2))</f>
        <v>0.000140304860672974</v>
      </c>
      <c r="AT483" s="4" t="n">
        <f aca="false">AR483+((AS484-AS483)*(AR484-AR483)+AS483*(AR484-2*AR483+AR482))*($I$474/($H$474^2))</f>
        <v>0.819803391416663</v>
      </c>
      <c r="AU483" s="37" t="n">
        <f aca="false">((($C$474*(($B$474/10^-12)^(1/6))*(10^(3*(0.9-$P483))))*EXP(-($D$474+$E$474)/($F$474*$A$474)))*10^12)*($C$482^2)+($A$480*($C$480^2))+($A$478*($C$478^2))</f>
        <v>0.000140304860672974</v>
      </c>
      <c r="AV483" s="4" t="n">
        <f aca="false">AT483+((AU484-AU483)*(AT484-AT483)+AU483*(AT484-2*AT483+AT482))*($I$474/($H$474^2))</f>
        <v>0.81959322932341</v>
      </c>
      <c r="AW483" s="37" t="n">
        <f aca="false">((($C$474*(($B$474/10^-12)^(1/6))*(10^(3*(0.9-$P483))))*EXP(-($D$474+$E$474)/($F$474*$A$474)))*10^12)*($C$482^2)+($A$480*($C$480^2))+($A$478*($C$478^2))</f>
        <v>0.000140304860672974</v>
      </c>
      <c r="AX483" s="4" t="n">
        <f aca="false">AV483+((AW484-AW483)*(AV484-AV483)+AW483*(AV484-2*AV483+AV482))*($I$474/($H$474^2))</f>
        <v>0.819400369669176</v>
      </c>
      <c r="AY483" s="36"/>
    </row>
    <row r="484" customFormat="false" ht="12" hidden="false" customHeight="false" outlineLevel="0" collapsed="false">
      <c r="A484" s="13" t="s">
        <v>30</v>
      </c>
      <c r="J484" s="1" t="n">
        <v>0.80788274017031</v>
      </c>
      <c r="L484" s="0" t="n">
        <v>120</v>
      </c>
      <c r="M484" s="2" t="n">
        <v>0.78</v>
      </c>
      <c r="O484" s="37" t="n">
        <f aca="false">((($C$474*(($B$474/10^-12)^(1/6))*(10^(3*(0.9-$M484))))*EXP(-($D$474+$E$474)/($F$474*$A$474)))*10^12)*(C$482^2)+(A$480*(C$480^2))+(A$478*(C$478^2))</f>
        <v>0.000174685375060267</v>
      </c>
      <c r="P484" s="4" t="n">
        <f aca="false">M484+((O485-O484)*(M485-M484)+O484*(M485-2*M484+M483))*($I$474/($H$474^2))</f>
        <v>0.791310878035152</v>
      </c>
      <c r="Q484" s="37" t="n">
        <f aca="false">((($C$474*(($B$474/10^-12)^(1/6))*(10^(3*(0.9-$P484))))*EXP(-($D$474+$E$474)/($F$474*$A$474)))*10^12)*($C$482^2)+($A$480*($C$480^2))+($A$478*($C$478^2))</f>
        <v>0.000166932570712979</v>
      </c>
      <c r="R484" s="4" t="n">
        <f aca="false">P484+((Q485-Q484)*(P485-P484)+Q484*(P485-2*P484+P483))*($I$474/($H$474^2))</f>
        <v>0.79679902058713</v>
      </c>
      <c r="S484" s="37" t="n">
        <f aca="false">((($C$474*(($B$474/10^-12)^(1/6))*(10^(3*(0.9-$P484))))*EXP(-($D$474+$E$474)/($F$474*$A$474)))*10^12)*($C$482^2)+($A$480*($C$480^2))+($A$478*($C$478^2))</f>
        <v>0.000166932570712979</v>
      </c>
      <c r="T484" s="4" t="n">
        <f aca="false">R484+((S485-S484)*(R485-R484)+S484*(R485-2*R484+R483))*($I$474/($H$474^2))</f>
        <v>0.799945266752838</v>
      </c>
      <c r="U484" s="37" t="n">
        <f aca="false">((($C$474*(($B$474/10^-12)^(1/6))*(10^(3*(0.9-$P484))))*EXP(-($D$474+$E$474)/($F$474*$A$474)))*10^12)*($C$482^2)+($A$480*($C$480^2))+($A$478*($C$478^2))</f>
        <v>0.000166932570712979</v>
      </c>
      <c r="V484" s="4" t="n">
        <f aca="false">T484+((U485-U484)*(T485-T484)+U484*(T485-2*T484+T483))*($I$474/($H$474^2))</f>
        <v>0.801895562053359</v>
      </c>
      <c r="W484" s="37" t="n">
        <f aca="false">((($C$474*(($B$474/10^-12)^(1/6))*(10^(3*(0.9-$P484))))*EXP(-($D$474+$E$474)/($F$474*$A$474)))*10^12)*($C$482^2)+($A$480*($C$480^2))+($A$478*($C$478^2))</f>
        <v>0.000166932570712979</v>
      </c>
      <c r="X484" s="4" t="n">
        <f aca="false">V484+((W485-W484)*(V485-V484)+W484*(V485-2*V484+V483))*($I$474/($H$474^2))</f>
        <v>0.803199526022321</v>
      </c>
      <c r="Y484" s="37" t="n">
        <f aca="false">((($C$474*(($B$474/10^-12)^(1/6))*(10^(3*(0.9-$P484))))*EXP(-($D$474+$E$474)/($F$474*$A$474)))*10^12)*($C$482^2)+($A$480*($C$480^2))+($A$478*($C$478^2))</f>
        <v>0.000166932570712979</v>
      </c>
      <c r="Z484" s="4" t="n">
        <f aca="false">X484+((Y485-Y484)*(X485-X484)+Y484*(X485-2*X484+X483))*($I$474/($H$474^2))</f>
        <v>0.8041316733072</v>
      </c>
      <c r="AA484" s="37" t="n">
        <f aca="false">((($C$474*(($B$474/10^-12)^(1/6))*(10^(3*(0.9-$P484))))*EXP(-($D$474+$E$474)/($F$474*$A$474)))*10^12)*($C$482^2)+($A$480*($C$480^2))+($A$478*($C$478^2))</f>
        <v>0.000166932570712979</v>
      </c>
      <c r="AB484" s="4" t="n">
        <f aca="false">Z484+((AA485-AA484)*(Z485-Z484)+AA484*(Z485-2*Z484+Z483))*($I$474/($H$474^2))</f>
        <v>0.804835713604036</v>
      </c>
      <c r="AC484" s="37" t="n">
        <f aca="false">((($C$474*(($B$474/10^-12)^(1/6))*(10^(3*(0.9-$P484))))*EXP(-($D$474+$E$474)/($F$474*$A$474)))*10^12)*($C$482^2)+($A$480*($C$480^2))+($A$478*($C$478^2))</f>
        <v>0.000166932570712979</v>
      </c>
      <c r="AD484" s="4" t="n">
        <f aca="false">AB484+((AC485-AC484)*(AB485-AB484)+AC484*(AB485-2*AB484+AB483))*($I$474/($H$474^2))</f>
        <v>0.80539092043766</v>
      </c>
      <c r="AE484" s="37" t="n">
        <f aca="false">((($C$474*(($B$474/10^-12)^(1/6))*(10^(3*(0.9-$P484))))*EXP(-($D$474+$E$474)/($F$474*$A$474)))*10^12)*($C$482^2)+($A$480*($C$480^2))+($A$478*($C$478^2))</f>
        <v>0.000166932570712979</v>
      </c>
      <c r="AF484" s="4" t="n">
        <f aca="false">AD484+((AE485-AE484)*(AD485-AD484)+AE484*(AD485-2*AD484+AD483))*($I$474/($H$474^2))</f>
        <v>0.805843506735139</v>
      </c>
      <c r="AG484" s="37" t="n">
        <f aca="false">((($C$474*(($B$474/10^-12)^(1/6))*(10^(3*(0.9-$P484))))*EXP(-($D$474+$E$474)/($F$474*$A$474)))*10^12)*($C$482^2)+($A$480*($C$480^2))+($A$478*($C$478^2))</f>
        <v>0.000166932570712979</v>
      </c>
      <c r="AH484" s="4" t="n">
        <f aca="false">AF484+((AG485-AG484)*(AF485-AF484)+AG484*(AF485-2*AF484+AF483))*($I$474/($H$474^2))</f>
        <v>0.806221936584299</v>
      </c>
      <c r="AI484" s="37" t="n">
        <f aca="false">((($C$474*(($B$474/10^-12)^(1/6))*(10^(3*(0.9-$P484))))*EXP(-($D$474+$E$474)/($F$474*$A$474)))*10^12)*($C$482^2)+($A$480*($C$480^2))+($A$478*($C$478^2))</f>
        <v>0.000166932570712979</v>
      </c>
      <c r="AJ484" s="4" t="n">
        <f aca="false">AH484+((AI485-AI484)*(AH485-AH484)+AI484*(AH485-2*AH484+AH483))*($I$474/($H$474^2))</f>
        <v>0.806544672939457</v>
      </c>
      <c r="AK484" s="37" t="n">
        <f aca="false">((($C$474*(($B$474/10^-12)^(1/6))*(10^(3*(0.9-$P484))))*EXP(-($D$474+$E$474)/($F$474*$A$474)))*10^12)*($C$482^2)+($A$480*($C$480^2))+($A$478*($C$478^2))</f>
        <v>0.000166932570712979</v>
      </c>
      <c r="AL484" s="4" t="n">
        <f aca="false">AJ484+((AK485-AK484)*(AJ485-AJ484)+AK484*(AJ485-2*AJ484+AJ483))*($I$474/($H$474^2))</f>
        <v>0.80682425841189</v>
      </c>
      <c r="AM484" s="37" t="n">
        <f aca="false">((($C$474*(($B$474/10^-12)^(1/6))*(10^(3*(0.9-$P484))))*EXP(-($D$474+$E$474)/($F$474*$A$474)))*10^12)*($C$482^2)+($A$480*($C$480^2))+($A$478*($C$478^2))</f>
        <v>0.000166932570712979</v>
      </c>
      <c r="AN484" s="4" t="n">
        <f aca="false">AL484+((AM485-AM484)*(AL485-AL484)+AM484*(AL485-2*AL484+AL483))*($I$474/($H$474^2))</f>
        <v>0.807069558986775</v>
      </c>
      <c r="AO484" s="37" t="n">
        <f aca="false">((($C$474*(($B$474/10^-12)^(1/6))*(10^(3*(0.9-$P484))))*EXP(-($D$474+$E$474)/($F$474*$A$474)))*10^12)*($C$482^2)+($A$480*($C$480^2))+($A$478*($C$478^2))</f>
        <v>0.000166932570712979</v>
      </c>
      <c r="AP484" s="4" t="n">
        <f aca="false">AN484+((AO485-AO484)*(AN485-AN484)+AO484*(AN485-2*AN484+AN483))*($I$474/($H$474^2))</f>
        <v>0.807287053347992</v>
      </c>
      <c r="AQ484" s="37" t="n">
        <f aca="false">((($C$474*(($B$474/10^-12)^(1/6))*(10^(3*(0.9-$P484))))*EXP(-($D$474+$E$474)/($F$474*$A$474)))*10^12)*($C$482^2)+($A$480*($C$480^2))+($A$478*($C$478^2))</f>
        <v>0.000166932570712979</v>
      </c>
      <c r="AR484" s="4" t="n">
        <f aca="false">AP484+((AQ485-AQ484)*(AP485-AP484)+AQ484*(AP485-2*AP484+AP483))*($I$474/($H$474^2))</f>
        <v>0.807481606706685</v>
      </c>
      <c r="AS484" s="37" t="n">
        <f aca="false">((($C$474*(($B$474/10^-12)^(1/6))*(10^(3*(0.9-$P484))))*EXP(-($D$474+$E$474)/($F$474*$A$474)))*10^12)*($C$482^2)+($A$480*($C$480^2))+($A$478*($C$478^2))</f>
        <v>0.000166932570712979</v>
      </c>
      <c r="AT484" s="4" t="n">
        <f aca="false">AR484+((AS485-AS484)*(AR485-AR484)+AS484*(AR485-2*AR484+AR483))*($I$474/($H$474^2))</f>
        <v>0.807656954785064</v>
      </c>
      <c r="AU484" s="37" t="n">
        <f aca="false">((($C$474*(($B$474/10^-12)^(1/6))*(10^(3*(0.9-$P484))))*EXP(-($D$474+$E$474)/($F$474*$A$474)))*10^12)*($C$482^2)+($A$480*($C$480^2))+($A$478*($C$478^2))</f>
        <v>0.000166932570712979</v>
      </c>
      <c r="AV484" s="4" t="n">
        <f aca="false">AT484+((AU485-AU484)*(AT485-AT484)+AU484*(AT485-2*AT484+AT483))*($I$474/($H$474^2))</f>
        <v>0.807816018210207</v>
      </c>
      <c r="AW484" s="37" t="n">
        <f aca="false">((($C$474*(($B$474/10^-12)^(1/6))*(10^(3*(0.9-$P484))))*EXP(-($D$474+$E$474)/($F$474*$A$474)))*10^12)*($C$482^2)+($A$480*($C$480^2))+($A$478*($C$478^2))</f>
        <v>0.000166932570712979</v>
      </c>
      <c r="AX484" s="4" t="n">
        <f aca="false">AV484+((AW485-AW484)*(AV485-AV484)+AW484*(AV485-2*AV484+AV483))*($I$474/($H$474^2))</f>
        <v>0.807961113836619</v>
      </c>
      <c r="AY484" s="36"/>
    </row>
    <row r="485" customFormat="false" ht="12" hidden="false" customHeight="false" outlineLevel="0" collapsed="false">
      <c r="A485" s="51" t="n">
        <f aca="false">(A480*(C480^2))+(A478*(C478^2))+(A482*(C482^2))</f>
        <v>0.000234932405279367</v>
      </c>
      <c r="J485" s="1" t="n">
        <v>0.796707194443513</v>
      </c>
      <c r="L485" s="0" t="n">
        <v>132</v>
      </c>
      <c r="M485" s="2" t="n">
        <v>0.78</v>
      </c>
      <c r="O485" s="37" t="n">
        <f aca="false">((($C$474*(($B$474/10^-12)^(1/6))*(10^(3*(0.9-$M485))))*EXP(-($D$474+$E$474)/($F$474*$A$474)))*10^12)*(C$482^2)+(A$480*(C$480^2))+(A$478*(C$478^2))</f>
        <v>0.000174685375060267</v>
      </c>
      <c r="P485" s="4" t="n">
        <f aca="false">M485+((O486-O485)*(M486-M485)+O485*(M486-2*M485+M484))*($I$474/($H$474^2))</f>
        <v>0.78</v>
      </c>
      <c r="Q485" s="37" t="n">
        <f aca="false">((($C$474*(($B$474/10^-12)^(1/6))*(10^(3*(0.9-$P485))))*EXP(-($D$474+$E$474)/($F$474*$A$474)))*10^12)*($C$482^2)+($A$480*($C$480^2))+($A$478*($C$478^2))</f>
        <v>0.000174685375060267</v>
      </c>
      <c r="R485" s="4" t="n">
        <f aca="false">P485+((Q486-Q485)*(P486-P485)+Q485*(P486-2*P485+P484))*($I$474/($H$474^2))</f>
        <v>0.781827656598944</v>
      </c>
      <c r="S485" s="37" t="n">
        <f aca="false">((($C$474*(($B$474/10^-12)^(1/6))*(10^(3*(0.9-$P485))))*EXP(-($D$474+$E$474)/($F$474*$A$474)))*10^12)*($C$482^2)+($A$480*($C$480^2))+($A$478*($C$478^2))</f>
        <v>0.000174685375060267</v>
      </c>
      <c r="T485" s="4" t="n">
        <f aca="false">R485+((S486-S485)*(R486-R485)+S485*(R486-2*R485+R484))*($I$474/($H$474^2))</f>
        <v>0.783951469044793</v>
      </c>
      <c r="U485" s="37" t="n">
        <f aca="false">((($C$474*(($B$474/10^-12)^(1/6))*(10^(3*(0.9-$P485))))*EXP(-($D$474+$E$474)/($F$474*$A$474)))*10^12)*($C$482^2)+($A$480*($C$480^2))+($A$478*($C$478^2))</f>
        <v>0.000174685375060267</v>
      </c>
      <c r="V485" s="4" t="n">
        <f aca="false">T485+((U486-U485)*(T486-T485)+U485*(T486-2*T485+T484))*($I$474/($H$474^2))</f>
        <v>0.785945035322121</v>
      </c>
      <c r="W485" s="37" t="n">
        <f aca="false">((($C$474*(($B$474/10^-12)^(1/6))*(10^(3*(0.9-$P485))))*EXP(-($D$474+$E$474)/($F$474*$A$474)))*10^12)*($C$482^2)+($A$480*($C$480^2))+($A$478*($C$478^2))</f>
        <v>0.000174685375060267</v>
      </c>
      <c r="X485" s="4" t="n">
        <f aca="false">V485+((W486-W485)*(V486-V485)+W485*(V486-2*V485+V484))*($I$474/($H$474^2))</f>
        <v>0.787697230507687</v>
      </c>
      <c r="Y485" s="37" t="n">
        <f aca="false">((($C$474*(($B$474/10^-12)^(1/6))*(10^(3*(0.9-$P485))))*EXP(-($D$474+$E$474)/($F$474*$A$474)))*10^12)*($C$482^2)+($A$480*($C$480^2))+($A$478*($C$478^2))</f>
        <v>0.000174685375060267</v>
      </c>
      <c r="Z485" s="4" t="n">
        <f aca="false">X485+((Y486-Y485)*(X486-X485)+Y485*(X486-2*X485+X484))*($I$474/($H$474^2))</f>
        <v>0.789206560193405</v>
      </c>
      <c r="AA485" s="37" t="n">
        <f aca="false">((($C$474*(($B$474/10^-12)^(1/6))*(10^(3*(0.9-$P485))))*EXP(-($D$474+$E$474)/($F$474*$A$474)))*10^12)*($C$482^2)+($A$480*($C$480^2))+($A$478*($C$478^2))</f>
        <v>0.000174685375060267</v>
      </c>
      <c r="AB485" s="4" t="n">
        <f aca="false">Z485+((AA486-AA485)*(Z486-Z485)+AA485*(Z486-2*Z485+Z484))*($I$474/($H$474^2))</f>
        <v>0.790503896992922</v>
      </c>
      <c r="AC485" s="37" t="n">
        <f aca="false">((($C$474*(($B$474/10^-12)^(1/6))*(10^(3*(0.9-$P485))))*EXP(-($D$474+$E$474)/($F$474*$A$474)))*10^12)*($C$482^2)+($A$480*($C$480^2))+($A$478*($C$478^2))</f>
        <v>0.000174685375060267</v>
      </c>
      <c r="AD485" s="4" t="n">
        <f aca="false">AB485+((AC486-AC485)*(AB486-AB485)+AC485*(AB486-2*AB485+AB484))*($I$474/($H$474^2))</f>
        <v>0.79162494984788</v>
      </c>
      <c r="AE485" s="37" t="n">
        <f aca="false">((($C$474*(($B$474/10^-12)^(1/6))*(10^(3*(0.9-$P485))))*EXP(-($D$474+$E$474)/($F$474*$A$474)))*10^12)*($C$482^2)+($A$480*($C$480^2))+($A$478*($C$478^2))</f>
        <v>0.000174685375060267</v>
      </c>
      <c r="AF485" s="4" t="n">
        <f aca="false">AD485+((AE486-AE485)*(AD486-AD485)+AE485*(AD486-2*AD485+AD484))*($I$474/($H$474^2))</f>
        <v>0.792601575231378</v>
      </c>
      <c r="AG485" s="37" t="n">
        <f aca="false">((($C$474*(($B$474/10^-12)^(1/6))*(10^(3*(0.9-$P485))))*EXP(-($D$474+$E$474)/($F$474*$A$474)))*10^12)*($C$482^2)+($A$480*($C$480^2))+($A$478*($C$478^2))</f>
        <v>0.000174685375060267</v>
      </c>
      <c r="AH485" s="4" t="n">
        <f aca="false">AF485+((AG486-AG485)*(AF486-AF485)+AG485*(AF486-2*AF485+AF484))*($I$474/($H$474^2))</f>
        <v>0.793459916579083</v>
      </c>
      <c r="AI485" s="37" t="n">
        <f aca="false">((($C$474*(($B$474/10^-12)^(1/6))*(10^(3*(0.9-$P485))))*EXP(-($D$474+$E$474)/($F$474*$A$474)))*10^12)*($C$482^2)+($A$480*($C$480^2))+($A$478*($C$478^2))</f>
        <v>0.000174685375060267</v>
      </c>
      <c r="AJ485" s="4" t="n">
        <f aca="false">AH485+((AI486-AI485)*(AH486-AH485)+AI485*(AH486-2*AH485+AH484))*($I$474/($H$474^2))</f>
        <v>0.794220790537551</v>
      </c>
      <c r="AK485" s="37" t="n">
        <f aca="false">((($C$474*(($B$474/10^-12)^(1/6))*(10^(3*(0.9-$P485))))*EXP(-($D$474+$E$474)/($F$474*$A$474)))*10^12)*($C$482^2)+($A$480*($C$480^2))+($A$478*($C$478^2))</f>
        <v>0.000174685375060267</v>
      </c>
      <c r="AL485" s="4" t="n">
        <f aca="false">AJ485+((AK486-AK485)*(AJ486-AJ485)+AK485*(AJ486-2*AJ485+AJ484))*($I$474/($H$474^2))</f>
        <v>0.794900638814783</v>
      </c>
      <c r="AM485" s="37" t="n">
        <f aca="false">((($C$474*(($B$474/10^-12)^(1/6))*(10^(3*(0.9-$P485))))*EXP(-($D$474+$E$474)/($F$474*$A$474)))*10^12)*($C$482^2)+($A$480*($C$480^2))+($A$478*($C$478^2))</f>
        <v>0.000174685375060267</v>
      </c>
      <c r="AN485" s="4" t="n">
        <f aca="false">AL485+((AM486-AM485)*(AL486-AL485)+AM485*(AL486-2*AL485+AL484))*($I$474/($H$474^2))</f>
        <v>0.795512476314717</v>
      </c>
      <c r="AO485" s="37" t="n">
        <f aca="false">((($C$474*(($B$474/10^-12)^(1/6))*(10^(3*(0.9-$P485))))*EXP(-($D$474+$E$474)/($F$474*$A$474)))*10^12)*($C$482^2)+($A$480*($C$480^2))+($A$478*($C$478^2))</f>
        <v>0.000174685375060267</v>
      </c>
      <c r="AP485" s="4" t="n">
        <f aca="false">AN485+((AO486-AO485)*(AN486-AN485)+AO485*(AN486-2*AN485+AN484))*($I$474/($H$474^2))</f>
        <v>0.796066678249634</v>
      </c>
      <c r="AQ485" s="37" t="n">
        <f aca="false">((($C$474*(($B$474/10^-12)^(1/6))*(10^(3*(0.9-$P485))))*EXP(-($D$474+$E$474)/($F$474*$A$474)))*10^12)*($C$482^2)+($A$480*($C$480^2))+($A$478*($C$478^2))</f>
        <v>0.000174685375060267</v>
      </c>
      <c r="AR485" s="4" t="n">
        <f aca="false">AP485+((AQ486-AQ485)*(AP486-AP485)+AQ485*(AP486-2*AP485+AP484))*($I$474/($H$474^2))</f>
        <v>0.796571591411139</v>
      </c>
      <c r="AS485" s="37" t="n">
        <f aca="false">((($C$474*(($B$474/10^-12)^(1/6))*(10^(3*(0.9-$P485))))*EXP(-($D$474+$E$474)/($F$474*$A$474)))*10^12)*($C$482^2)+($A$480*($C$480^2))+($A$478*($C$478^2))</f>
        <v>0.000174685375060267</v>
      </c>
      <c r="AT485" s="4" t="n">
        <f aca="false">AR485+((AS486-AS485)*(AR486-AR485)+AS485*(AR486-2*AR485+AR484))*($I$474/($H$474^2))</f>
        <v>0.79703399661435</v>
      </c>
      <c r="AU485" s="37" t="n">
        <f aca="false">((($C$474*(($B$474/10^-12)^(1/6))*(10^(3*(0.9-$P485))))*EXP(-($D$474+$E$474)/($F$474*$A$474)))*10^12)*($C$482^2)+($A$480*($C$480^2))+($A$478*($C$478^2))</f>
        <v>0.000174685375060267</v>
      </c>
      <c r="AV485" s="4" t="n">
        <f aca="false">AT485+((AU486-AU485)*(AT486-AT485)+AU485*(AT486-2*AT485+AT484))*($I$474/($H$474^2))</f>
        <v>0.797459455792366</v>
      </c>
      <c r="AW485" s="37" t="n">
        <f aca="false">((($C$474*(($B$474/10^-12)^(1/6))*(10^(3*(0.9-$P485))))*EXP(-($D$474+$E$474)/($F$474*$A$474)))*10^12)*($C$482^2)+($A$480*($C$480^2))+($A$478*($C$478^2))</f>
        <v>0.000174685375060267</v>
      </c>
      <c r="AX485" s="4" t="n">
        <f aca="false">AV485+((AW486-AW485)*(AV486-AV485)+AW485*(AV486-2*AV485+AV484))*($I$474/($H$474^2))</f>
        <v>0.797852572844227</v>
      </c>
      <c r="AY485" s="36"/>
    </row>
    <row r="486" customFormat="false" ht="12" hidden="false" customHeight="false" outlineLevel="0" collapsed="false">
      <c r="J486" s="1" t="n">
        <v>0.784451238453321</v>
      </c>
      <c r="L486" s="0" t="n">
        <v>144</v>
      </c>
      <c r="M486" s="2" t="n">
        <v>0.78</v>
      </c>
      <c r="O486" s="37" t="n">
        <f aca="false">((($C$474*(($B$474/10^-12)^(1/6))*(10^(3*(0.9-$M486))))*EXP(-($D$474+$E$474)/($F$474*$A$474)))*10^12)*(C$482^2)+(A$480*(C$480^2))+(A$478*(C$478^2))</f>
        <v>0.000174685375060267</v>
      </c>
      <c r="P486" s="4" t="n">
        <f aca="false">M486+((O487-O486)*(M487-M486)+O486*(M487-2*M486+M485))*($I$474/($H$474^2))</f>
        <v>0.78</v>
      </c>
      <c r="Q486" s="37" t="n">
        <f aca="false">((($C$474*(($B$474/10^-12)^(1/6))*(10^(3*(0.9-$P486))))*EXP(-($D$474+$E$474)/($F$474*$A$474)))*10^12)*($C$482^2)+($A$480*($C$480^2))+($A$478*($C$478^2))</f>
        <v>0.000174685375060267</v>
      </c>
      <c r="R486" s="4" t="n">
        <f aca="false">P486+((Q487-Q486)*(P487-P486)+Q486*(P487-2*P486+P485))*($I$474/($H$474^2))</f>
        <v>0.78</v>
      </c>
      <c r="S486" s="37" t="n">
        <f aca="false">((($C$474*(($B$474/10^-12)^(1/6))*(10^(3*(0.9-$P486))))*EXP(-($D$474+$E$474)/($F$474*$A$474)))*10^12)*($C$482^2)+($A$480*($C$480^2))+($A$478*($C$478^2))</f>
        <v>0.000174685375060267</v>
      </c>
      <c r="T486" s="4" t="n">
        <f aca="false">R486+((S487-S486)*(R487-R486)+S486*(R487-2*R486+R485))*($I$474/($H$474^2))</f>
        <v>0.780295320012583</v>
      </c>
      <c r="U486" s="37" t="n">
        <f aca="false">((($C$474*(($B$474/10^-12)^(1/6))*(10^(3*(0.9-$P486))))*EXP(-($D$474+$E$474)/($F$474*$A$474)))*10^12)*($C$482^2)+($A$480*($C$480^2))+($A$478*($C$478^2))</f>
        <v>0.000174685375060267</v>
      </c>
      <c r="V486" s="4" t="n">
        <f aca="false">T486+((U487-U486)*(T487-T486)+U486*(T487-2*T486+T485))*($I$474/($H$474^2))</f>
        <v>0.780838376114554</v>
      </c>
      <c r="W486" s="37" t="n">
        <f aca="false">((($C$474*(($B$474/10^-12)^(1/6))*(10^(3*(0.9-$P486))))*EXP(-($D$474+$E$474)/($F$474*$A$474)))*10^12)*($C$482^2)+($A$480*($C$480^2))+($A$478*($C$478^2))</f>
        <v>0.000174685375060267</v>
      </c>
      <c r="X486" s="4" t="n">
        <f aca="false">V486+((W487-W486)*(V487-V486)+W486*(V487-2*V486+V485))*($I$474/($H$474^2))</f>
        <v>0.781535772872474</v>
      </c>
      <c r="Y486" s="37" t="n">
        <f aca="false">((($C$474*(($B$474/10^-12)^(1/6))*(10^(3*(0.9-$P486))))*EXP(-($D$474+$E$474)/($F$474*$A$474)))*10^12)*($C$482^2)+($A$480*($C$480^2))+($A$478*($C$478^2))</f>
        <v>0.000174685375060267</v>
      </c>
      <c r="Z486" s="4" t="n">
        <f aca="false">X486+((Y487-Y486)*(X487-X486)+Y486*(X487-2*X486+X485))*($I$474/($H$474^2))</f>
        <v>0.782310317666312</v>
      </c>
      <c r="AA486" s="37" t="n">
        <f aca="false">((($C$474*(($B$474/10^-12)^(1/6))*(10^(3*(0.9-$P486))))*EXP(-($D$474+$E$474)/($F$474*$A$474)))*10^12)*($C$482^2)+($A$480*($C$480^2))+($A$478*($C$478^2))</f>
        <v>0.000174685375060267</v>
      </c>
      <c r="AB486" s="4" t="n">
        <f aca="false">Z486+((AA487-AA486)*(Z487-Z486)+AA486*(Z487-2*Z486+Z485))*($I$474/($H$474^2))</f>
        <v>0.783109976768206</v>
      </c>
      <c r="AC486" s="37" t="n">
        <f aca="false">((($C$474*(($B$474/10^-12)^(1/6))*(10^(3*(0.9-$P486))))*EXP(-($D$474+$E$474)/($F$474*$A$474)))*10^12)*($C$482^2)+($A$480*($C$480^2))+($A$478*($C$478^2))</f>
        <v>0.000174685375060267</v>
      </c>
      <c r="AD486" s="4" t="n">
        <f aca="false">AB486+((AC487-AC486)*(AB487-AB486)+AC486*(AB487-2*AB486+AB485))*($I$474/($H$474^2))</f>
        <v>0.783903052638823</v>
      </c>
      <c r="AE486" s="37" t="n">
        <f aca="false">((($C$474*(($B$474/10^-12)^(1/6))*(10^(3*(0.9-$P486))))*EXP(-($D$474+$E$474)/($F$474*$A$474)))*10^12)*($C$482^2)+($A$480*($C$480^2))+($A$478*($C$478^2))</f>
        <v>0.000174685375060267</v>
      </c>
      <c r="AF486" s="4" t="n">
        <f aca="false">AD486+((AE487-AE486)*(AD487-AD486)+AE486*(AD487-2*AD486+AD485))*($I$474/($H$474^2))</f>
        <v>0.784671688836108</v>
      </c>
      <c r="AG486" s="37" t="n">
        <f aca="false">((($C$474*(($B$474/10^-12)^(1/6))*(10^(3*(0.9-$P486))))*EXP(-($D$474+$E$474)/($F$474*$A$474)))*10^12)*($C$482^2)+($A$480*($C$480^2))+($A$478*($C$478^2))</f>
        <v>0.000174685375060267</v>
      </c>
      <c r="AH486" s="4" t="n">
        <f aca="false">AF486+((AG487-AG486)*(AF487-AF486)+AG486*(AF487-2*AF486+AF485))*($I$474/($H$474^2))</f>
        <v>0.785406742069966</v>
      </c>
      <c r="AI486" s="37" t="n">
        <f aca="false">((($C$474*(($B$474/10^-12)^(1/6))*(10^(3*(0.9-$P486))))*EXP(-($D$474+$E$474)/($F$474*$A$474)))*10^12)*($C$482^2)+($A$480*($C$480^2))+($A$478*($C$478^2))</f>
        <v>0.000174685375060267</v>
      </c>
      <c r="AJ486" s="4" t="n">
        <f aca="false">AH486+((AI487-AI486)*(AH487-AH486)+AI486*(AH487-2*AH486+AH485))*($I$474/($H$474^2))</f>
        <v>0.786104307354193</v>
      </c>
      <c r="AK486" s="37" t="n">
        <f aca="false">((($C$474*(($B$474/10^-12)^(1/6))*(10^(3*(0.9-$P486))))*EXP(-($D$474+$E$474)/($F$474*$A$474)))*10^12)*($C$482^2)+($A$480*($C$480^2))+($A$478*($C$478^2))</f>
        <v>0.000174685375060267</v>
      </c>
      <c r="AL486" s="4" t="n">
        <f aca="false">AJ486+((AK487-AK486)*(AJ487-AJ486)+AK486*(AJ487-2*AJ486+AJ485))*($I$474/($H$474^2))</f>
        <v>0.786763517919395</v>
      </c>
      <c r="AM486" s="37" t="n">
        <f aca="false">((($C$474*(($B$474/10^-12)^(1/6))*(10^(3*(0.9-$P486))))*EXP(-($D$474+$E$474)/($F$474*$A$474)))*10^12)*($C$482^2)+($A$480*($C$480^2))+($A$478*($C$478^2))</f>
        <v>0.000174685375060267</v>
      </c>
      <c r="AN486" s="4" t="n">
        <f aca="false">AL486+((AM487-AM486)*(AL487-AL486)+AM486*(AL487-2*AL486+AL485))*($I$474/($H$474^2))</f>
        <v>0.787385201242351</v>
      </c>
      <c r="AO486" s="37" t="n">
        <f aca="false">((($C$474*(($B$474/10^-12)^(1/6))*(10^(3*(0.9-$P486))))*EXP(-($D$474+$E$474)/($F$474*$A$474)))*10^12)*($C$482^2)+($A$480*($C$480^2))+($A$478*($C$478^2))</f>
        <v>0.000174685375060267</v>
      </c>
      <c r="AP486" s="4" t="n">
        <f aca="false">AN486+((AO487-AO486)*(AN487-AN486)+AO486*(AN487-2*AN486+AN485))*($I$474/($H$474^2))</f>
        <v>0.787971075710537</v>
      </c>
      <c r="AQ486" s="37" t="n">
        <f aca="false">((($C$474*(($B$474/10^-12)^(1/6))*(10^(3*(0.9-$P486))))*EXP(-($D$474+$E$474)/($F$474*$A$474)))*10^12)*($C$482^2)+($A$480*($C$480^2))+($A$478*($C$478^2))</f>
        <v>0.000174685375060267</v>
      </c>
      <c r="AR486" s="4" t="n">
        <f aca="false">AP486+((AQ487-AQ486)*(AP487-AP486)+AQ486*(AP487-2*AP486+AP485))*($I$474/($H$474^2))</f>
        <v>0.788523278286206</v>
      </c>
      <c r="AS486" s="37" t="n">
        <f aca="false">((($C$474*(($B$474/10^-12)^(1/6))*(10^(3*(0.9-$P486))))*EXP(-($D$474+$E$474)/($F$474*$A$474)))*10^12)*($C$482^2)+($A$480*($C$480^2))+($A$478*($C$478^2))</f>
        <v>0.000174685375060267</v>
      </c>
      <c r="AT486" s="4" t="n">
        <f aca="false">AR486+((AS487-AS486)*(AR487-AR486)+AS486*(AR487-2*AR486+AR485))*($I$474/($H$474^2))</f>
        <v>0.789044091542485</v>
      </c>
      <c r="AU486" s="37" t="n">
        <f aca="false">((($C$474*(($B$474/10^-12)^(1/6))*(10^(3*(0.9-$P486))))*EXP(-($D$474+$E$474)/($F$474*$A$474)))*10^12)*($C$482^2)+($A$480*($C$480^2))+($A$478*($C$478^2))</f>
        <v>0.000174685375060267</v>
      </c>
      <c r="AV486" s="4" t="n">
        <f aca="false">AT486+((AU487-AU486)*(AT487-AT486)+AU486*(AT487-2*AT486+AT485))*($I$474/($H$474^2))</f>
        <v>0.789535789701821</v>
      </c>
      <c r="AW486" s="37" t="n">
        <f aca="false">((($C$474*(($B$474/10^-12)^(1/6))*(10^(3*(0.9-$P486))))*EXP(-($D$474+$E$474)/($F$474*$A$474)))*10^12)*($C$482^2)+($A$480*($C$480^2))+($A$478*($C$478^2))</f>
        <v>0.000174685375060267</v>
      </c>
      <c r="AX486" s="4" t="n">
        <f aca="false">AV486+((AW487-AW486)*(AV487-AV486)+AW486*(AV487-2*AV486+AV485))*($I$474/($H$474^2))</f>
        <v>0.7900005552659</v>
      </c>
      <c r="AY486" s="36"/>
    </row>
    <row r="487" customFormat="false" ht="12" hidden="false" customHeight="false" outlineLevel="0" collapsed="false">
      <c r="J487" s="1" t="n">
        <v>0.783450758255147</v>
      </c>
      <c r="L487" s="0" t="n">
        <v>156</v>
      </c>
      <c r="M487" s="2" t="n">
        <v>0.78</v>
      </c>
      <c r="O487" s="37" t="n">
        <f aca="false">((($C$474*(($B$474/10^-12)^(1/6))*(10^(3*(0.9-$M487))))*EXP(-($D$474+$E$474)/($F$474*$A$474)))*10^12)*(C$482^2)+(A$480*(C$480^2))+(A$478*(C$478^2))</f>
        <v>0.000174685375060267</v>
      </c>
      <c r="P487" s="4" t="n">
        <f aca="false">M487+((O488-O487)*(M488-M487)+O487*(M488-2*M487+M486))*($I$474/($H$474^2))</f>
        <v>0.78</v>
      </c>
      <c r="Q487" s="37" t="n">
        <f aca="false">((($C$474*(($B$474/10^-12)^(1/6))*(10^(3*(0.9-$P487))))*EXP(-($D$474+$E$474)/($F$474*$A$474)))*10^12)*($C$482^2)+($A$480*($C$480^2))+($A$478*($C$478^2))</f>
        <v>0.000174685375060267</v>
      </c>
      <c r="R487" s="4" t="n">
        <f aca="false">P487+((Q488-Q487)*(P488-P487)+Q487*(P488-2*P487+P486))*($I$474/($H$474^2))</f>
        <v>0.78</v>
      </c>
      <c r="S487" s="37" t="n">
        <f aca="false">((($C$474*(($B$474/10^-12)^(1/6))*(10^(3*(0.9-$P487))))*EXP(-($D$474+$E$474)/($F$474*$A$474)))*10^12)*($C$482^2)+($A$480*($C$480^2))+($A$478*($C$478^2))</f>
        <v>0.000174685375060267</v>
      </c>
      <c r="T487" s="4" t="n">
        <f aca="false">R487+((S488-S487)*(R488-R487)+S487*(R488-2*R487+R486))*($I$474/($H$474^2))</f>
        <v>0.78</v>
      </c>
      <c r="U487" s="37" t="n">
        <f aca="false">((($C$474*(($B$474/10^-12)^(1/6))*(10^(3*(0.9-$P487))))*EXP(-($D$474+$E$474)/($F$474*$A$474)))*10^12)*($C$482^2)+($A$480*($C$480^2))+($A$478*($C$478^2))</f>
        <v>0.000174685375060267</v>
      </c>
      <c r="V487" s="4" t="n">
        <f aca="false">T487+((U488-U487)*(T488-T487)+U487*(T488-2*T487+T486))*($I$474/($H$474^2))</f>
        <v>0.780047718980624</v>
      </c>
      <c r="W487" s="37" t="n">
        <f aca="false">((($C$474*(($B$474/10^-12)^(1/6))*(10^(3*(0.9-$P487))))*EXP(-($D$474+$E$474)/($F$474*$A$474)))*10^12)*($C$482^2)+($A$480*($C$480^2))+($A$478*($C$478^2))</f>
        <v>0.000174685375060267</v>
      </c>
      <c r="X487" s="4" t="n">
        <f aca="false">V487+((W488-W487)*(V488-V487)+W487*(V488-2*V487+V486))*($I$474/($H$474^2))</f>
        <v>0.780167765878334</v>
      </c>
      <c r="Y487" s="37" t="n">
        <f aca="false">((($C$474*(($B$474/10^-12)^(1/6))*(10^(3*(0.9-$P487))))*EXP(-($D$474+$E$474)/($F$474*$A$474)))*10^12)*($C$482^2)+($A$480*($C$480^2))+($A$478*($C$478^2))</f>
        <v>0.000174685375060267</v>
      </c>
      <c r="Z487" s="4" t="n">
        <f aca="false">X487+((Y488-Y487)*(X488-X487)+Y487*(X488-2*X487+X486))*($I$474/($H$474^2))</f>
        <v>0.780362951518098</v>
      </c>
      <c r="AA487" s="37" t="n">
        <f aca="false">((($C$474*(($B$474/10^-12)^(1/6))*(10^(3*(0.9-$P487))))*EXP(-($D$474+$E$474)/($F$474*$A$474)))*10^12)*($C$482^2)+($A$480*($C$480^2))+($A$478*($C$478^2))</f>
        <v>0.000174685375060267</v>
      </c>
      <c r="AB487" s="4" t="n">
        <f aca="false">Z487+((AA488-AA487)*(Z488-Z487)+AA487*(Z488-2*Z487+Z486))*($I$474/($H$474^2))</f>
        <v>0.780624191064139</v>
      </c>
      <c r="AC487" s="37" t="n">
        <f aca="false">((($C$474*(($B$474/10^-12)^(1/6))*(10^(3*(0.9-$P487))))*EXP(-($D$474+$E$474)/($F$474*$A$474)))*10^12)*($C$482^2)+($A$480*($C$480^2))+($A$478*($C$478^2))</f>
        <v>0.000174685375060267</v>
      </c>
      <c r="AD487" s="4" t="n">
        <f aca="false">AB487+((AC488-AC487)*(AB488-AB487)+AC487*(AB488-2*AB487+AB486))*($I$474/($H$474^2))</f>
        <v>0.780938039346537</v>
      </c>
      <c r="AE487" s="37" t="n">
        <f aca="false">((($C$474*(($B$474/10^-12)^(1/6))*(10^(3*(0.9-$P487))))*EXP(-($D$474+$E$474)/($F$474*$A$474)))*10^12)*($C$482^2)+($A$480*($C$480^2))+($A$478*($C$478^2))</f>
        <v>0.000174685375060267</v>
      </c>
      <c r="AF487" s="4" t="n">
        <f aca="false">AD487+((AE488-AE487)*(AD488-AD487)+AE487*(AD488-2*AD487+AD486))*($I$474/($H$474^2))</f>
        <v>0.781290850375946</v>
      </c>
      <c r="AG487" s="37" t="n">
        <f aca="false">((($C$474*(($B$474/10^-12)^(1/6))*(10^(3*(0.9-$P487))))*EXP(-($D$474+$E$474)/($F$474*$A$474)))*10^12)*($C$482^2)+($A$480*($C$480^2))+($A$478*($C$478^2))</f>
        <v>0.000174685375060267</v>
      </c>
      <c r="AH487" s="4" t="n">
        <f aca="false">AF487+((AG488-AG487)*(AF488-AF487)+AG487*(AF488-2*AF487+AF486))*($I$474/($H$474^2))</f>
        <v>0.78167061259874</v>
      </c>
      <c r="AI487" s="37" t="n">
        <f aca="false">((($C$474*(($B$474/10^-12)^(1/6))*(10^(3*(0.9-$P487))))*EXP(-($D$474+$E$474)/($F$474*$A$474)))*10^12)*($C$482^2)+($A$480*($C$480^2))+($A$478*($C$478^2))</f>
        <v>0.000174685375060267</v>
      </c>
      <c r="AJ487" s="4" t="n">
        <f aca="false">AH487+((AI488-AI487)*(AH488-AH487)+AI487*(AH488-2*AH487+AH486))*($I$474/($H$474^2))</f>
        <v>0.782067502107487</v>
      </c>
      <c r="AK487" s="37" t="n">
        <f aca="false">((($C$474*(($B$474/10^-12)^(1/6))*(10^(3*(0.9-$P487))))*EXP(-($D$474+$E$474)/($F$474*$A$474)))*10^12)*($C$482^2)+($A$480*($C$480^2))+($A$478*($C$478^2))</f>
        <v>0.000174685375060267</v>
      </c>
      <c r="AL487" s="4" t="n">
        <f aca="false">AJ487+((AK488-AK487)*(AJ488-AJ487)+AK487*(AJ488-2*AJ487+AJ486))*($I$474/($H$474^2))</f>
        <v>0.782473828891955</v>
      </c>
      <c r="AM487" s="37" t="n">
        <f aca="false">((($C$474*(($B$474/10^-12)^(1/6))*(10^(3*(0.9-$P487))))*EXP(-($D$474+$E$474)/($F$474*$A$474)))*10^12)*($C$482^2)+($A$480*($C$480^2))+($A$478*($C$478^2))</f>
        <v>0.000174685375060267</v>
      </c>
      <c r="AN487" s="4" t="n">
        <f aca="false">AL487+((AM488-AM487)*(AL488-AL487)+AM487*(AL488-2*AL487+AL486))*($I$474/($H$474^2))</f>
        <v>0.782883746609879</v>
      </c>
      <c r="AO487" s="37" t="n">
        <f aca="false">((($C$474*(($B$474/10^-12)^(1/6))*(10^(3*(0.9-$P487))))*EXP(-($D$474+$E$474)/($F$474*$A$474)))*10^12)*($C$482^2)+($A$480*($C$480^2))+($A$478*($C$478^2))</f>
        <v>0.000174685375060267</v>
      </c>
      <c r="AP487" s="4" t="n">
        <f aca="false">AN487+((AO488-AO487)*(AN488-AN487)+AO487*(AN488-2*AN487+AN486))*($I$474/($H$474^2))</f>
        <v>0.783292907271313</v>
      </c>
      <c r="AQ487" s="37" t="n">
        <f aca="false">((($C$474*(($B$474/10^-12)^(1/6))*(10^(3*(0.9-$P487))))*EXP(-($D$474+$E$474)/($F$474*$A$474)))*10^12)*($C$482^2)+($A$480*($C$480^2))+($A$478*($C$478^2))</f>
        <v>0.000174685375060267</v>
      </c>
      <c r="AR487" s="4" t="n">
        <f aca="false">AP487+((AQ488-AQ487)*(AP488-AP487)+AQ487*(AP488-2*AP487+AP486))*($I$474/($H$474^2))</f>
        <v>0.783698139155924</v>
      </c>
      <c r="AS487" s="37" t="n">
        <f aca="false">((($C$474*(($B$474/10^-12)^(1/6))*(10^(3*(0.9-$P487))))*EXP(-($D$474+$E$474)/($F$474*$A$474)))*10^12)*($C$482^2)+($A$480*($C$480^2))+($A$478*($C$478^2))</f>
        <v>0.000174685375060267</v>
      </c>
      <c r="AT487" s="4" t="n">
        <f aca="false">AR487+((AS488-AS487)*(AR488-AR487)+AS487*(AR488-2*AR487+AR486))*($I$474/($H$474^2))</f>
        <v>0.784097174914714</v>
      </c>
      <c r="AU487" s="37" t="n">
        <f aca="false">((($C$474*(($B$474/10^-12)^(1/6))*(10^(3*(0.9-$P487))))*EXP(-($D$474+$E$474)/($F$474*$A$474)))*10^12)*($C$482^2)+($A$480*($C$480^2))+($A$478*($C$478^2))</f>
        <v>0.000174685375060267</v>
      </c>
      <c r="AV487" s="4" t="n">
        <f aca="false">AT487+((AU488-AU487)*(AT488-AT487)+AU487*(AT488-2*AT487+AT486))*($I$474/($H$474^2))</f>
        <v>0.78448843342422</v>
      </c>
      <c r="AW487" s="37" t="n">
        <f aca="false">((($C$474*(($B$474/10^-12)^(1/6))*(10^(3*(0.9-$P487))))*EXP(-($D$474+$E$474)/($F$474*$A$474)))*10^12)*($C$482^2)+($A$480*($C$480^2))+($A$478*($C$478^2))</f>
        <v>0.000174685375060267</v>
      </c>
      <c r="AX487" s="4" t="n">
        <f aca="false">AV487+((AW488-AW487)*(AV488-AV487)+AW487*(AV488-2*AV487+AV486))*($I$474/($H$474^2))</f>
        <v>0.784870849658897</v>
      </c>
      <c r="AY487" s="36"/>
    </row>
    <row r="488" customFormat="false" ht="12" hidden="false" customHeight="false" outlineLevel="0" collapsed="false">
      <c r="J488" s="1" t="n">
        <v>0.780449740966656</v>
      </c>
      <c r="L488" s="0" t="n">
        <v>168</v>
      </c>
      <c r="M488" s="2" t="n">
        <v>0.78</v>
      </c>
      <c r="O488" s="37" t="n">
        <f aca="false">((($C$474*(($B$474/10^-12)^(1/6))*(10^(3*(0.9-$M488))))*EXP(-($D$474+$E$474)/($F$474*$A$474)))*10^12)*(C$482^2)+(A$480*(C$480^2))+(A$478*(C$478^2))</f>
        <v>0.000174685375060267</v>
      </c>
      <c r="P488" s="4" t="n">
        <f aca="false">M488+((O489-O488)*(M489-M488)+O488*(M489-2*M488+M487))*($I$474/($H$474^2))</f>
        <v>0.78</v>
      </c>
      <c r="Q488" s="37" t="n">
        <f aca="false">((($C$474*(($B$474/10^-12)^(1/6))*(10^(3*(0.9-$P488))))*EXP(-($D$474+$E$474)/($F$474*$A$474)))*10^12)*($C$482^2)+($A$480*($C$480^2))+($A$478*($C$478^2))</f>
        <v>0.000174685375060267</v>
      </c>
      <c r="R488" s="4" t="n">
        <f aca="false">P488+((Q489-Q488)*(P489-P488)+Q488*(P489-2*P488+P487))*($I$474/($H$474^2))</f>
        <v>0.78</v>
      </c>
      <c r="S488" s="37" t="n">
        <f aca="false">((($C$474*(($B$474/10^-12)^(1/6))*(10^(3*(0.9-$P488))))*EXP(-($D$474+$E$474)/($F$474*$A$474)))*10^12)*($C$482^2)+($A$480*($C$480^2))+($A$478*($C$478^2))</f>
        <v>0.000174685375060267</v>
      </c>
      <c r="T488" s="4" t="n">
        <f aca="false">R488+((S489-S488)*(R489-R488)+S488*(R489-2*R488+R487))*($I$474/($H$474^2))</f>
        <v>0.78</v>
      </c>
      <c r="U488" s="37" t="n">
        <f aca="false">((($C$474*(($B$474/10^-12)^(1/6))*(10^(3*(0.9-$P488))))*EXP(-($D$474+$E$474)/($F$474*$A$474)))*10^12)*($C$482^2)+($A$480*($C$480^2))+($A$478*($C$478^2))</f>
        <v>0.000174685375060267</v>
      </c>
      <c r="V488" s="4" t="n">
        <f aca="false">T488+((U489-U488)*(T489-T488)+U488*(T489-2*T488+T487))*($I$474/($H$474^2))</f>
        <v>0.78</v>
      </c>
      <c r="W488" s="37" t="n">
        <f aca="false">((($C$474*(($B$474/10^-12)^(1/6))*(10^(3*(0.9-$P488))))*EXP(-($D$474+$E$474)/($F$474*$A$474)))*10^12)*($C$482^2)+($A$480*($C$480^2))+($A$478*($C$478^2))</f>
        <v>0.000174685375060267</v>
      </c>
      <c r="X488" s="4" t="n">
        <f aca="false">V488+((W489-W488)*(V489-V488)+W488*(V489-2*V488+V487))*($I$474/($H$474^2))</f>
        <v>0.780007710622426</v>
      </c>
      <c r="Y488" s="37" t="n">
        <f aca="false">((($C$474*(($B$474/10^-12)^(1/6))*(10^(3*(0.9-$P488))))*EXP(-($D$474+$E$474)/($F$474*$A$474)))*10^12)*($C$482^2)+($A$480*($C$480^2))+($A$478*($C$478^2))</f>
        <v>0.000174685375060267</v>
      </c>
      <c r="Z488" s="4" t="n">
        <f aca="false">X488+((Y489-Y488)*(X489-X488)+Y488*(X489-2*X488+X487))*($I$474/($H$474^2))</f>
        <v>0.780032327073406</v>
      </c>
      <c r="AA488" s="37" t="n">
        <f aca="false">((($C$474*(($B$474/10^-12)^(1/6))*(10^(3*(0.9-$P488))))*EXP(-($D$474+$E$474)/($F$474*$A$474)))*10^12)*($C$482^2)+($A$480*($C$480^2))+($A$478*($C$478^2))</f>
        <v>0.000174685375060267</v>
      </c>
      <c r="AB488" s="4" t="n">
        <f aca="false">Z488+((AA489-AA488)*(Z489-Z488)+AA488*(Z489-2*Z488+Z487))*($I$474/($H$474^2))</f>
        <v>0.780080728467046</v>
      </c>
      <c r="AC488" s="37" t="n">
        <f aca="false">((($C$474*(($B$474/10^-12)^(1/6))*(10^(3*(0.9-$P488))))*EXP(-($D$474+$E$474)/($F$474*$A$474)))*10^12)*($C$482^2)+($A$480*($C$480^2))+($A$478*($C$478^2))</f>
        <v>0.000174685375060267</v>
      </c>
      <c r="AD488" s="4" t="n">
        <f aca="false">AB488+((AC489-AC488)*(AB489-AB488)+AC488*(AB489-2*AB488+AB487))*($I$474/($H$474^2))</f>
        <v>0.780156479185109</v>
      </c>
      <c r="AE488" s="37" t="n">
        <f aca="false">((($C$474*(($B$474/10^-12)^(1/6))*(10^(3*(0.9-$P488))))*EXP(-($D$474+$E$474)/($F$474*$A$474)))*10^12)*($C$482^2)+($A$480*($C$480^2))+($A$478*($C$478^2))</f>
        <v>0.000174685375060267</v>
      </c>
      <c r="AF488" s="4" t="n">
        <f aca="false">AD488+((AE489-AE488)*(AD489-AD488)+AE488*(AD489-2*AD488+AD487))*($I$474/($H$474^2))</f>
        <v>0.780260258776639</v>
      </c>
      <c r="AG488" s="37" t="n">
        <f aca="false">((($C$474*(($B$474/10^-12)^(1/6))*(10^(3*(0.9-$P488))))*EXP(-($D$474+$E$474)/($F$474*$A$474)))*10^12)*($C$482^2)+($A$480*($C$480^2))+($A$478*($C$478^2))</f>
        <v>0.000174685375060267</v>
      </c>
      <c r="AH488" s="4" t="n">
        <f aca="false">AF488+((AG489-AG488)*(AF489-AF488)+AG488*(AF489-2*AF488+AF487))*($I$474/($H$474^2))</f>
        <v>0.780390726181851</v>
      </c>
      <c r="AI488" s="37" t="n">
        <f aca="false">((($C$474*(($B$474/10^-12)^(1/6))*(10^(3*(0.9-$P488))))*EXP(-($D$474+$E$474)/($F$474*$A$474)))*10^12)*($C$482^2)+($A$480*($C$480^2))+($A$478*($C$478^2))</f>
        <v>0.000174685375060267</v>
      </c>
      <c r="AJ488" s="4" t="n">
        <f aca="false">AH488+((AI489-AI488)*(AH489-AH488)+AI488*(AH489-2*AH488+AH487))*($I$474/($H$474^2))</f>
        <v>0.780545344691334</v>
      </c>
      <c r="AK488" s="37" t="n">
        <f aca="false">((($C$474*(($B$474/10^-12)^(1/6))*(10^(3*(0.9-$P488))))*EXP(-($D$474+$E$474)/($F$474*$A$474)))*10^12)*($C$482^2)+($A$480*($C$480^2))+($A$478*($C$478^2))</f>
        <v>0.000174685375060267</v>
      </c>
      <c r="AL488" s="4" t="n">
        <f aca="false">AJ488+((AK489-AK488)*(AJ489-AJ488)+AK488*(AJ489-2*AJ488+AJ487))*($I$474/($H$474^2))</f>
        <v>0.78072101102213</v>
      </c>
      <c r="AM488" s="37" t="n">
        <f aca="false">((($C$474*(($B$474/10^-12)^(1/6))*(10^(3*(0.9-$P488))))*EXP(-($D$474+$E$474)/($F$474*$A$474)))*10^12)*($C$482^2)+($A$480*($C$480^2))+($A$478*($C$478^2))</f>
        <v>0.000174685375060267</v>
      </c>
      <c r="AN488" s="4" t="n">
        <f aca="false">AL488+((AM489-AM488)*(AL489-AL488)+AM488*(AL489-2*AL488+AL487))*($I$474/($H$474^2))</f>
        <v>0.780914477914818</v>
      </c>
      <c r="AO488" s="37" t="n">
        <f aca="false">((($C$474*(($B$474/10^-12)^(1/6))*(10^(3*(0.9-$P488))))*EXP(-($D$474+$E$474)/($F$474*$A$474)))*10^12)*($C$482^2)+($A$480*($C$480^2))+($A$478*($C$478^2))</f>
        <v>0.000174685375060267</v>
      </c>
      <c r="AP488" s="4" t="n">
        <f aca="false">AN488+((AO489-AO488)*(AN489-AN488)+AO488*(AN489-2*AN488+AN487))*($I$474/($H$474^2))</f>
        <v>0.781122610620167</v>
      </c>
      <c r="AQ488" s="37" t="n">
        <f aca="false">((($C$474*(($B$474/10^-12)^(1/6))*(10^(3*(0.9-$P488))))*EXP(-($D$474+$E$474)/($F$474*$A$474)))*10^12)*($C$482^2)+($A$480*($C$480^2))+($A$478*($C$478^2))</f>
        <v>0.000174685375060267</v>
      </c>
      <c r="AR488" s="4" t="n">
        <f aca="false">AP488+((AQ489-AQ488)*(AP489-AP488)+AQ488*(AP489-2*AP488+AP487))*($I$474/($H$474^2))</f>
        <v>0.781342525647658</v>
      </c>
      <c r="AS488" s="37" t="n">
        <f aca="false">((($C$474*(($B$474/10^-12)^(1/6))*(10^(3*(0.9-$P488))))*EXP(-($D$474+$E$474)/($F$474*$A$474)))*10^12)*($C$482^2)+($A$480*($C$480^2))+($A$478*($C$478^2))</f>
        <v>0.000174685375060267</v>
      </c>
      <c r="AT488" s="4" t="n">
        <f aca="false">AR488+((AS489-AS488)*(AR489-AR488)+AS488*(AR489-2*AR488+AR487))*($I$474/($H$474^2))</f>
        <v>0.781571652592519</v>
      </c>
      <c r="AU488" s="37" t="n">
        <f aca="false">((($C$474*(($B$474/10^-12)^(1/6))*(10^(3*(0.9-$P488))))*EXP(-($D$474+$E$474)/($F$474*$A$474)))*10^12)*($C$482^2)+($A$480*($C$480^2))+($A$478*($C$478^2))</f>
        <v>0.000174685375060267</v>
      </c>
      <c r="AV488" s="4" t="n">
        <f aca="false">AT488+((AU489-AU488)*(AT489-AT488)+AU488*(AT489-2*AT488+AT487))*($I$474/($H$474^2))</f>
        <v>0.781807748977417</v>
      </c>
      <c r="AW488" s="37" t="n">
        <f aca="false">((($C$474*(($B$474/10^-12)^(1/6))*(10^(3*(0.9-$P488))))*EXP(-($D$474+$E$474)/($F$474*$A$474)))*10^12)*($C$482^2)+($A$480*($C$480^2))+($A$478*($C$478^2))</f>
        <v>0.000174685375060267</v>
      </c>
      <c r="AX488" s="4" t="n">
        <f aca="false">AV488+((AW489-AW488)*(AV489-AV488)+AW488*(AV489-2*AV488+AV487))*($I$474/($H$474^2))</f>
        <v>0.782048888390236</v>
      </c>
      <c r="AY488" s="36"/>
    </row>
    <row r="489" customFormat="false" ht="12" hidden="false" customHeight="false" outlineLevel="0" collapsed="false">
      <c r="J489" s="1" t="n">
        <v>0.772415390086295</v>
      </c>
      <c r="L489" s="0" t="n">
        <v>180</v>
      </c>
      <c r="M489" s="2" t="n">
        <v>0.78</v>
      </c>
      <c r="O489" s="37" t="n">
        <f aca="false">((($C$474*(($B$474/10^-12)^(1/6))*(10^(3*(0.9-$M489))))*EXP(-($D$474+$E$474)/($F$474*$A$474)))*10^12)*(C$482^2)+(A$480*(C$480^2))+(A$478*(C$478^2))</f>
        <v>0.000174685375060267</v>
      </c>
      <c r="P489" s="4" t="n">
        <f aca="false">M489+((O490-O489)*(M490-M489)+O489*(M490-2*M489+M488))*($I$474/($H$474^2))</f>
        <v>0.78</v>
      </c>
      <c r="Q489" s="37" t="n">
        <f aca="false">((($C$474*(($B$474/10^-12)^(1/6))*(10^(3*(0.9-$P489))))*EXP(-($D$474+$E$474)/($F$474*$A$474)))*10^12)*($C$482^2)+($A$480*($C$480^2))+($A$478*($C$478^2))</f>
        <v>0.000174685375060267</v>
      </c>
      <c r="R489" s="4" t="n">
        <f aca="false">P489+((Q490-Q489)*(P490-P489)+Q489*(P490-2*P489+P488))*($I$474/($H$474^2))</f>
        <v>0.78</v>
      </c>
      <c r="S489" s="37" t="n">
        <f aca="false">((($C$474*(($B$474/10^-12)^(1/6))*(10^(3*(0.9-$P489))))*EXP(-($D$474+$E$474)/($F$474*$A$474)))*10^12)*($C$482^2)+($A$480*($C$480^2))+($A$478*($C$478^2))</f>
        <v>0.000174685375060267</v>
      </c>
      <c r="T489" s="4" t="n">
        <f aca="false">R489+((S490-S489)*(R490-R489)+S489*(R490-2*R489+R488))*($I$474/($H$474^2))</f>
        <v>0.78</v>
      </c>
      <c r="U489" s="37" t="n">
        <f aca="false">((($C$474*(($B$474/10^-12)^(1/6))*(10^(3*(0.9-$P489))))*EXP(-($D$474+$E$474)/($F$474*$A$474)))*10^12)*($C$482^2)+($A$480*($C$480^2))+($A$478*($C$478^2))</f>
        <v>0.000174685375060267</v>
      </c>
      <c r="V489" s="4" t="n">
        <f aca="false">T489+((U490-U489)*(T490-T489)+U489*(T490-2*T489+T488))*($I$474/($H$474^2))</f>
        <v>0.78</v>
      </c>
      <c r="W489" s="37" t="n">
        <f aca="false">((($C$474*(($B$474/10^-12)^(1/6))*(10^(3*(0.9-$P489))))*EXP(-($D$474+$E$474)/($F$474*$A$474)))*10^12)*($C$482^2)+($A$480*($C$480^2))+($A$478*($C$478^2))</f>
        <v>0.000174685375060267</v>
      </c>
      <c r="X489" s="4" t="n">
        <f aca="false">V489+((W490-W489)*(V490-V489)+W489*(V490-2*V489+V488))*($I$474/($H$474^2))</f>
        <v>0.78</v>
      </c>
      <c r="Y489" s="37" t="n">
        <f aca="false">((($C$474*(($B$474/10^-12)^(1/6))*(10^(3*(0.9-$P489))))*EXP(-($D$474+$E$474)/($F$474*$A$474)))*10^12)*($C$482^2)+($A$480*($C$480^2))+($A$478*($C$478^2))</f>
        <v>0.000174685375060267</v>
      </c>
      <c r="Z489" s="4" t="n">
        <f aca="false">X489+((Y490-Y489)*(X490-X489)+Y489*(X490-2*X489+X488))*($I$474/($H$474^2))</f>
        <v>0.780001245912998</v>
      </c>
      <c r="AA489" s="37" t="n">
        <f aca="false">((($C$474*(($B$474/10^-12)^(1/6))*(10^(3*(0.9-$P489))))*EXP(-($D$474+$E$474)/($F$474*$A$474)))*10^12)*($C$482^2)+($A$480*($C$480^2))+($A$478*($C$478^2))</f>
        <v>0.000174685375060267</v>
      </c>
      <c r="AB489" s="4" t="n">
        <f aca="false">Z489+((AA490-AA489)*(Z490-Z489)+AA489*(Z490-2*Z489+Z488))*($I$474/($H$474^2))</f>
        <v>0.780006066810778</v>
      </c>
      <c r="AC489" s="37" t="n">
        <f aca="false">((($C$474*(($B$474/10^-12)^(1/6))*(10^(3*(0.9-$P489))))*EXP(-($D$474+$E$474)/($F$474*$A$474)))*10^12)*($C$482^2)+($A$480*($C$480^2))+($A$478*($C$478^2))</f>
        <v>0.000174685375060267</v>
      </c>
      <c r="AD489" s="4" t="n">
        <f aca="false">AB489+((AC490-AC489)*(AB490-AB489)+AC489*(AB490-2*AB489+AB488))*($I$474/($H$474^2))</f>
        <v>0.780017183168382</v>
      </c>
      <c r="AE489" s="37" t="n">
        <f aca="false">((($C$474*(($B$474/10^-12)^(1/6))*(10^(3*(0.9-$P489))))*EXP(-($D$474+$E$474)/($F$474*$A$474)))*10^12)*($C$482^2)+($A$480*($C$480^2))+($A$478*($C$478^2))</f>
        <v>0.000174685375060267</v>
      </c>
      <c r="AF489" s="4" t="n">
        <f aca="false">AD489+((AE490-AE489)*(AD490-AD489)+AE489*(AD490-2*AD489+AD488))*($I$474/($H$474^2))</f>
        <v>0.780037095065467</v>
      </c>
      <c r="AG489" s="37" t="n">
        <f aca="false">((($C$474*(($B$474/10^-12)^(1/6))*(10^(3*(0.9-$P489))))*EXP(-($D$474+$E$474)/($F$474*$A$474)))*10^12)*($C$482^2)+($A$480*($C$480^2))+($A$478*($C$478^2))</f>
        <v>0.000174685375060267</v>
      </c>
      <c r="AH489" s="4" t="n">
        <f aca="false">AF489+((AG490-AG489)*(AF490-AF489)+AG489*(AF490-2*AF489+AF488))*($I$474/($H$474^2))</f>
        <v>0.780067732380206</v>
      </c>
      <c r="AI489" s="37" t="n">
        <f aca="false">((($C$474*(($B$474/10^-12)^(1/6))*(10^(3*(0.9-$P489))))*EXP(-($D$474+$E$474)/($F$474*$A$474)))*10^12)*($C$482^2)+($A$480*($C$480^2))+($A$478*($C$478^2))</f>
        <v>0.000174685375060267</v>
      </c>
      <c r="AJ489" s="4" t="n">
        <f aca="false">AH489+((AI490-AI489)*(AH490-AH489)+AI489*(AH490-2*AH489+AH488))*($I$474/($H$474^2))</f>
        <v>0.780110339229038</v>
      </c>
      <c r="AK489" s="37" t="n">
        <f aca="false">((($C$474*(($B$474/10^-12)^(1/6))*(10^(3*(0.9-$P489))))*EXP(-($D$474+$E$474)/($F$474*$A$474)))*10^12)*($C$482^2)+($A$480*($C$480^2))+($A$478*($C$478^2))</f>
        <v>0.000174685375060267</v>
      </c>
      <c r="AL489" s="4" t="n">
        <f aca="false">AJ489+((AK490-AK489)*(AJ490-AJ489)+AK489*(AJ490-2*AJ489+AJ488))*($I$474/($H$474^2))</f>
        <v>0.78016550802442</v>
      </c>
      <c r="AM489" s="37" t="n">
        <f aca="false">((($C$474*(($B$474/10^-12)^(1/6))*(10^(3*(0.9-$P489))))*EXP(-($D$474+$E$474)/($F$474*$A$474)))*10^12)*($C$482^2)+($A$480*($C$480^2))+($A$478*($C$478^2))</f>
        <v>0.000174685375060267</v>
      </c>
      <c r="AN489" s="4" t="n">
        <f aca="false">AL489+((AM490-AM489)*(AL490-AL489)+AM489*(AL490-2*AL489+AL488))*($I$474/($H$474^2))</f>
        <v>0.780233286885272</v>
      </c>
      <c r="AO489" s="37" t="n">
        <f aca="false">((($C$474*(($B$474/10^-12)^(1/6))*(10^(3*(0.9-$P489))))*EXP(-($D$474+$E$474)/($F$474*$A$474)))*10^12)*($C$482^2)+($A$480*($C$480^2))+($A$478*($C$478^2))</f>
        <v>0.000174685375060267</v>
      </c>
      <c r="AP489" s="4" t="n">
        <f aca="false">AN489+((AO490-AO489)*(AN490-AN489)+AO489*(AN490-2*AN489+AN488))*($I$474/($H$474^2))</f>
        <v>0.780313309276063</v>
      </c>
      <c r="AQ489" s="37" t="n">
        <f aca="false">((($C$474*(($B$474/10^-12)^(1/6))*(10^(3*(0.9-$P489))))*EXP(-($D$474+$E$474)/($F$474*$A$474)))*10^12)*($C$482^2)+($A$480*($C$480^2))+($A$478*($C$478^2))</f>
        <v>0.000174685375060267</v>
      </c>
      <c r="AR489" s="4" t="n">
        <f aca="false">AP489+((AQ490-AQ489)*(AP490-AP489)+AQ489*(AP490-2*AP489+AP488))*($I$474/($H$474^2))</f>
        <v>0.780404917540073</v>
      </c>
      <c r="AS489" s="37" t="n">
        <f aca="false">((($C$474*(($B$474/10^-12)^(1/6))*(10^(3*(0.9-$P489))))*EXP(-($D$474+$E$474)/($F$474*$A$474)))*10^12)*($C$482^2)+($A$480*($C$480^2))+($A$478*($C$478^2))</f>
        <v>0.000174685375060267</v>
      </c>
      <c r="AT489" s="4" t="n">
        <f aca="false">AR489+((AS490-AS489)*(AR490-AR489)+AS489*(AR490-2*AR489+AR488))*($I$474/($H$474^2))</f>
        <v>0.780507267671993</v>
      </c>
      <c r="AU489" s="37" t="n">
        <f aca="false">((($C$474*(($B$474/10^-12)^(1/6))*(10^(3*(0.9-$P489))))*EXP(-($D$474+$E$474)/($F$474*$A$474)))*10^12)*($C$482^2)+($A$480*($C$480^2))+($A$478*($C$478^2))</f>
        <v>0.000174685375060267</v>
      </c>
      <c r="AV489" s="4" t="n">
        <f aca="false">AT489+((AU490-AU489)*(AT490-AT489)+AU489*(AT490-2*AT489+AT488))*($I$474/($H$474^2))</f>
        <v>0.780619411883742</v>
      </c>
      <c r="AW489" s="37" t="n">
        <f aca="false">((($C$474*(($B$474/10^-12)^(1/6))*(10^(3*(0.9-$P489))))*EXP(-($D$474+$E$474)/($F$474*$A$474)))*10^12)*($C$482^2)+($A$480*($C$480^2))+($A$478*($C$478^2))</f>
        <v>0.000174685375060267</v>
      </c>
      <c r="AX489" s="4" t="n">
        <f aca="false">AV489+((AW490-AW489)*(AV490-AV489)+AW489*(AV490-2*AV489+AV488))*($I$474/($H$474^2))</f>
        <v>0.780740360204295</v>
      </c>
      <c r="AY489" s="36"/>
    </row>
    <row r="490" customFormat="false" ht="12" hidden="false" customHeight="false" outlineLevel="0" collapsed="false">
      <c r="J490" s="1" t="n">
        <v>0.773838649468923</v>
      </c>
      <c r="L490" s="0" t="n">
        <v>192</v>
      </c>
      <c r="M490" s="2" t="n">
        <v>0.78</v>
      </c>
      <c r="O490" s="37" t="n">
        <f aca="false">((($C$474*(($B$474/10^-12)^(1/6))*(10^(3*(0.9-$M490))))*EXP(-($D$474+$E$474)/($F$474*$A$474)))*10^12)*(C$482^2)+(A$480*(C$480^2))+(A$478*(C$478^2))</f>
        <v>0.000174685375060267</v>
      </c>
      <c r="P490" s="4" t="n">
        <f aca="false">M490+((O491-O490)*(M491-M490)+O490*(M491-2*M490+M489))*($I$474/($H$474^2))</f>
        <v>0.78</v>
      </c>
      <c r="Q490" s="37" t="n">
        <f aca="false">((($C$474*(($B$474/10^-12)^(1/6))*(10^(3*(0.9-$P490))))*EXP(-($D$474+$E$474)/($F$474*$A$474)))*10^12)*($C$482^2)+($A$480*($C$480^2))+($A$478*($C$478^2))</f>
        <v>0.000174685375060267</v>
      </c>
      <c r="R490" s="4" t="n">
        <f aca="false">P490+((Q491-Q490)*(P491-P490)+Q490*(P491-2*P490+P489))*($I$474/($H$474^2))</f>
        <v>0.78</v>
      </c>
      <c r="S490" s="37" t="n">
        <f aca="false">((($C$474*(($B$474/10^-12)^(1/6))*(10^(3*(0.9-$P490))))*EXP(-($D$474+$E$474)/($F$474*$A$474)))*10^12)*($C$482^2)+($A$480*($C$480^2))+($A$478*($C$478^2))</f>
        <v>0.000174685375060267</v>
      </c>
      <c r="T490" s="4" t="n">
        <f aca="false">R490+((S491-S490)*(R491-R490)+S490*(R491-2*R490+R489))*($I$474/($H$474^2))</f>
        <v>0.78</v>
      </c>
      <c r="U490" s="37" t="n">
        <f aca="false">((($C$474*(($B$474/10^-12)^(1/6))*(10^(3*(0.9-$P490))))*EXP(-($D$474+$E$474)/($F$474*$A$474)))*10^12)*($C$482^2)+($A$480*($C$480^2))+($A$478*($C$478^2))</f>
        <v>0.000174685375060267</v>
      </c>
      <c r="V490" s="4" t="n">
        <f aca="false">T490+((U491-U490)*(T491-T490)+U490*(T491-2*T490+T489))*($I$474/($H$474^2))</f>
        <v>0.78</v>
      </c>
      <c r="W490" s="37" t="n">
        <f aca="false">((($C$474*(($B$474/10^-12)^(1/6))*(10^(3*(0.9-$P490))))*EXP(-($D$474+$E$474)/($F$474*$A$474)))*10^12)*($C$482^2)+($A$480*($C$480^2))+($A$478*($C$478^2))</f>
        <v>0.000174685375060267</v>
      </c>
      <c r="X490" s="4" t="n">
        <f aca="false">V490+((W491-W490)*(V491-V490)+W490*(V491-2*V490+V489))*($I$474/($H$474^2))</f>
        <v>0.78</v>
      </c>
      <c r="Y490" s="37" t="n">
        <f aca="false">((($C$474*(($B$474/10^-12)^(1/6))*(10^(3*(0.9-$P490))))*EXP(-($D$474+$E$474)/($F$474*$A$474)))*10^12)*($C$482^2)+($A$480*($C$480^2))+($A$478*($C$478^2))</f>
        <v>0.000174685375060267</v>
      </c>
      <c r="Z490" s="4" t="n">
        <f aca="false">X490+((Y491-Y490)*(X491-X490)+Y490*(X491-2*X490+X489))*($I$474/($H$474^2))</f>
        <v>0.78</v>
      </c>
      <c r="AA490" s="37" t="n">
        <f aca="false">((($C$474*(($B$474/10^-12)^(1/6))*(10^(3*(0.9-$P490))))*EXP(-($D$474+$E$474)/($F$474*$A$474)))*10^12)*($C$482^2)+($A$480*($C$480^2))+($A$478*($C$478^2))</f>
        <v>0.000174685375060267</v>
      </c>
      <c r="AB490" s="4" t="n">
        <f aca="false">Z490+((AA491-AA490)*(Z491-Z490)+AA490*(Z491-2*Z490+Z489))*($I$474/($H$474^2))</f>
        <v>0.780000201319571</v>
      </c>
      <c r="AC490" s="37" t="n">
        <f aca="false">((($C$474*(($B$474/10^-12)^(1/6))*(10^(3*(0.9-$P490))))*EXP(-($D$474+$E$474)/($F$474*$A$474)))*10^12)*($C$482^2)+($A$480*($C$480^2))+($A$478*($C$478^2))</f>
        <v>0.000174685375060267</v>
      </c>
      <c r="AD490" s="4" t="n">
        <f aca="false">AB490+((AC491-AC490)*(AB491-AB490)+AC490*(AB491-2*AB490+AB489))*($I$474/($H$474^2))</f>
        <v>0.780001116558922</v>
      </c>
      <c r="AE490" s="37" t="n">
        <f aca="false">((($C$474*(($B$474/10^-12)^(1/6))*(10^(3*(0.9-$P490))))*EXP(-($D$474+$E$474)/($F$474*$A$474)))*10^12)*($C$482^2)+($A$480*($C$480^2))+($A$478*($C$478^2))</f>
        <v>0.000174685375060267</v>
      </c>
      <c r="AF490" s="4" t="n">
        <f aca="false">AD490+((AE491-AE490)*(AD491-AD490)+AE490*(AD491-2*AD490+AD489))*($I$474/($H$474^2))</f>
        <v>0.780003537503797</v>
      </c>
      <c r="AG490" s="37" t="n">
        <f aca="false">((($C$474*(($B$474/10^-12)^(1/6))*(10^(3*(0.9-$P490))))*EXP(-($D$474+$E$474)/($F$474*$A$474)))*10^12)*($C$482^2)+($A$480*($C$480^2))+($A$478*($C$478^2))</f>
        <v>0.000174685375060267</v>
      </c>
      <c r="AH490" s="4" t="n">
        <f aca="false">AF490+((AG491-AG490)*(AF491-AF490)+AG490*(AF491-2*AF490+AF489))*($I$474/($H$474^2))</f>
        <v>0.780008420974299</v>
      </c>
      <c r="AI490" s="37" t="n">
        <f aca="false">((($C$474*(($B$474/10^-12)^(1/6))*(10^(3*(0.9-$P490))))*EXP(-($D$474+$E$474)/($F$474*$A$474)))*10^12)*($C$482^2)+($A$480*($C$480^2))+($A$478*($C$478^2))</f>
        <v>0.000174685375060267</v>
      </c>
      <c r="AJ490" s="4" t="n">
        <f aca="false">AH490+((AI491-AI490)*(AH491-AH490)+AI490*(AH491-2*AH490+AH489))*($I$474/($H$474^2))</f>
        <v>0.780016758691031</v>
      </c>
      <c r="AK490" s="37" t="n">
        <f aca="false">((($C$474*(($B$474/10^-12)^(1/6))*(10^(3*(0.9-$P490))))*EXP(-($D$474+$E$474)/($F$474*$A$474)))*10^12)*($C$482^2)+($A$480*($C$480^2))+($A$478*($C$478^2))</f>
        <v>0.000174685375060267</v>
      </c>
      <c r="AL490" s="4" t="n">
        <f aca="false">AJ490+((AK491-AK490)*(AJ491-AJ490)+AK490*(AJ491-2*AJ490+AJ489))*($I$474/($H$474^2))</f>
        <v>0.780029470274667</v>
      </c>
      <c r="AM490" s="37" t="n">
        <f aca="false">((($C$474*(($B$474/10^-12)^(1/6))*(10^(3*(0.9-$P490))))*EXP(-($D$474+$E$474)/($F$474*$A$474)))*10^12)*($C$482^2)+($A$480*($C$480^2))+($A$478*($C$478^2))</f>
        <v>0.000174685375060267</v>
      </c>
      <c r="AN490" s="4" t="n">
        <f aca="false">AL490+((AM491-AM490)*(AL491-AL490)+AM490*(AL491-2*AL490+AL489))*($I$474/($H$474^2))</f>
        <v>0.780047333036957</v>
      </c>
      <c r="AO490" s="37" t="n">
        <f aca="false">((($C$474*(($B$474/10^-12)^(1/6))*(10^(3*(0.9-$P490))))*EXP(-($D$474+$E$474)/($F$474*$A$474)))*10^12)*($C$482^2)+($A$480*($C$480^2))+($A$478*($C$478^2))</f>
        <v>0.000174685375060267</v>
      </c>
      <c r="AP490" s="4" t="n">
        <f aca="false">AN490+((AO491-AO490)*(AN491-AN490)+AO490*(AN491-2*AN490+AN489))*($I$474/($H$474^2))</f>
        <v>0.780070946984854</v>
      </c>
      <c r="AQ490" s="37" t="n">
        <f aca="false">((($C$474*(($B$474/10^-12)^(1/6))*(10^(3*(0.9-$P490))))*EXP(-($D$474+$E$474)/($F$474*$A$474)))*10^12)*($C$482^2)+($A$480*($C$480^2))+($A$478*($C$478^2))</f>
        <v>0.000174685375060267</v>
      </c>
      <c r="AR490" s="4" t="n">
        <f aca="false">AP490+((AQ491-AQ490)*(AP491-AP490)+AQ490*(AP491-2*AP490+AP489))*($I$474/($H$474^2))</f>
        <v>0.780100727033856</v>
      </c>
      <c r="AS490" s="37" t="n">
        <f aca="false">((($C$474*(($B$474/10^-12)^(1/6))*(10^(3*(0.9-$P490))))*EXP(-($D$474+$E$474)/($F$474*$A$474)))*10^12)*($C$482^2)+($A$480*($C$480^2))+($A$478*($C$478^2))</f>
        <v>0.000174685375060267</v>
      </c>
      <c r="AT490" s="4" t="n">
        <f aca="false">AR490+((AS491-AS490)*(AR491-AR490)+AS490*(AR491-2*AR490+AR489))*($I$474/($H$474^2))</f>
        <v>0.78013691329428</v>
      </c>
      <c r="AU490" s="37" t="n">
        <f aca="false">((($C$474*(($B$474/10^-12)^(1/6))*(10^(3*(0.9-$P490))))*EXP(-($D$474+$E$474)/($F$474*$A$474)))*10^12)*($C$482^2)+($A$480*($C$480^2))+($A$478*($C$478^2))</f>
        <v>0.000174685375060267</v>
      </c>
      <c r="AV490" s="4" t="n">
        <f aca="false">AT490+((AU491-AU490)*(AT491-AT490)+AU490*(AT491-2*AT490+AT489))*($I$474/($H$474^2))</f>
        <v>0.78017959160834</v>
      </c>
      <c r="AW490" s="37" t="n">
        <f aca="false">((($C$474*(($B$474/10^-12)^(1/6))*(10^(3*(0.9-$P490))))*EXP(-($D$474+$E$474)/($F$474*$A$474)))*10^12)*($C$482^2)+($A$480*($C$480^2))+($A$478*($C$478^2))</f>
        <v>0.000174685375060267</v>
      </c>
      <c r="AX490" s="4" t="n">
        <f aca="false">AV490+((AW491-AW490)*(AV491-AV490)+AW490*(AV491-2*AV490+AV489))*($I$474/($H$474^2))</f>
        <v>0.780228718566273</v>
      </c>
      <c r="AY490" s="36"/>
    </row>
    <row r="491" customFormat="false" ht="12" hidden="false" customHeight="false" outlineLevel="0" collapsed="false">
      <c r="J491" s="1" t="n">
        <v>0.778144339426404</v>
      </c>
      <c r="L491" s="0" t="n">
        <v>204</v>
      </c>
      <c r="M491" s="2" t="n">
        <v>0.78</v>
      </c>
      <c r="O491" s="37" t="n">
        <f aca="false">((($C$474*(($B$474/10^-12)^(1/6))*(10^(3*(0.9-$M491))))*EXP(-($D$474+$E$474)/($F$474*$A$474)))*10^12)*(C$482^2)+(A$480*(C$480^2))+(A$478*(C$478^2))</f>
        <v>0.000174685375060267</v>
      </c>
      <c r="P491" s="4" t="n">
        <f aca="false">M491+((O492-O491)*(M492-M491)+O491*(M492-2*M491+M490))*($I$474/($H$474^2))</f>
        <v>0.78</v>
      </c>
      <c r="Q491" s="37" t="n">
        <f aca="false">((($C$474*(($B$474/10^-12)^(1/6))*(10^(3*(0.9-$P491))))*EXP(-($D$474+$E$474)/($F$474*$A$474)))*10^12)*($C$482^2)+($A$480*($C$480^2))+($A$478*($C$478^2))</f>
        <v>0.000174685375060267</v>
      </c>
      <c r="R491" s="4" t="n">
        <f aca="false">P491+((Q492-Q491)*(P492-P491)+Q491*(P492-2*P491+P490))*($I$474/($H$474^2))</f>
        <v>0.78</v>
      </c>
      <c r="S491" s="37" t="n">
        <f aca="false">((($C$474*(($B$474/10^-12)^(1/6))*(10^(3*(0.9-$P491))))*EXP(-($D$474+$E$474)/($F$474*$A$474)))*10^12)*($C$482^2)+($A$480*($C$480^2))+($A$478*($C$478^2))</f>
        <v>0.000174685375060267</v>
      </c>
      <c r="T491" s="4" t="n">
        <f aca="false">R491+((S492-S491)*(R492-R491)+S491*(R492-2*R491+R490))*($I$474/($H$474^2))</f>
        <v>0.78</v>
      </c>
      <c r="U491" s="37" t="n">
        <f aca="false">((($C$474*(($B$474/10^-12)^(1/6))*(10^(3*(0.9-$P491))))*EXP(-($D$474+$E$474)/($F$474*$A$474)))*10^12)*($C$482^2)+($A$480*($C$480^2))+($A$478*($C$478^2))</f>
        <v>0.000174685375060267</v>
      </c>
      <c r="V491" s="4" t="n">
        <f aca="false">T491+((U492-U491)*(T492-T491)+U491*(T492-2*T491+T490))*($I$474/($H$474^2))</f>
        <v>0.78</v>
      </c>
      <c r="W491" s="37" t="n">
        <f aca="false">((($C$474*(($B$474/10^-12)^(1/6))*(10^(3*(0.9-$P491))))*EXP(-($D$474+$E$474)/($F$474*$A$474)))*10^12)*($C$482^2)+($A$480*($C$480^2))+($A$478*($C$478^2))</f>
        <v>0.000174685375060267</v>
      </c>
      <c r="X491" s="4" t="n">
        <f aca="false">V491+((W492-W491)*(V492-V491)+W491*(V492-2*V491+V490))*($I$474/($H$474^2))</f>
        <v>0.78</v>
      </c>
      <c r="Y491" s="37" t="n">
        <f aca="false">((($C$474*(($B$474/10^-12)^(1/6))*(10^(3*(0.9-$P491))))*EXP(-($D$474+$E$474)/($F$474*$A$474)))*10^12)*($C$482^2)+($A$480*($C$480^2))+($A$478*($C$478^2))</f>
        <v>0.000174685375060267</v>
      </c>
      <c r="Z491" s="4" t="n">
        <f aca="false">X491+((Y492-Y491)*(X492-X491)+Y491*(X492-2*X491+X490))*($I$474/($H$474^2))</f>
        <v>0.78</v>
      </c>
      <c r="AA491" s="37" t="n">
        <f aca="false">((($C$474*(($B$474/10^-12)^(1/6))*(10^(3*(0.9-$P491))))*EXP(-($D$474+$E$474)/($F$474*$A$474)))*10^12)*($C$482^2)+($A$480*($C$480^2))+($A$478*($C$478^2))</f>
        <v>0.000174685375060267</v>
      </c>
      <c r="AB491" s="4" t="n">
        <f aca="false">Z491+((AA492-AA491)*(Z492-Z491)+AA491*(Z492-2*Z491+Z490))*($I$474/($H$474^2))</f>
        <v>0.78</v>
      </c>
      <c r="AC491" s="37" t="n">
        <f aca="false">((($C$474*(($B$474/10^-12)^(1/6))*(10^(3*(0.9-$P491))))*EXP(-($D$474+$E$474)/($F$474*$A$474)))*10^12)*($C$482^2)+($A$480*($C$480^2))+($A$478*($C$478^2))</f>
        <v>0.000174685375060267</v>
      </c>
      <c r="AD491" s="4" t="n">
        <f aca="false">AB491+((AC492-AC491)*(AB492-AB491)+AC491*(AB492-2*AB491+AB490))*($I$474/($H$474^2))</f>
        <v>0.780000032530016</v>
      </c>
      <c r="AE491" s="37" t="n">
        <f aca="false">((($C$474*(($B$474/10^-12)^(1/6))*(10^(3*(0.9-$P491))))*EXP(-($D$474+$E$474)/($F$474*$A$474)))*10^12)*($C$482^2)+($A$480*($C$480^2))+($A$478*($C$478^2))</f>
        <v>0.000174685375060267</v>
      </c>
      <c r="AF491" s="4" t="n">
        <f aca="false">AD491+((AE492-AE491)*(AD492-AD491)+AE491*(AD492-2*AD491+AD490))*($I$474/($H$474^2))</f>
        <v>0.780000202435383</v>
      </c>
      <c r="AG491" s="37" t="n">
        <f aca="false">((($C$474*(($B$474/10^-12)^(1/6))*(10^(3*(0.9-$P491))))*EXP(-($D$474+$E$474)/($F$474*$A$474)))*10^12)*($C$482^2)+($A$480*($C$480^2))+($A$478*($C$478^2))</f>
        <v>0.000174685375060267</v>
      </c>
      <c r="AH491" s="4" t="n">
        <f aca="false">AF491+((AG492-AG491)*(AF492-AF491)+AG491*(AF492-2*AF491+AF490))*($I$474/($H$474^2))</f>
        <v>0.780000709468009</v>
      </c>
      <c r="AI491" s="37" t="n">
        <f aca="false">((($C$474*(($B$474/10^-12)^(1/6))*(10^(3*(0.9-$P491))))*EXP(-($D$474+$E$474)/($F$474*$A$474)))*10^12)*($C$482^2)+($A$480*($C$480^2))+($A$478*($C$478^2))</f>
        <v>0.000174685375060267</v>
      </c>
      <c r="AJ491" s="4" t="n">
        <f aca="false">AH491+((AI492-AI491)*(AH492-AH491)+AI491*(AH492-2*AH491+AH490))*($I$474/($H$474^2))</f>
        <v>0.780001846745488</v>
      </c>
      <c r="AK491" s="37" t="n">
        <f aca="false">((($C$474*(($B$474/10^-12)^(1/6))*(10^(3*(0.9-$P491))))*EXP(-($D$474+$E$474)/($F$474*$A$474)))*10^12)*($C$482^2)+($A$480*($C$480^2))+($A$478*($C$478^2))</f>
        <v>0.000174685375060267</v>
      </c>
      <c r="AL491" s="4" t="n">
        <f aca="false">AJ491+((AK492-AK491)*(AJ492-AJ491)+AK491*(AJ492-2*AJ491+AJ490))*($I$474/($H$474^2))</f>
        <v>0.780003980384806</v>
      </c>
      <c r="AM491" s="37" t="n">
        <f aca="false">((($C$474*(($B$474/10^-12)^(1/6))*(10^(3*(0.9-$P491))))*EXP(-($D$474+$E$474)/($F$474*$A$474)))*10^12)*($C$482^2)+($A$480*($C$480^2))+($A$478*($C$478^2))</f>
        <v>0.000174685375060267</v>
      </c>
      <c r="AN491" s="4" t="n">
        <f aca="false">AL491+((AM492-AM491)*(AL492-AL491)+AM491*(AL492-2*AL491+AL490))*($I$474/($H$474^2))</f>
        <v>0.780007519598579</v>
      </c>
      <c r="AO491" s="37" t="n">
        <f aca="false">((($C$474*(($B$474/10^-12)^(1/6))*(10^(3*(0.9-$P491))))*EXP(-($D$474+$E$474)/($F$474*$A$474)))*10^12)*($C$482^2)+($A$480*($C$480^2))+($A$478*($C$478^2))</f>
        <v>0.000174685375060267</v>
      </c>
      <c r="AP491" s="4" t="n">
        <f aca="false">AN491+((AO492-AO491)*(AN492-AN491)+AO491*(AN492-2*AN491+AN490))*($I$474/($H$474^2))</f>
        <v>0.780012885454702</v>
      </c>
      <c r="AQ491" s="37" t="n">
        <f aca="false">((($C$474*(($B$474/10^-12)^(1/6))*(10^(3*(0.9-$P491))))*EXP(-($D$474+$E$474)/($F$474*$A$474)))*10^12)*($C$482^2)+($A$480*($C$480^2))+($A$478*($C$478^2))</f>
        <v>0.000174685375060267</v>
      </c>
      <c r="AR491" s="4" t="n">
        <f aca="false">AP491+((AQ492-AQ491)*(AP492-AP491)+AQ491*(AP492-2*AP491+AP490))*($I$474/($H$474^2))</f>
        <v>0.78002048361838</v>
      </c>
      <c r="AS491" s="37" t="n">
        <f aca="false">((($C$474*(($B$474/10^-12)^(1/6))*(10^(3*(0.9-$P491))))*EXP(-($D$474+$E$474)/($F$474*$A$474)))*10^12)*($C$482^2)+($A$480*($C$480^2))+($A$478*($C$478^2))</f>
        <v>0.000174685375060267</v>
      </c>
      <c r="AT491" s="4" t="n">
        <f aca="false">AR491+((AS492-AS491)*(AR492-AR491)+AS491*(AR492-2*AR491+AR490))*($I$474/($H$474^2))</f>
        <v>0.780030683591498</v>
      </c>
      <c r="AU491" s="37" t="n">
        <f aca="false">((($C$474*(($B$474/10^-12)^(1/6))*(10^(3*(0.9-$P491))))*EXP(-($D$474+$E$474)/($F$474*$A$474)))*10^12)*($C$482^2)+($A$480*($C$480^2))+($A$478*($C$478^2))</f>
        <v>0.000174685375060267</v>
      </c>
      <c r="AV491" s="4" t="n">
        <f aca="false">AT491+((AU492-AU491)*(AT492-AT491)+AU491*(AT492-2*AT491+AT490))*($I$474/($H$474^2))</f>
        <v>0.780043804940641</v>
      </c>
      <c r="AW491" s="37" t="n">
        <f aca="false">((($C$474*(($B$474/10^-12)^(1/6))*(10^(3*(0.9-$P491))))*EXP(-($D$474+$E$474)/($F$474*$A$474)))*10^12)*($C$482^2)+($A$480*($C$480^2))+($A$478*($C$478^2))</f>
        <v>0.000174685375060267</v>
      </c>
      <c r="AX491" s="4" t="n">
        <f aca="false">AV491+((AW492-AW491)*(AV492-AV491)+AW491*(AV492-2*AV491+AV490))*($I$474/($H$474^2))</f>
        <v>0.780060109822576</v>
      </c>
      <c r="AY491" s="36"/>
    </row>
    <row r="492" customFormat="false" ht="12" hidden="false" customHeight="false" outlineLevel="0" collapsed="false">
      <c r="J492" s="1" t="n">
        <v>0.77673024410481</v>
      </c>
      <c r="L492" s="0" t="n">
        <v>216</v>
      </c>
      <c r="M492" s="2" t="n">
        <v>0.78</v>
      </c>
      <c r="O492" s="37" t="n">
        <f aca="false">((($C$474*(($B$474/10^-12)^(1/6))*(10^(3*(0.9-$M492))))*EXP(-($D$474+$E$474)/($F$474*$A$474)))*10^12)*(C$482^2)+(A$480*(C$480^2))+(A$478*(C$478^2))</f>
        <v>0.000174685375060267</v>
      </c>
      <c r="P492" s="4" t="n">
        <f aca="false">M492+((O493-O492)*(M493-M492)+O492*(M493-2*M492+M491))*($I$474/($H$474^2))</f>
        <v>0.78</v>
      </c>
      <c r="Q492" s="37" t="n">
        <f aca="false">((($C$474*(($B$474/10^-12)^(1/6))*(10^(3*(0.9-$P492))))*EXP(-($D$474+$E$474)/($F$474*$A$474)))*10^12)*($C$482^2)+($A$480*($C$480^2))+($A$478*($C$478^2))</f>
        <v>0.000174685375060267</v>
      </c>
      <c r="R492" s="4" t="n">
        <f aca="false">P492+((Q493-Q492)*(P493-P492)+Q492*(P493-2*P492+P491))*($I$474/($H$474^2))</f>
        <v>0.78</v>
      </c>
      <c r="S492" s="37" t="n">
        <f aca="false">((($C$474*(($B$474/10^-12)^(1/6))*(10^(3*(0.9-$P492))))*EXP(-($D$474+$E$474)/($F$474*$A$474)))*10^12)*($C$482^2)+($A$480*($C$480^2))+($A$478*($C$478^2))</f>
        <v>0.000174685375060267</v>
      </c>
      <c r="T492" s="4" t="n">
        <f aca="false">R492+((S493-S492)*(R493-R492)+S492*(R493-2*R492+R491))*($I$474/($H$474^2))</f>
        <v>0.78</v>
      </c>
      <c r="U492" s="37" t="n">
        <f aca="false">((($C$474*(($B$474/10^-12)^(1/6))*(10^(3*(0.9-$P492))))*EXP(-($D$474+$E$474)/($F$474*$A$474)))*10^12)*($C$482^2)+($A$480*($C$480^2))+($A$478*($C$478^2))</f>
        <v>0.000174685375060267</v>
      </c>
      <c r="V492" s="4" t="n">
        <f aca="false">T492+((U493-U492)*(T493-T492)+U492*(T493-2*T492+T491))*($I$474/($H$474^2))</f>
        <v>0.78</v>
      </c>
      <c r="W492" s="37" t="n">
        <f aca="false">((($C$474*(($B$474/10^-12)^(1/6))*(10^(3*(0.9-$P492))))*EXP(-($D$474+$E$474)/($F$474*$A$474)))*10^12)*($C$482^2)+($A$480*($C$480^2))+($A$478*($C$478^2))</f>
        <v>0.000174685375060267</v>
      </c>
      <c r="X492" s="4" t="n">
        <f aca="false">V492+((W493-W492)*(V493-V492)+W492*(V493-2*V492+V491))*($I$474/($H$474^2))</f>
        <v>0.78</v>
      </c>
      <c r="Y492" s="37" t="n">
        <f aca="false">((($C$474*(($B$474/10^-12)^(1/6))*(10^(3*(0.9-$P492))))*EXP(-($D$474+$E$474)/($F$474*$A$474)))*10^12)*($C$482^2)+($A$480*($C$480^2))+($A$478*($C$478^2))</f>
        <v>0.000174685375060267</v>
      </c>
      <c r="Z492" s="4" t="n">
        <f aca="false">X492+((Y493-Y492)*(X493-X492)+Y492*(X493-2*X492+X491))*($I$474/($H$474^2))</f>
        <v>0.78</v>
      </c>
      <c r="AA492" s="37" t="n">
        <f aca="false">((($C$474*(($B$474/10^-12)^(1/6))*(10^(3*(0.9-$P492))))*EXP(-($D$474+$E$474)/($F$474*$A$474)))*10^12)*($C$482^2)+($A$480*($C$480^2))+($A$478*($C$478^2))</f>
        <v>0.000174685375060267</v>
      </c>
      <c r="AB492" s="4" t="n">
        <f aca="false">Z492+((AA493-AA492)*(Z493-Z492)+AA492*(Z493-2*Z492+Z491))*($I$474/($H$474^2))</f>
        <v>0.78</v>
      </c>
      <c r="AC492" s="37" t="n">
        <f aca="false">((($C$474*(($B$474/10^-12)^(1/6))*(10^(3*(0.9-$P492))))*EXP(-($D$474+$E$474)/($F$474*$A$474)))*10^12)*($C$482^2)+($A$480*($C$480^2))+($A$478*($C$478^2))</f>
        <v>0.000174685375060267</v>
      </c>
      <c r="AD492" s="4" t="n">
        <f aca="false">AB492+((AC493-AC492)*(AB493-AB492)+AC492*(AB493-2*AB492+AB491))*($I$474/($H$474^2))</f>
        <v>0.78</v>
      </c>
      <c r="AE492" s="37" t="n">
        <f aca="false">((($C$474*(($B$474/10^-12)^(1/6))*(10^(3*(0.9-$P492))))*EXP(-($D$474+$E$474)/($F$474*$A$474)))*10^12)*($C$482^2)+($A$480*($C$480^2))+($A$478*($C$478^2))</f>
        <v>0.000174685375060267</v>
      </c>
      <c r="AF492" s="4" t="n">
        <f aca="false">AD492+((AE493-AE492)*(AD493-AD492)+AE492*(AD493-2*AD492+AD491))*($I$474/($H$474^2))</f>
        <v>0.780000005256329</v>
      </c>
      <c r="AG492" s="37" t="n">
        <f aca="false">((($C$474*(($B$474/10^-12)^(1/6))*(10^(3*(0.9-$P492))))*EXP(-($D$474+$E$474)/($F$474*$A$474)))*10^12)*($C$482^2)+($A$480*($C$480^2))+($A$478*($C$478^2))</f>
        <v>0.000174685375060267</v>
      </c>
      <c r="AH492" s="4" t="n">
        <f aca="false">AF492+((AG493-AG492)*(AF493-AF492)+AG492*(AF493-2*AF492+AF491))*($I$474/($H$474^2))</f>
        <v>0.780000036267965</v>
      </c>
      <c r="AI492" s="37" t="n">
        <f aca="false">((($C$474*(($B$474/10^-12)^(1/6))*(10^(3*(0.9-$P492))))*EXP(-($D$474+$E$474)/($F$474*$A$474)))*10^12)*($C$482^2)+($A$480*($C$480^2))+($A$478*($C$478^2))</f>
        <v>0.000174685375060267</v>
      </c>
      <c r="AJ492" s="4" t="n">
        <f aca="false">AH492+((AI493-AI492)*(AH493-AH492)+AI492*(AH493-2*AH492+AH491))*($I$474/($H$474^2))</f>
        <v>0.78000013932322</v>
      </c>
      <c r="AK492" s="37" t="n">
        <f aca="false">((($C$474*(($B$474/10^-12)^(1/6))*(10^(3*(0.9-$P492))))*EXP(-($D$474+$E$474)/($F$474*$A$474)))*10^12)*($C$482^2)+($A$480*($C$480^2))+($A$478*($C$478^2))</f>
        <v>0.000174685375060267</v>
      </c>
      <c r="AL492" s="4" t="n">
        <f aca="false">AJ492+((AK493-AK492)*(AJ493-AJ492)+AK492*(AJ493-2*AJ492+AJ491))*($I$474/($H$474^2))</f>
        <v>0.780000393742715</v>
      </c>
      <c r="AM492" s="37" t="n">
        <f aca="false">((($C$474*(($B$474/10^-12)^(1/6))*(10^(3*(0.9-$P492))))*EXP(-($D$474+$E$474)/($F$474*$A$474)))*10^12)*($C$482^2)+($A$480*($C$480^2))+($A$478*($C$478^2))</f>
        <v>0.000174685375060267</v>
      </c>
      <c r="AN492" s="4" t="n">
        <f aca="false">AL492+((AM493-AM492)*(AL493-AL492)+AM492*(AL493-2*AL492+AL491))*($I$474/($H$474^2))</f>
        <v>0.780000914009089</v>
      </c>
      <c r="AO492" s="37" t="n">
        <f aca="false">((($C$474*(($B$474/10^-12)^(1/6))*(10^(3*(0.9-$P492))))*EXP(-($D$474+$E$474)/($F$474*$A$474)))*10^12)*($C$482^2)+($A$480*($C$480^2))+($A$478*($C$478^2))</f>
        <v>0.000174685375060267</v>
      </c>
      <c r="AP492" s="4" t="n">
        <f aca="false">AN492+((AO493-AO492)*(AN493-AN492)+AO492*(AN493-2*AN492+AN491))*($I$474/($H$474^2))</f>
        <v>0.780001846928052</v>
      </c>
      <c r="AQ492" s="37" t="n">
        <f aca="false">((($C$474*(($B$474/10^-12)^(1/6))*(10^(3*(0.9-$P492))))*EXP(-($D$474+$E$474)/($F$474*$A$474)))*10^12)*($C$482^2)+($A$480*($C$480^2))+($A$478*($C$478^2))</f>
        <v>0.000174685375060267</v>
      </c>
      <c r="AR492" s="4" t="n">
        <f aca="false">AP492+((AQ493-AQ492)*(AP493-AP492)+AQ492*(AP493-2*AP492+AP491))*($I$474/($H$474^2))</f>
        <v>0.780003365109392</v>
      </c>
      <c r="AS492" s="37" t="n">
        <f aca="false">((($C$474*(($B$474/10^-12)^(1/6))*(10^(3*(0.9-$P492))))*EXP(-($D$474+$E$474)/($F$474*$A$474)))*10^12)*($C$482^2)+($A$480*($C$480^2))+($A$478*($C$478^2))</f>
        <v>0.000174685375060267</v>
      </c>
      <c r="AT492" s="4" t="n">
        <f aca="false">AR492+((AS493-AS492)*(AR493-AR492)+AS492*(AR493-2*AR492+AR491))*($I$474/($H$474^2))</f>
        <v>0.780005658410342</v>
      </c>
      <c r="AU492" s="37" t="n">
        <f aca="false">((($C$474*(($B$474/10^-12)^(1/6))*(10^(3*(0.9-$P492))))*EXP(-($D$474+$E$474)/($F$474*$A$474)))*10^12)*($C$482^2)+($A$480*($C$480^2))+($A$478*($C$478^2))</f>
        <v>0.000174685375060267</v>
      </c>
      <c r="AV492" s="4" t="n">
        <f aca="false">AT492+((AU493-AU492)*(AT493-AT492)+AU492*(AT493-2*AT492+AT491))*($I$474/($H$474^2))</f>
        <v>0.780008924827845</v>
      </c>
      <c r="AW492" s="37" t="n">
        <f aca="false">((($C$474*(($B$474/10^-12)^(1/6))*(10^(3*(0.9-$P492))))*EXP(-($D$474+$E$474)/($F$474*$A$474)))*10^12)*($C$482^2)+($A$480*($C$480^2))+($A$478*($C$478^2))</f>
        <v>0.000174685375060267</v>
      </c>
      <c r="AX492" s="4" t="n">
        <f aca="false">AV492+((AW493-AW492)*(AV493-AV492)+AW492*(AV493-2*AV492+AV491))*($I$474/($H$474^2))</f>
        <v>0.780013361941361</v>
      </c>
      <c r="AY492" s="36"/>
    </row>
    <row r="493" customFormat="false" ht="12" hidden="false" customHeight="false" outlineLevel="0" collapsed="false">
      <c r="J493" s="1" t="n">
        <v>0.771461557968522</v>
      </c>
      <c r="L493" s="0" t="n">
        <v>228</v>
      </c>
      <c r="M493" s="2" t="n">
        <v>0.78</v>
      </c>
      <c r="O493" s="37" t="n">
        <f aca="false">((($C$474*(($B$474/10^-12)^(1/6))*(10^(3*(0.9-$M493))))*EXP(-($D$474+$E$474)/($F$474*$A$474)))*10^12)*(C$482^2)+(A$480*(C$480^2))+(A$478*(C$478^2))</f>
        <v>0.000174685375060267</v>
      </c>
      <c r="P493" s="4" t="n">
        <f aca="false">M493+((O494-O493)*(M494-M493)+O493*(M494-2*M493+M492))*($I$474/($H$474^2))</f>
        <v>0.78</v>
      </c>
      <c r="Q493" s="37" t="n">
        <f aca="false">((($C$474*(($B$474/10^-12)^(1/6))*(10^(3*(0.9-$P493))))*EXP(-($D$474+$E$474)/($F$474*$A$474)))*10^12)*($C$482^2)+($A$480*($C$480^2))+($A$478*($C$478^2))</f>
        <v>0.000174685375060267</v>
      </c>
      <c r="R493" s="4" t="n">
        <f aca="false">P493+((Q494-Q493)*(P494-P493)+Q493*(P494-2*P493+P492))*($I$474/($H$474^2))</f>
        <v>0.78</v>
      </c>
      <c r="S493" s="37" t="n">
        <f aca="false">((($C$474*(($B$474/10^-12)^(1/6))*(10^(3*(0.9-$P493))))*EXP(-($D$474+$E$474)/($F$474*$A$474)))*10^12)*($C$482^2)+($A$480*($C$480^2))+($A$478*($C$478^2))</f>
        <v>0.000174685375060267</v>
      </c>
      <c r="T493" s="4" t="n">
        <f aca="false">R493+((S494-S493)*(R494-R493)+S493*(R494-2*R493+R492))*($I$474/($H$474^2))</f>
        <v>0.78</v>
      </c>
      <c r="U493" s="37" t="n">
        <f aca="false">((($C$474*(($B$474/10^-12)^(1/6))*(10^(3*(0.9-$P493))))*EXP(-($D$474+$E$474)/($F$474*$A$474)))*10^12)*($C$482^2)+($A$480*($C$480^2))+($A$478*($C$478^2))</f>
        <v>0.000174685375060267</v>
      </c>
      <c r="V493" s="4" t="n">
        <f aca="false">T493+((U494-U493)*(T494-T493)+U493*(T494-2*T493+T492))*($I$474/($H$474^2))</f>
        <v>0.78</v>
      </c>
      <c r="W493" s="37" t="n">
        <f aca="false">((($C$474*(($B$474/10^-12)^(1/6))*(10^(3*(0.9-$P493))))*EXP(-($D$474+$E$474)/($F$474*$A$474)))*10^12)*($C$482^2)+($A$480*($C$480^2))+($A$478*($C$478^2))</f>
        <v>0.000174685375060267</v>
      </c>
      <c r="X493" s="4" t="n">
        <f aca="false">V493+((W494-W493)*(V494-V493)+W493*(V494-2*V493+V492))*($I$474/($H$474^2))</f>
        <v>0.78</v>
      </c>
      <c r="Y493" s="37" t="n">
        <f aca="false">((($C$474*(($B$474/10^-12)^(1/6))*(10^(3*(0.9-$P493))))*EXP(-($D$474+$E$474)/($F$474*$A$474)))*10^12)*($C$482^2)+($A$480*($C$480^2))+($A$478*($C$478^2))</f>
        <v>0.000174685375060267</v>
      </c>
      <c r="Z493" s="4" t="n">
        <f aca="false">X493+((Y494-Y493)*(X494-X493)+Y493*(X494-2*X493+X492))*($I$474/($H$474^2))</f>
        <v>0.78</v>
      </c>
      <c r="AA493" s="37" t="n">
        <f aca="false">((($C$474*(($B$474/10^-12)^(1/6))*(10^(3*(0.9-$P493))))*EXP(-($D$474+$E$474)/($F$474*$A$474)))*10^12)*($C$482^2)+($A$480*($C$480^2))+($A$478*($C$478^2))</f>
        <v>0.000174685375060267</v>
      </c>
      <c r="AB493" s="4" t="n">
        <f aca="false">Z493+((AA494-AA493)*(Z494-Z493)+AA493*(Z494-2*Z493+Z492))*($I$474/($H$474^2))</f>
        <v>0.78</v>
      </c>
      <c r="AC493" s="37" t="n">
        <f aca="false">((($C$474*(($B$474/10^-12)^(1/6))*(10^(3*(0.9-$P493))))*EXP(-($D$474+$E$474)/($F$474*$A$474)))*10^12)*($C$482^2)+($A$480*($C$480^2))+($A$478*($C$478^2))</f>
        <v>0.000174685375060267</v>
      </c>
      <c r="AD493" s="4" t="n">
        <f aca="false">AB493+((AC494-AC493)*(AB494-AB493)+AC493*(AB494-2*AB493+AB492))*($I$474/($H$474^2))</f>
        <v>0.78</v>
      </c>
      <c r="AE493" s="37" t="n">
        <f aca="false">((($C$474*(($B$474/10^-12)^(1/6))*(10^(3*(0.9-$P493))))*EXP(-($D$474+$E$474)/($F$474*$A$474)))*10^12)*($C$482^2)+($A$480*($C$480^2))+($A$478*($C$478^2))</f>
        <v>0.000174685375060267</v>
      </c>
      <c r="AF493" s="4" t="n">
        <f aca="false">AD493+((AE494-AE493)*(AD494-AD493)+AE493*(AD494-2*AD493+AD492))*($I$474/($H$474^2))</f>
        <v>0.78</v>
      </c>
      <c r="AG493" s="37" t="n">
        <f aca="false">((($C$474*(($B$474/10^-12)^(1/6))*(10^(3*(0.9-$P493))))*EXP(-($D$474+$E$474)/($F$474*$A$474)))*10^12)*($C$482^2)+($A$480*($C$480^2))+($A$478*($C$478^2))</f>
        <v>0.000174685375060267</v>
      </c>
      <c r="AH493" s="4" t="n">
        <f aca="false">AF493+((AG494-AG493)*(AF494-AF493)+AG493*(AF494-2*AF493+AF492))*($I$474/($H$474^2))</f>
        <v>0.780000000849339</v>
      </c>
      <c r="AI493" s="37" t="n">
        <f aca="false">((($C$474*(($B$474/10^-12)^(1/6))*(10^(3*(0.9-$P493))))*EXP(-($D$474+$E$474)/($F$474*$A$474)))*10^12)*($C$482^2)+($A$480*($C$480^2))+($A$478*($C$478^2))</f>
        <v>0.000174685375060267</v>
      </c>
      <c r="AJ493" s="4" t="n">
        <f aca="false">AH493+((AI494-AI493)*(AH494-AH493)+AI493*(AH494-2*AH493+AH492))*($I$474/($H$474^2))</f>
        <v>0.780000006435181</v>
      </c>
      <c r="AK493" s="37" t="n">
        <f aca="false">((($C$474*(($B$474/10^-12)^(1/6))*(10^(3*(0.9-$P493))))*EXP(-($D$474+$E$474)/($F$474*$A$474)))*10^12)*($C$482^2)+($A$480*($C$480^2))+($A$478*($C$478^2))</f>
        <v>0.000174685375060267</v>
      </c>
      <c r="AL493" s="4" t="n">
        <f aca="false">AJ493+((AK494-AK493)*(AJ494-AJ493)+AK493*(AJ494-2*AJ493+AJ492))*($I$474/($H$474^2))</f>
        <v>0.780000026890112</v>
      </c>
      <c r="AM493" s="37" t="n">
        <f aca="false">((($C$474*(($B$474/10^-12)^(1/6))*(10^(3*(0.9-$P493))))*EXP(-($D$474+$E$474)/($F$474*$A$474)))*10^12)*($C$482^2)+($A$480*($C$480^2))+($A$478*($C$478^2))</f>
        <v>0.000174685375060267</v>
      </c>
      <c r="AN493" s="4" t="n">
        <f aca="false">AL493+((AM494-AM493)*(AL494-AL493)+AM493*(AL494-2*AL493+AL492))*($I$474/($H$474^2))</f>
        <v>0.780000082005629</v>
      </c>
      <c r="AO493" s="37" t="n">
        <f aca="false">((($C$474*(($B$474/10^-12)^(1/6))*(10^(3*(0.9-$P493))))*EXP(-($D$474+$E$474)/($F$474*$A$474)))*10^12)*($C$482^2)+($A$480*($C$480^2))+($A$478*($C$478^2))</f>
        <v>0.000174685375060267</v>
      </c>
      <c r="AP493" s="4" t="n">
        <f aca="false">AN493+((AO494-AO493)*(AN494-AN493)+AO493*(AN494-2*AN493+AN492))*($I$474/($H$474^2))</f>
        <v>0.7800002040198</v>
      </c>
      <c r="AQ493" s="37" t="n">
        <f aca="false">((($C$474*(($B$474/10^-12)^(1/6))*(10^(3*(0.9-$P493))))*EXP(-($D$474+$E$474)/($F$474*$A$474)))*10^12)*($C$482^2)+($A$480*($C$480^2))+($A$478*($C$478^2))</f>
        <v>0.000174685375060267</v>
      </c>
      <c r="AR493" s="4" t="n">
        <f aca="false">AP493+((AQ494-AQ493)*(AP494-AP493)+AQ493*(AP494-2*AP493+AP492))*($I$474/($H$474^2))</f>
        <v>0.780000439226828</v>
      </c>
      <c r="AS493" s="37" t="n">
        <f aca="false">((($C$474*(($B$474/10^-12)^(1/6))*(10^(3*(0.9-$P493))))*EXP(-($D$474+$E$474)/($F$474*$A$474)))*10^12)*($C$482^2)+($A$480*($C$480^2))+($A$478*($C$478^2))</f>
        <v>0.000174685375060267</v>
      </c>
      <c r="AT493" s="4" t="n">
        <f aca="false">AR493+((AS494-AS493)*(AR494-AR493)+AS493*(AR494-2*AR493+AR492))*($I$474/($H$474^2))</f>
        <v>0.780000848213781</v>
      </c>
      <c r="AU493" s="37" t="n">
        <f aca="false">((($C$474*(($B$474/10^-12)^(1/6))*(10^(3*(0.9-$P493))))*EXP(-($D$474+$E$474)/($F$474*$A$474)))*10^12)*($C$482^2)+($A$480*($C$480^2))+($A$478*($C$478^2))</f>
        <v>0.000174685375060267</v>
      </c>
      <c r="AV493" s="4" t="n">
        <f aca="false">AT493+((AU494-AU493)*(AT494-AT493)+AU493*(AT494-2*AT493+AT492))*($I$474/($H$474^2))</f>
        <v>0.780001504824259</v>
      </c>
      <c r="AW493" s="37" t="n">
        <f aca="false">((($C$474*(($B$474/10^-12)^(1/6))*(10^(3*(0.9-$P493))))*EXP(-($D$474+$E$474)/($F$474*$A$474)))*10^12)*($C$482^2)+($A$480*($C$480^2))+($A$478*($C$478^2))</f>
        <v>0.000174685375060267</v>
      </c>
      <c r="AX493" s="4" t="n">
        <f aca="false">AV493+((AW494-AW493)*(AV494-AV493)+AW493*(AV494-2*AV493+AV492))*($I$474/($H$474^2))</f>
        <v>0.780002494128411</v>
      </c>
      <c r="AY493" s="36"/>
    </row>
    <row r="494" customFormat="false" ht="12" hidden="false" customHeight="false" outlineLevel="0" collapsed="false">
      <c r="J494" s="1" t="n">
        <v>0.768934568330053</v>
      </c>
      <c r="L494" s="0" t="n">
        <v>240</v>
      </c>
      <c r="M494" s="2" t="n">
        <v>0.78</v>
      </c>
      <c r="O494" s="37" t="n">
        <f aca="false">((($C$474*(($B$474/10^-12)^(1/6))*(10^(3*(0.9-$M494))))*EXP(-($D$474+$E$474)/($F$474*$A$474)))*10^12)*(C$482^2)+(A$480*(C$480^2))+(A$478*(C$478^2))</f>
        <v>0.000174685375060267</v>
      </c>
      <c r="P494" s="4" t="n">
        <f aca="false">M494+((O495-O494)*(M495-M494)+O494*(M495-2*M494+M493))*($I$474/($H$474^2))</f>
        <v>0.78</v>
      </c>
      <c r="Q494" s="37" t="n">
        <f aca="false">((($C$474*(($B$474/10^-12)^(1/6))*(10^(3*(0.9-$P494))))*EXP(-($D$474+$E$474)/($F$474*$A$474)))*10^12)*($C$482^2)+($A$480*($C$480^2))+($A$478*($C$478^2))</f>
        <v>0.000174685375060267</v>
      </c>
      <c r="R494" s="4" t="n">
        <f aca="false">P494+((Q495-Q494)*(P495-P494)+Q494*(P495-2*P494+P493))*($I$474/($H$474^2))</f>
        <v>0.78</v>
      </c>
      <c r="S494" s="37" t="n">
        <f aca="false">((($C$474*(($B$474/10^-12)^(1/6))*(10^(3*(0.9-$P494))))*EXP(-($D$474+$E$474)/($F$474*$A$474)))*10^12)*($C$482^2)+($A$480*($C$480^2))+($A$478*($C$478^2))</f>
        <v>0.000174685375060267</v>
      </c>
      <c r="T494" s="4" t="n">
        <f aca="false">R494+((S495-S494)*(R495-R494)+S494*(R495-2*R494+R493))*($I$474/($H$474^2))</f>
        <v>0.78</v>
      </c>
      <c r="U494" s="37" t="n">
        <f aca="false">((($C$474*(($B$474/10^-12)^(1/6))*(10^(3*(0.9-$P494))))*EXP(-($D$474+$E$474)/($F$474*$A$474)))*10^12)*($C$482^2)+($A$480*($C$480^2))+($A$478*($C$478^2))</f>
        <v>0.000174685375060267</v>
      </c>
      <c r="V494" s="4" t="n">
        <f aca="false">T494+((U495-U494)*(T495-T494)+U494*(T495-2*T494+T493))*($I$474/($H$474^2))</f>
        <v>0.78</v>
      </c>
      <c r="W494" s="37" t="n">
        <f aca="false">((($C$474*(($B$474/10^-12)^(1/6))*(10^(3*(0.9-$P494))))*EXP(-($D$474+$E$474)/($F$474*$A$474)))*10^12)*($C$482^2)+($A$480*($C$480^2))+($A$478*($C$478^2))</f>
        <v>0.000174685375060267</v>
      </c>
      <c r="X494" s="4" t="n">
        <f aca="false">V494+((W495-W494)*(V495-V494)+W494*(V495-2*V494+V493))*($I$474/($H$474^2))</f>
        <v>0.78</v>
      </c>
      <c r="Y494" s="37" t="n">
        <f aca="false">((($C$474*(($B$474/10^-12)^(1/6))*(10^(3*(0.9-$P494))))*EXP(-($D$474+$E$474)/($F$474*$A$474)))*10^12)*($C$482^2)+($A$480*($C$480^2))+($A$478*($C$478^2))</f>
        <v>0.000174685375060267</v>
      </c>
      <c r="Z494" s="4" t="n">
        <f aca="false">X494+((Y495-Y494)*(X495-X494)+Y494*(X495-2*X494+X493))*($I$474/($H$474^2))</f>
        <v>0.78</v>
      </c>
      <c r="AA494" s="37" t="n">
        <f aca="false">((($C$474*(($B$474/10^-12)^(1/6))*(10^(3*(0.9-$P494))))*EXP(-($D$474+$E$474)/($F$474*$A$474)))*10^12)*($C$482^2)+($A$480*($C$480^2))+($A$478*($C$478^2))</f>
        <v>0.000174685375060267</v>
      </c>
      <c r="AB494" s="4" t="n">
        <f aca="false">Z494+((AA495-AA494)*(Z495-Z494)+AA494*(Z495-2*Z494+Z493))*($I$474/($H$474^2))</f>
        <v>0.78</v>
      </c>
      <c r="AC494" s="37" t="n">
        <f aca="false">((($C$474*(($B$474/10^-12)^(1/6))*(10^(3*(0.9-$P494))))*EXP(-($D$474+$E$474)/($F$474*$A$474)))*10^12)*($C$482^2)+($A$480*($C$480^2))+($A$478*($C$478^2))</f>
        <v>0.000174685375060267</v>
      </c>
      <c r="AD494" s="4" t="n">
        <f aca="false">AB494+((AC495-AC494)*(AB495-AB494)+AC494*(AB495-2*AB494+AB493))*($I$474/($H$474^2))</f>
        <v>0.78</v>
      </c>
      <c r="AE494" s="37" t="n">
        <f aca="false">((($C$474*(($B$474/10^-12)^(1/6))*(10^(3*(0.9-$P494))))*EXP(-($D$474+$E$474)/($F$474*$A$474)))*10^12)*($C$482^2)+($A$480*($C$480^2))+($A$478*($C$478^2))</f>
        <v>0.000174685375060267</v>
      </c>
      <c r="AF494" s="4" t="n">
        <f aca="false">AD494+((AE495-AE494)*(AD495-AD494)+AE494*(AD495-2*AD494+AD493))*($I$474/($H$474^2))</f>
        <v>0.78</v>
      </c>
      <c r="AG494" s="37" t="n">
        <f aca="false">((($C$474*(($B$474/10^-12)^(1/6))*(10^(3*(0.9-$P494))))*EXP(-($D$474+$E$474)/($F$474*$A$474)))*10^12)*($C$482^2)+($A$480*($C$480^2))+($A$478*($C$478^2))</f>
        <v>0.000174685375060267</v>
      </c>
      <c r="AH494" s="4" t="n">
        <f aca="false">AF494+((AG495-AG494)*(AF495-AF494)+AG494*(AF495-2*AF494+AF493))*($I$474/($H$474^2))</f>
        <v>0.78</v>
      </c>
      <c r="AI494" s="37" t="n">
        <f aca="false">((($C$474*(($B$474/10^-12)^(1/6))*(10^(3*(0.9-$P494))))*EXP(-($D$474+$E$474)/($F$474*$A$474)))*10^12)*($C$482^2)+($A$480*($C$480^2))+($A$478*($C$478^2))</f>
        <v>0.000174685375060267</v>
      </c>
      <c r="AJ494" s="4" t="n">
        <f aca="false">AH494+((AI495-AI494)*(AH495-AH494)+AI494*(AH495-2*AH494+AH493))*($I$474/($H$474^2))</f>
        <v>0.78000000013724</v>
      </c>
      <c r="AK494" s="37" t="n">
        <f aca="false">((($C$474*(($B$474/10^-12)^(1/6))*(10^(3*(0.9-$P494))))*EXP(-($D$474+$E$474)/($F$474*$A$474)))*10^12)*($C$482^2)+($A$480*($C$480^2))+($A$478*($C$478^2))</f>
        <v>0.000174685375060267</v>
      </c>
      <c r="AL494" s="4" t="n">
        <f aca="false">AJ494+((AK495-AK494)*(AJ495-AJ494)+AK494*(AJ495-2*AJ494+AJ493))*($I$474/($H$474^2))</f>
        <v>0.78000000113271</v>
      </c>
      <c r="AM494" s="37" t="n">
        <f aca="false">((($C$474*(($B$474/10^-12)^(1/6))*(10^(3*(0.9-$P494))))*EXP(-($D$474+$E$474)/($F$474*$A$474)))*10^12)*($C$482^2)+($A$480*($C$480^2))+($A$478*($C$478^2))</f>
        <v>0.000174685375060267</v>
      </c>
      <c r="AN494" s="4" t="n">
        <f aca="false">AL494+((AM495-AM494)*(AL495-AL494)+AM494*(AL495-2*AL494+AL493))*($I$474/($H$474^2))</f>
        <v>0.780000005115249</v>
      </c>
      <c r="AO494" s="37" t="n">
        <f aca="false">((($C$474*(($B$474/10^-12)^(1/6))*(10^(3*(0.9-$P494))))*EXP(-($D$474+$E$474)/($F$474*$A$474)))*10^12)*($C$482^2)+($A$480*($C$480^2))+($A$478*($C$478^2))</f>
        <v>0.000174685375060267</v>
      </c>
      <c r="AP494" s="4" t="n">
        <f aca="false">AN494+((AO495-AO494)*(AN495-AN494)+AO494*(AN495-2*AN494+AN493))*($I$474/($H$474^2))</f>
        <v>0.780000016744959</v>
      </c>
      <c r="AQ494" s="37" t="n">
        <f aca="false">((($C$474*(($B$474/10^-12)^(1/6))*(10^(3*(0.9-$P494))))*EXP(-($D$474+$E$474)/($F$474*$A$474)))*10^12)*($C$482^2)+($A$480*($C$480^2))+($A$478*($C$478^2))</f>
        <v>0.000174685375060267</v>
      </c>
      <c r="AR494" s="4" t="n">
        <f aca="false">AP494+((AQ495-AQ494)*(AP495-AP494)+AQ494*(AP495-2*AP494+AP493))*($I$474/($H$474^2))</f>
        <v>0.780000044455163</v>
      </c>
      <c r="AS494" s="37" t="n">
        <f aca="false">((($C$474*(($B$474/10^-12)^(1/6))*(10^(3*(0.9-$P494))))*EXP(-($D$474+$E$474)/($F$474*$A$474)))*10^12)*($C$482^2)+($A$480*($C$480^2))+($A$478*($C$478^2))</f>
        <v>0.000174685375060267</v>
      </c>
      <c r="AT494" s="4" t="n">
        <f aca="false">AR494+((AS495-AS494)*(AR495-AR494)+AS494*(AR495-2*AR494+AR493))*($I$474/($H$474^2))</f>
        <v>0.780000101603912</v>
      </c>
      <c r="AU494" s="37" t="n">
        <f aca="false">((($C$474*(($B$474/10^-12)^(1/6))*(10^(3*(0.9-$P494))))*EXP(-($D$474+$E$474)/($F$474*$A$474)))*10^12)*($C$482^2)+($A$480*($C$480^2))+($A$478*($C$478^2))</f>
        <v>0.000174685375060267</v>
      </c>
      <c r="AV494" s="4" t="n">
        <f aca="false">AT494+((AU495-AU494)*(AT495-AT494)+AU494*(AT495-2*AT494+AT493))*($I$474/($H$474^2))</f>
        <v>0.780000207359565</v>
      </c>
      <c r="AW494" s="37" t="n">
        <f aca="false">((($C$474*(($B$474/10^-12)^(1/6))*(10^(3*(0.9-$P494))))*EXP(-($D$474+$E$474)/($F$474*$A$474)))*10^12)*($C$482^2)+($A$480*($C$480^2))+($A$478*($C$478^2))</f>
        <v>0.000174685375060267</v>
      </c>
      <c r="AX494" s="4" t="n">
        <f aca="false">AV494+((AW495-AW494)*(AV495-AV494)+AW494*(AV495-2*AV494+AV493))*($I$474/($H$474^2))</f>
        <v>0.780000387210866</v>
      </c>
      <c r="AY494" s="36"/>
    </row>
    <row r="495" customFormat="false" ht="12" hidden="false" customHeight="false" outlineLevel="0" collapsed="false">
      <c r="J495" s="1" t="n">
        <v>0.771509407640046</v>
      </c>
      <c r="L495" s="0" t="n">
        <v>252</v>
      </c>
      <c r="M495" s="2" t="n">
        <v>0.78</v>
      </c>
      <c r="O495" s="37" t="n">
        <f aca="false">((($C$474*(($B$474/10^-12)^(1/6))*(10^(3*(0.9-$M495))))*EXP(-($D$474+$E$474)/($F$474*$A$474)))*10^12)*(C$482^2)+(A$480*(C$480^2))+(A$478*(C$478^2))</f>
        <v>0.000174685375060267</v>
      </c>
      <c r="P495" s="4" t="n">
        <f aca="false">M495+((O496-O495)*(M496-M495)+O495*(M496-2*M495+M494))*($I$474/($H$474^2))</f>
        <v>0.78</v>
      </c>
      <c r="Q495" s="37" t="n">
        <f aca="false">((($C$474*(($B$474/10^-12)^(1/6))*(10^(3*(0.9-$P495))))*EXP(-($D$474+$E$474)/($F$474*$A$474)))*10^12)*($C$482^2)+($A$480*($C$480^2))+($A$478*($C$478^2))</f>
        <v>0.000174685375060267</v>
      </c>
      <c r="R495" s="4" t="n">
        <f aca="false">P495+((Q496-Q495)*(P496-P495)+Q495*(P496-2*P495+P494))*($I$474/($H$474^2))</f>
        <v>0.78</v>
      </c>
      <c r="S495" s="37" t="n">
        <f aca="false">((($C$474*(($B$474/10^-12)^(1/6))*(10^(3*(0.9-$P495))))*EXP(-($D$474+$E$474)/($F$474*$A$474)))*10^12)*($C$482^2)+($A$480*($C$480^2))+($A$478*($C$478^2))</f>
        <v>0.000174685375060267</v>
      </c>
      <c r="T495" s="4" t="n">
        <f aca="false">R495+((S496-S495)*(R496-R495)+S495*(R496-2*R495+R494))*($I$474/($H$474^2))</f>
        <v>0.78</v>
      </c>
      <c r="U495" s="37" t="n">
        <f aca="false">((($C$474*(($B$474/10^-12)^(1/6))*(10^(3*(0.9-$P495))))*EXP(-($D$474+$E$474)/($F$474*$A$474)))*10^12)*($C$482^2)+($A$480*($C$480^2))+($A$478*($C$478^2))</f>
        <v>0.000174685375060267</v>
      </c>
      <c r="V495" s="4" t="n">
        <f aca="false">T495+((U496-U495)*(T496-T495)+U495*(T496-2*T495+T494))*($I$474/($H$474^2))</f>
        <v>0.78</v>
      </c>
      <c r="W495" s="37" t="n">
        <f aca="false">((($C$474*(($B$474/10^-12)^(1/6))*(10^(3*(0.9-$P495))))*EXP(-($D$474+$E$474)/($F$474*$A$474)))*10^12)*($C$482^2)+($A$480*($C$480^2))+($A$478*($C$478^2))</f>
        <v>0.000174685375060267</v>
      </c>
      <c r="X495" s="4" t="n">
        <f aca="false">V495+((W496-W495)*(V496-V495)+W495*(V496-2*V495+V494))*($I$474/($H$474^2))</f>
        <v>0.78</v>
      </c>
      <c r="Y495" s="37" t="n">
        <f aca="false">((($C$474*(($B$474/10^-12)^(1/6))*(10^(3*(0.9-$P495))))*EXP(-($D$474+$E$474)/($F$474*$A$474)))*10^12)*($C$482^2)+($A$480*($C$480^2))+($A$478*($C$478^2))</f>
        <v>0.000174685375060267</v>
      </c>
      <c r="Z495" s="4" t="n">
        <f aca="false">X495+((Y496-Y495)*(X496-X495)+Y495*(X496-2*X495+X494))*($I$474/($H$474^2))</f>
        <v>0.78</v>
      </c>
      <c r="AA495" s="37" t="n">
        <f aca="false">((($C$474*(($B$474/10^-12)^(1/6))*(10^(3*(0.9-$P495))))*EXP(-($D$474+$E$474)/($F$474*$A$474)))*10^12)*($C$482^2)+($A$480*($C$480^2))+($A$478*($C$478^2))</f>
        <v>0.000174685375060267</v>
      </c>
      <c r="AB495" s="4" t="n">
        <f aca="false">Z495+((AA496-AA495)*(Z496-Z495)+AA495*(Z496-2*Z495+Z494))*($I$474/($H$474^2))</f>
        <v>0.78</v>
      </c>
      <c r="AC495" s="37" t="n">
        <f aca="false">((($C$474*(($B$474/10^-12)^(1/6))*(10^(3*(0.9-$P495))))*EXP(-($D$474+$E$474)/($F$474*$A$474)))*10^12)*($C$482^2)+($A$480*($C$480^2))+($A$478*($C$478^2))</f>
        <v>0.000174685375060267</v>
      </c>
      <c r="AD495" s="4" t="n">
        <f aca="false">AB495+((AC496-AC495)*(AB496-AB495)+AC495*(AB496-2*AB495+AB494))*($I$474/($H$474^2))</f>
        <v>0.78</v>
      </c>
      <c r="AE495" s="37" t="n">
        <f aca="false">((($C$474*(($B$474/10^-12)^(1/6))*(10^(3*(0.9-$P495))))*EXP(-($D$474+$E$474)/($F$474*$A$474)))*10^12)*($C$482^2)+($A$480*($C$480^2))+($A$478*($C$478^2))</f>
        <v>0.000174685375060267</v>
      </c>
      <c r="AF495" s="4" t="n">
        <f aca="false">AD495+((AE496-AE495)*(AD496-AD495)+AE495*(AD496-2*AD495+AD494))*($I$474/($H$474^2))</f>
        <v>0.78</v>
      </c>
      <c r="AG495" s="37" t="n">
        <f aca="false">((($C$474*(($B$474/10^-12)^(1/6))*(10^(3*(0.9-$P495))))*EXP(-($D$474+$E$474)/($F$474*$A$474)))*10^12)*($C$482^2)+($A$480*($C$480^2))+($A$478*($C$478^2))</f>
        <v>0.000174685375060267</v>
      </c>
      <c r="AH495" s="4" t="n">
        <f aca="false">AF495+((AG496-AG495)*(AF496-AF495)+AG495*(AF496-2*AF495+AF494))*($I$474/($H$474^2))</f>
        <v>0.78</v>
      </c>
      <c r="AI495" s="37" t="n">
        <f aca="false">((($C$474*(($B$474/10^-12)^(1/6))*(10^(3*(0.9-$P495))))*EXP(-($D$474+$E$474)/($F$474*$A$474)))*10^12)*($C$482^2)+($A$480*($C$480^2))+($A$478*($C$478^2))</f>
        <v>0.000174685375060267</v>
      </c>
      <c r="AJ495" s="4" t="n">
        <f aca="false">AH495+((AI496-AI495)*(AH496-AH495)+AI495*(AH496-2*AH495+AH494))*($I$474/($H$474^2))</f>
        <v>0.78</v>
      </c>
      <c r="AK495" s="37" t="n">
        <f aca="false">((($C$474*(($B$474/10^-12)^(1/6))*(10^(3*(0.9-$P495))))*EXP(-($D$474+$E$474)/($F$474*$A$474)))*10^12)*($C$482^2)+($A$480*($C$480^2))+($A$478*($C$478^2))</f>
        <v>0.000174685375060267</v>
      </c>
      <c r="AL495" s="4" t="n">
        <f aca="false">AJ495+((AK496-AK495)*(AJ496-AJ495)+AK495*(AJ496-2*AJ495+AJ494))*($I$474/($H$474^2))</f>
        <v>0.780000000022176</v>
      </c>
      <c r="AM495" s="37" t="n">
        <f aca="false">((($C$474*(($B$474/10^-12)^(1/6))*(10^(3*(0.9-$P495))))*EXP(-($D$474+$E$474)/($F$474*$A$474)))*10^12)*($C$482^2)+($A$480*($C$480^2))+($A$478*($C$478^2))</f>
        <v>0.000174685375060267</v>
      </c>
      <c r="AN495" s="4" t="n">
        <f aca="false">AL495+((AM496-AM495)*(AL496-AL495)+AM495*(AL496-2*AL495+AL494))*($I$474/($H$474^2))</f>
        <v>0.780000000198037</v>
      </c>
      <c r="AO495" s="37" t="n">
        <f aca="false">((($C$474*(($B$474/10^-12)^(1/6))*(10^(3*(0.9-$P495))))*EXP(-($D$474+$E$474)/($F$474*$A$474)))*10^12)*($C$482^2)+($A$480*($C$480^2))+($A$478*($C$478^2))</f>
        <v>0.000174685375060267</v>
      </c>
      <c r="AP495" s="4" t="n">
        <f aca="false">AN495+((AO496-AO495)*(AN496-AN495)+AO495*(AN496-2*AN495+AN494))*($I$474/($H$474^2))</f>
        <v>0.780000000961159</v>
      </c>
      <c r="AQ495" s="37" t="n">
        <f aca="false">((($C$474*(($B$474/10^-12)^(1/6))*(10^(3*(0.9-$P495))))*EXP(-($D$474+$E$474)/($F$474*$A$474)))*10^12)*($C$482^2)+($A$480*($C$480^2))+($A$478*($C$478^2))</f>
        <v>0.000174685375060267</v>
      </c>
      <c r="AR495" s="4" t="n">
        <f aca="false">AP495+((AQ496-AQ495)*(AP496-AP495)+AQ495*(AP496-2*AP495+AP494))*($I$474/($H$474^2))</f>
        <v>0.780000003361823</v>
      </c>
      <c r="AS495" s="37" t="n">
        <f aca="false">((($C$474*(($B$474/10^-12)^(1/6))*(10^(3*(0.9-$P495))))*EXP(-($D$474+$E$474)/($F$474*$A$474)))*10^12)*($C$482^2)+($A$480*($C$480^2))+($A$478*($C$478^2))</f>
        <v>0.000174685375060267</v>
      </c>
      <c r="AT495" s="4" t="n">
        <f aca="false">AR495+((AS496-AS495)*(AR496-AR495)+AS495*(AR496-2*AR495+AR494))*($I$474/($H$474^2))</f>
        <v>0.780000009487507</v>
      </c>
      <c r="AU495" s="37" t="n">
        <f aca="false">((($C$474*(($B$474/10^-12)^(1/6))*(10^(3*(0.9-$P495))))*EXP(-($D$474+$E$474)/($F$474*$A$474)))*10^12)*($C$482^2)+($A$480*($C$480^2))+($A$478*($C$478^2))</f>
        <v>0.000174685375060267</v>
      </c>
      <c r="AV495" s="4" t="n">
        <f aca="false">AT495+((AU496-AU495)*(AT496-AT495)+AU495*(AT496-2*AT495+AT494))*($I$474/($H$474^2))</f>
        <v>0.780000022946487</v>
      </c>
      <c r="AW495" s="37" t="n">
        <f aca="false">((($C$474*(($B$474/10^-12)^(1/6))*(10^(3*(0.9-$P495))))*EXP(-($D$474+$E$474)/($F$474*$A$474)))*10^12)*($C$482^2)+($A$480*($C$480^2))+($A$478*($C$478^2))</f>
        <v>0.000174685375060267</v>
      </c>
      <c r="AX495" s="4" t="n">
        <f aca="false">AV495+((AW496-AW495)*(AV496-AV495)+AW495*(AV496-2*AV495+AV494))*($I$474/($H$474^2))</f>
        <v>0.780000049358214</v>
      </c>
      <c r="AY495" s="36"/>
    </row>
    <row r="496" customFormat="false" ht="12" hidden="false" customHeight="false" outlineLevel="0" collapsed="false">
      <c r="J496" s="1" t="n">
        <v>0.766176912080001</v>
      </c>
      <c r="L496" s="0" t="n">
        <v>264</v>
      </c>
      <c r="M496" s="2" t="n">
        <v>0.78</v>
      </c>
      <c r="O496" s="37" t="n">
        <f aca="false">((($C$474*(($B$474/10^-12)^(1/6))*(10^(3*(0.9-$M496))))*EXP(-($D$474+$E$474)/($F$474*$A$474)))*10^12)*(C$482^2)+(A$480*(C$480^2))+(A$478*(C$478^2))</f>
        <v>0.000174685375060267</v>
      </c>
      <c r="P496" s="4" t="n">
        <f aca="false">M496+((O497-O496)*(M497-M496)+O496*(M497-2*M496+M495))*($I$474/($H$474^2))</f>
        <v>0.78</v>
      </c>
      <c r="Q496" s="37" t="n">
        <f aca="false">((($C$474*(($B$474/10^-12)^(1/6))*(10^(3*(0.9-$P496))))*EXP(-($D$474+$E$474)/($F$474*$A$474)))*10^12)*($C$482^2)+($A$480*($C$480^2))+($A$478*($C$478^2))</f>
        <v>0.000174685375060267</v>
      </c>
      <c r="R496" s="4" t="n">
        <f aca="false">P496+((Q497-Q496)*(P497-P496)+Q496*(P497-2*P496+P495))*($I$474/($H$474^2))</f>
        <v>0.78</v>
      </c>
      <c r="S496" s="37" t="n">
        <f aca="false">((($C$474*(($B$474/10^-12)^(1/6))*(10^(3*(0.9-$P496))))*EXP(-($D$474+$E$474)/($F$474*$A$474)))*10^12)*($C$482^2)+($A$480*($C$480^2))+($A$478*($C$478^2))</f>
        <v>0.000174685375060267</v>
      </c>
      <c r="T496" s="4" t="n">
        <f aca="false">R496+((S497-S496)*(R497-R496)+S496*(R497-2*R496+R495))*($I$474/($H$474^2))</f>
        <v>0.78</v>
      </c>
      <c r="U496" s="37" t="n">
        <f aca="false">((($C$474*(($B$474/10^-12)^(1/6))*(10^(3*(0.9-$P496))))*EXP(-($D$474+$E$474)/($F$474*$A$474)))*10^12)*($C$482^2)+($A$480*($C$480^2))+($A$478*($C$478^2))</f>
        <v>0.000174685375060267</v>
      </c>
      <c r="V496" s="4" t="n">
        <f aca="false">T496+((U497-U496)*(T497-T496)+U496*(T497-2*T496+T495))*($I$474/($H$474^2))</f>
        <v>0.78</v>
      </c>
      <c r="W496" s="37" t="n">
        <f aca="false">((($C$474*(($B$474/10^-12)^(1/6))*(10^(3*(0.9-$P496))))*EXP(-($D$474+$E$474)/($F$474*$A$474)))*10^12)*($C$482^2)+($A$480*($C$480^2))+($A$478*($C$478^2))</f>
        <v>0.000174685375060267</v>
      </c>
      <c r="X496" s="4" t="n">
        <f aca="false">V496+((W497-W496)*(V497-V496)+W496*(V497-2*V496+V495))*($I$474/($H$474^2))</f>
        <v>0.78</v>
      </c>
      <c r="Y496" s="37" t="n">
        <f aca="false">((($C$474*(($B$474/10^-12)^(1/6))*(10^(3*(0.9-$P496))))*EXP(-($D$474+$E$474)/($F$474*$A$474)))*10^12)*($C$482^2)+($A$480*($C$480^2))+($A$478*($C$478^2))</f>
        <v>0.000174685375060267</v>
      </c>
      <c r="Z496" s="4" t="n">
        <f aca="false">X496+((Y497-Y496)*(X497-X496)+Y496*(X497-2*X496+X495))*($I$474/($H$474^2))</f>
        <v>0.78</v>
      </c>
      <c r="AA496" s="37" t="n">
        <f aca="false">((($C$474*(($B$474/10^-12)^(1/6))*(10^(3*(0.9-$P496))))*EXP(-($D$474+$E$474)/($F$474*$A$474)))*10^12)*($C$482^2)+($A$480*($C$480^2))+($A$478*($C$478^2))</f>
        <v>0.000174685375060267</v>
      </c>
      <c r="AB496" s="4" t="n">
        <f aca="false">Z496+((AA497-AA496)*(Z497-Z496)+AA496*(Z497-2*Z496+Z495))*($I$474/($H$474^2))</f>
        <v>0.78</v>
      </c>
      <c r="AC496" s="37" t="n">
        <f aca="false">((($C$474*(($B$474/10^-12)^(1/6))*(10^(3*(0.9-$P496))))*EXP(-($D$474+$E$474)/($F$474*$A$474)))*10^12)*($C$482^2)+($A$480*($C$480^2))+($A$478*($C$478^2))</f>
        <v>0.000174685375060267</v>
      </c>
      <c r="AD496" s="4" t="n">
        <f aca="false">AB496+((AC497-AC496)*(AB497-AB496)+AC496*(AB497-2*AB496+AB495))*($I$474/($H$474^2))</f>
        <v>0.78</v>
      </c>
      <c r="AE496" s="37" t="n">
        <f aca="false">((($C$474*(($B$474/10^-12)^(1/6))*(10^(3*(0.9-$P496))))*EXP(-($D$474+$E$474)/($F$474*$A$474)))*10^12)*($C$482^2)+($A$480*($C$480^2))+($A$478*($C$478^2))</f>
        <v>0.000174685375060267</v>
      </c>
      <c r="AF496" s="4" t="n">
        <f aca="false">AD496+((AE497-AE496)*(AD497-AD496)+AE496*(AD497-2*AD496+AD495))*($I$474/($H$474^2))</f>
        <v>0.78</v>
      </c>
      <c r="AG496" s="37" t="n">
        <f aca="false">((($C$474*(($B$474/10^-12)^(1/6))*(10^(3*(0.9-$P496))))*EXP(-($D$474+$E$474)/($F$474*$A$474)))*10^12)*($C$482^2)+($A$480*($C$480^2))+($A$478*($C$478^2))</f>
        <v>0.000174685375060267</v>
      </c>
      <c r="AH496" s="4" t="n">
        <f aca="false">AF496+((AG497-AG496)*(AF497-AF496)+AG496*(AF497-2*AF496+AF495))*($I$474/($H$474^2))</f>
        <v>0.78</v>
      </c>
      <c r="AI496" s="37" t="n">
        <f aca="false">((($C$474*(($B$474/10^-12)^(1/6))*(10^(3*(0.9-$P496))))*EXP(-($D$474+$E$474)/($F$474*$A$474)))*10^12)*($C$482^2)+($A$480*($C$480^2))+($A$478*($C$478^2))</f>
        <v>0.000174685375060267</v>
      </c>
      <c r="AJ496" s="4" t="n">
        <f aca="false">AH496+((AI497-AI496)*(AH497-AH496)+AI496*(AH497-2*AH496+AH495))*($I$474/($H$474^2))</f>
        <v>0.78</v>
      </c>
      <c r="AK496" s="37" t="n">
        <f aca="false">((($C$474*(($B$474/10^-12)^(1/6))*(10^(3*(0.9-$P496))))*EXP(-($D$474+$E$474)/($F$474*$A$474)))*10^12)*($C$482^2)+($A$480*($C$480^2))+($A$478*($C$478^2))</f>
        <v>0.000174685375060267</v>
      </c>
      <c r="AL496" s="4" t="n">
        <f aca="false">AJ496+((AK497-AK496)*(AJ497-AJ496)+AK496*(AJ497-2*AJ496+AJ495))*($I$474/($H$474^2))</f>
        <v>0.78</v>
      </c>
      <c r="AM496" s="37" t="n">
        <f aca="false">((($C$474*(($B$474/10^-12)^(1/6))*(10^(3*(0.9-$P496))))*EXP(-($D$474+$E$474)/($F$474*$A$474)))*10^12)*($C$482^2)+($A$480*($C$480^2))+($A$478*($C$478^2))</f>
        <v>0.000174685375060267</v>
      </c>
      <c r="AN496" s="4" t="n">
        <f aca="false">AL496+((AM497-AM496)*(AL497-AL496)+AM496*(AL497-2*AL496+AL495))*($I$474/($H$474^2))</f>
        <v>0.780000000003583</v>
      </c>
      <c r="AO496" s="37" t="n">
        <f aca="false">((($C$474*(($B$474/10^-12)^(1/6))*(10^(3*(0.9-$P496))))*EXP(-($D$474+$E$474)/($F$474*$A$474)))*10^12)*($C$482^2)+($A$480*($C$480^2))+($A$478*($C$478^2))</f>
        <v>0.000174685375060267</v>
      </c>
      <c r="AP496" s="4" t="n">
        <f aca="false">AN496+((AO497-AO496)*(AN497-AN496)+AO496*(AN497-2*AN496+AN495))*($I$474/($H$474^2))</f>
        <v>0.780000000034425</v>
      </c>
      <c r="AQ496" s="37" t="n">
        <f aca="false">((($C$474*(($B$474/10^-12)^(1/6))*(10^(3*(0.9-$P496))))*EXP(-($D$474+$E$474)/($F$474*$A$474)))*10^12)*($C$482^2)+($A$480*($C$480^2))+($A$478*($C$478^2))</f>
        <v>0.000174685375060267</v>
      </c>
      <c r="AR496" s="4" t="n">
        <f aca="false">AP496+((AQ497-AQ496)*(AP497-AP496)+AQ496*(AP497-2*AP496+AP495))*($I$474/($H$474^2))</f>
        <v>0.780000000178701</v>
      </c>
      <c r="AS496" s="37" t="n">
        <f aca="false">((($C$474*(($B$474/10^-12)^(1/6))*(10^(3*(0.9-$P496))))*EXP(-($D$474+$E$474)/($F$474*$A$474)))*10^12)*($C$482^2)+($A$480*($C$480^2))+($A$478*($C$478^2))</f>
        <v>0.000174685375060267</v>
      </c>
      <c r="AT496" s="4" t="n">
        <f aca="false">AR496+((AS497-AS496)*(AR497-AR496)+AS496*(AR497-2*AR496+AR495))*($I$474/($H$474^2))</f>
        <v>0.78000000066513</v>
      </c>
      <c r="AU496" s="37" t="n">
        <f aca="false">((($C$474*(($B$474/10^-12)^(1/6))*(10^(3*(0.9-$P496))))*EXP(-($D$474+$E$474)/($F$474*$A$474)))*10^12)*($C$482^2)+($A$480*($C$480^2))+($A$478*($C$478^2))</f>
        <v>0.000174685375060267</v>
      </c>
      <c r="AV496" s="4" t="n">
        <f aca="false">AT496+((AU497-AU496)*(AT497-AT496)+AU496*(AT497-2*AT496+AT495))*($I$474/($H$474^2))</f>
        <v>0.78000000198853</v>
      </c>
      <c r="AW496" s="37" t="n">
        <f aca="false">((($C$474*(($B$474/10^-12)^(1/6))*(10^(3*(0.9-$P496))))*EXP(-($D$474+$E$474)/($F$474*$A$474)))*10^12)*($C$482^2)+($A$480*($C$480^2))+($A$478*($C$478^2))</f>
        <v>0.000174685375060267</v>
      </c>
      <c r="AX496" s="4" t="n">
        <f aca="false">AV496+((AW497-AW496)*(AV497-AV496)+AW496*(AV497-2*AV496+AV495))*($I$474/($H$474^2))</f>
        <v>0.780000005074678</v>
      </c>
      <c r="AY496" s="36"/>
    </row>
    <row r="497" customFormat="false" ht="12" hidden="false" customHeight="false" outlineLevel="0" collapsed="false">
      <c r="J497" s="1" t="n">
        <v>0.782005266811842</v>
      </c>
      <c r="L497" s="0" t="n">
        <v>276</v>
      </c>
      <c r="M497" s="2" t="n">
        <v>0.78</v>
      </c>
      <c r="O497" s="37" t="n">
        <f aca="false">((($C$474*(($B$474/10^-12)^(1/6))*(10^(3*(0.9-$M497))))*EXP(-($D$474+$E$474)/($F$474*$A$474)))*10^12)*(C$482^2)+(A$480*(C$480^2))+(A$478*(C$478^2))</f>
        <v>0.000174685375060267</v>
      </c>
      <c r="P497" s="4" t="n">
        <f aca="false">M497+((O498-O497)*(M498-M497)+O497*(M498-2*M497+M496))*($I$474/($H$474^2))</f>
        <v>0.78</v>
      </c>
      <c r="Q497" s="37" t="n">
        <f aca="false">((($C$474*(($B$474/10^-12)^(1/6))*(10^(3*(0.9-$P497))))*EXP(-($D$474+$E$474)/($F$474*$A$474)))*10^12)*($C$482^2)+($A$480*($C$480^2))+($A$478*($C$478^2))</f>
        <v>0.000174685375060267</v>
      </c>
      <c r="R497" s="4" t="n">
        <f aca="false">P497+((Q498-Q497)*(P498-P497)+Q497*(P498-2*P497+P496))*($I$474/($H$474^2))</f>
        <v>0.78</v>
      </c>
      <c r="S497" s="37" t="n">
        <f aca="false">((($C$474*(($B$474/10^-12)^(1/6))*(10^(3*(0.9-$P497))))*EXP(-($D$474+$E$474)/($F$474*$A$474)))*10^12)*($C$482^2)+($A$480*($C$480^2))+($A$478*($C$478^2))</f>
        <v>0.000174685375060267</v>
      </c>
      <c r="T497" s="4" t="n">
        <f aca="false">R497+((S498-S497)*(R498-R497)+S497*(R498-2*R497+R496))*($I$474/($H$474^2))</f>
        <v>0.78</v>
      </c>
      <c r="U497" s="37" t="n">
        <f aca="false">((($C$474*(($B$474/10^-12)^(1/6))*(10^(3*(0.9-$P497))))*EXP(-($D$474+$E$474)/($F$474*$A$474)))*10^12)*($C$482^2)+($A$480*($C$480^2))+($A$478*($C$478^2))</f>
        <v>0.000174685375060267</v>
      </c>
      <c r="V497" s="4" t="n">
        <f aca="false">T497+((U498-U497)*(T498-T497)+U497*(T498-2*T497+T496))*($I$474/($H$474^2))</f>
        <v>0.78</v>
      </c>
      <c r="W497" s="37" t="n">
        <f aca="false">((($C$474*(($B$474/10^-12)^(1/6))*(10^(3*(0.9-$P497))))*EXP(-($D$474+$E$474)/($F$474*$A$474)))*10^12)*($C$482^2)+($A$480*($C$480^2))+($A$478*($C$478^2))</f>
        <v>0.000174685375060267</v>
      </c>
      <c r="X497" s="4" t="n">
        <f aca="false">V497+((W498-W497)*(V498-V497)+W497*(V498-2*V497+V496))*($I$474/($H$474^2))</f>
        <v>0.78</v>
      </c>
      <c r="Y497" s="37" t="n">
        <f aca="false">((($C$474*(($B$474/10^-12)^(1/6))*(10^(3*(0.9-$P497))))*EXP(-($D$474+$E$474)/($F$474*$A$474)))*10^12)*($C$482^2)+($A$480*($C$480^2))+($A$478*($C$478^2))</f>
        <v>0.000174685375060267</v>
      </c>
      <c r="Z497" s="4" t="n">
        <f aca="false">X497+((Y498-Y497)*(X498-X497)+Y497*(X498-2*X497+X496))*($I$474/($H$474^2))</f>
        <v>0.78</v>
      </c>
      <c r="AA497" s="37" t="n">
        <f aca="false">((($C$474*(($B$474/10^-12)^(1/6))*(10^(3*(0.9-$P497))))*EXP(-($D$474+$E$474)/($F$474*$A$474)))*10^12)*($C$482^2)+($A$480*($C$480^2))+($A$478*($C$478^2))</f>
        <v>0.000174685375060267</v>
      </c>
      <c r="AB497" s="4" t="n">
        <f aca="false">Z497+((AA498-AA497)*(Z498-Z497)+AA497*(Z498-2*Z497+Z496))*($I$474/($H$474^2))</f>
        <v>0.78</v>
      </c>
      <c r="AC497" s="37" t="n">
        <f aca="false">((($C$474*(($B$474/10^-12)^(1/6))*(10^(3*(0.9-$P497))))*EXP(-($D$474+$E$474)/($F$474*$A$474)))*10^12)*($C$482^2)+($A$480*($C$480^2))+($A$478*($C$478^2))</f>
        <v>0.000174685375060267</v>
      </c>
      <c r="AD497" s="4" t="n">
        <f aca="false">AB497+((AC498-AC497)*(AB498-AB497)+AC497*(AB498-2*AB497+AB496))*($I$474/($H$474^2))</f>
        <v>0.78</v>
      </c>
      <c r="AE497" s="37" t="n">
        <f aca="false">((($C$474*(($B$474/10^-12)^(1/6))*(10^(3*(0.9-$P497))))*EXP(-($D$474+$E$474)/($F$474*$A$474)))*10^12)*($C$482^2)+($A$480*($C$480^2))+($A$478*($C$478^2))</f>
        <v>0.000174685375060267</v>
      </c>
      <c r="AF497" s="4" t="n">
        <f aca="false">AD497+((AE498-AE497)*(AD498-AD497)+AE497*(AD498-2*AD497+AD496))*($I$474/($H$474^2))</f>
        <v>0.78</v>
      </c>
      <c r="AG497" s="37" t="n">
        <f aca="false">((($C$474*(($B$474/10^-12)^(1/6))*(10^(3*(0.9-$P497))))*EXP(-($D$474+$E$474)/($F$474*$A$474)))*10^12)*($C$482^2)+($A$480*($C$480^2))+($A$478*($C$478^2))</f>
        <v>0.000174685375060267</v>
      </c>
      <c r="AH497" s="4" t="n">
        <f aca="false">AF497+((AG498-AG497)*(AF498-AF497)+AG497*(AF498-2*AF497+AF496))*($I$474/($H$474^2))</f>
        <v>0.78</v>
      </c>
      <c r="AI497" s="37" t="n">
        <f aca="false">((($C$474*(($B$474/10^-12)^(1/6))*(10^(3*(0.9-$P497))))*EXP(-($D$474+$E$474)/($F$474*$A$474)))*10^12)*($C$482^2)+($A$480*($C$480^2))+($A$478*($C$478^2))</f>
        <v>0.000174685375060267</v>
      </c>
      <c r="AJ497" s="4" t="n">
        <f aca="false">AH497+((AI498-AI497)*(AH498-AH497)+AI497*(AH498-2*AH497+AH496))*($I$474/($H$474^2))</f>
        <v>0.78</v>
      </c>
      <c r="AK497" s="37" t="n">
        <f aca="false">((($C$474*(($B$474/10^-12)^(1/6))*(10^(3*(0.9-$P497))))*EXP(-($D$474+$E$474)/($F$474*$A$474)))*10^12)*($C$482^2)+($A$480*($C$480^2))+($A$478*($C$478^2))</f>
        <v>0.000174685375060267</v>
      </c>
      <c r="AL497" s="4" t="n">
        <f aca="false">AJ497+((AK498-AK497)*(AJ498-AJ497)+AK497*(AJ498-2*AJ497+AJ496))*($I$474/($H$474^2))</f>
        <v>0.78</v>
      </c>
      <c r="AM497" s="37" t="n">
        <f aca="false">((($C$474*(($B$474/10^-12)^(1/6))*(10^(3*(0.9-$P497))))*EXP(-($D$474+$E$474)/($F$474*$A$474)))*10^12)*($C$482^2)+($A$480*($C$480^2))+($A$478*($C$478^2))</f>
        <v>0.000174685375060267</v>
      </c>
      <c r="AN497" s="4" t="n">
        <f aca="false">AL497+((AM498-AM497)*(AL498-AL497)+AM497*(AL498-2*AL497+AL496))*($I$474/($H$474^2))</f>
        <v>0.78</v>
      </c>
      <c r="AO497" s="37" t="n">
        <f aca="false">((($C$474*(($B$474/10^-12)^(1/6))*(10^(3*(0.9-$P497))))*EXP(-($D$474+$E$474)/($F$474*$A$474)))*10^12)*($C$482^2)+($A$480*($C$480^2))+($A$478*($C$478^2))</f>
        <v>0.000174685375060267</v>
      </c>
      <c r="AP497" s="4" t="n">
        <f aca="false">AN497+((AO498-AO497)*(AN498-AN497)+AO497*(AN498-2*AN497+AN496))*($I$474/($H$474^2))</f>
        <v>0.780000000000579</v>
      </c>
      <c r="AQ497" s="37" t="n">
        <f aca="false">((($C$474*(($B$474/10^-12)^(1/6))*(10^(3*(0.9-$P497))))*EXP(-($D$474+$E$474)/($F$474*$A$474)))*10^12)*($C$482^2)+($A$480*($C$480^2))+($A$478*($C$478^2))</f>
        <v>0.000174685375060267</v>
      </c>
      <c r="AR497" s="4" t="n">
        <f aca="false">AP497+((AQ498-AQ497)*(AP498-AP497)+AQ497*(AP498-2*AP497+AP496))*($I$474/($H$474^2))</f>
        <v>0.780000000005954</v>
      </c>
      <c r="AS497" s="37" t="n">
        <f aca="false">((($C$474*(($B$474/10^-12)^(1/6))*(10^(3*(0.9-$P497))))*EXP(-($D$474+$E$474)/($F$474*$A$474)))*10^12)*($C$482^2)+($A$480*($C$480^2))+($A$478*($C$478^2))</f>
        <v>0.000174685375060267</v>
      </c>
      <c r="AT497" s="4" t="n">
        <f aca="false">AR497+((AS498-AS497)*(AR498-AR497)+AS497*(AR498-2*AR497+AR496))*($I$474/($H$474^2))</f>
        <v>0.780000000032921</v>
      </c>
      <c r="AU497" s="37" t="n">
        <f aca="false">((($C$474*(($B$474/10^-12)^(1/6))*(10^(3*(0.9-$P497))))*EXP(-($D$474+$E$474)/($F$474*$A$474)))*10^12)*($C$482^2)+($A$480*($C$480^2))+($A$478*($C$478^2))</f>
        <v>0.000174685375060267</v>
      </c>
      <c r="AV497" s="4" t="n">
        <f aca="false">AT497+((AU498-AU497)*(AT498-AT497)+AU497*(AT498-2*AT497+AT496))*($I$474/($H$474^2))</f>
        <v>0.780000000129922</v>
      </c>
      <c r="AW497" s="37" t="n">
        <f aca="false">((($C$474*(($B$474/10^-12)^(1/6))*(10^(3*(0.9-$P497))))*EXP(-($D$474+$E$474)/($F$474*$A$474)))*10^12)*($C$482^2)+($A$480*($C$480^2))+($A$478*($C$478^2))</f>
        <v>0.000174685375060267</v>
      </c>
      <c r="AX497" s="4" t="n">
        <f aca="false">AV497+((AW498-AW497)*(AV498-AV497)+AW497*(AV498-2*AV497+AV496))*($I$474/($H$474^2))</f>
        <v>0.780000000410222</v>
      </c>
      <c r="AY497" s="36"/>
    </row>
    <row r="498" customFormat="false" ht="12" hidden="false" customHeight="false" outlineLevel="0" collapsed="false">
      <c r="J498" s="1" t="n">
        <v>0.779392991289655</v>
      </c>
      <c r="L498" s="0" t="n">
        <v>288</v>
      </c>
      <c r="M498" s="2" t="n">
        <v>0.78</v>
      </c>
      <c r="O498" s="37" t="n">
        <f aca="false">((($C$474*(($B$474/10^-12)^(1/6))*(10^(3*(0.9-$M498))))*EXP(-($D$474+$E$474)/($F$474*$A$474)))*10^12)*(C$482^2)+(A$480*(C$480^2))+(A$478*(C$478^2))</f>
        <v>0.000174685375060267</v>
      </c>
      <c r="P498" s="4" t="n">
        <f aca="false">M498+((O499-O498)*(M499-M498)+O498*(M499-2*M498+M497))*($I$474/($H$474^2))</f>
        <v>0.78</v>
      </c>
      <c r="Q498" s="37" t="n">
        <f aca="false">((($C$474*(($B$474/10^-12)^(1/6))*(10^(3*(0.9-$P498))))*EXP(-($D$474+$E$474)/($F$474*$A$474)))*10^12)*($C$482^2)+($A$480*($C$480^2))+($A$478*($C$478^2))</f>
        <v>0.000174685375060267</v>
      </c>
      <c r="R498" s="4" t="n">
        <f aca="false">P498+((Q499-Q498)*(P499-P498)+Q498*(P499-2*P498+P497))*($I$474/($H$474^2))</f>
        <v>0.78</v>
      </c>
      <c r="S498" s="37" t="n">
        <f aca="false">((($C$474*(($B$474/10^-12)^(1/6))*(10^(3*(0.9-$P498))))*EXP(-($D$474+$E$474)/($F$474*$A$474)))*10^12)*($C$482^2)+($A$480*($C$480^2))+($A$478*($C$478^2))</f>
        <v>0.000174685375060267</v>
      </c>
      <c r="T498" s="4" t="n">
        <f aca="false">R498+((S499-S498)*(R499-R498)+S498*(R499-2*R498+R497))*($I$474/($H$474^2))</f>
        <v>0.78</v>
      </c>
      <c r="U498" s="37" t="n">
        <f aca="false">((($C$474*(($B$474/10^-12)^(1/6))*(10^(3*(0.9-$P498))))*EXP(-($D$474+$E$474)/($F$474*$A$474)))*10^12)*($C$482^2)+($A$480*($C$480^2))+($A$478*($C$478^2))</f>
        <v>0.000174685375060267</v>
      </c>
      <c r="V498" s="4" t="n">
        <f aca="false">T498+((U499-U498)*(T499-T498)+U498*(T499-2*T498+T497))*($I$474/($H$474^2))</f>
        <v>0.78</v>
      </c>
      <c r="W498" s="37" t="n">
        <f aca="false">((($C$474*(($B$474/10^-12)^(1/6))*(10^(3*(0.9-$P498))))*EXP(-($D$474+$E$474)/($F$474*$A$474)))*10^12)*($C$482^2)+($A$480*($C$480^2))+($A$478*($C$478^2))</f>
        <v>0.000174685375060267</v>
      </c>
      <c r="X498" s="4" t="n">
        <f aca="false">V498+((W499-W498)*(V499-V498)+W498*(V499-2*V498+V497))*($I$474/($H$474^2))</f>
        <v>0.78</v>
      </c>
      <c r="Y498" s="37" t="n">
        <f aca="false">((($C$474*(($B$474/10^-12)^(1/6))*(10^(3*(0.9-$P498))))*EXP(-($D$474+$E$474)/($F$474*$A$474)))*10^12)*($C$482^2)+($A$480*($C$480^2))+($A$478*($C$478^2))</f>
        <v>0.000174685375060267</v>
      </c>
      <c r="Z498" s="4" t="n">
        <f aca="false">X498+((Y499-Y498)*(X499-X498)+Y498*(X499-2*X498+X497))*($I$474/($H$474^2))</f>
        <v>0.78</v>
      </c>
      <c r="AA498" s="37" t="n">
        <f aca="false">((($C$474*(($B$474/10^-12)^(1/6))*(10^(3*(0.9-$P498))))*EXP(-($D$474+$E$474)/($F$474*$A$474)))*10^12)*($C$482^2)+($A$480*($C$480^2))+($A$478*($C$478^2))</f>
        <v>0.000174685375060267</v>
      </c>
      <c r="AB498" s="4" t="n">
        <f aca="false">Z498+((AA499-AA498)*(Z499-Z498)+AA498*(Z499-2*Z498+Z497))*($I$474/($H$474^2))</f>
        <v>0.78</v>
      </c>
      <c r="AC498" s="37" t="n">
        <f aca="false">((($C$474*(($B$474/10^-12)^(1/6))*(10^(3*(0.9-$P498))))*EXP(-($D$474+$E$474)/($F$474*$A$474)))*10^12)*($C$482^2)+($A$480*($C$480^2))+($A$478*($C$478^2))</f>
        <v>0.000174685375060267</v>
      </c>
      <c r="AD498" s="4" t="n">
        <f aca="false">AB498+((AC499-AC498)*(AB499-AB498)+AC498*(AB499-2*AB498+AB497))*($I$474/($H$474^2))</f>
        <v>0.78</v>
      </c>
      <c r="AE498" s="37" t="n">
        <f aca="false">((($C$474*(($B$474/10^-12)^(1/6))*(10^(3*(0.9-$P498))))*EXP(-($D$474+$E$474)/($F$474*$A$474)))*10^12)*($C$482^2)+($A$480*($C$480^2))+($A$478*($C$478^2))</f>
        <v>0.000174685375060267</v>
      </c>
      <c r="AF498" s="4" t="n">
        <f aca="false">AD498+((AE499-AE498)*(AD499-AD498)+AE498*(AD499-2*AD498+AD497))*($I$474/($H$474^2))</f>
        <v>0.78</v>
      </c>
      <c r="AG498" s="37" t="n">
        <f aca="false">((($C$474*(($B$474/10^-12)^(1/6))*(10^(3*(0.9-$P498))))*EXP(-($D$474+$E$474)/($F$474*$A$474)))*10^12)*($C$482^2)+($A$480*($C$480^2))+($A$478*($C$478^2))</f>
        <v>0.000174685375060267</v>
      </c>
      <c r="AH498" s="4" t="n">
        <f aca="false">AF498+((AG499-AG498)*(AF499-AF498)+AG498*(AF499-2*AF498+AF497))*($I$474/($H$474^2))</f>
        <v>0.78</v>
      </c>
      <c r="AI498" s="37" t="n">
        <f aca="false">((($C$474*(($B$474/10^-12)^(1/6))*(10^(3*(0.9-$P498))))*EXP(-($D$474+$E$474)/($F$474*$A$474)))*10^12)*($C$482^2)+($A$480*($C$480^2))+($A$478*($C$478^2))</f>
        <v>0.000174685375060267</v>
      </c>
      <c r="AJ498" s="4" t="n">
        <f aca="false">AH498+((AI499-AI498)*(AH499-AH498)+AI498*(AH499-2*AH498+AH497))*($I$474/($H$474^2))</f>
        <v>0.78</v>
      </c>
      <c r="AK498" s="37" t="n">
        <f aca="false">((($C$474*(($B$474/10^-12)^(1/6))*(10^(3*(0.9-$P498))))*EXP(-($D$474+$E$474)/($F$474*$A$474)))*10^12)*($C$482^2)+($A$480*($C$480^2))+($A$478*($C$478^2))</f>
        <v>0.000174685375060267</v>
      </c>
      <c r="AL498" s="4" t="n">
        <f aca="false">AJ498+((AK499-AK498)*(AJ499-AJ498)+AK498*(AJ499-2*AJ498+AJ497))*($I$474/($H$474^2))</f>
        <v>0.78</v>
      </c>
      <c r="AM498" s="37" t="n">
        <f aca="false">((($C$474*(($B$474/10^-12)^(1/6))*(10^(3*(0.9-$P498))))*EXP(-($D$474+$E$474)/($F$474*$A$474)))*10^12)*($C$482^2)+($A$480*($C$480^2))+($A$478*($C$478^2))</f>
        <v>0.000174685375060267</v>
      </c>
      <c r="AN498" s="4" t="n">
        <f aca="false">AL498+((AM499-AM498)*(AL499-AL498)+AM498*(AL499-2*AL498+AL497))*($I$474/($H$474^2))</f>
        <v>0.78</v>
      </c>
      <c r="AO498" s="37" t="n">
        <f aca="false">((($C$474*(($B$474/10^-12)^(1/6))*(10^(3*(0.9-$P498))))*EXP(-($D$474+$E$474)/($F$474*$A$474)))*10^12)*($C$482^2)+($A$480*($C$480^2))+($A$478*($C$478^2))</f>
        <v>0.000174685375060267</v>
      </c>
      <c r="AP498" s="4" t="n">
        <f aca="false">AN498+((AO499-AO498)*(AN499-AN498)+AO498*(AN499-2*AN498+AN497))*($I$474/($H$474^2))</f>
        <v>0.78</v>
      </c>
      <c r="AQ498" s="37" t="n">
        <f aca="false">((($C$474*(($B$474/10^-12)^(1/6))*(10^(3*(0.9-$P498))))*EXP(-($D$474+$E$474)/($F$474*$A$474)))*10^12)*($C$482^2)+($A$480*($C$480^2))+($A$478*($C$478^2))</f>
        <v>0.000174685375060267</v>
      </c>
      <c r="AR498" s="4" t="n">
        <f aca="false">AP498+((AQ499-AQ498)*(AP499-AP498)+AQ498*(AP499-2*AP498+AP497))*($I$474/($H$474^2))</f>
        <v>0.780000000000094</v>
      </c>
      <c r="AS498" s="37" t="n">
        <f aca="false">((($C$474*(($B$474/10^-12)^(1/6))*(10^(3*(0.9-$P498))))*EXP(-($D$474+$E$474)/($F$474*$A$474)))*10^12)*($C$482^2)+($A$480*($C$480^2))+($A$478*($C$478^2))</f>
        <v>0.000174685375060267</v>
      </c>
      <c r="AT498" s="4" t="n">
        <f aca="false">AR498+((AS499-AS498)*(AR499-AR498)+AS498*(AR499-2*AR498+AR497))*($I$474/($H$474^2))</f>
        <v>0.780000000001026</v>
      </c>
      <c r="AU498" s="37" t="n">
        <f aca="false">((($C$474*(($B$474/10^-12)^(1/6))*(10^(3*(0.9-$P498))))*EXP(-($D$474+$E$474)/($F$474*$A$474)))*10^12)*($C$482^2)+($A$480*($C$480^2))+($A$478*($C$478^2))</f>
        <v>0.000174685375060267</v>
      </c>
      <c r="AV498" s="4" t="n">
        <f aca="false">AT498+((AU499-AU498)*(AT499-AT498)+AU498*(AT499-2*AT498+AT497))*($I$474/($H$474^2))</f>
        <v>0.780000000006016</v>
      </c>
      <c r="AW498" s="37" t="n">
        <f aca="false">((($C$474*(($B$474/10^-12)^(1/6))*(10^(3*(0.9-$P498))))*EXP(-($D$474+$E$474)/($F$474*$A$474)))*10^12)*($C$482^2)+($A$480*($C$480^2))+($A$478*($C$478^2))</f>
        <v>0.000174685375060267</v>
      </c>
      <c r="AX498" s="4" t="n">
        <f aca="false">AV498+((AW499-AW498)*(AV499-AV498)+AW498*(AV499-2*AV498+AV497))*($I$474/($H$474^2))</f>
        <v>0.780000000025094</v>
      </c>
      <c r="AY498" s="36"/>
    </row>
    <row r="499" customFormat="false" ht="12" hidden="false" customHeight="false" outlineLevel="0" collapsed="false">
      <c r="J499" s="1" t="n">
        <v>0.778147826903699</v>
      </c>
      <c r="L499" s="0" t="n">
        <v>300</v>
      </c>
      <c r="M499" s="2" t="n">
        <v>0.78</v>
      </c>
      <c r="O499" s="37" t="n">
        <f aca="false">((($C$474*(($B$474/10^-12)^(1/6))*(10^(3*(0.9-$M499))))*EXP(-($D$474+$E$474)/($F$474*$A$474)))*10^12)*(C$482^2)+(A$480*(C$480^2))+(A$478*(C$478^2))</f>
        <v>0.000174685375060267</v>
      </c>
      <c r="P499" s="4" t="n">
        <f aca="false">M499+((O500-O499)*(M500-M499)+O499*(M500-2*M499+M498))*($I$474/($H$474^2))</f>
        <v>0.78</v>
      </c>
      <c r="Q499" s="37" t="n">
        <f aca="false">((($C$474*(($B$474/10^-12)^(1/6))*(10^(3*(0.9-$P499))))*EXP(-($D$474+$E$474)/($F$474*$A$474)))*10^12)*($C$482^2)+($A$480*($C$480^2))+($A$478*($C$478^2))</f>
        <v>0.000174685375060267</v>
      </c>
      <c r="R499" s="4" t="n">
        <f aca="false">P499+((Q500-Q499)*(P500-P499)+Q499*(P500-2*P499+P498))*($I$474/($H$474^2))</f>
        <v>0.78</v>
      </c>
      <c r="S499" s="37" t="n">
        <f aca="false">((($C$474*(($B$474/10^-12)^(1/6))*(10^(3*(0.9-$P499))))*EXP(-($D$474+$E$474)/($F$474*$A$474)))*10^12)*($C$482^2)+($A$480*($C$480^2))+($A$478*($C$478^2))</f>
        <v>0.000174685375060267</v>
      </c>
      <c r="T499" s="4" t="n">
        <f aca="false">R499+((S500-S499)*(R500-R499)+S499*(R500-2*R499+R498))*($I$474/($H$474^2))</f>
        <v>0.78</v>
      </c>
      <c r="U499" s="37" t="n">
        <f aca="false">((($C$474*(($B$474/10^-12)^(1/6))*(10^(3*(0.9-$P499))))*EXP(-($D$474+$E$474)/($F$474*$A$474)))*10^12)*($C$482^2)+($A$480*($C$480^2))+($A$478*($C$478^2))</f>
        <v>0.000174685375060267</v>
      </c>
      <c r="V499" s="4" t="n">
        <f aca="false">T499+((U500-U499)*(T500-T499)+U499*(T500-2*T499+T498))*($I$474/($H$474^2))</f>
        <v>0.78</v>
      </c>
      <c r="W499" s="37" t="n">
        <f aca="false">((($C$474*(($B$474/10^-12)^(1/6))*(10^(3*(0.9-$P499))))*EXP(-($D$474+$E$474)/($F$474*$A$474)))*10^12)*($C$482^2)+($A$480*($C$480^2))+($A$478*($C$478^2))</f>
        <v>0.000174685375060267</v>
      </c>
      <c r="X499" s="4" t="n">
        <f aca="false">V499+((W500-W499)*(V500-V499)+W499*(V500-2*V499+V498))*($I$474/($H$474^2))</f>
        <v>0.78</v>
      </c>
      <c r="Y499" s="37" t="n">
        <f aca="false">((($C$474*(($B$474/10^-12)^(1/6))*(10^(3*(0.9-$P499))))*EXP(-($D$474+$E$474)/($F$474*$A$474)))*10^12)*($C$482^2)+($A$480*($C$480^2))+($A$478*($C$478^2))</f>
        <v>0.000174685375060267</v>
      </c>
      <c r="Z499" s="4" t="n">
        <f aca="false">X499+((Y500-Y499)*(X500-X499)+Y499*(X500-2*X499+X498))*($I$474/($H$474^2))</f>
        <v>0.78</v>
      </c>
      <c r="AA499" s="37" t="n">
        <f aca="false">((($C$474*(($B$474/10^-12)^(1/6))*(10^(3*(0.9-$P499))))*EXP(-($D$474+$E$474)/($F$474*$A$474)))*10^12)*($C$482^2)+($A$480*($C$480^2))+($A$478*($C$478^2))</f>
        <v>0.000174685375060267</v>
      </c>
      <c r="AB499" s="4" t="n">
        <f aca="false">Z499+((AA500-AA499)*(Z500-Z499)+AA499*(Z500-2*Z499+Z498))*($I$474/($H$474^2))</f>
        <v>0.78</v>
      </c>
      <c r="AC499" s="37" t="n">
        <f aca="false">((($C$474*(($B$474/10^-12)^(1/6))*(10^(3*(0.9-$P499))))*EXP(-($D$474+$E$474)/($F$474*$A$474)))*10^12)*($C$482^2)+($A$480*($C$480^2))+($A$478*($C$478^2))</f>
        <v>0.000174685375060267</v>
      </c>
      <c r="AD499" s="4" t="n">
        <f aca="false">AB499+((AC500-AC499)*(AB500-AB499)+AC499*(AB500-2*AB499+AB498))*($I$474/($H$474^2))</f>
        <v>0.78</v>
      </c>
      <c r="AE499" s="37" t="n">
        <f aca="false">((($C$474*(($B$474/10^-12)^(1/6))*(10^(3*(0.9-$P499))))*EXP(-($D$474+$E$474)/($F$474*$A$474)))*10^12)*($C$482^2)+($A$480*($C$480^2))+($A$478*($C$478^2))</f>
        <v>0.000174685375060267</v>
      </c>
      <c r="AF499" s="4" t="n">
        <f aca="false">AD499+((AE500-AE499)*(AD500-AD499)+AE499*(AD500-2*AD499+AD498))*($I$474/($H$474^2))</f>
        <v>0.78</v>
      </c>
      <c r="AG499" s="37" t="n">
        <f aca="false">((($C$474*(($B$474/10^-12)^(1/6))*(10^(3*(0.9-$P499))))*EXP(-($D$474+$E$474)/($F$474*$A$474)))*10^12)*($C$482^2)+($A$480*($C$480^2))+($A$478*($C$478^2))</f>
        <v>0.000174685375060267</v>
      </c>
      <c r="AH499" s="4" t="n">
        <f aca="false">AF499+((AG500-AG499)*(AF500-AF499)+AG499*(AF500-2*AF499+AF498))*($I$474/($H$474^2))</f>
        <v>0.78</v>
      </c>
      <c r="AI499" s="37" t="n">
        <f aca="false">((($C$474*(($B$474/10^-12)^(1/6))*(10^(3*(0.9-$P499))))*EXP(-($D$474+$E$474)/($F$474*$A$474)))*10^12)*($C$482^2)+($A$480*($C$480^2))+($A$478*($C$478^2))</f>
        <v>0.000174685375060267</v>
      </c>
      <c r="AJ499" s="4" t="n">
        <f aca="false">AH499+((AI500-AI499)*(AH500-AH499)+AI499*(AH500-2*AH499+AH498))*($I$474/($H$474^2))</f>
        <v>0.78</v>
      </c>
      <c r="AK499" s="37" t="n">
        <f aca="false">((($C$474*(($B$474/10^-12)^(1/6))*(10^(3*(0.9-$P499))))*EXP(-($D$474+$E$474)/($F$474*$A$474)))*10^12)*($C$482^2)+($A$480*($C$480^2))+($A$478*($C$478^2))</f>
        <v>0.000174685375060267</v>
      </c>
      <c r="AL499" s="4" t="n">
        <f aca="false">AJ499+((AK500-AK499)*(AJ500-AJ499)+AK499*(AJ500-2*AJ499+AJ498))*($I$474/($H$474^2))</f>
        <v>0.78</v>
      </c>
      <c r="AM499" s="37" t="n">
        <f aca="false">((($C$474*(($B$474/10^-12)^(1/6))*(10^(3*(0.9-$P499))))*EXP(-($D$474+$E$474)/($F$474*$A$474)))*10^12)*($C$482^2)+($A$480*($C$480^2))+($A$478*($C$478^2))</f>
        <v>0.000174685375060267</v>
      </c>
      <c r="AN499" s="4" t="n">
        <f aca="false">AL499+((AM500-AM499)*(AL500-AL499)+AM499*(AL500-2*AL499+AL498))*($I$474/($H$474^2))</f>
        <v>0.78</v>
      </c>
      <c r="AO499" s="37" t="n">
        <f aca="false">((($C$474*(($B$474/10^-12)^(1/6))*(10^(3*(0.9-$P499))))*EXP(-($D$474+$E$474)/($F$474*$A$474)))*10^12)*($C$482^2)+($A$480*($C$480^2))+($A$478*($C$478^2))</f>
        <v>0.000174685375060267</v>
      </c>
      <c r="AP499" s="4" t="n">
        <f aca="false">AN499+((AO500-AO499)*(AN500-AN499)+AO499*(AN500-2*AN499+AN498))*($I$474/($H$474^2))</f>
        <v>0.78</v>
      </c>
      <c r="AQ499" s="37" t="n">
        <f aca="false">((($C$474*(($B$474/10^-12)^(1/6))*(10^(3*(0.9-$P499))))*EXP(-($D$474+$E$474)/($F$474*$A$474)))*10^12)*($C$482^2)+($A$480*($C$480^2))+($A$478*($C$478^2))</f>
        <v>0.000174685375060267</v>
      </c>
      <c r="AR499" s="4" t="n">
        <f aca="false">AP499+((AQ500-AQ499)*(AP500-AP499)+AQ499*(AP500-2*AP499+AP498))*($I$474/($H$474^2))</f>
        <v>0.78</v>
      </c>
      <c r="AS499" s="37" t="n">
        <f aca="false">((($C$474*(($B$474/10^-12)^(1/6))*(10^(3*(0.9-$P499))))*EXP(-($D$474+$E$474)/($F$474*$A$474)))*10^12)*($C$482^2)+($A$480*($C$480^2))+($A$478*($C$478^2))</f>
        <v>0.000174685375060267</v>
      </c>
      <c r="AT499" s="4" t="n">
        <f aca="false">AR499+((AS500-AS499)*(AR500-AR499)+AS499*(AR500-2*AR499+AR498))*($I$474/($H$474^2))</f>
        <v>0.780000000000015</v>
      </c>
      <c r="AU499" s="37" t="n">
        <f aca="false">((($C$474*(($B$474/10^-12)^(1/6))*(10^(3*(0.9-$P499))))*EXP(-($D$474+$E$474)/($F$474*$A$474)))*10^12)*($C$482^2)+($A$480*($C$480^2))+($A$478*($C$478^2))</f>
        <v>0.000174685375060267</v>
      </c>
      <c r="AV499" s="4" t="n">
        <f aca="false">AT499+((AU500-AU499)*(AT500-AT499)+AU499*(AT500-2*AT499+AT498))*($I$474/($H$474^2))</f>
        <v>0.780000000000176</v>
      </c>
      <c r="AW499" s="37" t="n">
        <f aca="false">((($C$474*(($B$474/10^-12)^(1/6))*(10^(3*(0.9-$P499))))*EXP(-($D$474+$E$474)/($F$474*$A$474)))*10^12)*($C$482^2)+($A$480*($C$480^2))+($A$478*($C$478^2))</f>
        <v>0.000174685375060267</v>
      </c>
      <c r="AX499" s="4" t="n">
        <f aca="false">AV499+((AW500-AW499)*(AV500-AV499)+AW499*(AV500-2*AV499+AV498))*($I$474/($H$474^2))</f>
        <v>0.780000000001092</v>
      </c>
      <c r="AY499" s="36"/>
    </row>
    <row r="500" customFormat="false" ht="12" hidden="false" customHeight="false" outlineLevel="0" collapsed="false">
      <c r="J500" s="1" t="n">
        <v>0.76944956541792</v>
      </c>
      <c r="L500" s="0" t="n">
        <v>312</v>
      </c>
      <c r="M500" s="2" t="n">
        <v>0.78</v>
      </c>
      <c r="O500" s="37" t="n">
        <f aca="false">((($C$474*(($B$474/10^-12)^(1/6))*(10^(3*(0.9-$M500))))*EXP(-($D$474+$E$474)/($F$474*$A$474)))*10^12)*(C$482^2)+(A$480*(C$480^2))+(A$478*(C$478^2))</f>
        <v>0.000174685375060267</v>
      </c>
      <c r="P500" s="4" t="n">
        <f aca="false">M500+((O501-O500)*(M501-M500)+O500*(M501-2*M500+M499))*($I$474/($H$474^2))</f>
        <v>0.78</v>
      </c>
      <c r="Q500" s="37" t="n">
        <f aca="false">((($C$474*(($B$474/10^-12)^(1/6))*(10^(3*(0.9-$P500))))*EXP(-($D$474+$E$474)/($F$474*$A$474)))*10^12)*($C$482^2)+($A$480*($C$480^2))+($A$478*($C$478^2))</f>
        <v>0.000174685375060267</v>
      </c>
      <c r="R500" s="4" t="n">
        <f aca="false">P500+((Q501-Q500)*(P501-P500)+Q500*(P501-2*P500+P499))*($I$474/($H$474^2))</f>
        <v>0.78</v>
      </c>
      <c r="S500" s="37" t="n">
        <f aca="false">((($C$474*(($B$474/10^-12)^(1/6))*(10^(3*(0.9-$P500))))*EXP(-($D$474+$E$474)/($F$474*$A$474)))*10^12)*($C$482^2)+($A$480*($C$480^2))+($A$478*($C$478^2))</f>
        <v>0.000174685375060267</v>
      </c>
      <c r="T500" s="4" t="n">
        <f aca="false">R500+((S501-S500)*(R501-R500)+S500*(R501-2*R500+R499))*($I$474/($H$474^2))</f>
        <v>0.78</v>
      </c>
      <c r="U500" s="37" t="n">
        <f aca="false">((($C$474*(($B$474/10^-12)^(1/6))*(10^(3*(0.9-$P500))))*EXP(-($D$474+$E$474)/($F$474*$A$474)))*10^12)*($C$482^2)+($A$480*($C$480^2))+($A$478*($C$478^2))</f>
        <v>0.000174685375060267</v>
      </c>
      <c r="V500" s="4" t="n">
        <f aca="false">T500+((U501-U500)*(T501-T500)+U500*(T501-2*T500+T499))*($I$474/($H$474^2))</f>
        <v>0.78</v>
      </c>
      <c r="W500" s="37" t="n">
        <f aca="false">((($C$474*(($B$474/10^-12)^(1/6))*(10^(3*(0.9-$P500))))*EXP(-($D$474+$E$474)/($F$474*$A$474)))*10^12)*($C$482^2)+($A$480*($C$480^2))+($A$478*($C$478^2))</f>
        <v>0.000174685375060267</v>
      </c>
      <c r="X500" s="4" t="n">
        <f aca="false">V500+((W501-W500)*(V501-V500)+W500*(V501-2*V500+V499))*($I$474/($H$474^2))</f>
        <v>0.78</v>
      </c>
      <c r="Y500" s="37" t="n">
        <f aca="false">((($C$474*(($B$474/10^-12)^(1/6))*(10^(3*(0.9-$P500))))*EXP(-($D$474+$E$474)/($F$474*$A$474)))*10^12)*($C$482^2)+($A$480*($C$480^2))+($A$478*($C$478^2))</f>
        <v>0.000174685375060267</v>
      </c>
      <c r="Z500" s="4" t="n">
        <f aca="false">X500+((Y501-Y500)*(X501-X500)+Y500*(X501-2*X500+X499))*($I$474/($H$474^2))</f>
        <v>0.78</v>
      </c>
      <c r="AA500" s="37" t="n">
        <f aca="false">((($C$474*(($B$474/10^-12)^(1/6))*(10^(3*(0.9-$P500))))*EXP(-($D$474+$E$474)/($F$474*$A$474)))*10^12)*($C$482^2)+($A$480*($C$480^2))+($A$478*($C$478^2))</f>
        <v>0.000174685375060267</v>
      </c>
      <c r="AB500" s="4" t="n">
        <f aca="false">Z500+((AA501-AA500)*(Z501-Z500)+AA500*(Z501-2*Z500+Z499))*($I$474/($H$474^2))</f>
        <v>0.78</v>
      </c>
      <c r="AC500" s="37" t="n">
        <f aca="false">((($C$474*(($B$474/10^-12)^(1/6))*(10^(3*(0.9-$P500))))*EXP(-($D$474+$E$474)/($F$474*$A$474)))*10^12)*($C$482^2)+($A$480*($C$480^2))+($A$478*($C$478^2))</f>
        <v>0.000174685375060267</v>
      </c>
      <c r="AD500" s="4" t="n">
        <f aca="false">AB500+((AC501-AC500)*(AB501-AB500)+AC500*(AB501-2*AB500+AB499))*($I$474/($H$474^2))</f>
        <v>0.78</v>
      </c>
      <c r="AE500" s="37" t="n">
        <f aca="false">((($C$474*(($B$474/10^-12)^(1/6))*(10^(3*(0.9-$P500))))*EXP(-($D$474+$E$474)/($F$474*$A$474)))*10^12)*($C$482^2)+($A$480*($C$480^2))+($A$478*($C$478^2))</f>
        <v>0.000174685375060267</v>
      </c>
      <c r="AF500" s="4" t="n">
        <f aca="false">AD500+((AE501-AE500)*(AD501-AD500)+AE500*(AD501-2*AD500+AD499))*($I$474/($H$474^2))</f>
        <v>0.78</v>
      </c>
      <c r="AG500" s="37" t="n">
        <f aca="false">((($C$474*(($B$474/10^-12)^(1/6))*(10^(3*(0.9-$P500))))*EXP(-($D$474+$E$474)/($F$474*$A$474)))*10^12)*($C$482^2)+($A$480*($C$480^2))+($A$478*($C$478^2))</f>
        <v>0.000174685375060267</v>
      </c>
      <c r="AH500" s="4" t="n">
        <f aca="false">AF500+((AG501-AG500)*(AF501-AF500)+AG500*(AF501-2*AF500+AF499))*($I$474/($H$474^2))</f>
        <v>0.78</v>
      </c>
      <c r="AI500" s="37" t="n">
        <f aca="false">((($C$474*(($B$474/10^-12)^(1/6))*(10^(3*(0.9-$P500))))*EXP(-($D$474+$E$474)/($F$474*$A$474)))*10^12)*($C$482^2)+($A$480*($C$480^2))+($A$478*($C$478^2))</f>
        <v>0.000174685375060267</v>
      </c>
      <c r="AJ500" s="4" t="n">
        <f aca="false">AH500+((AI501-AI500)*(AH501-AH500)+AI500*(AH501-2*AH500+AH499))*($I$474/($H$474^2))</f>
        <v>0.78</v>
      </c>
      <c r="AK500" s="37" t="n">
        <f aca="false">((($C$474*(($B$474/10^-12)^(1/6))*(10^(3*(0.9-$P500))))*EXP(-($D$474+$E$474)/($F$474*$A$474)))*10^12)*($C$482^2)+($A$480*($C$480^2))+($A$478*($C$478^2))</f>
        <v>0.000174685375060267</v>
      </c>
      <c r="AL500" s="4" t="n">
        <f aca="false">AJ500+((AK501-AK500)*(AJ501-AJ500)+AK500*(AJ501-2*AJ500+AJ499))*($I$474/($H$474^2))</f>
        <v>0.78</v>
      </c>
      <c r="AM500" s="37" t="n">
        <f aca="false">((($C$474*(($B$474/10^-12)^(1/6))*(10^(3*(0.9-$P500))))*EXP(-($D$474+$E$474)/($F$474*$A$474)))*10^12)*($C$482^2)+($A$480*($C$480^2))+($A$478*($C$478^2))</f>
        <v>0.000174685375060267</v>
      </c>
      <c r="AN500" s="4" t="n">
        <f aca="false">AL500+((AM501-AM500)*(AL501-AL500)+AM500*(AL501-2*AL500+AL499))*($I$474/($H$474^2))</f>
        <v>0.78</v>
      </c>
      <c r="AO500" s="37" t="n">
        <f aca="false">((($C$474*(($B$474/10^-12)^(1/6))*(10^(3*(0.9-$P500))))*EXP(-($D$474+$E$474)/($F$474*$A$474)))*10^12)*($C$482^2)+($A$480*($C$480^2))+($A$478*($C$478^2))</f>
        <v>0.000174685375060267</v>
      </c>
      <c r="AP500" s="4" t="n">
        <f aca="false">AN500+((AO501-AO500)*(AN501-AN500)+AO500*(AN501-2*AN500+AN499))*($I$474/($H$474^2))</f>
        <v>0.78</v>
      </c>
      <c r="AQ500" s="37" t="n">
        <f aca="false">((($C$474*(($B$474/10^-12)^(1/6))*(10^(3*(0.9-$P500))))*EXP(-($D$474+$E$474)/($F$474*$A$474)))*10^12)*($C$482^2)+($A$480*($C$480^2))+($A$478*($C$478^2))</f>
        <v>0.000174685375060267</v>
      </c>
      <c r="AR500" s="4" t="n">
        <f aca="false">AP500+((AQ501-AQ500)*(AP501-AP500)+AQ500*(AP501-2*AP500+AP499))*($I$474/($H$474^2))</f>
        <v>0.78</v>
      </c>
      <c r="AS500" s="37" t="n">
        <f aca="false">((($C$474*(($B$474/10^-12)^(1/6))*(10^(3*(0.9-$P500))))*EXP(-($D$474+$E$474)/($F$474*$A$474)))*10^12)*($C$482^2)+($A$480*($C$480^2))+($A$478*($C$478^2))</f>
        <v>0.000174685375060267</v>
      </c>
      <c r="AT500" s="4" t="n">
        <f aca="false">AR500+((AS501-AS500)*(AR501-AR500)+AS500*(AR501-2*AR500+AR499))*($I$474/($H$474^2))</f>
        <v>0.78</v>
      </c>
      <c r="AU500" s="37" t="n">
        <f aca="false">((($C$474*(($B$474/10^-12)^(1/6))*(10^(3*(0.9-$P500))))*EXP(-($D$474+$E$474)/($F$474*$A$474)))*10^12)*($C$482^2)+($A$480*($C$480^2))+($A$478*($C$478^2))</f>
        <v>0.000174685375060267</v>
      </c>
      <c r="AV500" s="4" t="n">
        <f aca="false">AT500+((AU501-AU500)*(AT501-AT500)+AU500*(AT501-2*AT500+AT499))*($I$474/($H$474^2))</f>
        <v>0.780000000000003</v>
      </c>
      <c r="AW500" s="37" t="n">
        <f aca="false">((($C$474*(($B$474/10^-12)^(1/6))*(10^(3*(0.9-$P500))))*EXP(-($D$474+$E$474)/($F$474*$A$474)))*10^12)*($C$482^2)+($A$480*($C$480^2))+($A$478*($C$478^2))</f>
        <v>0.000174685375060267</v>
      </c>
      <c r="AX500" s="4" t="n">
        <f aca="false">AV500+((AW501-AW500)*(AV501-AV500)+AW500*(AV501-2*AV500+AV499))*($I$474/($H$474^2))</f>
        <v>0.78000000000003</v>
      </c>
      <c r="AY500" s="36"/>
    </row>
    <row r="501" customFormat="false" ht="12" hidden="false" customHeight="false" outlineLevel="0" collapsed="false">
      <c r="J501" s="1" t="n">
        <v>0.773591748678352</v>
      </c>
      <c r="L501" s="0" t="n">
        <v>324</v>
      </c>
      <c r="M501" s="2" t="n">
        <v>0.78</v>
      </c>
      <c r="O501" s="37" t="n">
        <f aca="false">((($C$474*(($B$474/10^-12)^(1/6))*(10^(3*(0.9-$M501))))*EXP(-($D$474+$E$474)/($F$474*$A$474)))*10^12)*(C$482^2)+(A$480*(C$480^2))+(A$478*(C$478^2))</f>
        <v>0.000174685375060267</v>
      </c>
      <c r="P501" s="4" t="n">
        <f aca="false">M501+((O502-O501)*(M502-M501)+O501*(M502-2*M501+M500))*($I$474/($H$474^2))</f>
        <v>0.78</v>
      </c>
      <c r="Q501" s="37" t="n">
        <f aca="false">((($C$474*(($B$474/10^-12)^(1/6))*(10^(3*(0.9-$P501))))*EXP(-($D$474+$E$474)/($F$474*$A$474)))*10^12)*($C$482^2)+($A$480*($C$480^2))+($A$478*($C$478^2))</f>
        <v>0.000174685375060267</v>
      </c>
      <c r="R501" s="4" t="n">
        <f aca="false">P501+((Q502-Q501)*(P502-P501)+Q501*(P502-2*P501+P500))*($I$474/($H$474^2))</f>
        <v>0.78</v>
      </c>
      <c r="S501" s="37" t="n">
        <f aca="false">((($C$474*(($B$474/10^-12)^(1/6))*(10^(3*(0.9-$P501))))*EXP(-($D$474+$E$474)/($F$474*$A$474)))*10^12)*($C$482^2)+($A$480*($C$480^2))+($A$478*($C$478^2))</f>
        <v>0.000174685375060267</v>
      </c>
      <c r="T501" s="4" t="n">
        <f aca="false">R501+((S502-S501)*(R502-R501)+S501*(R502-2*R501+R500))*($I$474/($H$474^2))</f>
        <v>0.78</v>
      </c>
      <c r="U501" s="37" t="n">
        <f aca="false">((($C$474*(($B$474/10^-12)^(1/6))*(10^(3*(0.9-$P501))))*EXP(-($D$474+$E$474)/($F$474*$A$474)))*10^12)*($C$482^2)+($A$480*($C$480^2))+($A$478*($C$478^2))</f>
        <v>0.000174685375060267</v>
      </c>
      <c r="V501" s="4" t="n">
        <f aca="false">T501+((U502-U501)*(T502-T501)+U501*(T502-2*T501+T500))*($I$474/($H$474^2))</f>
        <v>0.78</v>
      </c>
      <c r="W501" s="37" t="n">
        <f aca="false">((($C$474*(($B$474/10^-12)^(1/6))*(10^(3*(0.9-$P501))))*EXP(-($D$474+$E$474)/($F$474*$A$474)))*10^12)*($C$482^2)+($A$480*($C$480^2))+($A$478*($C$478^2))</f>
        <v>0.000174685375060267</v>
      </c>
      <c r="X501" s="4" t="n">
        <f aca="false">V501+((W502-W501)*(V502-V501)+W501*(V502-2*V501+V500))*($I$474/($H$474^2))</f>
        <v>0.78</v>
      </c>
      <c r="Y501" s="37" t="n">
        <f aca="false">((($C$474*(($B$474/10^-12)^(1/6))*(10^(3*(0.9-$P501))))*EXP(-($D$474+$E$474)/($F$474*$A$474)))*10^12)*($C$482^2)+($A$480*($C$480^2))+($A$478*($C$478^2))</f>
        <v>0.000174685375060267</v>
      </c>
      <c r="Z501" s="4" t="n">
        <f aca="false">X501+((Y502-Y501)*(X502-X501)+Y501*(X502-2*X501+X500))*($I$474/($H$474^2))</f>
        <v>0.78</v>
      </c>
      <c r="AA501" s="37" t="n">
        <f aca="false">((($C$474*(($B$474/10^-12)^(1/6))*(10^(3*(0.9-$P501))))*EXP(-($D$474+$E$474)/($F$474*$A$474)))*10^12)*($C$482^2)+($A$480*($C$480^2))+($A$478*($C$478^2))</f>
        <v>0.000174685375060267</v>
      </c>
      <c r="AB501" s="4" t="n">
        <f aca="false">Z501+((AA502-AA501)*(Z502-Z501)+AA501*(Z502-2*Z501+Z500))*($I$474/($H$474^2))</f>
        <v>0.78</v>
      </c>
      <c r="AC501" s="37" t="n">
        <f aca="false">((($C$474*(($B$474/10^-12)^(1/6))*(10^(3*(0.9-$P501))))*EXP(-($D$474+$E$474)/($F$474*$A$474)))*10^12)*($C$482^2)+($A$480*($C$480^2))+($A$478*($C$478^2))</f>
        <v>0.000174685375060267</v>
      </c>
      <c r="AD501" s="4" t="n">
        <f aca="false">AB501+((AC502-AC501)*(AB502-AB501)+AC501*(AB502-2*AB501+AB500))*($I$474/($H$474^2))</f>
        <v>0.78</v>
      </c>
      <c r="AE501" s="37" t="n">
        <f aca="false">((($C$474*(($B$474/10^-12)^(1/6))*(10^(3*(0.9-$P501))))*EXP(-($D$474+$E$474)/($F$474*$A$474)))*10^12)*($C$482^2)+($A$480*($C$480^2))+($A$478*($C$478^2))</f>
        <v>0.000174685375060267</v>
      </c>
      <c r="AF501" s="4" t="n">
        <f aca="false">AD501+((AE502-AE501)*(AD502-AD501)+AE501*(AD502-2*AD501+AD500))*($I$474/($H$474^2))</f>
        <v>0.78</v>
      </c>
      <c r="AG501" s="37" t="n">
        <f aca="false">((($C$474*(($B$474/10^-12)^(1/6))*(10^(3*(0.9-$P501))))*EXP(-($D$474+$E$474)/($F$474*$A$474)))*10^12)*($C$482^2)+($A$480*($C$480^2))+($A$478*($C$478^2))</f>
        <v>0.000174685375060267</v>
      </c>
      <c r="AH501" s="4" t="n">
        <f aca="false">AF501+((AG502-AG501)*(AF502-AF501)+AG501*(AF502-2*AF501+AF500))*($I$474/($H$474^2))</f>
        <v>0.78</v>
      </c>
      <c r="AI501" s="37" t="n">
        <f aca="false">((($C$474*(($B$474/10^-12)^(1/6))*(10^(3*(0.9-$P501))))*EXP(-($D$474+$E$474)/($F$474*$A$474)))*10^12)*($C$482^2)+($A$480*($C$480^2))+($A$478*($C$478^2))</f>
        <v>0.000174685375060267</v>
      </c>
      <c r="AJ501" s="4" t="n">
        <f aca="false">AH501+((AI502-AI501)*(AH502-AH501)+AI501*(AH502-2*AH501+AH500))*($I$474/($H$474^2))</f>
        <v>0.78</v>
      </c>
      <c r="AK501" s="37" t="n">
        <f aca="false">((($C$474*(($B$474/10^-12)^(1/6))*(10^(3*(0.9-$P501))))*EXP(-($D$474+$E$474)/($F$474*$A$474)))*10^12)*($C$482^2)+($A$480*($C$480^2))+($A$478*($C$478^2))</f>
        <v>0.000174685375060267</v>
      </c>
      <c r="AL501" s="4" t="n">
        <f aca="false">AJ501+((AK502-AK501)*(AJ502-AJ501)+AK501*(AJ502-2*AJ501+AJ500))*($I$474/($H$474^2))</f>
        <v>0.78</v>
      </c>
      <c r="AM501" s="37" t="n">
        <f aca="false">((($C$474*(($B$474/10^-12)^(1/6))*(10^(3*(0.9-$P501))))*EXP(-($D$474+$E$474)/($F$474*$A$474)))*10^12)*($C$482^2)+($A$480*($C$480^2))+($A$478*($C$478^2))</f>
        <v>0.000174685375060267</v>
      </c>
      <c r="AN501" s="4" t="n">
        <f aca="false">AL501+((AM502-AM501)*(AL502-AL501)+AM501*(AL502-2*AL501+AL500))*($I$474/($H$474^2))</f>
        <v>0.78</v>
      </c>
      <c r="AO501" s="37" t="n">
        <f aca="false">((($C$474*(($B$474/10^-12)^(1/6))*(10^(3*(0.9-$P501))))*EXP(-($D$474+$E$474)/($F$474*$A$474)))*10^12)*($C$482^2)+($A$480*($C$480^2))+($A$478*($C$478^2))</f>
        <v>0.000174685375060267</v>
      </c>
      <c r="AP501" s="4" t="n">
        <f aca="false">AN501+((AO502-AO501)*(AN502-AN501)+AO501*(AN502-2*AN501+AN500))*($I$474/($H$474^2))</f>
        <v>0.78</v>
      </c>
      <c r="AQ501" s="37" t="n">
        <f aca="false">((($C$474*(($B$474/10^-12)^(1/6))*(10^(3*(0.9-$P501))))*EXP(-($D$474+$E$474)/($F$474*$A$474)))*10^12)*($C$482^2)+($A$480*($C$480^2))+($A$478*($C$478^2))</f>
        <v>0.000174685375060267</v>
      </c>
      <c r="AR501" s="4" t="n">
        <f aca="false">AP501+((AQ502-AQ501)*(AP502-AP501)+AQ501*(AP502-2*AP501+AP500))*($I$474/($H$474^2))</f>
        <v>0.78</v>
      </c>
      <c r="AS501" s="37" t="n">
        <f aca="false">((($C$474*(($B$474/10^-12)^(1/6))*(10^(3*(0.9-$P501))))*EXP(-($D$474+$E$474)/($F$474*$A$474)))*10^12)*($C$482^2)+($A$480*($C$480^2))+($A$478*($C$478^2))</f>
        <v>0.000174685375060267</v>
      </c>
      <c r="AT501" s="4" t="n">
        <f aca="false">AR501+((AS502-AS501)*(AR502-AR501)+AS501*(AR502-2*AR501+AR500))*($I$474/($H$474^2))</f>
        <v>0.78</v>
      </c>
      <c r="AU501" s="37" t="n">
        <f aca="false">((($C$474*(($B$474/10^-12)^(1/6))*(10^(3*(0.9-$P501))))*EXP(-($D$474+$E$474)/($F$474*$A$474)))*10^12)*($C$482^2)+($A$480*($C$480^2))+($A$478*($C$478^2))</f>
        <v>0.000174685375060267</v>
      </c>
      <c r="AV501" s="4" t="n">
        <f aca="false">AT501+((AU502-AU501)*(AT502-AT501)+AU501*(AT502-2*AT501+AT500))*($I$474/($H$474^2))</f>
        <v>0.78</v>
      </c>
      <c r="AW501" s="37" t="n">
        <f aca="false">((($C$474*(($B$474/10^-12)^(1/6))*(10^(3*(0.9-$P501))))*EXP(-($D$474+$E$474)/($F$474*$A$474)))*10^12)*($C$482^2)+($A$480*($C$480^2))+($A$478*($C$478^2))</f>
        <v>0.000174685375060267</v>
      </c>
      <c r="AX501" s="4" t="n">
        <f aca="false">AV501+((AW502-AW501)*(AV502-AV501)+AW501*(AV502-2*AV501+AV500))*($I$474/($H$474^2))</f>
        <v>0.78</v>
      </c>
      <c r="AY501" s="36"/>
    </row>
    <row r="502" customFormat="false" ht="12" hidden="false" customHeight="false" outlineLevel="0" collapsed="false">
      <c r="J502" s="1" t="n">
        <v>0.778758382810932</v>
      </c>
      <c r="L502" s="0" t="n">
        <v>336</v>
      </c>
      <c r="M502" s="2" t="n">
        <v>0.78</v>
      </c>
      <c r="O502" s="37" t="n">
        <f aca="false">((($C$474*(($B$474/10^-12)^(1/6))*(10^(3*(0.9-$M502))))*EXP(-($D$474+$E$474)/($F$474*$A$474)))*10^12)*(C$482^2)+(A$480*(C$480^2))+(A$478*(C$478^2))</f>
        <v>0.000174685375060267</v>
      </c>
      <c r="P502" s="4" t="n">
        <f aca="false">M502+((O503-O502)*(M503-M502)+O502*(M503-2*M502+M501))*($I$474/($H$474^2))</f>
        <v>0.78</v>
      </c>
      <c r="Q502" s="37" t="n">
        <f aca="false">((($C$474*(($B$474/10^-12)^(1/6))*(10^(3*(0.9-$P502))))*EXP(-($D$474+$E$474)/($F$474*$A$474)))*10^12)*($C$482^2)+($A$480*($C$480^2))+($A$478*($C$478^2))</f>
        <v>0.000174685375060267</v>
      </c>
      <c r="R502" s="4" t="n">
        <f aca="false">P502+((Q503-Q502)*(P503-P502)+Q502*(P503-2*P502+P501))*($I$474/($H$474^2))</f>
        <v>0.78</v>
      </c>
      <c r="S502" s="37" t="n">
        <f aca="false">((($C$474*(($B$474/10^-12)^(1/6))*(10^(3*(0.9-$P502))))*EXP(-($D$474+$E$474)/($F$474*$A$474)))*10^12)*($C$482^2)+($A$480*($C$480^2))+($A$478*($C$478^2))</f>
        <v>0.000174685375060267</v>
      </c>
      <c r="T502" s="4" t="n">
        <f aca="false">R502+((S503-S502)*(R503-R502)+S502*(R503-2*R502+R501))*($I$474/($H$474^2))</f>
        <v>0.78</v>
      </c>
      <c r="U502" s="37" t="n">
        <f aca="false">((($C$474*(($B$474/10^-12)^(1/6))*(10^(3*(0.9-$P502))))*EXP(-($D$474+$E$474)/($F$474*$A$474)))*10^12)*($C$482^2)+($A$480*($C$480^2))+($A$478*($C$478^2))</f>
        <v>0.000174685375060267</v>
      </c>
      <c r="V502" s="4" t="n">
        <f aca="false">T502+((U503-U502)*(T503-T502)+U502*(T503-2*T502+T501))*($I$474/($H$474^2))</f>
        <v>0.78</v>
      </c>
      <c r="W502" s="37" t="n">
        <f aca="false">((($C$474*(($B$474/10^-12)^(1/6))*(10^(3*(0.9-$P502))))*EXP(-($D$474+$E$474)/($F$474*$A$474)))*10^12)*($C$482^2)+($A$480*($C$480^2))+($A$478*($C$478^2))</f>
        <v>0.000174685375060267</v>
      </c>
      <c r="X502" s="4" t="n">
        <f aca="false">V502+((W503-W502)*(V503-V502)+W502*(V503-2*V502+V501))*($I$474/($H$474^2))</f>
        <v>0.78</v>
      </c>
      <c r="Y502" s="37" t="n">
        <f aca="false">((($C$474*(($B$474/10^-12)^(1/6))*(10^(3*(0.9-$P502))))*EXP(-($D$474+$E$474)/($F$474*$A$474)))*10^12)*($C$482^2)+($A$480*($C$480^2))+($A$478*($C$478^2))</f>
        <v>0.000174685375060267</v>
      </c>
      <c r="Z502" s="4" t="n">
        <f aca="false">X502+((Y503-Y502)*(X503-X502)+Y502*(X503-2*X502+X501))*($I$474/($H$474^2))</f>
        <v>0.78</v>
      </c>
      <c r="AA502" s="37" t="n">
        <f aca="false">((($C$474*(($B$474/10^-12)^(1/6))*(10^(3*(0.9-$P502))))*EXP(-($D$474+$E$474)/($F$474*$A$474)))*10^12)*($C$482^2)+($A$480*($C$480^2))+($A$478*($C$478^2))</f>
        <v>0.000174685375060267</v>
      </c>
      <c r="AB502" s="4" t="n">
        <f aca="false">Z502+((AA503-AA502)*(Z503-Z502)+AA502*(Z503-2*Z502+Z501))*($I$474/($H$474^2))</f>
        <v>0.78</v>
      </c>
      <c r="AC502" s="37" t="n">
        <f aca="false">((($C$474*(($B$474/10^-12)^(1/6))*(10^(3*(0.9-$P502))))*EXP(-($D$474+$E$474)/($F$474*$A$474)))*10^12)*($C$482^2)+($A$480*($C$480^2))+($A$478*($C$478^2))</f>
        <v>0.000174685375060267</v>
      </c>
      <c r="AD502" s="4" t="n">
        <f aca="false">AB502+((AC503-AC502)*(AB503-AB502)+AC502*(AB503-2*AB502+AB501))*($I$474/($H$474^2))</f>
        <v>0.78</v>
      </c>
      <c r="AE502" s="37" t="n">
        <f aca="false">((($C$474*(($B$474/10^-12)^(1/6))*(10^(3*(0.9-$P502))))*EXP(-($D$474+$E$474)/($F$474*$A$474)))*10^12)*($C$482^2)+($A$480*($C$480^2))+($A$478*($C$478^2))</f>
        <v>0.000174685375060267</v>
      </c>
      <c r="AF502" s="4" t="n">
        <f aca="false">AD502+((AE503-AE502)*(AD503-AD502)+AE502*(AD503-2*AD502+AD501))*($I$474/($H$474^2))</f>
        <v>0.78</v>
      </c>
      <c r="AG502" s="37" t="n">
        <f aca="false">((($C$474*(($B$474/10^-12)^(1/6))*(10^(3*(0.9-$P502))))*EXP(-($D$474+$E$474)/($F$474*$A$474)))*10^12)*($C$482^2)+($A$480*($C$480^2))+($A$478*($C$478^2))</f>
        <v>0.000174685375060267</v>
      </c>
      <c r="AH502" s="4" t="n">
        <f aca="false">AF502+((AG503-AG502)*(AF503-AF502)+AG502*(AF503-2*AF502+AF501))*($I$474/($H$474^2))</f>
        <v>0.78</v>
      </c>
      <c r="AI502" s="37" t="n">
        <f aca="false">((($C$474*(($B$474/10^-12)^(1/6))*(10^(3*(0.9-$P502))))*EXP(-($D$474+$E$474)/($F$474*$A$474)))*10^12)*($C$482^2)+($A$480*($C$480^2))+($A$478*($C$478^2))</f>
        <v>0.000174685375060267</v>
      </c>
      <c r="AJ502" s="4" t="n">
        <f aca="false">AH502+((AI503-AI502)*(AH503-AH502)+AI502*(AH503-2*AH502+AH501))*($I$474/($H$474^2))</f>
        <v>0.78</v>
      </c>
      <c r="AK502" s="37" t="n">
        <f aca="false">((($C$474*(($B$474/10^-12)^(1/6))*(10^(3*(0.9-$P502))))*EXP(-($D$474+$E$474)/($F$474*$A$474)))*10^12)*($C$482^2)+($A$480*($C$480^2))+($A$478*($C$478^2))</f>
        <v>0.000174685375060267</v>
      </c>
      <c r="AL502" s="4" t="n">
        <f aca="false">AJ502+((AK503-AK502)*(AJ503-AJ502)+AK502*(AJ503-2*AJ502+AJ501))*($I$474/($H$474^2))</f>
        <v>0.78</v>
      </c>
      <c r="AM502" s="37" t="n">
        <f aca="false">((($C$474*(($B$474/10^-12)^(1/6))*(10^(3*(0.9-$P502))))*EXP(-($D$474+$E$474)/($F$474*$A$474)))*10^12)*($C$482^2)+($A$480*($C$480^2))+($A$478*($C$478^2))</f>
        <v>0.000174685375060267</v>
      </c>
      <c r="AN502" s="4" t="n">
        <f aca="false">AL502+((AM503-AM502)*(AL503-AL502)+AM502*(AL503-2*AL502+AL501))*($I$474/($H$474^2))</f>
        <v>0.78</v>
      </c>
      <c r="AO502" s="37" t="n">
        <f aca="false">((($C$474*(($B$474/10^-12)^(1/6))*(10^(3*(0.9-$P502))))*EXP(-($D$474+$E$474)/($F$474*$A$474)))*10^12)*($C$482^2)+($A$480*($C$480^2))+($A$478*($C$478^2))</f>
        <v>0.000174685375060267</v>
      </c>
      <c r="AP502" s="4" t="n">
        <f aca="false">AN502+((AO503-AO502)*(AN503-AN502)+AO502*(AN503-2*AN502+AN501))*($I$474/($H$474^2))</f>
        <v>0.78</v>
      </c>
      <c r="AQ502" s="37" t="n">
        <f aca="false">((($C$474*(($B$474/10^-12)^(1/6))*(10^(3*(0.9-$P502))))*EXP(-($D$474+$E$474)/($F$474*$A$474)))*10^12)*($C$482^2)+($A$480*($C$480^2))+($A$478*($C$478^2))</f>
        <v>0.000174685375060267</v>
      </c>
      <c r="AR502" s="4" t="n">
        <f aca="false">AP502+((AQ503-AQ502)*(AP503-AP502)+AQ502*(AP503-2*AP502+AP501))*($I$474/($H$474^2))</f>
        <v>0.78</v>
      </c>
      <c r="AS502" s="37" t="n">
        <f aca="false">((($C$474*(($B$474/10^-12)^(1/6))*(10^(3*(0.9-$P502))))*EXP(-($D$474+$E$474)/($F$474*$A$474)))*10^12)*($C$482^2)+($A$480*($C$480^2))+($A$478*($C$478^2))</f>
        <v>0.000174685375060267</v>
      </c>
      <c r="AT502" s="4" t="n">
        <f aca="false">AR502+((AS503-AS502)*(AR503-AR502)+AS502*(AR503-2*AR502+AR501))*($I$474/($H$474^2))</f>
        <v>0.78</v>
      </c>
      <c r="AU502" s="37" t="n">
        <f aca="false">((($C$474*(($B$474/10^-12)^(1/6))*(10^(3*(0.9-$P502))))*EXP(-($D$474+$E$474)/($F$474*$A$474)))*10^12)*($C$482^2)+($A$480*($C$480^2))+($A$478*($C$478^2))</f>
        <v>0.000174685375060267</v>
      </c>
      <c r="AV502" s="4" t="n">
        <f aca="false">AT502+((AU503-AU502)*(AT503-AT502)+AU502*(AT503-2*AT502+AT501))*($I$474/($H$474^2))</f>
        <v>0.78</v>
      </c>
      <c r="AW502" s="37" t="n">
        <f aca="false">((($C$474*(($B$474/10^-12)^(1/6))*(10^(3*(0.9-$P502))))*EXP(-($D$474+$E$474)/($F$474*$A$474)))*10^12)*($C$482^2)+($A$480*($C$480^2))+($A$478*($C$478^2))</f>
        <v>0.000174685375060267</v>
      </c>
      <c r="AX502" s="4" t="n">
        <f aca="false">AV502+((AW503-AW502)*(AV503-AV502)+AW502*(AV503-2*AV502+AV501))*($I$474/($H$474^2))</f>
        <v>0.78</v>
      </c>
      <c r="AY502" s="36"/>
    </row>
    <row r="503" customFormat="false" ht="12" hidden="false" customHeight="false" outlineLevel="0" collapsed="false">
      <c r="J503" s="1" t="n">
        <v>0.78347186764837</v>
      </c>
      <c r="L503" s="0" t="n">
        <v>348</v>
      </c>
      <c r="M503" s="2" t="n">
        <v>0.78</v>
      </c>
      <c r="O503" s="37" t="n">
        <f aca="false">((($C$474*(($B$474/10^-12)^(1/6))*(10^(3*(0.9-$M503))))*EXP(-($D$474+$E$474)/($F$474*$A$474)))*10^12)*(C$482^2)+(A$480*(C$480^2))+(A$478*(C$478^2))</f>
        <v>0.000174685375060267</v>
      </c>
      <c r="P503" s="4" t="n">
        <f aca="false">M503+((O504-O503)*(M504-M503)+O503*(M504-2*M503+M502))*($I$474/($H$474^2))</f>
        <v>0.78</v>
      </c>
      <c r="Q503" s="37" t="n">
        <f aca="false">((($C$474*(($B$474/10^-12)^(1/6))*(10^(3*(0.9-$P503))))*EXP(-($D$474+$E$474)/($F$474*$A$474)))*10^12)*($C$482^2)+($A$480*($C$480^2))+($A$478*($C$478^2))</f>
        <v>0.000174685375060267</v>
      </c>
      <c r="R503" s="4" t="n">
        <f aca="false">P503+((Q504-Q503)*(P504-P503)+Q503*(P504-2*P503+P502))*($I$474/($H$474^2))</f>
        <v>0.78</v>
      </c>
      <c r="S503" s="37" t="n">
        <f aca="false">((($C$474*(($B$474/10^-12)^(1/6))*(10^(3*(0.9-$P503))))*EXP(-($D$474+$E$474)/($F$474*$A$474)))*10^12)*($C$482^2)+($A$480*($C$480^2))+($A$478*($C$478^2))</f>
        <v>0.000174685375060267</v>
      </c>
      <c r="T503" s="4" t="n">
        <f aca="false">R503+((S504-S503)*(R504-R503)+S503*(R504-2*R503+R502))*($I$474/($H$474^2))</f>
        <v>0.78</v>
      </c>
      <c r="U503" s="37" t="n">
        <f aca="false">((($C$474*(($B$474/10^-12)^(1/6))*(10^(3*(0.9-$P503))))*EXP(-($D$474+$E$474)/($F$474*$A$474)))*10^12)*($C$482^2)+($A$480*($C$480^2))+($A$478*($C$478^2))</f>
        <v>0.000174685375060267</v>
      </c>
      <c r="V503" s="4" t="n">
        <f aca="false">T503+((U504-U503)*(T504-T503)+U503*(T504-2*T503+T502))*($I$474/($H$474^2))</f>
        <v>0.78</v>
      </c>
      <c r="W503" s="37" t="n">
        <f aca="false">((($C$474*(($B$474/10^-12)^(1/6))*(10^(3*(0.9-$P503))))*EXP(-($D$474+$E$474)/($F$474*$A$474)))*10^12)*($C$482^2)+($A$480*($C$480^2))+($A$478*($C$478^2))</f>
        <v>0.000174685375060267</v>
      </c>
      <c r="X503" s="4" t="n">
        <f aca="false">V503+((W504-W503)*(V504-V503)+W503*(V504-2*V503+V502))*($I$474/($H$474^2))</f>
        <v>0.78</v>
      </c>
      <c r="Y503" s="37" t="n">
        <f aca="false">((($C$474*(($B$474/10^-12)^(1/6))*(10^(3*(0.9-$P503))))*EXP(-($D$474+$E$474)/($F$474*$A$474)))*10^12)*($C$482^2)+($A$480*($C$480^2))+($A$478*($C$478^2))</f>
        <v>0.000174685375060267</v>
      </c>
      <c r="Z503" s="4" t="n">
        <f aca="false">X503+((Y504-Y503)*(X504-X503)+Y503*(X504-2*X503+X502))*($I$474/($H$474^2))</f>
        <v>0.78</v>
      </c>
      <c r="AA503" s="37" t="n">
        <f aca="false">((($C$474*(($B$474/10^-12)^(1/6))*(10^(3*(0.9-$P503))))*EXP(-($D$474+$E$474)/($F$474*$A$474)))*10^12)*($C$482^2)+($A$480*($C$480^2))+($A$478*($C$478^2))</f>
        <v>0.000174685375060267</v>
      </c>
      <c r="AB503" s="4" t="n">
        <f aca="false">Z503+((AA504-AA503)*(Z504-Z503)+AA503*(Z504-2*Z503+Z502))*($I$474/($H$474^2))</f>
        <v>0.78</v>
      </c>
      <c r="AC503" s="37" t="n">
        <f aca="false">((($C$474*(($B$474/10^-12)^(1/6))*(10^(3*(0.9-$P503))))*EXP(-($D$474+$E$474)/($F$474*$A$474)))*10^12)*($C$482^2)+($A$480*($C$480^2))+($A$478*($C$478^2))</f>
        <v>0.000174685375060267</v>
      </c>
      <c r="AD503" s="4" t="n">
        <f aca="false">AB503+((AC504-AC503)*(AB504-AB503)+AC503*(AB504-2*AB503+AB502))*($I$474/($H$474^2))</f>
        <v>0.78</v>
      </c>
      <c r="AE503" s="37" t="n">
        <f aca="false">((($C$474*(($B$474/10^-12)^(1/6))*(10^(3*(0.9-$P503))))*EXP(-($D$474+$E$474)/($F$474*$A$474)))*10^12)*($C$482^2)+($A$480*($C$480^2))+($A$478*($C$478^2))</f>
        <v>0.000174685375060267</v>
      </c>
      <c r="AF503" s="4" t="n">
        <f aca="false">AD503+((AE504-AE503)*(AD504-AD503)+AE503*(AD504-2*AD503+AD502))*($I$474/($H$474^2))</f>
        <v>0.78</v>
      </c>
      <c r="AG503" s="37" t="n">
        <f aca="false">((($C$474*(($B$474/10^-12)^(1/6))*(10^(3*(0.9-$P503))))*EXP(-($D$474+$E$474)/($F$474*$A$474)))*10^12)*($C$482^2)+($A$480*($C$480^2))+($A$478*($C$478^2))</f>
        <v>0.000174685375060267</v>
      </c>
      <c r="AH503" s="4" t="n">
        <f aca="false">AF503+((AG504-AG503)*(AF504-AF503)+AG503*(AF504-2*AF503+AF502))*($I$474/($H$474^2))</f>
        <v>0.78</v>
      </c>
      <c r="AI503" s="37" t="n">
        <f aca="false">((($C$474*(($B$474/10^-12)^(1/6))*(10^(3*(0.9-$P503))))*EXP(-($D$474+$E$474)/($F$474*$A$474)))*10^12)*($C$482^2)+($A$480*($C$480^2))+($A$478*($C$478^2))</f>
        <v>0.000174685375060267</v>
      </c>
      <c r="AJ503" s="4" t="n">
        <f aca="false">AH503+((AI504-AI503)*(AH504-AH503)+AI503*(AH504-2*AH503+AH502))*($I$474/($H$474^2))</f>
        <v>0.78</v>
      </c>
      <c r="AK503" s="37" t="n">
        <f aca="false">((($C$474*(($B$474/10^-12)^(1/6))*(10^(3*(0.9-$P503))))*EXP(-($D$474+$E$474)/($F$474*$A$474)))*10^12)*($C$482^2)+($A$480*($C$480^2))+($A$478*($C$478^2))</f>
        <v>0.000174685375060267</v>
      </c>
      <c r="AL503" s="4" t="n">
        <f aca="false">AJ503+((AK504-AK503)*(AJ504-AJ503)+AK503*(AJ504-2*AJ503+AJ502))*($I$474/($H$474^2))</f>
        <v>0.78</v>
      </c>
      <c r="AM503" s="37" t="n">
        <f aca="false">((($C$474*(($B$474/10^-12)^(1/6))*(10^(3*(0.9-$P503))))*EXP(-($D$474+$E$474)/($F$474*$A$474)))*10^12)*($C$482^2)+($A$480*($C$480^2))+($A$478*($C$478^2))</f>
        <v>0.000174685375060267</v>
      </c>
      <c r="AN503" s="4" t="n">
        <f aca="false">AL503+((AM504-AM503)*(AL504-AL503)+AM503*(AL504-2*AL503+AL502))*($I$474/($H$474^2))</f>
        <v>0.78</v>
      </c>
      <c r="AO503" s="37" t="n">
        <f aca="false">((($C$474*(($B$474/10^-12)^(1/6))*(10^(3*(0.9-$P503))))*EXP(-($D$474+$E$474)/($F$474*$A$474)))*10^12)*($C$482^2)+($A$480*($C$480^2))+($A$478*($C$478^2))</f>
        <v>0.000174685375060267</v>
      </c>
      <c r="AP503" s="4" t="n">
        <f aca="false">AN503+((AO504-AO503)*(AN504-AN503)+AO503*(AN504-2*AN503+AN502))*($I$474/($H$474^2))</f>
        <v>0.78</v>
      </c>
      <c r="AQ503" s="37" t="n">
        <f aca="false">((($C$474*(($B$474/10^-12)^(1/6))*(10^(3*(0.9-$P503))))*EXP(-($D$474+$E$474)/($F$474*$A$474)))*10^12)*($C$482^2)+($A$480*($C$480^2))+($A$478*($C$478^2))</f>
        <v>0.000174685375060267</v>
      </c>
      <c r="AR503" s="4" t="n">
        <f aca="false">AP503+((AQ504-AQ503)*(AP504-AP503)+AQ503*(AP504-2*AP503+AP502))*($I$474/($H$474^2))</f>
        <v>0.78</v>
      </c>
      <c r="AS503" s="37" t="n">
        <f aca="false">((($C$474*(($B$474/10^-12)^(1/6))*(10^(3*(0.9-$P503))))*EXP(-($D$474+$E$474)/($F$474*$A$474)))*10^12)*($C$482^2)+($A$480*($C$480^2))+($A$478*($C$478^2))</f>
        <v>0.000174685375060267</v>
      </c>
      <c r="AT503" s="4" t="n">
        <f aca="false">AR503+((AS504-AS503)*(AR504-AR503)+AS503*(AR504-2*AR503+AR502))*($I$474/($H$474^2))</f>
        <v>0.78</v>
      </c>
      <c r="AU503" s="37" t="n">
        <f aca="false">((($C$474*(($B$474/10^-12)^(1/6))*(10^(3*(0.9-$P503))))*EXP(-($D$474+$E$474)/($F$474*$A$474)))*10^12)*($C$482^2)+($A$480*($C$480^2))+($A$478*($C$478^2))</f>
        <v>0.000174685375060267</v>
      </c>
      <c r="AV503" s="4" t="n">
        <f aca="false">AT503+((AU504-AU503)*(AT504-AT503)+AU503*(AT504-2*AT503+AT502))*($I$474/($H$474^2))</f>
        <v>0.78</v>
      </c>
      <c r="AW503" s="37" t="n">
        <f aca="false">((($C$474*(($B$474/10^-12)^(1/6))*(10^(3*(0.9-$P503))))*EXP(-($D$474+$E$474)/($F$474*$A$474)))*10^12)*($C$482^2)+($A$480*($C$480^2))+($A$478*($C$478^2))</f>
        <v>0.000174685375060267</v>
      </c>
      <c r="AX503" s="4" t="n">
        <f aca="false">AV503+((AW504-AW503)*(AV504-AV503)+AW503*(AV504-2*AV503+AV502))*($I$474/($H$474^2))</f>
        <v>0.78</v>
      </c>
      <c r="AY503" s="36"/>
    </row>
    <row r="504" customFormat="false" ht="12" hidden="false" customHeight="false" outlineLevel="0" collapsed="false">
      <c r="J504" s="1" t="n">
        <v>0.782422897478929</v>
      </c>
      <c r="L504" s="0" t="n">
        <v>360</v>
      </c>
      <c r="M504" s="2" t="n">
        <v>0.78</v>
      </c>
      <c r="O504" s="37" t="n">
        <f aca="false">((($C$474*(($B$474/10^-12)^(1/6))*(10^(3*(0.9-$M504))))*EXP(-($D$474+$E$474)/($F$474*$A$474)))*10^12)*(C$482^2)+(A$480*(C$480^2))+(A$478*(C$478^2))</f>
        <v>0.000174685375060267</v>
      </c>
      <c r="P504" s="4" t="n">
        <f aca="false">M504+((O505-O504)*(M505-M504)+O504*(M505-2*M504+M503))*($I$474/($H$474^2))</f>
        <v>0.78</v>
      </c>
      <c r="Q504" s="37" t="n">
        <f aca="false">((($C$474*(($B$474/10^-12)^(1/6))*(10^(3*(0.9-$P504))))*EXP(-($D$474+$E$474)/($F$474*$A$474)))*10^12)*($C$482^2)+($A$480*($C$480^2))+($A$478*($C$478^2))</f>
        <v>0.000174685375060267</v>
      </c>
      <c r="R504" s="4" t="n">
        <f aca="false">P504+((Q505-Q504)*(P505-P504)+Q504*(P505-2*P504+P503))*($I$474/($H$474^2))</f>
        <v>0.78</v>
      </c>
      <c r="S504" s="37" t="n">
        <f aca="false">((($C$474*(($B$474/10^-12)^(1/6))*(10^(3*(0.9-$P504))))*EXP(-($D$474+$E$474)/($F$474*$A$474)))*10^12)*($C$482^2)+($A$480*($C$480^2))+($A$478*($C$478^2))</f>
        <v>0.000174685375060267</v>
      </c>
      <c r="T504" s="4" t="n">
        <f aca="false">R504+((S505-S504)*(R505-R504)+S504*(R505-2*R504+R503))*($I$474/($H$474^2))</f>
        <v>0.78</v>
      </c>
      <c r="U504" s="37" t="n">
        <f aca="false">((($C$474*(($B$474/10^-12)^(1/6))*(10^(3*(0.9-$P504))))*EXP(-($D$474+$E$474)/($F$474*$A$474)))*10^12)*($C$482^2)+($A$480*($C$480^2))+($A$478*($C$478^2))</f>
        <v>0.000174685375060267</v>
      </c>
      <c r="V504" s="4" t="n">
        <f aca="false">T504+((U505-U504)*(T505-T504)+U504*(T505-2*T504+T503))*($I$474/($H$474^2))</f>
        <v>0.78</v>
      </c>
      <c r="W504" s="37" t="n">
        <f aca="false">((($C$474*(($B$474/10^-12)^(1/6))*(10^(3*(0.9-$P504))))*EXP(-($D$474+$E$474)/($F$474*$A$474)))*10^12)*($C$482^2)+($A$480*($C$480^2))+($A$478*($C$478^2))</f>
        <v>0.000174685375060267</v>
      </c>
      <c r="X504" s="4" t="n">
        <f aca="false">V504+((W505-W504)*(V505-V504)+W504*(V505-2*V504+V503))*($I$474/($H$474^2))</f>
        <v>0.78</v>
      </c>
      <c r="Y504" s="37" t="n">
        <f aca="false">((($C$474*(($B$474/10^-12)^(1/6))*(10^(3*(0.9-$P504))))*EXP(-($D$474+$E$474)/($F$474*$A$474)))*10^12)*($C$482^2)+($A$480*($C$480^2))+($A$478*($C$478^2))</f>
        <v>0.000174685375060267</v>
      </c>
      <c r="Z504" s="4" t="n">
        <f aca="false">X504+((Y505-Y504)*(X505-X504)+Y504*(X505-2*X504+X503))*($I$474/($H$474^2))</f>
        <v>0.78</v>
      </c>
      <c r="AA504" s="37" t="n">
        <f aca="false">((($C$474*(($B$474/10^-12)^(1/6))*(10^(3*(0.9-$P504))))*EXP(-($D$474+$E$474)/($F$474*$A$474)))*10^12)*($C$482^2)+($A$480*($C$480^2))+($A$478*($C$478^2))</f>
        <v>0.000174685375060267</v>
      </c>
      <c r="AB504" s="4" t="n">
        <f aca="false">Z504+((AA505-AA504)*(Z505-Z504)+AA504*(Z505-2*Z504+Z503))*($I$474/($H$474^2))</f>
        <v>0.78</v>
      </c>
      <c r="AC504" s="37" t="n">
        <f aca="false">((($C$474*(($B$474/10^-12)^(1/6))*(10^(3*(0.9-$P504))))*EXP(-($D$474+$E$474)/($F$474*$A$474)))*10^12)*($C$482^2)+($A$480*($C$480^2))+($A$478*($C$478^2))</f>
        <v>0.000174685375060267</v>
      </c>
      <c r="AD504" s="4" t="n">
        <f aca="false">AB504+((AC505-AC504)*(AB505-AB504)+AC504*(AB505-2*AB504+AB503))*($I$474/($H$474^2))</f>
        <v>0.78</v>
      </c>
      <c r="AE504" s="37" t="n">
        <f aca="false">((($C$474*(($B$474/10^-12)^(1/6))*(10^(3*(0.9-$P504))))*EXP(-($D$474+$E$474)/($F$474*$A$474)))*10^12)*($C$482^2)+($A$480*($C$480^2))+($A$478*($C$478^2))</f>
        <v>0.000174685375060267</v>
      </c>
      <c r="AF504" s="4" t="n">
        <f aca="false">AD504+((AE505-AE504)*(AD505-AD504)+AE504*(AD505-2*AD504+AD503))*($I$474/($H$474^2))</f>
        <v>0.78</v>
      </c>
      <c r="AG504" s="37" t="n">
        <f aca="false">((($C$474*(($B$474/10^-12)^(1/6))*(10^(3*(0.9-$P504))))*EXP(-($D$474+$E$474)/($F$474*$A$474)))*10^12)*($C$482^2)+($A$480*($C$480^2))+($A$478*($C$478^2))</f>
        <v>0.000174685375060267</v>
      </c>
      <c r="AH504" s="4" t="n">
        <f aca="false">AF504+((AG505-AG504)*(AF505-AF504)+AG504*(AF505-2*AF504+AF503))*($I$474/($H$474^2))</f>
        <v>0.78</v>
      </c>
      <c r="AI504" s="37" t="n">
        <f aca="false">((($C$474*(($B$474/10^-12)^(1/6))*(10^(3*(0.9-$P504))))*EXP(-($D$474+$E$474)/($F$474*$A$474)))*10^12)*($C$482^2)+($A$480*($C$480^2))+($A$478*($C$478^2))</f>
        <v>0.000174685375060267</v>
      </c>
      <c r="AJ504" s="4" t="n">
        <f aca="false">AH504+((AI505-AI504)*(AH505-AH504)+AI504*(AH505-2*AH504+AH503))*($I$474/($H$474^2))</f>
        <v>0.78</v>
      </c>
      <c r="AK504" s="37" t="n">
        <f aca="false">((($C$474*(($B$474/10^-12)^(1/6))*(10^(3*(0.9-$P504))))*EXP(-($D$474+$E$474)/($F$474*$A$474)))*10^12)*($C$482^2)+($A$480*($C$480^2))+($A$478*($C$478^2))</f>
        <v>0.000174685375060267</v>
      </c>
      <c r="AL504" s="4" t="n">
        <f aca="false">AJ504+((AK505-AK504)*(AJ505-AJ504)+AK504*(AJ505-2*AJ504+AJ503))*($I$474/($H$474^2))</f>
        <v>0.78</v>
      </c>
      <c r="AM504" s="37" t="n">
        <f aca="false">((($C$474*(($B$474/10^-12)^(1/6))*(10^(3*(0.9-$P504))))*EXP(-($D$474+$E$474)/($F$474*$A$474)))*10^12)*($C$482^2)+($A$480*($C$480^2))+($A$478*($C$478^2))</f>
        <v>0.000174685375060267</v>
      </c>
      <c r="AN504" s="4" t="n">
        <f aca="false">AL504+((AM505-AM504)*(AL505-AL504)+AM504*(AL505-2*AL504+AL503))*($I$474/($H$474^2))</f>
        <v>0.78</v>
      </c>
      <c r="AO504" s="37" t="n">
        <f aca="false">((($C$474*(($B$474/10^-12)^(1/6))*(10^(3*(0.9-$P504))))*EXP(-($D$474+$E$474)/($F$474*$A$474)))*10^12)*($C$482^2)+($A$480*($C$480^2))+($A$478*($C$478^2))</f>
        <v>0.000174685375060267</v>
      </c>
      <c r="AP504" s="4" t="n">
        <f aca="false">AN504+((AO505-AO504)*(AN505-AN504)+AO504*(AN505-2*AN504+AN503))*($I$474/($H$474^2))</f>
        <v>0.78</v>
      </c>
      <c r="AQ504" s="37" t="n">
        <f aca="false">((($C$474*(($B$474/10^-12)^(1/6))*(10^(3*(0.9-$P504))))*EXP(-($D$474+$E$474)/($F$474*$A$474)))*10^12)*($C$482^2)+($A$480*($C$480^2))+($A$478*($C$478^2))</f>
        <v>0.000174685375060267</v>
      </c>
      <c r="AR504" s="4" t="n">
        <f aca="false">AP504+((AQ505-AQ504)*(AP505-AP504)+AQ504*(AP505-2*AP504+AP503))*($I$474/($H$474^2))</f>
        <v>0.78</v>
      </c>
      <c r="AS504" s="37" t="n">
        <f aca="false">((($C$474*(($B$474/10^-12)^(1/6))*(10^(3*(0.9-$P504))))*EXP(-($D$474+$E$474)/($F$474*$A$474)))*10^12)*($C$482^2)+($A$480*($C$480^2))+($A$478*($C$478^2))</f>
        <v>0.000174685375060267</v>
      </c>
      <c r="AT504" s="4" t="n">
        <f aca="false">AR504+((AS505-AS504)*(AR505-AR504)+AS504*(AR505-2*AR504+AR503))*($I$474/($H$474^2))</f>
        <v>0.78</v>
      </c>
      <c r="AU504" s="37" t="n">
        <f aca="false">((($C$474*(($B$474/10^-12)^(1/6))*(10^(3*(0.9-$P504))))*EXP(-($D$474+$E$474)/($F$474*$A$474)))*10^12)*($C$482^2)+($A$480*($C$480^2))+($A$478*($C$478^2))</f>
        <v>0.000174685375060267</v>
      </c>
      <c r="AV504" s="4" t="n">
        <f aca="false">AT504+((AU505-AU504)*(AT505-AT504)+AU504*(AT505-2*AT504+AT503))*($I$474/($H$474^2))</f>
        <v>0.78</v>
      </c>
      <c r="AW504" s="37" t="n">
        <f aca="false">((($C$474*(($B$474/10^-12)^(1/6))*(10^(3*(0.9-$P504))))*EXP(-($D$474+$E$474)/($F$474*$A$474)))*10^12)*($C$482^2)+($A$480*($C$480^2))+($A$478*($C$478^2))</f>
        <v>0.000174685375060267</v>
      </c>
      <c r="AX504" s="4" t="n">
        <f aca="false">AV504+((AW505-AW504)*(AV505-AV504)+AW504*(AV505-2*AV504+AV503))*($I$474/($H$474^2))</f>
        <v>0.78</v>
      </c>
      <c r="AY504" s="36"/>
    </row>
    <row r="505" customFormat="false" ht="12" hidden="false" customHeight="false" outlineLevel="0" collapsed="false">
      <c r="J505" s="1" t="n">
        <v>0.77990347529398</v>
      </c>
      <c r="L505" s="0" t="n">
        <v>372</v>
      </c>
      <c r="M505" s="2" t="n">
        <v>0.78</v>
      </c>
      <c r="O505" s="37" t="n">
        <f aca="false">((($C$474*(($B$474/10^-12)^(1/6))*(10^(3*(0.9-$M505))))*EXP(-($D$474+$E$474)/($F$474*$A$474)))*10^12)*(C$482^2)+(A$480*(C$480^2))+(A$478*(C$478^2))</f>
        <v>0.000174685375060267</v>
      </c>
      <c r="P505" s="4" t="n">
        <f aca="false">M505+((O506-O505)*(M506-M505)+O505*(M506-2*M505+M504))*($I$474/($H$474^2))</f>
        <v>0.78</v>
      </c>
      <c r="Q505" s="37" t="n">
        <f aca="false">((($C$474*(($B$474/10^-12)^(1/6))*(10^(3*(0.9-$P505))))*EXP(-($D$474+$E$474)/($F$474*$A$474)))*10^12)*($C$482^2)+($A$480*($C$480^2))+($A$478*($C$478^2))</f>
        <v>0.000174685375060267</v>
      </c>
      <c r="R505" s="4" t="n">
        <f aca="false">P505+((Q506-Q505)*(P506-P505)+Q505*(P506-2*P505+P504))*($I$474/($H$474^2))</f>
        <v>0.78</v>
      </c>
      <c r="S505" s="37" t="n">
        <f aca="false">((($C$474*(($B$474/10^-12)^(1/6))*(10^(3*(0.9-$P505))))*EXP(-($D$474+$E$474)/($F$474*$A$474)))*10^12)*($C$482^2)+($A$480*($C$480^2))+($A$478*($C$478^2))</f>
        <v>0.000174685375060267</v>
      </c>
      <c r="T505" s="4" t="n">
        <f aca="false">R505+((S506-S505)*(R506-R505)+S505*(R506-2*R505+R504))*($I$474/($H$474^2))</f>
        <v>0.78</v>
      </c>
      <c r="U505" s="37" t="n">
        <f aca="false">((($C$474*(($B$474/10^-12)^(1/6))*(10^(3*(0.9-$P505))))*EXP(-($D$474+$E$474)/($F$474*$A$474)))*10^12)*($C$482^2)+($A$480*($C$480^2))+($A$478*($C$478^2))</f>
        <v>0.000174685375060267</v>
      </c>
      <c r="V505" s="4" t="n">
        <f aca="false">T505+((U506-U505)*(T506-T505)+U505*(T506-2*T505+T504))*($I$474/($H$474^2))</f>
        <v>0.78</v>
      </c>
      <c r="W505" s="37" t="n">
        <f aca="false">((($C$474*(($B$474/10^-12)^(1/6))*(10^(3*(0.9-$P505))))*EXP(-($D$474+$E$474)/($F$474*$A$474)))*10^12)*($C$482^2)+($A$480*($C$480^2))+($A$478*($C$478^2))</f>
        <v>0.000174685375060267</v>
      </c>
      <c r="X505" s="4" t="n">
        <f aca="false">V505+((W506-W505)*(V506-V505)+W505*(V506-2*V505+V504))*($I$474/($H$474^2))</f>
        <v>0.78</v>
      </c>
      <c r="Y505" s="37" t="n">
        <f aca="false">((($C$474*(($B$474/10^-12)^(1/6))*(10^(3*(0.9-$P505))))*EXP(-($D$474+$E$474)/($F$474*$A$474)))*10^12)*($C$482^2)+($A$480*($C$480^2))+($A$478*($C$478^2))</f>
        <v>0.000174685375060267</v>
      </c>
      <c r="Z505" s="4" t="n">
        <f aca="false">X505+((Y506-Y505)*(X506-X505)+Y505*(X506-2*X505+X504))*($I$474/($H$474^2))</f>
        <v>0.78</v>
      </c>
      <c r="AA505" s="37" t="n">
        <f aca="false">((($C$474*(($B$474/10^-12)^(1/6))*(10^(3*(0.9-$P505))))*EXP(-($D$474+$E$474)/($F$474*$A$474)))*10^12)*($C$482^2)+($A$480*($C$480^2))+($A$478*($C$478^2))</f>
        <v>0.000174685375060267</v>
      </c>
      <c r="AB505" s="4" t="n">
        <f aca="false">Z505+((AA506-AA505)*(Z506-Z505)+AA505*(Z506-2*Z505+Z504))*($I$474/($H$474^2))</f>
        <v>0.78</v>
      </c>
      <c r="AC505" s="37" t="n">
        <f aca="false">((($C$474*(($B$474/10^-12)^(1/6))*(10^(3*(0.9-$P505))))*EXP(-($D$474+$E$474)/($F$474*$A$474)))*10^12)*($C$482^2)+($A$480*($C$480^2))+($A$478*($C$478^2))</f>
        <v>0.000174685375060267</v>
      </c>
      <c r="AD505" s="4" t="n">
        <f aca="false">AB505+((AC506-AC505)*(AB506-AB505)+AC505*(AB506-2*AB505+AB504))*($I$474/($H$474^2))</f>
        <v>0.78</v>
      </c>
      <c r="AE505" s="37" t="n">
        <f aca="false">((($C$474*(($B$474/10^-12)^(1/6))*(10^(3*(0.9-$P505))))*EXP(-($D$474+$E$474)/($F$474*$A$474)))*10^12)*($C$482^2)+($A$480*($C$480^2))+($A$478*($C$478^2))</f>
        <v>0.000174685375060267</v>
      </c>
      <c r="AF505" s="4" t="n">
        <f aca="false">AD505+((AE506-AE505)*(AD506-AD505)+AE505*(AD506-2*AD505+AD504))*($I$474/($H$474^2))</f>
        <v>0.78</v>
      </c>
      <c r="AG505" s="37" t="n">
        <f aca="false">((($C$474*(($B$474/10^-12)^(1/6))*(10^(3*(0.9-$P505))))*EXP(-($D$474+$E$474)/($F$474*$A$474)))*10^12)*($C$482^2)+($A$480*($C$480^2))+($A$478*($C$478^2))</f>
        <v>0.000174685375060267</v>
      </c>
      <c r="AH505" s="4" t="n">
        <f aca="false">AF505+((AG506-AG505)*(AF506-AF505)+AG505*(AF506-2*AF505+AF504))*($I$474/($H$474^2))</f>
        <v>0.78</v>
      </c>
      <c r="AI505" s="37" t="n">
        <f aca="false">((($C$474*(($B$474/10^-12)^(1/6))*(10^(3*(0.9-$P505))))*EXP(-($D$474+$E$474)/($F$474*$A$474)))*10^12)*($C$482^2)+($A$480*($C$480^2))+($A$478*($C$478^2))</f>
        <v>0.000174685375060267</v>
      </c>
      <c r="AJ505" s="4" t="n">
        <f aca="false">AH505+((AI506-AI505)*(AH506-AH505)+AI505*(AH506-2*AH505+AH504))*($I$474/($H$474^2))</f>
        <v>0.78</v>
      </c>
      <c r="AK505" s="37" t="n">
        <f aca="false">((($C$474*(($B$474/10^-12)^(1/6))*(10^(3*(0.9-$P505))))*EXP(-($D$474+$E$474)/($F$474*$A$474)))*10^12)*($C$482^2)+($A$480*($C$480^2))+($A$478*($C$478^2))</f>
        <v>0.000174685375060267</v>
      </c>
      <c r="AL505" s="4" t="n">
        <f aca="false">AJ505+((AK506-AK505)*(AJ506-AJ505)+AK505*(AJ506-2*AJ505+AJ504))*($I$474/($H$474^2))</f>
        <v>0.78</v>
      </c>
      <c r="AM505" s="37" t="n">
        <f aca="false">((($C$474*(($B$474/10^-12)^(1/6))*(10^(3*(0.9-$P505))))*EXP(-($D$474+$E$474)/($F$474*$A$474)))*10^12)*($C$482^2)+($A$480*($C$480^2))+($A$478*($C$478^2))</f>
        <v>0.000174685375060267</v>
      </c>
      <c r="AN505" s="4" t="n">
        <f aca="false">AL505+((AM506-AM505)*(AL506-AL505)+AM505*(AL506-2*AL505+AL504))*($I$474/($H$474^2))</f>
        <v>0.78</v>
      </c>
      <c r="AO505" s="37" t="n">
        <f aca="false">((($C$474*(($B$474/10^-12)^(1/6))*(10^(3*(0.9-$P505))))*EXP(-($D$474+$E$474)/($F$474*$A$474)))*10^12)*($C$482^2)+($A$480*($C$480^2))+($A$478*($C$478^2))</f>
        <v>0.000174685375060267</v>
      </c>
      <c r="AP505" s="4" t="n">
        <f aca="false">AN505+((AO506-AO505)*(AN506-AN505)+AO505*(AN506-2*AN505+AN504))*($I$474/($H$474^2))</f>
        <v>0.78</v>
      </c>
      <c r="AQ505" s="37" t="n">
        <f aca="false">((($C$474*(($B$474/10^-12)^(1/6))*(10^(3*(0.9-$P505))))*EXP(-($D$474+$E$474)/($F$474*$A$474)))*10^12)*($C$482^2)+($A$480*($C$480^2))+($A$478*($C$478^2))</f>
        <v>0.000174685375060267</v>
      </c>
      <c r="AR505" s="4" t="n">
        <f aca="false">AP505+((AQ506-AQ505)*(AP506-AP505)+AQ505*(AP506-2*AP505+AP504))*($I$474/($H$474^2))</f>
        <v>0.78</v>
      </c>
      <c r="AS505" s="37" t="n">
        <f aca="false">((($C$474*(($B$474/10^-12)^(1/6))*(10^(3*(0.9-$P505))))*EXP(-($D$474+$E$474)/($F$474*$A$474)))*10^12)*($C$482^2)+($A$480*($C$480^2))+($A$478*($C$478^2))</f>
        <v>0.000174685375060267</v>
      </c>
      <c r="AT505" s="4" t="n">
        <f aca="false">AR505+((AS506-AS505)*(AR506-AR505)+AS505*(AR506-2*AR505+AR504))*($I$474/($H$474^2))</f>
        <v>0.78</v>
      </c>
      <c r="AU505" s="37" t="n">
        <f aca="false">((($C$474*(($B$474/10^-12)^(1/6))*(10^(3*(0.9-$P505))))*EXP(-($D$474+$E$474)/($F$474*$A$474)))*10^12)*($C$482^2)+($A$480*($C$480^2))+($A$478*($C$478^2))</f>
        <v>0.000174685375060267</v>
      </c>
      <c r="AV505" s="4" t="n">
        <f aca="false">AT505+((AU506-AU505)*(AT506-AT505)+AU505*(AT506-2*AT505+AT504))*($I$474/($H$474^2))</f>
        <v>0.78</v>
      </c>
      <c r="AW505" s="37" t="n">
        <f aca="false">((($C$474*(($B$474/10^-12)^(1/6))*(10^(3*(0.9-$P505))))*EXP(-($D$474+$E$474)/($F$474*$A$474)))*10^12)*($C$482^2)+($A$480*($C$480^2))+($A$478*($C$478^2))</f>
        <v>0.000174685375060267</v>
      </c>
      <c r="AX505" s="4" t="n">
        <f aca="false">AV505+((AW506-AW505)*(AV506-AV505)+AW505*(AV506-2*AV505+AV504))*($I$474/($H$474^2))</f>
        <v>0.78</v>
      </c>
      <c r="AY505" s="36"/>
    </row>
    <row r="506" customFormat="false" ht="12" hidden="false" customHeight="false" outlineLevel="0" collapsed="false">
      <c r="J506" s="1" t="n">
        <v>0.780118723515382</v>
      </c>
      <c r="L506" s="0" t="n">
        <v>384</v>
      </c>
      <c r="M506" s="2" t="n">
        <v>0.78</v>
      </c>
      <c r="O506" s="37" t="n">
        <f aca="false">((($C$474*(($B$474/10^-12)^(1/6))*(10^(3*(0.9-$M506))))*EXP(-($D$474+$E$474)/($F$474*$A$474)))*10^12)*(C$482^2)+(A$480*(C$480^2))+(A$478*(C$478^2))</f>
        <v>0.000174685375060267</v>
      </c>
      <c r="P506" s="4" t="n">
        <f aca="false">M506+((O507-O506)*(M507-M506)+O506*(M507-2*M506+M505))*($I$474/($H$474^2))</f>
        <v>0.78</v>
      </c>
      <c r="Q506" s="37" t="n">
        <f aca="false">((($C$474*(($B$474/10^-12)^(1/6))*(10^(3*(0.9-$P506))))*EXP(-($D$474+$E$474)/($F$474*$A$474)))*10^12)*($C$482^2)+($A$480*($C$480^2))+($A$478*($C$478^2))</f>
        <v>0.000174685375060267</v>
      </c>
      <c r="R506" s="4" t="n">
        <f aca="false">P506+((Q507-Q506)*(P507-P506)+Q506*(P507-2*P506+P505))*($I$474/($H$474^2))</f>
        <v>0.78</v>
      </c>
      <c r="S506" s="37" t="n">
        <f aca="false">((($C$474*(($B$474/10^-12)^(1/6))*(10^(3*(0.9-$P506))))*EXP(-($D$474+$E$474)/($F$474*$A$474)))*10^12)*($C$482^2)+($A$480*($C$480^2))+($A$478*($C$478^2))</f>
        <v>0.000174685375060267</v>
      </c>
      <c r="T506" s="4" t="n">
        <f aca="false">R506+((S507-S506)*(R507-R506)+S506*(R507-2*R506+R505))*($I$474/($H$474^2))</f>
        <v>0.78</v>
      </c>
      <c r="U506" s="37" t="n">
        <f aca="false">((($C$474*(($B$474/10^-12)^(1/6))*(10^(3*(0.9-$P506))))*EXP(-($D$474+$E$474)/($F$474*$A$474)))*10^12)*($C$482^2)+($A$480*($C$480^2))+($A$478*($C$478^2))</f>
        <v>0.000174685375060267</v>
      </c>
      <c r="V506" s="4" t="n">
        <f aca="false">T506+((U507-U506)*(T507-T506)+U506*(T507-2*T506+T505))*($I$474/($H$474^2))</f>
        <v>0.78</v>
      </c>
      <c r="W506" s="37" t="n">
        <f aca="false">((($C$474*(($B$474/10^-12)^(1/6))*(10^(3*(0.9-$P506))))*EXP(-($D$474+$E$474)/($F$474*$A$474)))*10^12)*($C$482^2)+($A$480*($C$480^2))+($A$478*($C$478^2))</f>
        <v>0.000174685375060267</v>
      </c>
      <c r="X506" s="4" t="n">
        <f aca="false">V506+((W507-W506)*(V507-V506)+W506*(V507-2*V506+V505))*($I$474/($H$474^2))</f>
        <v>0.78</v>
      </c>
      <c r="Y506" s="37" t="n">
        <f aca="false">((($C$474*(($B$474/10^-12)^(1/6))*(10^(3*(0.9-$P506))))*EXP(-($D$474+$E$474)/($F$474*$A$474)))*10^12)*($C$482^2)+($A$480*($C$480^2))+($A$478*($C$478^2))</f>
        <v>0.000174685375060267</v>
      </c>
      <c r="Z506" s="4" t="n">
        <f aca="false">X506+((Y507-Y506)*(X507-X506)+Y506*(X507-2*X506+X505))*($I$474/($H$474^2))</f>
        <v>0.78</v>
      </c>
      <c r="AA506" s="37" t="n">
        <f aca="false">((($C$474*(($B$474/10^-12)^(1/6))*(10^(3*(0.9-$P506))))*EXP(-($D$474+$E$474)/($F$474*$A$474)))*10^12)*($C$482^2)+($A$480*($C$480^2))+($A$478*($C$478^2))</f>
        <v>0.000174685375060267</v>
      </c>
      <c r="AB506" s="4" t="n">
        <f aca="false">Z506+((AA507-AA506)*(Z507-Z506)+AA506*(Z507-2*Z506+Z505))*($I$474/($H$474^2))</f>
        <v>0.78</v>
      </c>
      <c r="AC506" s="37" t="n">
        <f aca="false">((($C$474*(($B$474/10^-12)^(1/6))*(10^(3*(0.9-$P506))))*EXP(-($D$474+$E$474)/($F$474*$A$474)))*10^12)*($C$482^2)+($A$480*($C$480^2))+($A$478*($C$478^2))</f>
        <v>0.000174685375060267</v>
      </c>
      <c r="AD506" s="4" t="n">
        <f aca="false">AB506+((AC507-AC506)*(AB507-AB506)+AC506*(AB507-2*AB506+AB505))*($I$474/($H$474^2))</f>
        <v>0.78</v>
      </c>
      <c r="AE506" s="37" t="n">
        <f aca="false">((($C$474*(($B$474/10^-12)^(1/6))*(10^(3*(0.9-$P506))))*EXP(-($D$474+$E$474)/($F$474*$A$474)))*10^12)*($C$482^2)+($A$480*($C$480^2))+($A$478*($C$478^2))</f>
        <v>0.000174685375060267</v>
      </c>
      <c r="AF506" s="4" t="n">
        <f aca="false">AD506+((AE507-AE506)*(AD507-AD506)+AE506*(AD507-2*AD506+AD505))*($I$474/($H$474^2))</f>
        <v>0.78</v>
      </c>
      <c r="AG506" s="37" t="n">
        <f aca="false">((($C$474*(($B$474/10^-12)^(1/6))*(10^(3*(0.9-$P506))))*EXP(-($D$474+$E$474)/($F$474*$A$474)))*10^12)*($C$482^2)+($A$480*($C$480^2))+($A$478*($C$478^2))</f>
        <v>0.000174685375060267</v>
      </c>
      <c r="AH506" s="4" t="n">
        <f aca="false">AF506+((AG507-AG506)*(AF507-AF506)+AG506*(AF507-2*AF506+AF505))*($I$474/($H$474^2))</f>
        <v>0.78</v>
      </c>
      <c r="AI506" s="37" t="n">
        <f aca="false">((($C$474*(($B$474/10^-12)^(1/6))*(10^(3*(0.9-$P506))))*EXP(-($D$474+$E$474)/($F$474*$A$474)))*10^12)*($C$482^2)+($A$480*($C$480^2))+($A$478*($C$478^2))</f>
        <v>0.000174685375060267</v>
      </c>
      <c r="AJ506" s="4" t="n">
        <f aca="false">AH506+((AI507-AI506)*(AH507-AH506)+AI506*(AH507-2*AH506+AH505))*($I$474/($H$474^2))</f>
        <v>0.78</v>
      </c>
      <c r="AK506" s="37" t="n">
        <f aca="false">((($C$474*(($B$474/10^-12)^(1/6))*(10^(3*(0.9-$P506))))*EXP(-($D$474+$E$474)/($F$474*$A$474)))*10^12)*($C$482^2)+($A$480*($C$480^2))+($A$478*($C$478^2))</f>
        <v>0.000174685375060267</v>
      </c>
      <c r="AL506" s="4" t="n">
        <f aca="false">AJ506+((AK507-AK506)*(AJ507-AJ506)+AK506*(AJ507-2*AJ506+AJ505))*($I$474/($H$474^2))</f>
        <v>0.78</v>
      </c>
      <c r="AM506" s="37" t="n">
        <f aca="false">((($C$474*(($B$474/10^-12)^(1/6))*(10^(3*(0.9-$P506))))*EXP(-($D$474+$E$474)/($F$474*$A$474)))*10^12)*($C$482^2)+($A$480*($C$480^2))+($A$478*($C$478^2))</f>
        <v>0.000174685375060267</v>
      </c>
      <c r="AN506" s="4" t="n">
        <f aca="false">AL506+((AM507-AM506)*(AL507-AL506)+AM506*(AL507-2*AL506+AL505))*($I$474/($H$474^2))</f>
        <v>0.78</v>
      </c>
      <c r="AO506" s="37" t="n">
        <f aca="false">((($C$474*(($B$474/10^-12)^(1/6))*(10^(3*(0.9-$P506))))*EXP(-($D$474+$E$474)/($F$474*$A$474)))*10^12)*($C$482^2)+($A$480*($C$480^2))+($A$478*($C$478^2))</f>
        <v>0.000174685375060267</v>
      </c>
      <c r="AP506" s="4" t="n">
        <f aca="false">AN506+((AO507-AO506)*(AN507-AN506)+AO506*(AN507-2*AN506+AN505))*($I$474/($H$474^2))</f>
        <v>0.78</v>
      </c>
      <c r="AQ506" s="37" t="n">
        <f aca="false">((($C$474*(($B$474/10^-12)^(1/6))*(10^(3*(0.9-$P506))))*EXP(-($D$474+$E$474)/($F$474*$A$474)))*10^12)*($C$482^2)+($A$480*($C$480^2))+($A$478*($C$478^2))</f>
        <v>0.000174685375060267</v>
      </c>
      <c r="AR506" s="4" t="n">
        <f aca="false">AP506+((AQ507-AQ506)*(AP507-AP506)+AQ506*(AP507-2*AP506+AP505))*($I$474/($H$474^2))</f>
        <v>0.78</v>
      </c>
      <c r="AS506" s="37" t="n">
        <f aca="false">((($C$474*(($B$474/10^-12)^(1/6))*(10^(3*(0.9-$P506))))*EXP(-($D$474+$E$474)/($F$474*$A$474)))*10^12)*($C$482^2)+($A$480*($C$480^2))+($A$478*($C$478^2))</f>
        <v>0.000174685375060267</v>
      </c>
      <c r="AT506" s="4" t="n">
        <f aca="false">AR506+((AS507-AS506)*(AR507-AR506)+AS506*(AR507-2*AR506+AR505))*($I$474/($H$474^2))</f>
        <v>0.78</v>
      </c>
      <c r="AU506" s="37" t="n">
        <f aca="false">((($C$474*(($B$474/10^-12)^(1/6))*(10^(3*(0.9-$P506))))*EXP(-($D$474+$E$474)/($F$474*$A$474)))*10^12)*($C$482^2)+($A$480*($C$480^2))+($A$478*($C$478^2))</f>
        <v>0.000174685375060267</v>
      </c>
      <c r="AV506" s="4" t="n">
        <f aca="false">AT506+((AU507-AU506)*(AT507-AT506)+AU506*(AT507-2*AT506+AT505))*($I$474/($H$474^2))</f>
        <v>0.78</v>
      </c>
      <c r="AW506" s="37" t="n">
        <f aca="false">((($C$474*(($B$474/10^-12)^(1/6))*(10^(3*(0.9-$P506))))*EXP(-($D$474+$E$474)/($F$474*$A$474)))*10^12)*($C$482^2)+($A$480*($C$480^2))+($A$478*($C$478^2))</f>
        <v>0.000174685375060267</v>
      </c>
      <c r="AX506" s="4" t="n">
        <f aca="false">AV506+((AW507-AW506)*(AV507-AV506)+AW506*(AV507-2*AV506+AV505))*($I$474/($H$474^2))</f>
        <v>0.78</v>
      </c>
      <c r="AY506" s="36"/>
    </row>
    <row r="507" customFormat="false" ht="12" hidden="false" customHeight="false" outlineLevel="0" collapsed="false">
      <c r="J507" s="1" t="n">
        <v>0.779165069293321</v>
      </c>
      <c r="L507" s="0" t="n">
        <v>396</v>
      </c>
      <c r="M507" s="2" t="n">
        <v>0.78</v>
      </c>
      <c r="O507" s="37" t="n">
        <f aca="false">((($C$474*(($B$474/10^-12)^(1/6))*(10^(3*(0.9-$M507))))*EXP(-($D$474+$E$474)/($F$474*$A$474)))*10^12)*(C$482^2)+(A$480*(C$480^2))+(A$478*(C$478^2))</f>
        <v>0.000174685375060267</v>
      </c>
      <c r="P507" s="4" t="n">
        <f aca="false">M507+((O508-O507)*(M508-M507)+O507*(M508-2*M507+M506))*($I$474/($H$474^2))</f>
        <v>0.78</v>
      </c>
      <c r="Q507" s="37" t="n">
        <f aca="false">((($C$474*(($B$474/10^-12)^(1/6))*(10^(3*(0.9-$P507))))*EXP(-($D$474+$E$474)/($F$474*$A$474)))*10^12)*($C$482^2)+($A$480*($C$480^2))+($A$478*($C$478^2))</f>
        <v>0.000174685375060267</v>
      </c>
      <c r="R507" s="4" t="n">
        <f aca="false">P507+((Q508-Q507)*(P508-P507)+Q507*(P508-2*P507+P506))*($I$474/($H$474^2))</f>
        <v>0.78</v>
      </c>
      <c r="S507" s="37" t="n">
        <f aca="false">((($C$474*(($B$474/10^-12)^(1/6))*(10^(3*(0.9-$P507))))*EXP(-($D$474+$E$474)/($F$474*$A$474)))*10^12)*($C$482^2)+($A$480*($C$480^2))+($A$478*($C$478^2))</f>
        <v>0.000174685375060267</v>
      </c>
      <c r="T507" s="4" t="n">
        <f aca="false">R507+((S508-S507)*(R508-R507)+S507*(R508-2*R507+R506))*($I$474/($H$474^2))</f>
        <v>0.78</v>
      </c>
      <c r="U507" s="37" t="n">
        <f aca="false">((($C$474*(($B$474/10^-12)^(1/6))*(10^(3*(0.9-$P507))))*EXP(-($D$474+$E$474)/($F$474*$A$474)))*10^12)*($C$482^2)+($A$480*($C$480^2))+($A$478*($C$478^2))</f>
        <v>0.000174685375060267</v>
      </c>
      <c r="V507" s="4" t="n">
        <f aca="false">T507+((U508-U507)*(T508-T507)+U507*(T508-2*T507+T506))*($I$474/($H$474^2))</f>
        <v>0.78</v>
      </c>
      <c r="W507" s="37" t="n">
        <f aca="false">((($C$474*(($B$474/10^-12)^(1/6))*(10^(3*(0.9-$P507))))*EXP(-($D$474+$E$474)/($F$474*$A$474)))*10^12)*($C$482^2)+($A$480*($C$480^2))+($A$478*($C$478^2))</f>
        <v>0.000174685375060267</v>
      </c>
      <c r="X507" s="4" t="n">
        <f aca="false">V507+((W508-W507)*(V508-V507)+W507*(V508-2*V507+V506))*($I$474/($H$474^2))</f>
        <v>0.78</v>
      </c>
      <c r="Y507" s="37" t="n">
        <f aca="false">((($C$474*(($B$474/10^-12)^(1/6))*(10^(3*(0.9-$P507))))*EXP(-($D$474+$E$474)/($F$474*$A$474)))*10^12)*($C$482^2)+($A$480*($C$480^2))+($A$478*($C$478^2))</f>
        <v>0.000174685375060267</v>
      </c>
      <c r="Z507" s="4" t="n">
        <f aca="false">X507+((Y508-Y507)*(X508-X507)+Y507*(X508-2*X507+X506))*($I$474/($H$474^2))</f>
        <v>0.78</v>
      </c>
      <c r="AA507" s="37" t="n">
        <f aca="false">((($C$474*(($B$474/10^-12)^(1/6))*(10^(3*(0.9-$P507))))*EXP(-($D$474+$E$474)/($F$474*$A$474)))*10^12)*($C$482^2)+($A$480*($C$480^2))+($A$478*($C$478^2))</f>
        <v>0.000174685375060267</v>
      </c>
      <c r="AB507" s="4" t="n">
        <f aca="false">Z507+((AA508-AA507)*(Z508-Z507)+AA507*(Z508-2*Z507+Z506))*($I$474/($H$474^2))</f>
        <v>0.78</v>
      </c>
      <c r="AC507" s="37" t="n">
        <f aca="false">((($C$474*(($B$474/10^-12)^(1/6))*(10^(3*(0.9-$P507))))*EXP(-($D$474+$E$474)/($F$474*$A$474)))*10^12)*($C$482^2)+($A$480*($C$480^2))+($A$478*($C$478^2))</f>
        <v>0.000174685375060267</v>
      </c>
      <c r="AD507" s="4" t="n">
        <f aca="false">AB507+((AC508-AC507)*(AB508-AB507)+AC507*(AB508-2*AB507+AB506))*($I$474/($H$474^2))</f>
        <v>0.78</v>
      </c>
      <c r="AE507" s="37" t="n">
        <f aca="false">((($C$474*(($B$474/10^-12)^(1/6))*(10^(3*(0.9-$P507))))*EXP(-($D$474+$E$474)/($F$474*$A$474)))*10^12)*($C$482^2)+($A$480*($C$480^2))+($A$478*($C$478^2))</f>
        <v>0.000174685375060267</v>
      </c>
      <c r="AF507" s="4" t="n">
        <f aca="false">AD507+((AE508-AE507)*(AD508-AD507)+AE507*(AD508-2*AD507+AD506))*($I$474/($H$474^2))</f>
        <v>0.78</v>
      </c>
      <c r="AG507" s="37" t="n">
        <f aca="false">((($C$474*(($B$474/10^-12)^(1/6))*(10^(3*(0.9-$P507))))*EXP(-($D$474+$E$474)/($F$474*$A$474)))*10^12)*($C$482^2)+($A$480*($C$480^2))+($A$478*($C$478^2))</f>
        <v>0.000174685375060267</v>
      </c>
      <c r="AH507" s="4" t="n">
        <f aca="false">AF507+((AG508-AG507)*(AF508-AF507)+AG507*(AF508-2*AF507+AF506))*($I$474/($H$474^2))</f>
        <v>0.78</v>
      </c>
      <c r="AI507" s="37" t="n">
        <f aca="false">((($C$474*(($B$474/10^-12)^(1/6))*(10^(3*(0.9-$P507))))*EXP(-($D$474+$E$474)/($F$474*$A$474)))*10^12)*($C$482^2)+($A$480*($C$480^2))+($A$478*($C$478^2))</f>
        <v>0.000174685375060267</v>
      </c>
      <c r="AJ507" s="4" t="n">
        <f aca="false">AH507+((AI508-AI507)*(AH508-AH507)+AI507*(AH508-2*AH507+AH506))*($I$474/($H$474^2))</f>
        <v>0.78</v>
      </c>
      <c r="AK507" s="37" t="n">
        <f aca="false">((($C$474*(($B$474/10^-12)^(1/6))*(10^(3*(0.9-$P507))))*EXP(-($D$474+$E$474)/($F$474*$A$474)))*10^12)*($C$482^2)+($A$480*($C$480^2))+($A$478*($C$478^2))</f>
        <v>0.000174685375060267</v>
      </c>
      <c r="AL507" s="4" t="n">
        <f aca="false">AJ507+((AK508-AK507)*(AJ508-AJ507)+AK507*(AJ508-2*AJ507+AJ506))*($I$474/($H$474^2))</f>
        <v>0.78</v>
      </c>
      <c r="AM507" s="37" t="n">
        <f aca="false">((($C$474*(($B$474/10^-12)^(1/6))*(10^(3*(0.9-$P507))))*EXP(-($D$474+$E$474)/($F$474*$A$474)))*10^12)*($C$482^2)+($A$480*($C$480^2))+($A$478*($C$478^2))</f>
        <v>0.000174685375060267</v>
      </c>
      <c r="AN507" s="4" t="n">
        <f aca="false">AL507+((AM508-AM507)*(AL508-AL507)+AM507*(AL508-2*AL507+AL506))*($I$474/($H$474^2))</f>
        <v>0.78</v>
      </c>
      <c r="AO507" s="37" t="n">
        <f aca="false">((($C$474*(($B$474/10^-12)^(1/6))*(10^(3*(0.9-$P507))))*EXP(-($D$474+$E$474)/($F$474*$A$474)))*10^12)*($C$482^2)+($A$480*($C$480^2))+($A$478*($C$478^2))</f>
        <v>0.000174685375060267</v>
      </c>
      <c r="AP507" s="4" t="n">
        <f aca="false">AN507+((AO508-AO507)*(AN508-AN507)+AO507*(AN508-2*AN507+AN506))*($I$474/($H$474^2))</f>
        <v>0.78</v>
      </c>
      <c r="AQ507" s="37" t="n">
        <f aca="false">((($C$474*(($B$474/10^-12)^(1/6))*(10^(3*(0.9-$P507))))*EXP(-($D$474+$E$474)/($F$474*$A$474)))*10^12)*($C$482^2)+($A$480*($C$480^2))+($A$478*($C$478^2))</f>
        <v>0.000174685375060267</v>
      </c>
      <c r="AR507" s="4" t="n">
        <f aca="false">AP507+((AQ508-AQ507)*(AP508-AP507)+AQ507*(AP508-2*AP507+AP506))*($I$474/($H$474^2))</f>
        <v>0.78</v>
      </c>
      <c r="AS507" s="37" t="n">
        <f aca="false">((($C$474*(($B$474/10^-12)^(1/6))*(10^(3*(0.9-$P507))))*EXP(-($D$474+$E$474)/($F$474*$A$474)))*10^12)*($C$482^2)+($A$480*($C$480^2))+($A$478*($C$478^2))</f>
        <v>0.000174685375060267</v>
      </c>
      <c r="AT507" s="4" t="n">
        <f aca="false">AR507+((AS508-AS507)*(AR508-AR507)+AS507*(AR508-2*AR507+AR506))*($I$474/($H$474^2))</f>
        <v>0.78</v>
      </c>
      <c r="AU507" s="37" t="n">
        <f aca="false">((($C$474*(($B$474/10^-12)^(1/6))*(10^(3*(0.9-$P507))))*EXP(-($D$474+$E$474)/($F$474*$A$474)))*10^12)*($C$482^2)+($A$480*($C$480^2))+($A$478*($C$478^2))</f>
        <v>0.000174685375060267</v>
      </c>
      <c r="AV507" s="4" t="n">
        <f aca="false">AT507+((AU508-AU507)*(AT508-AT507)+AU507*(AT508-2*AT507+AT506))*($I$474/($H$474^2))</f>
        <v>0.78</v>
      </c>
      <c r="AW507" s="37" t="n">
        <f aca="false">((($C$474*(($B$474/10^-12)^(1/6))*(10^(3*(0.9-$P507))))*EXP(-($D$474+$E$474)/($F$474*$A$474)))*10^12)*($C$482^2)+($A$480*($C$480^2))+($A$478*($C$478^2))</f>
        <v>0.000174685375060267</v>
      </c>
      <c r="AX507" s="4" t="n">
        <f aca="false">AV507+((AW508-AW507)*(AV508-AV507)+AW507*(AV508-2*AV507+AV506))*($I$474/($H$474^2))</f>
        <v>0.78</v>
      </c>
      <c r="AY507" s="36"/>
    </row>
    <row r="508" customFormat="false" ht="12" hidden="false" customHeight="false" outlineLevel="0" collapsed="false">
      <c r="J508" s="1" t="n">
        <v>0.779508795926005</v>
      </c>
      <c r="L508" s="0" t="n">
        <v>408</v>
      </c>
      <c r="M508" s="2" t="n">
        <v>0.78</v>
      </c>
      <c r="O508" s="37" t="n">
        <f aca="false">((($C$474*(($B$474/10^-12)^(1/6))*(10^(3*(0.9-$M508))))*EXP(-($D$474+$E$474)/($F$474*$A$474)))*10^12)*(C$482^2)+(A$480*(C$480^2))+(A$478*(C$478^2))</f>
        <v>0.000174685375060267</v>
      </c>
      <c r="P508" s="4" t="n">
        <f aca="false">M508+((O509-O508)*(M509-M508)+O508*(M509-2*M508+M507))*($I$474/($H$474^2))</f>
        <v>0.78</v>
      </c>
      <c r="Q508" s="37" t="n">
        <f aca="false">((($C$474*(($B$474/10^-12)^(1/6))*(10^(3*(0.9-$P508))))*EXP(-($D$474+$E$474)/($F$474*$A$474)))*10^12)*($C$482^2)+($A$480*($C$480^2))+($A$478*($C$478^2))</f>
        <v>0.000174685375060267</v>
      </c>
      <c r="R508" s="4" t="n">
        <f aca="false">P508+((Q509-Q508)*(P509-P508)+Q508*(P509-2*P508+P507))*($I$474/($H$474^2))</f>
        <v>0.78</v>
      </c>
      <c r="S508" s="37" t="n">
        <f aca="false">((($C$474*(($B$474/10^-12)^(1/6))*(10^(3*(0.9-$P508))))*EXP(-($D$474+$E$474)/($F$474*$A$474)))*10^12)*($C$482^2)+($A$480*($C$480^2))+($A$478*($C$478^2))</f>
        <v>0.000174685375060267</v>
      </c>
      <c r="T508" s="4" t="n">
        <f aca="false">R508+((S509-S508)*(R509-R508)+S508*(R509-2*R508+R507))*($I$474/($H$474^2))</f>
        <v>0.78</v>
      </c>
      <c r="U508" s="37" t="n">
        <f aca="false">((($C$474*(($B$474/10^-12)^(1/6))*(10^(3*(0.9-$P508))))*EXP(-($D$474+$E$474)/($F$474*$A$474)))*10^12)*($C$482^2)+($A$480*($C$480^2))+($A$478*($C$478^2))</f>
        <v>0.000174685375060267</v>
      </c>
      <c r="V508" s="4" t="n">
        <f aca="false">T508+((U509-U508)*(T509-T508)+U508*(T509-2*T508+T507))*($I$474/($H$474^2))</f>
        <v>0.78</v>
      </c>
      <c r="W508" s="37" t="n">
        <f aca="false">((($C$474*(($B$474/10^-12)^(1/6))*(10^(3*(0.9-$P508))))*EXP(-($D$474+$E$474)/($F$474*$A$474)))*10^12)*($C$482^2)+($A$480*($C$480^2))+($A$478*($C$478^2))</f>
        <v>0.000174685375060267</v>
      </c>
      <c r="X508" s="4" t="n">
        <f aca="false">V508+((W509-W508)*(V509-V508)+W508*(V509-2*V508+V507))*($I$474/($H$474^2))</f>
        <v>0.78</v>
      </c>
      <c r="Y508" s="37" t="n">
        <f aca="false">((($C$474*(($B$474/10^-12)^(1/6))*(10^(3*(0.9-$P508))))*EXP(-($D$474+$E$474)/($F$474*$A$474)))*10^12)*($C$482^2)+($A$480*($C$480^2))+($A$478*($C$478^2))</f>
        <v>0.000174685375060267</v>
      </c>
      <c r="Z508" s="4" t="n">
        <f aca="false">X508+((Y509-Y508)*(X509-X508)+Y508*(X509-2*X508+X507))*($I$474/($H$474^2))</f>
        <v>0.78</v>
      </c>
      <c r="AA508" s="37" t="n">
        <f aca="false">((($C$474*(($B$474/10^-12)^(1/6))*(10^(3*(0.9-$P508))))*EXP(-($D$474+$E$474)/($F$474*$A$474)))*10^12)*($C$482^2)+($A$480*($C$480^2))+($A$478*($C$478^2))</f>
        <v>0.000174685375060267</v>
      </c>
      <c r="AB508" s="4" t="n">
        <f aca="false">Z508+((AA509-AA508)*(Z509-Z508)+AA508*(Z509-2*Z508+Z507))*($I$474/($H$474^2))</f>
        <v>0.78</v>
      </c>
      <c r="AC508" s="37" t="n">
        <f aca="false">((($C$474*(($B$474/10^-12)^(1/6))*(10^(3*(0.9-$P508))))*EXP(-($D$474+$E$474)/($F$474*$A$474)))*10^12)*($C$482^2)+($A$480*($C$480^2))+($A$478*($C$478^2))</f>
        <v>0.000174685375060267</v>
      </c>
      <c r="AD508" s="4" t="n">
        <f aca="false">AB508+((AC509-AC508)*(AB509-AB508)+AC508*(AB509-2*AB508+AB507))*($I$474/($H$474^2))</f>
        <v>0.78</v>
      </c>
      <c r="AE508" s="37" t="n">
        <f aca="false">((($C$474*(($B$474/10^-12)^(1/6))*(10^(3*(0.9-$P508))))*EXP(-($D$474+$E$474)/($F$474*$A$474)))*10^12)*($C$482^2)+($A$480*($C$480^2))+($A$478*($C$478^2))</f>
        <v>0.000174685375060267</v>
      </c>
      <c r="AF508" s="4" t="n">
        <f aca="false">AD508+((AE509-AE508)*(AD509-AD508)+AE508*(AD509-2*AD508+AD507))*($I$474/($H$474^2))</f>
        <v>0.78</v>
      </c>
      <c r="AG508" s="37" t="n">
        <f aca="false">((($C$474*(($B$474/10^-12)^(1/6))*(10^(3*(0.9-$P508))))*EXP(-($D$474+$E$474)/($F$474*$A$474)))*10^12)*($C$482^2)+($A$480*($C$480^2))+($A$478*($C$478^2))</f>
        <v>0.000174685375060267</v>
      </c>
      <c r="AH508" s="4" t="n">
        <f aca="false">AF508+((AG509-AG508)*(AF509-AF508)+AG508*(AF509-2*AF508+AF507))*($I$474/($H$474^2))</f>
        <v>0.78</v>
      </c>
      <c r="AI508" s="37" t="n">
        <f aca="false">((($C$474*(($B$474/10^-12)^(1/6))*(10^(3*(0.9-$P508))))*EXP(-($D$474+$E$474)/($F$474*$A$474)))*10^12)*($C$482^2)+($A$480*($C$480^2))+($A$478*($C$478^2))</f>
        <v>0.000174685375060267</v>
      </c>
      <c r="AJ508" s="4" t="n">
        <f aca="false">AH508+((AI509-AI508)*(AH509-AH508)+AI508*(AH509-2*AH508+AH507))*($I$474/($H$474^2))</f>
        <v>0.78</v>
      </c>
      <c r="AK508" s="37" t="n">
        <f aca="false">((($C$474*(($B$474/10^-12)^(1/6))*(10^(3*(0.9-$P508))))*EXP(-($D$474+$E$474)/($F$474*$A$474)))*10^12)*($C$482^2)+($A$480*($C$480^2))+($A$478*($C$478^2))</f>
        <v>0.000174685375060267</v>
      </c>
      <c r="AL508" s="4" t="n">
        <f aca="false">AJ508+((AK509-AK508)*(AJ509-AJ508)+AK508*(AJ509-2*AJ508+AJ507))*($I$474/($H$474^2))</f>
        <v>0.78</v>
      </c>
      <c r="AM508" s="37" t="n">
        <f aca="false">((($C$474*(($B$474/10^-12)^(1/6))*(10^(3*(0.9-$P508))))*EXP(-($D$474+$E$474)/($F$474*$A$474)))*10^12)*($C$482^2)+($A$480*($C$480^2))+($A$478*($C$478^2))</f>
        <v>0.000174685375060267</v>
      </c>
      <c r="AN508" s="4" t="n">
        <f aca="false">AL508+((AM509-AM508)*(AL509-AL508)+AM508*(AL509-2*AL508+AL507))*($I$474/($H$474^2))</f>
        <v>0.78</v>
      </c>
      <c r="AO508" s="37" t="n">
        <f aca="false">((($C$474*(($B$474/10^-12)^(1/6))*(10^(3*(0.9-$P508))))*EXP(-($D$474+$E$474)/($F$474*$A$474)))*10^12)*($C$482^2)+($A$480*($C$480^2))+($A$478*($C$478^2))</f>
        <v>0.000174685375060267</v>
      </c>
      <c r="AP508" s="4" t="n">
        <f aca="false">AN508+((AO509-AO508)*(AN509-AN508)+AO508*(AN509-2*AN508+AN507))*($I$474/($H$474^2))</f>
        <v>0.78</v>
      </c>
      <c r="AQ508" s="37" t="n">
        <f aca="false">((($C$474*(($B$474/10^-12)^(1/6))*(10^(3*(0.9-$P508))))*EXP(-($D$474+$E$474)/($F$474*$A$474)))*10^12)*($C$482^2)+($A$480*($C$480^2))+($A$478*($C$478^2))</f>
        <v>0.000174685375060267</v>
      </c>
      <c r="AR508" s="4" t="n">
        <f aca="false">AP508+((AQ509-AQ508)*(AP509-AP508)+AQ508*(AP509-2*AP508+AP507))*($I$474/($H$474^2))</f>
        <v>0.78</v>
      </c>
      <c r="AS508" s="37" t="n">
        <f aca="false">((($C$474*(($B$474/10^-12)^(1/6))*(10^(3*(0.9-$P508))))*EXP(-($D$474+$E$474)/($F$474*$A$474)))*10^12)*($C$482^2)+($A$480*($C$480^2))+($A$478*($C$478^2))</f>
        <v>0.000174685375060267</v>
      </c>
      <c r="AT508" s="4" t="n">
        <f aca="false">AR508+((AS509-AS508)*(AR509-AR508)+AS508*(AR509-2*AR508+AR507))*($I$474/($H$474^2))</f>
        <v>0.78</v>
      </c>
      <c r="AU508" s="37" t="n">
        <f aca="false">((($C$474*(($B$474/10^-12)^(1/6))*(10^(3*(0.9-$P508))))*EXP(-($D$474+$E$474)/($F$474*$A$474)))*10^12)*($C$482^2)+($A$480*($C$480^2))+($A$478*($C$478^2))</f>
        <v>0.000174685375060267</v>
      </c>
      <c r="AV508" s="4" t="n">
        <f aca="false">AT508+((AU509-AU508)*(AT509-AT508)+AU508*(AT509-2*AT508+AT507))*($I$474/($H$474^2))</f>
        <v>0.78</v>
      </c>
      <c r="AW508" s="37" t="n">
        <f aca="false">((($C$474*(($B$474/10^-12)^(1/6))*(10^(3*(0.9-$P508))))*EXP(-($D$474+$E$474)/($F$474*$A$474)))*10^12)*($C$482^2)+($A$480*($C$480^2))+($A$478*($C$478^2))</f>
        <v>0.000174685375060267</v>
      </c>
      <c r="AX508" s="4" t="n">
        <f aca="false">AV508+((AW509-AW508)*(AV509-AV508)+AW508*(AV509-2*AV508+AV507))*($I$474/($H$474^2))</f>
        <v>0.78</v>
      </c>
      <c r="AY508" s="36"/>
    </row>
    <row r="509" customFormat="false" ht="12" hidden="false" customHeight="false" outlineLevel="0" collapsed="false">
      <c r="J509" s="1" t="n">
        <v>0.776458404630585</v>
      </c>
      <c r="L509" s="0" t="n">
        <v>420</v>
      </c>
      <c r="M509" s="2" t="n">
        <v>0.78</v>
      </c>
      <c r="O509" s="37" t="n">
        <f aca="false">((($C$474*(($B$474/10^-12)^(1/6))*(10^(3*(0.9-$M509))))*EXP(-($D$474+$E$474)/($F$474*$A$474)))*10^12)*(C$482^2)+(A$480*(C$480^2))+(A$478*(C$478^2))</f>
        <v>0.000174685375060267</v>
      </c>
      <c r="P509" s="4" t="n">
        <f aca="false">M509+((O510-O509)*(M510-M509)+O509*(M510-2*M509+M508))*($I$474/($H$474^2))</f>
        <v>0.78</v>
      </c>
      <c r="Q509" s="37" t="n">
        <f aca="false">((($C$474*(($B$474/10^-12)^(1/6))*(10^(3*(0.9-$P509))))*EXP(-($D$474+$E$474)/($F$474*$A$474)))*10^12)*($C$482^2)+($A$480*($C$480^2))+($A$478*($C$478^2))</f>
        <v>0.000174685375060267</v>
      </c>
      <c r="R509" s="4" t="n">
        <f aca="false">P509+((Q510-Q509)*(P510-P509)+Q509*(P510-2*P509+P508))*($I$474/($H$474^2))</f>
        <v>0.78</v>
      </c>
      <c r="S509" s="37" t="n">
        <f aca="false">((($C$474*(($B$474/10^-12)^(1/6))*(10^(3*(0.9-$P509))))*EXP(-($D$474+$E$474)/($F$474*$A$474)))*10^12)*($C$482^2)+($A$480*($C$480^2))+($A$478*($C$478^2))</f>
        <v>0.000174685375060267</v>
      </c>
      <c r="T509" s="4" t="n">
        <f aca="false">R509+((S510-S509)*(R510-R509)+S509*(R510-2*R509+R508))*($I$474/($H$474^2))</f>
        <v>0.78</v>
      </c>
      <c r="U509" s="37" t="n">
        <f aca="false">((($C$474*(($B$474/10^-12)^(1/6))*(10^(3*(0.9-$P509))))*EXP(-($D$474+$E$474)/($F$474*$A$474)))*10^12)*($C$482^2)+($A$480*($C$480^2))+($A$478*($C$478^2))</f>
        <v>0.000174685375060267</v>
      </c>
      <c r="V509" s="4" t="n">
        <f aca="false">T509+((U510-U509)*(T510-T509)+U509*(T510-2*T509+T508))*($I$474/($H$474^2))</f>
        <v>0.78</v>
      </c>
      <c r="W509" s="37" t="n">
        <f aca="false">((($C$474*(($B$474/10^-12)^(1/6))*(10^(3*(0.9-$P509))))*EXP(-($D$474+$E$474)/($F$474*$A$474)))*10^12)*($C$482^2)+($A$480*($C$480^2))+($A$478*($C$478^2))</f>
        <v>0.000174685375060267</v>
      </c>
      <c r="X509" s="4" t="n">
        <f aca="false">V509+((W510-W509)*(V510-V509)+W509*(V510-2*V509+V508))*($I$474/($H$474^2))</f>
        <v>0.78</v>
      </c>
      <c r="Y509" s="37" t="n">
        <f aca="false">((($C$474*(($B$474/10^-12)^(1/6))*(10^(3*(0.9-$P509))))*EXP(-($D$474+$E$474)/($F$474*$A$474)))*10^12)*($C$482^2)+($A$480*($C$480^2))+($A$478*($C$478^2))</f>
        <v>0.000174685375060267</v>
      </c>
      <c r="Z509" s="4" t="n">
        <f aca="false">X509+((Y510-Y509)*(X510-X509)+Y509*(X510-2*X509+X508))*($I$474/($H$474^2))</f>
        <v>0.78</v>
      </c>
      <c r="AA509" s="37" t="n">
        <f aca="false">((($C$474*(($B$474/10^-12)^(1/6))*(10^(3*(0.9-$P509))))*EXP(-($D$474+$E$474)/($F$474*$A$474)))*10^12)*($C$482^2)+($A$480*($C$480^2))+($A$478*($C$478^2))</f>
        <v>0.000174685375060267</v>
      </c>
      <c r="AB509" s="4" t="n">
        <f aca="false">Z509+((AA510-AA509)*(Z510-Z509)+AA509*(Z510-2*Z509+Z508))*($I$474/($H$474^2))</f>
        <v>0.78</v>
      </c>
      <c r="AC509" s="37" t="n">
        <f aca="false">((($C$474*(($B$474/10^-12)^(1/6))*(10^(3*(0.9-$P509))))*EXP(-($D$474+$E$474)/($F$474*$A$474)))*10^12)*($C$482^2)+($A$480*($C$480^2))+($A$478*($C$478^2))</f>
        <v>0.000174685375060267</v>
      </c>
      <c r="AD509" s="4" t="n">
        <f aca="false">AB509+((AC510-AC509)*(AB510-AB509)+AC509*(AB510-2*AB509+AB508))*($I$474/($H$474^2))</f>
        <v>0.78</v>
      </c>
      <c r="AE509" s="37" t="n">
        <f aca="false">((($C$474*(($B$474/10^-12)^(1/6))*(10^(3*(0.9-$P509))))*EXP(-($D$474+$E$474)/($F$474*$A$474)))*10^12)*($C$482^2)+($A$480*($C$480^2))+($A$478*($C$478^2))</f>
        <v>0.000174685375060267</v>
      </c>
      <c r="AF509" s="4" t="n">
        <f aca="false">AD509+((AE510-AE509)*(AD510-AD509)+AE509*(AD510-2*AD509+AD508))*($I$474/($H$474^2))</f>
        <v>0.78</v>
      </c>
      <c r="AG509" s="37" t="n">
        <f aca="false">((($C$474*(($B$474/10^-12)^(1/6))*(10^(3*(0.9-$P509))))*EXP(-($D$474+$E$474)/($F$474*$A$474)))*10^12)*($C$482^2)+($A$480*($C$480^2))+($A$478*($C$478^2))</f>
        <v>0.000174685375060267</v>
      </c>
      <c r="AH509" s="4" t="n">
        <f aca="false">AF509+((AG510-AG509)*(AF510-AF509)+AG509*(AF510-2*AF509+AF508))*($I$474/($H$474^2))</f>
        <v>0.78</v>
      </c>
      <c r="AI509" s="37" t="n">
        <f aca="false">((($C$474*(($B$474/10^-12)^(1/6))*(10^(3*(0.9-$P509))))*EXP(-($D$474+$E$474)/($F$474*$A$474)))*10^12)*($C$482^2)+($A$480*($C$480^2))+($A$478*($C$478^2))</f>
        <v>0.000174685375060267</v>
      </c>
      <c r="AJ509" s="4" t="n">
        <f aca="false">AH509+((AI510-AI509)*(AH510-AH509)+AI509*(AH510-2*AH509+AH508))*($I$474/($H$474^2))</f>
        <v>0.78</v>
      </c>
      <c r="AK509" s="37" t="n">
        <f aca="false">((($C$474*(($B$474/10^-12)^(1/6))*(10^(3*(0.9-$P509))))*EXP(-($D$474+$E$474)/($F$474*$A$474)))*10^12)*($C$482^2)+($A$480*($C$480^2))+($A$478*($C$478^2))</f>
        <v>0.000174685375060267</v>
      </c>
      <c r="AL509" s="4" t="n">
        <f aca="false">AJ509+((AK510-AK509)*(AJ510-AJ509)+AK509*(AJ510-2*AJ509+AJ508))*($I$474/($H$474^2))</f>
        <v>0.78</v>
      </c>
      <c r="AM509" s="37" t="n">
        <f aca="false">((($C$474*(($B$474/10^-12)^(1/6))*(10^(3*(0.9-$P509))))*EXP(-($D$474+$E$474)/($F$474*$A$474)))*10^12)*($C$482^2)+($A$480*($C$480^2))+($A$478*($C$478^2))</f>
        <v>0.000174685375060267</v>
      </c>
      <c r="AN509" s="4" t="n">
        <f aca="false">AL509+((AM510-AM509)*(AL510-AL509)+AM509*(AL510-2*AL509+AL508))*($I$474/($H$474^2))</f>
        <v>0.78</v>
      </c>
      <c r="AO509" s="37" t="n">
        <f aca="false">((($C$474*(($B$474/10^-12)^(1/6))*(10^(3*(0.9-$P509))))*EXP(-($D$474+$E$474)/($F$474*$A$474)))*10^12)*($C$482^2)+($A$480*($C$480^2))+($A$478*($C$478^2))</f>
        <v>0.000174685375060267</v>
      </c>
      <c r="AP509" s="4" t="n">
        <f aca="false">AN509+((AO510-AO509)*(AN510-AN509)+AO509*(AN510-2*AN509+AN508))*($I$474/($H$474^2))</f>
        <v>0.78</v>
      </c>
      <c r="AQ509" s="37" t="n">
        <f aca="false">((($C$474*(($B$474/10^-12)^(1/6))*(10^(3*(0.9-$P509))))*EXP(-($D$474+$E$474)/($F$474*$A$474)))*10^12)*($C$482^2)+($A$480*($C$480^2))+($A$478*($C$478^2))</f>
        <v>0.000174685375060267</v>
      </c>
      <c r="AR509" s="4" t="n">
        <f aca="false">AP509+((AQ510-AQ509)*(AP510-AP509)+AQ509*(AP510-2*AP509+AP508))*($I$474/($H$474^2))</f>
        <v>0.78</v>
      </c>
      <c r="AS509" s="37" t="n">
        <f aca="false">((($C$474*(($B$474/10^-12)^(1/6))*(10^(3*(0.9-$P509))))*EXP(-($D$474+$E$474)/($F$474*$A$474)))*10^12)*($C$482^2)+($A$480*($C$480^2))+($A$478*($C$478^2))</f>
        <v>0.000174685375060267</v>
      </c>
      <c r="AT509" s="4" t="n">
        <f aca="false">AR509+((AS510-AS509)*(AR510-AR509)+AS509*(AR510-2*AR509+AR508))*($I$474/($H$474^2))</f>
        <v>0.78</v>
      </c>
      <c r="AU509" s="37" t="n">
        <f aca="false">((($C$474*(($B$474/10^-12)^(1/6))*(10^(3*(0.9-$P509))))*EXP(-($D$474+$E$474)/($F$474*$A$474)))*10^12)*($C$482^2)+($A$480*($C$480^2))+($A$478*($C$478^2))</f>
        <v>0.000174685375060267</v>
      </c>
      <c r="AV509" s="4" t="n">
        <f aca="false">AT509+((AU510-AU509)*(AT510-AT509)+AU509*(AT510-2*AT509+AT508))*($I$474/($H$474^2))</f>
        <v>0.78</v>
      </c>
      <c r="AW509" s="37" t="n">
        <f aca="false">((($C$474*(($B$474/10^-12)^(1/6))*(10^(3*(0.9-$P509))))*EXP(-($D$474+$E$474)/($F$474*$A$474)))*10^12)*($C$482^2)+($A$480*($C$480^2))+($A$478*($C$478^2))</f>
        <v>0.000174685375060267</v>
      </c>
      <c r="AX509" s="4" t="n">
        <f aca="false">AV509+((AW510-AW509)*(AV510-AV509)+AW509*(AV510-2*AV509+AV508))*($I$474/($H$474^2))</f>
        <v>0.78</v>
      </c>
      <c r="AY509" s="36"/>
    </row>
    <row r="510" customFormat="false" ht="12" hidden="false" customHeight="false" outlineLevel="0" collapsed="false">
      <c r="J510" s="1" t="n">
        <v>0.77581557406058</v>
      </c>
      <c r="L510" s="0" t="n">
        <v>432</v>
      </c>
      <c r="M510" s="2" t="n">
        <v>0.78</v>
      </c>
      <c r="O510" s="37" t="n">
        <f aca="false">((($C$474*(($B$474/10^-12)^(1/6))*(10^(3*(0.9-$M510))))*EXP(-($D$474+$E$474)/($F$474*$A$474)))*10^12)*(C$482^2)+(A$480*(C$480^2))+(A$478*(C$478^2))</f>
        <v>0.000174685375060267</v>
      </c>
      <c r="P510" s="4" t="n">
        <f aca="false">M510+((O511-O510)*(M511-M510)+O510*(M511-2*M510+M509))*($I$474/($H$474^2))</f>
        <v>0.78</v>
      </c>
      <c r="Q510" s="37" t="n">
        <f aca="false">((($C$474*(($B$474/10^-12)^(1/6))*(10^(3*(0.9-$P510))))*EXP(-($D$474+$E$474)/($F$474*$A$474)))*10^12)*($C$482^2)+($A$480*($C$480^2))+($A$478*($C$478^2))</f>
        <v>0.000174685375060267</v>
      </c>
      <c r="R510" s="4" t="n">
        <f aca="false">P510+((Q511-Q510)*(P511-P510)+Q510*(P511-2*P510+P509))*($I$474/($H$474^2))</f>
        <v>0.78</v>
      </c>
      <c r="S510" s="37" t="n">
        <f aca="false">((($C$474*(($B$474/10^-12)^(1/6))*(10^(3*(0.9-$P510))))*EXP(-($D$474+$E$474)/($F$474*$A$474)))*10^12)*($C$482^2)+($A$480*($C$480^2))+($A$478*($C$478^2))</f>
        <v>0.000174685375060267</v>
      </c>
      <c r="T510" s="4" t="n">
        <f aca="false">R510+((S511-S510)*(R511-R510)+S510*(R511-2*R510+R509))*($I$474/($H$474^2))</f>
        <v>0.78</v>
      </c>
      <c r="U510" s="37" t="n">
        <f aca="false">((($C$474*(($B$474/10^-12)^(1/6))*(10^(3*(0.9-$P510))))*EXP(-($D$474+$E$474)/($F$474*$A$474)))*10^12)*($C$482^2)+($A$480*($C$480^2))+($A$478*($C$478^2))</f>
        <v>0.000174685375060267</v>
      </c>
      <c r="V510" s="4" t="n">
        <f aca="false">T510+((U511-U510)*(T511-T510)+U510*(T511-2*T510+T509))*($I$474/($H$474^2))</f>
        <v>0.78</v>
      </c>
      <c r="W510" s="37" t="n">
        <f aca="false">((($C$474*(($B$474/10^-12)^(1/6))*(10^(3*(0.9-$P510))))*EXP(-($D$474+$E$474)/($F$474*$A$474)))*10^12)*($C$482^2)+($A$480*($C$480^2))+($A$478*($C$478^2))</f>
        <v>0.000174685375060267</v>
      </c>
      <c r="X510" s="4" t="n">
        <f aca="false">V510+((W511-W510)*(V511-V510)+W510*(V511-2*V510+V509))*($I$474/($H$474^2))</f>
        <v>0.78</v>
      </c>
      <c r="Y510" s="37" t="n">
        <f aca="false">((($C$474*(($B$474/10^-12)^(1/6))*(10^(3*(0.9-$P510))))*EXP(-($D$474+$E$474)/($F$474*$A$474)))*10^12)*($C$482^2)+($A$480*($C$480^2))+($A$478*($C$478^2))</f>
        <v>0.000174685375060267</v>
      </c>
      <c r="Z510" s="4" t="n">
        <f aca="false">X510+((Y511-Y510)*(X511-X510)+Y510*(X511-2*X510+X509))*($I$474/($H$474^2))</f>
        <v>0.78</v>
      </c>
      <c r="AA510" s="37" t="n">
        <f aca="false">((($C$474*(($B$474/10^-12)^(1/6))*(10^(3*(0.9-$P510))))*EXP(-($D$474+$E$474)/($F$474*$A$474)))*10^12)*($C$482^2)+($A$480*($C$480^2))+($A$478*($C$478^2))</f>
        <v>0.000174685375060267</v>
      </c>
      <c r="AB510" s="4" t="n">
        <f aca="false">Z510+((AA511-AA510)*(Z511-Z510)+AA510*(Z511-2*Z510+Z509))*($I$474/($H$474^2))</f>
        <v>0.78</v>
      </c>
      <c r="AC510" s="37" t="n">
        <f aca="false">((($C$474*(($B$474/10^-12)^(1/6))*(10^(3*(0.9-$P510))))*EXP(-($D$474+$E$474)/($F$474*$A$474)))*10^12)*($C$482^2)+($A$480*($C$480^2))+($A$478*($C$478^2))</f>
        <v>0.000174685375060267</v>
      </c>
      <c r="AD510" s="4" t="n">
        <f aca="false">AB510+((AC511-AC510)*(AB511-AB510)+AC510*(AB511-2*AB510+AB509))*($I$474/($H$474^2))</f>
        <v>0.78</v>
      </c>
      <c r="AE510" s="37" t="n">
        <f aca="false">((($C$474*(($B$474/10^-12)^(1/6))*(10^(3*(0.9-$P510))))*EXP(-($D$474+$E$474)/($F$474*$A$474)))*10^12)*($C$482^2)+($A$480*($C$480^2))+($A$478*($C$478^2))</f>
        <v>0.000174685375060267</v>
      </c>
      <c r="AF510" s="4" t="n">
        <f aca="false">AD510+((AE511-AE510)*(AD511-AD510)+AE510*(AD511-2*AD510+AD509))*($I$474/($H$474^2))</f>
        <v>0.78</v>
      </c>
      <c r="AG510" s="37" t="n">
        <f aca="false">((($C$474*(($B$474/10^-12)^(1/6))*(10^(3*(0.9-$P510))))*EXP(-($D$474+$E$474)/($F$474*$A$474)))*10^12)*($C$482^2)+($A$480*($C$480^2))+($A$478*($C$478^2))</f>
        <v>0.000174685375060267</v>
      </c>
      <c r="AH510" s="4" t="n">
        <f aca="false">AF510+((AG511-AG510)*(AF511-AF510)+AG510*(AF511-2*AF510+AF509))*($I$474/($H$474^2))</f>
        <v>0.78</v>
      </c>
      <c r="AI510" s="37" t="n">
        <f aca="false">((($C$474*(($B$474/10^-12)^(1/6))*(10^(3*(0.9-$P510))))*EXP(-($D$474+$E$474)/($F$474*$A$474)))*10^12)*($C$482^2)+($A$480*($C$480^2))+($A$478*($C$478^2))</f>
        <v>0.000174685375060267</v>
      </c>
      <c r="AJ510" s="4" t="n">
        <f aca="false">AH510+((AI511-AI510)*(AH511-AH510)+AI510*(AH511-2*AH510+AH509))*($I$474/($H$474^2))</f>
        <v>0.78</v>
      </c>
      <c r="AK510" s="37" t="n">
        <f aca="false">((($C$474*(($B$474/10^-12)^(1/6))*(10^(3*(0.9-$P510))))*EXP(-($D$474+$E$474)/($F$474*$A$474)))*10^12)*($C$482^2)+($A$480*($C$480^2))+($A$478*($C$478^2))</f>
        <v>0.000174685375060267</v>
      </c>
      <c r="AL510" s="4" t="n">
        <f aca="false">AJ510+((AK511-AK510)*(AJ511-AJ510)+AK510*(AJ511-2*AJ510+AJ509))*($I$474/($H$474^2))</f>
        <v>0.78</v>
      </c>
      <c r="AM510" s="37" t="n">
        <f aca="false">((($C$474*(($B$474/10^-12)^(1/6))*(10^(3*(0.9-$P510))))*EXP(-($D$474+$E$474)/($F$474*$A$474)))*10^12)*($C$482^2)+($A$480*($C$480^2))+($A$478*($C$478^2))</f>
        <v>0.000174685375060267</v>
      </c>
      <c r="AN510" s="4" t="n">
        <f aca="false">AL510+((AM511-AM510)*(AL511-AL510)+AM510*(AL511-2*AL510+AL509))*($I$474/($H$474^2))</f>
        <v>0.78</v>
      </c>
      <c r="AO510" s="37" t="n">
        <f aca="false">((($C$474*(($B$474/10^-12)^(1/6))*(10^(3*(0.9-$P510))))*EXP(-($D$474+$E$474)/($F$474*$A$474)))*10^12)*($C$482^2)+($A$480*($C$480^2))+($A$478*($C$478^2))</f>
        <v>0.000174685375060267</v>
      </c>
      <c r="AP510" s="4" t="n">
        <f aca="false">AN510+((AO511-AO510)*(AN511-AN510)+AO510*(AN511-2*AN510+AN509))*($I$474/($H$474^2))</f>
        <v>0.78</v>
      </c>
      <c r="AQ510" s="37" t="n">
        <f aca="false">((($C$474*(($B$474/10^-12)^(1/6))*(10^(3*(0.9-$P510))))*EXP(-($D$474+$E$474)/($F$474*$A$474)))*10^12)*($C$482^2)+($A$480*($C$480^2))+($A$478*($C$478^2))</f>
        <v>0.000174685375060267</v>
      </c>
      <c r="AR510" s="4" t="n">
        <f aca="false">AP510+((AQ511-AQ510)*(AP511-AP510)+AQ510*(AP511-2*AP510+AP509))*($I$474/($H$474^2))</f>
        <v>0.78</v>
      </c>
      <c r="AS510" s="37" t="n">
        <f aca="false">((($C$474*(($B$474/10^-12)^(1/6))*(10^(3*(0.9-$P510))))*EXP(-($D$474+$E$474)/($F$474*$A$474)))*10^12)*($C$482^2)+($A$480*($C$480^2))+($A$478*($C$478^2))</f>
        <v>0.000174685375060267</v>
      </c>
      <c r="AT510" s="4" t="n">
        <f aca="false">AR510+((AS511-AS510)*(AR511-AR510)+AS510*(AR511-2*AR510+AR509))*($I$474/($H$474^2))</f>
        <v>0.78</v>
      </c>
      <c r="AU510" s="37" t="n">
        <f aca="false">((($C$474*(($B$474/10^-12)^(1/6))*(10^(3*(0.9-$P510))))*EXP(-($D$474+$E$474)/($F$474*$A$474)))*10^12)*($C$482^2)+($A$480*($C$480^2))+($A$478*($C$478^2))</f>
        <v>0.000174685375060267</v>
      </c>
      <c r="AV510" s="4" t="n">
        <f aca="false">AT510+((AU511-AU510)*(AT511-AT510)+AU510*(AT511-2*AT510+AT509))*($I$474/($H$474^2))</f>
        <v>0.780000000000002</v>
      </c>
      <c r="AW510" s="37" t="n">
        <f aca="false">((($C$474*(($B$474/10^-12)^(1/6))*(10^(3*(0.9-$P510))))*EXP(-($D$474+$E$474)/($F$474*$A$474)))*10^12)*($C$482^2)+($A$480*($C$480^2))+($A$478*($C$478^2))</f>
        <v>0.000174685375060267</v>
      </c>
      <c r="AX510" s="4" t="n">
        <f aca="false">AV510+((AW511-AW510)*(AV511-AV510)+AW510*(AV511-2*AV510+AV509))*($I$474/($H$474^2))</f>
        <v>0.780000000000023</v>
      </c>
      <c r="AY510" s="36"/>
    </row>
    <row r="511" customFormat="false" ht="12" hidden="false" customHeight="false" outlineLevel="0" collapsed="false">
      <c r="J511" s="1" t="n">
        <v>0.774102141126345</v>
      </c>
      <c r="L511" s="0" t="n">
        <v>444</v>
      </c>
      <c r="M511" s="2" t="n">
        <v>0.78</v>
      </c>
      <c r="O511" s="37" t="n">
        <f aca="false">((($C$474*(($B$474/10^-12)^(1/6))*(10^(3*(0.9-$M511))))*EXP(-($D$474+$E$474)/($F$474*$A$474)))*10^12)*(C$482^2)+(A$480*(C$480^2))+(A$478*(C$478^2))</f>
        <v>0.000174685375060267</v>
      </c>
      <c r="P511" s="4" t="n">
        <f aca="false">M511+((O512-O511)*(M512-M511)+O511*(M512-2*M511+M510))*($I$474/($H$474^2))</f>
        <v>0.78</v>
      </c>
      <c r="Q511" s="37" t="n">
        <f aca="false">((($C$474*(($B$474/10^-12)^(1/6))*(10^(3*(0.9-$P511))))*EXP(-($D$474+$E$474)/($F$474*$A$474)))*10^12)*($C$482^2)+($A$480*($C$480^2))+($A$478*($C$478^2))</f>
        <v>0.000174685375060267</v>
      </c>
      <c r="R511" s="4" t="n">
        <f aca="false">P511+((Q512-Q511)*(P512-P511)+Q511*(P512-2*P511+P510))*($I$474/($H$474^2))</f>
        <v>0.78</v>
      </c>
      <c r="S511" s="37" t="n">
        <f aca="false">((($C$474*(($B$474/10^-12)^(1/6))*(10^(3*(0.9-$P511))))*EXP(-($D$474+$E$474)/($F$474*$A$474)))*10^12)*($C$482^2)+($A$480*($C$480^2))+($A$478*($C$478^2))</f>
        <v>0.000174685375060267</v>
      </c>
      <c r="T511" s="4" t="n">
        <f aca="false">R511+((S512-S511)*(R512-R511)+S511*(R512-2*R511+R510))*($I$474/($H$474^2))</f>
        <v>0.78</v>
      </c>
      <c r="U511" s="37" t="n">
        <f aca="false">((($C$474*(($B$474/10^-12)^(1/6))*(10^(3*(0.9-$P511))))*EXP(-($D$474+$E$474)/($F$474*$A$474)))*10^12)*($C$482^2)+($A$480*($C$480^2))+($A$478*($C$478^2))</f>
        <v>0.000174685375060267</v>
      </c>
      <c r="V511" s="4" t="n">
        <f aca="false">T511+((U512-U511)*(T512-T511)+U511*(T512-2*T511+T510))*($I$474/($H$474^2))</f>
        <v>0.78</v>
      </c>
      <c r="W511" s="37" t="n">
        <f aca="false">((($C$474*(($B$474/10^-12)^(1/6))*(10^(3*(0.9-$P511))))*EXP(-($D$474+$E$474)/($F$474*$A$474)))*10^12)*($C$482^2)+($A$480*($C$480^2))+($A$478*($C$478^2))</f>
        <v>0.000174685375060267</v>
      </c>
      <c r="X511" s="4" t="n">
        <f aca="false">V511+((W512-W511)*(V512-V511)+W511*(V512-2*V511+V510))*($I$474/($H$474^2))</f>
        <v>0.78</v>
      </c>
      <c r="Y511" s="37" t="n">
        <f aca="false">((($C$474*(($B$474/10^-12)^(1/6))*(10^(3*(0.9-$P511))))*EXP(-($D$474+$E$474)/($F$474*$A$474)))*10^12)*($C$482^2)+($A$480*($C$480^2))+($A$478*($C$478^2))</f>
        <v>0.000174685375060267</v>
      </c>
      <c r="Z511" s="4" t="n">
        <f aca="false">X511+((Y512-Y511)*(X512-X511)+Y511*(X512-2*X511+X510))*($I$474/($H$474^2))</f>
        <v>0.78</v>
      </c>
      <c r="AA511" s="37" t="n">
        <f aca="false">((($C$474*(($B$474/10^-12)^(1/6))*(10^(3*(0.9-$P511))))*EXP(-($D$474+$E$474)/($F$474*$A$474)))*10^12)*($C$482^2)+($A$480*($C$480^2))+($A$478*($C$478^2))</f>
        <v>0.000174685375060267</v>
      </c>
      <c r="AB511" s="4" t="n">
        <f aca="false">Z511+((AA512-AA511)*(Z512-Z511)+AA511*(Z512-2*Z511+Z510))*($I$474/($H$474^2))</f>
        <v>0.78</v>
      </c>
      <c r="AC511" s="37" t="n">
        <f aca="false">((($C$474*(($B$474/10^-12)^(1/6))*(10^(3*(0.9-$P511))))*EXP(-($D$474+$E$474)/($F$474*$A$474)))*10^12)*($C$482^2)+($A$480*($C$480^2))+($A$478*($C$478^2))</f>
        <v>0.000174685375060267</v>
      </c>
      <c r="AD511" s="4" t="n">
        <f aca="false">AB511+((AC512-AC511)*(AB512-AB511)+AC511*(AB512-2*AB511+AB510))*($I$474/($H$474^2))</f>
        <v>0.78</v>
      </c>
      <c r="AE511" s="37" t="n">
        <f aca="false">((($C$474*(($B$474/10^-12)^(1/6))*(10^(3*(0.9-$P511))))*EXP(-($D$474+$E$474)/($F$474*$A$474)))*10^12)*($C$482^2)+($A$480*($C$480^2))+($A$478*($C$478^2))</f>
        <v>0.000174685375060267</v>
      </c>
      <c r="AF511" s="4" t="n">
        <f aca="false">AD511+((AE512-AE511)*(AD512-AD511)+AE511*(AD512-2*AD511+AD510))*($I$474/($H$474^2))</f>
        <v>0.78</v>
      </c>
      <c r="AG511" s="37" t="n">
        <f aca="false">((($C$474*(($B$474/10^-12)^(1/6))*(10^(3*(0.9-$P511))))*EXP(-($D$474+$E$474)/($F$474*$A$474)))*10^12)*($C$482^2)+($A$480*($C$480^2))+($A$478*($C$478^2))</f>
        <v>0.000174685375060267</v>
      </c>
      <c r="AH511" s="4" t="n">
        <f aca="false">AF511+((AG512-AG511)*(AF512-AF511)+AG511*(AF512-2*AF511+AF510))*($I$474/($H$474^2))</f>
        <v>0.78</v>
      </c>
      <c r="AI511" s="37" t="n">
        <f aca="false">((($C$474*(($B$474/10^-12)^(1/6))*(10^(3*(0.9-$P511))))*EXP(-($D$474+$E$474)/($F$474*$A$474)))*10^12)*($C$482^2)+($A$480*($C$480^2))+($A$478*($C$478^2))</f>
        <v>0.000174685375060267</v>
      </c>
      <c r="AJ511" s="4" t="n">
        <f aca="false">AH511+((AI512-AI511)*(AH512-AH511)+AI511*(AH512-2*AH511+AH510))*($I$474/($H$474^2))</f>
        <v>0.78</v>
      </c>
      <c r="AK511" s="37" t="n">
        <f aca="false">((($C$474*(($B$474/10^-12)^(1/6))*(10^(3*(0.9-$P511))))*EXP(-($D$474+$E$474)/($F$474*$A$474)))*10^12)*($C$482^2)+($A$480*($C$480^2))+($A$478*($C$478^2))</f>
        <v>0.000174685375060267</v>
      </c>
      <c r="AL511" s="4" t="n">
        <f aca="false">AJ511+((AK512-AK511)*(AJ512-AJ511)+AK511*(AJ512-2*AJ511+AJ510))*($I$474/($H$474^2))</f>
        <v>0.78</v>
      </c>
      <c r="AM511" s="37" t="n">
        <f aca="false">((($C$474*(($B$474/10^-12)^(1/6))*(10^(3*(0.9-$P511))))*EXP(-($D$474+$E$474)/($F$474*$A$474)))*10^12)*($C$482^2)+($A$480*($C$480^2))+($A$478*($C$478^2))</f>
        <v>0.000174685375060267</v>
      </c>
      <c r="AN511" s="4" t="n">
        <f aca="false">AL511+((AM512-AM511)*(AL512-AL511)+AM511*(AL512-2*AL511+AL510))*($I$474/($H$474^2))</f>
        <v>0.78</v>
      </c>
      <c r="AO511" s="37" t="n">
        <f aca="false">((($C$474*(($B$474/10^-12)^(1/6))*(10^(3*(0.9-$P511))))*EXP(-($D$474+$E$474)/($F$474*$A$474)))*10^12)*($C$482^2)+($A$480*($C$480^2))+($A$478*($C$478^2))</f>
        <v>0.000174685375060267</v>
      </c>
      <c r="AP511" s="4" t="n">
        <f aca="false">AN511+((AO512-AO511)*(AN512-AN511)+AO511*(AN512-2*AN511+AN510))*($I$474/($H$474^2))</f>
        <v>0.78</v>
      </c>
      <c r="AQ511" s="37" t="n">
        <f aca="false">((($C$474*(($B$474/10^-12)^(1/6))*(10^(3*(0.9-$P511))))*EXP(-($D$474+$E$474)/($F$474*$A$474)))*10^12)*($C$482^2)+($A$480*($C$480^2))+($A$478*($C$478^2))</f>
        <v>0.000174685375060267</v>
      </c>
      <c r="AR511" s="4" t="n">
        <f aca="false">AP511+((AQ512-AQ511)*(AP512-AP511)+AQ511*(AP512-2*AP511+AP510))*($I$474/($H$474^2))</f>
        <v>0.78</v>
      </c>
      <c r="AS511" s="37" t="n">
        <f aca="false">((($C$474*(($B$474/10^-12)^(1/6))*(10^(3*(0.9-$P511))))*EXP(-($D$474+$E$474)/($F$474*$A$474)))*10^12)*($C$482^2)+($A$480*($C$480^2))+($A$478*($C$478^2))</f>
        <v>0.000174685375060267</v>
      </c>
      <c r="AT511" s="4" t="n">
        <f aca="false">AR511+((AS512-AS511)*(AR512-AR511)+AS511*(AR512-2*AR511+AR510))*($I$474/($H$474^2))</f>
        <v>0.780000000000011</v>
      </c>
      <c r="AU511" s="37" t="n">
        <f aca="false">((($C$474*(($B$474/10^-12)^(1/6))*(10^(3*(0.9-$P511))))*EXP(-($D$474+$E$474)/($F$474*$A$474)))*10^12)*($C$482^2)+($A$480*($C$480^2))+($A$478*($C$478^2))</f>
        <v>0.000174685375060267</v>
      </c>
      <c r="AV511" s="4" t="n">
        <f aca="false">AT511+((AU512-AU511)*(AT512-AT511)+AU511*(AT512-2*AT511+AT510))*($I$474/($H$474^2))</f>
        <v>0.780000000000133</v>
      </c>
      <c r="AW511" s="37" t="n">
        <f aca="false">((($C$474*(($B$474/10^-12)^(1/6))*(10^(3*(0.9-$P511))))*EXP(-($D$474+$E$474)/($F$474*$A$474)))*10^12)*($C$482^2)+($A$480*($C$480^2))+($A$478*($C$478^2))</f>
        <v>0.000174685375060267</v>
      </c>
      <c r="AX511" s="4" t="n">
        <f aca="false">AV511+((AW512-AW511)*(AV512-AV511)+AW511*(AV512-2*AV511+AV510))*($I$474/($H$474^2))</f>
        <v>0.780000000000834</v>
      </c>
      <c r="AY511" s="36"/>
    </row>
    <row r="512" customFormat="false" ht="12" hidden="false" customHeight="false" outlineLevel="0" collapsed="false">
      <c r="J512" s="1" t="n">
        <v>0.763288178412876</v>
      </c>
      <c r="L512" s="0" t="n">
        <v>456</v>
      </c>
      <c r="M512" s="2" t="n">
        <v>0.78</v>
      </c>
      <c r="O512" s="37" t="n">
        <f aca="false">((($C$474*(($B$474/10^-12)^(1/6))*(10^(3*(0.9-$M512))))*EXP(-($D$474+$E$474)/($F$474*$A$474)))*10^12)*(C$482^2)+(A$480*(C$480^2))+(A$478*(C$478^2))</f>
        <v>0.000174685375060267</v>
      </c>
      <c r="P512" s="4" t="n">
        <f aca="false">M512+((O513-O512)*(M513-M512)+O512*(M513-2*M512+M511))*($I$474/($H$474^2))</f>
        <v>0.78</v>
      </c>
      <c r="Q512" s="37" t="n">
        <f aca="false">((($C$474*(($B$474/10^-12)^(1/6))*(10^(3*(0.9-$P512))))*EXP(-($D$474+$E$474)/($F$474*$A$474)))*10^12)*($C$482^2)+($A$480*($C$480^2))+($A$478*($C$478^2))</f>
        <v>0.000174685375060267</v>
      </c>
      <c r="R512" s="4" t="n">
        <f aca="false">P512+((Q513-Q512)*(P513-P512)+Q512*(P513-2*P512+P511))*($I$474/($H$474^2))</f>
        <v>0.78</v>
      </c>
      <c r="S512" s="37" t="n">
        <f aca="false">((($C$474*(($B$474/10^-12)^(1/6))*(10^(3*(0.9-$P512))))*EXP(-($D$474+$E$474)/($F$474*$A$474)))*10^12)*($C$482^2)+($A$480*($C$480^2))+($A$478*($C$478^2))</f>
        <v>0.000174685375060267</v>
      </c>
      <c r="T512" s="4" t="n">
        <f aca="false">R512+((S513-S512)*(R513-R512)+S512*(R513-2*R512+R511))*($I$474/($H$474^2))</f>
        <v>0.78</v>
      </c>
      <c r="U512" s="37" t="n">
        <f aca="false">((($C$474*(($B$474/10^-12)^(1/6))*(10^(3*(0.9-$P512))))*EXP(-($D$474+$E$474)/($F$474*$A$474)))*10^12)*($C$482^2)+($A$480*($C$480^2))+($A$478*($C$478^2))</f>
        <v>0.000174685375060267</v>
      </c>
      <c r="V512" s="4" t="n">
        <f aca="false">T512+((U513-U512)*(T513-T512)+U512*(T513-2*T512+T511))*($I$474/($H$474^2))</f>
        <v>0.78</v>
      </c>
      <c r="W512" s="37" t="n">
        <f aca="false">((($C$474*(($B$474/10^-12)^(1/6))*(10^(3*(0.9-$P512))))*EXP(-($D$474+$E$474)/($F$474*$A$474)))*10^12)*($C$482^2)+($A$480*($C$480^2))+($A$478*($C$478^2))</f>
        <v>0.000174685375060267</v>
      </c>
      <c r="X512" s="4" t="n">
        <f aca="false">V512+((W513-W512)*(V513-V512)+W512*(V513-2*V512+V511))*($I$474/($H$474^2))</f>
        <v>0.78</v>
      </c>
      <c r="Y512" s="37" t="n">
        <f aca="false">((($C$474*(($B$474/10^-12)^(1/6))*(10^(3*(0.9-$P512))))*EXP(-($D$474+$E$474)/($F$474*$A$474)))*10^12)*($C$482^2)+($A$480*($C$480^2))+($A$478*($C$478^2))</f>
        <v>0.000174685375060267</v>
      </c>
      <c r="Z512" s="4" t="n">
        <f aca="false">X512+((Y513-Y512)*(X513-X512)+Y512*(X513-2*X512+X511))*($I$474/($H$474^2))</f>
        <v>0.78</v>
      </c>
      <c r="AA512" s="37" t="n">
        <f aca="false">((($C$474*(($B$474/10^-12)^(1/6))*(10^(3*(0.9-$P512))))*EXP(-($D$474+$E$474)/($F$474*$A$474)))*10^12)*($C$482^2)+($A$480*($C$480^2))+($A$478*($C$478^2))</f>
        <v>0.000174685375060267</v>
      </c>
      <c r="AB512" s="4" t="n">
        <f aca="false">Z512+((AA513-AA512)*(Z513-Z512)+AA512*(Z513-2*Z512+Z511))*($I$474/($H$474^2))</f>
        <v>0.78</v>
      </c>
      <c r="AC512" s="37" t="n">
        <f aca="false">((($C$474*(($B$474/10^-12)^(1/6))*(10^(3*(0.9-$P512))))*EXP(-($D$474+$E$474)/($F$474*$A$474)))*10^12)*($C$482^2)+($A$480*($C$480^2))+($A$478*($C$478^2))</f>
        <v>0.000174685375060267</v>
      </c>
      <c r="AD512" s="4" t="n">
        <f aca="false">AB512+((AC513-AC512)*(AB513-AB512)+AC512*(AB513-2*AB512+AB511))*($I$474/($H$474^2))</f>
        <v>0.78</v>
      </c>
      <c r="AE512" s="37" t="n">
        <f aca="false">((($C$474*(($B$474/10^-12)^(1/6))*(10^(3*(0.9-$P512))))*EXP(-($D$474+$E$474)/($F$474*$A$474)))*10^12)*($C$482^2)+($A$480*($C$480^2))+($A$478*($C$478^2))</f>
        <v>0.000174685375060267</v>
      </c>
      <c r="AF512" s="4" t="n">
        <f aca="false">AD512+((AE513-AE512)*(AD513-AD512)+AE512*(AD513-2*AD512+AD511))*($I$474/($H$474^2))</f>
        <v>0.78</v>
      </c>
      <c r="AG512" s="37" t="n">
        <f aca="false">((($C$474*(($B$474/10^-12)^(1/6))*(10^(3*(0.9-$P512))))*EXP(-($D$474+$E$474)/($F$474*$A$474)))*10^12)*($C$482^2)+($A$480*($C$480^2))+($A$478*($C$478^2))</f>
        <v>0.000174685375060267</v>
      </c>
      <c r="AH512" s="4" t="n">
        <f aca="false">AF512+((AG513-AG512)*(AF513-AF512)+AG512*(AF513-2*AF512+AF511))*($I$474/($H$474^2))</f>
        <v>0.78</v>
      </c>
      <c r="AI512" s="37" t="n">
        <f aca="false">((($C$474*(($B$474/10^-12)^(1/6))*(10^(3*(0.9-$P512))))*EXP(-($D$474+$E$474)/($F$474*$A$474)))*10^12)*($C$482^2)+($A$480*($C$480^2))+($A$478*($C$478^2))</f>
        <v>0.000174685375060267</v>
      </c>
      <c r="AJ512" s="4" t="n">
        <f aca="false">AH512+((AI513-AI512)*(AH513-AH512)+AI512*(AH513-2*AH512+AH511))*($I$474/($H$474^2))</f>
        <v>0.78</v>
      </c>
      <c r="AK512" s="37" t="n">
        <f aca="false">((($C$474*(($B$474/10^-12)^(1/6))*(10^(3*(0.9-$P512))))*EXP(-($D$474+$E$474)/($F$474*$A$474)))*10^12)*($C$482^2)+($A$480*($C$480^2))+($A$478*($C$478^2))</f>
        <v>0.000174685375060267</v>
      </c>
      <c r="AL512" s="4" t="n">
        <f aca="false">AJ512+((AK513-AK512)*(AJ513-AJ512)+AK512*(AJ513-2*AJ512+AJ511))*($I$474/($H$474^2))</f>
        <v>0.78</v>
      </c>
      <c r="AM512" s="37" t="n">
        <f aca="false">((($C$474*(($B$474/10^-12)^(1/6))*(10^(3*(0.9-$P512))))*EXP(-($D$474+$E$474)/($F$474*$A$474)))*10^12)*($C$482^2)+($A$480*($C$480^2))+($A$478*($C$478^2))</f>
        <v>0.000174685375060267</v>
      </c>
      <c r="AN512" s="4" t="n">
        <f aca="false">AL512+((AM513-AM512)*(AL513-AL512)+AM512*(AL513-2*AL512+AL511))*($I$474/($H$474^2))</f>
        <v>0.78</v>
      </c>
      <c r="AO512" s="37" t="n">
        <f aca="false">((($C$474*(($B$474/10^-12)^(1/6))*(10^(3*(0.9-$P512))))*EXP(-($D$474+$E$474)/($F$474*$A$474)))*10^12)*($C$482^2)+($A$480*($C$480^2))+($A$478*($C$478^2))</f>
        <v>0.000174685375060267</v>
      </c>
      <c r="AP512" s="4" t="n">
        <f aca="false">AN512+((AO513-AO512)*(AN513-AN512)+AO512*(AN513-2*AN512+AN511))*($I$474/($H$474^2))</f>
        <v>0.78</v>
      </c>
      <c r="AQ512" s="37" t="n">
        <f aca="false">((($C$474*(($B$474/10^-12)^(1/6))*(10^(3*(0.9-$P512))))*EXP(-($D$474+$E$474)/($F$474*$A$474)))*10^12)*($C$482^2)+($A$480*($C$480^2))+($A$478*($C$478^2))</f>
        <v>0.000174685375060267</v>
      </c>
      <c r="AR512" s="4" t="n">
        <f aca="false">AP512+((AQ513-AQ512)*(AP513-AP512)+AQ512*(AP513-2*AP512+AP511))*($I$474/($H$474^2))</f>
        <v>0.78000000000007</v>
      </c>
      <c r="AS512" s="37" t="n">
        <f aca="false">((($C$474*(($B$474/10^-12)^(1/6))*(10^(3*(0.9-$P512))))*EXP(-($D$474+$E$474)/($F$474*$A$474)))*10^12)*($C$482^2)+($A$480*($C$480^2))+($A$478*($C$478^2))</f>
        <v>0.000174685375060267</v>
      </c>
      <c r="AT512" s="4" t="n">
        <f aca="false">AR512+((AS513-AS512)*(AR513-AR512)+AS512*(AR513-2*AR512+AR511))*($I$474/($H$474^2))</f>
        <v>0.780000000000775</v>
      </c>
      <c r="AU512" s="37" t="n">
        <f aca="false">((($C$474*(($B$474/10^-12)^(1/6))*(10^(3*(0.9-$P512))))*EXP(-($D$474+$E$474)/($F$474*$A$474)))*10^12)*($C$482^2)+($A$480*($C$480^2))+($A$478*($C$478^2))</f>
        <v>0.000174685375060267</v>
      </c>
      <c r="AV512" s="4" t="n">
        <f aca="false">AT512+((AU513-AU512)*(AT513-AT512)+AU512*(AT513-2*AT512+AT511))*($I$474/($H$474^2))</f>
        <v>0.7800000000046</v>
      </c>
      <c r="AW512" s="37" t="n">
        <f aca="false">((($C$474*(($B$474/10^-12)^(1/6))*(10^(3*(0.9-$P512))))*EXP(-($D$474+$E$474)/($F$474*$A$474)))*10^12)*($C$482^2)+($A$480*($C$480^2))+($A$478*($C$478^2))</f>
        <v>0.000174685375060267</v>
      </c>
      <c r="AX512" s="4" t="n">
        <f aca="false">AV512+((AW513-AW512)*(AV513-AV512)+AW512*(AV513-2*AV512+AV511))*($I$474/($H$474^2))</f>
        <v>0.780000000019389</v>
      </c>
      <c r="AY512" s="36"/>
    </row>
    <row r="513" customFormat="false" ht="12" hidden="false" customHeight="false" outlineLevel="0" collapsed="false">
      <c r="J513" s="1" t="n">
        <v>0.773805859268823</v>
      </c>
      <c r="L513" s="0" t="n">
        <v>468</v>
      </c>
      <c r="M513" s="2" t="n">
        <v>0.78</v>
      </c>
      <c r="O513" s="37" t="n">
        <f aca="false">((($C$474*(($B$474/10^-12)^(1/6))*(10^(3*(0.9-$M513))))*EXP(-($D$474+$E$474)/($F$474*$A$474)))*10^12)*(C$482^2)+(A$480*(C$480^2))+(A$478*(C$478^2))</f>
        <v>0.000174685375060267</v>
      </c>
      <c r="P513" s="4" t="n">
        <f aca="false">M513+((O514-O513)*(M514-M513)+O513*(M514-2*M513+M512))*($I$474/($H$474^2))</f>
        <v>0.78</v>
      </c>
      <c r="Q513" s="37" t="n">
        <f aca="false">((($C$474*(($B$474/10^-12)^(1/6))*(10^(3*(0.9-$P513))))*EXP(-($D$474+$E$474)/($F$474*$A$474)))*10^12)*($C$482^2)+($A$480*($C$480^2))+($A$478*($C$478^2))</f>
        <v>0.000174685375060267</v>
      </c>
      <c r="R513" s="4" t="n">
        <f aca="false">P513+((Q514-Q513)*(P514-P513)+Q513*(P514-2*P513+P512))*($I$474/($H$474^2))</f>
        <v>0.78</v>
      </c>
      <c r="S513" s="37" t="n">
        <f aca="false">((($C$474*(($B$474/10^-12)^(1/6))*(10^(3*(0.9-$P513))))*EXP(-($D$474+$E$474)/($F$474*$A$474)))*10^12)*($C$482^2)+($A$480*($C$480^2))+($A$478*($C$478^2))</f>
        <v>0.000174685375060267</v>
      </c>
      <c r="T513" s="4" t="n">
        <f aca="false">R513+((S514-S513)*(R514-R513)+S513*(R514-2*R513+R512))*($I$474/($H$474^2))</f>
        <v>0.78</v>
      </c>
      <c r="U513" s="37" t="n">
        <f aca="false">((($C$474*(($B$474/10^-12)^(1/6))*(10^(3*(0.9-$P513))))*EXP(-($D$474+$E$474)/($F$474*$A$474)))*10^12)*($C$482^2)+($A$480*($C$480^2))+($A$478*($C$478^2))</f>
        <v>0.000174685375060267</v>
      </c>
      <c r="V513" s="4" t="n">
        <f aca="false">T513+((U514-U513)*(T514-T513)+U513*(T514-2*T513+T512))*($I$474/($H$474^2))</f>
        <v>0.78</v>
      </c>
      <c r="W513" s="37" t="n">
        <f aca="false">((($C$474*(($B$474/10^-12)^(1/6))*(10^(3*(0.9-$P513))))*EXP(-($D$474+$E$474)/($F$474*$A$474)))*10^12)*($C$482^2)+($A$480*($C$480^2))+($A$478*($C$478^2))</f>
        <v>0.000174685375060267</v>
      </c>
      <c r="X513" s="4" t="n">
        <f aca="false">V513+((W514-W513)*(V514-V513)+W513*(V514-2*V513+V512))*($I$474/($H$474^2))</f>
        <v>0.78</v>
      </c>
      <c r="Y513" s="37" t="n">
        <f aca="false">((($C$474*(($B$474/10^-12)^(1/6))*(10^(3*(0.9-$P513))))*EXP(-($D$474+$E$474)/($F$474*$A$474)))*10^12)*($C$482^2)+($A$480*($C$480^2))+($A$478*($C$478^2))</f>
        <v>0.000174685375060267</v>
      </c>
      <c r="Z513" s="4" t="n">
        <f aca="false">X513+((Y514-Y513)*(X514-X513)+Y513*(X514-2*X513+X512))*($I$474/($H$474^2))</f>
        <v>0.78</v>
      </c>
      <c r="AA513" s="37" t="n">
        <f aca="false">((($C$474*(($B$474/10^-12)^(1/6))*(10^(3*(0.9-$P513))))*EXP(-($D$474+$E$474)/($F$474*$A$474)))*10^12)*($C$482^2)+($A$480*($C$480^2))+($A$478*($C$478^2))</f>
        <v>0.000174685375060267</v>
      </c>
      <c r="AB513" s="4" t="n">
        <f aca="false">Z513+((AA514-AA513)*(Z514-Z513)+AA513*(Z514-2*Z513+Z512))*($I$474/($H$474^2))</f>
        <v>0.78</v>
      </c>
      <c r="AC513" s="37" t="n">
        <f aca="false">((($C$474*(($B$474/10^-12)^(1/6))*(10^(3*(0.9-$P513))))*EXP(-($D$474+$E$474)/($F$474*$A$474)))*10^12)*($C$482^2)+($A$480*($C$480^2))+($A$478*($C$478^2))</f>
        <v>0.000174685375060267</v>
      </c>
      <c r="AD513" s="4" t="n">
        <f aca="false">AB513+((AC514-AC513)*(AB514-AB513)+AC513*(AB514-2*AB513+AB512))*($I$474/($H$474^2))</f>
        <v>0.78</v>
      </c>
      <c r="AE513" s="37" t="n">
        <f aca="false">((($C$474*(($B$474/10^-12)^(1/6))*(10^(3*(0.9-$P513))))*EXP(-($D$474+$E$474)/($F$474*$A$474)))*10^12)*($C$482^2)+($A$480*($C$480^2))+($A$478*($C$478^2))</f>
        <v>0.000174685375060267</v>
      </c>
      <c r="AF513" s="4" t="n">
        <f aca="false">AD513+((AE514-AE513)*(AD514-AD513)+AE513*(AD514-2*AD513+AD512))*($I$474/($H$474^2))</f>
        <v>0.78</v>
      </c>
      <c r="AG513" s="37" t="n">
        <f aca="false">((($C$474*(($B$474/10^-12)^(1/6))*(10^(3*(0.9-$P513))))*EXP(-($D$474+$E$474)/($F$474*$A$474)))*10^12)*($C$482^2)+($A$480*($C$480^2))+($A$478*($C$478^2))</f>
        <v>0.000174685375060267</v>
      </c>
      <c r="AH513" s="4" t="n">
        <f aca="false">AF513+((AG514-AG513)*(AF514-AF513)+AG513*(AF514-2*AF513+AF512))*($I$474/($H$474^2))</f>
        <v>0.78</v>
      </c>
      <c r="AI513" s="37" t="n">
        <f aca="false">((($C$474*(($B$474/10^-12)^(1/6))*(10^(3*(0.9-$P513))))*EXP(-($D$474+$E$474)/($F$474*$A$474)))*10^12)*($C$482^2)+($A$480*($C$480^2))+($A$478*($C$478^2))</f>
        <v>0.000174685375060267</v>
      </c>
      <c r="AJ513" s="4" t="n">
        <f aca="false">AH513+((AI514-AI513)*(AH514-AH513)+AI513*(AH514-2*AH513+AH512))*($I$474/($H$474^2))</f>
        <v>0.78</v>
      </c>
      <c r="AK513" s="37" t="n">
        <f aca="false">((($C$474*(($B$474/10^-12)^(1/6))*(10^(3*(0.9-$P513))))*EXP(-($D$474+$E$474)/($F$474*$A$474)))*10^12)*($C$482^2)+($A$480*($C$480^2))+($A$478*($C$478^2))</f>
        <v>0.000174685375060267</v>
      </c>
      <c r="AL513" s="4" t="n">
        <f aca="false">AJ513+((AK514-AK513)*(AJ514-AJ513)+AK513*(AJ514-2*AJ513+AJ512))*($I$474/($H$474^2))</f>
        <v>0.78</v>
      </c>
      <c r="AM513" s="37" t="n">
        <f aca="false">((($C$474*(($B$474/10^-12)^(1/6))*(10^(3*(0.9-$P513))))*EXP(-($D$474+$E$474)/($F$474*$A$474)))*10^12)*($C$482^2)+($A$480*($C$480^2))+($A$478*($C$478^2))</f>
        <v>0.000174685375060267</v>
      </c>
      <c r="AN513" s="4" t="n">
        <f aca="false">AL513+((AM514-AM513)*(AL514-AL513)+AM513*(AL514-2*AL513+AL512))*($I$474/($H$474^2))</f>
        <v>0.78</v>
      </c>
      <c r="AO513" s="37" t="n">
        <f aca="false">((($C$474*(($B$474/10^-12)^(1/6))*(10^(3*(0.9-$P513))))*EXP(-($D$474+$E$474)/($F$474*$A$474)))*10^12)*($C$482^2)+($A$480*($C$480^2))+($A$478*($C$478^2))</f>
        <v>0.000174685375060267</v>
      </c>
      <c r="AP513" s="4" t="n">
        <f aca="false">AN513+((AO514-AO513)*(AN514-AN513)+AO513*(AN514-2*AN513+AN512))*($I$474/($H$474^2))</f>
        <v>0.780000000000433</v>
      </c>
      <c r="AQ513" s="37" t="n">
        <f aca="false">((($C$474*(($B$474/10^-12)^(1/6))*(10^(3*(0.9-$P513))))*EXP(-($D$474+$E$474)/($F$474*$A$474)))*10^12)*($C$482^2)+($A$480*($C$480^2))+($A$478*($C$478^2))</f>
        <v>0.000174685375060267</v>
      </c>
      <c r="AR513" s="4" t="n">
        <f aca="false">AP513+((AQ514-AQ513)*(AP514-AP513)+AQ513*(AP514-2*AP513+AP512))*($I$474/($H$474^2))</f>
        <v>0.780000000004506</v>
      </c>
      <c r="AS513" s="37" t="n">
        <f aca="false">((($C$474*(($B$474/10^-12)^(1/6))*(10^(3*(0.9-$P513))))*EXP(-($D$474+$E$474)/($F$474*$A$474)))*10^12)*($C$482^2)+($A$480*($C$480^2))+($A$478*($C$478^2))</f>
        <v>0.000174685375060267</v>
      </c>
      <c r="AT513" s="4" t="n">
        <f aca="false">AR513+((AS514-AS513)*(AR514-AR513)+AS513*(AR514-2*AR513+AR512))*($I$474/($H$474^2))</f>
        <v>0.780000000025211</v>
      </c>
      <c r="AU513" s="37" t="n">
        <f aca="false">((($C$474*(($B$474/10^-12)^(1/6))*(10^(3*(0.9-$P513))))*EXP(-($D$474+$E$474)/($F$474*$A$474)))*10^12)*($C$482^2)+($A$480*($C$480^2))+($A$478*($C$478^2))</f>
        <v>0.000174685375060267</v>
      </c>
      <c r="AV513" s="4" t="n">
        <f aca="false">AT513+((AU514-AU513)*(AT514-AT513)+AU513*(AT514-2*AT513+AT512))*($I$474/($H$474^2))</f>
        <v>0.780000000100589</v>
      </c>
      <c r="AW513" s="37" t="n">
        <f aca="false">((($C$474*(($B$474/10^-12)^(1/6))*(10^(3*(0.9-$P513))))*EXP(-($D$474+$E$474)/($F$474*$A$474)))*10^12)*($C$482^2)+($A$480*($C$480^2))+($A$478*($C$478^2))</f>
        <v>0.000174685375060267</v>
      </c>
      <c r="AX513" s="4" t="n">
        <f aca="false">AV513+((AW514-AW513)*(AV514-AV513)+AW513*(AV514-2*AV513+AV512))*($I$474/($H$474^2))</f>
        <v>0.780000000320809</v>
      </c>
      <c r="AY513" s="36"/>
    </row>
    <row r="514" customFormat="false" ht="12" hidden="false" customHeight="false" outlineLevel="0" collapsed="false">
      <c r="J514" s="1" t="n">
        <v>0.775294418574105</v>
      </c>
      <c r="L514" s="0" t="n">
        <v>480</v>
      </c>
      <c r="M514" s="2" t="n">
        <v>0.78</v>
      </c>
      <c r="O514" s="37" t="n">
        <f aca="false">((($C$474*(($B$474/10^-12)^(1/6))*(10^(3*(0.9-$M514))))*EXP(-($D$474+$E$474)/($F$474*$A$474)))*10^12)*(C$482^2)+(A$480*(C$480^2))+(A$478*(C$478^2))</f>
        <v>0.000174685375060267</v>
      </c>
      <c r="P514" s="4" t="n">
        <f aca="false">M514+((O515-O514)*(M515-M514)+O514*(M515-2*M514+M513))*($I$474/($H$474^2))</f>
        <v>0.78</v>
      </c>
      <c r="Q514" s="37" t="n">
        <f aca="false">((($C$474*(($B$474/10^-12)^(1/6))*(10^(3*(0.9-$P514))))*EXP(-($D$474+$E$474)/($F$474*$A$474)))*10^12)*($C$482^2)+($A$480*($C$480^2))+($A$478*($C$478^2))</f>
        <v>0.000174685375060267</v>
      </c>
      <c r="R514" s="4" t="n">
        <f aca="false">P514+((Q515-Q514)*(P515-P514)+Q514*(P515-2*P514+P513))*($I$474/($H$474^2))</f>
        <v>0.78</v>
      </c>
      <c r="S514" s="37" t="n">
        <f aca="false">((($C$474*(($B$474/10^-12)^(1/6))*(10^(3*(0.9-$P514))))*EXP(-($D$474+$E$474)/($F$474*$A$474)))*10^12)*($C$482^2)+($A$480*($C$480^2))+($A$478*($C$478^2))</f>
        <v>0.000174685375060267</v>
      </c>
      <c r="T514" s="4" t="n">
        <f aca="false">R514+((S515-S514)*(R515-R514)+S514*(R515-2*R514+R513))*($I$474/($H$474^2))</f>
        <v>0.78</v>
      </c>
      <c r="U514" s="37" t="n">
        <f aca="false">((($C$474*(($B$474/10^-12)^(1/6))*(10^(3*(0.9-$P514))))*EXP(-($D$474+$E$474)/($F$474*$A$474)))*10^12)*($C$482^2)+($A$480*($C$480^2))+($A$478*($C$478^2))</f>
        <v>0.000174685375060267</v>
      </c>
      <c r="V514" s="4" t="n">
        <f aca="false">T514+((U515-U514)*(T515-T514)+U514*(T515-2*T514+T513))*($I$474/($H$474^2))</f>
        <v>0.78</v>
      </c>
      <c r="W514" s="37" t="n">
        <f aca="false">((($C$474*(($B$474/10^-12)^(1/6))*(10^(3*(0.9-$P514))))*EXP(-($D$474+$E$474)/($F$474*$A$474)))*10^12)*($C$482^2)+($A$480*($C$480^2))+($A$478*($C$478^2))</f>
        <v>0.000174685375060267</v>
      </c>
      <c r="X514" s="4" t="n">
        <f aca="false">V514+((W515-W514)*(V515-V514)+W514*(V515-2*V514+V513))*($I$474/($H$474^2))</f>
        <v>0.78</v>
      </c>
      <c r="Y514" s="37" t="n">
        <f aca="false">((($C$474*(($B$474/10^-12)^(1/6))*(10^(3*(0.9-$P514))))*EXP(-($D$474+$E$474)/($F$474*$A$474)))*10^12)*($C$482^2)+($A$480*($C$480^2))+($A$478*($C$478^2))</f>
        <v>0.000174685375060267</v>
      </c>
      <c r="Z514" s="4" t="n">
        <f aca="false">X514+((Y515-Y514)*(X515-X514)+Y514*(X515-2*X514+X513))*($I$474/($H$474^2))</f>
        <v>0.78</v>
      </c>
      <c r="AA514" s="37" t="n">
        <f aca="false">((($C$474*(($B$474/10^-12)^(1/6))*(10^(3*(0.9-$P514))))*EXP(-($D$474+$E$474)/($F$474*$A$474)))*10^12)*($C$482^2)+($A$480*($C$480^2))+($A$478*($C$478^2))</f>
        <v>0.000174685375060267</v>
      </c>
      <c r="AB514" s="4" t="n">
        <f aca="false">Z514+((AA515-AA514)*(Z515-Z514)+AA514*(Z515-2*Z514+Z513))*($I$474/($H$474^2))</f>
        <v>0.78</v>
      </c>
      <c r="AC514" s="37" t="n">
        <f aca="false">((($C$474*(($B$474/10^-12)^(1/6))*(10^(3*(0.9-$P514))))*EXP(-($D$474+$E$474)/($F$474*$A$474)))*10^12)*($C$482^2)+($A$480*($C$480^2))+($A$478*($C$478^2))</f>
        <v>0.000174685375060267</v>
      </c>
      <c r="AD514" s="4" t="n">
        <f aca="false">AB514+((AC515-AC514)*(AB515-AB514)+AC514*(AB515-2*AB514+AB513))*($I$474/($H$474^2))</f>
        <v>0.78</v>
      </c>
      <c r="AE514" s="37" t="n">
        <f aca="false">((($C$474*(($B$474/10^-12)^(1/6))*(10^(3*(0.9-$P514))))*EXP(-($D$474+$E$474)/($F$474*$A$474)))*10^12)*($C$482^2)+($A$480*($C$480^2))+($A$478*($C$478^2))</f>
        <v>0.000174685375060267</v>
      </c>
      <c r="AF514" s="4" t="n">
        <f aca="false">AD514+((AE515-AE514)*(AD515-AD514)+AE514*(AD515-2*AD514+AD513))*($I$474/($H$474^2))</f>
        <v>0.78</v>
      </c>
      <c r="AG514" s="37" t="n">
        <f aca="false">((($C$474*(($B$474/10^-12)^(1/6))*(10^(3*(0.9-$P514))))*EXP(-($D$474+$E$474)/($F$474*$A$474)))*10^12)*($C$482^2)+($A$480*($C$480^2))+($A$478*($C$478^2))</f>
        <v>0.000174685375060267</v>
      </c>
      <c r="AH514" s="4" t="n">
        <f aca="false">AF514+((AG515-AG514)*(AF515-AF514)+AG514*(AF515-2*AF514+AF513))*($I$474/($H$474^2))</f>
        <v>0.78</v>
      </c>
      <c r="AI514" s="37" t="n">
        <f aca="false">((($C$474*(($B$474/10^-12)^(1/6))*(10^(3*(0.9-$P514))))*EXP(-($D$474+$E$474)/($F$474*$A$474)))*10^12)*($C$482^2)+($A$480*($C$480^2))+($A$478*($C$478^2))</f>
        <v>0.000174685375060267</v>
      </c>
      <c r="AJ514" s="4" t="n">
        <f aca="false">AH514+((AI515-AI514)*(AH515-AH514)+AI514*(AH515-2*AH514+AH513))*($I$474/($H$474^2))</f>
        <v>0.78</v>
      </c>
      <c r="AK514" s="37" t="n">
        <f aca="false">((($C$474*(($B$474/10^-12)^(1/6))*(10^(3*(0.9-$P514))))*EXP(-($D$474+$E$474)/($F$474*$A$474)))*10^12)*($C$482^2)+($A$480*($C$480^2))+($A$478*($C$478^2))</f>
        <v>0.000174685375060267</v>
      </c>
      <c r="AL514" s="4" t="n">
        <f aca="false">AJ514+((AK515-AK514)*(AJ515-AJ514)+AK514*(AJ515-2*AJ514+AJ513))*($I$474/($H$474^2))</f>
        <v>0.78</v>
      </c>
      <c r="AM514" s="37" t="n">
        <f aca="false">((($C$474*(($B$474/10^-12)^(1/6))*(10^(3*(0.9-$P514))))*EXP(-($D$474+$E$474)/($F$474*$A$474)))*10^12)*($C$482^2)+($A$480*($C$480^2))+($A$478*($C$478^2))</f>
        <v>0.000174685375060267</v>
      </c>
      <c r="AN514" s="4" t="n">
        <f aca="false">AL514+((AM515-AM514)*(AL515-AL514)+AM514*(AL515-2*AL514+AL513))*($I$474/($H$474^2))</f>
        <v>0.780000000002676</v>
      </c>
      <c r="AO514" s="37" t="n">
        <f aca="false">((($C$474*(($B$474/10^-12)^(1/6))*(10^(3*(0.9-$P514))))*EXP(-($D$474+$E$474)/($F$474*$A$474)))*10^12)*($C$482^2)+($A$480*($C$480^2))+($A$478*($C$478^2))</f>
        <v>0.000174685375060267</v>
      </c>
      <c r="AP514" s="4" t="n">
        <f aca="false">AN514+((AO515-AO514)*(AN515-AN514)+AO514*(AN515-2*AN514+AN513))*($I$474/($H$474^2))</f>
        <v>0.780000000026074</v>
      </c>
      <c r="AQ514" s="37" t="n">
        <f aca="false">((($C$474*(($B$474/10^-12)^(1/6))*(10^(3*(0.9-$P514))))*EXP(-($D$474+$E$474)/($F$474*$A$474)))*10^12)*($C$482^2)+($A$480*($C$480^2))+($A$478*($C$478^2))</f>
        <v>0.000174685375060267</v>
      </c>
      <c r="AR514" s="4" t="n">
        <f aca="false">AP514+((AQ515-AQ514)*(AP515-AP514)+AQ514*(AP515-2*AP514+AP513))*($I$474/($H$474^2))</f>
        <v>0.780000000137081</v>
      </c>
      <c r="AS514" s="37" t="n">
        <f aca="false">((($C$474*(($B$474/10^-12)^(1/6))*(10^(3*(0.9-$P514))))*EXP(-($D$474+$E$474)/($F$474*$A$474)))*10^12)*($C$482^2)+($A$480*($C$480^2))+($A$478*($C$478^2))</f>
        <v>0.000174685375060267</v>
      </c>
      <c r="AT514" s="4" t="n">
        <f aca="false">AR514+((AS515-AS514)*(AR515-AR514)+AS514*(AR515-2*AR514+AR513))*($I$474/($H$474^2))</f>
        <v>0.780000000516141</v>
      </c>
      <c r="AU514" s="37" t="n">
        <f aca="false">((($C$474*(($B$474/10^-12)^(1/6))*(10^(3*(0.9-$P514))))*EXP(-($D$474+$E$474)/($F$474*$A$474)))*10^12)*($C$482^2)+($A$480*($C$480^2))+($A$478*($C$478^2))</f>
        <v>0.000174685375060267</v>
      </c>
      <c r="AV514" s="4" t="n">
        <f aca="false">AT514+((AU515-AU514)*(AT515-AT514)+AU514*(AT515-2*AT514+AT513))*($I$474/($H$474^2))</f>
        <v>0.780000001559463</v>
      </c>
      <c r="AW514" s="37" t="n">
        <f aca="false">((($C$474*(($B$474/10^-12)^(1/6))*(10^(3*(0.9-$P514))))*EXP(-($D$474+$E$474)/($F$474*$A$474)))*10^12)*($C$482^2)+($A$480*($C$480^2))+($A$478*($C$478^2))</f>
        <v>0.000174685375060267</v>
      </c>
      <c r="AX514" s="4" t="n">
        <f aca="false">AV514+((AW515-AW514)*(AV515-AV514)+AW514*(AV515-2*AV514+AV513))*($I$474/($H$474^2))</f>
        <v>0.78000000401845</v>
      </c>
      <c r="AY514" s="36"/>
    </row>
    <row r="515" customFormat="false" ht="12" hidden="false" customHeight="false" outlineLevel="0" collapsed="false">
      <c r="J515" s="1" t="n">
        <v>0.758493428196202</v>
      </c>
      <c r="L515" s="0" t="n">
        <v>492</v>
      </c>
      <c r="M515" s="2" t="n">
        <v>0.78</v>
      </c>
      <c r="O515" s="37" t="n">
        <f aca="false">((($C$474*(($B$474/10^-12)^(1/6))*(10^(3*(0.9-$M515))))*EXP(-($D$474+$E$474)/($F$474*$A$474)))*10^12)*(C$482^2)+(A$480*(C$480^2))+(A$478*(C$478^2))</f>
        <v>0.000174685375060267</v>
      </c>
      <c r="P515" s="4" t="n">
        <f aca="false">M515+((O516-O515)*(M516-M515)+O515*(M516-2*M515+M514))*($I$474/($H$474^2))</f>
        <v>0.78</v>
      </c>
      <c r="Q515" s="37" t="n">
        <f aca="false">((($C$474*(($B$474/10^-12)^(1/6))*(10^(3*(0.9-$P515))))*EXP(-($D$474+$E$474)/($F$474*$A$474)))*10^12)*($C$482^2)+($A$480*($C$480^2))+($A$478*($C$478^2))</f>
        <v>0.000174685375060267</v>
      </c>
      <c r="R515" s="4" t="n">
        <f aca="false">P515+((Q516-Q515)*(P516-P515)+Q515*(P516-2*P515+P514))*($I$474/($H$474^2))</f>
        <v>0.78</v>
      </c>
      <c r="S515" s="37" t="n">
        <f aca="false">((($C$474*(($B$474/10^-12)^(1/6))*(10^(3*(0.9-$P515))))*EXP(-($D$474+$E$474)/($F$474*$A$474)))*10^12)*($C$482^2)+($A$480*($C$480^2))+($A$478*($C$478^2))</f>
        <v>0.000174685375060267</v>
      </c>
      <c r="T515" s="4" t="n">
        <f aca="false">R515+((S516-S515)*(R516-R515)+S515*(R516-2*R515+R514))*($I$474/($H$474^2))</f>
        <v>0.78</v>
      </c>
      <c r="U515" s="37" t="n">
        <f aca="false">((($C$474*(($B$474/10^-12)^(1/6))*(10^(3*(0.9-$P515))))*EXP(-($D$474+$E$474)/($F$474*$A$474)))*10^12)*($C$482^2)+($A$480*($C$480^2))+($A$478*($C$478^2))</f>
        <v>0.000174685375060267</v>
      </c>
      <c r="V515" s="4" t="n">
        <f aca="false">T515+((U516-U515)*(T516-T515)+U515*(T516-2*T515+T514))*($I$474/($H$474^2))</f>
        <v>0.78</v>
      </c>
      <c r="W515" s="37" t="n">
        <f aca="false">((($C$474*(($B$474/10^-12)^(1/6))*(10^(3*(0.9-$P515))))*EXP(-($D$474+$E$474)/($F$474*$A$474)))*10^12)*($C$482^2)+($A$480*($C$480^2))+($A$478*($C$478^2))</f>
        <v>0.000174685375060267</v>
      </c>
      <c r="X515" s="4" t="n">
        <f aca="false">V515+((W516-W515)*(V516-V515)+W515*(V516-2*V515+V514))*($I$474/($H$474^2))</f>
        <v>0.78</v>
      </c>
      <c r="Y515" s="37" t="n">
        <f aca="false">((($C$474*(($B$474/10^-12)^(1/6))*(10^(3*(0.9-$P515))))*EXP(-($D$474+$E$474)/($F$474*$A$474)))*10^12)*($C$482^2)+($A$480*($C$480^2))+($A$478*($C$478^2))</f>
        <v>0.000174685375060267</v>
      </c>
      <c r="Z515" s="4" t="n">
        <f aca="false">X515+((Y516-Y515)*(X516-X515)+Y515*(X516-2*X515+X514))*($I$474/($H$474^2))</f>
        <v>0.78</v>
      </c>
      <c r="AA515" s="37" t="n">
        <f aca="false">((($C$474*(($B$474/10^-12)^(1/6))*(10^(3*(0.9-$P515))))*EXP(-($D$474+$E$474)/($F$474*$A$474)))*10^12)*($C$482^2)+($A$480*($C$480^2))+($A$478*($C$478^2))</f>
        <v>0.000174685375060267</v>
      </c>
      <c r="AB515" s="4" t="n">
        <f aca="false">Z515+((AA516-AA515)*(Z516-Z515)+AA515*(Z516-2*Z515+Z514))*($I$474/($H$474^2))</f>
        <v>0.78</v>
      </c>
      <c r="AC515" s="37" t="n">
        <f aca="false">((($C$474*(($B$474/10^-12)^(1/6))*(10^(3*(0.9-$P515))))*EXP(-($D$474+$E$474)/($F$474*$A$474)))*10^12)*($C$482^2)+($A$480*($C$480^2))+($A$478*($C$478^2))</f>
        <v>0.000174685375060267</v>
      </c>
      <c r="AD515" s="4" t="n">
        <f aca="false">AB515+((AC516-AC515)*(AB516-AB515)+AC515*(AB516-2*AB515+AB514))*($I$474/($H$474^2))</f>
        <v>0.78</v>
      </c>
      <c r="AE515" s="37" t="n">
        <f aca="false">((($C$474*(($B$474/10^-12)^(1/6))*(10^(3*(0.9-$P515))))*EXP(-($D$474+$E$474)/($F$474*$A$474)))*10^12)*($C$482^2)+($A$480*($C$480^2))+($A$478*($C$478^2))</f>
        <v>0.000174685375060267</v>
      </c>
      <c r="AF515" s="4" t="n">
        <f aca="false">AD515+((AE516-AE515)*(AD516-AD515)+AE515*(AD516-2*AD515+AD514))*($I$474/($H$474^2))</f>
        <v>0.78</v>
      </c>
      <c r="AG515" s="37" t="n">
        <f aca="false">((($C$474*(($B$474/10^-12)^(1/6))*(10^(3*(0.9-$P515))))*EXP(-($D$474+$E$474)/($F$474*$A$474)))*10^12)*($C$482^2)+($A$480*($C$480^2))+($A$478*($C$478^2))</f>
        <v>0.000174685375060267</v>
      </c>
      <c r="AH515" s="4" t="n">
        <f aca="false">AF515+((AG516-AG515)*(AF516-AF515)+AG515*(AF516-2*AF515+AF514))*($I$474/($H$474^2))</f>
        <v>0.78</v>
      </c>
      <c r="AI515" s="37" t="n">
        <f aca="false">((($C$474*(($B$474/10^-12)^(1/6))*(10^(3*(0.9-$P515))))*EXP(-($D$474+$E$474)/($F$474*$A$474)))*10^12)*($C$482^2)+($A$480*($C$480^2))+($A$478*($C$478^2))</f>
        <v>0.000174685375060267</v>
      </c>
      <c r="AJ515" s="4" t="n">
        <f aca="false">AH515+((AI516-AI515)*(AH516-AH515)+AI515*(AH516-2*AH515+AH514))*($I$474/($H$474^2))</f>
        <v>0.78</v>
      </c>
      <c r="AK515" s="37" t="n">
        <f aca="false">((($C$474*(($B$474/10^-12)^(1/6))*(10^(3*(0.9-$P515))))*EXP(-($D$474+$E$474)/($F$474*$A$474)))*10^12)*($C$482^2)+($A$480*($C$480^2))+($A$478*($C$478^2))</f>
        <v>0.000174685375060267</v>
      </c>
      <c r="AL515" s="4" t="n">
        <f aca="false">AJ515+((AK516-AK515)*(AJ516-AJ515)+AK515*(AJ516-2*AJ515+AJ514))*($I$474/($H$474^2))</f>
        <v>0.780000000016561</v>
      </c>
      <c r="AM515" s="37" t="n">
        <f aca="false">((($C$474*(($B$474/10^-12)^(1/6))*(10^(3*(0.9-$P515))))*EXP(-($D$474+$E$474)/($F$474*$A$474)))*10^12)*($C$482^2)+($A$480*($C$480^2))+($A$478*($C$478^2))</f>
        <v>0.000174685375060267</v>
      </c>
      <c r="AN515" s="4" t="n">
        <f aca="false">AL515+((AM516-AM515)*(AL516-AL515)+AM515*(AL516-2*AL515+AL514))*($I$474/($H$474^2))</f>
        <v>0.780000000150154</v>
      </c>
      <c r="AO515" s="37" t="n">
        <f aca="false">((($C$474*(($B$474/10^-12)^(1/6))*(10^(3*(0.9-$P515))))*EXP(-($D$474+$E$474)/($F$474*$A$474)))*10^12)*($C$482^2)+($A$480*($C$480^2))+($A$478*($C$478^2))</f>
        <v>0.000174685375060267</v>
      </c>
      <c r="AP515" s="4" t="n">
        <f aca="false">AN515+((AO516-AO515)*(AN516-AN515)+AO515*(AN516-2*AN515+AN514))*($I$474/($H$474^2))</f>
        <v>0.780000000738708</v>
      </c>
      <c r="AQ515" s="37" t="n">
        <f aca="false">((($C$474*(($B$474/10^-12)^(1/6))*(10^(3*(0.9-$P515))))*EXP(-($D$474+$E$474)/($F$474*$A$474)))*10^12)*($C$482^2)+($A$480*($C$480^2))+($A$478*($C$478^2))</f>
        <v>0.000174685375060267</v>
      </c>
      <c r="AR515" s="4" t="n">
        <f aca="false">AP515+((AQ516-AQ515)*(AP516-AP515)+AQ515*(AP516-2*AP515+AP514))*($I$474/($H$474^2))</f>
        <v>0.780000002615558</v>
      </c>
      <c r="AS515" s="37" t="n">
        <f aca="false">((($C$474*(($B$474/10^-12)^(1/6))*(10^(3*(0.9-$P515))))*EXP(-($D$474+$E$474)/($F$474*$A$474)))*10^12)*($C$482^2)+($A$480*($C$480^2))+($A$478*($C$478^2))</f>
        <v>0.000174685375060267</v>
      </c>
      <c r="AT515" s="4" t="n">
        <f aca="false">AR515+((AS516-AS515)*(AR516-AR515)+AS515*(AR516-2*AR515+AR514))*($I$474/($H$474^2))</f>
        <v>0.78000000746391</v>
      </c>
      <c r="AU515" s="37" t="n">
        <f aca="false">((($C$474*(($B$474/10^-12)^(1/6))*(10^(3*(0.9-$P515))))*EXP(-($D$474+$E$474)/($F$474*$A$474)))*10^12)*($C$482^2)+($A$480*($C$480^2))+($A$478*($C$478^2))</f>
        <v>0.000174685375060267</v>
      </c>
      <c r="AV515" s="4" t="n">
        <f aca="false">AT515+((AU516-AU515)*(AT516-AT515)+AU515*(AT516-2*AT515+AT514))*($I$474/($H$474^2))</f>
        <v>0.780000018236351</v>
      </c>
      <c r="AW515" s="37" t="n">
        <f aca="false">((($C$474*(($B$474/10^-12)^(1/6))*(10^(3*(0.9-$P515))))*EXP(-($D$474+$E$474)/($F$474*$A$474)))*10^12)*($C$482^2)+($A$480*($C$480^2))+($A$478*($C$478^2))</f>
        <v>0.000174685375060267</v>
      </c>
      <c r="AX515" s="4" t="n">
        <f aca="false">AV515+((AW516-AW515)*(AV516-AV515)+AW515*(AV516-2*AV515+AV514))*($I$474/($H$474^2))</f>
        <v>0.780000039593791</v>
      </c>
      <c r="AY515" s="36"/>
    </row>
    <row r="516" customFormat="false" ht="12" hidden="false" customHeight="false" outlineLevel="0" collapsed="false">
      <c r="J516" s="1" t="n">
        <v>0.77849126386702</v>
      </c>
      <c r="L516" s="0" t="n">
        <v>504</v>
      </c>
      <c r="M516" s="2" t="n">
        <v>0.78</v>
      </c>
      <c r="O516" s="37" t="n">
        <f aca="false">((($C$474*(($B$474/10^-12)^(1/6))*(10^(3*(0.9-$M516))))*EXP(-($D$474+$E$474)/($F$474*$A$474)))*10^12)*(C$482^2)+(A$480*(C$480^2))+(A$478*(C$478^2))</f>
        <v>0.000174685375060267</v>
      </c>
      <c r="P516" s="4" t="n">
        <f aca="false">M516+((O517-O516)*(M517-M516)+O516*(M517-2*M516+M515))*($I$474/($H$474^2))</f>
        <v>0.78</v>
      </c>
      <c r="Q516" s="37" t="n">
        <f aca="false">((($C$474*(($B$474/10^-12)^(1/6))*(10^(3*(0.9-$P516))))*EXP(-($D$474+$E$474)/($F$474*$A$474)))*10^12)*($C$482^2)+($A$480*($C$480^2))+($A$478*($C$478^2))</f>
        <v>0.000174685375060267</v>
      </c>
      <c r="R516" s="4" t="n">
        <f aca="false">P516+((Q517-Q516)*(P517-P516)+Q516*(P517-2*P516+P515))*($I$474/($H$474^2))</f>
        <v>0.78</v>
      </c>
      <c r="S516" s="37" t="n">
        <f aca="false">((($C$474*(($B$474/10^-12)^(1/6))*(10^(3*(0.9-$P516))))*EXP(-($D$474+$E$474)/($F$474*$A$474)))*10^12)*($C$482^2)+($A$480*($C$480^2))+($A$478*($C$478^2))</f>
        <v>0.000174685375060267</v>
      </c>
      <c r="T516" s="4" t="n">
        <f aca="false">R516+((S517-S516)*(R517-R516)+S516*(R517-2*R516+R515))*($I$474/($H$474^2))</f>
        <v>0.78</v>
      </c>
      <c r="U516" s="37" t="n">
        <f aca="false">((($C$474*(($B$474/10^-12)^(1/6))*(10^(3*(0.9-$P516))))*EXP(-($D$474+$E$474)/($F$474*$A$474)))*10^12)*($C$482^2)+($A$480*($C$480^2))+($A$478*($C$478^2))</f>
        <v>0.000174685375060267</v>
      </c>
      <c r="V516" s="4" t="n">
        <f aca="false">T516+((U517-U516)*(T517-T516)+U516*(T517-2*T516+T515))*($I$474/($H$474^2))</f>
        <v>0.78</v>
      </c>
      <c r="W516" s="37" t="n">
        <f aca="false">((($C$474*(($B$474/10^-12)^(1/6))*(10^(3*(0.9-$P516))))*EXP(-($D$474+$E$474)/($F$474*$A$474)))*10^12)*($C$482^2)+($A$480*($C$480^2))+($A$478*($C$478^2))</f>
        <v>0.000174685375060267</v>
      </c>
      <c r="X516" s="4" t="n">
        <f aca="false">V516+((W517-W516)*(V517-V516)+W516*(V517-2*V516+V515))*($I$474/($H$474^2))</f>
        <v>0.78</v>
      </c>
      <c r="Y516" s="37" t="n">
        <f aca="false">((($C$474*(($B$474/10^-12)^(1/6))*(10^(3*(0.9-$P516))))*EXP(-($D$474+$E$474)/($F$474*$A$474)))*10^12)*($C$482^2)+($A$480*($C$480^2))+($A$478*($C$478^2))</f>
        <v>0.000174685375060267</v>
      </c>
      <c r="Z516" s="4" t="n">
        <f aca="false">X516+((Y517-Y516)*(X517-X516)+Y516*(X517-2*X516+X515))*($I$474/($H$474^2))</f>
        <v>0.78</v>
      </c>
      <c r="AA516" s="37" t="n">
        <f aca="false">((($C$474*(($B$474/10^-12)^(1/6))*(10^(3*(0.9-$P516))))*EXP(-($D$474+$E$474)/($F$474*$A$474)))*10^12)*($C$482^2)+($A$480*($C$480^2))+($A$478*($C$478^2))</f>
        <v>0.000174685375060267</v>
      </c>
      <c r="AB516" s="4" t="n">
        <f aca="false">Z516+((AA517-AA516)*(Z517-Z516)+AA516*(Z517-2*Z516+Z515))*($I$474/($H$474^2))</f>
        <v>0.78</v>
      </c>
      <c r="AC516" s="37" t="n">
        <f aca="false">((($C$474*(($B$474/10^-12)^(1/6))*(10^(3*(0.9-$P516))))*EXP(-($D$474+$E$474)/($F$474*$A$474)))*10^12)*($C$482^2)+($A$480*($C$480^2))+($A$478*($C$478^2))</f>
        <v>0.000174685375060267</v>
      </c>
      <c r="AD516" s="4" t="n">
        <f aca="false">AB516+((AC517-AC516)*(AB517-AB516)+AC516*(AB517-2*AB516+AB515))*($I$474/($H$474^2))</f>
        <v>0.78</v>
      </c>
      <c r="AE516" s="37" t="n">
        <f aca="false">((($C$474*(($B$474/10^-12)^(1/6))*(10^(3*(0.9-$P516))))*EXP(-($D$474+$E$474)/($F$474*$A$474)))*10^12)*($C$482^2)+($A$480*($C$480^2))+($A$478*($C$478^2))</f>
        <v>0.000174685375060267</v>
      </c>
      <c r="AF516" s="4" t="n">
        <f aca="false">AD516+((AE517-AE516)*(AD517-AD516)+AE516*(AD517-2*AD516+AD515))*($I$474/($H$474^2))</f>
        <v>0.78</v>
      </c>
      <c r="AG516" s="37" t="n">
        <f aca="false">((($C$474*(($B$474/10^-12)^(1/6))*(10^(3*(0.9-$P516))))*EXP(-($D$474+$E$474)/($F$474*$A$474)))*10^12)*($C$482^2)+($A$480*($C$480^2))+($A$478*($C$478^2))</f>
        <v>0.000174685375060267</v>
      </c>
      <c r="AH516" s="4" t="n">
        <f aca="false">AF516+((AG517-AG516)*(AF517-AF516)+AG516*(AF517-2*AF516+AF515))*($I$474/($H$474^2))</f>
        <v>0.78</v>
      </c>
      <c r="AI516" s="37" t="n">
        <f aca="false">((($C$474*(($B$474/10^-12)^(1/6))*(10^(3*(0.9-$P516))))*EXP(-($D$474+$E$474)/($F$474*$A$474)))*10^12)*($C$482^2)+($A$480*($C$480^2))+($A$478*($C$478^2))</f>
        <v>0.000174685375060267</v>
      </c>
      <c r="AJ516" s="4" t="n">
        <f aca="false">AH516+((AI517-AI516)*(AH517-AH516)+AI516*(AH517-2*AH516+AH515))*($I$474/($H$474^2))</f>
        <v>0.780000000102491</v>
      </c>
      <c r="AK516" s="37" t="n">
        <f aca="false">((($C$474*(($B$474/10^-12)^(1/6))*(10^(3*(0.9-$P516))))*EXP(-($D$474+$E$474)/($F$474*$A$474)))*10^12)*($C$482^2)+($A$480*($C$480^2))+($A$478*($C$478^2))</f>
        <v>0.000174685375060267</v>
      </c>
      <c r="AL516" s="4" t="n">
        <f aca="false">AJ516+((AK517-AK516)*(AJ517-AJ516)+AK516*(AJ517-2*AJ516+AJ515))*($I$474/($H$474^2))</f>
        <v>0.780000000859891</v>
      </c>
      <c r="AM516" s="37" t="n">
        <f aca="false">((($C$474*(($B$474/10^-12)^(1/6))*(10^(3*(0.9-$P516))))*EXP(-($D$474+$E$474)/($F$474*$A$474)))*10^12)*($C$482^2)+($A$480*($C$480^2))+($A$478*($C$478^2))</f>
        <v>0.000174685375060267</v>
      </c>
      <c r="AN516" s="4" t="n">
        <f aca="false">AL516+((AM517-AM516)*(AL517-AL516)+AM516*(AL517-2*AL516+AL515))*($I$474/($H$474^2))</f>
        <v>0.780000003940039</v>
      </c>
      <c r="AO516" s="37" t="n">
        <f aca="false">((($C$474*(($B$474/10^-12)^(1/6))*(10^(3*(0.9-$P516))))*EXP(-($D$474+$E$474)/($F$474*$A$474)))*10^12)*($C$482^2)+($A$480*($C$480^2))+($A$478*($C$478^2))</f>
        <v>0.000174685375060267</v>
      </c>
      <c r="AP516" s="4" t="n">
        <f aca="false">AN516+((AO517-AO516)*(AN517-AN516)+AO516*(AN517-2*AN516+AN515))*($I$474/($H$474^2))</f>
        <v>0.780000013066665</v>
      </c>
      <c r="AQ516" s="37" t="n">
        <f aca="false">((($C$474*(($B$474/10^-12)^(1/6))*(10^(3*(0.9-$P516))))*EXP(-($D$474+$E$474)/($F$474*$A$474)))*10^12)*($C$482^2)+($A$480*($C$480^2))+($A$478*($C$478^2))</f>
        <v>0.000174685375060267</v>
      </c>
      <c r="AR516" s="4" t="n">
        <f aca="false">AP516+((AQ517-AQ516)*(AP517-AP516)+AQ516*(AP517-2*AP516+AP515))*($I$474/($H$474^2))</f>
        <v>0.780000035099186</v>
      </c>
      <c r="AS516" s="37" t="n">
        <f aca="false">((($C$474*(($B$474/10^-12)^(1/6))*(10^(3*(0.9-$P516))))*EXP(-($D$474+$E$474)/($F$474*$A$474)))*10^12)*($C$482^2)+($A$480*($C$480^2))+($A$478*($C$478^2))</f>
        <v>0.000174685375060267</v>
      </c>
      <c r="AT516" s="4" t="n">
        <f aca="false">AR516+((AS517-AS516)*(AR517-AR516)+AS516*(AR517-2*AR516+AR515))*($I$474/($H$474^2))</f>
        <v>0.780000081079439</v>
      </c>
      <c r="AU516" s="37" t="n">
        <f aca="false">((($C$474*(($B$474/10^-12)^(1/6))*(10^(3*(0.9-$P516))))*EXP(-($D$474+$E$474)/($F$474*$A$474)))*10^12)*($C$482^2)+($A$480*($C$480^2))+($A$478*($C$478^2))</f>
        <v>0.000174685375060267</v>
      </c>
      <c r="AV516" s="4" t="n">
        <f aca="false">AT516+((AU517-AU516)*(AT517-AT516)+AU516*(AT517-2*AT516+AT515))*($I$474/($H$474^2))</f>
        <v>0.780000167088723</v>
      </c>
      <c r="AW516" s="37" t="n">
        <f aca="false">((($C$474*(($B$474/10^-12)^(1/6))*(10^(3*(0.9-$P516))))*EXP(-($D$474+$E$474)/($F$474*$A$474)))*10^12)*($C$482^2)+($A$480*($C$480^2))+($A$478*($C$478^2))</f>
        <v>0.000174685375060267</v>
      </c>
      <c r="AX516" s="4" t="n">
        <f aca="false">AV516+((AW517-AW516)*(AV517-AV516)+AW516*(AV517-2*AV516+AV515))*($I$474/($H$474^2))</f>
        <v>0.780000314806287</v>
      </c>
      <c r="AY516" s="36"/>
    </row>
    <row r="517" customFormat="false" ht="12" hidden="false" customHeight="false" outlineLevel="0" collapsed="false">
      <c r="J517" s="1" t="n">
        <v>0.775410935991659</v>
      </c>
      <c r="L517" s="0" t="n">
        <v>516</v>
      </c>
      <c r="M517" s="2" t="n">
        <v>0.78</v>
      </c>
      <c r="O517" s="37" t="n">
        <f aca="false">((($C$474*(($B$474/10^-12)^(1/6))*(10^(3*(0.9-$M517))))*EXP(-($D$474+$E$474)/($F$474*$A$474)))*10^12)*(C$482^2)+(A$480*(C$480^2))+(A$478*(C$478^2))</f>
        <v>0.000174685375060267</v>
      </c>
      <c r="P517" s="4" t="n">
        <f aca="false">M517+((O518-O517)*(M518-M517)+O517*(M518-2*M517+M516))*($I$474/($H$474^2))</f>
        <v>0.78</v>
      </c>
      <c r="Q517" s="37" t="n">
        <f aca="false">((($C$474*(($B$474/10^-12)^(1/6))*(10^(3*(0.9-$P517))))*EXP(-($D$474+$E$474)/($F$474*$A$474)))*10^12)*($C$482^2)+($A$480*($C$480^2))+($A$478*($C$478^2))</f>
        <v>0.000174685375060267</v>
      </c>
      <c r="R517" s="4" t="n">
        <f aca="false">P517+((Q518-Q517)*(P518-P517)+Q517*(P518-2*P517+P516))*($I$474/($H$474^2))</f>
        <v>0.78</v>
      </c>
      <c r="S517" s="37" t="n">
        <f aca="false">((($C$474*(($B$474/10^-12)^(1/6))*(10^(3*(0.9-$P517))))*EXP(-($D$474+$E$474)/($F$474*$A$474)))*10^12)*($C$482^2)+($A$480*($C$480^2))+($A$478*($C$478^2))</f>
        <v>0.000174685375060267</v>
      </c>
      <c r="T517" s="4" t="n">
        <f aca="false">R517+((S518-S517)*(R518-R517)+S517*(R518-2*R517+R516))*($I$474/($H$474^2))</f>
        <v>0.78</v>
      </c>
      <c r="U517" s="37" t="n">
        <f aca="false">((($C$474*(($B$474/10^-12)^(1/6))*(10^(3*(0.9-$P517))))*EXP(-($D$474+$E$474)/($F$474*$A$474)))*10^12)*($C$482^2)+($A$480*($C$480^2))+($A$478*($C$478^2))</f>
        <v>0.000174685375060267</v>
      </c>
      <c r="V517" s="4" t="n">
        <f aca="false">T517+((U518-U517)*(T518-T517)+U517*(T518-2*T517+T516))*($I$474/($H$474^2))</f>
        <v>0.78</v>
      </c>
      <c r="W517" s="37" t="n">
        <f aca="false">((($C$474*(($B$474/10^-12)^(1/6))*(10^(3*(0.9-$P517))))*EXP(-($D$474+$E$474)/($F$474*$A$474)))*10^12)*($C$482^2)+($A$480*($C$480^2))+($A$478*($C$478^2))</f>
        <v>0.000174685375060267</v>
      </c>
      <c r="X517" s="4" t="n">
        <f aca="false">V517+((W518-W517)*(V518-V517)+W517*(V518-2*V517+V516))*($I$474/($H$474^2))</f>
        <v>0.78</v>
      </c>
      <c r="Y517" s="37" t="n">
        <f aca="false">((($C$474*(($B$474/10^-12)^(1/6))*(10^(3*(0.9-$P517))))*EXP(-($D$474+$E$474)/($F$474*$A$474)))*10^12)*($C$482^2)+($A$480*($C$480^2))+($A$478*($C$478^2))</f>
        <v>0.000174685375060267</v>
      </c>
      <c r="Z517" s="4" t="n">
        <f aca="false">X517+((Y518-Y517)*(X518-X517)+Y517*(X518-2*X517+X516))*($I$474/($H$474^2))</f>
        <v>0.78</v>
      </c>
      <c r="AA517" s="37" t="n">
        <f aca="false">((($C$474*(($B$474/10^-12)^(1/6))*(10^(3*(0.9-$P517))))*EXP(-($D$474+$E$474)/($F$474*$A$474)))*10^12)*($C$482^2)+($A$480*($C$480^2))+($A$478*($C$478^2))</f>
        <v>0.000174685375060267</v>
      </c>
      <c r="AB517" s="4" t="n">
        <f aca="false">Z517+((AA518-AA517)*(Z518-Z517)+AA517*(Z518-2*Z517+Z516))*($I$474/($H$474^2))</f>
        <v>0.78</v>
      </c>
      <c r="AC517" s="37" t="n">
        <f aca="false">((($C$474*(($B$474/10^-12)^(1/6))*(10^(3*(0.9-$P517))))*EXP(-($D$474+$E$474)/($F$474*$A$474)))*10^12)*($C$482^2)+($A$480*($C$480^2))+($A$478*($C$478^2))</f>
        <v>0.000174685375060267</v>
      </c>
      <c r="AD517" s="4" t="n">
        <f aca="false">AB517+((AC518-AC517)*(AB518-AB517)+AC517*(AB518-2*AB517+AB516))*($I$474/($H$474^2))</f>
        <v>0.78</v>
      </c>
      <c r="AE517" s="37" t="n">
        <f aca="false">((($C$474*(($B$474/10^-12)^(1/6))*(10^(3*(0.9-$P517))))*EXP(-($D$474+$E$474)/($F$474*$A$474)))*10^12)*($C$482^2)+($A$480*($C$480^2))+($A$478*($C$478^2))</f>
        <v>0.000174685375060267</v>
      </c>
      <c r="AF517" s="4" t="n">
        <f aca="false">AD517+((AE518-AE517)*(AD518-AD517)+AE517*(AD518-2*AD517+AD516))*($I$474/($H$474^2))</f>
        <v>0.78</v>
      </c>
      <c r="AG517" s="37" t="n">
        <f aca="false">((($C$474*(($B$474/10^-12)^(1/6))*(10^(3*(0.9-$P517))))*EXP(-($D$474+$E$474)/($F$474*$A$474)))*10^12)*($C$482^2)+($A$480*($C$480^2))+($A$478*($C$478^2))</f>
        <v>0.000174685375060267</v>
      </c>
      <c r="AH517" s="4" t="n">
        <f aca="false">AF517+((AG518-AG517)*(AF518-AF517)+AG517*(AF518-2*AF517+AF516))*($I$474/($H$474^2))</f>
        <v>0.780000000634289</v>
      </c>
      <c r="AI517" s="37" t="n">
        <f aca="false">((($C$474*(($B$474/10^-12)^(1/6))*(10^(3*(0.9-$P517))))*EXP(-($D$474+$E$474)/($F$474*$A$474)))*10^12)*($C$482^2)+($A$480*($C$480^2))+($A$478*($C$478^2))</f>
        <v>0.000174685375060267</v>
      </c>
      <c r="AJ517" s="4" t="n">
        <f aca="false">AH517+((AI518-AI517)*(AH518-AH517)+AI517*(AH518-2*AH517+AH516))*($I$474/($H$474^2))</f>
        <v>0.780000004892327</v>
      </c>
      <c r="AK517" s="37" t="n">
        <f aca="false">((($C$474*(($B$474/10^-12)^(1/6))*(10^(3*(0.9-$P517))))*EXP(-($D$474+$E$474)/($F$474*$A$474)))*10^12)*($C$482^2)+($A$480*($C$480^2))+($A$478*($C$478^2))</f>
        <v>0.000174685375060267</v>
      </c>
      <c r="AL517" s="4" t="n">
        <f aca="false">AJ517+((AK518-AK517)*(AJ518-AJ517)+AK517*(AJ518-2*AJ517+AJ516))*($I$474/($H$474^2))</f>
        <v>0.780000020765434</v>
      </c>
      <c r="AM517" s="37" t="n">
        <f aca="false">((($C$474*(($B$474/10^-12)^(1/6))*(10^(3*(0.9-$P517))))*EXP(-($D$474+$E$474)/($F$474*$A$474)))*10^12)*($C$482^2)+($A$480*($C$480^2))+($A$478*($C$478^2))</f>
        <v>0.000174685375060267</v>
      </c>
      <c r="AN517" s="4" t="n">
        <f aca="false">AL517+((AM518-AM517)*(AL518-AL517)+AM517*(AL518-2*AL517+AL516))*($I$474/($H$474^2))</f>
        <v>0.780000064212176</v>
      </c>
      <c r="AO517" s="37" t="n">
        <f aca="false">((($C$474*(($B$474/10^-12)^(1/6))*(10^(3*(0.9-$P517))))*EXP(-($D$474+$E$474)/($F$474*$A$474)))*10^12)*($C$482^2)+($A$480*($C$480^2))+($A$478*($C$478^2))</f>
        <v>0.000174685375060267</v>
      </c>
      <c r="AP517" s="4" t="n">
        <f aca="false">AN517+((AO518-AO517)*(AN518-AN517)+AO517*(AN518-2*AN517+AN516))*($I$474/($H$474^2))</f>
        <v>0.780000161747998</v>
      </c>
      <c r="AQ517" s="37" t="n">
        <f aca="false">((($C$474*(($B$474/10^-12)^(1/6))*(10^(3*(0.9-$P517))))*EXP(-($D$474+$E$474)/($F$474*$A$474)))*10^12)*($C$482^2)+($A$480*($C$480^2))+($A$478*($C$478^2))</f>
        <v>0.000174685375060267</v>
      </c>
      <c r="AR517" s="4" t="n">
        <f aca="false">AP517+((AQ518-AQ517)*(AP518-AP517)+AQ517*(AP518-2*AP517+AP516))*($I$474/($H$474^2))</f>
        <v>0.780000352142307</v>
      </c>
      <c r="AS517" s="37" t="n">
        <f aca="false">((($C$474*(($B$474/10^-12)^(1/6))*(10^(3*(0.9-$P517))))*EXP(-($D$474+$E$474)/($F$474*$A$474)))*10^12)*($C$482^2)+($A$480*($C$480^2))+($A$478*($C$478^2))</f>
        <v>0.000174685375060267</v>
      </c>
      <c r="AT517" s="4" t="n">
        <f aca="false">AR517+((AS518-AS517)*(AR518-AR517)+AS517*(AR518-2*AR517+AR516))*($I$474/($H$474^2))</f>
        <v>0.780000686983433</v>
      </c>
      <c r="AU517" s="37" t="n">
        <f aca="false">((($C$474*(($B$474/10^-12)^(1/6))*(10^(3*(0.9-$P517))))*EXP(-($D$474+$E$474)/($F$474*$A$474)))*10^12)*($C$482^2)+($A$480*($C$480^2))+($A$478*($C$478^2))</f>
        <v>0.000174685375060267</v>
      </c>
      <c r="AV517" s="4" t="n">
        <f aca="false">AT517+((AU518-AU517)*(AT518-AT517)+AU517*(AT518-2*AT517+AT516))*($I$474/($H$474^2))</f>
        <v>0.780001230125601</v>
      </c>
      <c r="AW517" s="37" t="n">
        <f aca="false">((($C$474*(($B$474/10^-12)^(1/6))*(10^(3*(0.9-$P517))))*EXP(-($D$474+$E$474)/($F$474*$A$474)))*10^12)*($C$482^2)+($A$480*($C$480^2))+($A$478*($C$478^2))</f>
        <v>0.000174685375060267</v>
      </c>
      <c r="AX517" s="4" t="n">
        <f aca="false">AV517+((AW518-AW517)*(AV518-AV517)+AW517*(AV518-2*AV517+AV516))*($I$474/($H$474^2))</f>
        <v>0.780002056204809</v>
      </c>
      <c r="AY517" s="36"/>
    </row>
    <row r="518" customFormat="false" ht="12" hidden="false" customHeight="false" outlineLevel="0" collapsed="false">
      <c r="J518" s="1" t="n">
        <v>0.767049402920159</v>
      </c>
      <c r="L518" s="0" t="n">
        <v>528</v>
      </c>
      <c r="M518" s="2" t="n">
        <v>0.78</v>
      </c>
      <c r="O518" s="37" t="n">
        <f aca="false">((($C$474*(($B$474/10^-12)^(1/6))*(10^(3*(0.9-$M518))))*EXP(-($D$474+$E$474)/($F$474*$A$474)))*10^12)*(C$482^2)+(A$480*(C$480^2))+(A$478*(C$478^2))</f>
        <v>0.000174685375060267</v>
      </c>
      <c r="P518" s="4" t="n">
        <f aca="false">M518+((O519-O518)*(M519-M518)+O518*(M519-2*M518+M517))*($I$474/($H$474^2))</f>
        <v>0.78</v>
      </c>
      <c r="Q518" s="37" t="n">
        <f aca="false">((($C$474*(($B$474/10^-12)^(1/6))*(10^(3*(0.9-$P518))))*EXP(-($D$474+$E$474)/($F$474*$A$474)))*10^12)*($C$482^2)+($A$480*($C$480^2))+($A$478*($C$478^2))</f>
        <v>0.000174685375060267</v>
      </c>
      <c r="R518" s="4" t="n">
        <f aca="false">P518+((Q519-Q518)*(P519-P518)+Q518*(P519-2*P518+P517))*($I$474/($H$474^2))</f>
        <v>0.78</v>
      </c>
      <c r="S518" s="37" t="n">
        <f aca="false">((($C$474*(($B$474/10^-12)^(1/6))*(10^(3*(0.9-$P518))))*EXP(-($D$474+$E$474)/($F$474*$A$474)))*10^12)*($C$482^2)+($A$480*($C$480^2))+($A$478*($C$478^2))</f>
        <v>0.000174685375060267</v>
      </c>
      <c r="T518" s="4" t="n">
        <f aca="false">R518+((S519-S518)*(R519-R518)+S518*(R519-2*R518+R517))*($I$474/($H$474^2))</f>
        <v>0.78</v>
      </c>
      <c r="U518" s="37" t="n">
        <f aca="false">((($C$474*(($B$474/10^-12)^(1/6))*(10^(3*(0.9-$P518))))*EXP(-($D$474+$E$474)/($F$474*$A$474)))*10^12)*($C$482^2)+($A$480*($C$480^2))+($A$478*($C$478^2))</f>
        <v>0.000174685375060267</v>
      </c>
      <c r="V518" s="4" t="n">
        <f aca="false">T518+((U519-U518)*(T519-T518)+U518*(T519-2*T518+T517))*($I$474/($H$474^2))</f>
        <v>0.78</v>
      </c>
      <c r="W518" s="37" t="n">
        <f aca="false">((($C$474*(($B$474/10^-12)^(1/6))*(10^(3*(0.9-$P518))))*EXP(-($D$474+$E$474)/($F$474*$A$474)))*10^12)*($C$482^2)+($A$480*($C$480^2))+($A$478*($C$478^2))</f>
        <v>0.000174685375060267</v>
      </c>
      <c r="X518" s="4" t="n">
        <f aca="false">V518+((W519-W518)*(V519-V518)+W518*(V519-2*V518+V517))*($I$474/($H$474^2))</f>
        <v>0.78</v>
      </c>
      <c r="Y518" s="37" t="n">
        <f aca="false">((($C$474*(($B$474/10^-12)^(1/6))*(10^(3*(0.9-$P518))))*EXP(-($D$474+$E$474)/($F$474*$A$474)))*10^12)*($C$482^2)+($A$480*($C$480^2))+($A$478*($C$478^2))</f>
        <v>0.000174685375060267</v>
      </c>
      <c r="Z518" s="4" t="n">
        <f aca="false">X518+((Y519-Y518)*(X519-X518)+Y518*(X519-2*X518+X517))*($I$474/($H$474^2))</f>
        <v>0.78</v>
      </c>
      <c r="AA518" s="37" t="n">
        <f aca="false">((($C$474*(($B$474/10^-12)^(1/6))*(10^(3*(0.9-$P518))))*EXP(-($D$474+$E$474)/($F$474*$A$474)))*10^12)*($C$482^2)+($A$480*($C$480^2))+($A$478*($C$478^2))</f>
        <v>0.000174685375060267</v>
      </c>
      <c r="AB518" s="4" t="n">
        <f aca="false">Z518+((AA519-AA518)*(Z519-Z518)+AA518*(Z519-2*Z518+Z517))*($I$474/($H$474^2))</f>
        <v>0.78</v>
      </c>
      <c r="AC518" s="37" t="n">
        <f aca="false">((($C$474*(($B$474/10^-12)^(1/6))*(10^(3*(0.9-$P518))))*EXP(-($D$474+$E$474)/($F$474*$A$474)))*10^12)*($C$482^2)+($A$480*($C$480^2))+($A$478*($C$478^2))</f>
        <v>0.000174685375060267</v>
      </c>
      <c r="AD518" s="4" t="n">
        <f aca="false">AB518+((AC519-AC518)*(AB519-AB518)+AC518*(AB519-2*AB518+AB517))*($I$474/($H$474^2))</f>
        <v>0.78</v>
      </c>
      <c r="AE518" s="37" t="n">
        <f aca="false">((($C$474*(($B$474/10^-12)^(1/6))*(10^(3*(0.9-$P518))))*EXP(-($D$474+$E$474)/($F$474*$A$474)))*10^12)*($C$482^2)+($A$480*($C$480^2))+($A$478*($C$478^2))</f>
        <v>0.000174685375060267</v>
      </c>
      <c r="AF518" s="4" t="n">
        <f aca="false">AD518+((AE519-AE518)*(AD519-AD518)+AE518*(AD519-2*AD518+AD517))*($I$474/($H$474^2))</f>
        <v>0.780000003925444</v>
      </c>
      <c r="AG518" s="37" t="n">
        <f aca="false">((($C$474*(($B$474/10^-12)^(1/6))*(10^(3*(0.9-$P518))))*EXP(-($D$474+$E$474)/($F$474*$A$474)))*10^12)*($C$482^2)+($A$480*($C$480^2))+($A$478*($C$478^2))</f>
        <v>0.000174685375060267</v>
      </c>
      <c r="AH518" s="4" t="n">
        <f aca="false">AF518+((AG519-AG518)*(AF519-AF518)+AG518*(AF519-2*AF518+AF517))*($I$474/($H$474^2))</f>
        <v>0.780000027620437</v>
      </c>
      <c r="AI518" s="37" t="n">
        <f aca="false">((($C$474*(($B$474/10^-12)^(1/6))*(10^(3*(0.9-$P518))))*EXP(-($D$474+$E$474)/($F$474*$A$474)))*10^12)*($C$482^2)+($A$480*($C$480^2))+($A$478*($C$478^2))</f>
        <v>0.000174685375060267</v>
      </c>
      <c r="AJ518" s="4" t="n">
        <f aca="false">AH518+((AI519-AI518)*(AH519-AH518)+AI518*(AH519-2*AH518+AH517))*($I$474/($H$474^2))</f>
        <v>0.78000010791658</v>
      </c>
      <c r="AK518" s="37" t="n">
        <f aca="false">((($C$474*(($B$474/10^-12)^(1/6))*(10^(3*(0.9-$P518))))*EXP(-($D$474+$E$474)/($F$474*$A$474)))*10^12)*($C$482^2)+($A$480*($C$480^2))+($A$478*($C$478^2))</f>
        <v>0.000174685375060267</v>
      </c>
      <c r="AL518" s="4" t="n">
        <f aca="false">AJ518+((AK519-AK518)*(AJ519-AJ518)+AK518*(AJ519-2*AJ518+AJ517))*($I$474/($H$474^2))</f>
        <v>0.780000309551244</v>
      </c>
      <c r="AM518" s="37" t="n">
        <f aca="false">((($C$474*(($B$474/10^-12)^(1/6))*(10^(3*(0.9-$P518))))*EXP(-($D$474+$E$474)/($F$474*$A$474)))*10^12)*($C$482^2)+($A$480*($C$480^2))+($A$478*($C$478^2))</f>
        <v>0.000174685375060267</v>
      </c>
      <c r="AN518" s="4" t="n">
        <f aca="false">AL518+((AM519-AM518)*(AL519-AL518)+AM518*(AL519-2*AL518+AL517))*($I$474/($H$474^2))</f>
        <v>0.78000072810744</v>
      </c>
      <c r="AO518" s="37" t="n">
        <f aca="false">((($C$474*(($B$474/10^-12)^(1/6))*(10^(3*(0.9-$P518))))*EXP(-($D$474+$E$474)/($F$474*$A$474)))*10^12)*($C$482^2)+($A$480*($C$480^2))+($A$478*($C$478^2))</f>
        <v>0.000174685375060267</v>
      </c>
      <c r="AP518" s="4" t="n">
        <f aca="false">AN518+((AO519-AO518)*(AN519-AN518)+AO518*(AN519-2*AN518+AN517))*($I$474/($H$474^2))</f>
        <v>0.780001488728803</v>
      </c>
      <c r="AQ518" s="37" t="n">
        <f aca="false">((($C$474*(($B$474/10^-12)^(1/6))*(10^(3*(0.9-$P518))))*EXP(-($D$474+$E$474)/($F$474*$A$474)))*10^12)*($C$482^2)+($A$480*($C$480^2))+($A$478*($C$478^2))</f>
        <v>0.000174685375060267</v>
      </c>
      <c r="AR518" s="4" t="n">
        <f aca="false">AP518+((AQ519-AQ518)*(AP519-AP518)+AQ518*(AP519-2*AP518+AP517))*($I$474/($H$474^2))</f>
        <v>0.780002741427631</v>
      </c>
      <c r="AS518" s="37" t="n">
        <f aca="false">((($C$474*(($B$474/10^-12)^(1/6))*(10^(3*(0.9-$P518))))*EXP(-($D$474+$E$474)/($F$474*$A$474)))*10^12)*($C$482^2)+($A$480*($C$480^2))+($A$478*($C$478^2))</f>
        <v>0.000174685375060267</v>
      </c>
      <c r="AT518" s="4" t="n">
        <f aca="false">AR518+((AS519-AS518)*(AR519-AR518)+AS518*(AR519-2*AR518+AR517))*($I$474/($H$474^2))</f>
        <v>0.780004654249084</v>
      </c>
      <c r="AU518" s="37" t="n">
        <f aca="false">((($C$474*(($B$474/10^-12)^(1/6))*(10^(3*(0.9-$P518))))*EXP(-($D$474+$E$474)/($F$474*$A$474)))*10^12)*($C$482^2)+($A$480*($C$480^2))+($A$478*($C$478^2))</f>
        <v>0.000174685375060267</v>
      </c>
      <c r="AV518" s="4" t="n">
        <f aca="false">AT518+((AU519-AU518)*(AT519-AT518)+AU518*(AT519-2*AT518+AT517))*($I$474/($H$474^2))</f>
        <v>0.780007405545831</v>
      </c>
      <c r="AW518" s="37" t="n">
        <f aca="false">((($C$474*(($B$474/10^-12)^(1/6))*(10^(3*(0.9-$P518))))*EXP(-($D$474+$E$474)/($F$474*$A$474)))*10^12)*($C$482^2)+($A$480*($C$480^2))+($A$478*($C$478^2))</f>
        <v>0.000174685375060267</v>
      </c>
      <c r="AX518" s="4" t="n">
        <f aca="false">AV518+((AW519-AW518)*(AV519-AV518)+AW518*(AV519-2*AV518+AV517))*($I$474/($H$474^2))</f>
        <v>0.780011176367308</v>
      </c>
      <c r="AY518" s="36"/>
    </row>
    <row r="519" customFormat="false" ht="12" hidden="false" customHeight="false" outlineLevel="0" collapsed="false">
      <c r="J519" s="1" t="n">
        <v>0.771391850928928</v>
      </c>
      <c r="L519" s="0" t="n">
        <v>540</v>
      </c>
      <c r="M519" s="2" t="n">
        <v>0.78</v>
      </c>
      <c r="O519" s="37" t="n">
        <f aca="false">((($C$474*(($B$474/10^-12)^(1/6))*(10^(3*(0.9-$M519))))*EXP(-($D$474+$E$474)/($F$474*$A$474)))*10^12)*(C$482^2)+(A$480*(C$480^2))+(A$478*(C$478^2))</f>
        <v>0.000174685375060267</v>
      </c>
      <c r="P519" s="4" t="n">
        <f aca="false">M519+((O520-O519)*(M520-M519)+O519*(M520-2*M519+M518))*($I$474/($H$474^2))</f>
        <v>0.78</v>
      </c>
      <c r="Q519" s="37" t="n">
        <f aca="false">((($C$474*(($B$474/10^-12)^(1/6))*(10^(3*(0.9-$P519))))*EXP(-($D$474+$E$474)/($F$474*$A$474)))*10^12)*($C$482^2)+($A$480*($C$480^2))+($A$478*($C$478^2))</f>
        <v>0.000174685375060267</v>
      </c>
      <c r="R519" s="4" t="n">
        <f aca="false">P519+((Q520-Q519)*(P520-P519)+Q519*(P520-2*P519+P518))*($I$474/($H$474^2))</f>
        <v>0.78</v>
      </c>
      <c r="S519" s="37" t="n">
        <f aca="false">((($C$474*(($B$474/10^-12)^(1/6))*(10^(3*(0.9-$P519))))*EXP(-($D$474+$E$474)/($F$474*$A$474)))*10^12)*($C$482^2)+($A$480*($C$480^2))+($A$478*($C$478^2))</f>
        <v>0.000174685375060267</v>
      </c>
      <c r="T519" s="4" t="n">
        <f aca="false">R519+((S520-S519)*(R520-R519)+S519*(R520-2*R519+R518))*($I$474/($H$474^2))</f>
        <v>0.78</v>
      </c>
      <c r="U519" s="37" t="n">
        <f aca="false">((($C$474*(($B$474/10^-12)^(1/6))*(10^(3*(0.9-$P519))))*EXP(-($D$474+$E$474)/($F$474*$A$474)))*10^12)*($C$482^2)+($A$480*($C$480^2))+($A$478*($C$478^2))</f>
        <v>0.000174685375060267</v>
      </c>
      <c r="V519" s="4" t="n">
        <f aca="false">T519+((U520-U519)*(T520-T519)+U519*(T520-2*T519+T518))*($I$474/($H$474^2))</f>
        <v>0.78</v>
      </c>
      <c r="W519" s="37" t="n">
        <f aca="false">((($C$474*(($B$474/10^-12)^(1/6))*(10^(3*(0.9-$P519))))*EXP(-($D$474+$E$474)/($F$474*$A$474)))*10^12)*($C$482^2)+($A$480*($C$480^2))+($A$478*($C$478^2))</f>
        <v>0.000174685375060267</v>
      </c>
      <c r="X519" s="4" t="n">
        <f aca="false">V519+((W520-W519)*(V520-V519)+W519*(V520-2*V519+V518))*($I$474/($H$474^2))</f>
        <v>0.78</v>
      </c>
      <c r="Y519" s="37" t="n">
        <f aca="false">((($C$474*(($B$474/10^-12)^(1/6))*(10^(3*(0.9-$P519))))*EXP(-($D$474+$E$474)/($F$474*$A$474)))*10^12)*($C$482^2)+($A$480*($C$480^2))+($A$478*($C$478^2))</f>
        <v>0.000174685375060267</v>
      </c>
      <c r="Z519" s="4" t="n">
        <f aca="false">X519+((Y520-Y519)*(X520-X519)+Y519*(X520-2*X519+X518))*($I$474/($H$474^2))</f>
        <v>0.78</v>
      </c>
      <c r="AA519" s="37" t="n">
        <f aca="false">((($C$474*(($B$474/10^-12)^(1/6))*(10^(3*(0.9-$P519))))*EXP(-($D$474+$E$474)/($F$474*$A$474)))*10^12)*($C$482^2)+($A$480*($C$480^2))+($A$478*($C$478^2))</f>
        <v>0.000174685375060267</v>
      </c>
      <c r="AB519" s="4" t="n">
        <f aca="false">Z519+((AA520-AA519)*(Z520-Z519)+AA519*(Z520-2*Z519+Z518))*($I$474/($H$474^2))</f>
        <v>0.78</v>
      </c>
      <c r="AC519" s="37" t="n">
        <f aca="false">((($C$474*(($B$474/10^-12)^(1/6))*(10^(3*(0.9-$P519))))*EXP(-($D$474+$E$474)/($F$474*$A$474)))*10^12)*($C$482^2)+($A$480*($C$480^2))+($A$478*($C$478^2))</f>
        <v>0.000174685375060267</v>
      </c>
      <c r="AD519" s="4" t="n">
        <f aca="false">AB519+((AC520-AC519)*(AB520-AB519)+AC519*(AB520-2*AB519+AB518))*($I$474/($H$474^2))</f>
        <v>0.780000024293524</v>
      </c>
      <c r="AE519" s="37" t="n">
        <f aca="false">((($C$474*(($B$474/10^-12)^(1/6))*(10^(3*(0.9-$P519))))*EXP(-($D$474+$E$474)/($F$474*$A$474)))*10^12)*($C$482^2)+($A$480*($C$480^2))+($A$478*($C$478^2))</f>
        <v>0.000174685375060267</v>
      </c>
      <c r="AF519" s="4" t="n">
        <f aca="false">AD519+((AE520-AE519)*(AD520-AD519)+AE519*(AD520-2*AD519+AD518))*($I$474/($H$474^2))</f>
        <v>0.780000154492866</v>
      </c>
      <c r="AG519" s="37" t="n">
        <f aca="false">((($C$474*(($B$474/10^-12)^(1/6))*(10^(3*(0.9-$P519))))*EXP(-($D$474+$E$474)/($F$474*$A$474)))*10^12)*($C$482^2)+($A$480*($C$480^2))+($A$478*($C$478^2))</f>
        <v>0.000174685375060267</v>
      </c>
      <c r="AH519" s="4" t="n">
        <f aca="false">AF519+((AG520-AG519)*(AF520-AF519)+AG519*(AF520-2*AF519+AF518))*($I$474/($H$474^2))</f>
        <v>0.780000551537946</v>
      </c>
      <c r="AI519" s="37" t="n">
        <f aca="false">((($C$474*(($B$474/10^-12)^(1/6))*(10^(3*(0.9-$P519))))*EXP(-($D$474+$E$474)/($F$474*$A$474)))*10^12)*($C$482^2)+($A$480*($C$480^2))+($A$478*($C$478^2))</f>
        <v>0.000174685375060267</v>
      </c>
      <c r="AJ519" s="4" t="n">
        <f aca="false">AH519+((AI520-AI519)*(AH520-AH519)+AI519*(AH520-2*AH519+AH518))*($I$474/($H$474^2))</f>
        <v>0.780001458803856</v>
      </c>
      <c r="AK519" s="37" t="n">
        <f aca="false">((($C$474*(($B$474/10^-12)^(1/6))*(10^(3*(0.9-$P519))))*EXP(-($D$474+$E$474)/($F$474*$A$474)))*10^12)*($C$482^2)+($A$480*($C$480^2))+($A$478*($C$478^2))</f>
        <v>0.000174685375060267</v>
      </c>
      <c r="AL519" s="4" t="n">
        <f aca="false">AJ519+((AK520-AK519)*(AJ520-AJ519)+AK519*(AJ520-2*AJ519+AJ518))*($I$474/($H$474^2))</f>
        <v>0.780003188669444</v>
      </c>
      <c r="AM519" s="37" t="n">
        <f aca="false">((($C$474*(($B$474/10^-12)^(1/6))*(10^(3*(0.9-$P519))))*EXP(-($D$474+$E$474)/($F$474*$A$474)))*10^12)*($C$482^2)+($A$480*($C$480^2))+($A$478*($C$478^2))</f>
        <v>0.000174685375060267</v>
      </c>
      <c r="AN519" s="4" t="n">
        <f aca="false">AL519+((AM520-AM519)*(AL520-AL519)+AM519*(AL520-2*AL519+AL518))*($I$474/($H$474^2))</f>
        <v>0.780006099284954</v>
      </c>
      <c r="AO519" s="37" t="n">
        <f aca="false">((($C$474*(($B$474/10^-12)^(1/6))*(10^(3*(0.9-$P519))))*EXP(-($D$474+$E$474)/($F$474*$A$474)))*10^12)*($C$482^2)+($A$480*($C$480^2))+($A$478*($C$478^2))</f>
        <v>0.000174685375060267</v>
      </c>
      <c r="AP519" s="4" t="n">
        <f aca="false">AN519+((AO520-AO519)*(AN520-AN519)+AO519*(AN520-2*AN519+AN518))*($I$474/($H$474^2))</f>
        <v>0.780010568327723</v>
      </c>
      <c r="AQ519" s="37" t="n">
        <f aca="false">((($C$474*(($B$474/10^-12)^(1/6))*(10^(3*(0.9-$P519))))*EXP(-($D$474+$E$474)/($F$474*$A$474)))*10^12)*($C$482^2)+($A$480*($C$480^2))+($A$478*($C$478^2))</f>
        <v>0.000174685375060267</v>
      </c>
      <c r="AR519" s="4" t="n">
        <f aca="false">AP519+((AQ520-AQ519)*(AP520-AP519)+AQ519*(AP520-2*AP519+AP518))*($I$474/($H$474^2))</f>
        <v>0.780016968653502</v>
      </c>
      <c r="AS519" s="37" t="n">
        <f aca="false">((($C$474*(($B$474/10^-12)^(1/6))*(10^(3*(0.9-$P519))))*EXP(-($D$474+$E$474)/($F$474*$A$474)))*10^12)*($C$482^2)+($A$480*($C$480^2))+($A$478*($C$478^2))</f>
        <v>0.000174685375060267</v>
      </c>
      <c r="AT519" s="4" t="n">
        <f aca="false">AR519+((AS520-AS519)*(AR520-AR519)+AS519*(AR520-2*AR519+AR518))*($I$474/($H$474^2))</f>
        <v>0.780025648554694</v>
      </c>
      <c r="AU519" s="37" t="n">
        <f aca="false">((($C$474*(($B$474/10^-12)^(1/6))*(10^(3*(0.9-$P519))))*EXP(-($D$474+$E$474)/($F$474*$A$474)))*10^12)*($C$482^2)+($A$480*($C$480^2))+($A$478*($C$478^2))</f>
        <v>0.000174685375060267</v>
      </c>
      <c r="AV519" s="4" t="n">
        <f aca="false">AT519+((AU520-AU519)*(AT520-AT519)+AU519*(AT520-2*AT519+AT518))*($I$474/($H$474^2))</f>
        <v>0.780036917571988</v>
      </c>
      <c r="AW519" s="37" t="n">
        <f aca="false">((($C$474*(($B$474/10^-12)^(1/6))*(10^(3*(0.9-$P519))))*EXP(-($D$474+$E$474)/($F$474*$A$474)))*10^12)*($C$482^2)+($A$480*($C$480^2))+($A$478*($C$478^2))</f>
        <v>0.000174685375060267</v>
      </c>
      <c r="AX519" s="4" t="n">
        <f aca="false">AV519+((AW520-AW519)*(AV520-AV519)+AW519*(AV520-2*AV519+AV518))*($I$474/($H$474^2))</f>
        <v>0.780051037660304</v>
      </c>
      <c r="AY519" s="36"/>
    </row>
    <row r="520" customFormat="false" ht="12" hidden="false" customHeight="false" outlineLevel="0" collapsed="false">
      <c r="J520" s="1" t="n">
        <v>0.768267507817584</v>
      </c>
      <c r="L520" s="0" t="n">
        <v>552</v>
      </c>
      <c r="M520" s="2" t="n">
        <v>0.78</v>
      </c>
      <c r="O520" s="37" t="n">
        <f aca="false">((($C$474*(($B$474/10^-12)^(1/6))*(10^(3*(0.9-$M520))))*EXP(-($D$474+$E$474)/($F$474*$A$474)))*10^12)*(C$482^2)+(A$480*(C$480^2))+(A$478*(C$478^2))</f>
        <v>0.000174685375060267</v>
      </c>
      <c r="P520" s="4" t="n">
        <f aca="false">M520+((O521-O520)*(M521-M520)+O520*(M521-2*M520+M519))*($I$474/($H$474^2))</f>
        <v>0.78</v>
      </c>
      <c r="Q520" s="37" t="n">
        <f aca="false">((($C$474*(($B$474/10^-12)^(1/6))*(10^(3*(0.9-$P520))))*EXP(-($D$474+$E$474)/($F$474*$A$474)))*10^12)*($C$482^2)+($A$480*($C$480^2))+($A$478*($C$478^2))</f>
        <v>0.000174685375060267</v>
      </c>
      <c r="R520" s="4" t="n">
        <f aca="false">P520+((Q521-Q520)*(P521-P520)+Q520*(P521-2*P520+P519))*($I$474/($H$474^2))</f>
        <v>0.78</v>
      </c>
      <c r="S520" s="37" t="n">
        <f aca="false">((($C$474*(($B$474/10^-12)^(1/6))*(10^(3*(0.9-$P520))))*EXP(-($D$474+$E$474)/($F$474*$A$474)))*10^12)*($C$482^2)+($A$480*($C$480^2))+($A$478*($C$478^2))</f>
        <v>0.000174685375060267</v>
      </c>
      <c r="T520" s="4" t="n">
        <f aca="false">R520+((S521-S520)*(R521-R520)+S520*(R521-2*R520+R519))*($I$474/($H$474^2))</f>
        <v>0.78</v>
      </c>
      <c r="U520" s="37" t="n">
        <f aca="false">((($C$474*(($B$474/10^-12)^(1/6))*(10^(3*(0.9-$P520))))*EXP(-($D$474+$E$474)/($F$474*$A$474)))*10^12)*($C$482^2)+($A$480*($C$480^2))+($A$478*($C$478^2))</f>
        <v>0.000174685375060267</v>
      </c>
      <c r="V520" s="4" t="n">
        <f aca="false">T520+((U521-U520)*(T521-T520)+U520*(T521-2*T520+T519))*($I$474/($H$474^2))</f>
        <v>0.78</v>
      </c>
      <c r="W520" s="37" t="n">
        <f aca="false">((($C$474*(($B$474/10^-12)^(1/6))*(10^(3*(0.9-$P520))))*EXP(-($D$474+$E$474)/($F$474*$A$474)))*10^12)*($C$482^2)+($A$480*($C$480^2))+($A$478*($C$478^2))</f>
        <v>0.000174685375060267</v>
      </c>
      <c r="X520" s="4" t="n">
        <f aca="false">V520+((W521-W520)*(V521-V520)+W520*(V521-2*V520+V519))*($I$474/($H$474^2))</f>
        <v>0.78</v>
      </c>
      <c r="Y520" s="37" t="n">
        <f aca="false">((($C$474*(($B$474/10^-12)^(1/6))*(10^(3*(0.9-$P520))))*EXP(-($D$474+$E$474)/($F$474*$A$474)))*10^12)*($C$482^2)+($A$480*($C$480^2))+($A$478*($C$478^2))</f>
        <v>0.000174685375060267</v>
      </c>
      <c r="Z520" s="4" t="n">
        <f aca="false">X520+((Y521-Y520)*(X521-X520)+Y520*(X521-2*X520+X519))*($I$474/($H$474^2))</f>
        <v>0.78</v>
      </c>
      <c r="AA520" s="37" t="n">
        <f aca="false">((($C$474*(($B$474/10^-12)^(1/6))*(10^(3*(0.9-$P520))))*EXP(-($D$474+$E$474)/($F$474*$A$474)))*10^12)*($C$482^2)+($A$480*($C$480^2))+($A$478*($C$478^2))</f>
        <v>0.000174685375060267</v>
      </c>
      <c r="AB520" s="4" t="n">
        <f aca="false">Z520+((AA521-AA520)*(Z521-Z520)+AA520*(Z521-2*Z520+Z519))*($I$474/($H$474^2))</f>
        <v>0.780000150346124</v>
      </c>
      <c r="AC520" s="37" t="n">
        <f aca="false">((($C$474*(($B$474/10^-12)^(1/6))*(10^(3*(0.9-$P520))))*EXP(-($D$474+$E$474)/($F$474*$A$474)))*10^12)*($C$482^2)+($A$480*($C$480^2))+($A$478*($C$478^2))</f>
        <v>0.000174685375060267</v>
      </c>
      <c r="AD520" s="4" t="n">
        <f aca="false">AB520+((AC521-AC520)*(AB521-AB520)+AC520*(AB521-2*AB520+AB519))*($I$474/($H$474^2))</f>
        <v>0.780000854355961</v>
      </c>
      <c r="AE520" s="37" t="n">
        <f aca="false">((($C$474*(($B$474/10^-12)^(1/6))*(10^(3*(0.9-$P520))))*EXP(-($D$474+$E$474)/($F$474*$A$474)))*10^12)*($C$482^2)+($A$480*($C$480^2))+($A$478*($C$478^2))</f>
        <v>0.000174685375060267</v>
      </c>
      <c r="AF520" s="4" t="n">
        <f aca="false">AD520+((AE521-AE520)*(AD521-AD520)+AE520*(AD521-2*AD520+AD519))*($I$474/($H$474^2))</f>
        <v>0.780002762266129</v>
      </c>
      <c r="AG520" s="37" t="n">
        <f aca="false">((($C$474*(($B$474/10^-12)^(1/6))*(10^(3*(0.9-$P520))))*EXP(-($D$474+$E$474)/($F$474*$A$474)))*10^12)*($C$482^2)+($A$480*($C$480^2))+($A$478*($C$478^2))</f>
        <v>0.000174685375060267</v>
      </c>
      <c r="AH520" s="4" t="n">
        <f aca="false">AF520+((AG521-AG520)*(AF521-AF520)+AG520*(AF521-2*AF520+AF519))*($I$474/($H$474^2))</f>
        <v>0.780006690281603</v>
      </c>
      <c r="AI520" s="37" t="n">
        <f aca="false">((($C$474*(($B$474/10^-12)^(1/6))*(10^(3*(0.9-$P520))))*EXP(-($D$474+$E$474)/($F$474*$A$474)))*10^12)*($C$482^2)+($A$480*($C$480^2))+($A$478*($C$478^2))</f>
        <v>0.000174685375060267</v>
      </c>
      <c r="AJ520" s="4" t="n">
        <f aca="false">AH520+((AI521-AI520)*(AH521-AH520)+AI520*(AH521-2*AH520+AH519))*($I$474/($H$474^2))</f>
        <v>0.780013515366747</v>
      </c>
      <c r="AK520" s="37" t="n">
        <f aca="false">((($C$474*(($B$474/10^-12)^(1/6))*(10^(3*(0.9-$P520))))*EXP(-($D$474+$E$474)/($F$474*$A$474)))*10^12)*($C$482^2)+($A$480*($C$480^2))+($A$478*($C$478^2))</f>
        <v>0.000174685375060267</v>
      </c>
      <c r="AL520" s="4" t="n">
        <f aca="false">AJ520+((AK521-AK520)*(AJ521-AJ520)+AK520*(AJ521-2*AJ520+AJ519))*($I$474/($H$474^2))</f>
        <v>0.780024080808833</v>
      </c>
      <c r="AM520" s="37" t="n">
        <f aca="false">((($C$474*(($B$474/10^-12)^(1/6))*(10^(3*(0.9-$P520))))*EXP(-($D$474+$E$474)/($F$474*$A$474)))*10^12)*($C$482^2)+($A$480*($C$480^2))+($A$478*($C$478^2))</f>
        <v>0.000174685375060267</v>
      </c>
      <c r="AN520" s="4" t="n">
        <f aca="false">AL520+((AM521-AM520)*(AL521-AL520)+AM520*(AL521-2*AL520+AL519))*($I$474/($H$474^2))</f>
        <v>0.780039128173287</v>
      </c>
      <c r="AO520" s="37" t="n">
        <f aca="false">((($C$474*(($B$474/10^-12)^(1/6))*(10^(3*(0.9-$P520))))*EXP(-($D$474+$E$474)/($F$474*$A$474)))*10^12)*($C$482^2)+($A$480*($C$480^2))+($A$478*($C$478^2))</f>
        <v>0.000174685375060267</v>
      </c>
      <c r="AP520" s="4" t="n">
        <f aca="false">AN520+((AO521-AO520)*(AN521-AN520)+AO520*(AN521-2*AN520+AN519))*($I$474/($H$474^2))</f>
        <v>0.780059257831649</v>
      </c>
      <c r="AQ520" s="37" t="n">
        <f aca="false">((($C$474*(($B$474/10^-12)^(1/6))*(10^(3*(0.9-$P520))))*EXP(-($D$474+$E$474)/($F$474*$A$474)))*10^12)*($C$482^2)+($A$480*($C$480^2))+($A$478*($C$478^2))</f>
        <v>0.000174685375060267</v>
      </c>
      <c r="AR520" s="4" t="n">
        <f aca="false">AP520+((AQ521-AQ520)*(AP521-AP520)+AQ520*(AP521-2*AP520+AP519))*($I$474/($H$474^2))</f>
        <v>0.780084913467128</v>
      </c>
      <c r="AS520" s="37" t="n">
        <f aca="false">((($C$474*(($B$474/10^-12)^(1/6))*(10^(3*(0.9-$P520))))*EXP(-($D$474+$E$474)/($F$474*$A$474)))*10^12)*($C$482^2)+($A$480*($C$480^2))+($A$478*($C$478^2))</f>
        <v>0.000174685375060267</v>
      </c>
      <c r="AT520" s="4" t="n">
        <f aca="false">AR520+((AS521-AS520)*(AR521-AR520)+AS520*(AR521-2*AR520+AR519))*($I$474/($H$474^2))</f>
        <v>0.78011638379537</v>
      </c>
      <c r="AU520" s="37" t="n">
        <f aca="false">((($C$474*(($B$474/10^-12)^(1/6))*(10^(3*(0.9-$P520))))*EXP(-($D$474+$E$474)/($F$474*$A$474)))*10^12)*($C$482^2)+($A$480*($C$480^2))+($A$478*($C$478^2))</f>
        <v>0.000174685375060267</v>
      </c>
      <c r="AV520" s="4" t="n">
        <f aca="false">AT520+((AU521-AU520)*(AT521-AT520)+AU520*(AT521-2*AT520+AT519))*($I$474/($H$474^2))</f>
        <v>0.780153815049481</v>
      </c>
      <c r="AW520" s="37" t="n">
        <f aca="false">((($C$474*(($B$474/10^-12)^(1/6))*(10^(3*(0.9-$P520))))*EXP(-($D$474+$E$474)/($F$474*$A$474)))*10^12)*($C$482^2)+($A$480*($C$480^2))+($A$478*($C$478^2))</f>
        <v>0.000174685375060267</v>
      </c>
      <c r="AX520" s="4" t="n">
        <f aca="false">AV520+((AW521-AW520)*(AV521-AV520)+AW520*(AV521-2*AV520+AV519))*($I$474/($H$474^2))</f>
        <v>0.780197229097637</v>
      </c>
      <c r="AY520" s="36"/>
    </row>
    <row r="521" customFormat="false" ht="12" hidden="false" customHeight="false" outlineLevel="0" collapsed="false">
      <c r="J521" s="1" t="n">
        <v>0.768399121777647</v>
      </c>
      <c r="L521" s="0" t="n">
        <v>564</v>
      </c>
      <c r="M521" s="2" t="n">
        <v>0.78</v>
      </c>
      <c r="O521" s="37" t="n">
        <f aca="false">((($C$474*(($B$474/10^-12)^(1/6))*(10^(3*(0.9-$M521))))*EXP(-($D$474+$E$474)/($F$474*$A$474)))*10^12)*(C$482^2)+(A$480*(C$480^2))+(A$478*(C$478^2))</f>
        <v>0.000174685375060267</v>
      </c>
      <c r="P521" s="4" t="n">
        <f aca="false">M521+((O522-O521)*(M522-M521)+O521*(M522-2*M521+M520))*($I$474/($H$474^2))</f>
        <v>0.78</v>
      </c>
      <c r="Q521" s="37" t="n">
        <f aca="false">((($C$474*(($B$474/10^-12)^(1/6))*(10^(3*(0.9-$P521))))*EXP(-($D$474+$E$474)/($F$474*$A$474)))*10^12)*($C$482^2)+($A$480*($C$480^2))+($A$478*($C$478^2))</f>
        <v>0.000174685375060267</v>
      </c>
      <c r="R521" s="4" t="n">
        <f aca="false">P521+((Q522-Q521)*(P522-P521)+Q521*(P522-2*P521+P520))*($I$474/($H$474^2))</f>
        <v>0.78</v>
      </c>
      <c r="S521" s="37" t="n">
        <f aca="false">((($C$474*(($B$474/10^-12)^(1/6))*(10^(3*(0.9-$P521))))*EXP(-($D$474+$E$474)/($F$474*$A$474)))*10^12)*($C$482^2)+($A$480*($C$480^2))+($A$478*($C$478^2))</f>
        <v>0.000174685375060267</v>
      </c>
      <c r="T521" s="4" t="n">
        <f aca="false">R521+((S522-S521)*(R522-R521)+S521*(R522-2*R521+R520))*($I$474/($H$474^2))</f>
        <v>0.78</v>
      </c>
      <c r="U521" s="37" t="n">
        <f aca="false">((($C$474*(($B$474/10^-12)^(1/6))*(10^(3*(0.9-$P521))))*EXP(-($D$474+$E$474)/($F$474*$A$474)))*10^12)*($C$482^2)+($A$480*($C$480^2))+($A$478*($C$478^2))</f>
        <v>0.000174685375060267</v>
      </c>
      <c r="V521" s="4" t="n">
        <f aca="false">T521+((U522-U521)*(T522-T521)+U521*(T522-2*T521+T520))*($I$474/($H$474^2))</f>
        <v>0.78</v>
      </c>
      <c r="W521" s="37" t="n">
        <f aca="false">((($C$474*(($B$474/10^-12)^(1/6))*(10^(3*(0.9-$P521))))*EXP(-($D$474+$E$474)/($F$474*$A$474)))*10^12)*($C$482^2)+($A$480*($C$480^2))+($A$478*($C$478^2))</f>
        <v>0.000174685375060267</v>
      </c>
      <c r="X521" s="4" t="n">
        <f aca="false">V521+((W522-W521)*(V522-V521)+W521*(V522-2*V521+V520))*($I$474/($H$474^2))</f>
        <v>0.78</v>
      </c>
      <c r="Y521" s="37" t="n">
        <f aca="false">((($C$474*(($B$474/10^-12)^(1/6))*(10^(3*(0.9-$P521))))*EXP(-($D$474+$E$474)/($F$474*$A$474)))*10^12)*($C$482^2)+($A$480*($C$480^2))+($A$478*($C$478^2))</f>
        <v>0.000174685375060267</v>
      </c>
      <c r="Z521" s="4" t="n">
        <f aca="false">X521+((Y522-Y521)*(X522-X521)+Y521*(X522-2*X521+X520))*($I$474/($H$474^2))</f>
        <v>0.780000930451966</v>
      </c>
      <c r="AA521" s="37" t="n">
        <f aca="false">((($C$474*(($B$474/10^-12)^(1/6))*(10^(3*(0.9-$P521))))*EXP(-($D$474+$E$474)/($F$474*$A$474)))*10^12)*($C$482^2)+($A$480*($C$480^2))+($A$478*($C$478^2))</f>
        <v>0.000174685375060267</v>
      </c>
      <c r="AB521" s="4" t="n">
        <f aca="false">Z521+((AA522-AA521)*(Z522-Z521)+AA521*(Z522-2*Z521+Z520))*($I$474/($H$474^2))</f>
        <v>0.7800046576209</v>
      </c>
      <c r="AC521" s="37" t="n">
        <f aca="false">((($C$474*(($B$474/10^-12)^(1/6))*(10^(3*(0.9-$P521))))*EXP(-($D$474+$E$474)/($F$474*$A$474)))*10^12)*($C$482^2)+($A$480*($C$480^2))+($A$478*($C$478^2))</f>
        <v>0.000174685375060267</v>
      </c>
      <c r="AD521" s="4" t="n">
        <f aca="false">AB521+((AC522-AC521)*(AB522-AB521)+AC521*(AB522-2*AB521+AB520))*($I$474/($H$474^2))</f>
        <v>0.780013491964316</v>
      </c>
      <c r="AE521" s="37" t="n">
        <f aca="false">((($C$474*(($B$474/10^-12)^(1/6))*(10^(3*(0.9-$P521))))*EXP(-($D$474+$E$474)/($F$474*$A$474)))*10^12)*($C$482^2)+($A$480*($C$480^2))+($A$478*($C$478^2))</f>
        <v>0.000174685375060267</v>
      </c>
      <c r="AF521" s="4" t="n">
        <f aca="false">AD521+((AE522-AE521)*(AD522-AD521)+AE521*(AD522-2*AD521+AD520))*($I$474/($H$474^2))</f>
        <v>0.780029679476935</v>
      </c>
      <c r="AG521" s="37" t="n">
        <f aca="false">((($C$474*(($B$474/10^-12)^(1/6))*(10^(3*(0.9-$P521))))*EXP(-($D$474+$E$474)/($F$474*$A$474)))*10^12)*($C$482^2)+($A$480*($C$480^2))+($A$478*($C$478^2))</f>
        <v>0.000174685375060267</v>
      </c>
      <c r="AH521" s="4" t="n">
        <f aca="false">AF521+((AG522-AG521)*(AF522-AF521)+AG521*(AF522-2*AF521+AF520))*($I$474/($H$474^2))</f>
        <v>0.780055067652414</v>
      </c>
      <c r="AI521" s="37" t="n">
        <f aca="false">((($C$474*(($B$474/10^-12)^(1/6))*(10^(3*(0.9-$P521))))*EXP(-($D$474+$E$474)/($F$474*$A$474)))*10^12)*($C$482^2)+($A$480*($C$480^2))+($A$478*($C$478^2))</f>
        <v>0.000174685375060267</v>
      </c>
      <c r="AJ521" s="4" t="n">
        <f aca="false">AH521+((AI522-AI521)*(AH522-AH521)+AI521*(AH522-2*AH521+AH520))*($I$474/($H$474^2))</f>
        <v>0.780090958625849</v>
      </c>
      <c r="AK521" s="37" t="n">
        <f aca="false">((($C$474*(($B$474/10^-12)^(1/6))*(10^(3*(0.9-$P521))))*EXP(-($D$474+$E$474)/($F$474*$A$474)))*10^12)*($C$482^2)+($A$480*($C$480^2))+($A$478*($C$478^2))</f>
        <v>0.000174685375060267</v>
      </c>
      <c r="AL521" s="4" t="n">
        <f aca="false">AJ521+((AK522-AK521)*(AJ522-AJ521)+AK521*(AJ522-2*AJ521+AJ520))*($I$474/($H$474^2))</f>
        <v>0.780138097063657</v>
      </c>
      <c r="AM521" s="37" t="n">
        <f aca="false">((($C$474*(($B$474/10^-12)^(1/6))*(10^(3*(0.9-$P521))))*EXP(-($D$474+$E$474)/($F$474*$A$474)))*10^12)*($C$482^2)+($A$480*($C$480^2))+($A$478*($C$478^2))</f>
        <v>0.000174685375060267</v>
      </c>
      <c r="AN521" s="4" t="n">
        <f aca="false">AL521+((AM522-AM521)*(AL522-AL521)+AM521*(AL522-2*AL521+AL520))*($I$474/($H$474^2))</f>
        <v>0.780196734135209</v>
      </c>
      <c r="AO521" s="37" t="n">
        <f aca="false">((($C$474*(($B$474/10^-12)^(1/6))*(10^(3*(0.9-$P521))))*EXP(-($D$474+$E$474)/($F$474*$A$474)))*10^12)*($C$482^2)+($A$480*($C$480^2))+($A$478*($C$478^2))</f>
        <v>0.000174685375060267</v>
      </c>
      <c r="AP521" s="4" t="n">
        <f aca="false">AN521+((AO522-AO521)*(AN522-AN521)+AO521*(AN522-2*AN521+AN520))*($I$474/($H$474^2))</f>
        <v>0.780266723204074</v>
      </c>
      <c r="AQ521" s="37" t="n">
        <f aca="false">((($C$474*(($B$474/10^-12)^(1/6))*(10^(3*(0.9-$P521))))*EXP(-($D$474+$E$474)/($F$474*$A$474)))*10^12)*($C$482^2)+($A$480*($C$480^2))+($A$478*($C$478^2))</f>
        <v>0.000174685375060267</v>
      </c>
      <c r="AR521" s="4" t="n">
        <f aca="false">AP521+((AQ522-AQ521)*(AP522-AP521)+AQ521*(AP522-2*AP521+AP520))*($I$474/($H$474^2))</f>
        <v>0.780347619728107</v>
      </c>
      <c r="AS521" s="37" t="n">
        <f aca="false">((($C$474*(($B$474/10^-12)^(1/6))*(10^(3*(0.9-$P521))))*EXP(-($D$474+$E$474)/($F$474*$A$474)))*10^12)*($C$482^2)+($A$480*($C$480^2))+($A$478*($C$478^2))</f>
        <v>0.000174685375060267</v>
      </c>
      <c r="AT521" s="4" t="n">
        <f aca="false">AR521+((AS522-AS521)*(AR522-AR521)+AS521*(AR522-2*AR521+AR520))*($I$474/($H$474^2))</f>
        <v>0.780438771059842</v>
      </c>
      <c r="AU521" s="37" t="n">
        <f aca="false">((($C$474*(($B$474/10^-12)^(1/6))*(10^(3*(0.9-$P521))))*EXP(-($D$474+$E$474)/($F$474*$A$474)))*10^12)*($C$482^2)+($A$480*($C$480^2))+($A$478*($C$478^2))</f>
        <v>0.000174685375060267</v>
      </c>
      <c r="AV521" s="4" t="n">
        <f aca="false">AT521+((AU522-AU521)*(AT522-AT521)+AU521*(AT522-2*AT521+AT520))*($I$474/($H$474^2))</f>
        <v>0.780539390463514</v>
      </c>
      <c r="AW521" s="37" t="n">
        <f aca="false">((($C$474*(($B$474/10^-12)^(1/6))*(10^(3*(0.9-$P521))))*EXP(-($D$474+$E$474)/($F$474*$A$474)))*10^12)*($C$482^2)+($A$480*($C$480^2))+($A$478*($C$478^2))</f>
        <v>0.000174685375060267</v>
      </c>
      <c r="AX521" s="4" t="n">
        <f aca="false">AV521+((AW522-AW521)*(AV522-AV521)+AW521*(AV522-2*AV521+AV520))*($I$474/($H$474^2))</f>
        <v>0.780648614594206</v>
      </c>
      <c r="AY521" s="36"/>
    </row>
    <row r="522" customFormat="false" ht="12" hidden="false" customHeight="false" outlineLevel="0" collapsed="false">
      <c r="J522" s="1" t="n">
        <v>0.767724705720045</v>
      </c>
      <c r="L522" s="0" t="n">
        <v>576</v>
      </c>
      <c r="M522" s="2" t="n">
        <v>0.78</v>
      </c>
      <c r="O522" s="37" t="n">
        <f aca="false">((($C$474*(($B$474/10^-12)^(1/6))*(10^(3*(0.9-$M522))))*EXP(-($D$474+$E$474)/($F$474*$A$474)))*10^12)*(C$482^2)+(A$480*(C$480^2))+(A$478*(C$478^2))</f>
        <v>0.000174685375060267</v>
      </c>
      <c r="P522" s="4" t="n">
        <f aca="false">M522+((O523-O522)*(M523-M522)+O522*(M523-2*M522+M521))*($I$474/($H$474^2))</f>
        <v>0.78</v>
      </c>
      <c r="Q522" s="37" t="n">
        <f aca="false">((($C$474*(($B$474/10^-12)^(1/6))*(10^(3*(0.9-$P522))))*EXP(-($D$474+$E$474)/($F$474*$A$474)))*10^12)*($C$482^2)+($A$480*($C$480^2))+($A$478*($C$478^2))</f>
        <v>0.000174685375060267</v>
      </c>
      <c r="R522" s="4" t="n">
        <f aca="false">P522+((Q523-Q522)*(P523-P522)+Q522*(P523-2*P522+P521))*($I$474/($H$474^2))</f>
        <v>0.78</v>
      </c>
      <c r="S522" s="37" t="n">
        <f aca="false">((($C$474*(($B$474/10^-12)^(1/6))*(10^(3*(0.9-$P522))))*EXP(-($D$474+$E$474)/($F$474*$A$474)))*10^12)*($C$482^2)+($A$480*($C$480^2))+($A$478*($C$478^2))</f>
        <v>0.000174685375060267</v>
      </c>
      <c r="T522" s="4" t="n">
        <f aca="false">R522+((S523-S522)*(R523-R522)+S522*(R523-2*R522+R521))*($I$474/($H$474^2))</f>
        <v>0.78</v>
      </c>
      <c r="U522" s="37" t="n">
        <f aca="false">((($C$474*(($B$474/10^-12)^(1/6))*(10^(3*(0.9-$P522))))*EXP(-($D$474+$E$474)/($F$474*$A$474)))*10^12)*($C$482^2)+($A$480*($C$480^2))+($A$478*($C$478^2))</f>
        <v>0.000174685375060267</v>
      </c>
      <c r="V522" s="4" t="n">
        <f aca="false">T522+((U523-U522)*(T523-T522)+U522*(T523-2*T522+T521))*($I$474/($H$474^2))</f>
        <v>0.78</v>
      </c>
      <c r="W522" s="37" t="n">
        <f aca="false">((($C$474*(($B$474/10^-12)^(1/6))*(10^(3*(0.9-$P522))))*EXP(-($D$474+$E$474)/($F$474*$A$474)))*10^12)*($C$482^2)+($A$480*($C$480^2))+($A$478*($C$478^2))</f>
        <v>0.000174685375060267</v>
      </c>
      <c r="X522" s="4" t="n">
        <f aca="false">V522+((W523-W522)*(V523-V522)+W522*(V523-2*V522+V521))*($I$474/($H$474^2))</f>
        <v>0.780005758318442</v>
      </c>
      <c r="Y522" s="37" t="n">
        <f aca="false">((($C$474*(($B$474/10^-12)^(1/6))*(10^(3*(0.9-$P522))))*EXP(-($D$474+$E$474)/($F$474*$A$474)))*10^12)*($C$482^2)+($A$480*($C$480^2))+($A$478*($C$478^2))</f>
        <v>0.000174685375060267</v>
      </c>
      <c r="Z522" s="4" t="n">
        <f aca="false">X522+((Y523-Y522)*(X523-X522)+Y522*(X523-2*X522+X521))*($I$474/($H$474^2))</f>
        <v>0.780024927355944</v>
      </c>
      <c r="AA522" s="37" t="n">
        <f aca="false">((($C$474*(($B$474/10^-12)^(1/6))*(10^(3*(0.9-$P522))))*EXP(-($D$474+$E$474)/($F$474*$A$474)))*10^12)*($C$482^2)+($A$480*($C$480^2))+($A$478*($C$478^2))</f>
        <v>0.000174685375060267</v>
      </c>
      <c r="AB522" s="4" t="n">
        <f aca="false">Z522+((AA523-AA522)*(Z523-Z522)+AA522*(Z523-2*Z522+Z521))*($I$474/($H$474^2))</f>
        <v>0.780063838285062</v>
      </c>
      <c r="AC522" s="37" t="n">
        <f aca="false">((($C$474*(($B$474/10^-12)^(1/6))*(10^(3*(0.9-$P522))))*EXP(-($D$474+$E$474)/($F$474*$A$474)))*10^12)*($C$482^2)+($A$480*($C$480^2))+($A$478*($C$478^2))</f>
        <v>0.000174685375060267</v>
      </c>
      <c r="AD522" s="4" t="n">
        <f aca="false">AB522+((AC523-AC522)*(AB523-AB522)+AC522*(AB523-2*AB522+AB521))*($I$474/($H$474^2))</f>
        <v>0.780126309760254</v>
      </c>
      <c r="AE522" s="37" t="n">
        <f aca="false">((($C$474*(($B$474/10^-12)^(1/6))*(10^(3*(0.9-$P522))))*EXP(-($D$474+$E$474)/($F$474*$A$474)))*10^12)*($C$482^2)+($A$480*($C$480^2))+($A$478*($C$478^2))</f>
        <v>0.000174685375060267</v>
      </c>
      <c r="AF522" s="4" t="n">
        <f aca="false">AD522+((AE523-AE522)*(AD523-AD522)+AE522*(AD523-2*AD522+AD521))*($I$474/($H$474^2))</f>
        <v>0.78021371731781</v>
      </c>
      <c r="AG522" s="37" t="n">
        <f aca="false">((($C$474*(($B$474/10^-12)^(1/6))*(10^(3*(0.9-$P522))))*EXP(-($D$474+$E$474)/($F$474*$A$474)))*10^12)*($C$482^2)+($A$480*($C$480^2))+($A$478*($C$478^2))</f>
        <v>0.000174685375060267</v>
      </c>
      <c r="AH522" s="4" t="n">
        <f aca="false">AF522+((AG523-AG522)*(AF523-AF522)+AG522*(AF523-2*AF522+AF521))*($I$474/($H$474^2))</f>
        <v>0.780325564661744</v>
      </c>
      <c r="AI522" s="37" t="n">
        <f aca="false">((($C$474*(($B$474/10^-12)^(1/6))*(10^(3*(0.9-$P522))))*EXP(-($D$474+$E$474)/($F$474*$A$474)))*10^12)*($C$482^2)+($A$480*($C$480^2))+($A$478*($C$478^2))</f>
        <v>0.000174685375060267</v>
      </c>
      <c r="AJ522" s="4" t="n">
        <f aca="false">AH522+((AI523-AI522)*(AH523-AH522)+AI522*(AH523-2*AH522+AH521))*($I$474/($H$474^2))</f>
        <v>0.780460129073265</v>
      </c>
      <c r="AK522" s="37" t="n">
        <f aca="false">((($C$474*(($B$474/10^-12)^(1/6))*(10^(3*(0.9-$P522))))*EXP(-($D$474+$E$474)/($F$474*$A$474)))*10^12)*($C$482^2)+($A$480*($C$480^2))+($A$478*($C$478^2))</f>
        <v>0.000174685375060267</v>
      </c>
      <c r="AL522" s="4" t="n">
        <f aca="false">AJ522+((AK523-AK522)*(AJ523-AJ522)+AK522*(AJ523-2*AJ522+AJ521))*($I$474/($H$474^2))</f>
        <v>0.780615002476678</v>
      </c>
      <c r="AM522" s="37" t="n">
        <f aca="false">((($C$474*(($B$474/10^-12)^(1/6))*(10^(3*(0.9-$P522))))*EXP(-($D$474+$E$474)/($F$474*$A$474)))*10^12)*($C$482^2)+($A$480*($C$480^2))+($A$478*($C$478^2))</f>
        <v>0.000174685375060267</v>
      </c>
      <c r="AN522" s="4" t="n">
        <f aca="false">AL522+((AM523-AM522)*(AL523-AL522)+AM522*(AL523-2*AL522+AL521))*($I$474/($H$474^2))</f>
        <v>0.780787483731543</v>
      </c>
      <c r="AO522" s="37" t="n">
        <f aca="false">((($C$474*(($B$474/10^-12)^(1/6))*(10^(3*(0.9-$P522))))*EXP(-($D$474+$E$474)/($F$474*$A$474)))*10^12)*($C$482^2)+($A$480*($C$480^2))+($A$478*($C$478^2))</f>
        <v>0.000174685375060267</v>
      </c>
      <c r="AP522" s="4" t="n">
        <f aca="false">AN522+((AO523-AO522)*(AN523-AN522)+AO522*(AN523-2*AN522+AN521))*($I$474/($H$474^2))</f>
        <v>0.780974835534649</v>
      </c>
      <c r="AQ522" s="37" t="n">
        <f aca="false">((($C$474*(($B$474/10^-12)^(1/6))*(10^(3*(0.9-$P522))))*EXP(-($D$474+$E$474)/($F$474*$A$474)))*10^12)*($C$482^2)+($A$480*($C$480^2))+($A$478*($C$478^2))</f>
        <v>0.000174685375060267</v>
      </c>
      <c r="AR522" s="4" t="n">
        <f aca="false">AP522+((AQ523-AQ522)*(AP523-AP522)+AQ522*(AP523-2*AP522+AP521))*($I$474/($H$474^2))</f>
        <v>0.781174437210304</v>
      </c>
      <c r="AS522" s="37" t="n">
        <f aca="false">((($C$474*(($B$474/10^-12)^(1/6))*(10^(3*(0.9-$P522))))*EXP(-($D$474+$E$474)/($F$474*$A$474)))*10^12)*($C$482^2)+($A$480*($C$480^2))+($A$478*($C$478^2))</f>
        <v>0.000174685375060267</v>
      </c>
      <c r="AT522" s="4" t="n">
        <f aca="false">AR522+((AS523-AS522)*(AR523-AR522)+AS522*(AR523-2*AR522+AR521))*($I$474/($H$474^2))</f>
        <v>0.781383864911297</v>
      </c>
      <c r="AU522" s="37" t="n">
        <f aca="false">((($C$474*(($B$474/10^-12)^(1/6))*(10^(3*(0.9-$P522))))*EXP(-($D$474+$E$474)/($F$474*$A$474)))*10^12)*($C$482^2)+($A$480*($C$480^2))+($A$478*($C$478^2))</f>
        <v>0.000174685375060267</v>
      </c>
      <c r="AV522" s="4" t="n">
        <f aca="false">AT522+((AU523-AU522)*(AT523-AT522)+AU522*(AT523-2*AT522+AT521))*($I$474/($H$474^2))</f>
        <v>0.781600924819432</v>
      </c>
      <c r="AW522" s="37" t="n">
        <f aca="false">((($C$474*(($B$474/10^-12)^(1/6))*(10^(3*(0.9-$P522))))*EXP(-($D$474+$E$474)/($F$474*$A$474)))*10^12)*($C$482^2)+($A$480*($C$480^2))+($A$478*($C$478^2))</f>
        <v>0.000174685375060267</v>
      </c>
      <c r="AX522" s="4" t="n">
        <f aca="false">AV522+((AW523-AW522)*(AV523-AV522)+AW522*(AV523-2*AV522+AV521))*($I$474/($H$474^2))</f>
        <v>0.781823657995115</v>
      </c>
      <c r="AY522" s="36"/>
    </row>
    <row r="523" customFormat="false" ht="12" hidden="false" customHeight="false" outlineLevel="0" collapsed="false">
      <c r="J523" s="1" t="n">
        <v>0.771182459936941</v>
      </c>
      <c r="L523" s="0" t="n">
        <v>588</v>
      </c>
      <c r="M523" s="2" t="n">
        <v>0.78</v>
      </c>
      <c r="O523" s="37" t="n">
        <f aca="false">((($C$474*(($B$474/10^-12)^(1/6))*(10^(3*(0.9-$M523))))*EXP(-($D$474+$E$474)/($F$474*$A$474)))*10^12)*(C$482^2)+(A$480*(C$480^2))+(A$478*(C$478^2))</f>
        <v>0.000174685375060267</v>
      </c>
      <c r="P523" s="4" t="n">
        <f aca="false">M523+((O524-O523)*(M524-M523)+O523*(M524-2*M523+M522))*($I$474/($H$474^2))</f>
        <v>0.78</v>
      </c>
      <c r="Q523" s="37" t="n">
        <f aca="false">((($C$474*(($B$474/10^-12)^(1/6))*(10^(3*(0.9-$P523))))*EXP(-($D$474+$E$474)/($F$474*$A$474)))*10^12)*($C$482^2)+($A$480*($C$480^2))+($A$478*($C$478^2))</f>
        <v>0.000174685375060267</v>
      </c>
      <c r="R523" s="4" t="n">
        <f aca="false">P523+((Q524-Q523)*(P524-P523)+Q523*(P524-2*P523+P522))*($I$474/($H$474^2))</f>
        <v>0.78</v>
      </c>
      <c r="S523" s="37" t="n">
        <f aca="false">((($C$474*(($B$474/10^-12)^(1/6))*(10^(3*(0.9-$P523))))*EXP(-($D$474+$E$474)/($F$474*$A$474)))*10^12)*($C$482^2)+($A$480*($C$480^2))+($A$478*($C$478^2))</f>
        <v>0.000174685375060267</v>
      </c>
      <c r="T523" s="4" t="n">
        <f aca="false">R523+((S524-S523)*(R524-R523)+S523*(R524-2*R523+R522))*($I$474/($H$474^2))</f>
        <v>0.78</v>
      </c>
      <c r="U523" s="37" t="n">
        <f aca="false">((($C$474*(($B$474/10^-12)^(1/6))*(10^(3*(0.9-$P523))))*EXP(-($D$474+$E$474)/($F$474*$A$474)))*10^12)*($C$482^2)+($A$480*($C$480^2))+($A$478*($C$478^2))</f>
        <v>0.000174685375060267</v>
      </c>
      <c r="V523" s="4" t="n">
        <f aca="false">T523+((U524-U523)*(T524-T523)+U523*(T524-2*T523+T522))*($I$474/($H$474^2))</f>
        <v>0.780035636693254</v>
      </c>
      <c r="W523" s="37" t="n">
        <f aca="false">((($C$474*(($B$474/10^-12)^(1/6))*(10^(3*(0.9-$P523))))*EXP(-($D$474+$E$474)/($F$474*$A$474)))*10^12)*($C$482^2)+($A$480*($C$480^2))+($A$478*($C$478^2))</f>
        <v>0.000174685375060267</v>
      </c>
      <c r="X523" s="4" t="n">
        <f aca="false">V523+((W524-W523)*(V524-V523)+W523*(V524-2*V523+V522))*($I$474/($H$474^2))</f>
        <v>0.780130148684809</v>
      </c>
      <c r="Y523" s="37" t="n">
        <f aca="false">((($C$474*(($B$474/10^-12)^(1/6))*(10^(3*(0.9-$P523))))*EXP(-($D$474+$E$474)/($F$474*$A$474)))*10^12)*($C$482^2)+($A$480*($C$480^2))+($A$478*($C$478^2))</f>
        <v>0.000174685375060267</v>
      </c>
      <c r="Z523" s="4" t="n">
        <f aca="false">X523+((Y524-Y523)*(X524-X523)+Y523*(X524-2*X523+X522))*($I$474/($H$474^2))</f>
        <v>0.780289733596721</v>
      </c>
      <c r="AA523" s="37" t="n">
        <f aca="false">((($C$474*(($B$474/10^-12)^(1/6))*(10^(3*(0.9-$P523))))*EXP(-($D$474+$E$474)/($F$474*$A$474)))*10^12)*($C$482^2)+($A$480*($C$480^2))+($A$478*($C$478^2))</f>
        <v>0.000174685375060267</v>
      </c>
      <c r="AB523" s="4" t="n">
        <f aca="false">Z523+((AA524-AA523)*(Z524-Z523)+AA523*(Z524-2*Z523+Z522))*($I$474/($H$474^2))</f>
        <v>0.780509638206354</v>
      </c>
      <c r="AC523" s="37" t="n">
        <f aca="false">((($C$474*(($B$474/10^-12)^(1/6))*(10^(3*(0.9-$P523))))*EXP(-($D$474+$E$474)/($F$474*$A$474)))*10^12)*($C$482^2)+($A$480*($C$480^2))+($A$478*($C$478^2))</f>
        <v>0.000174685375060267</v>
      </c>
      <c r="AD523" s="4" t="n">
        <f aca="false">AB523+((AC524-AC523)*(AB524-AB523)+AC523*(AB524-2*AB523+AB522))*($I$474/($H$474^2))</f>
        <v>0.780780069559978</v>
      </c>
      <c r="AE523" s="37" t="n">
        <f aca="false">((($C$474*(($B$474/10^-12)^(1/6))*(10^(3*(0.9-$P523))))*EXP(-($D$474+$E$474)/($F$474*$A$474)))*10^12)*($C$482^2)+($A$480*($C$480^2))+($A$478*($C$478^2))</f>
        <v>0.000174685375060267</v>
      </c>
      <c r="AF523" s="4" t="n">
        <f aca="false">AD523+((AE524-AE523)*(AD524-AD523)+AE523*(AD524-2*AD523+AD522))*($I$474/($H$474^2))</f>
        <v>0.781089948465965</v>
      </c>
      <c r="AG523" s="37" t="n">
        <f aca="false">((($C$474*(($B$474/10^-12)^(1/6))*(10^(3*(0.9-$P523))))*EXP(-($D$474+$E$474)/($F$474*$A$474)))*10^12)*($C$482^2)+($A$480*($C$480^2))+($A$478*($C$478^2))</f>
        <v>0.000174685375060267</v>
      </c>
      <c r="AH523" s="4" t="n">
        <f aca="false">AF523+((AG524-AG523)*(AF524-AF523)+AG523*(AF524-2*AF523+AF522))*($I$474/($H$474^2))</f>
        <v>0.781428844835849</v>
      </c>
      <c r="AI523" s="37" t="n">
        <f aca="false">((($C$474*(($B$474/10^-12)^(1/6))*(10^(3*(0.9-$P523))))*EXP(-($D$474+$E$474)/($F$474*$A$474)))*10^12)*($C$482^2)+($A$480*($C$480^2))+($A$478*($C$478^2))</f>
        <v>0.000174685375060267</v>
      </c>
      <c r="AJ523" s="4" t="n">
        <f aca="false">AH523+((AI524-AI523)*(AH524-AH523)+AI523*(AH524-2*AH523+AH522))*($I$474/($H$474^2))</f>
        <v>0.781787769606308</v>
      </c>
      <c r="AK523" s="37" t="n">
        <f aca="false">((($C$474*(($B$474/10^-12)^(1/6))*(10^(3*(0.9-$P523))))*EXP(-($D$474+$E$474)/($F$474*$A$474)))*10^12)*($C$482^2)+($A$480*($C$480^2))+($A$478*($C$478^2))</f>
        <v>0.000174685375060267</v>
      </c>
      <c r="AL523" s="4" t="n">
        <f aca="false">AJ523+((AK524-AK523)*(AJ524-AJ523)+AK523*(AJ524-2*AJ523+AJ522))*($I$474/($H$474^2))</f>
        <v>0.782159348260204</v>
      </c>
      <c r="AM523" s="37" t="n">
        <f aca="false">((($C$474*(($B$474/10^-12)^(1/6))*(10^(3*(0.9-$P523))))*EXP(-($D$474+$E$474)/($F$474*$A$474)))*10^12)*($C$482^2)+($A$480*($C$480^2))+($A$478*($C$478^2))</f>
        <v>0.000174685375060267</v>
      </c>
      <c r="AN523" s="4" t="n">
        <f aca="false">AL523+((AM524-AM523)*(AL524-AL523)+AM523*(AL524-2*AL523+AL522))*($I$474/($H$474^2))</f>
        <v>0.782537703545541</v>
      </c>
      <c r="AO523" s="37" t="n">
        <f aca="false">((($C$474*(($B$474/10^-12)^(1/6))*(10^(3*(0.9-$P523))))*EXP(-($D$474+$E$474)/($F$474*$A$474)))*10^12)*($C$482^2)+($A$480*($C$480^2))+($A$478*($C$478^2))</f>
        <v>0.000174685375060267</v>
      </c>
      <c r="AP523" s="4" t="n">
        <f aca="false">AN523+((AO524-AO523)*(AN524-AN523)+AO523*(AN524-2*AN523+AN522))*($I$474/($H$474^2))</f>
        <v>0.782918229268879</v>
      </c>
      <c r="AQ523" s="37" t="n">
        <f aca="false">((($C$474*(($B$474/10^-12)^(1/6))*(10^(3*(0.9-$P523))))*EXP(-($D$474+$E$474)/($F$474*$A$474)))*10^12)*($C$482^2)+($A$480*($C$480^2))+($A$478*($C$478^2))</f>
        <v>0.000174685375060267</v>
      </c>
      <c r="AR523" s="4" t="n">
        <f aca="false">AP523+((AQ524-AQ523)*(AP524-AP523)+AQ523*(AP524-2*AP523+AP522))*($I$474/($H$474^2))</f>
        <v>0.78329734673982</v>
      </c>
      <c r="AS523" s="37" t="n">
        <f aca="false">((($C$474*(($B$474/10^-12)^(1/6))*(10^(3*(0.9-$P523))))*EXP(-($D$474+$E$474)/($F$474*$A$474)))*10^12)*($C$482^2)+($A$480*($C$480^2))+($A$478*($C$478^2))</f>
        <v>0.000174685375060267</v>
      </c>
      <c r="AT523" s="4" t="n">
        <f aca="false">AR523+((AS524-AS523)*(AR524-AR523)+AS523*(AR524-2*AR523+AR522))*($I$474/($H$474^2))</f>
        <v>0.783672284499465</v>
      </c>
      <c r="AU523" s="37" t="n">
        <f aca="false">((($C$474*(($B$474/10^-12)^(1/6))*(10^(3*(0.9-$P523))))*EXP(-($D$474+$E$474)/($F$474*$A$474)))*10^12)*($C$482^2)+($A$480*($C$480^2))+($A$478*($C$478^2))</f>
        <v>0.000174685375060267</v>
      </c>
      <c r="AV523" s="4" t="n">
        <f aca="false">AT523+((AU524-AU523)*(AT524-AT523)+AU523*(AT524-2*AT523+AT522))*($I$474/($H$474^2))</f>
        <v>0.78404089524807</v>
      </c>
      <c r="AW523" s="37" t="n">
        <f aca="false">((($C$474*(($B$474/10^-12)^(1/6))*(10^(3*(0.9-$P523))))*EXP(-($D$474+$E$474)/($F$474*$A$474)))*10^12)*($C$482^2)+($A$480*($C$480^2))+($A$478*($C$478^2))</f>
        <v>0.000174685375060267</v>
      </c>
      <c r="AX523" s="4" t="n">
        <f aca="false">AV523+((AW524-AW523)*(AV524-AV523)+AW523*(AV524-2*AV523+AV522))*($I$474/($H$474^2))</f>
        <v>0.784401510975442</v>
      </c>
      <c r="AY523" s="36"/>
    </row>
    <row r="524" customFormat="false" ht="12" hidden="false" customHeight="false" outlineLevel="0" collapsed="false">
      <c r="J524" s="1" t="n">
        <v>0.794675325752781</v>
      </c>
      <c r="L524" s="0" t="n">
        <v>600</v>
      </c>
      <c r="M524" s="2" t="n">
        <v>0.78</v>
      </c>
      <c r="O524" s="37" t="n">
        <f aca="false">((($C$474*(($B$474/10^-12)^(1/6))*(10^(3*(0.9-$M524))))*EXP(-($D$474+$E$474)/($F$474*$A$474)))*10^12)*(C$482^2)+(A$480*(C$480^2))+(A$478*(C$478^2))</f>
        <v>0.000174685375060267</v>
      </c>
      <c r="P524" s="4" t="n">
        <f aca="false">M524+((O525-O524)*(M525-M524)+O524*(M525-2*M524+M523))*($I$474/($H$474^2))</f>
        <v>0.78</v>
      </c>
      <c r="Q524" s="37" t="n">
        <f aca="false">((($C$474*(($B$474/10^-12)^(1/6))*(10^(3*(0.9-$P524))))*EXP(-($D$474+$E$474)/($F$474*$A$474)))*10^12)*($C$482^2)+($A$480*($C$480^2))+($A$478*($C$478^2))</f>
        <v>0.000174685375060267</v>
      </c>
      <c r="R524" s="4" t="n">
        <f aca="false">P524+((Q525-Q524)*(P525-P524)+Q524*(P525-2*P524+P523))*($I$474/($H$474^2))</f>
        <v>0.78</v>
      </c>
      <c r="S524" s="37" t="n">
        <f aca="false">((($C$474*(($B$474/10^-12)^(1/6))*(10^(3*(0.9-$P524))))*EXP(-($D$474+$E$474)/($F$474*$A$474)))*10^12)*($C$482^2)+($A$480*($C$480^2))+($A$478*($C$478^2))</f>
        <v>0.000174685375060267</v>
      </c>
      <c r="T524" s="4" t="n">
        <f aca="false">R524+((S525-S524)*(R525-R524)+S524*(R525-2*R524+R523))*($I$474/($H$474^2))</f>
        <v>0.780220545966457</v>
      </c>
      <c r="U524" s="37" t="n">
        <f aca="false">((($C$474*(($B$474/10^-12)^(1/6))*(10^(3*(0.9-$P524))))*EXP(-($D$474+$E$474)/($F$474*$A$474)))*10^12)*($C$482^2)+($A$480*($C$480^2))+($A$478*($C$478^2))</f>
        <v>0.000174685375060267</v>
      </c>
      <c r="V524" s="4" t="n">
        <f aca="false">T524+((U525-U524)*(T525-T524)+U524*(T525-2*T524+T523))*($I$474/($H$474^2))</f>
        <v>0.780656182832821</v>
      </c>
      <c r="W524" s="37" t="n">
        <f aca="false">((($C$474*(($B$474/10^-12)^(1/6))*(10^(3*(0.9-$P524))))*EXP(-($D$474+$E$474)/($F$474*$A$474)))*10^12)*($C$482^2)+($A$480*($C$480^2))+($A$478*($C$478^2))</f>
        <v>0.000174685375060267</v>
      </c>
      <c r="X524" s="4" t="n">
        <f aca="false">V524+((W525-W524)*(V525-V524)+W524*(V525-2*V524+V523))*($I$474/($H$474^2))</f>
        <v>0.781242167403203</v>
      </c>
      <c r="Y524" s="37" t="n">
        <f aca="false">((($C$474*(($B$474/10^-12)^(1/6))*(10^(3*(0.9-$P524))))*EXP(-($D$474+$E$474)/($F$474*$A$474)))*10^12)*($C$482^2)+($A$480*($C$480^2))+($A$478*($C$478^2))</f>
        <v>0.000174685375060267</v>
      </c>
      <c r="Z524" s="4" t="n">
        <f aca="false">X524+((Y525-Y524)*(X525-X524)+Y524*(X525-2*X524+X523))*($I$474/($H$474^2))</f>
        <v>0.781915470671202</v>
      </c>
      <c r="AA524" s="37" t="n">
        <f aca="false">((($C$474*(($B$474/10^-12)^(1/6))*(10^(3*(0.9-$P524))))*EXP(-($D$474+$E$474)/($F$474*$A$474)))*10^12)*($C$482^2)+($A$480*($C$480^2))+($A$478*($C$478^2))</f>
        <v>0.000174685375060267</v>
      </c>
      <c r="AB524" s="4" t="n">
        <f aca="false">Z524+((AA525-AA524)*(Z525-Z524)+AA524*(Z525-2*Z524+Z523))*($I$474/($H$474^2))</f>
        <v>0.782629065470707</v>
      </c>
      <c r="AC524" s="37" t="n">
        <f aca="false">((($C$474*(($B$474/10^-12)^(1/6))*(10^(3*(0.9-$P524))))*EXP(-($D$474+$E$474)/($F$474*$A$474)))*10^12)*($C$482^2)+($A$480*($C$480^2))+($A$478*($C$478^2))</f>
        <v>0.000174685375060267</v>
      </c>
      <c r="AD524" s="4" t="n">
        <f aca="false">AB524+((AC525-AC524)*(AB525-AB524)+AC524*(AB525-2*AB524+AB523))*($I$474/($H$474^2))</f>
        <v>0.783351587057355</v>
      </c>
      <c r="AE524" s="37" t="n">
        <f aca="false">((($C$474*(($B$474/10^-12)^(1/6))*(10^(3*(0.9-$P524))))*EXP(-($D$474+$E$474)/($F$474*$A$474)))*10^12)*($C$482^2)+($A$480*($C$480^2))+($A$478*($C$478^2))</f>
        <v>0.000174685375060267</v>
      </c>
      <c r="AF524" s="4" t="n">
        <f aca="false">AD524+((AE525-AE524)*(AD525-AD524)+AE524*(AD525-2*AD524+AD523))*($I$474/($H$474^2))</f>
        <v>0.784063518637504</v>
      </c>
      <c r="AG524" s="37" t="n">
        <f aca="false">((($C$474*(($B$474/10^-12)^(1/6))*(10^(3*(0.9-$P524))))*EXP(-($D$474+$E$474)/($F$474*$A$474)))*10^12)*($C$482^2)+($A$480*($C$480^2))+($A$478*($C$478^2))</f>
        <v>0.000174685375060267</v>
      </c>
      <c r="AH524" s="4" t="n">
        <f aca="false">AF524+((AG525-AG524)*(AF525-AF524)+AG524*(AF525-2*AF524+AF523))*($I$474/($H$474^2))</f>
        <v>0.784753414449556</v>
      </c>
      <c r="AI524" s="37" t="n">
        <f aca="false">((($C$474*(($B$474/10^-12)^(1/6))*(10^(3*(0.9-$P524))))*EXP(-($D$474+$E$474)/($F$474*$A$474)))*10^12)*($C$482^2)+($A$480*($C$480^2))+($A$478*($C$478^2))</f>
        <v>0.000174685375060267</v>
      </c>
      <c r="AJ524" s="4" t="n">
        <f aca="false">AH524+((AI525-AI524)*(AH525-AH524)+AI524*(AH525-2*AH524+AH523))*($I$474/($H$474^2))</f>
        <v>0.785415011080309</v>
      </c>
      <c r="AK524" s="37" t="n">
        <f aca="false">((($C$474*(($B$474/10^-12)^(1/6))*(10^(3*(0.9-$P524))))*EXP(-($D$474+$E$474)/($F$474*$A$474)))*10^12)*($C$482^2)+($A$480*($C$480^2))+($A$478*($C$478^2))</f>
        <v>0.000174685375060267</v>
      </c>
      <c r="AL524" s="4" t="n">
        <f aca="false">AJ524+((AK525-AK524)*(AJ525-AJ524)+AK524*(AJ525-2*AJ524+AJ523))*($I$474/($H$474^2))</f>
        <v>0.786045233744831</v>
      </c>
      <c r="AM524" s="37" t="n">
        <f aca="false">((($C$474*(($B$474/10^-12)^(1/6))*(10^(3*(0.9-$P524))))*EXP(-($D$474+$E$474)/($F$474*$A$474)))*10^12)*($C$482^2)+($A$480*($C$480^2))+($A$478*($C$478^2))</f>
        <v>0.000174685375060267</v>
      </c>
      <c r="AN524" s="4" t="n">
        <f aca="false">AL524+((AM525-AM524)*(AL525-AL524)+AM524*(AL525-2*AL524+AL523))*($I$474/($H$474^2))</f>
        <v>0.786642895321121</v>
      </c>
      <c r="AO524" s="37" t="n">
        <f aca="false">((($C$474*(($B$474/10^-12)^(1/6))*(10^(3*(0.9-$P524))))*EXP(-($D$474+$E$474)/($F$474*$A$474)))*10^12)*($C$482^2)+($A$480*($C$480^2))+($A$478*($C$478^2))</f>
        <v>0.000174685375060267</v>
      </c>
      <c r="AP524" s="4" t="n">
        <f aca="false">AN524+((AO525-AO524)*(AN525-AN524)+AO524*(AN525-2*AN524+AN523))*($I$474/($H$474^2))</f>
        <v>0.787207879667125</v>
      </c>
      <c r="AQ524" s="37" t="n">
        <f aca="false">((($C$474*(($B$474/10^-12)^(1/6))*(10^(3*(0.9-$P524))))*EXP(-($D$474+$E$474)/($F$474*$A$474)))*10^12)*($C$482^2)+($A$480*($C$480^2))+($A$478*($C$478^2))</f>
        <v>0.000174685375060267</v>
      </c>
      <c r="AR524" s="4" t="n">
        <f aca="false">AP524+((AQ525-AQ524)*(AP525-AP524)+AQ524*(AP525-2*AP524+AP523))*($I$474/($H$474^2))</f>
        <v>0.787740645817662</v>
      </c>
      <c r="AS524" s="37" t="n">
        <f aca="false">((($C$474*(($B$474/10^-12)^(1/6))*(10^(3*(0.9-$P524))))*EXP(-($D$474+$E$474)/($F$474*$A$474)))*10^12)*($C$482^2)+($A$480*($C$480^2))+($A$478*($C$478^2))</f>
        <v>0.000174685375060267</v>
      </c>
      <c r="AT524" s="4" t="n">
        <f aca="false">AR524+((AS525-AS524)*(AR525-AR524)+AS524*(AR525-2*AR524+AR523))*($I$474/($H$474^2))</f>
        <v>0.788241937456267</v>
      </c>
      <c r="AU524" s="37" t="n">
        <f aca="false">((($C$474*(($B$474/10^-12)^(1/6))*(10^(3*(0.9-$P524))))*EXP(-($D$474+$E$474)/($F$474*$A$474)))*10^12)*($C$482^2)+($A$480*($C$480^2))+($A$478*($C$478^2))</f>
        <v>0.000174685375060267</v>
      </c>
      <c r="AV524" s="4" t="n">
        <f aca="false">AT524+((AU525-AU524)*(AT525-AT524)+AU524*(AT525-2*AT524+AT523))*($I$474/($H$474^2))</f>
        <v>0.788712619996541</v>
      </c>
      <c r="AW524" s="37" t="n">
        <f aca="false">((($C$474*(($B$474/10^-12)^(1/6))*(10^(3*(0.9-$P524))))*EXP(-($D$474+$E$474)/($F$474*$A$474)))*10^12)*($C$482^2)+($A$480*($C$480^2))+($A$478*($C$478^2))</f>
        <v>0.000174685375060267</v>
      </c>
      <c r="AX524" s="4" t="n">
        <f aca="false">AV524+((AW525-AW524)*(AV525-AV524)+AW524*(AV525-2*AV524+AV523))*($I$474/($H$474^2))</f>
        <v>0.789153594737106</v>
      </c>
      <c r="AY524" s="36"/>
    </row>
    <row r="525" customFormat="false" ht="12" hidden="false" customHeight="false" outlineLevel="0" collapsed="false">
      <c r="J525" s="1" t="n">
        <v>0.799537972599874</v>
      </c>
      <c r="L525" s="0" t="n">
        <v>612</v>
      </c>
      <c r="M525" s="2" t="n">
        <v>0.78</v>
      </c>
      <c r="O525" s="37" t="n">
        <f aca="false">((($C$474*(($B$474/10^-12)^(1/6))*(10^(3*(0.9-$M525))))*EXP(-($D$474+$E$474)/($F$474*$A$474)))*10^12)*(C$482^2)+(A$480*(C$480^2))+(A$478*(C$478^2))</f>
        <v>0.000174685375060267</v>
      </c>
      <c r="P525" s="4" t="n">
        <f aca="false">M525+((O526-O525)*(M526-M525)+O525*(M526-2*M525+M524))*($I$474/($H$474^2))</f>
        <v>0.78</v>
      </c>
      <c r="Q525" s="37" t="n">
        <f aca="false">((($C$474*(($B$474/10^-12)^(1/6))*(10^(3*(0.9-$P525))))*EXP(-($D$474+$E$474)/($F$474*$A$474)))*10^12)*($C$482^2)+($A$480*($C$480^2))+($A$478*($C$478^2))</f>
        <v>0.000174685375060267</v>
      </c>
      <c r="R525" s="4" t="n">
        <f aca="false">P525+((Q526-Q525)*(P526-P525)+Q525*(P526-2*P525+P524))*($I$474/($H$474^2))</f>
        <v>0.781364900019612</v>
      </c>
      <c r="S525" s="37" t="n">
        <f aca="false">((($C$474*(($B$474/10^-12)^(1/6))*(10^(3*(0.9-$P525))))*EXP(-($D$474+$E$474)/($F$474*$A$474)))*10^12)*($C$482^2)+($A$480*($C$480^2))+($A$478*($C$478^2))</f>
        <v>0.000174685375060267</v>
      </c>
      <c r="T525" s="4" t="n">
        <f aca="false">R525+((S526-S525)*(R526-R525)+S525*(R526-2*R525+R524))*($I$474/($H$474^2))</f>
        <v>0.78313713202376</v>
      </c>
      <c r="U525" s="37" t="n">
        <f aca="false">((($C$474*(($B$474/10^-12)^(1/6))*(10^(3*(0.9-$P525))))*EXP(-($D$474+$E$474)/($F$474*$A$474)))*10^12)*($C$482^2)+($A$480*($C$480^2))+($A$478*($C$478^2))</f>
        <v>0.000174685375060267</v>
      </c>
      <c r="V525" s="4" t="n">
        <f aca="false">T525+((U526-U525)*(T526-T525)+U525*(T526-2*T525+T524))*($I$474/($H$474^2))</f>
        <v>0.784903230805341</v>
      </c>
      <c r="W525" s="37" t="n">
        <f aca="false">((($C$474*(($B$474/10^-12)^(1/6))*(10^(3*(0.9-$P525))))*EXP(-($D$474+$E$474)/($F$474*$A$474)))*10^12)*($C$482^2)+($A$480*($C$480^2))+($A$478*($C$478^2))</f>
        <v>0.000174685375060267</v>
      </c>
      <c r="X525" s="4" t="n">
        <f aca="false">V525+((W526-W525)*(V526-V525)+W525*(V526-2*V525+V524))*($I$474/($H$474^2))</f>
        <v>0.786521080027924</v>
      </c>
      <c r="Y525" s="37" t="n">
        <f aca="false">((($C$474*(($B$474/10^-12)^(1/6))*(10^(3*(0.9-$P525))))*EXP(-($D$474+$E$474)/($F$474*$A$474)))*10^12)*($C$482^2)+($A$480*($C$480^2))+($A$478*($C$478^2))</f>
        <v>0.000174685375060267</v>
      </c>
      <c r="Z525" s="4" t="n">
        <f aca="false">X525+((Y526-Y525)*(X526-X525)+Y525*(X526-2*X525+X524))*($I$474/($H$474^2))</f>
        <v>0.787957455167864</v>
      </c>
      <c r="AA525" s="37" t="n">
        <f aca="false">((($C$474*(($B$474/10^-12)^(1/6))*(10^(3*(0.9-$P525))))*EXP(-($D$474+$E$474)/($F$474*$A$474)))*10^12)*($C$482^2)+($A$480*($C$480^2))+($A$478*($C$478^2))</f>
        <v>0.000174685375060267</v>
      </c>
      <c r="AB525" s="4" t="n">
        <f aca="false">Z525+((AA526-AA525)*(Z526-Z525)+AA525*(Z526-2*Z525+Z524))*($I$474/($H$474^2))</f>
        <v>0.789219985656141</v>
      </c>
      <c r="AC525" s="37" t="n">
        <f aca="false">((($C$474*(($B$474/10^-12)^(1/6))*(10^(3*(0.9-$P525))))*EXP(-($D$474+$E$474)/($F$474*$A$474)))*10^12)*($C$482^2)+($A$480*($C$480^2))+($A$478*($C$478^2))</f>
        <v>0.000174685375060267</v>
      </c>
      <c r="AD525" s="4" t="n">
        <f aca="false">AB525+((AC526-AC525)*(AB526-AB525)+AC525*(AB526-2*AB525+AB524))*($I$474/($H$474^2))</f>
        <v>0.790329058757011</v>
      </c>
      <c r="AE525" s="37" t="n">
        <f aca="false">((($C$474*(($B$474/10^-12)^(1/6))*(10^(3*(0.9-$P525))))*EXP(-($D$474+$E$474)/($F$474*$A$474)))*10^12)*($C$482^2)+($A$480*($C$480^2))+($A$478*($C$478^2))</f>
        <v>0.000174685375060267</v>
      </c>
      <c r="AF525" s="4" t="n">
        <f aca="false">AD525+((AE526-AE525)*(AD526-AD525)+AE525*(AD526-2*AD525+AD524))*($I$474/($H$474^2))</f>
        <v>0.791306669534211</v>
      </c>
      <c r="AG525" s="37" t="n">
        <f aca="false">((($C$474*(($B$474/10^-12)^(1/6))*(10^(3*(0.9-$P525))))*EXP(-($D$474+$E$474)/($F$474*$A$474)))*10^12)*($C$482^2)+($A$480*($C$480^2))+($A$478*($C$478^2))</f>
        <v>0.000174685375060267</v>
      </c>
      <c r="AH525" s="4" t="n">
        <f aca="false">AF525+((AG526-AG525)*(AF526-AF525)+AG525*(AF526-2*AF525+AF524))*($I$474/($H$474^2))</f>
        <v>0.792172428721653</v>
      </c>
      <c r="AI525" s="37" t="n">
        <f aca="false">((($C$474*(($B$474/10^-12)^(1/6))*(10^(3*(0.9-$P525))))*EXP(-($D$474+$E$474)/($F$474*$A$474)))*10^12)*($C$482^2)+($A$480*($C$480^2))+($A$478*($C$478^2))</f>
        <v>0.000174685375060267</v>
      </c>
      <c r="AJ525" s="4" t="n">
        <f aca="false">AH525+((AI526-AI525)*(AH526-AH525)+AI525*(AH526-2*AH525+AH524))*($I$474/($H$474^2))</f>
        <v>0.792942532124071</v>
      </c>
      <c r="AK525" s="37" t="n">
        <f aca="false">((($C$474*(($B$474/10^-12)^(1/6))*(10^(3*(0.9-$P525))))*EXP(-($D$474+$E$474)/($F$474*$A$474)))*10^12)*($C$482^2)+($A$480*($C$480^2))+($A$478*($C$478^2))</f>
        <v>0.000174685375060267</v>
      </c>
      <c r="AL525" s="4" t="n">
        <f aca="false">AJ525+((AK526-AK525)*(AJ526-AJ525)+AK525*(AJ526-2*AJ525+AJ524))*($I$474/($H$474^2))</f>
        <v>0.793629886929919</v>
      </c>
      <c r="AM525" s="37" t="n">
        <f aca="false">((($C$474*(($B$474/10^-12)^(1/6))*(10^(3*(0.9-$P525))))*EXP(-($D$474+$E$474)/($F$474*$A$474)))*10^12)*($C$482^2)+($A$480*($C$480^2))+($A$478*($C$478^2))</f>
        <v>0.000174685375060267</v>
      </c>
      <c r="AN525" s="4" t="n">
        <f aca="false">AL525+((AM526-AM525)*(AL526-AL525)+AM525*(AL526-2*AL525+AL524))*($I$474/($H$474^2))</f>
        <v>0.794244624155747</v>
      </c>
      <c r="AO525" s="37" t="n">
        <f aca="false">((($C$474*(($B$474/10^-12)^(1/6))*(10^(3*(0.9-$P525))))*EXP(-($D$474+$E$474)/($F$474*$A$474)))*10^12)*($C$482^2)+($A$480*($C$480^2))+($A$478*($C$478^2))</f>
        <v>0.000174685375060267</v>
      </c>
      <c r="AP525" s="4" t="n">
        <f aca="false">AN525+((AO526-AO525)*(AN526-AN525)+AO525*(AN526-2*AN525+AN524))*($I$474/($H$474^2))</f>
        <v>0.794794677326768</v>
      </c>
      <c r="AQ525" s="37" t="n">
        <f aca="false">((($C$474*(($B$474/10^-12)^(1/6))*(10^(3*(0.9-$P525))))*EXP(-($D$474+$E$474)/($F$474*$A$474)))*10^12)*($C$482^2)+($A$480*($C$480^2))+($A$478*($C$478^2))</f>
        <v>0.000174685375060267</v>
      </c>
      <c r="AR525" s="4" t="n">
        <f aca="false">AP525+((AQ526-AQ525)*(AP526-AP525)+AQ525*(AP526-2*AP525+AP524))*($I$474/($H$474^2))</f>
        <v>0.795286304817811</v>
      </c>
      <c r="AS525" s="37" t="n">
        <f aca="false">((($C$474*(($B$474/10^-12)^(1/6))*(10^(3*(0.9-$P525))))*EXP(-($D$474+$E$474)/($F$474*$A$474)))*10^12)*($C$482^2)+($A$480*($C$480^2))+($A$478*($C$478^2))</f>
        <v>0.000174685375060267</v>
      </c>
      <c r="AT525" s="4" t="n">
        <f aca="false">AR525+((AS526-AS525)*(AR526-AR525)+AS525*(AR526-2*AR525+AR524))*($I$474/($H$474^2))</f>
        <v>0.795724518809677</v>
      </c>
      <c r="AU525" s="37" t="n">
        <f aca="false">((($C$474*(($B$474/10^-12)^(1/6))*(10^(3*(0.9-$P525))))*EXP(-($D$474+$E$474)/($F$474*$A$474)))*10^12)*($C$482^2)+($A$480*($C$480^2))+($A$478*($C$478^2))</f>
        <v>0.000174685375060267</v>
      </c>
      <c r="AV525" s="4" t="n">
        <f aca="false">AT525+((AU526-AU525)*(AT526-AT525)+AU525*(AT526-2*AT525+AT524))*($I$474/($H$474^2))</f>
        <v>0.79611341951212</v>
      </c>
      <c r="AW525" s="37" t="n">
        <f aca="false">((($C$474*(($B$474/10^-12)^(1/6))*(10^(3*(0.9-$P525))))*EXP(-($D$474+$E$474)/($F$474*$A$474)))*10^12)*($C$482^2)+($A$480*($C$480^2))+($A$478*($C$478^2))</f>
        <v>0.000174685375060267</v>
      </c>
      <c r="AX525" s="4" t="n">
        <f aca="false">AV525+((AW526-AW525)*(AV526-AV525)+AW525*(AV526-2*AV525+AV524))*($I$474/($H$474^2))</f>
        <v>0.796456446702365</v>
      </c>
      <c r="AY525" s="36"/>
    </row>
    <row r="526" customFormat="false" ht="12" hidden="false" customHeight="false" outlineLevel="0" collapsed="false">
      <c r="J526" s="1" t="n">
        <v>0.814801556615216</v>
      </c>
      <c r="L526" s="0" t="n">
        <v>624</v>
      </c>
      <c r="M526" s="2" t="n">
        <v>0.78</v>
      </c>
      <c r="O526" s="37" t="n">
        <f aca="false">((($C$474*(($B$474/10^-12)^(1/6))*(10^(3*(0.9-$M526))))*EXP(-($D$474+$E$474)/($F$474*$A$474)))*10^12)*(C$482^2)+(A$480*(C$480^2))+(A$478*(C$478^2))</f>
        <v>0.000174685375060267</v>
      </c>
      <c r="P526" s="4" t="n">
        <f aca="false">M526+((O527-O526)*(M527-M526)+O526*(M527-2*M526+M525))*($I$474/($H$474^2))</f>
        <v>0.788750058595261</v>
      </c>
      <c r="Q526" s="37" t="n">
        <f aca="false">((($C$474*(($B$474/10^-12)^(1/6))*(10^(3*(0.9-$P526))))*EXP(-($D$474+$E$474)/($F$474*$A$474)))*10^12)*($C$482^2)+($A$480*($C$480^2))+($A$478*($C$478^2))</f>
        <v>0.000168635166576906</v>
      </c>
      <c r="R526" s="4" t="n">
        <f aca="false">P526+((Q527-Q526)*(P527-P526)+Q526*(P527-2*P526+P525))*($I$474/($H$474^2))</f>
        <v>0.794140139055141</v>
      </c>
      <c r="S526" s="37" t="n">
        <f aca="false">((($C$474*(($B$474/10^-12)^(1/6))*(10^(3*(0.9-$P526))))*EXP(-($D$474+$E$474)/($F$474*$A$474)))*10^12)*($C$482^2)+($A$480*($C$480^2))+($A$478*($C$478^2))</f>
        <v>0.000168635166576906</v>
      </c>
      <c r="T526" s="4" t="n">
        <f aca="false">R526+((S527-S526)*(R527-R526)+S526*(R527-2*R526+R525))*($I$474/($H$474^2))</f>
        <v>0.797480409043029</v>
      </c>
      <c r="U526" s="37" t="n">
        <f aca="false">((($C$474*(($B$474/10^-12)^(1/6))*(10^(3*(0.9-$P526))))*EXP(-($D$474+$E$474)/($F$474*$A$474)))*10^12)*($C$482^2)+($A$480*($C$480^2))+($A$478*($C$478^2))</f>
        <v>0.000168635166576906</v>
      </c>
      <c r="V526" s="4" t="n">
        <f aca="false">T526+((U527-U526)*(T527-T526)+U526*(T527-2*T526+T525))*($I$474/($H$474^2))</f>
        <v>0.799674309727477</v>
      </c>
      <c r="W526" s="37" t="n">
        <f aca="false">((($C$474*(($B$474/10^-12)^(1/6))*(10^(3*(0.9-$P526))))*EXP(-($D$474+$E$474)/($F$474*$A$474)))*10^12)*($C$482^2)+($A$480*($C$480^2))+($A$478*($C$478^2))</f>
        <v>0.000168635166576906</v>
      </c>
      <c r="X526" s="4" t="n">
        <f aca="false">V526+((W527-W526)*(V527-V526)+W526*(V527-2*V526+V525))*($I$474/($H$474^2))</f>
        <v>0.801197655923235</v>
      </c>
      <c r="Y526" s="37" t="n">
        <f aca="false">((($C$474*(($B$474/10^-12)^(1/6))*(10^(3*(0.9-$P526))))*EXP(-($D$474+$E$474)/($F$474*$A$474)))*10^12)*($C$482^2)+($A$480*($C$480^2))+($A$478*($C$478^2))</f>
        <v>0.000168635166576906</v>
      </c>
      <c r="Z526" s="4" t="n">
        <f aca="false">X526+((Y527-Y526)*(X527-X526)+Y526*(X527-2*X526+X525))*($I$474/($H$474^2))</f>
        <v>0.802310002161484</v>
      </c>
      <c r="AA526" s="37" t="n">
        <f aca="false">((($C$474*(($B$474/10^-12)^(1/6))*(10^(3*(0.9-$P526))))*EXP(-($D$474+$E$474)/($F$474*$A$474)))*10^12)*($C$482^2)+($A$480*($C$480^2))+($A$478*($C$478^2))</f>
        <v>0.000168635166576906</v>
      </c>
      <c r="AB526" s="4" t="n">
        <f aca="false">Z526+((AA527-AA526)*(Z527-Z526)+AA526*(Z527-2*Z526+Z525))*($I$474/($H$474^2))</f>
        <v>0.803157382933238</v>
      </c>
      <c r="AC526" s="37" t="n">
        <f aca="false">((($C$474*(($B$474/10^-12)^(1/6))*(10^(3*(0.9-$P526))))*EXP(-($D$474+$E$474)/($F$474*$A$474)))*10^12)*($C$482^2)+($A$480*($C$480^2))+($A$478*($C$478^2))</f>
        <v>0.000168635166576906</v>
      </c>
      <c r="AD526" s="4" t="n">
        <f aca="false">AB526+((AC527-AC526)*(AB527-AB526)+AC526*(AB527-2*AB526+AB525))*($I$474/($H$474^2))</f>
        <v>0.803824101475049</v>
      </c>
      <c r="AE526" s="37" t="n">
        <f aca="false">((($C$474*(($B$474/10^-12)^(1/6))*(10^(3*(0.9-$P526))))*EXP(-($D$474+$E$474)/($F$474*$A$474)))*10^12)*($C$482^2)+($A$480*($C$480^2))+($A$478*($C$478^2))</f>
        <v>0.000168635166576906</v>
      </c>
      <c r="AF526" s="4" t="n">
        <f aca="false">AD526+((AE527-AE526)*(AD527-AD526)+AE526*(AD527-2*AD526+AD525))*($I$474/($H$474^2))</f>
        <v>0.804359868662289</v>
      </c>
      <c r="AG526" s="37" t="n">
        <f aca="false">((($C$474*(($B$474/10^-12)^(1/6))*(10^(3*(0.9-$P526))))*EXP(-($D$474+$E$474)/($F$474*$A$474)))*10^12)*($C$482^2)+($A$480*($C$480^2))+($A$478*($C$478^2))</f>
        <v>0.000168635166576906</v>
      </c>
      <c r="AH526" s="4" t="n">
        <f aca="false">AF526+((AG527-AG526)*(AF527-AF526)+AG526*(AF527-2*AF526+AF525))*($I$474/($H$474^2))</f>
        <v>0.804794573632084</v>
      </c>
      <c r="AI526" s="37" t="n">
        <f aca="false">((($C$474*(($B$474/10^-12)^(1/6))*(10^(3*(0.9-$P526))))*EXP(-($D$474+$E$474)/($F$474*$A$474)))*10^12)*($C$482^2)+($A$480*($C$480^2))+($A$478*($C$478^2))</f>
        <v>0.000168635166576906</v>
      </c>
      <c r="AJ526" s="4" t="n">
        <f aca="false">AH526+((AI527-AI526)*(AH527-AH526)+AI526*(AH527-2*AH526+AH525))*($I$474/($H$474^2))</f>
        <v>0.805146594628777</v>
      </c>
      <c r="AK526" s="37" t="n">
        <f aca="false">((($C$474*(($B$474/10^-12)^(1/6))*(10^(3*(0.9-$P526))))*EXP(-($D$474+$E$474)/($F$474*$A$474)))*10^12)*($C$482^2)+($A$480*($C$480^2))+($A$478*($C$478^2))</f>
        <v>0.000168635166576906</v>
      </c>
      <c r="AL526" s="4" t="n">
        <f aca="false">AJ526+((AK527-AK526)*(AJ527-AJ526)+AK526*(AJ527-2*AJ526+AJ525))*($I$474/($H$474^2))</f>
        <v>0.805427596810979</v>
      </c>
      <c r="AM526" s="37" t="n">
        <f aca="false">((($C$474*(($B$474/10^-12)^(1/6))*(10^(3*(0.9-$P526))))*EXP(-($D$474+$E$474)/($F$474*$A$474)))*10^12)*($C$482^2)+($A$480*($C$480^2))+($A$478*($C$478^2))</f>
        <v>0.000168635166576906</v>
      </c>
      <c r="AN526" s="4" t="n">
        <f aca="false">AL526+((AM527-AM526)*(AL527-AL526)+AM526*(AL527-2*AL526+AL525))*($I$474/($H$474^2))</f>
        <v>0.805645347791201</v>
      </c>
      <c r="AO526" s="37" t="n">
        <f aca="false">((($C$474*(($B$474/10^-12)^(1/6))*(10^(3*(0.9-$P526))))*EXP(-($D$474+$E$474)/($F$474*$A$474)))*10^12)*($C$482^2)+($A$480*($C$480^2))+($A$478*($C$478^2))</f>
        <v>0.000168635166576906</v>
      </c>
      <c r="AP526" s="4" t="n">
        <f aca="false">AN526+((AO527-AO526)*(AN527-AN526)+AO526*(AN527-2*AN526+AN525))*($I$474/($H$474^2))</f>
        <v>0.805805380561911</v>
      </c>
      <c r="AQ526" s="37" t="n">
        <f aca="false">((($C$474*(($B$474/10^-12)^(1/6))*(10^(3*(0.9-$P526))))*EXP(-($D$474+$E$474)/($F$474*$A$474)))*10^12)*($C$482^2)+($A$480*($C$480^2))+($A$478*($C$478^2))</f>
        <v>0.000168635166576906</v>
      </c>
      <c r="AR526" s="4" t="n">
        <f aca="false">AP526+((AQ527-AQ526)*(AP527-AP526)+AQ526*(AP527-2*AP526+AP525))*($I$474/($H$474^2))</f>
        <v>0.805911971841849</v>
      </c>
      <c r="AS526" s="37" t="n">
        <f aca="false">((($C$474*(($B$474/10^-12)^(1/6))*(10^(3*(0.9-$P526))))*EXP(-($D$474+$E$474)/($F$474*$A$474)))*10^12)*($C$482^2)+($A$480*($C$480^2))+($A$478*($C$478^2))</f>
        <v>0.000168635166576906</v>
      </c>
      <c r="AT526" s="4" t="n">
        <f aca="false">AR526+((AS527-AS526)*(AR527-AR526)+AS526*(AR527-2*AR526+AR525))*($I$474/($H$474^2))</f>
        <v>0.805968709016482</v>
      </c>
      <c r="AU526" s="37" t="n">
        <f aca="false">((($C$474*(($B$474/10^-12)^(1/6))*(10^(3*(0.9-$P526))))*EXP(-($D$474+$E$474)/($F$474*$A$474)))*10^12)*($C$482^2)+($A$480*($C$480^2))+($A$478*($C$478^2))</f>
        <v>0.000168635166576906</v>
      </c>
      <c r="AV526" s="4" t="n">
        <f aca="false">AT526+((AU527-AU526)*(AT527-AT526)+AU526*(AT527-2*AT526+AT525))*($I$474/($H$474^2))</f>
        <v>0.805978809267796</v>
      </c>
      <c r="AW526" s="37" t="n">
        <f aca="false">((($C$474*(($B$474/10^-12)^(1/6))*(10^(3*(0.9-$P526))))*EXP(-($D$474+$E$474)/($F$474*$A$474)))*10^12)*($C$482^2)+($A$480*($C$480^2))+($A$478*($C$478^2))</f>
        <v>0.000168635166576906</v>
      </c>
      <c r="AX526" s="4" t="n">
        <f aca="false">AV526+((AW527-AW526)*(AV527-AV526)+AW526*(AV527-2*AV526+AV525))*($I$474/($H$474^2))</f>
        <v>0.805945290509111</v>
      </c>
      <c r="AY526" s="36"/>
    </row>
    <row r="527" customFormat="false" ht="12" hidden="false" customHeight="false" outlineLevel="0" collapsed="false">
      <c r="J527" s="1" t="n">
        <v>0.825689209258816</v>
      </c>
      <c r="L527" s="0" t="n">
        <v>636</v>
      </c>
      <c r="M527" s="2" t="n">
        <v>0.85</v>
      </c>
      <c r="O527" s="37" t="n">
        <f aca="false">((($C$474*(($B$474/10^-12)^(1/6))*(10^(3*(0.9-$M527))))*EXP(-($D$474+$E$474)/($F$474*$A$474)))*10^12)*(C$482^2)+(A$480*(C$480^2))+(A$478*(C$478^2))</f>
        <v>0.000135136040081248</v>
      </c>
      <c r="P527" s="4" t="n">
        <f aca="false">M527+((O528-O527)*(M528-M527)+O527*(M528-2*M527+M526))*($I$474/($H$474^2))</f>
        <v>0.841249941404739</v>
      </c>
      <c r="Q527" s="37" t="n">
        <f aca="false">((($C$474*(($B$474/10^-12)^(1/6))*(10^(3*(0.9-$P527))))*EXP(-($D$474+$E$474)/($F$474*$A$474)))*10^12)*($C$482^2)+($A$480*($C$480^2))+($A$478*($C$478^2))</f>
        <v>0.000139099007629264</v>
      </c>
      <c r="R527" s="4" t="n">
        <f aca="false">P527+((Q528-Q527)*(P528-P527)+Q527*(P528-2*P527+P526))*($I$474/($H$474^2))</f>
        <v>0.835588725574111</v>
      </c>
      <c r="S527" s="37" t="n">
        <f aca="false">((($C$474*(($B$474/10^-12)^(1/6))*(10^(3*(0.9-$P527))))*EXP(-($D$474+$E$474)/($F$474*$A$474)))*10^12)*($C$482^2)+($A$480*($C$480^2))+($A$478*($C$478^2))</f>
        <v>0.000139099007629264</v>
      </c>
      <c r="T527" s="4" t="n">
        <f aca="false">R527+((S528-S527)*(R528-R527)+S527*(R528-2*R527+R526))*($I$474/($H$474^2))</f>
        <v>0.831920377485503</v>
      </c>
      <c r="U527" s="37" t="n">
        <f aca="false">((($C$474*(($B$474/10^-12)^(1/6))*(10^(3*(0.9-$P527))))*EXP(-($D$474+$E$474)/($F$474*$A$474)))*10^12)*($C$482^2)+($A$480*($C$480^2))+($A$478*($C$478^2))</f>
        <v>0.000139099007629264</v>
      </c>
      <c r="V527" s="4" t="n">
        <f aca="false">T527+((U528-U527)*(T528-T527)+U527*(T528-2*T527+T526))*($I$474/($H$474^2))</f>
        <v>0.829421352335816</v>
      </c>
      <c r="W527" s="37" t="n">
        <f aca="false">((($C$474*(($B$474/10^-12)^(1/6))*(10^(3*(0.9-$P527))))*EXP(-($D$474+$E$474)/($F$474*$A$474)))*10^12)*($C$482^2)+($A$480*($C$480^2))+($A$478*($C$478^2))</f>
        <v>0.000139099007629264</v>
      </c>
      <c r="X527" s="4" t="n">
        <f aca="false">V527+((W528-W527)*(V528-V527)+W527*(V528-2*V527+V526))*($I$474/($H$474^2))</f>
        <v>0.827635826528079</v>
      </c>
      <c r="Y527" s="37" t="n">
        <f aca="false">((($C$474*(($B$474/10^-12)^(1/6))*(10^(3*(0.9-$P527))))*EXP(-($D$474+$E$474)/($F$474*$A$474)))*10^12)*($C$482^2)+($A$480*($C$480^2))+($A$478*($C$478^2))</f>
        <v>0.000139099007629264</v>
      </c>
      <c r="Z527" s="4" t="n">
        <f aca="false">X527+((Y528-Y527)*(X528-X527)+Y527*(X528-2*X527+X526))*($I$474/($H$474^2))</f>
        <v>0.826296021405988</v>
      </c>
      <c r="AA527" s="37" t="n">
        <f aca="false">((($C$474*(($B$474/10^-12)^(1/6))*(10^(3*(0.9-$P527))))*EXP(-($D$474+$E$474)/($F$474*$A$474)))*10^12)*($C$482^2)+($A$480*($C$480^2))+($A$478*($C$478^2))</f>
        <v>0.000139099007629264</v>
      </c>
      <c r="AB527" s="4" t="n">
        <f aca="false">Z527+((AA528-AA527)*(Z528-Z527)+AA527*(Z528-2*Z527+Z526))*($I$474/($H$474^2))</f>
        <v>0.825235988422753</v>
      </c>
      <c r="AC527" s="37" t="n">
        <f aca="false">((($C$474*(($B$474/10^-12)^(1/6))*(10^(3*(0.9-$P527))))*EXP(-($D$474+$E$474)/($F$474*$A$474)))*10^12)*($C$482^2)+($A$480*($C$480^2))+($A$478*($C$478^2))</f>
        <v>0.000139099007629264</v>
      </c>
      <c r="AD527" s="4" t="n">
        <f aca="false">AB527+((AC528-AC527)*(AB528-AB527)+AC527*(AB528-2*AB527+AB526))*($I$474/($H$474^2))</f>
        <v>0.824348665922818</v>
      </c>
      <c r="AE527" s="37" t="n">
        <f aca="false">((($C$474*(($B$474/10^-12)^(1/6))*(10^(3*(0.9-$P527))))*EXP(-($D$474+$E$474)/($F$474*$A$474)))*10^12)*($C$482^2)+($A$480*($C$480^2))+($A$478*($C$478^2))</f>
        <v>0.000139099007629264</v>
      </c>
      <c r="AF527" s="4" t="n">
        <f aca="false">AD527+((AE528-AE527)*(AD528-AD527)+AE527*(AD528-2*AD527+AD526))*($I$474/($H$474^2))</f>
        <v>0.823563310682109</v>
      </c>
      <c r="AG527" s="37" t="n">
        <f aca="false">((($C$474*(($B$474/10^-12)^(1/6))*(10^(3*(0.9-$P527))))*EXP(-($D$474+$E$474)/($F$474*$A$474)))*10^12)*($C$482^2)+($A$480*($C$480^2))+($A$478*($C$478^2))</f>
        <v>0.000139099007629264</v>
      </c>
      <c r="AH527" s="4" t="n">
        <f aca="false">AF527+((AG528-AG527)*(AF528-AF527)+AG527*(AF528-2*AF527+AF526))*($I$474/($H$474^2))</f>
        <v>0.822832809791782</v>
      </c>
      <c r="AI527" s="37" t="n">
        <f aca="false">((($C$474*(($B$474/10^-12)^(1/6))*(10^(3*(0.9-$P527))))*EXP(-($D$474+$E$474)/($F$474*$A$474)))*10^12)*($C$482^2)+($A$480*($C$480^2))+($A$478*($C$478^2))</f>
        <v>0.000139099007629264</v>
      </c>
      <c r="AJ527" s="4" t="n">
        <f aca="false">AH527+((AI528-AI527)*(AH528-AH527)+AI527*(AH528-2*AH527+AH526))*($I$474/($H$474^2))</f>
        <v>0.822126013077343</v>
      </c>
      <c r="AK527" s="37" t="n">
        <f aca="false">((($C$474*(($B$474/10^-12)^(1/6))*(10^(3*(0.9-$P527))))*EXP(-($D$474+$E$474)/($F$474*$A$474)))*10^12)*($C$482^2)+($A$480*($C$480^2))+($A$478*($C$478^2))</f>
        <v>0.000139099007629264</v>
      </c>
      <c r="AL527" s="4" t="n">
        <f aca="false">AJ527+((AK528-AK527)*(AJ528-AJ527)+AK527*(AJ528-2*AJ527+AJ526))*($I$474/($H$474^2))</f>
        <v>0.821422788107043</v>
      </c>
      <c r="AM527" s="37" t="n">
        <f aca="false">((($C$474*(($B$474/10^-12)^(1/6))*(10^(3*(0.9-$P527))))*EXP(-($D$474+$E$474)/($F$474*$A$474)))*10^12)*($C$482^2)+($A$480*($C$480^2))+($A$478*($C$478^2))</f>
        <v>0.000139099007629264</v>
      </c>
      <c r="AN527" s="4" t="n">
        <f aca="false">AL527+((AM528-AM527)*(AL528-AL527)+AM527*(AL528-2*AL527+AL526))*($I$474/($H$474^2))</f>
        <v>0.820710669721568</v>
      </c>
      <c r="AO527" s="37" t="n">
        <f aca="false">((($C$474*(($B$474/10^-12)^(1/6))*(10^(3*(0.9-$P527))))*EXP(-($D$474+$E$474)/($F$474*$A$474)))*10^12)*($C$482^2)+($A$480*($C$480^2))+($A$478*($C$478^2))</f>
        <v>0.000139099007629264</v>
      </c>
      <c r="AP527" s="4" t="n">
        <f aca="false">AN527+((AO528-AO527)*(AN528-AN527)+AO527*(AN528-2*AN527+AN526))*($I$474/($H$474^2))</f>
        <v>0.819982516861784</v>
      </c>
      <c r="AQ527" s="37" t="n">
        <f aca="false">((($C$474*(($B$474/10^-12)^(1/6))*(10^(3*(0.9-$P527))))*EXP(-($D$474+$E$474)/($F$474*$A$474)))*10^12)*($C$482^2)+($A$480*($C$480^2))+($A$478*($C$478^2))</f>
        <v>0.000139099007629264</v>
      </c>
      <c r="AR527" s="4" t="n">
        <f aca="false">AP527+((AQ528-AQ527)*(AP528-AP527)+AQ527*(AP528-2*AP527+AP526))*($I$474/($H$474^2))</f>
        <v>0.819234846291233</v>
      </c>
      <c r="AS527" s="37" t="n">
        <f aca="false">((($C$474*(($B$474/10^-12)^(1/6))*(10^(3*(0.9-$P527))))*EXP(-($D$474+$E$474)/($F$474*$A$474)))*10^12)*($C$482^2)+($A$480*($C$480^2))+($A$478*($C$478^2))</f>
        <v>0.000139099007629264</v>
      </c>
      <c r="AT527" s="4" t="n">
        <f aca="false">AR527+((AS528-AS527)*(AR528-AR527)+AS527*(AR528-2*AR527+AR526))*($I$474/($H$474^2))</f>
        <v>0.818466640829294</v>
      </c>
      <c r="AU527" s="37" t="n">
        <f aca="false">((($C$474*(($B$474/10^-12)^(1/6))*(10^(3*(0.9-$P527))))*EXP(-($D$474+$E$474)/($F$474*$A$474)))*10^12)*($C$482^2)+($A$480*($C$480^2))+($A$478*($C$478^2))</f>
        <v>0.000139099007629264</v>
      </c>
      <c r="AV527" s="4" t="n">
        <f aca="false">AT527+((AU528-AU527)*(AT528-AT527)+AU527*(AT528-2*AT527+AT526))*($I$474/($H$474^2))</f>
        <v>0.817678498407605</v>
      </c>
      <c r="AW527" s="37" t="n">
        <f aca="false">((($C$474*(($B$474/10^-12)^(1/6))*(10^(3*(0.9-$P527))))*EXP(-($D$474+$E$474)/($F$474*$A$474)))*10^12)*($C$482^2)+($A$480*($C$480^2))+($A$478*($C$478^2))</f>
        <v>0.000139099007629264</v>
      </c>
      <c r="AX527" s="4" t="n">
        <f aca="false">AV527+((AW528-AW527)*(AV528-AV527)+AW527*(AV528-2*AV527+AV526))*($I$474/($H$474^2))</f>
        <v>0.816872028648938</v>
      </c>
      <c r="AY527" s="36"/>
    </row>
    <row r="528" customFormat="false" ht="12" hidden="false" customHeight="false" outlineLevel="0" collapsed="false">
      <c r="J528" s="1" t="n">
        <v>0.826582117035086</v>
      </c>
      <c r="L528" s="0" t="n">
        <v>648</v>
      </c>
      <c r="M528" s="2" t="n">
        <v>0.85</v>
      </c>
      <c r="O528" s="37" t="n">
        <f aca="false">((($C$474*(($B$474/10^-12)^(1/6))*(10^(3*(0.9-$M528))))*EXP(-($D$474+$E$474)/($F$474*$A$474)))*10^12)*(C$482^2)+(A$480*(C$480^2))+(A$478*(C$478^2))</f>
        <v>0.000135136040081248</v>
      </c>
      <c r="P528" s="4" t="n">
        <f aca="false">M528+((O529-O528)*(M529-M528)+O528*(M529-2*M528+M527))*($I$474/($H$474^2))</f>
        <v>0.85</v>
      </c>
      <c r="Q528" s="37" t="n">
        <f aca="false">((($C$474*(($B$474/10^-12)^(1/6))*(10^(3*(0.9-$P528))))*EXP(-($D$474+$E$474)/($F$474*$A$474)))*10^12)*($C$482^2)+($A$480*($C$480^2))+($A$478*($C$478^2))</f>
        <v>0.000135136040081248</v>
      </c>
      <c r="R528" s="4" t="n">
        <f aca="false">P528+((Q529-Q528)*(P529-P528)+Q528*(P529-2*P528+P527))*($I$474/($H$474^2))</f>
        <v>0.848906235351136</v>
      </c>
      <c r="S528" s="37" t="n">
        <f aca="false">((($C$474*(($B$474/10^-12)^(1/6))*(10^(3*(0.9-$P528))))*EXP(-($D$474+$E$474)/($F$474*$A$474)))*10^12)*($C$482^2)+($A$480*($C$480^2))+($A$478*($C$478^2))</f>
        <v>0.000135136040081248</v>
      </c>
      <c r="T528" s="4" t="n">
        <f aca="false">R528+((S529-S528)*(R529-R528)+S528*(R529-2*R528+R527))*($I$474/($H$474^2))</f>
        <v>0.847378256977922</v>
      </c>
      <c r="U528" s="37" t="n">
        <f aca="false">((($C$474*(($B$474/10^-12)^(1/6))*(10^(3*(0.9-$P528))))*EXP(-($D$474+$E$474)/($F$474*$A$474)))*10^12)*($C$482^2)+($A$480*($C$480^2))+($A$478*($C$478^2))</f>
        <v>0.000135136040081248</v>
      </c>
      <c r="V528" s="4" t="n">
        <f aca="false">T528+((U529-U528)*(T529-T528)+U528*(T529-2*T528+T527))*($I$474/($H$474^2))</f>
        <v>0.845756638872789</v>
      </c>
      <c r="W528" s="37" t="n">
        <f aca="false">((($C$474*(($B$474/10^-12)^(1/6))*(10^(3*(0.9-$P528))))*EXP(-($D$474+$E$474)/($F$474*$A$474)))*10^12)*($C$482^2)+($A$480*($C$480^2))+($A$478*($C$478^2))</f>
        <v>0.000135136040081248</v>
      </c>
      <c r="X528" s="4" t="n">
        <f aca="false">V528+((W529-W528)*(V529-V528)+W528*(V529-2*V528+V527))*($I$474/($H$474^2))</f>
        <v>0.84413094747064</v>
      </c>
      <c r="Y528" s="37" t="n">
        <f aca="false">((($C$474*(($B$474/10^-12)^(1/6))*(10^(3*(0.9-$P528))))*EXP(-($D$474+$E$474)/($F$474*$A$474)))*10^12)*($C$482^2)+($A$480*($C$480^2))+($A$478*($C$478^2))</f>
        <v>0.000135136040081248</v>
      </c>
      <c r="Z528" s="4" t="n">
        <f aca="false">X528+((Y529-Y528)*(X529-X528)+Y528*(X529-2*X528+X527))*($I$474/($H$474^2))</f>
        <v>0.842505241900187</v>
      </c>
      <c r="AA528" s="37" t="n">
        <f aca="false">((($C$474*(($B$474/10^-12)^(1/6))*(10^(3*(0.9-$P528))))*EXP(-($D$474+$E$474)/($F$474*$A$474)))*10^12)*($C$482^2)+($A$480*($C$480^2))+($A$478*($C$478^2))</f>
        <v>0.000135136040081248</v>
      </c>
      <c r="AB528" s="4" t="n">
        <f aca="false">Z528+((AA529-AA528)*(Z529-Z528)+AA528*(Z529-2*Z528+Z527))*($I$474/($H$474^2))</f>
        <v>0.840863533411214</v>
      </c>
      <c r="AC528" s="37" t="n">
        <f aca="false">((($C$474*(($B$474/10^-12)^(1/6))*(10^(3*(0.9-$P528))))*EXP(-($D$474+$E$474)/($F$474*$A$474)))*10^12)*($C$482^2)+($A$480*($C$480^2))+($A$478*($C$478^2))</f>
        <v>0.000135136040081248</v>
      </c>
      <c r="AD528" s="4" t="n">
        <f aca="false">AB528+((AC529-AC528)*(AB529-AB528)+AC528*(AB529-2*AB528+AB527))*($I$474/($H$474^2))</f>
        <v>0.839192329040686</v>
      </c>
      <c r="AE528" s="37" t="n">
        <f aca="false">((($C$474*(($B$474/10^-12)^(1/6))*(10^(3*(0.9-$P528))))*EXP(-($D$474+$E$474)/($F$474*$A$474)))*10^12)*($C$482^2)+($A$480*($C$480^2))+($A$478*($C$478^2))</f>
        <v>0.000135136040081248</v>
      </c>
      <c r="AF528" s="4" t="n">
        <f aca="false">AD528+((AE529-AE528)*(AD529-AD528)+AE528*(AD529-2*AD528+AD527))*($I$474/($H$474^2))</f>
        <v>0.837485940312567</v>
      </c>
      <c r="AG528" s="37" t="n">
        <f aca="false">((($C$474*(($B$474/10^-12)^(1/6))*(10^(3*(0.9-$P528))))*EXP(-($D$474+$E$474)/($F$474*$A$474)))*10^12)*($C$482^2)+($A$480*($C$480^2))+($A$478*($C$478^2))</f>
        <v>0.000135136040081248</v>
      </c>
      <c r="AH528" s="4" t="n">
        <f aca="false">AF528+((AG529-AG528)*(AF529-AF528)+AG528*(AF529-2*AF528+AF527))*($I$474/($H$474^2))</f>
        <v>0.835745695147874</v>
      </c>
      <c r="AI528" s="37" t="n">
        <f aca="false">((($C$474*(($B$474/10^-12)^(1/6))*(10^(3*(0.9-$P528))))*EXP(-($D$474+$E$474)/($F$474*$A$474)))*10^12)*($C$482^2)+($A$480*($C$480^2))+($A$478*($C$478^2))</f>
        <v>0.000135136040081248</v>
      </c>
      <c r="AJ528" s="4" t="n">
        <f aca="false">AH528+((AI529-AI528)*(AH529-AH528)+AI528*(AH529-2*AH528+AH527))*($I$474/($H$474^2))</f>
        <v>0.833977603846319</v>
      </c>
      <c r="AK528" s="37" t="n">
        <f aca="false">((($C$474*(($B$474/10^-12)^(1/6))*(10^(3*(0.9-$P528))))*EXP(-($D$474+$E$474)/($F$474*$A$474)))*10^12)*($C$482^2)+($A$480*($C$480^2))+($A$478*($C$478^2))</f>
        <v>0.000135136040081248</v>
      </c>
      <c r="AL528" s="4" t="n">
        <f aca="false">AJ528+((AK529-AK528)*(AJ529-AJ528)+AK528*(AJ529-2*AJ528+AJ527))*($I$474/($H$474^2))</f>
        <v>0.832190141665881</v>
      </c>
      <c r="AM528" s="37" t="n">
        <f aca="false">((($C$474*(($B$474/10^-12)^(1/6))*(10^(3*(0.9-$P528))))*EXP(-($D$474+$E$474)/($F$474*$A$474)))*10^12)*($C$482^2)+($A$480*($C$480^2))+($A$478*($C$478^2))</f>
        <v>0.000135136040081248</v>
      </c>
      <c r="AN528" s="4" t="n">
        <f aca="false">AL528+((AM529-AM528)*(AL529-AL528)+AM528*(AL529-2*AL528+AL527))*($I$474/($H$474^2))</f>
        <v>0.830392609850161</v>
      </c>
      <c r="AO528" s="37" t="n">
        <f aca="false">((($C$474*(($B$474/10^-12)^(1/6))*(10^(3*(0.9-$P528))))*EXP(-($D$474+$E$474)/($F$474*$A$474)))*10^12)*($C$482^2)+($A$480*($C$480^2))+($A$478*($C$478^2))</f>
        <v>0.000135136040081248</v>
      </c>
      <c r="AP528" s="4" t="n">
        <f aca="false">AN528+((AO529-AO528)*(AN529-AN528)+AO528*(AN529-2*AN528+AN527))*($I$474/($H$474^2))</f>
        <v>0.828594083997641</v>
      </c>
      <c r="AQ528" s="37" t="n">
        <f aca="false">((($C$474*(($B$474/10^-12)^(1/6))*(10^(3*(0.9-$P528))))*EXP(-($D$474+$E$474)/($F$474*$A$474)))*10^12)*($C$482^2)+($A$480*($C$480^2))+($A$478*($C$478^2))</f>
        <v>0.000135136040081248</v>
      </c>
      <c r="AR528" s="4" t="n">
        <f aca="false">AP528+((AQ529-AQ528)*(AP529-AP528)+AQ528*(AP529-2*AP528+AP527))*($I$474/($H$474^2))</f>
        <v>0.826802821664629</v>
      </c>
      <c r="AS528" s="37" t="n">
        <f aca="false">((($C$474*(($B$474/10^-12)^(1/6))*(10^(3*(0.9-$P528))))*EXP(-($D$474+$E$474)/($F$474*$A$474)))*10^12)*($C$482^2)+($A$480*($C$480^2))+($A$478*($C$478^2))</f>
        <v>0.000135136040081248</v>
      </c>
      <c r="AT528" s="4" t="n">
        <f aca="false">AR528+((AS529-AS528)*(AR529-AR528)+AS528*(AR529-2*AR528+AR527))*($I$474/($H$474^2))</f>
        <v>0.825025986883551</v>
      </c>
      <c r="AU528" s="37" t="n">
        <f aca="false">((($C$474*(($B$474/10^-12)^(1/6))*(10^(3*(0.9-$P528))))*EXP(-($D$474+$E$474)/($F$474*$A$474)))*10^12)*($C$482^2)+($A$480*($C$480^2))+($A$478*($C$478^2))</f>
        <v>0.000135136040081248</v>
      </c>
      <c r="AV528" s="4" t="n">
        <f aca="false">AT528+((AU529-AU528)*(AT529-AT528)+AU528*(AT529-2*AT528+AT527))*($I$474/($H$474^2))</f>
        <v>0.823269574999054</v>
      </c>
      <c r="AW528" s="37" t="n">
        <f aca="false">((($C$474*(($B$474/10^-12)^(1/6))*(10^(3*(0.9-$P528))))*EXP(-($D$474+$E$474)/($F$474*$A$474)))*10^12)*($C$482^2)+($A$480*($C$480^2))+($A$478*($C$478^2))</f>
        <v>0.000135136040081248</v>
      </c>
      <c r="AX528" s="4" t="n">
        <f aca="false">AV528+((AW529-AW528)*(AV529-AV528)+AW528*(AV529-2*AV528+AV527))*($I$474/($H$474^2))</f>
        <v>0.82153845380447</v>
      </c>
      <c r="AY528" s="36"/>
    </row>
    <row r="529" customFormat="false" ht="12" hidden="false" customHeight="false" outlineLevel="0" collapsed="false">
      <c r="J529" s="1" t="n">
        <v>0.809498400373537</v>
      </c>
      <c r="L529" s="0" t="n">
        <v>660</v>
      </c>
      <c r="M529" s="2" t="n">
        <v>0.85</v>
      </c>
      <c r="O529" s="37" t="n">
        <f aca="false">((($C$474*(($B$474/10^-12)^(1/6))*(10^(3*(0.9-$M529))))*EXP(-($D$474+$E$474)/($F$474*$A$474)))*10^12)*(C$482^2)+(A$480*(C$480^2))+(A$478*(C$478^2))</f>
        <v>0.000135136040081248</v>
      </c>
      <c r="P529" s="4" t="n">
        <f aca="false">M529+((O530-O529)*(M530-M529)+O529*(M530-2*M529+M528))*($I$474/($H$474^2))</f>
        <v>0.85</v>
      </c>
      <c r="Q529" s="37" t="n">
        <f aca="false">((($C$474*(($B$474/10^-12)^(1/6))*(10^(3*(0.9-$P529))))*EXP(-($D$474+$E$474)/($F$474*$A$474)))*10^12)*($C$482^2)+($A$480*($C$480^2))+($A$478*($C$478^2))</f>
        <v>0.000135136040081248</v>
      </c>
      <c r="R529" s="4" t="n">
        <f aca="false">P529+((Q530-Q529)*(P530-P529)+Q529*(P530-2*P529+P528))*($I$474/($H$474^2))</f>
        <v>0.85</v>
      </c>
      <c r="S529" s="37" t="n">
        <f aca="false">((($C$474*(($B$474/10^-12)^(1/6))*(10^(3*(0.9-$P529))))*EXP(-($D$474+$E$474)/($F$474*$A$474)))*10^12)*($C$482^2)+($A$480*($C$480^2))+($A$478*($C$478^2))</f>
        <v>0.000135136040081248</v>
      </c>
      <c r="T529" s="4" t="n">
        <f aca="false">R529+((S530-S529)*(R530-R529)+S529*(R530-2*R529+R528))*($I$474/($H$474^2))</f>
        <v>0.849863278503329</v>
      </c>
      <c r="U529" s="37" t="n">
        <f aca="false">((($C$474*(($B$474/10^-12)^(1/6))*(10^(3*(0.9-$P529))))*EXP(-($D$474+$E$474)/($F$474*$A$474)))*10^12)*($C$482^2)+($A$480*($C$480^2))+($A$478*($C$478^2))</f>
        <v>0.000135136040081248</v>
      </c>
      <c r="V529" s="4" t="n">
        <f aca="false">T529+((U530-U529)*(T530-T529)+U529*(T530-2*T529+T528))*($I$474/($H$474^2))</f>
        <v>0.849086481284846</v>
      </c>
      <c r="W529" s="37" t="n">
        <f aca="false">((($C$474*(($B$474/10^-12)^(1/6))*(10^(3*(0.9-$P529))))*EXP(-($D$474+$E$474)/($F$474*$A$474)))*10^12)*($C$482^2)+($A$480*($C$480^2))+($A$478*($C$478^2))</f>
        <v>0.000135136040081248</v>
      </c>
      <c r="X529" s="4" t="n">
        <f aca="false">V529+((W530-W529)*(V530-V529)+W529*(V530-2*V529+V528))*($I$474/($H$474^2))</f>
        <v>0.847620510942607</v>
      </c>
      <c r="Y529" s="37" t="n">
        <f aca="false">((($C$474*(($B$474/10^-12)^(1/6))*(10^(3*(0.9-$P529))))*EXP(-($D$474+$E$474)/($F$474*$A$474)))*10^12)*($C$482^2)+($A$480*($C$480^2))+($A$478*($C$478^2))</f>
        <v>0.000135136040081248</v>
      </c>
      <c r="Z529" s="4" t="n">
        <f aca="false">X529+((Y530-Y529)*(X530-X529)+Y529*(X530-2*X529+X528))*($I$474/($H$474^2))</f>
        <v>0.845580882432953</v>
      </c>
      <c r="AA529" s="37" t="n">
        <f aca="false">((($C$474*(($B$474/10^-12)^(1/6))*(10^(3*(0.9-$P529))))*EXP(-($D$474+$E$474)/($F$474*$A$474)))*10^12)*($C$482^2)+($A$480*($C$480^2))+($A$478*($C$478^2))</f>
        <v>0.000135136040081248</v>
      </c>
      <c r="AB529" s="4" t="n">
        <f aca="false">Z529+((AA530-AA529)*(Z530-Z529)+AA529*(Z530-2*Z529+Z528))*($I$474/($H$474^2))</f>
        <v>0.84312153296596</v>
      </c>
      <c r="AC529" s="37" t="n">
        <f aca="false">((($C$474*(($B$474/10^-12)^(1/6))*(10^(3*(0.9-$P529))))*EXP(-($D$474+$E$474)/($F$474*$A$474)))*10^12)*($C$482^2)+($A$480*($C$480^2))+($A$478*($C$478^2))</f>
        <v>0.000135136040081248</v>
      </c>
      <c r="AD529" s="4" t="n">
        <f aca="false">AB529+((AC530-AC529)*(AB530-AB529)+AC529*(AB530-2*AB529+AB528))*($I$474/($H$474^2))</f>
        <v>0.84038497374903</v>
      </c>
      <c r="AE529" s="37" t="n">
        <f aca="false">((($C$474*(($B$474/10^-12)^(1/6))*(10^(3*(0.9-$P529))))*EXP(-($D$474+$E$474)/($F$474*$A$474)))*10^12)*($C$482^2)+($A$480*($C$480^2))+($A$478*($C$478^2))</f>
        <v>0.000135136040081248</v>
      </c>
      <c r="AF529" s="4" t="n">
        <f aca="false">AD529+((AE530-AE529)*(AD530-AD529)+AE529*(AD530-2*AD529+AD528))*($I$474/($H$474^2))</f>
        <v>0.83748670185468</v>
      </c>
      <c r="AG529" s="37" t="n">
        <f aca="false">((($C$474*(($B$474/10^-12)^(1/6))*(10^(3*(0.9-$P529))))*EXP(-($D$474+$E$474)/($F$474*$A$474)))*10^12)*($C$482^2)+($A$480*($C$480^2))+($A$478*($C$478^2))</f>
        <v>0.000135136040081248</v>
      </c>
      <c r="AH529" s="4" t="n">
        <f aca="false">AF529+((AG530-AG529)*(AF530-AF529)+AG529*(AF530-2*AF529+AF528))*($I$474/($H$474^2))</f>
        <v>0.834513944812513</v>
      </c>
      <c r="AI529" s="37" t="n">
        <f aca="false">((($C$474*(($B$474/10^-12)^(1/6))*(10^(3*(0.9-$P529))))*EXP(-($D$474+$E$474)/($F$474*$A$474)))*10^12)*($C$482^2)+($A$480*($C$480^2))+($A$478*($C$478^2))</f>
        <v>0.000135136040081248</v>
      </c>
      <c r="AJ529" s="4" t="n">
        <f aca="false">AH529+((AI530-AI529)*(AH530-AH529)+AI529*(AH530-2*AH529+AH528))*($I$474/($H$474^2))</f>
        <v>0.83152959293052</v>
      </c>
      <c r="AK529" s="37" t="n">
        <f aca="false">((($C$474*(($B$474/10^-12)^(1/6))*(10^(3*(0.9-$P529))))*EXP(-($D$474+$E$474)/($F$474*$A$474)))*10^12)*($C$482^2)+($A$480*($C$480^2))+($A$478*($C$478^2))</f>
        <v>0.000135136040081248</v>
      </c>
      <c r="AL529" s="4" t="n">
        <f aca="false">AJ529+((AK530-AK529)*(AJ530-AJ529)+AK529*(AJ530-2*AJ529+AJ528))*($I$474/($H$474^2))</f>
        <v>0.828577336997148</v>
      </c>
      <c r="AM529" s="37" t="n">
        <f aca="false">((($C$474*(($B$474/10^-12)^(1/6))*(10^(3*(0.9-$P529))))*EXP(-($D$474+$E$474)/($F$474*$A$474)))*10^12)*($C$482^2)+($A$480*($C$480^2))+($A$478*($C$478^2))</f>
        <v>0.000135136040081248</v>
      </c>
      <c r="AN529" s="4" t="n">
        <f aca="false">AL529+((AM530-AM529)*(AL530-AL529)+AM529*(AL530-2*AL529+AL528))*($I$474/($H$474^2))</f>
        <v>0.825686439510028</v>
      </c>
      <c r="AO529" s="37" t="n">
        <f aca="false">((($C$474*(($B$474/10^-12)^(1/6))*(10^(3*(0.9-$P529))))*EXP(-($D$474+$E$474)/($F$474*$A$474)))*10^12)*($C$482^2)+($A$480*($C$480^2))+($A$478*($C$478^2))</f>
        <v>0.000135136040081248</v>
      </c>
      <c r="AP529" s="4" t="n">
        <f aca="false">AN529+((AO530-AO529)*(AN530-AN529)+AO529*(AN530-2*AN529+AN528))*($I$474/($H$474^2))</f>
        <v>0.822875648431714</v>
      </c>
      <c r="AQ529" s="37" t="n">
        <f aca="false">((($C$474*(($B$474/10^-12)^(1/6))*(10^(3*(0.9-$P529))))*EXP(-($D$474+$E$474)/($F$474*$A$474)))*10^12)*($C$482^2)+($A$480*($C$480^2))+($A$478*($C$478^2))</f>
        <v>0.000135136040081248</v>
      </c>
      <c r="AR529" s="4" t="n">
        <f aca="false">AP529+((AQ530-AQ529)*(AP530-AP529)+AQ529*(AP530-2*AP529+AP528))*($I$474/($H$474^2))</f>
        <v>0.820156213978797</v>
      </c>
      <c r="AS529" s="37" t="n">
        <f aca="false">((($C$474*(($B$474/10^-12)^(1/6))*(10^(3*(0.9-$P529))))*EXP(-($D$474+$E$474)/($F$474*$A$474)))*10^12)*($C$482^2)+($A$480*($C$480^2))+($A$478*($C$478^2))</f>
        <v>0.000135136040081248</v>
      </c>
      <c r="AT529" s="4" t="n">
        <f aca="false">AR529+((AS530-AS529)*(AR530-AR529)+AS529*(AR530-2*AR529+AR528))*($I$474/($H$474^2))</f>
        <v>0.81753413195712</v>
      </c>
      <c r="AU529" s="37" t="n">
        <f aca="false">((($C$474*(($B$474/10^-12)^(1/6))*(10^(3*(0.9-$P529))))*EXP(-($D$474+$E$474)/($F$474*$A$474)))*10^12)*($C$482^2)+($A$480*($C$480^2))+($A$478*($C$478^2))</f>
        <v>0.000135136040081248</v>
      </c>
      <c r="AV529" s="4" t="n">
        <f aca="false">AT529+((AU530-AU529)*(AT530-AT529)+AU529*(AT530-2*AT529+AT528))*($I$474/($H$474^2))</f>
        <v>0.815011774774236</v>
      </c>
      <c r="AW529" s="37" t="n">
        <f aca="false">((($C$474*(($B$474/10^-12)^(1/6))*(10^(3*(0.9-$P529))))*EXP(-($D$474+$E$474)/($F$474*$A$474)))*10^12)*($C$482^2)+($A$480*($C$480^2))+($A$478*($C$478^2))</f>
        <v>0.000135136040081248</v>
      </c>
      <c r="AX529" s="4" t="n">
        <f aca="false">AV529+((AW530-AW529)*(AV530-AV529)+AW529*(AV530-2*AV529+AV528))*($I$474/($H$474^2))</f>
        <v>0.812589059555756</v>
      </c>
      <c r="AY529" s="36"/>
    </row>
    <row r="530" customFormat="false" ht="12" hidden="false" customHeight="false" outlineLevel="0" collapsed="false">
      <c r="J530" s="1" t="n">
        <v>0.771853648513035</v>
      </c>
      <c r="L530" s="0" t="n">
        <v>672</v>
      </c>
      <c r="M530" s="2" t="n">
        <v>0.85</v>
      </c>
      <c r="O530" s="37" t="n">
        <f aca="false">((($C$474*(($B$474/10^-12)^(1/6))*(10^(3*(0.9-$M530))))*EXP(-($D$474+$E$474)/($F$474*$A$474)))*10^12)*(C$482^2)+(A$480*(C$480^2))+(A$478*(C$478^2))</f>
        <v>0.000135136040081248</v>
      </c>
      <c r="P530" s="4" t="n">
        <f aca="false">M530+((O531-O530)*(M531-M530)+O530*(M531-2*M530+M529))*($I$474/($H$474^2))</f>
        <v>0.85</v>
      </c>
      <c r="Q530" s="37" t="n">
        <f aca="false">((($C$474*(($B$474/10^-12)^(1/6))*(10^(3*(0.9-$P530))))*EXP(-($D$474+$E$474)/($F$474*$A$474)))*10^12)*($C$482^2)+($A$480*($C$480^2))+($A$478*($C$478^2))</f>
        <v>0.000135136040081248</v>
      </c>
      <c r="R530" s="4" t="n">
        <f aca="false">P530+((Q531-Q530)*(P531-P530)+Q530*(P531-2*P530+P529))*($I$474/($H$474^2))</f>
        <v>0.85</v>
      </c>
      <c r="S530" s="37" t="n">
        <f aca="false">((($C$474*(($B$474/10^-12)^(1/6))*(10^(3*(0.9-$P530))))*EXP(-($D$474+$E$474)/($F$474*$A$474)))*10^12)*($C$482^2)+($A$480*($C$480^2))+($A$478*($C$478^2))</f>
        <v>0.000135136040081248</v>
      </c>
      <c r="T530" s="4" t="n">
        <f aca="false">R530+((S531-S530)*(R531-R530)+S530*(R531-2*R530+R529))*($I$474/($H$474^2))</f>
        <v>0.846133963895801</v>
      </c>
      <c r="U530" s="37" t="n">
        <f aca="false">((($C$474*(($B$474/10^-12)^(1/6))*(10^(3*(0.9-$P530))))*EXP(-($D$474+$E$474)/($F$474*$A$474)))*10^12)*($C$482^2)+($A$480*($C$480^2))+($A$478*($C$478^2))</f>
        <v>0.000135136040081248</v>
      </c>
      <c r="V530" s="4" t="n">
        <f aca="false">T530+((U531-U530)*(T531-T530)+U530*(T531-2*T530+T529))*($I$474/($H$474^2))</f>
        <v>0.840688639494616</v>
      </c>
      <c r="W530" s="37" t="n">
        <f aca="false">((($C$474*(($B$474/10^-12)^(1/6))*(10^(3*(0.9-$P530))))*EXP(-($D$474+$E$474)/($F$474*$A$474)))*10^12)*($C$482^2)+($A$480*($C$480^2))+($A$478*($C$478^2))</f>
        <v>0.000135136040081248</v>
      </c>
      <c r="X530" s="4" t="n">
        <f aca="false">V530+((W531-W530)*(V531-V530)+W530*(V531-2*V530+V529))*($I$474/($H$474^2))</f>
        <v>0.834793155605243</v>
      </c>
      <c r="Y530" s="37" t="n">
        <f aca="false">((($C$474*(($B$474/10^-12)^(1/6))*(10^(3*(0.9-$P530))))*EXP(-($D$474+$E$474)/($F$474*$A$474)))*10^12)*($C$482^2)+($A$480*($C$480^2))+($A$478*($C$478^2))</f>
        <v>0.000135136040081248</v>
      </c>
      <c r="Z530" s="4" t="n">
        <f aca="false">X530+((Y531-Y530)*(X531-X530)+Y530*(X531-2*X530+X529))*($I$474/($H$474^2))</f>
        <v>0.828981858983154</v>
      </c>
      <c r="AA530" s="37" t="n">
        <f aca="false">((($C$474*(($B$474/10^-12)^(1/6))*(10^(3*(0.9-$P530))))*EXP(-($D$474+$E$474)/($F$474*$A$474)))*10^12)*($C$482^2)+($A$480*($C$480^2))+($A$478*($C$478^2))</f>
        <v>0.000135136040081248</v>
      </c>
      <c r="AB530" s="4" t="n">
        <f aca="false">Z530+((AA531-AA530)*(Z531-Z530)+AA530*(Z531-2*Z530+Z529))*($I$474/($H$474^2))</f>
        <v>0.823487205389453</v>
      </c>
      <c r="AC530" s="37" t="n">
        <f aca="false">((($C$474*(($B$474/10^-12)^(1/6))*(10^(3*(0.9-$P530))))*EXP(-($D$474+$E$474)/($F$474*$A$474)))*10^12)*($C$482^2)+($A$480*($C$480^2))+($A$478*($C$478^2))</f>
        <v>0.000135136040081248</v>
      </c>
      <c r="AD530" s="4" t="n">
        <f aca="false">AB530+((AC531-AC530)*(AB531-AB530)+AC530*(AB531-2*AB530+AB529))*($I$474/($H$474^2))</f>
        <v>0.818391598570098</v>
      </c>
      <c r="AE530" s="37" t="n">
        <f aca="false">((($C$474*(($B$474/10^-12)^(1/6))*(10^(3*(0.9-$P530))))*EXP(-($D$474+$E$474)/($F$474*$A$474)))*10^12)*($C$482^2)+($A$480*($C$480^2))+($A$478*($C$478^2))</f>
        <v>0.000135136040081248</v>
      </c>
      <c r="AF530" s="4" t="n">
        <f aca="false">AD530+((AE531-AE530)*(AD531-AD530)+AE530*(AD531-2*AD530+AD529))*($I$474/($H$474^2))</f>
        <v>0.813705566317339</v>
      </c>
      <c r="AG530" s="37" t="n">
        <f aca="false">((($C$474*(($B$474/10^-12)^(1/6))*(10^(3*(0.9-$P530))))*EXP(-($D$474+$E$474)/($F$474*$A$474)))*10^12)*($C$482^2)+($A$480*($C$480^2))+($A$478*($C$478^2))</f>
        <v>0.000135136040081248</v>
      </c>
      <c r="AH530" s="4" t="n">
        <f aca="false">AF530+((AG531-AG530)*(AF531-AF530)+AG530*(AF531-2*AF530+AF529))*($I$474/($H$474^2))</f>
        <v>0.80940753930025</v>
      </c>
      <c r="AI530" s="37" t="n">
        <f aca="false">((($C$474*(($B$474/10^-12)^(1/6))*(10^(3*(0.9-$P530))))*EXP(-($D$474+$E$474)/($F$474*$A$474)))*10^12)*($C$482^2)+($A$480*($C$480^2))+($A$478*($C$478^2))</f>
        <v>0.000135136040081248</v>
      </c>
      <c r="AJ530" s="4" t="n">
        <f aca="false">AH530+((AI531-AI530)*(AH531-AH530)+AI530*(AH531-2*AH530+AH529))*($I$474/($H$474^2))</f>
        <v>0.805463692707335</v>
      </c>
      <c r="AK530" s="37" t="n">
        <f aca="false">((($C$474*(($B$474/10^-12)^(1/6))*(10^(3*(0.9-$P530))))*EXP(-($D$474+$E$474)/($F$474*$A$474)))*10^12)*($C$482^2)+($A$480*($C$480^2))+($A$478*($C$478^2))</f>
        <v>0.000135136040081248</v>
      </c>
      <c r="AL530" s="4" t="n">
        <f aca="false">AJ530+((AK531-AK530)*(AJ531-AJ530)+AK530*(AJ531-2*AJ530+AJ529))*($I$474/($H$474^2))</f>
        <v>0.801837507303921</v>
      </c>
      <c r="AM530" s="37" t="n">
        <f aca="false">((($C$474*(($B$474/10^-12)^(1/6))*(10^(3*(0.9-$P530))))*EXP(-($D$474+$E$474)/($F$474*$A$474)))*10^12)*($C$482^2)+($A$480*($C$480^2))+($A$478*($C$478^2))</f>
        <v>0.000135136040081248</v>
      </c>
      <c r="AN530" s="4" t="n">
        <f aca="false">AL530+((AM531-AM530)*(AL531-AL530)+AM530*(AL531-2*AL530+AL529))*($I$474/($H$474^2))</f>
        <v>0.798494091124347</v>
      </c>
      <c r="AO530" s="37" t="n">
        <f aca="false">((($C$474*(($B$474/10^-12)^(1/6))*(10^(3*(0.9-$P530))))*EXP(-($D$474+$E$474)/($F$474*$A$474)))*10^12)*($C$482^2)+($A$480*($C$480^2))+($A$478*($C$478^2))</f>
        <v>0.000135136040081248</v>
      </c>
      <c r="AP530" s="4" t="n">
        <f aca="false">AN530+((AO531-AO530)*(AN531-AN530)+AO530*(AN531-2*AN530+AN529))*($I$474/($H$474^2))</f>
        <v>0.795401882929222</v>
      </c>
      <c r="AQ530" s="37" t="n">
        <f aca="false">((($C$474*(($B$474/10^-12)^(1/6))*(10^(3*(0.9-$P530))))*EXP(-($D$474+$E$474)/($F$474*$A$474)))*10^12)*($C$482^2)+($A$480*($C$480^2))+($A$478*($C$478^2))</f>
        <v>0.000135136040081248</v>
      </c>
      <c r="AR530" s="4" t="n">
        <f aca="false">AP530+((AQ531-AQ530)*(AP531-AP530)+AQ530*(AP531-2*AP530+AP529))*($I$474/($H$474^2))</f>
        <v>0.792533090590907</v>
      </c>
      <c r="AS530" s="37" t="n">
        <f aca="false">((($C$474*(($B$474/10^-12)^(1/6))*(10^(3*(0.9-$P530))))*EXP(-($D$474+$E$474)/($F$474*$A$474)))*10^12)*($C$482^2)+($A$480*($C$480^2))+($A$478*($C$478^2))</f>
        <v>0.000135136040081248</v>
      </c>
      <c r="AT530" s="4" t="n">
        <f aca="false">AR530+((AS531-AS530)*(AR531-AR530)+AS530*(AR531-2*AR530+AR529))*($I$474/($H$474^2))</f>
        <v>0.789863554696476</v>
      </c>
      <c r="AU530" s="37" t="n">
        <f aca="false">((($C$474*(($B$474/10^-12)^(1/6))*(10^(3*(0.9-$P530))))*EXP(-($D$474+$E$474)/($F$474*$A$474)))*10^12)*($C$482^2)+($A$480*($C$480^2))+($A$478*($C$478^2))</f>
        <v>0.000135136040081248</v>
      </c>
      <c r="AV530" s="4" t="n">
        <f aca="false">AT530+((AU531-AU530)*(AT531-AT530)+AU530*(AT531-2*AT530+AT529))*($I$474/($H$474^2))</f>
        <v>0.78737238259237</v>
      </c>
      <c r="AW530" s="37" t="n">
        <f aca="false">((($C$474*(($B$474/10^-12)^(1/6))*(10^(3*(0.9-$P530))))*EXP(-($D$474+$E$474)/($F$474*$A$474)))*10^12)*($C$482^2)+($A$480*($C$480^2))+($A$478*($C$478^2))</f>
        <v>0.000135136040081248</v>
      </c>
      <c r="AX530" s="4" t="n">
        <f aca="false">AV530+((AW531-AW530)*(AV531-AV530)+AW530*(AV531-2*AV530+AV529))*($I$474/($H$474^2))</f>
        <v>0.785041519793263</v>
      </c>
      <c r="AY530" s="36"/>
    </row>
    <row r="531" customFormat="false" ht="12" hidden="false" customHeight="false" outlineLevel="0" collapsed="false">
      <c r="J531" s="1" t="n">
        <v>0.742024094461132</v>
      </c>
      <c r="L531" s="0" t="n">
        <v>684</v>
      </c>
      <c r="M531" s="2" t="n">
        <v>0.85</v>
      </c>
      <c r="O531" s="37" t="n">
        <f aca="false">((($C$474*(($B$474/10^-12)^(1/6))*(10^(3*(0.9-$M531))))*EXP(-($D$474+$E$474)/($F$474*$A$474)))*10^12)*(C$482^2)+(A$480*(C$480^2))+(A$478*(C$478^2))</f>
        <v>0.000135136040081248</v>
      </c>
      <c r="P531" s="4" t="n">
        <f aca="false">M531+((O532-O531)*(M532-M531)+O531*(M532-2*M531+M530))*($I$474/($H$474^2))</f>
        <v>0.85</v>
      </c>
      <c r="Q531" s="37" t="n">
        <f aca="false">((($C$474*(($B$474/10^-12)^(1/6))*(10^(3*(0.9-$P531))))*EXP(-($D$474+$E$474)/($F$474*$A$474)))*10^12)*($C$482^2)+($A$480*($C$480^2))+($A$478*($C$478^2))</f>
        <v>0.000135136040081248</v>
      </c>
      <c r="R531" s="4" t="n">
        <f aca="false">P531+((Q532-Q531)*(P532-P531)+Q531*(P532-2*P531+P530))*($I$474/($H$474^2))</f>
        <v>0.819071918279437</v>
      </c>
      <c r="S531" s="37" t="n">
        <f aca="false">((($C$474*(($B$474/10^-12)^(1/6))*(10^(3*(0.9-$P531))))*EXP(-($D$474+$E$474)/($F$474*$A$474)))*10^12)*($C$482^2)+($A$480*($C$480^2))+($A$478*($C$478^2))</f>
        <v>0.000135136040081248</v>
      </c>
      <c r="T531" s="4" t="n">
        <f aca="false">R531+((S532-S531)*(R532-R531)+S531*(R532-2*R531+R530))*($I$474/($H$474^2))</f>
        <v>0.798842345798172</v>
      </c>
      <c r="U531" s="37" t="n">
        <f aca="false">((($C$474*(($B$474/10^-12)^(1/6))*(10^(3*(0.9-$P531))))*EXP(-($D$474+$E$474)/($F$474*$A$474)))*10^12)*($C$482^2)+($A$480*($C$480^2))+($A$478*($C$478^2))</f>
        <v>0.000135136040081248</v>
      </c>
      <c r="V531" s="4" t="n">
        <f aca="false">T531+((U532-U531)*(T532-T531)+U531*(T532-2*T531+T530))*($I$474/($H$474^2))</f>
        <v>0.785127242424926</v>
      </c>
      <c r="W531" s="37" t="n">
        <f aca="false">((($C$474*(($B$474/10^-12)^(1/6))*(10^(3*(0.9-$P531))))*EXP(-($D$474+$E$474)/($F$474*$A$474)))*10^12)*($C$482^2)+($A$480*($C$480^2))+($A$478*($C$478^2))</f>
        <v>0.000135136040081248</v>
      </c>
      <c r="X531" s="4" t="n">
        <f aca="false">V531+((W532-W531)*(V532-V531)+W531*(V532-2*V531+V530))*($I$474/($H$474^2))</f>
        <v>0.775475738616569</v>
      </c>
      <c r="Y531" s="37" t="n">
        <f aca="false">((($C$474*(($B$474/10^-12)^(1/6))*(10^(3*(0.9-$P531))))*EXP(-($D$474+$E$474)/($F$474*$A$474)))*10^12)*($C$482^2)+($A$480*($C$480^2))+($A$478*($C$478^2))</f>
        <v>0.000135136040081248</v>
      </c>
      <c r="Z531" s="4" t="n">
        <f aca="false">X531+((Y532-Y531)*(X532-X531)+Y531*(X532-2*X531+X530))*($I$474/($H$474^2))</f>
        <v>0.768425901145808</v>
      </c>
      <c r="AA531" s="37" t="n">
        <f aca="false">((($C$474*(($B$474/10^-12)^(1/6))*(10^(3*(0.9-$P531))))*EXP(-($D$474+$E$474)/($F$474*$A$474)))*10^12)*($C$482^2)+($A$480*($C$480^2))+($A$478*($C$478^2))</f>
        <v>0.000135136040081248</v>
      </c>
      <c r="AB531" s="4" t="n">
        <f aca="false">Z531+((AA532-AA531)*(Z532-Z531)+AA531*(Z532-2*Z531+Z530))*($I$474/($H$474^2))</f>
        <v>0.763088296242256</v>
      </c>
      <c r="AC531" s="37" t="n">
        <f aca="false">((($C$474*(($B$474/10^-12)^(1/6))*(10^(3*(0.9-$P531))))*EXP(-($D$474+$E$474)/($F$474*$A$474)))*10^12)*($C$482^2)+($A$480*($C$480^2))+($A$478*($C$478^2))</f>
        <v>0.000135136040081248</v>
      </c>
      <c r="AD531" s="4" t="n">
        <f aca="false">AB531+((AC532-AC531)*(AB532-AB531)+AC531*(AB532-2*AB531+AB530))*($I$474/($H$474^2))</f>
        <v>0.758910216411325</v>
      </c>
      <c r="AE531" s="37" t="n">
        <f aca="false">((($C$474*(($B$474/10^-12)^(1/6))*(10^(3*(0.9-$P531))))*EXP(-($D$474+$E$474)/($F$474*$A$474)))*10^12)*($C$482^2)+($A$480*($C$480^2))+($A$478*($C$478^2))</f>
        <v>0.000135136040081248</v>
      </c>
      <c r="AF531" s="4" t="n">
        <f aca="false">AD531+((AE532-AE531)*(AD532-AD531)+AE531*(AD532-2*AD531+AD530))*($I$474/($H$474^2))</f>
        <v>0.755540444899131</v>
      </c>
      <c r="AG531" s="37" t="n">
        <f aca="false">((($C$474*(($B$474/10^-12)^(1/6))*(10^(3*(0.9-$P531))))*EXP(-($D$474+$E$474)/($F$474*$A$474)))*10^12)*($C$482^2)+($A$480*($C$480^2))+($A$478*($C$478^2))</f>
        <v>0.000135136040081248</v>
      </c>
      <c r="AH531" s="4" t="n">
        <f aca="false">AF531+((AG532-AG531)*(AF532-AF531)+AG531*(AF532-2*AF531+AF530))*($I$474/($H$474^2))</f>
        <v>0.752750572326192</v>
      </c>
      <c r="AI531" s="37" t="n">
        <f aca="false">((($C$474*(($B$474/10^-12)^(1/6))*(10^(3*(0.9-$P531))))*EXP(-($D$474+$E$474)/($F$474*$A$474)))*10^12)*($C$482^2)+($A$480*($C$480^2))+($A$478*($C$478^2))</f>
        <v>0.000135136040081248</v>
      </c>
      <c r="AJ531" s="4" t="n">
        <f aca="false">AH531+((AI532-AI531)*(AH532-AH531)+AI531*(AH532-2*AH531+AH530))*($I$474/($H$474^2))</f>
        <v>0.750388503520479</v>
      </c>
      <c r="AK531" s="37" t="n">
        <f aca="false">((($C$474*(($B$474/10^-12)^(1/6))*(10^(3*(0.9-$P531))))*EXP(-($D$474+$E$474)/($F$474*$A$474)))*10^12)*($C$482^2)+($A$480*($C$480^2))+($A$478*($C$478^2))</f>
        <v>0.000135136040081248</v>
      </c>
      <c r="AL531" s="4" t="n">
        <f aca="false">AJ531+((AK532-AK531)*(AJ532-AJ531)+AK531*(AJ532-2*AJ531+AJ530))*($I$474/($H$474^2))</f>
        <v>0.748350527289104</v>
      </c>
      <c r="AM531" s="37" t="n">
        <f aca="false">((($C$474*(($B$474/10^-12)^(1/6))*(10^(3*(0.9-$P531))))*EXP(-($D$474+$E$474)/($F$474*$A$474)))*10^12)*($C$482^2)+($A$480*($C$480^2))+($A$478*($C$478^2))</f>
        <v>0.000135136040081248</v>
      </c>
      <c r="AN531" s="4" t="n">
        <f aca="false">AL531+((AM532-AM531)*(AL532-AL531)+AM531*(AL532-2*AL531+AL530))*($I$474/($H$474^2))</f>
        <v>0.746564242834835</v>
      </c>
      <c r="AO531" s="37" t="n">
        <f aca="false">((($C$474*(($B$474/10^-12)^(1/6))*(10^(3*(0.9-$P531))))*EXP(-($D$474+$E$474)/($F$474*$A$474)))*10^12)*($C$482^2)+($A$480*($C$480^2))+($A$478*($C$478^2))</f>
        <v>0.000135136040081248</v>
      </c>
      <c r="AP531" s="4" t="n">
        <f aca="false">AN531+((AO532-AO531)*(AN532-AN531)+AO531*(AN532-2*AN531+AN530))*($I$474/($H$474^2))</f>
        <v>0.744977932408451</v>
      </c>
      <c r="AQ531" s="37" t="n">
        <f aca="false">((($C$474*(($B$474/10^-12)^(1/6))*(10^(3*(0.9-$P531))))*EXP(-($D$474+$E$474)/($F$474*$A$474)))*10^12)*($C$482^2)+($A$480*($C$480^2))+($A$478*($C$478^2))</f>
        <v>0.000135136040081248</v>
      </c>
      <c r="AR531" s="4" t="n">
        <f aca="false">AP531+((AQ532-AQ531)*(AP532-AP531)+AQ531*(AP532-2*AP531+AP530))*($I$474/($H$474^2))</f>
        <v>0.743553823061148</v>
      </c>
      <c r="AS531" s="37" t="n">
        <f aca="false">((($C$474*(($B$474/10^-12)^(1/6))*(10^(3*(0.9-$P531))))*EXP(-($D$474+$E$474)/($F$474*$A$474)))*10^12)*($C$482^2)+($A$480*($C$480^2))+($A$478*($C$478^2))</f>
        <v>0.000135136040081248</v>
      </c>
      <c r="AT531" s="4" t="n">
        <f aca="false">AR531+((AS532-AS531)*(AR532-AR531)+AS531*(AR532-2*AR531+AR530))*($I$474/($H$474^2))</f>
        <v>0.742263734061178</v>
      </c>
      <c r="AU531" s="37" t="n">
        <f aca="false">((($C$474*(($B$474/10^-12)^(1/6))*(10^(3*(0.9-$P531))))*EXP(-($D$474+$E$474)/($F$474*$A$474)))*10^12)*($C$482^2)+($A$480*($C$480^2))+($A$478*($C$478^2))</f>
        <v>0.000135136040081248</v>
      </c>
      <c r="AV531" s="4" t="n">
        <f aca="false">AT531+((AU532-AU531)*(AT532-AT531)+AU531*(AT532-2*AT531+AT530))*($I$474/($H$474^2))</f>
        <v>0.741086212887685</v>
      </c>
      <c r="AW531" s="37" t="n">
        <f aca="false">((($C$474*(($B$474/10^-12)^(1/6))*(10^(3*(0.9-$P531))))*EXP(-($D$474+$E$474)/($F$474*$A$474)))*10^12)*($C$482^2)+($A$480*($C$480^2))+($A$478*($C$478^2))</f>
        <v>0.000135136040081248</v>
      </c>
      <c r="AX531" s="4" t="n">
        <f aca="false">AV531+((AW532-AW531)*(AV532-AV531)+AW531*(AV532-2*AV531+AV530))*($I$474/($H$474^2))</f>
        <v>0.740004616184536</v>
      </c>
      <c r="AY531" s="36"/>
    </row>
    <row r="532" customFormat="false" ht="12" hidden="false" customHeight="false" outlineLevel="0" collapsed="false">
      <c r="J532" s="1" t="n">
        <v>0.713900525579997</v>
      </c>
      <c r="L532" s="0" t="n">
        <v>696</v>
      </c>
      <c r="M532" s="2" t="n">
        <v>0.85</v>
      </c>
      <c r="N532" s="0" t="n">
        <v>0.71</v>
      </c>
      <c r="O532" s="37" t="n">
        <f aca="false">((($C$474*(($B$474/10^-12)^(1/6))*(10^(3*(0.9-$M532))))*EXP(-($D$474+$E$474)/($F$474*$A$474)))*10^12)*(C$482^2)+(A$480*(C$480^2))+(A$478*(C$478^2))</f>
        <v>0.000135136040081248</v>
      </c>
      <c r="P532" s="4" t="n">
        <f aca="false">N532</f>
        <v>0.71</v>
      </c>
      <c r="Q532" s="37" t="n">
        <f aca="false">((($C$474*(($B$474/10^-12)^(1/6))*(10^(3*(0.9-$P532))))*EXP(-($D$474+$E$474)/($F$474*$A$474)))*10^12)*($C$482^2)+($A$480*($C$480^2))+($A$478*($C$478^2))</f>
        <v>0.000238826885873071</v>
      </c>
      <c r="R532" s="4" t="n">
        <f aca="false">P532</f>
        <v>0.71</v>
      </c>
      <c r="S532" s="37" t="n">
        <f aca="false">((($C$474*(($B$474/10^-12)^(1/6))*(10^(3*(0.9-$P532))))*EXP(-($D$474+$E$474)/($F$474*$A$474)))*10^12)*($C$482^2)+($A$480*($C$480^2))+($A$478*($C$478^2))</f>
        <v>0.000238826885873071</v>
      </c>
      <c r="T532" s="4" t="n">
        <f aca="false">R532</f>
        <v>0.71</v>
      </c>
      <c r="U532" s="37" t="n">
        <f aca="false">((($C$474*(($B$474/10^-12)^(1/6))*(10^(3*(0.9-$P532))))*EXP(-($D$474+$E$474)/($F$474*$A$474)))*10^12)*($C$482^2)+($A$480*($C$480^2))+($A$478*($C$478^2))</f>
        <v>0.000238826885873071</v>
      </c>
      <c r="V532" s="4" t="n">
        <f aca="false">T532</f>
        <v>0.71</v>
      </c>
      <c r="W532" s="37" t="n">
        <f aca="false">((($C$474*(($B$474/10^-12)^(1/6))*(10^(3*(0.9-$P532))))*EXP(-($D$474+$E$474)/($F$474*$A$474)))*10^12)*($C$482^2)+($A$480*($C$480^2))+($A$478*($C$478^2))</f>
        <v>0.000238826885873071</v>
      </c>
      <c r="X532" s="4" t="n">
        <f aca="false">V532</f>
        <v>0.71</v>
      </c>
      <c r="Y532" s="37" t="n">
        <f aca="false">((($C$474*(($B$474/10^-12)^(1/6))*(10^(3*(0.9-$P532))))*EXP(-($D$474+$E$474)/($F$474*$A$474)))*10^12)*($C$482^2)+($A$480*($C$480^2))+($A$478*($C$478^2))</f>
        <v>0.000238826885873071</v>
      </c>
      <c r="Z532" s="4" t="n">
        <f aca="false">X532</f>
        <v>0.71</v>
      </c>
      <c r="AA532" s="37" t="n">
        <f aca="false">((($C$474*(($B$474/10^-12)^(1/6))*(10^(3*(0.9-$P532))))*EXP(-($D$474+$E$474)/($F$474*$A$474)))*10^12)*($C$482^2)+($A$480*($C$480^2))+($A$478*($C$478^2))</f>
        <v>0.000238826885873071</v>
      </c>
      <c r="AB532" s="4" t="n">
        <f aca="false">Z532</f>
        <v>0.71</v>
      </c>
      <c r="AC532" s="37" t="n">
        <f aca="false">((($C$474*(($B$474/10^-12)^(1/6))*(10^(3*(0.9-$P532))))*EXP(-($D$474+$E$474)/($F$474*$A$474)))*10^12)*($C$482^2)+($A$480*($C$480^2))+($A$478*($C$478^2))</f>
        <v>0.000238826885873071</v>
      </c>
      <c r="AD532" s="4" t="n">
        <f aca="false">AB532</f>
        <v>0.71</v>
      </c>
      <c r="AE532" s="37" t="n">
        <f aca="false">((($C$474*(($B$474/10^-12)^(1/6))*(10^(3*(0.9-$P532))))*EXP(-($D$474+$E$474)/($F$474*$A$474)))*10^12)*($C$482^2)+($A$480*($C$480^2))+($A$478*($C$478^2))</f>
        <v>0.000238826885873071</v>
      </c>
      <c r="AF532" s="4" t="n">
        <f aca="false">AD532</f>
        <v>0.71</v>
      </c>
      <c r="AG532" s="37" t="n">
        <f aca="false">((($C$474*(($B$474/10^-12)^(1/6))*(10^(3*(0.9-$P532))))*EXP(-($D$474+$E$474)/($F$474*$A$474)))*10^12)*($C$482^2)+($A$480*($C$480^2))+($A$478*($C$478^2))</f>
        <v>0.000238826885873071</v>
      </c>
      <c r="AH532" s="4" t="n">
        <f aca="false">AF532</f>
        <v>0.71</v>
      </c>
      <c r="AI532" s="37" t="n">
        <f aca="false">((($C$474*(($B$474/10^-12)^(1/6))*(10^(3*(0.9-$P532))))*EXP(-($D$474+$E$474)/($F$474*$A$474)))*10^12)*($C$482^2)+($A$480*($C$480^2))+($A$478*($C$478^2))</f>
        <v>0.000238826885873071</v>
      </c>
      <c r="AJ532" s="4" t="n">
        <f aca="false">AH532</f>
        <v>0.71</v>
      </c>
      <c r="AK532" s="37" t="n">
        <f aca="false">((($C$474*(($B$474/10^-12)^(1/6))*(10^(3*(0.9-$P532))))*EXP(-($D$474+$E$474)/($F$474*$A$474)))*10^12)*($C$482^2)+($A$480*($C$480^2))+($A$478*($C$478^2))</f>
        <v>0.000238826885873071</v>
      </c>
      <c r="AL532" s="4" t="n">
        <f aca="false">AJ532</f>
        <v>0.71</v>
      </c>
      <c r="AM532" s="37" t="n">
        <f aca="false">((($C$474*(($B$474/10^-12)^(1/6))*(10^(3*(0.9-$P532))))*EXP(-($D$474+$E$474)/($F$474*$A$474)))*10^12)*($C$482^2)+($A$480*($C$480^2))+($A$478*($C$478^2))</f>
        <v>0.000238826885873071</v>
      </c>
      <c r="AN532" s="4" t="n">
        <f aca="false">AL532</f>
        <v>0.71</v>
      </c>
      <c r="AO532" s="37" t="n">
        <f aca="false">((($C$474*(($B$474/10^-12)^(1/6))*(10^(3*(0.9-$P532))))*EXP(-($D$474+$E$474)/($F$474*$A$474)))*10^12)*($C$482^2)+($A$480*($C$480^2))+($A$478*($C$478^2))</f>
        <v>0.000238826885873071</v>
      </c>
      <c r="AP532" s="4" t="n">
        <f aca="false">AN532</f>
        <v>0.71</v>
      </c>
      <c r="AQ532" s="37" t="n">
        <f aca="false">((($C$474*(($B$474/10^-12)^(1/6))*(10^(3*(0.9-$P532))))*EXP(-($D$474+$E$474)/($F$474*$A$474)))*10^12)*($C$482^2)+($A$480*($C$480^2))+($A$478*($C$478^2))</f>
        <v>0.000238826885873071</v>
      </c>
      <c r="AR532" s="4" t="n">
        <f aca="false">AP532</f>
        <v>0.71</v>
      </c>
      <c r="AS532" s="37" t="n">
        <f aca="false">((($C$474*(($B$474/10^-12)^(1/6))*(10^(3*(0.9-$P532))))*EXP(-($D$474+$E$474)/($F$474*$A$474)))*10^12)*($C$482^2)+($A$480*($C$480^2))+($A$478*($C$478^2))</f>
        <v>0.000238826885873071</v>
      </c>
      <c r="AT532" s="4" t="n">
        <f aca="false">AR532</f>
        <v>0.71</v>
      </c>
      <c r="AU532" s="37" t="n">
        <f aca="false">((($C$474*(($B$474/10^-12)^(1/6))*(10^(3*(0.9-$P532))))*EXP(-($D$474+$E$474)/($F$474*$A$474)))*10^12)*($C$482^2)+($A$480*($C$480^2))+($A$478*($C$478^2))</f>
        <v>0.000238826885873071</v>
      </c>
      <c r="AV532" s="4" t="n">
        <f aca="false">AT532</f>
        <v>0.71</v>
      </c>
      <c r="AW532" s="37" t="n">
        <f aca="false">((($C$474*(($B$474/10^-12)^(1/6))*(10^(3*(0.9-$P532))))*EXP(-($D$474+$E$474)/($F$474*$A$474)))*10^12)*($C$482^2)+($A$480*($C$480^2))+($A$478*($C$478^2))</f>
        <v>0.000238826885873071</v>
      </c>
      <c r="AX532" s="4" t="n">
        <f aca="false">AV532</f>
        <v>0.71</v>
      </c>
      <c r="AY532" s="36"/>
    </row>
    <row r="533" s="6" customFormat="true" ht="12" hidden="false" customHeight="false" outlineLevel="0" collapsed="false">
      <c r="J533" s="10"/>
      <c r="M533" s="11"/>
    </row>
    <row r="534" s="60" customFormat="true" ht="12" hidden="false" customHeight="false" outlineLevel="0" collapsed="false">
      <c r="J534" s="61"/>
      <c r="M534" s="62"/>
    </row>
    <row r="535" s="16" customFormat="true" ht="12" hidden="false" customHeight="false" outlineLevel="0" collapsed="false">
      <c r="J535" s="63"/>
      <c r="M535" s="15" t="s">
        <v>43</v>
      </c>
      <c r="O535" s="17" t="s">
        <v>4</v>
      </c>
      <c r="P535" s="18" t="n">
        <f aca="false">I538</f>
        <v>237600</v>
      </c>
      <c r="Q535" s="17" t="s">
        <v>4</v>
      </c>
      <c r="R535" s="18" t="n">
        <f aca="false">P535+$I$538</f>
        <v>475200</v>
      </c>
      <c r="S535" s="17" t="s">
        <v>4</v>
      </c>
      <c r="T535" s="18" t="n">
        <f aca="false">R535+$I$538</f>
        <v>712800</v>
      </c>
      <c r="U535" s="17" t="s">
        <v>4</v>
      </c>
      <c r="V535" s="18" t="n">
        <f aca="false">T535+$I$538</f>
        <v>950400</v>
      </c>
      <c r="W535" s="19" t="s">
        <v>4</v>
      </c>
      <c r="X535" s="20" t="n">
        <f aca="false">V535+$I$538</f>
        <v>1188000</v>
      </c>
      <c r="Y535" s="21" t="s">
        <v>4</v>
      </c>
      <c r="Z535" s="22" t="n">
        <f aca="false">X535+$I$538</f>
        <v>1425600</v>
      </c>
      <c r="AA535" s="19" t="s">
        <v>4</v>
      </c>
      <c r="AB535" s="20" t="n">
        <f aca="false">Z535+$I$538</f>
        <v>1663200</v>
      </c>
      <c r="AC535" s="19" t="s">
        <v>4</v>
      </c>
      <c r="AD535" s="20" t="n">
        <f aca="false">AB535+$I$538</f>
        <v>1900800</v>
      </c>
      <c r="AE535" s="19" t="s">
        <v>4</v>
      </c>
      <c r="AF535" s="20" t="n">
        <f aca="false">AD535+$I$538</f>
        <v>2138400</v>
      </c>
      <c r="AG535" s="19" t="s">
        <v>4</v>
      </c>
      <c r="AH535" s="20" t="n">
        <f aca="false">AF535+$I$538</f>
        <v>2376000</v>
      </c>
      <c r="AI535" s="19" t="s">
        <v>4</v>
      </c>
      <c r="AJ535" s="20" t="n">
        <f aca="false">AH535+$I$538</f>
        <v>2613600</v>
      </c>
      <c r="AK535" s="19" t="s">
        <v>4</v>
      </c>
      <c r="AL535" s="20" t="n">
        <f aca="false">AJ535+$I$538</f>
        <v>2851200</v>
      </c>
      <c r="AM535" s="19" t="s">
        <v>4</v>
      </c>
      <c r="AN535" s="20" t="n">
        <f aca="false">AL535+$I$538</f>
        <v>3088800</v>
      </c>
      <c r="AO535" s="19" t="s">
        <v>4</v>
      </c>
      <c r="AP535" s="20" t="n">
        <f aca="false">AN535+$I$538</f>
        <v>3326400</v>
      </c>
      <c r="AQ535" s="19" t="s">
        <v>4</v>
      </c>
      <c r="AR535" s="20" t="n">
        <f aca="false">AP535+$I$538</f>
        <v>3564000</v>
      </c>
      <c r="AS535" s="19" t="s">
        <v>4</v>
      </c>
      <c r="AT535" s="20" t="n">
        <f aca="false">AR535+$I$538</f>
        <v>3801600</v>
      </c>
      <c r="AU535" s="19" t="s">
        <v>4</v>
      </c>
      <c r="AV535" s="20" t="n">
        <f aca="false">AT535+$I$538</f>
        <v>4039200</v>
      </c>
      <c r="AW535" s="19" t="s">
        <v>4</v>
      </c>
      <c r="AX535" s="20" t="n">
        <f aca="false">AV535+$I$538</f>
        <v>4276800</v>
      </c>
      <c r="AY535" s="13"/>
      <c r="AZ535" s="13"/>
    </row>
    <row r="536" s="16" customFormat="true" ht="12" hidden="false" customHeight="false" outlineLevel="0" collapsed="false">
      <c r="A536" s="42" t="s">
        <v>44</v>
      </c>
      <c r="B536" s="13"/>
      <c r="C536" s="13"/>
      <c r="J536" s="63"/>
      <c r="M536" s="15"/>
      <c r="O536" s="76" t="s">
        <v>32</v>
      </c>
      <c r="P536" s="77" t="n">
        <f aca="false">P535/(24*3600)</f>
        <v>2.75</v>
      </c>
      <c r="Q536" s="76" t="s">
        <v>32</v>
      </c>
      <c r="R536" s="77" t="n">
        <f aca="false">R535/(24*3600)</f>
        <v>5.5</v>
      </c>
      <c r="S536" s="76" t="s">
        <v>32</v>
      </c>
      <c r="T536" s="77" t="n">
        <f aca="false">T535/(24*3600)</f>
        <v>8.25</v>
      </c>
      <c r="U536" s="76" t="s">
        <v>32</v>
      </c>
      <c r="V536" s="77" t="n">
        <f aca="false">V535/(24*3600)</f>
        <v>11</v>
      </c>
      <c r="W536" s="76" t="s">
        <v>32</v>
      </c>
      <c r="X536" s="77" t="n">
        <f aca="false">X535/(24*3600)</f>
        <v>13.75</v>
      </c>
      <c r="Y536" s="76" t="s">
        <v>32</v>
      </c>
      <c r="Z536" s="77" t="n">
        <f aca="false">Z535/(24*3600)</f>
        <v>16.5</v>
      </c>
      <c r="AA536" s="76" t="s">
        <v>32</v>
      </c>
      <c r="AB536" s="77" t="n">
        <f aca="false">AB535/(24*3600)</f>
        <v>19.25</v>
      </c>
      <c r="AC536" s="76" t="s">
        <v>32</v>
      </c>
      <c r="AD536" s="77" t="n">
        <f aca="false">AD535/(24*3600)</f>
        <v>22</v>
      </c>
      <c r="AE536" s="76" t="s">
        <v>32</v>
      </c>
      <c r="AF536" s="77" t="n">
        <f aca="false">AF535/(24*3600)</f>
        <v>24.75</v>
      </c>
      <c r="AG536" s="76" t="s">
        <v>32</v>
      </c>
      <c r="AH536" s="77" t="n">
        <f aca="false">AH535/(24*3600)</f>
        <v>27.5</v>
      </c>
      <c r="AI536" s="78"/>
      <c r="AJ536" s="79" t="n">
        <f aca="false">AJ535/(24*3600)</f>
        <v>30.25</v>
      </c>
      <c r="AK536" s="78"/>
      <c r="AL536" s="79" t="n">
        <f aca="false">AL535/(24*3600)</f>
        <v>33</v>
      </c>
      <c r="AM536" s="78"/>
      <c r="AN536" s="79" t="n">
        <f aca="false">AN535/(24*3600)</f>
        <v>35.75</v>
      </c>
      <c r="AO536" s="78"/>
      <c r="AP536" s="79" t="n">
        <f aca="false">AP535/(24*3600)</f>
        <v>38.5</v>
      </c>
      <c r="AQ536" s="78"/>
      <c r="AR536" s="79" t="n">
        <f aca="false">AR535/(24*3600)</f>
        <v>41.25</v>
      </c>
      <c r="AS536" s="78"/>
      <c r="AT536" s="79" t="n">
        <f aca="false">AT535/(24*3600)</f>
        <v>44</v>
      </c>
      <c r="AU536" s="78"/>
      <c r="AV536" s="79" t="n">
        <f aca="false">AV535/(24*3600)</f>
        <v>46.75</v>
      </c>
      <c r="AW536" s="78"/>
      <c r="AX536" s="79" t="n">
        <f aca="false">AX535/(24*3600)</f>
        <v>49.5</v>
      </c>
      <c r="AY536" s="13"/>
      <c r="AZ536" s="13"/>
    </row>
    <row r="537" s="16" customFormat="true" ht="12" hidden="false" customHeight="false" outlineLevel="0" collapsed="false">
      <c r="A537" s="30" t="s">
        <v>7</v>
      </c>
      <c r="B537" s="31" t="s">
        <v>8</v>
      </c>
      <c r="C537" s="31" t="s">
        <v>9</v>
      </c>
      <c r="D537" s="31" t="s">
        <v>10</v>
      </c>
      <c r="E537" s="31" t="s">
        <v>11</v>
      </c>
      <c r="F537" s="31" t="s">
        <v>12</v>
      </c>
      <c r="G537" s="31" t="s">
        <v>13</v>
      </c>
      <c r="H537" s="31" t="s">
        <v>14</v>
      </c>
      <c r="I537" s="31" t="s">
        <v>15</v>
      </c>
      <c r="J537" s="49" t="s">
        <v>33</v>
      </c>
      <c r="K537" s="31" t="s">
        <v>17</v>
      </c>
      <c r="L537" s="33" t="s">
        <v>18</v>
      </c>
      <c r="M537" s="34" t="s">
        <v>19</v>
      </c>
      <c r="N537" s="31" t="s">
        <v>20</v>
      </c>
      <c r="O537" s="30" t="s">
        <v>21</v>
      </c>
      <c r="P537" s="35" t="s">
        <v>22</v>
      </c>
      <c r="Q537" s="30" t="s">
        <v>21</v>
      </c>
      <c r="R537" s="35" t="s">
        <v>22</v>
      </c>
      <c r="S537" s="30" t="s">
        <v>21</v>
      </c>
      <c r="T537" s="35" t="s">
        <v>22</v>
      </c>
      <c r="U537" s="30" t="s">
        <v>21</v>
      </c>
      <c r="V537" s="35" t="s">
        <v>22</v>
      </c>
      <c r="W537" s="47" t="s">
        <v>21</v>
      </c>
      <c r="X537" s="50" t="s">
        <v>22</v>
      </c>
      <c r="Y537" s="30" t="s">
        <v>21</v>
      </c>
      <c r="Z537" s="35" t="s">
        <v>22</v>
      </c>
      <c r="AA537" s="30" t="s">
        <v>21</v>
      </c>
      <c r="AB537" s="35" t="s">
        <v>22</v>
      </c>
      <c r="AC537" s="30" t="s">
        <v>21</v>
      </c>
      <c r="AD537" s="35" t="s">
        <v>22</v>
      </c>
      <c r="AE537" s="30" t="s">
        <v>21</v>
      </c>
      <c r="AF537" s="35" t="s">
        <v>22</v>
      </c>
      <c r="AG537" s="30" t="s">
        <v>21</v>
      </c>
      <c r="AH537" s="35" t="s">
        <v>22</v>
      </c>
      <c r="AI537" s="30" t="s">
        <v>21</v>
      </c>
      <c r="AJ537" s="35" t="s">
        <v>22</v>
      </c>
      <c r="AK537" s="30" t="s">
        <v>21</v>
      </c>
      <c r="AL537" s="35" t="s">
        <v>22</v>
      </c>
      <c r="AM537" s="30" t="s">
        <v>21</v>
      </c>
      <c r="AN537" s="35" t="s">
        <v>22</v>
      </c>
      <c r="AO537" s="30" t="s">
        <v>21</v>
      </c>
      <c r="AP537" s="35" t="s">
        <v>22</v>
      </c>
      <c r="AQ537" s="30" t="s">
        <v>21</v>
      </c>
      <c r="AR537" s="35" t="s">
        <v>22</v>
      </c>
      <c r="AS537" s="30" t="s">
        <v>21</v>
      </c>
      <c r="AT537" s="35" t="s">
        <v>22</v>
      </c>
      <c r="AU537" s="30" t="s">
        <v>21</v>
      </c>
      <c r="AV537" s="35" t="s">
        <v>22</v>
      </c>
      <c r="AW537" s="30" t="s">
        <v>21</v>
      </c>
      <c r="AX537" s="35" t="s">
        <v>22</v>
      </c>
    </row>
    <row r="538" customFormat="false" ht="12" hidden="false" customHeight="false" outlineLevel="0" collapsed="false">
      <c r="A538" s="0" t="n">
        <f aca="false">1150+273</f>
        <v>1423</v>
      </c>
      <c r="B538" s="36" t="n">
        <f aca="false">10^-8.78</f>
        <v>1.65958690743756E-009</v>
      </c>
      <c r="C538" s="36" t="n">
        <f aca="false">10^-9.21</f>
        <v>6.16595001861481E-010</v>
      </c>
      <c r="D538" s="0" t="n">
        <v>201000</v>
      </c>
      <c r="E538" s="0" t="n">
        <f aca="false">(10^5)*(1450-1)*(7*(10^-6))</f>
        <v>1014.3</v>
      </c>
      <c r="F538" s="1" t="n">
        <v>8.3144</v>
      </c>
      <c r="G538" s="36" t="n">
        <f aca="false">(($C$609*(($B$538/10^-12)^(1/6))*(10^(3*(0.9-0.711))))*EXP(-($D$609+$E$538)/($F$609*$A$538)))*10^12</f>
        <v>0.00030083925106413</v>
      </c>
      <c r="H538" s="0" t="n">
        <v>8</v>
      </c>
      <c r="I538" s="0" t="n">
        <f aca="false">66*3600</f>
        <v>237600</v>
      </c>
      <c r="J538" s="1" t="n">
        <v>0.711006644203571</v>
      </c>
      <c r="K538" s="1" t="n">
        <f aca="false">(A549*I538)/(H538^2)</f>
        <v>0.372288573191861</v>
      </c>
      <c r="L538" s="0" t="n">
        <v>0</v>
      </c>
      <c r="M538" s="2" t="n">
        <v>0.816</v>
      </c>
      <c r="N538" s="0" t="n">
        <v>0.71</v>
      </c>
      <c r="O538" s="37" t="n">
        <f aca="false">((($C$609*(($B$538/10^-12)^(1/6))*(10^(3*(0.9-$M538))))*EXP(-($D$609+$E$538)/($F$609*$A$538)))*10^12)*(C$546^2)+(A$544*(C$544^2))+(A$542*(C$542^2))</f>
        <v>0.00010027975035471</v>
      </c>
      <c r="P538" s="4" t="n">
        <f aca="false">N538</f>
        <v>0.71</v>
      </c>
      <c r="Q538" s="37" t="n">
        <f aca="false">((($C$609*(($B$538/10^-12)^(1/6))*(10^(3*(0.9-$P538))))*EXP(-($D$609+$E$538)/($F$609*$A$538)))*10^12)*($C$546^2)+($A$544*($C$544^2))+($A$542*($C$542^2))</f>
        <v>0.00010027975035471</v>
      </c>
      <c r="R538" s="4" t="n">
        <f aca="false">P538</f>
        <v>0.71</v>
      </c>
      <c r="S538" s="37" t="n">
        <f aca="false">((($C$609*(($B$538/10^-12)^(1/6))*(10^(3*(0.9-$P538))))*EXP(-($D$609+$E$538)/($F$609*$A$538)))*10^12)*($C$546^2)+($A$544*($C$544^2))+($A$542*($C$542^2))</f>
        <v>0.00010027975035471</v>
      </c>
      <c r="T538" s="4" t="n">
        <f aca="false">R538</f>
        <v>0.71</v>
      </c>
      <c r="U538" s="37" t="n">
        <f aca="false">((($C$609*(($B$538/10^-12)^(1/6))*(10^(3*(0.9-$P538))))*EXP(-($D$609+$E$538)/($F$609*$A$538)))*10^12)*($C$546^2)+($A$544*($C$544^2))+($A$542*($C$542^2))</f>
        <v>0.00010027975035471</v>
      </c>
      <c r="V538" s="4" t="n">
        <f aca="false">T538</f>
        <v>0.71</v>
      </c>
      <c r="W538" s="37" t="n">
        <f aca="false">((($C$609*(($B$538/10^-12)^(1/6))*(10^(3*(0.9-$P538))))*EXP(-($D$609+$E$538)/($F$609*$A$538)))*10^12)*($C$546^2)+($A$544*($C$544^2))+($A$542*($C$542^2))</f>
        <v>0.00010027975035471</v>
      </c>
      <c r="X538" s="4" t="n">
        <f aca="false">V538</f>
        <v>0.71</v>
      </c>
      <c r="Y538" s="37" t="n">
        <f aca="false">((($C$609*(($B$538/10^-12)^(1/6))*(10^(3*(0.9-$P538))))*EXP(-($D$609+$E$538)/($F$609*$A$538)))*10^12)*($C$546^2)+($A$544*($C$544^2))+($A$542*($C$542^2))</f>
        <v>0.00010027975035471</v>
      </c>
      <c r="Z538" s="4" t="n">
        <f aca="false">X538</f>
        <v>0.71</v>
      </c>
      <c r="AA538" s="37" t="n">
        <f aca="false">((($C$609*(($B$538/10^-12)^(1/6))*(10^(3*(0.9-$P538))))*EXP(-($D$609+$E$538)/($F$609*$A$538)))*10^12)*($C$546^2)+($A$544*($C$544^2))+($A$542*($C$542^2))</f>
        <v>0.00010027975035471</v>
      </c>
      <c r="AB538" s="4" t="n">
        <f aca="false">Z538</f>
        <v>0.71</v>
      </c>
      <c r="AC538" s="37" t="n">
        <f aca="false">((($C$609*(($B$538/10^-12)^(1/6))*(10^(3*(0.9-$P538))))*EXP(-($D$609+$E$538)/($F$609*$A$538)))*10^12)*($C$546^2)+($A$544*($C$544^2))+($A$542*($C$542^2))</f>
        <v>0.00010027975035471</v>
      </c>
      <c r="AD538" s="4" t="n">
        <f aca="false">AB538</f>
        <v>0.71</v>
      </c>
      <c r="AE538" s="37" t="n">
        <f aca="false">((($C$609*(($B$538/10^-12)^(1/6))*(10^(3*(0.9-$P538))))*EXP(-($D$609+$E$538)/($F$609*$A$538)))*10^12)*($C$546^2)+($A$544*($C$544^2))+($A$542*($C$542^2))</f>
        <v>0.00010027975035471</v>
      </c>
      <c r="AF538" s="4" t="n">
        <f aca="false">AD538</f>
        <v>0.71</v>
      </c>
      <c r="AG538" s="37" t="n">
        <f aca="false">((($C$609*(($B$538/10^-12)^(1/6))*(10^(3*(0.9-$P538))))*EXP(-($D$609+$E$538)/($F$609*$A$538)))*10^12)*($C$546^2)+($A$544*($C$544^2))+($A$542*($C$542^2))</f>
        <v>0.00010027975035471</v>
      </c>
      <c r="AH538" s="4" t="n">
        <f aca="false">AF538</f>
        <v>0.71</v>
      </c>
      <c r="AI538" s="37" t="n">
        <f aca="false">((($C$609*(($B$538/10^-12)^(1/6))*(10^(3*(0.9-$P538))))*EXP(-($D$609+$E$538)/($F$609*$A$538)))*10^12)*($C$546^2)+($A$544*($C$544^2))+($A$542*($C$542^2))</f>
        <v>0.00010027975035471</v>
      </c>
      <c r="AJ538" s="4" t="n">
        <f aca="false">AH538</f>
        <v>0.71</v>
      </c>
      <c r="AK538" s="37" t="n">
        <f aca="false">((($C$609*(($B$538/10^-12)^(1/6))*(10^(3*(0.9-$P538))))*EXP(-($D$609+$E$538)/($F$609*$A$538)))*10^12)*($C$546^2)+($A$544*($C$544^2))+($A$542*($C$542^2))</f>
        <v>0.00010027975035471</v>
      </c>
      <c r="AL538" s="4" t="n">
        <f aca="false">AJ538</f>
        <v>0.71</v>
      </c>
      <c r="AM538" s="37" t="n">
        <f aca="false">((($C$609*(($B$538/10^-12)^(1/6))*(10^(3*(0.9-$P538))))*EXP(-($D$609+$E$538)/($F$609*$A$538)))*10^12)*($C$546^2)+($A$544*($C$544^2))+($A$542*($C$542^2))</f>
        <v>0.00010027975035471</v>
      </c>
      <c r="AN538" s="4" t="n">
        <f aca="false">AL538</f>
        <v>0.71</v>
      </c>
      <c r="AO538" s="37" t="n">
        <f aca="false">((($C$609*(($B$538/10^-12)^(1/6))*(10^(3*(0.9-$P538))))*EXP(-($D$609+$E$538)/($F$609*$A$538)))*10^12)*($C$546^2)+($A$544*($C$544^2))+($A$542*($C$542^2))</f>
        <v>0.00010027975035471</v>
      </c>
      <c r="AP538" s="4" t="n">
        <f aca="false">AN538</f>
        <v>0.71</v>
      </c>
      <c r="AQ538" s="37" t="n">
        <f aca="false">((($C$609*(($B$538/10^-12)^(1/6))*(10^(3*(0.9-$P538))))*EXP(-($D$609+$E$538)/($F$609*$A$538)))*10^12)*($C$546^2)+($A$544*($C$544^2))+($A$542*($C$542^2))</f>
        <v>0.00010027975035471</v>
      </c>
      <c r="AR538" s="4" t="n">
        <f aca="false">AP538</f>
        <v>0.71</v>
      </c>
      <c r="AS538" s="37" t="n">
        <f aca="false">((($C$609*(($B$538/10^-12)^(1/6))*(10^(3*(0.9-$P538))))*EXP(-($D$609+$E$538)/($F$609*$A$538)))*10^12)*($C$546^2)+($A$544*($C$544^2))+($A$542*($C$542^2))</f>
        <v>0.00010027975035471</v>
      </c>
      <c r="AT538" s="4" t="n">
        <f aca="false">AR538</f>
        <v>0.71</v>
      </c>
      <c r="AU538" s="37" t="n">
        <f aca="false">((($C$609*(($B$538/10^-12)^(1/6))*(10^(3*(0.9-$P538))))*EXP(-($D$609+$E$538)/($F$609*$A$538)))*10^12)*($C$546^2)+($A$544*($C$544^2))+($A$542*($C$542^2))</f>
        <v>0.00010027975035471</v>
      </c>
      <c r="AV538" s="4" t="n">
        <f aca="false">AT538</f>
        <v>0.71</v>
      </c>
      <c r="AW538" s="37" t="n">
        <f aca="false">((($C$609*(($B$538/10^-12)^(1/6))*(10^(3*(0.9-$P538))))*EXP(-($D$609+$E$538)/($F$609*$A$538)))*10^12)*($C$546^2)+($A$544*($C$544^2))+($A$542*($C$542^2))</f>
        <v>0.00010027975035471</v>
      </c>
      <c r="AX538" s="4" t="n">
        <f aca="false">AV538</f>
        <v>0.71</v>
      </c>
      <c r="AY538" s="36"/>
    </row>
    <row r="539" customFormat="false" ht="12" hidden="false" customHeight="false" outlineLevel="0" collapsed="false">
      <c r="J539" s="1" t="n">
        <v>0.744553695481945</v>
      </c>
      <c r="L539" s="0" t="n">
        <v>8</v>
      </c>
      <c r="M539" s="2" t="n">
        <v>0.816</v>
      </c>
      <c r="O539" s="37" t="n">
        <f aca="false">((($C$609*(($B$538/10^-12)^(1/6))*(10^(3*(0.9-$M539))))*EXP(-($D$609+$E$538)/($F$609*$A$538)))*10^12)*(C$546^2)+(A$544*(C$544^2))+(A$542*(C$542^2))</f>
        <v>0.00010027975035471</v>
      </c>
      <c r="P539" s="4" t="n">
        <f aca="false">M539+((O540-O539)*(M540-M539)+O539*(M540-2*M539+M538))*($I$538/($H$538^2))</f>
        <v>0.816</v>
      </c>
      <c r="Q539" s="37" t="n">
        <f aca="false">((($C$609*(($B$538/10^-12)^(1/6))*(10^(3*(0.9-$P539))))*EXP(-($D$609+$E$538)/($F$609*$A$538)))*10^12)*($C$546^2)+($A$544*($C$544^2))+($A$542*($C$542^2))</f>
        <v>0.00010027975035471</v>
      </c>
      <c r="R539" s="4" t="n">
        <f aca="false">P539+((Q540-Q539)*(P540-P539)+Q539*(P540-2*P539+P538))*($I$538/($H$538^2))</f>
        <v>0.776537411241663</v>
      </c>
      <c r="S539" s="37" t="n">
        <f aca="false">((($C$609*(($B$538/10^-12)^(1/6))*(10^(3*(0.9-$P539))))*EXP(-($D$609+$E$538)/($F$609*$A$538)))*10^12)*($C$546^2)+($A$544*($C$544^2))+($A$542*($C$542^2))</f>
        <v>0.00010027975035471</v>
      </c>
      <c r="T539" s="4" t="n">
        <f aca="false">R539+((S540-S539)*(R540-R539)+S539*(R540-2*R539+R538))*($I$538/($H$538^2))</f>
        <v>0.766457764209923</v>
      </c>
      <c r="U539" s="37" t="n">
        <f aca="false">((($C$609*(($B$538/10^-12)^(1/6))*(10^(3*(0.9-$P539))))*EXP(-($D$609+$E$538)/($F$609*$A$538)))*10^12)*($C$546^2)+($A$544*($C$544^2))+($A$542*($C$542^2))</f>
        <v>0.00010027975035471</v>
      </c>
      <c r="V539" s="4" t="n">
        <f aca="false">T539+((U540-U539)*(T540-T539)+U539*(T540-2*T539+T538))*($I$538/($H$538^2))</f>
        <v>0.758413725275843</v>
      </c>
      <c r="W539" s="37" t="n">
        <f aca="false">((($C$609*(($B$538/10^-12)^(1/6))*(10^(3*(0.9-$P539))))*EXP(-($D$609+$E$538)/($F$609*$A$538)))*10^12)*($C$546^2)+($A$544*($C$544^2))+($A$542*($C$542^2))</f>
        <v>0.00010027975035471</v>
      </c>
      <c r="X539" s="4" t="n">
        <f aca="false">V539+((W540-W539)*(V540-V539)+W539*(V540-2*V539+V538))*($I$538/($H$538^2))</f>
        <v>0.753307585475429</v>
      </c>
      <c r="Y539" s="37" t="n">
        <f aca="false">((($C$609*(($B$538/10^-12)^(1/6))*(10^(3*(0.9-$P539))))*EXP(-($D$609+$E$538)/($F$609*$A$538)))*10^12)*($C$546^2)+($A$544*($C$544^2))+($A$542*($C$542^2))</f>
        <v>0.00010027975035471</v>
      </c>
      <c r="Z539" s="4" t="n">
        <f aca="false">X539+((Y540-Y539)*(X540-X539)+Y539*(X540-2*X539+X538))*($I$538/($H$538^2))</f>
        <v>0.749252210648542</v>
      </c>
      <c r="AA539" s="37" t="n">
        <f aca="false">((($C$609*(($B$538/10^-12)^(1/6))*(10^(3*(0.9-$P539))))*EXP(-($D$609+$E$538)/($F$609*$A$538)))*10^12)*($C$546^2)+($A$544*($C$544^2))+($A$542*($C$542^2))</f>
        <v>0.00010027975035471</v>
      </c>
      <c r="AB539" s="4" t="n">
        <f aca="false">Z539+((AA540-AA539)*(Z540-Z539)+AA539*(Z540-2*Z539+Z538))*($I$538/($H$538^2))</f>
        <v>0.746081229696152</v>
      </c>
      <c r="AC539" s="37" t="n">
        <f aca="false">((($C$609*(($B$538/10^-12)^(1/6))*(10^(3*(0.9-$P539))))*EXP(-($D$609+$E$538)/($F$609*$A$538)))*10^12)*($C$546^2)+($A$544*($C$544^2))+($A$542*($C$542^2))</f>
        <v>0.00010027975035471</v>
      </c>
      <c r="AD539" s="4" t="n">
        <f aca="false">AB539+((AC540-AC539)*(AB540-AB539)+AC539*(AB540-2*AB539+AB538))*($I$538/($H$538^2))</f>
        <v>0.743457997825948</v>
      </c>
      <c r="AE539" s="37" t="n">
        <f aca="false">((($C$609*(($B$538/10^-12)^(1/6))*(10^(3*(0.9-$P539))))*EXP(-($D$609+$E$538)/($F$609*$A$538)))*10^12)*($C$546^2)+($A$544*($C$544^2))+($A$542*($C$542^2))</f>
        <v>0.00010027975035471</v>
      </c>
      <c r="AF539" s="4" t="n">
        <f aca="false">AD539+((AE540-AE539)*(AD540-AD539)+AE539*(AD540-2*AD539+AD538))*($I$538/($H$538^2))</f>
        <v>0.741261803700877</v>
      </c>
      <c r="AG539" s="37" t="n">
        <f aca="false">((($C$609*(($B$538/10^-12)^(1/6))*(10^(3*(0.9-$P539))))*EXP(-($D$609+$E$538)/($F$609*$A$538)))*10^12)*($C$546^2)+($A$544*($C$544^2))+($A$542*($C$542^2))</f>
        <v>0.00010027975035471</v>
      </c>
      <c r="AH539" s="4" t="n">
        <f aca="false">AF539+((AG540-AG539)*(AF540-AF539)+AG539*(AF540-2*AF539+AF538))*($I$538/($H$538^2))</f>
        <v>0.739383666098975</v>
      </c>
      <c r="AI539" s="37" t="n">
        <f aca="false">((($C$609*(($B$538/10^-12)^(1/6))*(10^(3*(0.9-$P539))))*EXP(-($D$609+$E$538)/($F$609*$A$538)))*10^12)*($C$546^2)+($A$544*($C$544^2))+($A$542*($C$542^2))</f>
        <v>0.00010027975035471</v>
      </c>
      <c r="AJ539" s="4" t="n">
        <f aca="false">AH539+((AI540-AI539)*(AH540-AH539)+AI539*(AH540-2*AH539+AH538))*($I$538/($H$538^2))</f>
        <v>0.737758475248794</v>
      </c>
      <c r="AK539" s="37" t="n">
        <f aca="false">((($C$609*(($B$538/10^-12)^(1/6))*(10^(3*(0.9-$P539))))*EXP(-($D$609+$E$538)/($F$609*$A$538)))*10^12)*($C$546^2)+($A$544*($C$544^2))+($A$542*($C$542^2))</f>
        <v>0.00010027975035471</v>
      </c>
      <c r="AL539" s="4" t="n">
        <f aca="false">AJ539+((AK540-AK539)*(AJ540-AJ539)+AK539*(AJ540-2*AJ539+AJ538))*($I$538/($H$538^2))</f>
        <v>0.736335529889181</v>
      </c>
      <c r="AM539" s="37" t="n">
        <f aca="false">((($C$609*(($B$538/10^-12)^(1/6))*(10^(3*(0.9-$P539))))*EXP(-($D$609+$E$538)/($F$609*$A$538)))*10^12)*($C$546^2)+($A$544*($C$544^2))+($A$542*($C$542^2))</f>
        <v>0.00010027975035471</v>
      </c>
      <c r="AN539" s="4" t="n">
        <f aca="false">AL539+((AM540-AM539)*(AL540-AL539)+AM539*(AL540-2*AL539+AL538))*($I$538/($H$538^2))</f>
        <v>0.735078340090077</v>
      </c>
      <c r="AO539" s="37" t="n">
        <f aca="false">((($C$609*(($B$538/10^-12)^(1/6))*(10^(3*(0.9-$P539))))*EXP(-($D$609+$E$538)/($F$609*$A$538)))*10^12)*($C$546^2)+($A$544*($C$544^2))+($A$542*($C$542^2))</f>
        <v>0.00010027975035471</v>
      </c>
      <c r="AP539" s="4" t="n">
        <f aca="false">AN539+((AO540-AO539)*(AN540-AN539)+AO539*(AN540-2*AN539+AN538))*($I$538/($H$538^2))</f>
        <v>0.733958577945443</v>
      </c>
      <c r="AQ539" s="37" t="n">
        <f aca="false">((($C$609*(($B$538/10^-12)^(1/6))*(10^(3*(0.9-$P539))))*EXP(-($D$609+$E$538)/($F$609*$A$538)))*10^12)*($C$546^2)+($A$544*($C$544^2))+($A$542*($C$542^2))</f>
        <v>0.00010027975035471</v>
      </c>
      <c r="AR539" s="4" t="n">
        <f aca="false">AP539+((AQ540-AQ539)*(AP540-AP539)+AQ539*(AP540-2*AP539+AP538))*($I$538/($H$538^2))</f>
        <v>0.732954300466728</v>
      </c>
      <c r="AS539" s="37" t="n">
        <f aca="false">((($C$609*(($B$538/10^-12)^(1/6))*(10^(3*(0.9-$P539))))*EXP(-($D$609+$E$538)/($F$609*$A$538)))*10^12)*($C$546^2)+($A$544*($C$544^2))+($A$542*($C$542^2))</f>
        <v>0.00010027975035471</v>
      </c>
      <c r="AT539" s="4" t="n">
        <f aca="false">AR539+((AS540-AS539)*(AR540-AR539)+AS539*(AR540-2*AR539+AR538))*($I$538/($H$538^2))</f>
        <v>0.732048051927047</v>
      </c>
      <c r="AU539" s="37" t="n">
        <f aca="false">((($C$609*(($B$538/10^-12)^(1/6))*(10^(3*(0.9-$P539))))*EXP(-($D$609+$E$538)/($F$609*$A$538)))*10^12)*($C$546^2)+($A$544*($C$544^2))+($A$542*($C$542^2))</f>
        <v>0.00010027975035471</v>
      </c>
      <c r="AV539" s="4" t="n">
        <f aca="false">AT539+((AU540-AU539)*(AT540-AT539)+AU539*(AT540-2*AT539+AT538))*($I$538/($H$538^2))</f>
        <v>0.731225795945217</v>
      </c>
      <c r="AW539" s="37" t="n">
        <f aca="false">((($C$609*(($B$538/10^-12)^(1/6))*(10^(3*(0.9-$P539))))*EXP(-($D$609+$E$538)/($F$609*$A$538)))*10^12)*($C$546^2)+($A$544*($C$544^2))+($A$542*($C$542^2))</f>
        <v>0.00010027975035471</v>
      </c>
      <c r="AX539" s="4" t="n">
        <f aca="false">AV539+((AW540-AW539)*(AV540-AV539)+AW539*(AV540-2*AV539+AV538))*($I$538/($H$538^2))</f>
        <v>0.730476089055098</v>
      </c>
      <c r="AY539" s="36"/>
    </row>
    <row r="540" customFormat="false" ht="12" hidden="false" customHeight="false" outlineLevel="0" collapsed="false">
      <c r="J540" s="1" t="n">
        <v>0.78883509459901</v>
      </c>
      <c r="L540" s="0" t="n">
        <v>16</v>
      </c>
      <c r="M540" s="2" t="n">
        <v>0.816</v>
      </c>
      <c r="O540" s="37" t="n">
        <f aca="false">((($C$609*(($B$538/10^-12)^(1/6))*(10^(3*(0.9-$M540))))*EXP(-($D$609+$E$538)/($F$609*$A$538)))*10^12)*(C$546^2)+(A$544*(C$544^2))+(A$542*(C$542^2))</f>
        <v>0.00010027975035471</v>
      </c>
      <c r="P540" s="4" t="n">
        <f aca="false">M540+((O541-O540)*(M541-M540)+O540*(M541-2*M540+M539))*($I$538/($H$538^2))</f>
        <v>0.816</v>
      </c>
      <c r="Q540" s="37" t="n">
        <f aca="false">((($C$609*(($B$538/10^-12)^(1/6))*(10^(3*(0.9-$P540))))*EXP(-($D$609+$E$538)/($F$609*$A$538)))*10^12)*($C$546^2)+($A$544*($C$544^2))+($A$542*($C$542^2))</f>
        <v>0.00010027975035471</v>
      </c>
      <c r="R540" s="4" t="n">
        <f aca="false">P540+((Q541-Q540)*(P541-P540)+Q540*(P541-2*P540+P539))*($I$538/($H$538^2))</f>
        <v>0.816</v>
      </c>
      <c r="S540" s="37" t="n">
        <f aca="false">((($C$609*(($B$538/10^-12)^(1/6))*(10^(3*(0.9-$P540))))*EXP(-($D$609+$E$538)/($F$609*$A$538)))*10^12)*($C$546^2)+($A$544*($C$544^2))+($A$542*($C$542^2))</f>
        <v>0.00010027975035471</v>
      </c>
      <c r="T540" s="4" t="n">
        <f aca="false">R540+((S541-S540)*(R541-R540)+S540*(R541-2*R540+R539))*($I$538/($H$538^2))</f>
        <v>0.801308529136701</v>
      </c>
      <c r="U540" s="37" t="n">
        <f aca="false">((($C$609*(($B$538/10^-12)^(1/6))*(10^(3*(0.9-$P540))))*EXP(-($D$609+$E$538)/($F$609*$A$538)))*10^12)*($C$546^2)+($A$544*($C$544^2))+($A$542*($C$542^2))</f>
        <v>0.00010027975035471</v>
      </c>
      <c r="V540" s="4" t="n">
        <f aca="false">T540+((U541-U540)*(T541-T540)+U540*(T541-2*T540+T539))*($I$538/($H$538^2))</f>
        <v>0.793111907910567</v>
      </c>
      <c r="W540" s="37" t="n">
        <f aca="false">((($C$609*(($B$538/10^-12)^(1/6))*(10^(3*(0.9-$P540))))*EXP(-($D$609+$E$538)/($F$609*$A$538)))*10^12)*($C$546^2)+($A$544*($C$544^2))+($A$542*($C$542^2))</f>
        <v>0.00010027975035471</v>
      </c>
      <c r="X540" s="4" t="n">
        <f aca="false">V540+((W541-W540)*(V541-V540)+W540*(V541-2*V540+V539))*($I$538/($H$538^2))</f>
        <v>0.785722075865727</v>
      </c>
      <c r="Y540" s="37" t="n">
        <f aca="false">((($C$609*(($B$538/10^-12)^(1/6))*(10^(3*(0.9-$P540))))*EXP(-($D$609+$E$538)/($F$609*$A$538)))*10^12)*($C$546^2)+($A$544*($C$544^2))+($A$542*($C$542^2))</f>
        <v>0.00010027975035471</v>
      </c>
      <c r="Z540" s="4" t="n">
        <f aca="false">X540+((Y541-Y540)*(X541-X540)+Y540*(X541-2*X540+X539))*($I$538/($H$538^2))</f>
        <v>0.779986886296738</v>
      </c>
      <c r="AA540" s="37" t="n">
        <f aca="false">((($C$609*(($B$538/10^-12)^(1/6))*(10^(3*(0.9-$P540))))*EXP(-($D$609+$E$538)/($F$609*$A$538)))*10^12)*($C$546^2)+($A$544*($C$544^2))+($A$542*($C$542^2))</f>
        <v>0.00010027975035471</v>
      </c>
      <c r="AB540" s="4" t="n">
        <f aca="false">Z540+((AA541-AA540)*(Z541-Z540)+AA540*(Z541-2*Z540+Z539))*($I$538/($H$538^2))</f>
        <v>0.775116226821389</v>
      </c>
      <c r="AC540" s="37" t="n">
        <f aca="false">((($C$609*(($B$538/10^-12)^(1/6))*(10^(3*(0.9-$P540))))*EXP(-($D$609+$E$538)/($F$609*$A$538)))*10^12)*($C$546^2)+($A$544*($C$544^2))+($A$542*($C$542^2))</f>
        <v>0.00010027975035471</v>
      </c>
      <c r="AD540" s="4" t="n">
        <f aca="false">AB540+((AC541-AC540)*(AB541-AB540)+AC540*(AB541-2*AB540+AB539))*($I$538/($H$538^2))</f>
        <v>0.771016824194008</v>
      </c>
      <c r="AE540" s="37" t="n">
        <f aca="false">((($C$609*(($B$538/10^-12)^(1/6))*(10^(3*(0.9-$P540))))*EXP(-($D$609+$E$538)/($F$609*$A$538)))*10^12)*($C$546^2)+($A$544*($C$544^2))+($A$542*($C$542^2))</f>
        <v>0.00010027975035471</v>
      </c>
      <c r="AF540" s="4" t="n">
        <f aca="false">AD540+((AE541-AE540)*(AD541-AD540)+AE540*(AD541-2*AD540+AD539))*($I$538/($H$538^2))</f>
        <v>0.767478763866</v>
      </c>
      <c r="AG540" s="37" t="n">
        <f aca="false">((($C$609*(($B$538/10^-12)^(1/6))*(10^(3*(0.9-$P540))))*EXP(-($D$609+$E$538)/($F$609*$A$538)))*10^12)*($C$546^2)+($A$544*($C$544^2))+($A$542*($C$542^2))</f>
        <v>0.00010027975035471</v>
      </c>
      <c r="AH540" s="4" t="n">
        <f aca="false">AF540+((AG541-AG540)*(AF541-AF540)+AG540*(AF541-2*AF540+AF539))*($I$538/($H$538^2))</f>
        <v>0.764401925985647</v>
      </c>
      <c r="AI540" s="37" t="n">
        <f aca="false">((($C$609*(($B$538/10^-12)^(1/6))*(10^(3*(0.9-$P540))))*EXP(-($D$609+$E$538)/($F$609*$A$538)))*10^12)*($C$546^2)+($A$544*($C$544^2))+($A$542*($C$542^2))</f>
        <v>0.00010027975035471</v>
      </c>
      <c r="AJ540" s="4" t="n">
        <f aca="false">AH540+((AI541-AI540)*(AH541-AH540)+AI540*(AH541-2*AH540+AH539))*($I$538/($H$538^2))</f>
        <v>0.761694793541727</v>
      </c>
      <c r="AK540" s="37" t="n">
        <f aca="false">((($C$609*(($B$538/10^-12)^(1/6))*(10^(3*(0.9-$P540))))*EXP(-($D$609+$E$538)/($F$609*$A$538)))*10^12)*($C$546^2)+($A$544*($C$544^2))+($A$542*($C$542^2))</f>
        <v>0.00010027975035471</v>
      </c>
      <c r="AL540" s="4" t="n">
        <f aca="false">AJ540+((AK541-AK540)*(AJ541-AJ540)+AK540*(AJ541-2*AJ540+AJ539))*($I$538/($H$538^2))</f>
        <v>0.759294136902847</v>
      </c>
      <c r="AM540" s="37" t="n">
        <f aca="false">((($C$609*(($B$538/10^-12)^(1/6))*(10^(3*(0.9-$P540))))*EXP(-($D$609+$E$538)/($F$609*$A$538)))*10^12)*($C$546^2)+($A$544*($C$544^2))+($A$542*($C$542^2))</f>
        <v>0.00010027975035471</v>
      </c>
      <c r="AN540" s="4" t="n">
        <f aca="false">AL540+((AM541-AM540)*(AL541-AL540)+AM540*(AL541-2*AL540+AL539))*($I$538/($H$538^2))</f>
        <v>0.757148900126542</v>
      </c>
      <c r="AO540" s="37" t="n">
        <f aca="false">((($C$609*(($B$538/10^-12)^(1/6))*(10^(3*(0.9-$P540))))*EXP(-($D$609+$E$538)/($F$609*$A$538)))*10^12)*($C$546^2)+($A$544*($C$544^2))+($A$542*($C$542^2))</f>
        <v>0.00010027975035471</v>
      </c>
      <c r="AP540" s="4" t="n">
        <f aca="false">AN540+((AO541-AO540)*(AN541-AN540)+AO540*(AN541-2*AN540+AN539))*($I$538/($H$538^2))</f>
        <v>0.755219577853225</v>
      </c>
      <c r="AQ540" s="37" t="n">
        <f aca="false">((($C$609*(($B$538/10^-12)^(1/6))*(10^(3*(0.9-$P540))))*EXP(-($D$609+$E$538)/($F$609*$A$538)))*10^12)*($C$546^2)+($A$544*($C$544^2))+($A$542*($C$542^2))</f>
        <v>0.00010027975035471</v>
      </c>
      <c r="AR540" s="4" t="n">
        <f aca="false">AP540+((AQ541-AQ540)*(AP541-AP540)+AQ540*(AP541-2*AP540+AP539))*($I$538/($H$538^2))</f>
        <v>0.753474337287083</v>
      </c>
      <c r="AS540" s="37" t="n">
        <f aca="false">((($C$609*(($B$538/10^-12)^(1/6))*(10^(3*(0.9-$P540))))*EXP(-($D$609+$E$538)/($F$609*$A$538)))*10^12)*($C$546^2)+($A$544*($C$544^2))+($A$542*($C$542^2))</f>
        <v>0.00010027975035471</v>
      </c>
      <c r="AT540" s="4" t="n">
        <f aca="false">AR540+((AS541-AS540)*(AR541-AR540)+AS540*(AR541-2*AR540+AR539))*($I$538/($H$538^2))</f>
        <v>0.751887451639011</v>
      </c>
      <c r="AU540" s="37" t="n">
        <f aca="false">((($C$609*(($B$538/10^-12)^(1/6))*(10^(3*(0.9-$P540))))*EXP(-($D$609+$E$538)/($F$609*$A$538)))*10^12)*($C$546^2)+($A$544*($C$544^2))+($A$542*($C$542^2))</f>
        <v>0.00010027975035471</v>
      </c>
      <c r="AV540" s="4" t="n">
        <f aca="false">AT540+((AU541-AU540)*(AT541-AT540)+AU540*(AT541-2*AT540+AT539))*($I$538/($H$538^2))</f>
        <v>0.750437812945538</v>
      </c>
      <c r="AW540" s="37" t="n">
        <f aca="false">((($C$609*(($B$538/10^-12)^(1/6))*(10^(3*(0.9-$P540))))*EXP(-($D$609+$E$538)/($F$609*$A$538)))*10^12)*($C$546^2)+($A$544*($C$544^2))+($A$542*($C$542^2))</f>
        <v>0.00010027975035471</v>
      </c>
      <c r="AX540" s="4" t="n">
        <f aca="false">AV540+((AW541-AW540)*(AV541-AV540)+AW540*(AV541-2*AV540+AV539))*($I$538/($H$538^2))</f>
        <v>0.749107944210296</v>
      </c>
      <c r="AY540" s="36"/>
    </row>
    <row r="541" customFormat="false" ht="12" hidden="false" customHeight="false" outlineLevel="0" collapsed="false">
      <c r="A541" s="16" t="s">
        <v>23</v>
      </c>
      <c r="B541" s="16" t="s">
        <v>24</v>
      </c>
      <c r="C541" s="16" t="s">
        <v>25</v>
      </c>
      <c r="J541" s="1" t="n">
        <v>0.800421362020802</v>
      </c>
      <c r="L541" s="0" t="n">
        <v>24</v>
      </c>
      <c r="M541" s="2" t="n">
        <v>0.816</v>
      </c>
      <c r="O541" s="37" t="n">
        <f aca="false">((($C$609*(($B$538/10^-12)^(1/6))*(10^(3*(0.9-$M541))))*EXP(-($D$609+$E$538)/($F$609*$A$538)))*10^12)*(C$546^2)+(A$544*(C$544^2))+(A$542*(C$542^2))</f>
        <v>0.00010027975035471</v>
      </c>
      <c r="P541" s="4" t="n">
        <f aca="false">M541+((O542-O541)*(M542-M541)+O541*(M542-2*M541+M540))*($I$538/($H$538^2))</f>
        <v>0.816</v>
      </c>
      <c r="Q541" s="37" t="n">
        <f aca="false">((($C$609*(($B$538/10^-12)^(1/6))*(10^(3*(0.9-$P541))))*EXP(-($D$609+$E$538)/($F$609*$A$538)))*10^12)*($C$546^2)+($A$544*($C$544^2))+($A$542*($C$542^2))</f>
        <v>0.00010027975035471</v>
      </c>
      <c r="R541" s="4" t="n">
        <f aca="false">P541+((Q542-Q541)*(P542-P541)+Q541*(P542-2*P541+P540))*($I$538/($H$538^2))</f>
        <v>0.816</v>
      </c>
      <c r="S541" s="37" t="n">
        <f aca="false">((($C$609*(($B$538/10^-12)^(1/6))*(10^(3*(0.9-$P541))))*EXP(-($D$609+$E$538)/($F$609*$A$538)))*10^12)*($C$546^2)+($A$544*($C$544^2))+($A$542*($C$542^2))</f>
        <v>0.00010027975035471</v>
      </c>
      <c r="T541" s="4" t="n">
        <f aca="false">R541+((S542-S541)*(R542-R541)+S541*(R542-2*R541+R540))*($I$538/($H$538^2))</f>
        <v>0.81414244526294</v>
      </c>
      <c r="U541" s="37" t="n">
        <f aca="false">((($C$609*(($B$538/10^-12)^(1/6))*(10^(3*(0.9-$P541))))*EXP(-($D$609+$E$538)/($F$609*$A$538)))*10^12)*($C$546^2)+($A$544*($C$544^2))+($A$542*($C$542^2))</f>
        <v>0.00010027975035471</v>
      </c>
      <c r="V541" s="4" t="n">
        <f aca="false">T541+((U542-U541)*(T542-T541)+U541*(T542-2*T541+T540))*($I$538/($H$538^2))</f>
        <v>0.807960348767071</v>
      </c>
      <c r="W541" s="37" t="n">
        <f aca="false">((($C$609*(($B$538/10^-12)^(1/6))*(10^(3*(0.9-$P541))))*EXP(-($D$609+$E$538)/($F$609*$A$538)))*10^12)*($C$546^2)+($A$544*($C$544^2))+($A$542*($C$542^2))</f>
        <v>0.00010027975035471</v>
      </c>
      <c r="X541" s="4" t="n">
        <f aca="false">V541+((W542-W541)*(V542-V541)+W541*(V542-2*V541+V540))*($I$538/($H$538^2))</f>
        <v>0.802731340358767</v>
      </c>
      <c r="Y541" s="37" t="n">
        <f aca="false">((($C$609*(($B$538/10^-12)^(1/6))*(10^(3*(0.9-$P541))))*EXP(-($D$609+$E$538)/($F$609*$A$538)))*10^12)*($C$546^2)+($A$544*($C$544^2))+($A$542*($C$542^2))</f>
        <v>0.00010027975035471</v>
      </c>
      <c r="Z541" s="4" t="n">
        <f aca="false">X541+((Y542-Y541)*(X542-X541)+Y541*(X542-2*X541+X540))*($I$538/($H$538^2))</f>
        <v>0.797638540262076</v>
      </c>
      <c r="AA541" s="37" t="n">
        <f aca="false">((($C$609*(($B$538/10^-12)^(1/6))*(10^(3*(0.9-$P541))))*EXP(-($D$609+$E$538)/($F$609*$A$538)))*10^12)*($C$546^2)+($A$544*($C$544^2))+($A$542*($C$542^2))</f>
        <v>0.00010027975035471</v>
      </c>
      <c r="AB541" s="4" t="n">
        <f aca="false">Z541+((AA542-AA541)*(Z542-Z541)+AA541*(Z542-2*Z541+Z540))*($I$538/($H$538^2))</f>
        <v>0.793139866299427</v>
      </c>
      <c r="AC541" s="37" t="n">
        <f aca="false">((($C$609*(($B$538/10^-12)^(1/6))*(10^(3*(0.9-$P541))))*EXP(-($D$609+$E$538)/($F$609*$A$538)))*10^12)*($C$546^2)+($A$544*($C$544^2))+($A$542*($C$542^2))</f>
        <v>0.00010027975035471</v>
      </c>
      <c r="AD541" s="4" t="n">
        <f aca="false">AB541+((AC542-AC541)*(AB542-AB541)+AC541*(AB542-2*AB541+AB540))*($I$538/($H$538^2))</f>
        <v>0.78907210792665</v>
      </c>
      <c r="AE541" s="37" t="n">
        <f aca="false">((($C$609*(($B$538/10^-12)^(1/6))*(10^(3*(0.9-$P541))))*EXP(-($D$609+$E$538)/($F$609*$A$538)))*10^12)*($C$546^2)+($A$544*($C$544^2))+($A$542*($C$542^2))</f>
        <v>0.00010027975035471</v>
      </c>
      <c r="AF541" s="4" t="n">
        <f aca="false">AD541+((AE542-AE541)*(AD542-AD541)+AE541*(AD542-2*AD541+AD540))*($I$538/($H$538^2))</f>
        <v>0.78543106563999</v>
      </c>
      <c r="AG541" s="37" t="n">
        <f aca="false">((($C$609*(($B$538/10^-12)^(1/6))*(10^(3*(0.9-$P541))))*EXP(-($D$609+$E$538)/($F$609*$A$538)))*10^12)*($C$546^2)+($A$544*($C$544^2))+($A$542*($C$542^2))</f>
        <v>0.00010027975035471</v>
      </c>
      <c r="AH541" s="4" t="n">
        <f aca="false">AF541+((AG542-AG541)*(AF542-AF541)+AG541*(AF542-2*AF541+AF540))*($I$538/($H$538^2))</f>
        <v>0.782148588947628</v>
      </c>
      <c r="AI541" s="37" t="n">
        <f aca="false">((($C$609*(($B$538/10^-12)^(1/6))*(10^(3*(0.9-$P541))))*EXP(-($D$609+$E$538)/($F$609*$A$538)))*10^12)*($C$546^2)+($A$544*($C$544^2))+($A$542*($C$542^2))</f>
        <v>0.00010027975035471</v>
      </c>
      <c r="AJ541" s="4" t="n">
        <f aca="false">AH541+((AI542-AI541)*(AH542-AH541)+AI541*(AH542-2*AH541+AH540))*($I$538/($H$538^2))</f>
        <v>0.779182736000029</v>
      </c>
      <c r="AK541" s="37" t="n">
        <f aca="false">((($C$609*(($B$538/10^-12)^(1/6))*(10^(3*(0.9-$P541))))*EXP(-($D$609+$E$538)/($F$609*$A$538)))*10^12)*($C$546^2)+($A$544*($C$544^2))+($A$542*($C$542^2))</f>
        <v>0.00010027975035471</v>
      </c>
      <c r="AL541" s="4" t="n">
        <f aca="false">AJ541+((AK542-AK541)*(AJ542-AJ541)+AK541*(AJ542-2*AJ541+AJ540))*($I$538/($H$538^2))</f>
        <v>0.776490448399589</v>
      </c>
      <c r="AM541" s="37" t="n">
        <f aca="false">((($C$609*(($B$538/10^-12)^(1/6))*(10^(3*(0.9-$P541))))*EXP(-($D$609+$E$538)/($F$609*$A$538)))*10^12)*($C$546^2)+($A$544*($C$544^2))+($A$542*($C$542^2))</f>
        <v>0.00010027975035471</v>
      </c>
      <c r="AN541" s="4" t="n">
        <f aca="false">AL541+((AM542-AM541)*(AL542-AL541)+AM541*(AL542-2*AL541+AL540))*($I$538/($H$538^2))</f>
        <v>0.774037130077569</v>
      </c>
      <c r="AO541" s="37" t="n">
        <f aca="false">((($C$609*(($B$538/10^-12)^(1/6))*(10^(3*(0.9-$P541))))*EXP(-($D$609+$E$538)/($F$609*$A$538)))*10^12)*($C$546^2)+($A$544*($C$544^2))+($A$542*($C$542^2))</f>
        <v>0.00010027975035471</v>
      </c>
      <c r="AP541" s="4" t="n">
        <f aca="false">AN541+((AO542-AO541)*(AN542-AN541)+AO541*(AN542-2*AN541+AN540))*($I$538/($H$538^2))</f>
        <v>0.771792707405013</v>
      </c>
      <c r="AQ541" s="37" t="n">
        <f aca="false">((($C$609*(($B$538/10^-12)^(1/6))*(10^(3*(0.9-$P541))))*EXP(-($D$609+$E$538)/($F$609*$A$538)))*10^12)*($C$546^2)+($A$544*($C$544^2))+($A$542*($C$542^2))</f>
        <v>0.00010027975035471</v>
      </c>
      <c r="AR541" s="4" t="n">
        <f aca="false">AP541+((AQ542-AQ541)*(AP542-AP541)+AQ541*(AP542-2*AP541+AP540))*($I$538/($H$538^2))</f>
        <v>0.769731859052337</v>
      </c>
      <c r="AS541" s="37" t="n">
        <f aca="false">((($C$609*(($B$538/10^-12)^(1/6))*(10^(3*(0.9-$P541))))*EXP(-($D$609+$E$538)/($F$609*$A$538)))*10^12)*($C$546^2)+($A$544*($C$544^2))+($A$542*($C$542^2))</f>
        <v>0.00010027975035471</v>
      </c>
      <c r="AT541" s="4" t="n">
        <f aca="false">AR541+((AS542-AS541)*(AR542-AR541)+AS541*(AR542-2*AR541+AR540))*($I$538/($H$538^2))</f>
        <v>0.767832993741958</v>
      </c>
      <c r="AU541" s="37" t="n">
        <f aca="false">((($C$609*(($B$538/10^-12)^(1/6))*(10^(3*(0.9-$P541))))*EXP(-($D$609+$E$538)/($F$609*$A$538)))*10^12)*($C$546^2)+($A$544*($C$544^2))+($A$542*($C$542^2))</f>
        <v>0.00010027975035471</v>
      </c>
      <c r="AV541" s="4" t="n">
        <f aca="false">AT541+((AU542-AU541)*(AT542-AT541)+AU541*(AT542-2*AT541+AT540))*($I$538/($H$538^2))</f>
        <v>0.766077685026555</v>
      </c>
      <c r="AW541" s="37" t="n">
        <f aca="false">((($C$609*(($B$538/10^-12)^(1/6))*(10^(3*(0.9-$P541))))*EXP(-($D$609+$E$538)/($F$609*$A$538)))*10^12)*($C$546^2)+($A$544*($C$544^2))+($A$542*($C$542^2))</f>
        <v>0.00010027975035471</v>
      </c>
      <c r="AX541" s="4" t="n">
        <f aca="false">AV541+((AW542-AW541)*(AV542-AV541)+AW541*(AV542-2*AV541+AV540))*($I$538/($H$538^2))</f>
        <v>0.764450141136977</v>
      </c>
      <c r="AY541" s="36"/>
    </row>
    <row r="542" customFormat="false" ht="12" hidden="false" customHeight="false" outlineLevel="0" collapsed="false">
      <c r="A542" s="36" t="n">
        <f aca="false">$A$546/6</f>
        <v>5.0139875177355E-005</v>
      </c>
      <c r="B542" s="0" t="n">
        <v>0</v>
      </c>
      <c r="C542" s="2" t="n">
        <f aca="false">COS(RADIANS(B542))</f>
        <v>1</v>
      </c>
      <c r="J542" s="1" t="n">
        <v>0.80067384087542</v>
      </c>
      <c r="L542" s="0" t="n">
        <v>32</v>
      </c>
      <c r="M542" s="2" t="n">
        <v>0.816</v>
      </c>
      <c r="O542" s="37" t="n">
        <f aca="false">((($C$609*(($B$538/10^-12)^(1/6))*(10^(3*(0.9-$M542))))*EXP(-($D$609+$E$538)/($F$609*$A$538)))*10^12)*(C$546^2)+(A$544*(C$544^2))+(A$542*(C$542^2))</f>
        <v>0.00010027975035471</v>
      </c>
      <c r="P542" s="4" t="n">
        <f aca="false">M542+((O543-O542)*(M543-M542)+O542*(M543-2*M542+M541))*($I$538/($H$538^2))</f>
        <v>0.816</v>
      </c>
      <c r="Q542" s="37" t="n">
        <f aca="false">((($C$609*(($B$538/10^-12)^(1/6))*(10^(3*(0.9-$P542))))*EXP(-($D$609+$E$538)/($F$609*$A$538)))*10^12)*($C$546^2)+($A$544*($C$544^2))+($A$542*($C$542^2))</f>
        <v>0.00010027975035471</v>
      </c>
      <c r="R542" s="4" t="n">
        <f aca="false">P542+((Q543-Q542)*(P543-P542)+Q542*(P543-2*P542+P541))*($I$538/($H$538^2))</f>
        <v>0.811010443857748</v>
      </c>
      <c r="S542" s="37" t="n">
        <f aca="false">((($C$609*(($B$538/10^-12)^(1/6))*(10^(3*(0.9-$P542))))*EXP(-($D$609+$E$538)/($F$609*$A$538)))*10^12)*($C$546^2)+($A$544*($C$544^2))+($A$542*($C$542^2))</f>
        <v>0.00010027975035471</v>
      </c>
      <c r="T542" s="4" t="n">
        <f aca="false">R542+((S543-S542)*(R543-R542)+S542*(R543-2*R542+R541))*($I$538/($H$538^2))</f>
        <v>0.810370704001238</v>
      </c>
      <c r="U542" s="37" t="n">
        <f aca="false">((($C$609*(($B$538/10^-12)^(1/6))*(10^(3*(0.9-$P542))))*EXP(-($D$609+$E$538)/($F$609*$A$538)))*10^12)*($C$546^2)+($A$544*($C$544^2))+($A$542*($C$542^2))</f>
        <v>0.00010027975035471</v>
      </c>
      <c r="V542" s="4" t="n">
        <f aca="false">T542+((U543-U542)*(T543-T542)+U542*(T543-2*T542+T541))*($I$538/($H$538^2))</f>
        <v>0.808763211045988</v>
      </c>
      <c r="W542" s="37" t="n">
        <f aca="false">((($C$609*(($B$538/10^-12)^(1/6))*(10^(3*(0.9-$P542))))*EXP(-($D$609+$E$538)/($F$609*$A$538)))*10^12)*($C$546^2)+($A$544*($C$544^2))+($A$542*($C$542^2))</f>
        <v>0.00010027975035471</v>
      </c>
      <c r="X542" s="4" t="n">
        <f aca="false">V542+((W543-W542)*(V543-V542)+W542*(V543-2*V542+V541))*($I$538/($H$538^2))</f>
        <v>0.806060893833476</v>
      </c>
      <c r="Y542" s="37" t="n">
        <f aca="false">((($C$609*(($B$538/10^-12)^(1/6))*(10^(3*(0.9-$P542))))*EXP(-($D$609+$E$538)/($F$609*$A$538)))*10^12)*($C$546^2)+($A$544*($C$544^2))+($A$542*($C$542^2))</f>
        <v>0.00010027975035471</v>
      </c>
      <c r="Z542" s="4" t="n">
        <f aca="false">X542+((Y543-Y542)*(X543-X542)+Y542*(X543-2*X542+X541))*($I$538/($H$538^2))</f>
        <v>0.8032063584973</v>
      </c>
      <c r="AA542" s="37" t="n">
        <f aca="false">((($C$609*(($B$538/10^-12)^(1/6))*(10^(3*(0.9-$P542))))*EXP(-($D$609+$E$538)/($F$609*$A$538)))*10^12)*($C$546^2)+($A$544*($C$544^2))+($A$542*($C$542^2))</f>
        <v>0.00010027975035471</v>
      </c>
      <c r="AB542" s="4" t="n">
        <f aca="false">Z542+((AA543-AA542)*(Z543-Z542)+AA542*(Z543-2*Z542+Z541))*($I$538/($H$538^2))</f>
        <v>0.800237147393964</v>
      </c>
      <c r="AC542" s="37" t="n">
        <f aca="false">((($C$609*(($B$538/10^-12)^(1/6))*(10^(3*(0.9-$P542))))*EXP(-($D$609+$E$538)/($F$609*$A$538)))*10^12)*($C$546^2)+($A$544*($C$544^2))+($A$542*($C$542^2))</f>
        <v>0.00010027975035471</v>
      </c>
      <c r="AD542" s="4" t="n">
        <f aca="false">AB542+((AC543-AC542)*(AB543-AB542)+AC542*(AB543-2*AB542+AB541))*($I$538/($H$538^2))</f>
        <v>0.79734723038428</v>
      </c>
      <c r="AE542" s="37" t="n">
        <f aca="false">((($C$609*(($B$538/10^-12)^(1/6))*(10^(3*(0.9-$P542))))*EXP(-($D$609+$E$538)/($F$609*$A$538)))*10^12)*($C$546^2)+($A$544*($C$544^2))+($A$542*($C$542^2))</f>
        <v>0.00010027975035471</v>
      </c>
      <c r="AF542" s="4" t="n">
        <f aca="false">AD542+((AE543-AE542)*(AD543-AD542)+AE542*(AD543-2*AD542+AD541))*($I$538/($H$538^2))</f>
        <v>0.79456634500521</v>
      </c>
      <c r="AG542" s="37" t="n">
        <f aca="false">((($C$609*(($B$538/10^-12)^(1/6))*(10^(3*(0.9-$P542))))*EXP(-($D$609+$E$538)/($F$609*$A$538)))*10^12)*($C$546^2)+($A$544*($C$544^2))+($A$542*($C$542^2))</f>
        <v>0.00010027975035471</v>
      </c>
      <c r="AH542" s="4" t="n">
        <f aca="false">AF542+((AG543-AG542)*(AF543-AF542)+AG542*(AF543-2*AF542+AF541))*($I$538/($H$538^2))</f>
        <v>0.791928708853585</v>
      </c>
      <c r="AI542" s="37" t="n">
        <f aca="false">((($C$609*(($B$538/10^-12)^(1/6))*(10^(3*(0.9-$P542))))*EXP(-($D$609+$E$538)/($F$609*$A$538)))*10^12)*($C$546^2)+($A$544*($C$544^2))+($A$542*($C$542^2))</f>
        <v>0.00010027975035471</v>
      </c>
      <c r="AJ542" s="4" t="n">
        <f aca="false">AH542+((AI543-AI542)*(AH543-AH542)+AI542*(AH543-2*AH542+AH541))*($I$538/($H$538^2))</f>
        <v>0.789438956094796</v>
      </c>
      <c r="AK542" s="37" t="n">
        <f aca="false">((($C$609*(($B$538/10^-12)^(1/6))*(10^(3*(0.9-$P542))))*EXP(-($D$609+$E$538)/($F$609*$A$538)))*10^12)*($C$546^2)+($A$544*($C$544^2))+($A$542*($C$542^2))</f>
        <v>0.00010027975035471</v>
      </c>
      <c r="AL542" s="4" t="n">
        <f aca="false">AJ542+((AK543-AK542)*(AJ543-AJ542)+AK542*(AJ543-2*AJ542+AJ541))*($I$538/($H$538^2))</f>
        <v>0.787096930128025</v>
      </c>
      <c r="AM542" s="37" t="n">
        <f aca="false">((($C$609*(($B$538/10^-12)^(1/6))*(10^(3*(0.9-$P542))))*EXP(-($D$609+$E$538)/($F$609*$A$538)))*10^12)*($C$546^2)+($A$544*($C$544^2))+($A$542*($C$542^2))</f>
        <v>0.00010027975035471</v>
      </c>
      <c r="AN542" s="4" t="n">
        <f aca="false">AL542+((AM543-AM542)*(AL543-AL542)+AM542*(AL543-2*AL542+AL541))*($I$538/($H$538^2))</f>
        <v>0.78489664243108</v>
      </c>
      <c r="AO542" s="37" t="n">
        <f aca="false">((($C$609*(($B$538/10^-12)^(1/6))*(10^(3*(0.9-$P542))))*EXP(-($D$609+$E$538)/($F$609*$A$538)))*10^12)*($C$546^2)+($A$544*($C$544^2))+($A$542*($C$542^2))</f>
        <v>0.00010027975035471</v>
      </c>
      <c r="AP542" s="4" t="n">
        <f aca="false">AN542+((AO543-AO542)*(AN543-AN542)+AO542*(AN543-2*AN542+AN541))*($I$538/($H$538^2))</f>
        <v>0.782830216201624</v>
      </c>
      <c r="AQ542" s="37" t="n">
        <f aca="false">((($C$609*(($B$538/10^-12)^(1/6))*(10^(3*(0.9-$P542))))*EXP(-($D$609+$E$538)/($F$609*$A$538)))*10^12)*($C$546^2)+($A$544*($C$544^2))+($A$542*($C$542^2))</f>
        <v>0.00010027975035471</v>
      </c>
      <c r="AR542" s="4" t="n">
        <f aca="false">AP542+((AQ543-AQ542)*(AP543-AP542)+AQ542*(AP543-2*AP542+AP541))*($I$538/($H$538^2))</f>
        <v>0.780888860825536</v>
      </c>
      <c r="AS542" s="37" t="n">
        <f aca="false">((($C$609*(($B$538/10^-12)^(1/6))*(10^(3*(0.9-$P542))))*EXP(-($D$609+$E$538)/($F$609*$A$538)))*10^12)*($C$546^2)+($A$544*($C$544^2))+($A$542*($C$542^2))</f>
        <v>0.00010027975035471</v>
      </c>
      <c r="AT542" s="4" t="n">
        <f aca="false">AR542+((AS543-AS542)*(AR543-AR542)+AS542*(AR543-2*AR542+AR541))*($I$538/($H$538^2))</f>
        <v>0.779063621550454</v>
      </c>
      <c r="AU542" s="37" t="n">
        <f aca="false">((($C$609*(($B$538/10^-12)^(1/6))*(10^(3*(0.9-$P542))))*EXP(-($D$609+$E$538)/($F$609*$A$538)))*10^12)*($C$546^2)+($A$544*($C$544^2))+($A$542*($C$542^2))</f>
        <v>0.00010027975035471</v>
      </c>
      <c r="AV542" s="4" t="n">
        <f aca="false">AT542+((AU543-AU542)*(AT543-AT542)+AU542*(AT543-2*AT542+AT541))*($I$538/($H$538^2))</f>
        <v>0.777345830423553</v>
      </c>
      <c r="AW542" s="37" t="n">
        <f aca="false">((($C$609*(($B$538/10^-12)^(1/6))*(10^(3*(0.9-$P542))))*EXP(-($D$609+$E$538)/($F$609*$A$538)))*10^12)*($C$546^2)+($A$544*($C$544^2))+($A$542*($C$542^2))</f>
        <v>0.00010027975035471</v>
      </c>
      <c r="AX542" s="4" t="n">
        <f aca="false">AV542+((AW543-AW542)*(AV543-AV542)+AW542*(AV543-2*AV542+AV541))*($I$538/($H$538^2))</f>
        <v>0.775727263568001</v>
      </c>
      <c r="AY542" s="36"/>
    </row>
    <row r="543" customFormat="false" ht="12" hidden="false" customHeight="false" outlineLevel="0" collapsed="false">
      <c r="A543" s="16" t="s">
        <v>26</v>
      </c>
      <c r="B543" s="16" t="s">
        <v>27</v>
      </c>
      <c r="C543" s="2"/>
      <c r="J543" s="1" t="n">
        <v>0.794221517839476</v>
      </c>
      <c r="L543" s="0" t="n">
        <v>40</v>
      </c>
      <c r="M543" s="2" t="n">
        <v>0.816</v>
      </c>
      <c r="O543" s="37" t="n">
        <f aca="false">((($C$609*(($B$538/10^-12)^(1/6))*(10^(3*(0.9-$M543))))*EXP(-($D$609+$E$538)/($F$609*$A$538)))*10^12)*(C$546^2)+(A$544*(C$544^2))+(A$542*(C$542^2))</f>
        <v>0.00010027975035471</v>
      </c>
      <c r="P543" s="4" t="n">
        <f aca="false">M543+((O544-O543)*(M544-M543)+O543*(M544-2*M543+M542))*($I$538/($H$538^2))</f>
        <v>0.802597611365093</v>
      </c>
      <c r="Q543" s="37" t="n">
        <f aca="false">((($C$609*(($B$538/10^-12)^(1/6))*(10^(3*(0.9-$P543))))*EXP(-($D$609+$E$538)/($F$609*$A$538)))*10^12)*($C$546^2)+($A$544*($C$544^2))+($A$542*($C$542^2))</f>
        <v>0.00010027975035471</v>
      </c>
      <c r="R543" s="4" t="n">
        <f aca="false">P543+((Q544-Q543)*(P544-P543)+Q543*(P544-2*P543+P542))*($I$538/($H$538^2))</f>
        <v>0.804302489938672</v>
      </c>
      <c r="S543" s="37" t="n">
        <f aca="false">((($C$609*(($B$538/10^-12)^(1/6))*(10^(3*(0.9-$P543))))*EXP(-($D$609+$E$538)/($F$609*$A$538)))*10^12)*($C$546^2)+($A$544*($C$544^2))+($A$542*($C$542^2))</f>
        <v>0.00010027975035471</v>
      </c>
      <c r="T543" s="4" t="n">
        <f aca="false">R543+((S544-S543)*(R544-R543)+S543*(R544-2*R543+R542))*($I$538/($H$538^2))</f>
        <v>0.802281094636659</v>
      </c>
      <c r="U543" s="37" t="n">
        <f aca="false">((($C$609*(($B$538/10^-12)^(1/6))*(10^(3*(0.9-$P543))))*EXP(-($D$609+$E$538)/($F$609*$A$538)))*10^12)*($C$546^2)+($A$544*($C$544^2))+($A$542*($C$542^2))</f>
        <v>0.00010027975035471</v>
      </c>
      <c r="V543" s="4" t="n">
        <f aca="false">T543+((U544-U543)*(T544-T543)+U543*(T544-2*T543+T542))*($I$538/($H$538^2))</f>
        <v>0.802307410537211</v>
      </c>
      <c r="W543" s="37" t="n">
        <f aca="false">((($C$609*(($B$538/10^-12)^(1/6))*(10^(3*(0.9-$P543))))*EXP(-($D$609+$E$538)/($F$609*$A$538)))*10^12)*($C$546^2)+($A$544*($C$544^2))+($A$542*($C$542^2))</f>
        <v>0.00010027975035471</v>
      </c>
      <c r="X543" s="4" t="n">
        <f aca="false">V543+((W544-W543)*(V544-V543)+W543*(V544-2*V543+V542))*($I$538/($H$538^2))</f>
        <v>0.801722913191565</v>
      </c>
      <c r="Y543" s="37" t="n">
        <f aca="false">((($C$609*(($B$538/10^-12)^(1/6))*(10^(3*(0.9-$P543))))*EXP(-($D$609+$E$538)/($F$609*$A$538)))*10^12)*($C$546^2)+($A$544*($C$544^2))+($A$542*($C$542^2))</f>
        <v>0.00010027975035471</v>
      </c>
      <c r="Z543" s="4" t="n">
        <f aca="false">X543+((Y544-Y543)*(X544-X543)+Y543*(X544-2*X543+X542))*($I$538/($H$538^2))</f>
        <v>0.800798613373489</v>
      </c>
      <c r="AA543" s="37" t="n">
        <f aca="false">((($C$609*(($B$538/10^-12)^(1/6))*(10^(3*(0.9-$P543))))*EXP(-($D$609+$E$538)/($F$609*$A$538)))*10^12)*($C$546^2)+($A$544*($C$544^2))+($A$542*($C$542^2))</f>
        <v>0.00010027975035471</v>
      </c>
      <c r="AB543" s="4" t="n">
        <f aca="false">Z543+((AA544-AA543)*(Z544-Z543)+AA543*(Z544-2*Z543+Z542))*($I$538/($H$538^2))</f>
        <v>0.799571856070802</v>
      </c>
      <c r="AC543" s="37" t="n">
        <f aca="false">((($C$609*(($B$538/10^-12)^(1/6))*(10^(3*(0.9-$P543))))*EXP(-($D$609+$E$538)/($F$609*$A$538)))*10^12)*($C$546^2)+($A$544*($C$544^2))+($A$542*($C$542^2))</f>
        <v>0.00010027975035471</v>
      </c>
      <c r="AD543" s="4" t="n">
        <f aca="false">AB543+((AC544-AC543)*(AB544-AB543)+AC543*(AB544-2*AB543+AB542))*($I$538/($H$538^2))</f>
        <v>0.798152649017191</v>
      </c>
      <c r="AE543" s="37" t="n">
        <f aca="false">((($C$609*(($B$538/10^-12)^(1/6))*(10^(3*(0.9-$P543))))*EXP(-($D$609+$E$538)/($F$609*$A$538)))*10^12)*($C$546^2)+($A$544*($C$544^2))+($A$542*($C$542^2))</f>
        <v>0.00010027975035471</v>
      </c>
      <c r="AF543" s="4" t="n">
        <f aca="false">AD543+((AE544-AE543)*(AD544-AD543)+AE543*(AD544-2*AD543+AD542))*($I$538/($H$538^2))</f>
        <v>0.796616700626972</v>
      </c>
      <c r="AG543" s="37" t="n">
        <f aca="false">((($C$609*(($B$538/10^-12)^(1/6))*(10^(3*(0.9-$P543))))*EXP(-($D$609+$E$538)/($F$609*$A$538)))*10^12)*($C$546^2)+($A$544*($C$544^2))+($A$542*($C$542^2))</f>
        <v>0.00010027975035471</v>
      </c>
      <c r="AH543" s="4" t="n">
        <f aca="false">AF543+((AG544-AG543)*(AF544-AF543)+AG543*(AF544-2*AF543+AF542))*($I$538/($H$538^2))</f>
        <v>0.795021132875022</v>
      </c>
      <c r="AI543" s="37" t="n">
        <f aca="false">((($C$609*(($B$538/10^-12)^(1/6))*(10^(3*(0.9-$P543))))*EXP(-($D$609+$E$538)/($F$609*$A$538)))*10^12)*($C$546^2)+($A$544*($C$544^2))+($A$542*($C$542^2))</f>
        <v>0.00010027975035471</v>
      </c>
      <c r="AJ543" s="4" t="n">
        <f aca="false">AH543+((AI544-AI543)*(AH544-AH543)+AI543*(AH544-2*AH543+AH542))*($I$538/($H$538^2))</f>
        <v>0.793404287520348</v>
      </c>
      <c r="AK543" s="37" t="n">
        <f aca="false">((($C$609*(($B$538/10^-12)^(1/6))*(10^(3*(0.9-$P543))))*EXP(-($D$609+$E$538)/($F$609*$A$538)))*10^12)*($C$546^2)+($A$544*($C$544^2))+($A$542*($C$542^2))</f>
        <v>0.00010027975035471</v>
      </c>
      <c r="AL543" s="4" t="n">
        <f aca="false">AJ543+((AK544-AK543)*(AJ544-AJ543)+AK543*(AJ544-2*AJ543+AJ542))*($I$538/($H$538^2))</f>
        <v>0.791793244702845</v>
      </c>
      <c r="AM543" s="37" t="n">
        <f aca="false">((($C$609*(($B$538/10^-12)^(1/6))*(10^(3*(0.9-$P543))))*EXP(-($D$609+$E$538)/($F$609*$A$538)))*10^12)*($C$546^2)+($A$544*($C$544^2))+($A$542*($C$542^2))</f>
        <v>0.00010027975035471</v>
      </c>
      <c r="AN543" s="4" t="n">
        <f aca="false">AL543+((AM544-AM543)*(AL544-AL543)+AM543*(AL544-2*AL543+AL542))*($I$538/($H$538^2))</f>
        <v>0.790205551359568</v>
      </c>
      <c r="AO543" s="37" t="n">
        <f aca="false">((($C$609*(($B$538/10^-12)^(1/6))*(10^(3*(0.9-$P543))))*EXP(-($D$609+$E$538)/($F$609*$A$538)))*10^12)*($C$546^2)+($A$544*($C$544^2))+($A$542*($C$542^2))</f>
        <v>0.00010027975035471</v>
      </c>
      <c r="AP543" s="4" t="n">
        <f aca="false">AN543+((AO544-AO543)*(AN544-AN543)+AO543*(AN544-2*AN543+AN542))*($I$538/($H$538^2))</f>
        <v>0.788653072935606</v>
      </c>
      <c r="AQ543" s="37" t="n">
        <f aca="false">((($C$609*(($B$538/10^-12)^(1/6))*(10^(3*(0.9-$P543))))*EXP(-($D$609+$E$538)/($F$609*$A$538)))*10^12)*($C$546^2)+($A$544*($C$544^2))+($A$542*($C$542^2))</f>
        <v>0.00010027975035471</v>
      </c>
      <c r="AR543" s="4" t="n">
        <f aca="false">AP543+((AQ544-AQ543)*(AP544-AP543)+AQ543*(AP544-2*AP543+AP542))*($I$538/($H$538^2))</f>
        <v>0.787143108642489</v>
      </c>
      <c r="AS543" s="37" t="n">
        <f aca="false">((($C$609*(($B$538/10^-12)^(1/6))*(10^(3*(0.9-$P543))))*EXP(-($D$609+$E$538)/($F$609*$A$538)))*10^12)*($C$546^2)+($A$544*($C$544^2))+($A$542*($C$542^2))</f>
        <v>0.00010027975035471</v>
      </c>
      <c r="AT543" s="4" t="n">
        <f aca="false">AR543+((AS544-AS543)*(AR544-AR543)+AS543*(AR544-2*AR543+AR542))*($I$538/($H$538^2))</f>
        <v>0.785680110621964</v>
      </c>
      <c r="AU543" s="37" t="n">
        <f aca="false">((($C$609*(($B$538/10^-12)^(1/6))*(10^(3*(0.9-$P543))))*EXP(-($D$609+$E$538)/($F$609*$A$538)))*10^12)*($C$546^2)+($A$544*($C$544^2))+($A$542*($C$542^2))</f>
        <v>0.00010027975035471</v>
      </c>
      <c r="AV543" s="4" t="n">
        <f aca="false">AT543+((AU544-AU543)*(AT544-AT543)+AU543*(AT544-2*AT543+AT542))*($I$538/($H$538^2))</f>
        <v>0.784266362243065</v>
      </c>
      <c r="AW543" s="37" t="n">
        <f aca="false">((($C$609*(($B$538/10^-12)^(1/6))*(10^(3*(0.9-$P543))))*EXP(-($D$609+$E$538)/($F$609*$A$538)))*10^12)*($C$546^2)+($A$544*($C$544^2))+($A$542*($C$542^2))</f>
        <v>0.00010027975035471</v>
      </c>
      <c r="AX543" s="4" t="n">
        <f aca="false">AV543+((AW544-AW543)*(AV544-AV543)+AW543*(AV544-2*AV543+AV542))*($I$538/($H$538^2))</f>
        <v>0.782902740197553</v>
      </c>
      <c r="AY543" s="36"/>
    </row>
    <row r="544" customFormat="false" ht="12" hidden="false" customHeight="false" outlineLevel="0" collapsed="false">
      <c r="A544" s="36" t="n">
        <f aca="false">$A$546/6</f>
        <v>5.0139875177355E-005</v>
      </c>
      <c r="B544" s="0" t="n">
        <v>0</v>
      </c>
      <c r="C544" s="2" t="n">
        <f aca="false">COS(RADIANS(B544))</f>
        <v>1</v>
      </c>
      <c r="J544" s="1" t="n">
        <v>0.795356240672181</v>
      </c>
      <c r="L544" s="0" t="n">
        <v>48</v>
      </c>
      <c r="M544" s="2" t="n">
        <v>0.78</v>
      </c>
      <c r="O544" s="37" t="n">
        <f aca="false">((($C$609*(($B$538/10^-12)^(1/6))*(10^(3*(0.9-$M544))))*EXP(-($D$609+$E$538)/($F$609*$A$538)))*10^12)*(C$546^2)+(A$544*(C$544^2))+(A$542*(C$542^2))</f>
        <v>0.00010027975035471</v>
      </c>
      <c r="P544" s="4" t="n">
        <f aca="false">M544+((O545-O544)*(M545-M544)+O544*(M545-2*M544+M543))*($I$538/($H$538^2))</f>
        <v>0.793774677208099</v>
      </c>
      <c r="Q544" s="37" t="n">
        <f aca="false">((($C$609*(($B$538/10^-12)^(1/6))*(10^(3*(0.9-$P544))))*EXP(-($D$609+$E$538)/($F$609*$A$538)))*10^12)*($C$546^2)+($A$544*($C$544^2))+($A$542*($C$542^2))</f>
        <v>0.00010027975035471</v>
      </c>
      <c r="R544" s="4" t="n">
        <f aca="false">P544+((Q545-Q544)*(P545-P544)+Q544*(P545-2*P544+P543))*($I$538/($H$538^2))</f>
        <v>0.792164889644253</v>
      </c>
      <c r="S544" s="37" t="n">
        <f aca="false">((($C$609*(($B$538/10^-12)^(1/6))*(10^(3*(0.9-$P544))))*EXP(-($D$609+$E$538)/($F$609*$A$538)))*10^12)*($C$546^2)+($A$544*($C$544^2))+($A$542*($C$542^2))</f>
        <v>0.00010027975035471</v>
      </c>
      <c r="T544" s="4" t="n">
        <f aca="false">R544+((S545-S544)*(R545-R544)+S544*(R545-2*R544+R543))*($I$538/($H$538^2))</f>
        <v>0.794262172106022</v>
      </c>
      <c r="U544" s="37" t="n">
        <f aca="false">((($C$609*(($B$538/10^-12)^(1/6))*(10^(3*(0.9-$P544))))*EXP(-($D$609+$E$538)/($F$609*$A$538)))*10^12)*($C$546^2)+($A$544*($C$544^2))+($A$542*($C$542^2))</f>
        <v>0.00010027975035471</v>
      </c>
      <c r="V544" s="4" t="n">
        <f aca="false">T544+((U545-U544)*(T545-T544)+U544*(T545-2*T544+T543))*($I$538/($H$538^2))</f>
        <v>0.794281598516573</v>
      </c>
      <c r="W544" s="37" t="n">
        <f aca="false">((($C$609*(($B$538/10^-12)^(1/6))*(10^(3*(0.9-$P544))))*EXP(-($D$609+$E$538)/($F$609*$A$538)))*10^12)*($C$546^2)+($A$544*($C$544^2))+($A$542*($C$542^2))</f>
        <v>0.00010027975035471</v>
      </c>
      <c r="X544" s="4" t="n">
        <f aca="false">V544+((W545-W544)*(V545-V544)+W544*(V545-2*V544+V543))*($I$538/($H$538^2))</f>
        <v>0.794902181574648</v>
      </c>
      <c r="Y544" s="37" t="n">
        <f aca="false">((($C$609*(($B$538/10^-12)^(1/6))*(10^(3*(0.9-$P544))))*EXP(-($D$609+$E$538)/($F$609*$A$538)))*10^12)*($C$546^2)+($A$544*($C$544^2))+($A$542*($C$542^2))</f>
        <v>0.00010027975035471</v>
      </c>
      <c r="Z544" s="4" t="n">
        <f aca="false">X544+((Y545-Y544)*(X545-X544)+Y544*(X545-2*X544+X543))*($I$538/($H$538^2))</f>
        <v>0.79509568974831</v>
      </c>
      <c r="AA544" s="37" t="n">
        <f aca="false">((($C$609*(($B$538/10^-12)^(1/6))*(10^(3*(0.9-$P544))))*EXP(-($D$609+$E$538)/($F$609*$A$538)))*10^12)*($C$546^2)+($A$544*($C$544^2))+($A$542*($C$542^2))</f>
        <v>0.00010027975035471</v>
      </c>
      <c r="AB544" s="4" t="n">
        <f aca="false">Z544+((AA545-AA544)*(Z545-Z544)+AA544*(Z545-2*Z544+Z543))*($I$538/($H$538^2))</f>
        <v>0.795094449211986</v>
      </c>
      <c r="AC544" s="37" t="n">
        <f aca="false">((($C$609*(($B$538/10^-12)^(1/6))*(10^(3*(0.9-$P544))))*EXP(-($D$609+$E$538)/($F$609*$A$538)))*10^12)*($C$546^2)+($A$544*($C$544^2))+($A$542*($C$542^2))</f>
        <v>0.00010027975035471</v>
      </c>
      <c r="AD544" s="4" t="n">
        <f aca="false">AB544+((AC545-AC544)*(AB545-AB544)+AC544*(AB545-2*AB544+AB543))*($I$538/($H$538^2))</f>
        <v>0.79483237457</v>
      </c>
      <c r="AE544" s="37" t="n">
        <f aca="false">((($C$609*(($B$538/10^-12)^(1/6))*(10^(3*(0.9-$P544))))*EXP(-($D$609+$E$538)/($F$609*$A$538)))*10^12)*($C$546^2)+($A$544*($C$544^2))+($A$542*($C$542^2))</f>
        <v>0.00010027975035471</v>
      </c>
      <c r="AF544" s="4" t="n">
        <f aca="false">AD544+((AE545-AE544)*(AD545-AD544)+AE544*(AD545-2*AD544+AD543))*($I$538/($H$538^2))</f>
        <v>0.794381220295537</v>
      </c>
      <c r="AG544" s="37" t="n">
        <f aca="false">((($C$609*(($B$538/10^-12)^(1/6))*(10^(3*(0.9-$P544))))*EXP(-($D$609+$E$538)/($F$609*$A$538)))*10^12)*($C$546^2)+($A$544*($C$544^2))+($A$542*($C$542^2))</f>
        <v>0.00010027975035471</v>
      </c>
      <c r="AH544" s="4" t="n">
        <f aca="false">AF544+((AG545-AG544)*(AF545-AF544)+AG544*(AF545-2*AF544+AF543))*($I$538/($H$538^2))</f>
        <v>0.793770567422429</v>
      </c>
      <c r="AI544" s="37" t="n">
        <f aca="false">((($C$609*(($B$538/10^-12)^(1/6))*(10^(3*(0.9-$P544))))*EXP(-($D$609+$E$538)/($F$609*$A$538)))*10^12)*($C$546^2)+($A$544*($C$544^2))+($A$542*($C$542^2))</f>
        <v>0.00010027975035471</v>
      </c>
      <c r="AJ544" s="4" t="n">
        <f aca="false">AH544+((AI545-AI544)*(AH545-AH544)+AI544*(AH545-2*AH544+AH543))*($I$538/($H$538^2))</f>
        <v>0.793042215599378</v>
      </c>
      <c r="AK544" s="37" t="n">
        <f aca="false">((($C$609*(($B$538/10^-12)^(1/6))*(10^(3*(0.9-$P544))))*EXP(-($D$609+$E$538)/($F$609*$A$538)))*10^12)*($C$546^2)+($A$544*($C$544^2))+($A$542*($C$542^2))</f>
        <v>0.00010027975035471</v>
      </c>
      <c r="AL544" s="4" t="n">
        <f aca="false">AJ544+((AK545-AK544)*(AJ545-AJ544)+AK544*(AJ545-2*AJ544+AJ543))*($I$538/($H$538^2))</f>
        <v>0.792224874681882</v>
      </c>
      <c r="AM544" s="37" t="n">
        <f aca="false">((($C$609*(($B$538/10^-12)^(1/6))*(10^(3*(0.9-$P544))))*EXP(-($D$609+$E$538)/($F$609*$A$538)))*10^12)*($C$546^2)+($A$544*($C$544^2))+($A$542*($C$542^2))</f>
        <v>0.00010027975035471</v>
      </c>
      <c r="AN544" s="4" t="n">
        <f aca="false">AL544+((AM545-AM544)*(AL545-AL544)+AM544*(AL545-2*AL544+AL543))*($I$538/($H$538^2))</f>
        <v>0.791344366076859</v>
      </c>
      <c r="AO544" s="37" t="n">
        <f aca="false">((($C$609*(($B$538/10^-12)^(1/6))*(10^(3*(0.9-$P544))))*EXP(-($D$609+$E$538)/($F$609*$A$538)))*10^12)*($C$546^2)+($A$544*($C$544^2))+($A$542*($C$542^2))</f>
        <v>0.00010027975035471</v>
      </c>
      <c r="AP544" s="4" t="n">
        <f aca="false">AN544+((AO545-AO544)*(AN545-AN544)+AO544*(AN545-2*AN544+AN543))*($I$538/($H$538^2))</f>
        <v>0.790420032170045</v>
      </c>
      <c r="AQ544" s="37" t="n">
        <f aca="false">((($C$609*(($B$538/10^-12)^(1/6))*(10^(3*(0.9-$P544))))*EXP(-($D$609+$E$538)/($F$609*$A$538)))*10^12)*($C$546^2)+($A$544*($C$544^2))+($A$542*($C$542^2))</f>
        <v>0.00010027975035471</v>
      </c>
      <c r="AR544" s="4" t="n">
        <f aca="false">AP544+((AQ545-AQ544)*(AP545-AP544)+AQ544*(AP545-2*AP544+AP543))*($I$538/($H$538^2))</f>
        <v>0.789467614517643</v>
      </c>
      <c r="AS544" s="37" t="n">
        <f aca="false">((($C$609*(($B$538/10^-12)^(1/6))*(10^(3*(0.9-$P544))))*EXP(-($D$609+$E$538)/($F$609*$A$538)))*10^12)*($C$546^2)+($A$544*($C$544^2))+($A$542*($C$542^2))</f>
        <v>0.00010027975035471</v>
      </c>
      <c r="AT544" s="4" t="n">
        <f aca="false">AR544+((AS545-AS544)*(AR545-AR544)+AS544*(AR545-2*AR544+AR543))*($I$538/($H$538^2))</f>
        <v>0.788499146640381</v>
      </c>
      <c r="AU544" s="37" t="n">
        <f aca="false">((($C$609*(($B$538/10^-12)^(1/6))*(10^(3*(0.9-$P544))))*EXP(-($D$609+$E$538)/($F$609*$A$538)))*10^12)*($C$546^2)+($A$544*($C$544^2))+($A$542*($C$542^2))</f>
        <v>0.00010027975035471</v>
      </c>
      <c r="AV544" s="4" t="n">
        <f aca="false">AT544+((AU545-AU544)*(AT545-AT544)+AU544*(AT545-2*AT544+AT543))*($I$538/($H$538^2))</f>
        <v>0.787524084769719</v>
      </c>
      <c r="AW544" s="37" t="n">
        <f aca="false">((($C$609*(($B$538/10^-12)^(1/6))*(10^(3*(0.9-$P544))))*EXP(-($D$609+$E$538)/($F$609*$A$538)))*10^12)*($C$546^2)+($A$544*($C$544^2))+($A$542*($C$542^2))</f>
        <v>0.00010027975035471</v>
      </c>
      <c r="AX544" s="4" t="n">
        <f aca="false">AV544+((AW545-AW544)*(AV545-AV544)+AW544*(AV545-2*AV544+AV543))*($I$538/($H$538^2))</f>
        <v>0.786549666318502</v>
      </c>
      <c r="AY544" s="36"/>
    </row>
    <row r="545" customFormat="false" ht="12" hidden="false" customHeight="false" outlineLevel="0" collapsed="false">
      <c r="A545" s="16" t="s">
        <v>28</v>
      </c>
      <c r="B545" s="16" t="s">
        <v>29</v>
      </c>
      <c r="C545" s="2"/>
      <c r="J545" s="1" t="n">
        <v>0.790308581210359</v>
      </c>
      <c r="L545" s="0" t="n">
        <v>56</v>
      </c>
      <c r="M545" s="2" t="n">
        <v>0.781</v>
      </c>
      <c r="O545" s="37" t="n">
        <f aca="false">((($C$609*(($B$538/10^-12)^(1/6))*(10^(3*(0.9-$M545))))*EXP(-($D$609+$E$538)/($F$609*$A$538)))*10^12)*(C$546^2)+(A$544*(C$544^2))+(A$542*(C$542^2))</f>
        <v>0.00010027975035471</v>
      </c>
      <c r="P545" s="4" t="n">
        <f aca="false">M545+((O546-O545)*(M546-M545)+O545*(M546-2*M545+M544))*($I$538/($H$538^2))</f>
        <v>0.780627711426808</v>
      </c>
      <c r="Q545" s="37" t="n">
        <f aca="false">((($C$609*(($B$538/10^-12)^(1/6))*(10^(3*(0.9-$P545))))*EXP(-($D$609+$E$538)/($F$609*$A$538)))*10^12)*($C$546^2)+($A$544*($C$544^2))+($A$542*($C$542^2))</f>
        <v>0.00010027975035471</v>
      </c>
      <c r="R545" s="4" t="n">
        <f aca="false">P545+((Q546-Q545)*(P546-P545)+Q545*(P546-2*P545+P544))*($I$538/($H$538^2))</f>
        <v>0.785660775341056</v>
      </c>
      <c r="S545" s="37" t="n">
        <f aca="false">((($C$609*(($B$538/10^-12)^(1/6))*(10^(3*(0.9-$P545))))*EXP(-($D$609+$E$538)/($F$609*$A$538)))*10^12)*($C$546^2)+($A$544*($C$544^2))+($A$542*($C$542^2))</f>
        <v>0.00010027975035471</v>
      </c>
      <c r="T545" s="4" t="n">
        <f aca="false">R545+((S546-S545)*(R546-R545)+S545*(R546-2*R545+R544))*($I$538/($H$538^2))</f>
        <v>0.786295430630485</v>
      </c>
      <c r="U545" s="37" t="n">
        <f aca="false">((($C$609*(($B$538/10^-12)^(1/6))*(10^(3*(0.9-$P545))))*EXP(-($D$609+$E$538)/($F$609*$A$538)))*10^12)*($C$546^2)+($A$544*($C$544^2))+($A$542*($C$542^2))</f>
        <v>0.00010027975035471</v>
      </c>
      <c r="V545" s="4" t="n">
        <f aca="false">T545+((U546-U545)*(T546-T545)+U545*(T546-2*T545+T544))*($I$538/($H$538^2))</f>
        <v>0.787922727419623</v>
      </c>
      <c r="W545" s="37" t="n">
        <f aca="false">((($C$609*(($B$538/10^-12)^(1/6))*(10^(3*(0.9-$P545))))*EXP(-($D$609+$E$538)/($F$609*$A$538)))*10^12)*($C$546^2)+($A$544*($C$544^2))+($A$542*($C$542^2))</f>
        <v>0.00010027975035471</v>
      </c>
      <c r="X545" s="4" t="n">
        <f aca="false">V545+((W546-W545)*(V546-V545)+W545*(V546-2*V545+V544))*($I$538/($H$538^2))</f>
        <v>0.788601230009004</v>
      </c>
      <c r="Y545" s="37" t="n">
        <f aca="false">((($C$609*(($B$538/10^-12)^(1/6))*(10^(3*(0.9-$P545))))*EXP(-($D$609+$E$538)/($F$609*$A$538)))*10^12)*($C$546^2)+($A$544*($C$544^2))+($A$542*($C$542^2))</f>
        <v>0.00010027975035471</v>
      </c>
      <c r="Z545" s="4" t="n">
        <f aca="false">X545+((Y546-Y545)*(X546-X545)+Y545*(X546-2*X545+X544))*($I$538/($H$538^2))</f>
        <v>0.789389433932961</v>
      </c>
      <c r="AA545" s="37" t="n">
        <f aca="false">((($C$609*(($B$538/10^-12)^(1/6))*(10^(3*(0.9-$P545))))*EXP(-($D$609+$E$538)/($F$609*$A$538)))*10^12)*($C$546^2)+($A$544*($C$544^2))+($A$542*($C$542^2))</f>
        <v>0.00010027975035471</v>
      </c>
      <c r="AB545" s="4" t="n">
        <f aca="false">Z545+((AA546-AA545)*(Z546-Z545)+AA545*(Z546-2*Z545+Z544))*($I$538/($H$538^2))</f>
        <v>0.78991308671</v>
      </c>
      <c r="AC545" s="37" t="n">
        <f aca="false">((($C$609*(($B$538/10^-12)^(1/6))*(10^(3*(0.9-$P545))))*EXP(-($D$609+$E$538)/($F$609*$A$538)))*10^12)*($C$546^2)+($A$544*($C$544^2))+($A$542*($C$542^2))</f>
        <v>0.00010027975035471</v>
      </c>
      <c r="AD545" s="4" t="n">
        <f aca="false">AB545+((AC546-AC545)*(AB546-AB545)+AC545*(AB546-2*AB545+AB544))*($I$538/($H$538^2))</f>
        <v>0.790300259881259</v>
      </c>
      <c r="AE545" s="37" t="n">
        <f aca="false">((($C$609*(($B$538/10^-12)^(1/6))*(10^(3*(0.9-$P545))))*EXP(-($D$609+$E$538)/($F$609*$A$538)))*10^12)*($C$546^2)+($A$544*($C$544^2))+($A$542*($C$542^2))</f>
        <v>0.00010027975035471</v>
      </c>
      <c r="AF545" s="4" t="n">
        <f aca="false">AD545+((AE546-AE545)*(AD546-AD545)+AE545*(AD546-2*AD545+AD544))*($I$538/($H$538^2))</f>
        <v>0.790505472394585</v>
      </c>
      <c r="AG545" s="37" t="n">
        <f aca="false">((($C$609*(($B$538/10^-12)^(1/6))*(10^(3*(0.9-$P545))))*EXP(-($D$609+$E$538)/($F$609*$A$538)))*10^12)*($C$546^2)+($A$544*($C$544^2))+($A$542*($C$542^2))</f>
        <v>0.00010027975035471</v>
      </c>
      <c r="AH545" s="4" t="n">
        <f aca="false">AF545+((AG546-AG545)*(AF546-AF545)+AG545*(AF546-2*AF545+AF544))*($I$538/($H$538^2))</f>
        <v>0.790563584621845</v>
      </c>
      <c r="AI545" s="37" t="n">
        <f aca="false">((($C$609*(($B$538/10^-12)^(1/6))*(10^(3*(0.9-$P545))))*EXP(-($D$609+$E$538)/($F$609*$A$538)))*10^12)*($C$546^2)+($A$544*($C$544^2))+($A$542*($C$542^2))</f>
        <v>0.00010027975035471</v>
      </c>
      <c r="AJ545" s="4" t="n">
        <f aca="false">AH545+((AI546-AI545)*(AH546-AH545)+AI545*(AH546-2*AH545+AH544))*($I$538/($H$538^2))</f>
        <v>0.790484693760381</v>
      </c>
      <c r="AK545" s="37" t="n">
        <f aca="false">((($C$609*(($B$538/10^-12)^(1/6))*(10^(3*(0.9-$P545))))*EXP(-($D$609+$E$538)/($F$609*$A$538)))*10^12)*($C$546^2)+($A$544*($C$544^2))+($A$542*($C$542^2))</f>
        <v>0.00010027975035471</v>
      </c>
      <c r="AL545" s="4" t="n">
        <f aca="false">AJ545+((AK546-AK545)*(AJ546-AJ545)+AK545*(AJ546-2*AJ545+AJ544))*($I$538/($H$538^2))</f>
        <v>0.790291380753211</v>
      </c>
      <c r="AM545" s="37" t="n">
        <f aca="false">((($C$609*(($B$538/10^-12)^(1/6))*(10^(3*(0.9-$P545))))*EXP(-($D$609+$E$538)/($F$609*$A$538)))*10^12)*($C$546^2)+($A$544*($C$544^2))+($A$542*($C$542^2))</f>
        <v>0.00010027975035471</v>
      </c>
      <c r="AN545" s="4" t="n">
        <f aca="false">AL545+((AM546-AM545)*(AL546-AL545)+AM545*(AL546-2*AL545+AL544))*($I$538/($H$538^2))</f>
        <v>0.79000033825378</v>
      </c>
      <c r="AO545" s="37" t="n">
        <f aca="false">((($C$609*(($B$538/10^-12)^(1/6))*(10^(3*(0.9-$P545))))*EXP(-($D$609+$E$538)/($F$609*$A$538)))*10^12)*($C$546^2)+($A$544*($C$544^2))+($A$542*($C$542^2))</f>
        <v>0.00010027975035471</v>
      </c>
      <c r="AP545" s="4" t="n">
        <f aca="false">AN545+((AO546-AO545)*(AN546-AN545)+AO545*(AN546-2*AN545+AN544))*($I$538/($H$538^2))</f>
        <v>0.789628713442215</v>
      </c>
      <c r="AQ545" s="37" t="n">
        <f aca="false">((($C$609*(($B$538/10^-12)^(1/6))*(10^(3*(0.9-$P545))))*EXP(-($D$609+$E$538)/($F$609*$A$538)))*10^12)*($C$546^2)+($A$544*($C$544^2))+($A$542*($C$542^2))</f>
        <v>0.00010027975035471</v>
      </c>
      <c r="AR545" s="4" t="n">
        <f aca="false">AP545+((AQ546-AQ545)*(AP546-AP545)+AQ545*(AP546-2*AP545+AP544))*($I$538/($H$538^2))</f>
        <v>0.789190730108485</v>
      </c>
      <c r="AS545" s="37" t="n">
        <f aca="false">((($C$609*(($B$538/10^-12)^(1/6))*(10^(3*(0.9-$P545))))*EXP(-($D$609+$E$538)/($F$609*$A$538)))*10^12)*($C$546^2)+($A$544*($C$544^2))+($A$542*($C$542^2))</f>
        <v>0.00010027975035471</v>
      </c>
      <c r="AT545" s="4" t="n">
        <f aca="false">AR545+((AS546-AS545)*(AR546-AR545)+AS545*(AR546-2*AR545+AR544))*($I$538/($H$538^2))</f>
        <v>0.788699080325621</v>
      </c>
      <c r="AU545" s="37" t="n">
        <f aca="false">((($C$609*(($B$538/10^-12)^(1/6))*(10^(3*(0.9-$P545))))*EXP(-($D$609+$E$538)/($F$609*$A$538)))*10^12)*($C$546^2)+($A$544*($C$544^2))+($A$542*($C$542^2))</f>
        <v>0.00010027975035471</v>
      </c>
      <c r="AV545" s="4" t="n">
        <f aca="false">AT545+((AU546-AU545)*(AT546-AT545)+AU545*(AT546-2*AT545+AT544))*($I$538/($H$538^2))</f>
        <v>0.788164433244672</v>
      </c>
      <c r="AW545" s="37" t="n">
        <f aca="false">((($C$609*(($B$538/10^-12)^(1/6))*(10^(3*(0.9-$P545))))*EXP(-($D$609+$E$538)/($F$609*$A$538)))*10^12)*($C$546^2)+($A$544*($C$544^2))+($A$542*($C$542^2))</f>
        <v>0.00010027975035471</v>
      </c>
      <c r="AX545" s="4" t="n">
        <f aca="false">AV545+((AW546-AW545)*(AV546-AV545)+AW545*(AV546-2*AV545+AV544))*($I$538/($H$538^2))</f>
        <v>0.787595916068823</v>
      </c>
      <c r="AY545" s="36"/>
    </row>
    <row r="546" customFormat="false" ht="12" hidden="false" customHeight="false" outlineLevel="0" collapsed="false">
      <c r="A546" s="36" t="n">
        <f aca="false">G538</f>
        <v>0.00030083925106413</v>
      </c>
      <c r="B546" s="0" t="n">
        <v>90</v>
      </c>
      <c r="C546" s="2" t="n">
        <f aca="false">COS(RADIANS(B546))</f>
        <v>6.12323399573677E-017</v>
      </c>
      <c r="J546" s="1" t="n">
        <v>0.7899847754879</v>
      </c>
      <c r="L546" s="0" t="n">
        <v>64</v>
      </c>
      <c r="M546" s="2" t="n">
        <v>0.781</v>
      </c>
      <c r="O546" s="37" t="n">
        <f aca="false">((($C$609*(($B$538/10^-12)^(1/6))*(10^(3*(0.9-$M546))))*EXP(-($D$609+$E$538)/($F$609*$A$538)))*10^12)*(C$546^2)+(A$544*(C$544^2))+(A$542*(C$542^2))</f>
        <v>0.00010027975035471</v>
      </c>
      <c r="P546" s="4" t="n">
        <f aca="false">M546+((O547-O546)*(M547-M546)+O546*(M547-2*M546+M545))*($I$538/($H$538^2))</f>
        <v>0.781</v>
      </c>
      <c r="Q546" s="37" t="n">
        <f aca="false">((($C$609*(($B$538/10^-12)^(1/6))*(10^(3*(0.9-$P546))))*EXP(-($D$609+$E$538)/($F$609*$A$538)))*10^12)*($C$546^2)+($A$544*($C$544^2))+($A$542*($C$542^2))</f>
        <v>0.00010027975035471</v>
      </c>
      <c r="R546" s="4" t="n">
        <f aca="false">P546+((Q547-Q546)*(P547-P546)+Q546*(P547-2*P546+P545))*($I$538/($H$538^2))</f>
        <v>0.780861401218271</v>
      </c>
      <c r="S546" s="37" t="n">
        <f aca="false">((($C$609*(($B$538/10^-12)^(1/6))*(10^(3*(0.9-$P546))))*EXP(-($D$609+$E$538)/($F$609*$A$538)))*10^12)*($C$546^2)+($A$544*($C$544^2))+($A$542*($C$542^2))</f>
        <v>0.00010027975035471</v>
      </c>
      <c r="T546" s="4" t="n">
        <f aca="false">R546+((S547-S546)*(R547-R546)+S546*(R547-2*R546+R545))*($I$538/($H$538^2))</f>
        <v>0.782699752105353</v>
      </c>
      <c r="U546" s="37" t="n">
        <f aca="false">((($C$609*(($B$538/10^-12)^(1/6))*(10^(3*(0.9-$P546))))*EXP(-($D$609+$E$538)/($F$609*$A$538)))*10^12)*($C$546^2)+($A$544*($C$544^2))+($A$542*($C$542^2))</f>
        <v>0.00010027975035471</v>
      </c>
      <c r="V546" s="4" t="n">
        <f aca="false">T546+((U547-U546)*(T547-T546)+U546*(T547-2*T546+T545))*($I$538/($H$538^2))</f>
        <v>0.783386374224752</v>
      </c>
      <c r="W546" s="37" t="n">
        <f aca="false">((($C$609*(($B$538/10^-12)^(1/6))*(10^(3*(0.9-$P546))))*EXP(-($D$609+$E$538)/($F$609*$A$538)))*10^12)*($C$546^2)+($A$544*($C$544^2))+($A$542*($C$542^2))</f>
        <v>0.00010027975035471</v>
      </c>
      <c r="X546" s="4" t="n">
        <f aca="false">V546+((W547-W546)*(V547-V546)+W546*(V547-2*V546+V545))*($I$538/($H$538^2))</f>
        <v>0.78441746382243</v>
      </c>
      <c r="Y546" s="37" t="n">
        <f aca="false">((($C$609*(($B$538/10^-12)^(1/6))*(10^(3*(0.9-$P546))))*EXP(-($D$609+$E$538)/($F$609*$A$538)))*10^12)*($C$546^2)+($A$544*($C$544^2))+($A$542*($C$542^2))</f>
        <v>0.00010027975035471</v>
      </c>
      <c r="Z546" s="4" t="n">
        <f aca="false">X546+((Y547-Y546)*(X547-X546)+Y546*(X547-2*X546+X545))*($I$538/($H$538^2))</f>
        <v>0.785089755742462</v>
      </c>
      <c r="AA546" s="37" t="n">
        <f aca="false">((($C$609*(($B$538/10^-12)^(1/6))*(10^(3*(0.9-$P546))))*EXP(-($D$609+$E$538)/($F$609*$A$538)))*10^12)*($C$546^2)+($A$544*($C$544^2))+($A$542*($C$542^2))</f>
        <v>0.00010027975035471</v>
      </c>
      <c r="AB546" s="4" t="n">
        <f aca="false">Z546+((AA547-AA546)*(Z547-Z546)+AA546*(Z547-2*Z546+Z545))*($I$538/($H$538^2))</f>
        <v>0.785771705553505</v>
      </c>
      <c r="AC546" s="37" t="n">
        <f aca="false">((($C$609*(($B$538/10^-12)^(1/6))*(10^(3*(0.9-$P546))))*EXP(-($D$609+$E$538)/($F$609*$A$538)))*10^12)*($C$546^2)+($A$544*($C$544^2))+($A$542*($C$542^2))</f>
        <v>0.00010027975035471</v>
      </c>
      <c r="AD546" s="4" t="n">
        <f aca="false">AB546+((AC547-AC546)*(AB547-AB546)+AC546*(AB547-2*AB546+AB545))*($I$538/($H$538^2))</f>
        <v>0.786319364134229</v>
      </c>
      <c r="AE546" s="37" t="n">
        <f aca="false">((($C$609*(($B$538/10^-12)^(1/6))*(10^(3*(0.9-$P546))))*EXP(-($D$609+$E$538)/($F$609*$A$538)))*10^12)*($C$546^2)+($A$544*($C$544^2))+($A$542*($C$542^2))</f>
        <v>0.00010027975035471</v>
      </c>
      <c r="AF546" s="4" t="n">
        <f aca="false">AD546+((AE547-AE546)*(AD547-AD546)+AE546*(AD547-2*AD546+AD545))*($I$538/($H$538^2))</f>
        <v>0.786785819070381</v>
      </c>
      <c r="AG546" s="37" t="n">
        <f aca="false">((($C$609*(($B$538/10^-12)^(1/6))*(10^(3*(0.9-$P546))))*EXP(-($D$609+$E$538)/($F$609*$A$538)))*10^12)*($C$546^2)+($A$544*($C$544^2))+($A$542*($C$542^2))</f>
        <v>0.00010027975035471</v>
      </c>
      <c r="AH546" s="4" t="n">
        <f aca="false">AF546+((AG547-AG546)*(AF547-AF546)+AG546*(AF547-2*AF546+AF545))*($I$538/($H$538^2))</f>
        <v>0.787144693997212</v>
      </c>
      <c r="AI546" s="37" t="n">
        <f aca="false">((($C$609*(($B$538/10^-12)^(1/6))*(10^(3*(0.9-$P546))))*EXP(-($D$609+$E$538)/($F$609*$A$538)))*10^12)*($C$546^2)+($A$544*($C$544^2))+($A$542*($C$542^2))</f>
        <v>0.00010027975035471</v>
      </c>
      <c r="AJ546" s="4" t="n">
        <f aca="false">AH546+((AI547-AI546)*(AH547-AH546)+AI546*(AH547-2*AH546+AH545))*($I$538/($H$538^2))</f>
        <v>0.787407916104551</v>
      </c>
      <c r="AK546" s="37" t="n">
        <f aca="false">((($C$609*(($B$538/10^-12)^(1/6))*(10^(3*(0.9-$P546))))*EXP(-($D$609+$E$538)/($F$609*$A$538)))*10^12)*($C$546^2)+($A$544*($C$544^2))+($A$542*($C$542^2))</f>
        <v>0.00010027975035471</v>
      </c>
      <c r="AL546" s="4" t="n">
        <f aca="false">AJ546+((AK547-AK546)*(AJ547-AJ546)+AK546*(AJ547-2*AJ546+AJ545))*($I$538/($H$538^2))</f>
        <v>0.787576120956909</v>
      </c>
      <c r="AM546" s="37" t="n">
        <f aca="false">((($C$609*(($B$538/10^-12)^(1/6))*(10^(3*(0.9-$P546))))*EXP(-($D$609+$E$538)/($F$609*$A$538)))*10^12)*($C$546^2)+($A$544*($C$544^2))+($A$542*($C$542^2))</f>
        <v>0.00010027975035471</v>
      </c>
      <c r="AN546" s="4" t="n">
        <f aca="false">AL546+((AM547-AM546)*(AL547-AL546)+AM546*(AL547-2*AL546+AL545))*($I$538/($H$538^2))</f>
        <v>0.787658093353074</v>
      </c>
      <c r="AO546" s="37" t="n">
        <f aca="false">((($C$609*(($B$538/10^-12)^(1/6))*(10^(3*(0.9-$P546))))*EXP(-($D$609+$E$538)/($F$609*$A$538)))*10^12)*($C$546^2)+($A$544*($C$544^2))+($A$542*($C$542^2))</f>
        <v>0.00010027975035471</v>
      </c>
      <c r="AP546" s="4" t="n">
        <f aca="false">AN546+((AO547-AO546)*(AN547-AN546)+AO546*(AN547-2*AN546+AN545))*($I$538/($H$538^2))</f>
        <v>0.787660932783322</v>
      </c>
      <c r="AQ546" s="37" t="n">
        <f aca="false">((($C$609*(($B$538/10^-12)^(1/6))*(10^(3*(0.9-$P546))))*EXP(-($D$609+$E$538)/($F$609*$A$538)))*10^12)*($C$546^2)+($A$544*($C$544^2))+($A$542*($C$542^2))</f>
        <v>0.00010027975035471</v>
      </c>
      <c r="AR546" s="4" t="n">
        <f aca="false">AP546+((AQ547-AQ546)*(AP547-AP546)+AQ546*(AP547-2*AP546+AP545))*($I$538/($H$538^2))</f>
        <v>0.787593230944358</v>
      </c>
      <c r="AS546" s="37" t="n">
        <f aca="false">((($C$609*(($B$538/10^-12)^(1/6))*(10^(3*(0.9-$P546))))*EXP(-($D$609+$E$538)/($F$609*$A$538)))*10^12)*($C$546^2)+($A$544*($C$544^2))+($A$542*($C$542^2))</f>
        <v>0.00010027975035471</v>
      </c>
      <c r="AT546" s="4" t="n">
        <f aca="false">AR546+((AS547-AS546)*(AR547-AR546)+AS546*(AR547-2*AR546+AR545))*($I$538/($H$538^2))</f>
        <v>0.787462904714341</v>
      </c>
      <c r="AU546" s="37" t="n">
        <f aca="false">((($C$609*(($B$538/10^-12)^(1/6))*(10^(3*(0.9-$P546))))*EXP(-($D$609+$E$538)/($F$609*$A$538)))*10^12)*($C$546^2)+($A$544*($C$544^2))+($A$542*($C$542^2))</f>
        <v>0.00010027975035471</v>
      </c>
      <c r="AV546" s="4" t="n">
        <f aca="false">AT546+((AU547-AU546)*(AT547-AT546)+AU546*(AT547-2*AT546+AT545))*($I$538/($H$538^2))</f>
        <v>0.787277694355716</v>
      </c>
      <c r="AW546" s="37" t="n">
        <f aca="false">((($C$609*(($B$538/10^-12)^(1/6))*(10^(3*(0.9-$P546))))*EXP(-($D$609+$E$538)/($F$609*$A$538)))*10^12)*($C$546^2)+($A$544*($C$544^2))+($A$542*($C$542^2))</f>
        <v>0.00010027975035471</v>
      </c>
      <c r="AX546" s="4" t="n">
        <f aca="false">AV546+((AW547-AW546)*(AV547-AV546)+AW546*(AV547-2*AV546+AV545))*($I$538/($H$538^2))</f>
        <v>0.787044667328851</v>
      </c>
      <c r="AY546" s="36"/>
    </row>
    <row r="547" customFormat="false" ht="12" hidden="false" customHeight="false" outlineLevel="0" collapsed="false">
      <c r="J547" s="1" t="n">
        <v>0.789472145010927</v>
      </c>
      <c r="L547" s="0" t="n">
        <v>72</v>
      </c>
      <c r="M547" s="2" t="n">
        <v>0.781</v>
      </c>
      <c r="O547" s="37" t="n">
        <f aca="false">((($C$609*(($B$538/10^-12)^(1/6))*(10^(3*(0.9-$M547))))*EXP(-($D$609+$E$538)/($F$609*$A$538)))*10^12)*(C$546^2)+(A$544*(C$544^2))+(A$542*(C$542^2))</f>
        <v>0.00010027975035471</v>
      </c>
      <c r="P547" s="4" t="n">
        <f aca="false">M547+((O548-O547)*(M548-M547)+O547*(M548-2*M547+M546))*($I$538/($H$538^2))</f>
        <v>0.781</v>
      </c>
      <c r="Q547" s="37" t="n">
        <f aca="false">((($C$609*(($B$538/10^-12)^(1/6))*(10^(3*(0.9-$P547))))*EXP(-($D$609+$E$538)/($F$609*$A$538)))*10^12)*($C$546^2)+($A$544*($C$544^2))+($A$542*($C$542^2))</f>
        <v>0.00010027975035471</v>
      </c>
      <c r="R547" s="4" t="n">
        <f aca="false">P547+((Q548-Q547)*(P548-P547)+Q547*(P548-2*P547+P546))*($I$538/($H$538^2))</f>
        <v>0.781</v>
      </c>
      <c r="S547" s="37" t="n">
        <f aca="false">((($C$609*(($B$538/10^-12)^(1/6))*(10^(3*(0.9-$P547))))*EXP(-($D$609+$E$538)/($F$609*$A$538)))*10^12)*($C$546^2)+($A$544*($C$544^2))+($A$542*($C$542^2))</f>
        <v>0.00010027975035471</v>
      </c>
      <c r="T547" s="4" t="n">
        <f aca="false">R547+((S548-S547)*(R548-R547)+S547*(R548-2*R547+R546))*($I$538/($H$538^2))</f>
        <v>0.780948401257304</v>
      </c>
      <c r="U547" s="37" t="n">
        <f aca="false">((($C$609*(($B$538/10^-12)^(1/6))*(10^(3*(0.9-$P547))))*EXP(-($D$609+$E$538)/($F$609*$A$538)))*10^12)*($C$546^2)+($A$544*($C$544^2))+($A$542*($C$542^2))</f>
        <v>0.00010027975035471</v>
      </c>
      <c r="V547" s="4" t="n">
        <f aca="false">T547+((U548-U547)*(T548-T547)+U547*(T548-2*T547+T546))*($I$538/($H$538^2))</f>
        <v>0.781619618787979</v>
      </c>
      <c r="W547" s="37" t="n">
        <f aca="false">((($C$609*(($B$538/10^-12)^(1/6))*(10^(3*(0.9-$P547))))*EXP(-($D$609+$E$538)/($F$609*$A$538)))*10^12)*($C$546^2)+($A$544*($C$544^2))+($A$542*($C$542^2))</f>
        <v>0.00010027975035471</v>
      </c>
      <c r="X547" s="4" t="n">
        <f aca="false">V547+((W548-W547)*(V548-V547)+W547*(V548-2*V547+V546))*($I$538/($H$538^2))</f>
        <v>0.782039533131338</v>
      </c>
      <c r="Y547" s="37" t="n">
        <f aca="false">((($C$609*(($B$538/10^-12)^(1/6))*(10^(3*(0.9-$P547))))*EXP(-($D$609+$E$538)/($F$609*$A$538)))*10^12)*($C$546^2)+($A$544*($C$544^2))+($A$542*($C$542^2))</f>
        <v>0.00010027975035471</v>
      </c>
      <c r="Z547" s="4" t="n">
        <f aca="false">X547+((Y548-Y547)*(X548-X547)+Y547*(X548-2*X547+X546))*($I$538/($H$538^2))</f>
        <v>0.782621854995992</v>
      </c>
      <c r="AA547" s="37" t="n">
        <f aca="false">((($C$609*(($B$538/10^-12)^(1/6))*(10^(3*(0.9-$P547))))*EXP(-($D$609+$E$538)/($F$609*$A$538)))*10^12)*($C$546^2)+($A$544*($C$544^2))+($A$542*($C$542^2))</f>
        <v>0.00010027975035471</v>
      </c>
      <c r="AB547" s="4" t="n">
        <f aca="false">Z547+((AA548-AA547)*(Z548-Z547)+AA547*(Z548-2*Z547+Z546))*($I$538/($H$538^2))</f>
        <v>0.783101383731517</v>
      </c>
      <c r="AC547" s="37" t="n">
        <f aca="false">((($C$609*(($B$538/10^-12)^(1/6))*(10^(3*(0.9-$P547))))*EXP(-($D$609+$E$538)/($F$609*$A$538)))*10^12)*($C$546^2)+($A$544*($C$544^2))+($A$542*($C$542^2))</f>
        <v>0.00010027975035471</v>
      </c>
      <c r="AD547" s="4" t="n">
        <f aca="false">AB547+((AC548-AC547)*(AB548-AB547)+AC547*(AB548-2*AB547+AB546))*($I$538/($H$538^2))</f>
        <v>0.783591407557888</v>
      </c>
      <c r="AE547" s="37" t="n">
        <f aca="false">((($C$609*(($B$538/10^-12)^(1/6))*(10^(3*(0.9-$P547))))*EXP(-($D$609+$E$538)/($F$609*$A$538)))*10^12)*($C$546^2)+($A$544*($C$544^2))+($A$542*($C$542^2))</f>
        <v>0.00010027975035471</v>
      </c>
      <c r="AF547" s="4" t="n">
        <f aca="false">AD547+((AE548-AE547)*(AD548-AD547)+AE547*(AD548-2*AD547+AD546))*($I$538/($H$538^2))</f>
        <v>0.784030135506931</v>
      </c>
      <c r="AG547" s="37" t="n">
        <f aca="false">((($C$609*(($B$538/10^-12)^(1/6))*(10^(3*(0.9-$P547))))*EXP(-($D$609+$E$538)/($F$609*$A$538)))*10^12)*($C$546^2)+($A$544*($C$544^2))+($A$542*($C$542^2))</f>
        <v>0.00010027975035471</v>
      </c>
      <c r="AH547" s="4" t="n">
        <f aca="false">AF547+((AG548-AG547)*(AF548-AF547)+AG547*(AF548-2*AF547+AF546))*($I$538/($H$538^2))</f>
        <v>0.784432841209068</v>
      </c>
      <c r="AI547" s="37" t="n">
        <f aca="false">((($C$609*(($B$538/10^-12)^(1/6))*(10^(3*(0.9-$P547))))*EXP(-($D$609+$E$538)/($F$609*$A$538)))*10^12)*($C$546^2)+($A$544*($C$544^2))+($A$542*($C$542^2))</f>
        <v>0.00010027975035471</v>
      </c>
      <c r="AJ547" s="4" t="n">
        <f aca="false">AH547+((AI548-AI547)*(AH548-AH547)+AI547*(AH548-2*AH547+AH546))*($I$538/($H$538^2))</f>
        <v>0.784782951543375</v>
      </c>
      <c r="AK547" s="37" t="n">
        <f aca="false">((($C$609*(($B$538/10^-12)^(1/6))*(10^(3*(0.9-$P547))))*EXP(-($D$609+$E$538)/($F$609*$A$538)))*10^12)*($C$546^2)+($A$544*($C$544^2))+($A$542*($C$542^2))</f>
        <v>0.00010027975035471</v>
      </c>
      <c r="AL547" s="4" t="n">
        <f aca="false">AJ547+((AK548-AK547)*(AJ548-AJ547)+AK547*(AJ548-2*AJ547+AJ546))*($I$538/($H$538^2))</f>
        <v>0.785081046259123</v>
      </c>
      <c r="AM547" s="37" t="n">
        <f aca="false">((($C$609*(($B$538/10^-12)^(1/6))*(10^(3*(0.9-$P547))))*EXP(-($D$609+$E$538)/($F$609*$A$538)))*10^12)*($C$546^2)+($A$544*($C$544^2))+($A$542*($C$542^2))</f>
        <v>0.00010027975035471</v>
      </c>
      <c r="AN547" s="4" t="n">
        <f aca="false">AL547+((AM548-AM547)*(AL548-AL547)+AM547*(AL548-2*AL547+AL546))*($I$538/($H$538^2))</f>
        <v>0.785323475412882</v>
      </c>
      <c r="AO547" s="37" t="n">
        <f aca="false">((($C$609*(($B$538/10^-12)^(1/6))*(10^(3*(0.9-$P547))))*EXP(-($D$609+$E$538)/($F$609*$A$538)))*10^12)*($C$546^2)+($A$544*($C$544^2))+($A$542*($C$542^2))</f>
        <v>0.00010027975035471</v>
      </c>
      <c r="AP547" s="4" t="n">
        <f aca="false">AN547+((AO548-AO547)*(AN548-AN547)+AO547*(AN548-2*AN547+AN546))*($I$538/($H$538^2))</f>
        <v>0.785511299003385</v>
      </c>
      <c r="AQ547" s="37" t="n">
        <f aca="false">((($C$609*(($B$538/10^-12)^(1/6))*(10^(3*(0.9-$P547))))*EXP(-($D$609+$E$538)/($F$609*$A$538)))*10^12)*($C$546^2)+($A$544*($C$544^2))+($A$542*($C$542^2))</f>
        <v>0.00010027975035471</v>
      </c>
      <c r="AR547" s="4" t="n">
        <f aca="false">AP547+((AQ548-AQ547)*(AP548-AP547)+AQ547*(AP548-2*AP547+AP546))*($I$538/($H$538^2))</f>
        <v>0.785645664011835</v>
      </c>
      <c r="AS547" s="37" t="n">
        <f aca="false">((($C$609*(($B$538/10^-12)^(1/6))*(10^(3*(0.9-$P547))))*EXP(-($D$609+$E$538)/($F$609*$A$538)))*10^12)*($C$546^2)+($A$544*($C$544^2))+($A$542*($C$542^2))</f>
        <v>0.00010027975035471</v>
      </c>
      <c r="AT547" s="4" t="n">
        <f aca="false">AR547+((AS548-AS547)*(AR548-AR547)+AS547*(AR548-2*AR547+AR546))*($I$538/($H$538^2))</f>
        <v>0.785729237716105</v>
      </c>
      <c r="AU547" s="37" t="n">
        <f aca="false">((($C$609*(($B$538/10^-12)^(1/6))*(10^(3*(0.9-$P547))))*EXP(-($D$609+$E$538)/($F$609*$A$538)))*10^12)*($C$546^2)+($A$544*($C$544^2))+($A$542*($C$542^2))</f>
        <v>0.00010027975035471</v>
      </c>
      <c r="AV547" s="4" t="n">
        <f aca="false">AT547+((AU548-AU547)*(AT548-AT547)+AU547*(AT548-2*AT547+AT546))*($I$538/($H$538^2))</f>
        <v>0.785765024284217</v>
      </c>
      <c r="AW547" s="37" t="n">
        <f aca="false">((($C$609*(($B$538/10^-12)^(1/6))*(10^(3*(0.9-$P547))))*EXP(-($D$609+$E$538)/($F$609*$A$538)))*10^12)*($C$546^2)+($A$544*($C$544^2))+($A$542*($C$542^2))</f>
        <v>0.00010027975035471</v>
      </c>
      <c r="AX547" s="4" t="n">
        <f aca="false">AV547+((AW548-AW547)*(AV548-AV547)+AW547*(AV548-2*AV547+AV546))*($I$538/($H$538^2))</f>
        <v>0.785756480870772</v>
      </c>
      <c r="AY547" s="36"/>
    </row>
    <row r="548" customFormat="false" ht="12" hidden="false" customHeight="false" outlineLevel="0" collapsed="false">
      <c r="A548" s="16" t="s">
        <v>30</v>
      </c>
      <c r="J548" s="1" t="n">
        <v>0.786185794203909</v>
      </c>
      <c r="L548" s="0" t="n">
        <v>80</v>
      </c>
      <c r="M548" s="2" t="n">
        <v>0.781</v>
      </c>
      <c r="O548" s="37" t="n">
        <f aca="false">((($C$609*(($B$538/10^-12)^(1/6))*(10^(3*(0.9-$M548))))*EXP(-($D$609+$E$538)/($F$609*$A$538)))*10^12)*(C$546^2)+(A$544*(C$544^2))+(A$542*(C$542^2))</f>
        <v>0.00010027975035471</v>
      </c>
      <c r="P548" s="4" t="n">
        <f aca="false">M548+((O549-O548)*(M549-M548)+O548*(M549-2*M548+M547))*($I$538/($H$538^2))</f>
        <v>0.781</v>
      </c>
      <c r="Q548" s="37" t="n">
        <f aca="false">((($C$609*(($B$538/10^-12)^(1/6))*(10^(3*(0.9-$P548))))*EXP(-($D$609+$E$538)/($F$609*$A$538)))*10^12)*($C$546^2)+($A$544*($C$544^2))+($A$542*($C$542^2))</f>
        <v>0.00010027975035471</v>
      </c>
      <c r="R548" s="4" t="n">
        <f aca="false">P548+((Q549-Q548)*(P549-P548)+Q548*(P549-2*P548+P547))*($I$538/($H$538^2))</f>
        <v>0.781</v>
      </c>
      <c r="S548" s="37" t="n">
        <f aca="false">((($C$609*(($B$538/10^-12)^(1/6))*(10^(3*(0.9-$P548))))*EXP(-($D$609+$E$538)/($F$609*$A$538)))*10^12)*($C$546^2)+($A$544*($C$544^2))+($A$542*($C$542^2))</f>
        <v>0.00010027975035471</v>
      </c>
      <c r="T548" s="4" t="n">
        <f aca="false">R548+((S549-S548)*(R549-R548)+S548*(R549-2*R548+R547))*($I$538/($H$538^2))</f>
        <v>0.781</v>
      </c>
      <c r="U548" s="37" t="n">
        <f aca="false">((($C$609*(($B$538/10^-12)^(1/6))*(10^(3*(0.9-$P548))))*EXP(-($D$609+$E$538)/($F$609*$A$538)))*10^12)*($C$546^2)+($A$544*($C$544^2))+($A$542*($C$542^2))</f>
        <v>0.00010027975035471</v>
      </c>
      <c r="V548" s="4" t="n">
        <f aca="false">T548+((U549-U548)*(T549-T548)+U548*(T549-2*T548+T547))*($I$538/($H$538^2))</f>
        <v>0.780980790377703</v>
      </c>
      <c r="W548" s="37" t="n">
        <f aca="false">((($C$609*(($B$538/10^-12)^(1/6))*(10^(3*(0.9-$P548))))*EXP(-($D$609+$E$538)/($F$609*$A$538)))*10^12)*($C$546^2)+($A$544*($C$544^2))+($A$542*($C$542^2))</f>
        <v>0.00010027975035471</v>
      </c>
      <c r="X548" s="4" t="n">
        <f aca="false">V548+((W549-W548)*(V549-V548)+W548*(V549-2*V548+V547))*($I$538/($H$538^2))</f>
        <v>0.781225770417956</v>
      </c>
      <c r="Y548" s="37" t="n">
        <f aca="false">((($C$609*(($B$538/10^-12)^(1/6))*(10^(3*(0.9-$P548))))*EXP(-($D$609+$E$538)/($F$609*$A$538)))*10^12)*($C$546^2)+($A$544*($C$544^2))+($A$542*($C$542^2))</f>
        <v>0.00010027975035471</v>
      </c>
      <c r="Z548" s="4" t="n">
        <f aca="false">X548+((Y549-Y548)*(X549-X548)+Y548*(X549-2*X548+X547))*($I$538/($H$538^2))</f>
        <v>0.78144201080042</v>
      </c>
      <c r="AA548" s="37" t="n">
        <f aca="false">((($C$609*(($B$538/10^-12)^(1/6))*(10^(3*(0.9-$P548))))*EXP(-($D$609+$E$538)/($F$609*$A$538)))*10^12)*($C$546^2)+($A$544*($C$544^2))+($A$542*($C$542^2))</f>
        <v>0.00010027975035471</v>
      </c>
      <c r="AB548" s="4" t="n">
        <f aca="false">Z548+((AA549-AA548)*(Z549-Z548)+AA548*(Z549-2*Z548+Z547))*($I$538/($H$538^2))</f>
        <v>0.781747309201702</v>
      </c>
      <c r="AC548" s="37" t="n">
        <f aca="false">((($C$609*(($B$538/10^-12)^(1/6))*(10^(3*(0.9-$P548))))*EXP(-($D$609+$E$538)/($F$609*$A$538)))*10^12)*($C$546^2)+($A$544*($C$544^2))+($A$542*($C$542^2))</f>
        <v>0.00010027975035471</v>
      </c>
      <c r="AD548" s="4" t="n">
        <f aca="false">AB548+((AC549-AC548)*(AB549-AB548)+AC548*(AB549-2*AB548+AB547))*($I$538/($H$538^2))</f>
        <v>0.782041913015128</v>
      </c>
      <c r="AE548" s="37" t="n">
        <f aca="false">((($C$609*(($B$538/10^-12)^(1/6))*(10^(3*(0.9-$P548))))*EXP(-($D$609+$E$538)/($F$609*$A$538)))*10^12)*($C$546^2)+($A$544*($C$544^2))+($A$542*($C$542^2))</f>
        <v>0.00010027975035471</v>
      </c>
      <c r="AF548" s="4" t="n">
        <f aca="false">AD548+((AE549-AE548)*(AD549-AD548)+AE548*(AD549-2*AD548+AD547))*($I$538/($H$538^2))</f>
        <v>0.78235615503924</v>
      </c>
      <c r="AG548" s="37" t="n">
        <f aca="false">((($C$609*(($B$538/10^-12)^(1/6))*(10^(3*(0.9-$P548))))*EXP(-($D$609+$E$538)/($F$609*$A$538)))*10^12)*($C$546^2)+($A$544*($C$544^2))+($A$542*($C$542^2))</f>
        <v>0.00010027975035471</v>
      </c>
      <c r="AH548" s="4" t="n">
        <f aca="false">AF548+((AG549-AG548)*(AF549-AF548)+AG548*(AF549-2*AF548+AF547))*($I$538/($H$538^2))</f>
        <v>0.782661415711789</v>
      </c>
      <c r="AI548" s="37" t="n">
        <f aca="false">((($C$609*(($B$538/10^-12)^(1/6))*(10^(3*(0.9-$P548))))*EXP(-($D$609+$E$538)/($F$609*$A$538)))*10^12)*($C$546^2)+($A$544*($C$544^2))+($A$542*($C$542^2))</f>
        <v>0.00010027975035471</v>
      </c>
      <c r="AJ548" s="4" t="n">
        <f aca="false">AH548+((AI549-AI548)*(AH549-AH548)+AI548*(AH549-2*AH548+AH547))*($I$538/($H$538^2))</f>
        <v>0.782958695725935</v>
      </c>
      <c r="AK548" s="37" t="n">
        <f aca="false">((($C$609*(($B$538/10^-12)^(1/6))*(10^(3*(0.9-$P548))))*EXP(-($D$609+$E$538)/($F$609*$A$538)))*10^12)*($C$546^2)+($A$544*($C$544^2))+($A$542*($C$542^2))</f>
        <v>0.00010027975035471</v>
      </c>
      <c r="AL548" s="4" t="n">
        <f aca="false">AJ548+((AK549-AK548)*(AJ549-AJ548)+AK548*(AJ549-2*AJ548+AJ547))*($I$538/($H$538^2))</f>
        <v>0.783237157687412</v>
      </c>
      <c r="AM548" s="37" t="n">
        <f aca="false">((($C$609*(($B$538/10^-12)^(1/6))*(10^(3*(0.9-$P548))))*EXP(-($D$609+$E$538)/($F$609*$A$538)))*10^12)*($C$546^2)+($A$544*($C$544^2))+($A$542*($C$542^2))</f>
        <v>0.00010027975035471</v>
      </c>
      <c r="AN548" s="4" t="n">
        <f aca="false">AL548+((AM549-AM548)*(AL549-AL548)+AM548*(AL549-2*AL548+AL547))*($I$538/($H$538^2))</f>
        <v>0.783493368231355</v>
      </c>
      <c r="AO548" s="37" t="n">
        <f aca="false">((($C$609*(($B$538/10^-12)^(1/6))*(10^(3*(0.9-$P548))))*EXP(-($D$609+$E$538)/($F$609*$A$538)))*10^12)*($C$546^2)+($A$544*($C$544^2))+($A$542*($C$542^2))</f>
        <v>0.00010027975035471</v>
      </c>
      <c r="AP548" s="4" t="n">
        <f aca="false">AN548+((AO549-AO548)*(AN549-AN548)+AO548*(AN549-2*AN548+AN547))*($I$538/($H$538^2))</f>
        <v>0.783722581507551</v>
      </c>
      <c r="AQ548" s="37" t="n">
        <f aca="false">((($C$609*(($B$538/10^-12)^(1/6))*(10^(3*(0.9-$P548))))*EXP(-($D$609+$E$538)/($F$609*$A$538)))*10^12)*($C$546^2)+($A$544*($C$544^2))+($A$542*($C$542^2))</f>
        <v>0.00010027975035471</v>
      </c>
      <c r="AR548" s="4" t="n">
        <f aca="false">AP548+((AQ549-AQ548)*(AP549-AP548)+AQ548*(AP549-2*AP548+AP547))*($I$538/($H$538^2))</f>
        <v>0.783922583432877</v>
      </c>
      <c r="AS548" s="37" t="n">
        <f aca="false">((($C$609*(($B$538/10^-12)^(1/6))*(10^(3*(0.9-$P548))))*EXP(-($D$609+$E$538)/($F$609*$A$538)))*10^12)*($C$546^2)+($A$544*($C$544^2))+($A$542*($C$542^2))</f>
        <v>0.00010027975035471</v>
      </c>
      <c r="AT548" s="4" t="n">
        <f aca="false">AR548+((AS549-AS548)*(AR549-AR548)+AS548*(AR549-2*AR548+AR547))*($I$538/($H$538^2))</f>
        <v>0.784091696601628</v>
      </c>
      <c r="AU548" s="37" t="n">
        <f aca="false">((($C$609*(($B$538/10^-12)^(1/6))*(10^(3*(0.9-$P548))))*EXP(-($D$609+$E$538)/($F$609*$A$538)))*10^12)*($C$546^2)+($A$544*($C$544^2))+($A$542*($C$542^2))</f>
        <v>0.00010027975035471</v>
      </c>
      <c r="AV548" s="4" t="n">
        <f aca="false">AT548+((AU549-AU548)*(AT549-AT548)+AU548*(AT549-2*AT548+AT547))*($I$538/($H$538^2))</f>
        <v>0.784229405849377</v>
      </c>
      <c r="AW548" s="37" t="n">
        <f aca="false">((($C$609*(($B$538/10^-12)^(1/6))*(10^(3*(0.9-$P548))))*EXP(-($D$609+$E$538)/($F$609*$A$538)))*10^12)*($C$546^2)+($A$544*($C$544^2))+($A$542*($C$542^2))</f>
        <v>0.00010027975035471</v>
      </c>
      <c r="AX548" s="4" t="n">
        <f aca="false">AV548+((AW549-AW548)*(AV549-AV548)+AW548*(AV549-2*AV548+AV547))*($I$538/($H$538^2))</f>
        <v>0.784335784290257</v>
      </c>
      <c r="AY548" s="36"/>
    </row>
    <row r="549" customFormat="false" ht="12" hidden="false" customHeight="false" outlineLevel="0" collapsed="false">
      <c r="A549" s="36" t="n">
        <f aca="false">(A544*(C544^2))+(A542*(C542^2))+(A546*(C546^2))</f>
        <v>0.00010027975035471</v>
      </c>
      <c r="J549" s="1" t="n">
        <v>0.787410905111623</v>
      </c>
      <c r="L549" s="0" t="n">
        <v>88</v>
      </c>
      <c r="M549" s="2" t="n">
        <v>0.781</v>
      </c>
      <c r="O549" s="37" t="n">
        <f aca="false">((($C$609*(($B$538/10^-12)^(1/6))*(10^(3*(0.9-$M549))))*EXP(-($D$609+$E$538)/($F$609*$A$538)))*10^12)*(C$546^2)+(A$544*(C$544^2))+(A$542*(C$542^2))</f>
        <v>0.00010027975035471</v>
      </c>
      <c r="P549" s="4" t="n">
        <f aca="false">M549+((O550-O549)*(M550-M549)+O549*(M550-2*M549+M548))*($I$538/($H$538^2))</f>
        <v>0.781</v>
      </c>
      <c r="Q549" s="37" t="n">
        <f aca="false">((($C$609*(($B$538/10^-12)^(1/6))*(10^(3*(0.9-$P549))))*EXP(-($D$609+$E$538)/($F$609*$A$538)))*10^12)*($C$546^2)+($A$544*($C$544^2))+($A$542*($C$542^2))</f>
        <v>0.00010027975035471</v>
      </c>
      <c r="R549" s="4" t="n">
        <f aca="false">P549+((Q550-Q549)*(P550-P549)+Q549*(P550-2*P549+P548))*($I$538/($H$538^2))</f>
        <v>0.781</v>
      </c>
      <c r="S549" s="37" t="n">
        <f aca="false">((($C$609*(($B$538/10^-12)^(1/6))*(10^(3*(0.9-$P549))))*EXP(-($D$609+$E$538)/($F$609*$A$538)))*10^12)*($C$546^2)+($A$544*($C$544^2))+($A$542*($C$542^2))</f>
        <v>0.00010027975035471</v>
      </c>
      <c r="T549" s="4" t="n">
        <f aca="false">R549+((S550-S549)*(R550-R549)+S549*(R550-2*R549+R548))*($I$538/($H$538^2))</f>
        <v>0.781</v>
      </c>
      <c r="U549" s="37" t="n">
        <f aca="false">((($C$609*(($B$538/10^-12)^(1/6))*(10^(3*(0.9-$P549))))*EXP(-($D$609+$E$538)/($F$609*$A$538)))*10^12)*($C$546^2)+($A$544*($C$544^2))+($A$542*($C$542^2))</f>
        <v>0.00010027975035471</v>
      </c>
      <c r="V549" s="4" t="n">
        <f aca="false">T549+((U550-U549)*(T550-T549)+U549*(T550-2*T549+T548))*($I$538/($H$538^2))</f>
        <v>0.781</v>
      </c>
      <c r="W549" s="37" t="n">
        <f aca="false">((($C$609*(($B$538/10^-12)^(1/6))*(10^(3*(0.9-$P549))))*EXP(-($D$609+$E$538)/($F$609*$A$538)))*10^12)*($C$546^2)+($A$544*($C$544^2))+($A$542*($C$542^2))</f>
        <v>0.00010027975035471</v>
      </c>
      <c r="X549" s="4" t="n">
        <f aca="false">V549+((W550-W549)*(V550-V549)+W549*(V550-2*V549+V548))*($I$538/($H$538^2))</f>
        <v>0.780992848477124</v>
      </c>
      <c r="Y549" s="37" t="n">
        <f aca="false">((($C$609*(($B$538/10^-12)^(1/6))*(10^(3*(0.9-$P549))))*EXP(-($D$609+$E$538)/($F$609*$A$538)))*10^12)*($C$546^2)+($A$544*($C$544^2))+($A$542*($C$542^2))</f>
        <v>0.00010027975035471</v>
      </c>
      <c r="Z549" s="4" t="n">
        <f aca="false">X549+((Y550-Y549)*(X550-X549)+Y549*(X550-2*X549+X548))*($I$538/($H$538^2))</f>
        <v>0.781082225084389</v>
      </c>
      <c r="AA549" s="37" t="n">
        <f aca="false">((($C$609*(($B$538/10^-12)^(1/6))*(10^(3*(0.9-$P549))))*EXP(-($D$609+$E$538)/($F$609*$A$538)))*10^12)*($C$546^2)+($A$544*($C$544^2))+($A$542*($C$542^2))</f>
        <v>0.00010027975035471</v>
      </c>
      <c r="AB549" s="4" t="n">
        <f aca="false">Z549+((AA550-AA549)*(Z550-Z549)+AA549*(Z550-2*Z549+Z548))*($I$538/($H$538^2))</f>
        <v>0.781184566543559</v>
      </c>
      <c r="AC549" s="37" t="n">
        <f aca="false">((($C$609*(($B$538/10^-12)^(1/6))*(10^(3*(0.9-$P549))))*EXP(-($D$609+$E$538)/($F$609*$A$538)))*10^12)*($C$546^2)+($A$544*($C$544^2))+($A$542*($C$542^2))</f>
        <v>0.00010027975035471</v>
      </c>
      <c r="AD549" s="4" t="n">
        <f aca="false">AB549+((AC550-AC549)*(AB550-AB549)+AC549*(AB550-2*AB549+AB548))*($I$538/($H$538^2))</f>
        <v>0.781336500313016</v>
      </c>
      <c r="AE549" s="37" t="n">
        <f aca="false">((($C$609*(($B$538/10^-12)^(1/6))*(10^(3*(0.9-$P549))))*EXP(-($D$609+$E$538)/($F$609*$A$538)))*10^12)*($C$546^2)+($A$544*($C$544^2))+($A$542*($C$542^2))</f>
        <v>0.00010027975035471</v>
      </c>
      <c r="AF549" s="4" t="n">
        <f aca="false">AD549+((AE550-AE549)*(AD550-AD549)+AE549*(AD550-2*AD549+AD548))*($I$538/($H$538^2))</f>
        <v>0.78150213170838</v>
      </c>
      <c r="AG549" s="37" t="n">
        <f aca="false">((($C$609*(($B$538/10^-12)^(1/6))*(10^(3*(0.9-$P549))))*EXP(-($D$609+$E$538)/($F$609*$A$538)))*10^12)*($C$546^2)+($A$544*($C$544^2))+($A$542*($C$542^2))</f>
        <v>0.00010027975035471</v>
      </c>
      <c r="AH549" s="4" t="n">
        <f aca="false">AF549+((AG550-AG549)*(AF550-AF549)+AG549*(AF550-2*AF549+AF548))*($I$538/($H$538^2))</f>
        <v>0.781688510597762</v>
      </c>
      <c r="AI549" s="37" t="n">
        <f aca="false">((($C$609*(($B$538/10^-12)^(1/6))*(10^(3*(0.9-$P549))))*EXP(-($D$609+$E$538)/($F$609*$A$538)))*10^12)*($C$546^2)+($A$544*($C$544^2))+($A$542*($C$542^2))</f>
        <v>0.00010027975035471</v>
      </c>
      <c r="AJ549" s="4" t="n">
        <f aca="false">AH549+((AI550-AI549)*(AH550-AH549)+AI549*(AH550-2*AH549+AH548))*($I$538/($H$538^2))</f>
        <v>0.78188241333967</v>
      </c>
      <c r="AK549" s="37" t="n">
        <f aca="false">((($C$609*(($B$538/10^-12)^(1/6))*(10^(3*(0.9-$P549))))*EXP(-($D$609+$E$538)/($F$609*$A$538)))*10^12)*($C$546^2)+($A$544*($C$544^2))+($A$542*($C$542^2))</f>
        <v>0.00010027975035471</v>
      </c>
      <c r="AL549" s="4" t="n">
        <f aca="false">AJ549+((AK550-AK549)*(AJ550-AJ549)+AK549*(AJ550-2*AJ549+AJ548))*($I$538/($H$538^2))</f>
        <v>0.782081473273424</v>
      </c>
      <c r="AM549" s="37" t="n">
        <f aca="false">((($C$609*(($B$538/10^-12)^(1/6))*(10^(3*(0.9-$P549))))*EXP(-($D$609+$E$538)/($F$609*$A$538)))*10^12)*($C$546^2)+($A$544*($C$544^2))+($A$542*($C$542^2))</f>
        <v>0.00010027975035471</v>
      </c>
      <c r="AN549" s="4" t="n">
        <f aca="false">AL549+((AM550-AM549)*(AL550-AL549)+AM549*(AL550-2*AL549+AL548))*($I$538/($H$538^2))</f>
        <v>0.78227894816112</v>
      </c>
      <c r="AO549" s="37" t="n">
        <f aca="false">((($C$609*(($B$538/10^-12)^(1/6))*(10^(3*(0.9-$P549))))*EXP(-($D$609+$E$538)/($F$609*$A$538)))*10^12)*($C$546^2)+($A$544*($C$544^2))+($A$542*($C$542^2))</f>
        <v>0.00010027975035471</v>
      </c>
      <c r="AP549" s="4" t="n">
        <f aca="false">AN549+((AO550-AO549)*(AN550-AN549)+AO549*(AN550-2*AN549+AN548))*($I$538/($H$538^2))</f>
        <v>0.782471086853695</v>
      </c>
      <c r="AQ549" s="37" t="n">
        <f aca="false">((($C$609*(($B$538/10^-12)^(1/6))*(10^(3*(0.9-$P549))))*EXP(-($D$609+$E$538)/($F$609*$A$538)))*10^12)*($C$546^2)+($A$544*($C$544^2))+($A$542*($C$542^2))</f>
        <v>0.00010027975035471</v>
      </c>
      <c r="AR549" s="4" t="n">
        <f aca="false">AP549+((AQ550-AQ549)*(AP550-AP549)+AQ549*(AP550-2*AP549+AP548))*($I$538/($H$538^2))</f>
        <v>0.782653755766656</v>
      </c>
      <c r="AS549" s="37" t="n">
        <f aca="false">((($C$609*(($B$538/10^-12)^(1/6))*(10^(3*(0.9-$P549))))*EXP(-($D$609+$E$538)/($F$609*$A$538)))*10^12)*($C$546^2)+($A$544*($C$544^2))+($A$542*($C$542^2))</f>
        <v>0.00010027975035471</v>
      </c>
      <c r="AT549" s="4" t="n">
        <f aca="false">AR549+((AS550-AS549)*(AR550-AR549)+AS549*(AR550-2*AR549+AR548))*($I$538/($H$538^2))</f>
        <v>0.782824054693481</v>
      </c>
      <c r="AU549" s="37" t="n">
        <f aca="false">((($C$609*(($B$538/10^-12)^(1/6))*(10^(3*(0.9-$P549))))*EXP(-($D$609+$E$538)/($F$609*$A$538)))*10^12)*($C$546^2)+($A$544*($C$544^2))+($A$542*($C$542^2))</f>
        <v>0.00010027975035471</v>
      </c>
      <c r="AV549" s="4" t="n">
        <f aca="false">AT549+((AU550-AU549)*(AT550-AT549)+AU549*(AT550-2*AT549+AT548))*($I$538/($H$538^2))</f>
        <v>0.78297952930548</v>
      </c>
      <c r="AW549" s="37" t="n">
        <f aca="false">((($C$609*(($B$538/10^-12)^(1/6))*(10^(3*(0.9-$P549))))*EXP(-($D$609+$E$538)/($F$609*$A$538)))*10^12)*($C$546^2)+($A$544*($C$544^2))+($A$542*($C$542^2))</f>
        <v>0.00010027975035471</v>
      </c>
      <c r="AX549" s="4" t="n">
        <f aca="false">AV549+((AW550-AW549)*(AV550-AV549)+AW549*(AV550-2*AV549+AV548))*($I$538/($H$538^2))</f>
        <v>0.783118459366163</v>
      </c>
      <c r="AY549" s="36"/>
    </row>
    <row r="550" customFormat="false" ht="12" hidden="false" customHeight="false" outlineLevel="0" collapsed="false">
      <c r="J550" s="1" t="n">
        <v>0.785396567719038</v>
      </c>
      <c r="L550" s="0" t="n">
        <v>96</v>
      </c>
      <c r="M550" s="2" t="n">
        <v>0.781</v>
      </c>
      <c r="O550" s="37" t="n">
        <f aca="false">((($C$609*(($B$538/10^-12)^(1/6))*(10^(3*(0.9-$M550))))*EXP(-($D$609+$E$538)/($F$609*$A$538)))*10^12)*(C$546^2)+(A$544*(C$544^2))+(A$542*(C$542^2))</f>
        <v>0.00010027975035471</v>
      </c>
      <c r="P550" s="4" t="n">
        <f aca="false">M550+((O551-O550)*(M551-M550)+O550*(M551-2*M550+M549))*($I$538/($H$538^2))</f>
        <v>0.781</v>
      </c>
      <c r="Q550" s="37" t="n">
        <f aca="false">((($C$609*(($B$538/10^-12)^(1/6))*(10^(3*(0.9-$P550))))*EXP(-($D$609+$E$538)/($F$609*$A$538)))*10^12)*($C$546^2)+($A$544*($C$544^2))+($A$542*($C$542^2))</f>
        <v>0.00010027975035471</v>
      </c>
      <c r="R550" s="4" t="n">
        <f aca="false">P550+((Q551-Q550)*(P551-P550)+Q550*(P551-2*P550+P549))*($I$538/($H$538^2))</f>
        <v>0.781</v>
      </c>
      <c r="S550" s="37" t="n">
        <f aca="false">((($C$609*(($B$538/10^-12)^(1/6))*(10^(3*(0.9-$P550))))*EXP(-($D$609+$E$538)/($F$609*$A$538)))*10^12)*($C$546^2)+($A$544*($C$544^2))+($A$542*($C$542^2))</f>
        <v>0.00010027975035471</v>
      </c>
      <c r="T550" s="4" t="n">
        <f aca="false">R550+((S551-S550)*(R551-R550)+S550*(R551-2*R550+R549))*($I$538/($H$538^2))</f>
        <v>0.781</v>
      </c>
      <c r="U550" s="37" t="n">
        <f aca="false">((($C$609*(($B$538/10^-12)^(1/6))*(10^(3*(0.9-$P550))))*EXP(-($D$609+$E$538)/($F$609*$A$538)))*10^12)*($C$546^2)+($A$544*($C$544^2))+($A$542*($C$542^2))</f>
        <v>0.00010027975035471</v>
      </c>
      <c r="V550" s="4" t="n">
        <f aca="false">T550+((U551-U550)*(T551-T550)+U550*(T551-2*T550+T549))*($I$538/($H$538^2))</f>
        <v>0.781</v>
      </c>
      <c r="W550" s="37" t="n">
        <f aca="false">((($C$609*(($B$538/10^-12)^(1/6))*(10^(3*(0.9-$P550))))*EXP(-($D$609+$E$538)/($F$609*$A$538)))*10^12)*($C$546^2)+($A$544*($C$544^2))+($A$542*($C$542^2))</f>
        <v>0.00010027975035471</v>
      </c>
      <c r="X550" s="4" t="n">
        <f aca="false">V550+((W551-W550)*(V551-V550)+W550*(V551-2*V550+V549))*($I$538/($H$538^2))</f>
        <v>0.781</v>
      </c>
      <c r="Y550" s="37" t="n">
        <f aca="false">((($C$609*(($B$538/10^-12)^(1/6))*(10^(3*(0.9-$P550))))*EXP(-($D$609+$E$538)/($F$609*$A$538)))*10^12)*($C$546^2)+($A$544*($C$544^2))+($A$542*($C$542^2))</f>
        <v>0.00010027975035471</v>
      </c>
      <c r="Z550" s="4" t="n">
        <f aca="false">X550+((Y551-Y550)*(X551-X550)+Y550*(X551-2*X550+X549))*($I$538/($H$538^2))</f>
        <v>0.780997337569752</v>
      </c>
      <c r="AA550" s="37" t="n">
        <f aca="false">((($C$609*(($B$538/10^-12)^(1/6))*(10^(3*(0.9-$P550))))*EXP(-($D$609+$E$538)/($F$609*$A$538)))*10^12)*($C$546^2)+($A$544*($C$544^2))+($A$542*($C$542^2))</f>
        <v>0.00010027975035471</v>
      </c>
      <c r="AB550" s="4" t="n">
        <f aca="false">Z550+((AA551-AA550)*(Z551-Z550)+AA550*(Z551-2*Z550+Z549))*($I$538/($H$538^2))</f>
        <v>0.781029931413816</v>
      </c>
      <c r="AC550" s="37" t="n">
        <f aca="false">((($C$609*(($B$538/10^-12)^(1/6))*(10^(3*(0.9-$P550))))*EXP(-($D$609+$E$538)/($F$609*$A$538)))*10^12)*($C$546^2)+($A$544*($C$544^2))+($A$542*($C$542^2))</f>
        <v>0.00010027975035471</v>
      </c>
      <c r="AD550" s="4" t="n">
        <f aca="false">AB550+((AC551-AC550)*(AB551-AB550)+AC550*(AB551-2*AB550+AB549))*($I$538/($H$538^2))</f>
        <v>0.781075988172702</v>
      </c>
      <c r="AE550" s="37" t="n">
        <f aca="false">((($C$609*(($B$538/10^-12)^(1/6))*(10^(3*(0.9-$P550))))*EXP(-($D$609+$E$538)/($F$609*$A$538)))*10^12)*($C$546^2)+($A$544*($C$544^2))+($A$542*($C$542^2))</f>
        <v>0.00010027975035471</v>
      </c>
      <c r="AF550" s="4" t="n">
        <f aca="false">AD550+((AE551-AE550)*(AD551-AD550)+AE550*(AD551-2*AD550+AD549))*($I$538/($H$538^2))</f>
        <v>0.781148738541332</v>
      </c>
      <c r="AG550" s="37" t="n">
        <f aca="false">((($C$609*(($B$538/10^-12)^(1/6))*(10^(3*(0.9-$P550))))*EXP(-($D$609+$E$538)/($F$609*$A$538)))*10^12)*($C$546^2)+($A$544*($C$544^2))+($A$542*($C$542^2))</f>
        <v>0.00010027975035471</v>
      </c>
      <c r="AH550" s="4" t="n">
        <f aca="false">AF550+((AG551-AG550)*(AF551-AF550)+AG550*(AF551-2*AF550+AF549))*($I$538/($H$538^2))</f>
        <v>0.781236445380177</v>
      </c>
      <c r="AI550" s="37" t="n">
        <f aca="false">((($C$609*(($B$538/10^-12)^(1/6))*(10^(3*(0.9-$P550))))*EXP(-($D$609+$E$538)/($F$609*$A$538)))*10^12)*($C$546^2)+($A$544*($C$544^2))+($A$542*($C$542^2))</f>
        <v>0.00010027975035471</v>
      </c>
      <c r="AJ550" s="4" t="n">
        <f aca="false">AH550+((AI551-AI550)*(AH551-AH550)+AI550*(AH551-2*AH550+AH549))*($I$538/($H$538^2))</f>
        <v>0.781340823522794</v>
      </c>
      <c r="AK550" s="37" t="n">
        <f aca="false">((($C$609*(($B$538/10^-12)^(1/6))*(10^(3*(0.9-$P550))))*EXP(-($D$609+$E$538)/($F$609*$A$538)))*10^12)*($C$546^2)+($A$544*($C$544^2))+($A$542*($C$542^2))</f>
        <v>0.00010027975035471</v>
      </c>
      <c r="AL550" s="4" t="n">
        <f aca="false">AJ550+((AK551-AK550)*(AJ551-AJ550)+AK550*(AJ551-2*AJ550+AJ549))*($I$538/($H$538^2))</f>
        <v>0.781456223855072</v>
      </c>
      <c r="AM550" s="37" t="n">
        <f aca="false">((($C$609*(($B$538/10^-12)^(1/6))*(10^(3*(0.9-$P550))))*EXP(-($D$609+$E$538)/($F$609*$A$538)))*10^12)*($C$546^2)+($A$544*($C$544^2))+($A$542*($C$542^2))</f>
        <v>0.00010027975035471</v>
      </c>
      <c r="AN550" s="4" t="n">
        <f aca="false">AL550+((AM551-AM550)*(AL551-AL550)+AM550*(AL551-2*AL550+AL549))*($I$538/($H$538^2))</f>
        <v>0.781580629594961</v>
      </c>
      <c r="AO550" s="37" t="n">
        <f aca="false">((($C$609*(($B$538/10^-12)^(1/6))*(10^(3*(0.9-$P550))))*EXP(-($D$609+$E$538)/($F$609*$A$538)))*10^12)*($C$546^2)+($A$544*($C$544^2))+($A$542*($C$542^2))</f>
        <v>0.00010027975035471</v>
      </c>
      <c r="AP550" s="4" t="n">
        <f aca="false">AN550+((AO551-AO550)*(AN551-AN550)+AO550*(AN551-2*AN550+AN549))*($I$538/($H$538^2))</f>
        <v>0.781710257039201</v>
      </c>
      <c r="AQ550" s="37" t="n">
        <f aca="false">((($C$609*(($B$538/10^-12)^(1/6))*(10^(3*(0.9-$P550))))*EXP(-($D$609+$E$538)/($F$609*$A$538)))*10^12)*($C$546^2)+($A$544*($C$544^2))+($A$542*($C$542^2))</f>
        <v>0.00010027975035471</v>
      </c>
      <c r="AR550" s="4" t="n">
        <f aca="false">AP550+((AQ551-AQ550)*(AP551-AP550)+AQ550*(AP551-2*AP550+AP549))*($I$538/($H$538^2))</f>
        <v>0.781842366064121</v>
      </c>
      <c r="AS550" s="37" t="n">
        <f aca="false">((($C$609*(($B$538/10^-12)^(1/6))*(10^(3*(0.9-$P550))))*EXP(-($D$609+$E$538)/($F$609*$A$538)))*10^12)*($C$546^2)+($A$544*($C$544^2))+($A$542*($C$542^2))</f>
        <v>0.00010027975035471</v>
      </c>
      <c r="AT550" s="4" t="n">
        <f aca="false">AR550+((AS551-AS550)*(AR551-AR550)+AS550*(AR551-2*AR550+AR549))*($I$538/($H$538^2))</f>
        <v>0.781974031329642</v>
      </c>
      <c r="AU550" s="37" t="n">
        <f aca="false">((($C$609*(($B$538/10^-12)^(1/6))*(10^(3*(0.9-$P550))))*EXP(-($D$609+$E$538)/($F$609*$A$538)))*10^12)*($C$546^2)+($A$544*($C$544^2))+($A$542*($C$542^2))</f>
        <v>0.00010027975035471</v>
      </c>
      <c r="AV550" s="4" t="n">
        <f aca="false">AT550+((AU551-AU550)*(AT551-AT550)+AU550*(AT551-2*AT550+AT549))*($I$538/($H$538^2))</f>
        <v>0.782102831179314</v>
      </c>
      <c r="AW550" s="37" t="n">
        <f aca="false">((($C$609*(($B$538/10^-12)^(1/6))*(10^(3*(0.9-$P550))))*EXP(-($D$609+$E$538)/($F$609*$A$538)))*10^12)*($C$546^2)+($A$544*($C$544^2))+($A$542*($C$542^2))</f>
        <v>0.00010027975035471</v>
      </c>
      <c r="AX550" s="4" t="n">
        <f aca="false">AV550+((AW551-AW550)*(AV551-AV550)+AW550*(AV551-2*AV550+AV549))*($I$538/($H$538^2))</f>
        <v>0.782226575472509</v>
      </c>
      <c r="AY550" s="36"/>
    </row>
    <row r="551" customFormat="false" ht="12" hidden="false" customHeight="false" outlineLevel="0" collapsed="false">
      <c r="J551" s="1" t="n">
        <v>0.786600996848458</v>
      </c>
      <c r="L551" s="0" t="n">
        <v>104</v>
      </c>
      <c r="M551" s="2" t="n">
        <v>0.781</v>
      </c>
      <c r="O551" s="37" t="n">
        <f aca="false">((($C$609*(($B$538/10^-12)^(1/6))*(10^(3*(0.9-$M551))))*EXP(-($D$609+$E$538)/($F$609*$A$538)))*10^12)*(C$546^2)+(A$544*(C$544^2))+(A$542*(C$542^2))</f>
        <v>0.00010027975035471</v>
      </c>
      <c r="P551" s="4" t="n">
        <f aca="false">M551+((O552-O551)*(M552-M551)+O551*(M552-2*M551+M550))*($I$538/($H$538^2))</f>
        <v>0.781</v>
      </c>
      <c r="Q551" s="37" t="n">
        <f aca="false">((($C$609*(($B$538/10^-12)^(1/6))*(10^(3*(0.9-$P551))))*EXP(-($D$609+$E$538)/($F$609*$A$538)))*10^12)*($C$546^2)+($A$544*($C$544^2))+($A$542*($C$542^2))</f>
        <v>0.00010027975035471</v>
      </c>
      <c r="R551" s="4" t="n">
        <f aca="false">P551+((Q552-Q551)*(P552-P551)+Q551*(P552-2*P551+P550))*($I$538/($H$538^2))</f>
        <v>0.781</v>
      </c>
      <c r="S551" s="37" t="n">
        <f aca="false">((($C$609*(($B$538/10^-12)^(1/6))*(10^(3*(0.9-$P551))))*EXP(-($D$609+$E$538)/($F$609*$A$538)))*10^12)*($C$546^2)+($A$544*($C$544^2))+($A$542*($C$542^2))</f>
        <v>0.00010027975035471</v>
      </c>
      <c r="T551" s="4" t="n">
        <f aca="false">R551+((S552-S551)*(R552-R551)+S551*(R552-2*R551+R550))*($I$538/($H$538^2))</f>
        <v>0.781</v>
      </c>
      <c r="U551" s="37" t="n">
        <f aca="false">((($C$609*(($B$538/10^-12)^(1/6))*(10^(3*(0.9-$P551))))*EXP(-($D$609+$E$538)/($F$609*$A$538)))*10^12)*($C$546^2)+($A$544*($C$544^2))+($A$542*($C$542^2))</f>
        <v>0.00010027975035471</v>
      </c>
      <c r="V551" s="4" t="n">
        <f aca="false">T551+((U552-U551)*(T552-T551)+U551*(T552-2*T551+T550))*($I$538/($H$538^2))</f>
        <v>0.781</v>
      </c>
      <c r="W551" s="37" t="n">
        <f aca="false">((($C$609*(($B$538/10^-12)^(1/6))*(10^(3*(0.9-$P551))))*EXP(-($D$609+$E$538)/($F$609*$A$538)))*10^12)*($C$546^2)+($A$544*($C$544^2))+($A$542*($C$542^2))</f>
        <v>0.00010027975035471</v>
      </c>
      <c r="X551" s="4" t="n">
        <f aca="false">V551+((W552-W551)*(V552-V551)+W551*(V552-2*V551+V550))*($I$538/($H$538^2))</f>
        <v>0.781</v>
      </c>
      <c r="Y551" s="37" t="n">
        <f aca="false">((($C$609*(($B$538/10^-12)^(1/6))*(10^(3*(0.9-$P551))))*EXP(-($D$609+$E$538)/($F$609*$A$538)))*10^12)*($C$546^2)+($A$544*($C$544^2))+($A$542*($C$542^2))</f>
        <v>0.00010027975035471</v>
      </c>
      <c r="Z551" s="4" t="n">
        <f aca="false">X551+((Y552-Y551)*(X552-X551)+Y551*(X552-2*X551+X550))*($I$538/($H$538^2))</f>
        <v>0.781</v>
      </c>
      <c r="AA551" s="37" t="n">
        <f aca="false">((($C$609*(($B$538/10^-12)^(1/6))*(10^(3*(0.9-$P551))))*EXP(-($D$609+$E$538)/($F$609*$A$538)))*10^12)*($C$546^2)+($A$544*($C$544^2))+($A$542*($C$542^2))</f>
        <v>0.00010027975035471</v>
      </c>
      <c r="AB551" s="4" t="n">
        <f aca="false">Z551+((AA552-AA551)*(Z552-Z551)+AA551*(Z552-2*Z551+Z550))*($I$538/($H$538^2))</f>
        <v>0.780999008807642</v>
      </c>
      <c r="AC551" s="37" t="n">
        <f aca="false">((($C$609*(($B$538/10^-12)^(1/6))*(10^(3*(0.9-$P551))))*EXP(-($D$609+$E$538)/($F$609*$A$538)))*10^12)*($C$546^2)+($A$544*($C$544^2))+($A$542*($C$542^2))</f>
        <v>0.00010027975035471</v>
      </c>
      <c r="AD551" s="4" t="n">
        <f aca="false">AB551+((AC552-AC551)*(AB552-AB551)+AC551*(AB552-2*AB551+AB550))*($I$538/($H$538^2))</f>
        <v>0.781010889950163</v>
      </c>
      <c r="AE551" s="37" t="n">
        <f aca="false">((($C$609*(($B$538/10^-12)^(1/6))*(10^(3*(0.9-$P551))))*EXP(-($D$609+$E$538)/($F$609*$A$538)))*10^12)*($C$546^2)+($A$544*($C$544^2))+($A$542*($C$542^2))</f>
        <v>0.00010027975035471</v>
      </c>
      <c r="AF551" s="4" t="n">
        <f aca="false">AD551+((AE552-AE551)*(AD552-AD551)+AE551*(AD552-2*AD551+AD550))*($I$538/($H$538^2))</f>
        <v>0.781030933692488</v>
      </c>
      <c r="AG551" s="37" t="n">
        <f aca="false">((($C$609*(($B$538/10^-12)^(1/6))*(10^(3*(0.9-$P551))))*EXP(-($D$609+$E$538)/($F$609*$A$538)))*10^12)*($C$546^2)+($A$544*($C$544^2))+($A$542*($C$542^2))</f>
        <v>0.00010027975035471</v>
      </c>
      <c r="AH551" s="4" t="n">
        <f aca="false">AF551+((AG552-AG551)*(AF552-AF551)+AG551*(AF552-2*AF551+AF550))*($I$538/($H$538^2))</f>
        <v>0.781064749075671</v>
      </c>
      <c r="AI551" s="37" t="n">
        <f aca="false">((($C$609*(($B$538/10^-12)^(1/6))*(10^(3*(0.9-$P551))))*EXP(-($D$609+$E$538)/($F$609*$A$538)))*10^12)*($C$546^2)+($A$544*($C$544^2))+($A$542*($C$542^2))</f>
        <v>0.00010027975035471</v>
      </c>
      <c r="AJ551" s="4" t="n">
        <f aca="false">AH551+((AI552-AI551)*(AH552-AH551)+AI551*(AH552-2*AH551+AH550))*($I$538/($H$538^2))</f>
        <v>0.781109209194257</v>
      </c>
      <c r="AK551" s="37" t="n">
        <f aca="false">((($C$609*(($B$538/10^-12)^(1/6))*(10^(3*(0.9-$P551))))*EXP(-($D$609+$E$538)/($F$609*$A$538)))*10^12)*($C$546^2)+($A$544*($C$544^2))+($A$542*($C$542^2))</f>
        <v>0.00010027975035471</v>
      </c>
      <c r="AL551" s="4" t="n">
        <f aca="false">AJ551+((AK552-AK551)*(AJ552-AJ551)+AK551*(AJ552-2*AJ551+AJ550))*($I$538/($H$538^2))</f>
        <v>0.781165139245546</v>
      </c>
      <c r="AM551" s="37" t="n">
        <f aca="false">((($C$609*(($B$538/10^-12)^(1/6))*(10^(3*(0.9-$P551))))*EXP(-($D$609+$E$538)/($F$609*$A$538)))*10^12)*($C$546^2)+($A$544*($C$544^2))+($A$542*($C$542^2))</f>
        <v>0.00010027975035471</v>
      </c>
      <c r="AN551" s="4" t="n">
        <f aca="false">AL551+((AM552-AM551)*(AL552-AL551)+AM551*(AL552-2*AL551+AL550))*($I$538/($H$538^2))</f>
        <v>0.781230501796863</v>
      </c>
      <c r="AO551" s="37" t="n">
        <f aca="false">((($C$609*(($B$538/10^-12)^(1/6))*(10^(3*(0.9-$P551))))*EXP(-($D$609+$E$538)/($F$609*$A$538)))*10^12)*($C$546^2)+($A$544*($C$544^2))+($A$542*($C$542^2))</f>
        <v>0.00010027975035471</v>
      </c>
      <c r="AP551" s="4" t="n">
        <f aca="false">AN551+((AO552-AO551)*(AN552-AN551)+AO551*(AN552-2*AN551+AN550))*($I$538/($H$538^2))</f>
        <v>0.781304283737728</v>
      </c>
      <c r="AQ551" s="37" t="n">
        <f aca="false">((($C$609*(($B$538/10^-12)^(1/6))*(10^(3*(0.9-$P551))))*EXP(-($D$609+$E$538)/($F$609*$A$538)))*10^12)*($C$546^2)+($A$544*($C$544^2))+($A$542*($C$542^2))</f>
        <v>0.00010027975035471</v>
      </c>
      <c r="AR551" s="4" t="n">
        <f aca="false">AP551+((AQ552-AQ551)*(AP552-AP551)+AQ551*(AP552-2*AP551+AP550))*($I$538/($H$538^2))</f>
        <v>0.781384640897653</v>
      </c>
      <c r="AS551" s="37" t="n">
        <f aca="false">((($C$609*(($B$538/10^-12)^(1/6))*(10^(3*(0.9-$P551))))*EXP(-($D$609+$E$538)/($F$609*$A$538)))*10^12)*($C$546^2)+($A$544*($C$544^2))+($A$542*($C$542^2))</f>
        <v>0.00010027975035471</v>
      </c>
      <c r="AT551" s="4" t="n">
        <f aca="false">AR551+((AS552-AS551)*(AR552-AR551)+AS551*(AR552-2*AR551+AR550))*($I$538/($H$538^2))</f>
        <v>0.781469975741735</v>
      </c>
      <c r="AU551" s="37" t="n">
        <f aca="false">((($C$609*(($B$538/10^-12)^(1/6))*(10^(3*(0.9-$P551))))*EXP(-($D$609+$E$538)/($F$609*$A$538)))*10^12)*($C$546^2)+($A$544*($C$544^2))+($A$542*($C$542^2))</f>
        <v>0.00010027975035471</v>
      </c>
      <c r="AV551" s="4" t="n">
        <f aca="false">AT551+((AU552-AU551)*(AT552-AT551)+AU551*(AT552-2*AT551+AT550))*($I$538/($H$538^2))</f>
        <v>0.781558521157715</v>
      </c>
      <c r="AW551" s="37" t="n">
        <f aca="false">((($C$609*(($B$538/10^-12)^(1/6))*(10^(3*(0.9-$P551))))*EXP(-($D$609+$E$538)/($F$609*$A$538)))*10^12)*($C$546^2)+($A$544*($C$544^2))+($A$542*($C$542^2))</f>
        <v>0.00010027975035471</v>
      </c>
      <c r="AX551" s="4" t="n">
        <f aca="false">AV551+((AW552-AW551)*(AV552-AV551)+AW551*(AV552-2*AV551+AV550))*($I$538/($H$538^2))</f>
        <v>0.78164864373596</v>
      </c>
      <c r="AY551" s="36"/>
    </row>
    <row r="552" customFormat="false" ht="12" hidden="false" customHeight="false" outlineLevel="0" collapsed="false">
      <c r="J552" s="1" t="n">
        <v>0.786467830738178</v>
      </c>
      <c r="L552" s="0" t="n">
        <v>112</v>
      </c>
      <c r="M552" s="2" t="n">
        <v>0.781</v>
      </c>
      <c r="O552" s="37" t="n">
        <f aca="false">((($C$609*(($B$538/10^-12)^(1/6))*(10^(3*(0.9-$M552))))*EXP(-($D$609+$E$538)/($F$609*$A$538)))*10^12)*(C$546^2)+(A$544*(C$544^2))+(A$542*(C$542^2))</f>
        <v>0.00010027975035471</v>
      </c>
      <c r="P552" s="4" t="n">
        <f aca="false">M552+((O553-O552)*(M553-M552)+O552*(M553-2*M552+M551))*($I$538/($H$538^2))</f>
        <v>0.781</v>
      </c>
      <c r="Q552" s="37" t="n">
        <f aca="false">((($C$609*(($B$538/10^-12)^(1/6))*(10^(3*(0.9-$P552))))*EXP(-($D$609+$E$538)/($F$609*$A$538)))*10^12)*($C$546^2)+($A$544*($C$544^2))+($A$542*($C$542^2))</f>
        <v>0.00010027975035471</v>
      </c>
      <c r="R552" s="4" t="n">
        <f aca="false">P552+((Q553-Q552)*(P553-P552)+Q552*(P553-2*P552+P551))*($I$538/($H$538^2))</f>
        <v>0.781</v>
      </c>
      <c r="S552" s="37" t="n">
        <f aca="false">((($C$609*(($B$538/10^-12)^(1/6))*(10^(3*(0.9-$P552))))*EXP(-($D$609+$E$538)/($F$609*$A$538)))*10^12)*($C$546^2)+($A$544*($C$544^2))+($A$542*($C$542^2))</f>
        <v>0.00010027975035471</v>
      </c>
      <c r="T552" s="4" t="n">
        <f aca="false">R552+((S553-S552)*(R553-R552)+S552*(R553-2*R552+R551))*($I$538/($H$538^2))</f>
        <v>0.781</v>
      </c>
      <c r="U552" s="37" t="n">
        <f aca="false">((($C$609*(($B$538/10^-12)^(1/6))*(10^(3*(0.9-$P552))))*EXP(-($D$609+$E$538)/($F$609*$A$538)))*10^12)*($C$546^2)+($A$544*($C$544^2))+($A$542*($C$542^2))</f>
        <v>0.00010027975035471</v>
      </c>
      <c r="V552" s="4" t="n">
        <f aca="false">T552+((U553-U552)*(T553-T552)+U552*(T553-2*T552+T551))*($I$538/($H$538^2))</f>
        <v>0.781</v>
      </c>
      <c r="W552" s="37" t="n">
        <f aca="false">((($C$609*(($B$538/10^-12)^(1/6))*(10^(3*(0.9-$P552))))*EXP(-($D$609+$E$538)/($F$609*$A$538)))*10^12)*($C$546^2)+($A$544*($C$544^2))+($A$542*($C$542^2))</f>
        <v>0.00010027975035471</v>
      </c>
      <c r="X552" s="4" t="n">
        <f aca="false">V552+((W553-W552)*(V553-V552)+W552*(V553-2*V552+V551))*($I$538/($H$538^2))</f>
        <v>0.781</v>
      </c>
      <c r="Y552" s="37" t="n">
        <f aca="false">((($C$609*(($B$538/10^-12)^(1/6))*(10^(3*(0.9-$P552))))*EXP(-($D$609+$E$538)/($F$609*$A$538)))*10^12)*($C$546^2)+($A$544*($C$544^2))+($A$542*($C$542^2))</f>
        <v>0.00010027975035471</v>
      </c>
      <c r="Z552" s="4" t="n">
        <f aca="false">X552+((Y553-Y552)*(X553-X552)+Y552*(X553-2*X552+X551))*($I$538/($H$538^2))</f>
        <v>0.781</v>
      </c>
      <c r="AA552" s="37" t="n">
        <f aca="false">((($C$609*(($B$538/10^-12)^(1/6))*(10^(3*(0.9-$P552))))*EXP(-($D$609+$E$538)/($F$609*$A$538)))*10^12)*($C$546^2)+($A$544*($C$544^2))+($A$542*($C$542^2))</f>
        <v>0.00010027975035471</v>
      </c>
      <c r="AB552" s="4" t="n">
        <f aca="false">Z552+((AA553-AA552)*(Z553-Z552)+AA552*(Z553-2*Z552+Z551))*($I$538/($H$538^2))</f>
        <v>0.781</v>
      </c>
      <c r="AC552" s="37" t="n">
        <f aca="false">((($C$609*(($B$538/10^-12)^(1/6))*(10^(3*(0.9-$P552))))*EXP(-($D$609+$E$538)/($F$609*$A$538)))*10^12)*($C$546^2)+($A$544*($C$544^2))+($A$542*($C$542^2))</f>
        <v>0.00010027975035471</v>
      </c>
      <c r="AD552" s="4" t="n">
        <f aca="false">AB552+((AC553-AC552)*(AB553-AB552)+AC552*(AB553-2*AB552+AB551))*($I$538/($H$538^2))</f>
        <v>0.780999630990411</v>
      </c>
      <c r="AE552" s="37" t="n">
        <f aca="false">((($C$609*(($B$538/10^-12)^(1/6))*(10^(3*(0.9-$P552))))*EXP(-($D$609+$E$538)/($F$609*$A$538)))*10^12)*($C$546^2)+($A$544*($C$544^2))+($A$542*($C$542^2))</f>
        <v>0.00010027975035471</v>
      </c>
      <c r="AF552" s="4" t="n">
        <f aca="false">AD552+((AE553-AE552)*(AD553-AD552)+AE552*(AD553-2*AD552+AD551))*($I$538/($H$538^2))</f>
        <v>0.781003959950526</v>
      </c>
      <c r="AG552" s="37" t="n">
        <f aca="false">((($C$609*(($B$538/10^-12)^(1/6))*(10^(3*(0.9-$P552))))*EXP(-($D$609+$E$538)/($F$609*$A$538)))*10^12)*($C$546^2)+($A$544*($C$544^2))+($A$542*($C$542^2))</f>
        <v>0.00010027975035471</v>
      </c>
      <c r="AH552" s="4" t="n">
        <f aca="false">AF552+((AG553-AG552)*(AF553-AF552)+AG552*(AF553-2*AF552+AF551))*($I$538/($H$538^2))</f>
        <v>0.781012476577824</v>
      </c>
      <c r="AI552" s="37" t="n">
        <f aca="false">((($C$609*(($B$538/10^-12)^(1/6))*(10^(3*(0.9-$P552))))*EXP(-($D$609+$E$538)/($F$609*$A$538)))*10^12)*($C$546^2)+($A$544*($C$544^2))+($A$542*($C$542^2))</f>
        <v>0.00010027975035471</v>
      </c>
      <c r="AJ552" s="4" t="n">
        <f aca="false">AH552+((AI553-AI552)*(AH553-AH552)+AI552*(AH553-2*AH552+AH551))*($I$538/($H$538^2))</f>
        <v>0.781027827925009</v>
      </c>
      <c r="AK552" s="37" t="n">
        <f aca="false">((($C$609*(($B$538/10^-12)^(1/6))*(10^(3*(0.9-$P552))))*EXP(-($D$609+$E$538)/($F$609*$A$538)))*10^12)*($C$546^2)+($A$544*($C$544^2))+($A$542*($C$542^2))</f>
        <v>0.00010027975035471</v>
      </c>
      <c r="AL552" s="4" t="n">
        <f aca="false">AJ552+((AK553-AK552)*(AJ553-AJ552)+AK552*(AJ553-2*AJ552+AJ551))*($I$538/($H$538^2))</f>
        <v>0.781049624223764</v>
      </c>
      <c r="AM552" s="37" t="n">
        <f aca="false">((($C$609*(($B$538/10^-12)^(1/6))*(10^(3*(0.9-$P552))))*EXP(-($D$609+$E$538)/($F$609*$A$538)))*10^12)*($C$546^2)+($A$544*($C$544^2))+($A$542*($C$542^2))</f>
        <v>0.00010027975035471</v>
      </c>
      <c r="AN552" s="4" t="n">
        <f aca="false">AL552+((AM553-AM552)*(AL553-AL552)+AM552*(AL553-2*AL552+AL551))*($I$538/($H$538^2))</f>
        <v>0.781078558810703</v>
      </c>
      <c r="AO552" s="37" t="n">
        <f aca="false">((($C$609*(($B$538/10^-12)^(1/6))*(10^(3*(0.9-$P552))))*EXP(-($D$609+$E$538)/($F$609*$A$538)))*10^12)*($C$546^2)+($A$544*($C$544^2))+($A$542*($C$542^2))</f>
        <v>0.00010027975035471</v>
      </c>
      <c r="AP552" s="4" t="n">
        <f aca="false">AN552+((AO553-AO552)*(AN553-AN552)+AO552*(AN553-2*AN552+AN551))*($I$538/($H$538^2))</f>
        <v>0.781114156867523</v>
      </c>
      <c r="AQ552" s="37" t="n">
        <f aca="false">((($C$609*(($B$538/10^-12)^(1/6))*(10^(3*(0.9-$P552))))*EXP(-($D$609+$E$538)/($F$609*$A$538)))*10^12)*($C$546^2)+($A$544*($C$544^2))+($A$542*($C$542^2))</f>
        <v>0.00010027975035471</v>
      </c>
      <c r="AR552" s="4" t="n">
        <f aca="false">AP552+((AQ553-AQ552)*(AP553-AP552)+AQ552*(AP553-2*AP552+AP551))*($I$538/($H$538^2))</f>
        <v>0.781156132661884</v>
      </c>
      <c r="AS552" s="37" t="n">
        <f aca="false">((($C$609*(($B$538/10^-12)^(1/6))*(10^(3*(0.9-$P552))))*EXP(-($D$609+$E$538)/($F$609*$A$538)))*10^12)*($C$546^2)+($A$544*($C$544^2))+($A$542*($C$542^2))</f>
        <v>0.00010027975035471</v>
      </c>
      <c r="AT552" s="4" t="n">
        <f aca="false">AR552+((AS553-AS552)*(AR553-AR552)+AS552*(AR553-2*AR552+AR551))*($I$538/($H$538^2))</f>
        <v>0.781203760964307</v>
      </c>
      <c r="AU552" s="37" t="n">
        <f aca="false">((($C$609*(($B$538/10^-12)^(1/6))*(10^(3*(0.9-$P552))))*EXP(-($D$609+$E$538)/($F$609*$A$538)))*10^12)*($C$546^2)+($A$544*($C$544^2))+($A$542*($C$542^2))</f>
        <v>0.00010027975035471</v>
      </c>
      <c r="AV552" s="4" t="n">
        <f aca="false">AT552+((AU553-AU552)*(AT553-AT552)+AU552*(AT553-2*AT552+AT551))*($I$538/($H$538^2))</f>
        <v>0.781256288343786</v>
      </c>
      <c r="AW552" s="37" t="n">
        <f aca="false">((($C$609*(($B$538/10^-12)^(1/6))*(10^(3*(0.9-$P552))))*EXP(-($D$609+$E$538)/($F$609*$A$538)))*10^12)*($C$546^2)+($A$544*($C$544^2))+($A$542*($C$542^2))</f>
        <v>0.00010027975035471</v>
      </c>
      <c r="AX552" s="4" t="n">
        <f aca="false">AV552+((AW553-AW552)*(AV553-AV552)+AW552*(AV553-2*AV552+AV551))*($I$538/($H$538^2))</f>
        <v>0.781312802207745</v>
      </c>
      <c r="AY552" s="36"/>
    </row>
    <row r="553" customFormat="false" ht="12" hidden="false" customHeight="false" outlineLevel="0" collapsed="false">
      <c r="J553" s="1" t="n">
        <v>0.785257832359052</v>
      </c>
      <c r="L553" s="0" t="n">
        <v>120</v>
      </c>
      <c r="M553" s="2" t="n">
        <v>0.781</v>
      </c>
      <c r="O553" s="37" t="n">
        <f aca="false">((($C$609*(($B$538/10^-12)^(1/6))*(10^(3*(0.9-$M553))))*EXP(-($D$609+$E$538)/($F$609*$A$538)))*10^12)*(C$546^2)+(A$544*(C$544^2))+(A$542*(C$542^2))</f>
        <v>0.00010027975035471</v>
      </c>
      <c r="P553" s="4" t="n">
        <f aca="false">M553+((O554-O553)*(M554-M553)+O553*(M554-2*M553+M552))*($I$538/($H$538^2))</f>
        <v>0.781</v>
      </c>
      <c r="Q553" s="37" t="n">
        <f aca="false">((($C$609*(($B$538/10^-12)^(1/6))*(10^(3*(0.9-$P553))))*EXP(-($D$609+$E$538)/($F$609*$A$538)))*10^12)*($C$546^2)+($A$544*($C$544^2))+($A$542*($C$542^2))</f>
        <v>0.00010027975035471</v>
      </c>
      <c r="R553" s="4" t="n">
        <f aca="false">P553+((Q554-Q553)*(P554-P553)+Q553*(P554-2*P553+P552))*($I$538/($H$538^2))</f>
        <v>0.781</v>
      </c>
      <c r="S553" s="37" t="n">
        <f aca="false">((($C$609*(($B$538/10^-12)^(1/6))*(10^(3*(0.9-$P553))))*EXP(-($D$609+$E$538)/($F$609*$A$538)))*10^12)*($C$546^2)+($A$544*($C$544^2))+($A$542*($C$542^2))</f>
        <v>0.00010027975035471</v>
      </c>
      <c r="T553" s="4" t="n">
        <f aca="false">R553+((S554-S553)*(R554-R553)+S553*(R554-2*R553+R552))*($I$538/($H$538^2))</f>
        <v>0.781</v>
      </c>
      <c r="U553" s="37" t="n">
        <f aca="false">((($C$609*(($B$538/10^-12)^(1/6))*(10^(3*(0.9-$P553))))*EXP(-($D$609+$E$538)/($F$609*$A$538)))*10^12)*($C$546^2)+($A$544*($C$544^2))+($A$542*($C$542^2))</f>
        <v>0.00010027975035471</v>
      </c>
      <c r="V553" s="4" t="n">
        <f aca="false">T553+((U554-U553)*(T554-T553)+U553*(T554-2*T553+T552))*($I$538/($H$538^2))</f>
        <v>0.781</v>
      </c>
      <c r="W553" s="37" t="n">
        <f aca="false">((($C$609*(($B$538/10^-12)^(1/6))*(10^(3*(0.9-$P553))))*EXP(-($D$609+$E$538)/($F$609*$A$538)))*10^12)*($C$546^2)+($A$544*($C$544^2))+($A$542*($C$542^2))</f>
        <v>0.00010027975035471</v>
      </c>
      <c r="X553" s="4" t="n">
        <f aca="false">V553+((W554-W553)*(V554-V553)+W553*(V554-2*V553+V552))*($I$538/($H$538^2))</f>
        <v>0.781</v>
      </c>
      <c r="Y553" s="37" t="n">
        <f aca="false">((($C$609*(($B$538/10^-12)^(1/6))*(10^(3*(0.9-$P553))))*EXP(-($D$609+$E$538)/($F$609*$A$538)))*10^12)*($C$546^2)+($A$544*($C$544^2))+($A$542*($C$542^2))</f>
        <v>0.00010027975035471</v>
      </c>
      <c r="Z553" s="4" t="n">
        <f aca="false">X553+((Y554-Y553)*(X554-X553)+Y553*(X554-2*X553+X552))*($I$538/($H$538^2))</f>
        <v>0.781</v>
      </c>
      <c r="AA553" s="37" t="n">
        <f aca="false">((($C$609*(($B$538/10^-12)^(1/6))*(10^(3*(0.9-$P553))))*EXP(-($D$609+$E$538)/($F$609*$A$538)))*10^12)*($C$546^2)+($A$544*($C$544^2))+($A$542*($C$542^2))</f>
        <v>0.00010027975035471</v>
      </c>
      <c r="AB553" s="4" t="n">
        <f aca="false">Z553+((AA554-AA553)*(Z554-Z553)+AA553*(Z554-2*Z553+Z552))*($I$538/($H$538^2))</f>
        <v>0.781</v>
      </c>
      <c r="AC553" s="37" t="n">
        <f aca="false">((($C$609*(($B$538/10^-12)^(1/6))*(10^(3*(0.9-$P553))))*EXP(-($D$609+$E$538)/($F$609*$A$538)))*10^12)*($C$546^2)+($A$544*($C$544^2))+($A$542*($C$542^2))</f>
        <v>0.00010027975035471</v>
      </c>
      <c r="AD553" s="4" t="n">
        <f aca="false">AB553+((AC554-AC553)*(AB554-AB553)+AC553*(AB554-2*AB553+AB552))*($I$538/($H$538^2))</f>
        <v>0.781</v>
      </c>
      <c r="AE553" s="37" t="n">
        <f aca="false">((($C$609*(($B$538/10^-12)^(1/6))*(10^(3*(0.9-$P553))))*EXP(-($D$609+$E$538)/($F$609*$A$538)))*10^12)*($C$546^2)+($A$544*($C$544^2))+($A$542*($C$542^2))</f>
        <v>0.00010027975035471</v>
      </c>
      <c r="AF553" s="4" t="n">
        <f aca="false">AD553+((AE554-AE553)*(AD554-AD553)+AE553*(AD554-2*AD553+AD552))*($I$538/($H$538^2))</f>
        <v>0.780999862621947</v>
      </c>
      <c r="AG553" s="37" t="n">
        <f aca="false">((($C$609*(($B$538/10^-12)^(1/6))*(10^(3*(0.9-$P553))))*EXP(-($D$609+$E$538)/($F$609*$A$538)))*10^12)*($C$546^2)+($A$544*($C$544^2))+($A$542*($C$542^2))</f>
        <v>0.00010027975035471</v>
      </c>
      <c r="AH553" s="4" t="n">
        <f aca="false">AF553+((AG554-AG553)*(AF554-AF553)+AG553*(AF554-2*AF553+AF552))*($I$538/($H$538^2))</f>
        <v>0.781001439154837</v>
      </c>
      <c r="AI553" s="37" t="n">
        <f aca="false">((($C$609*(($B$538/10^-12)^(1/6))*(10^(3*(0.9-$P553))))*EXP(-($D$609+$E$538)/($F$609*$A$538)))*10^12)*($C$546^2)+($A$544*($C$544^2))+($A$542*($C$542^2))</f>
        <v>0.00010027975035471</v>
      </c>
      <c r="AJ553" s="4" t="n">
        <f aca="false">AH553+((AI554-AI553)*(AH554-AH553)+AI553*(AH554-2*AH553+AH552))*($I$538/($H$538^2))</f>
        <v>0.781004993439961</v>
      </c>
      <c r="AK553" s="37" t="n">
        <f aca="false">((($C$609*(($B$538/10^-12)^(1/6))*(10^(3*(0.9-$P553))))*EXP(-($D$609+$E$538)/($F$609*$A$538)))*10^12)*($C$546^2)+($A$544*($C$544^2))+($A$542*($C$542^2))</f>
        <v>0.00010027975035471</v>
      </c>
      <c r="AL553" s="4" t="n">
        <f aca="false">AJ553+((AK554-AK553)*(AJ554-AJ553)+AK553*(AJ554-2*AJ553+AJ552))*($I$538/($H$538^2))</f>
        <v>0.781011830058927</v>
      </c>
      <c r="AM553" s="37" t="n">
        <f aca="false">((($C$609*(($B$538/10^-12)^(1/6))*(10^(3*(0.9-$P553))))*EXP(-($D$609+$E$538)/($F$609*$A$538)))*10^12)*($C$546^2)+($A$544*($C$544^2))+($A$542*($C$542^2))</f>
        <v>0.00010027975035471</v>
      </c>
      <c r="AN553" s="4" t="n">
        <f aca="false">AL553+((AM554-AM553)*(AL554-AL553)+AM553*(AL554-2*AL553+AL552))*($I$538/($H$538^2))</f>
        <v>0.781022235350318</v>
      </c>
      <c r="AO553" s="37" t="n">
        <f aca="false">((($C$609*(($B$538/10^-12)^(1/6))*(10^(3*(0.9-$P553))))*EXP(-($D$609+$E$538)/($F$609*$A$538)))*10^12)*($C$546^2)+($A$544*($C$544^2))+($A$542*($C$542^2))</f>
        <v>0.00010027975035471</v>
      </c>
      <c r="AP553" s="4" t="n">
        <f aca="false">AN553+((AO554-AO553)*(AN554-AN553)+AO553*(AN554-2*AN553+AN552))*($I$538/($H$538^2))</f>
        <v>0.781036780689614</v>
      </c>
      <c r="AQ553" s="37" t="n">
        <f aca="false">((($C$609*(($B$538/10^-12)^(1/6))*(10^(3*(0.9-$P553))))*EXP(-($D$609+$E$538)/($F$609*$A$538)))*10^12)*($C$546^2)+($A$544*($C$544^2))+($A$542*($C$542^2))</f>
        <v>0.00010027975035471</v>
      </c>
      <c r="AR553" s="4" t="n">
        <f aca="false">AP553+((AQ554-AQ553)*(AP554-AP553)+AQ553*(AP554-2*AP553+AP552))*($I$538/($H$538^2))</f>
        <v>0.781055558254474</v>
      </c>
      <c r="AS553" s="37" t="n">
        <f aca="false">((($C$609*(($B$538/10^-12)^(1/6))*(10^(3*(0.9-$P553))))*EXP(-($D$609+$E$538)/($F$609*$A$538)))*10^12)*($C$546^2)+($A$544*($C$544^2))+($A$542*($C$542^2))</f>
        <v>0.00010027975035471</v>
      </c>
      <c r="AT553" s="4" t="n">
        <f aca="false">AR553+((AS554-AS553)*(AR554-AR553)+AS553*(AR554-2*AR553+AR552))*($I$538/($H$538^2))</f>
        <v>0.781078639369053</v>
      </c>
      <c r="AU553" s="37" t="n">
        <f aca="false">((($C$609*(($B$538/10^-12)^(1/6))*(10^(3*(0.9-$P553))))*EXP(-($D$609+$E$538)/($F$609*$A$538)))*10^12)*($C$546^2)+($A$544*($C$544^2))+($A$542*($C$542^2))</f>
        <v>0.00010027975035471</v>
      </c>
      <c r="AV553" s="4" t="n">
        <f aca="false">AT553+((AU554-AU553)*(AT554-AT553)+AU553*(AT554-2*AT553+AT552))*($I$538/($H$538^2))</f>
        <v>0.78110585676156</v>
      </c>
      <c r="AW553" s="37" t="n">
        <f aca="false">((($C$609*(($B$538/10^-12)^(1/6))*(10^(3*(0.9-$P553))))*EXP(-($D$609+$E$538)/($F$609*$A$538)))*10^12)*($C$546^2)+($A$544*($C$544^2))+($A$542*($C$542^2))</f>
        <v>0.00010027975035471</v>
      </c>
      <c r="AX553" s="4" t="n">
        <f aca="false">AV553+((AW554-AW553)*(AV554-AV553)+AW553*(AV554-2*AV553+AV552))*($I$538/($H$538^2))</f>
        <v>0.781136956048232</v>
      </c>
      <c r="AY553" s="36"/>
    </row>
    <row r="554" customFormat="false" ht="12" hidden="false" customHeight="false" outlineLevel="0" collapsed="false">
      <c r="J554" s="1" t="n">
        <v>0.78337733869873</v>
      </c>
      <c r="L554" s="0" t="n">
        <v>128</v>
      </c>
      <c r="M554" s="2" t="n">
        <v>0.781</v>
      </c>
      <c r="O554" s="37" t="n">
        <f aca="false">((($C$609*(($B$538/10^-12)^(1/6))*(10^(3*(0.9-$M554))))*EXP(-($D$609+$E$538)/($F$609*$A$538)))*10^12)*(C$546^2)+(A$544*(C$544^2))+(A$542*(C$542^2))</f>
        <v>0.00010027975035471</v>
      </c>
      <c r="P554" s="4" t="n">
        <f aca="false">M554+((O555-O554)*(M555-M554)+O554*(M555-2*M554+M553))*($I$538/($H$538^2))</f>
        <v>0.781</v>
      </c>
      <c r="Q554" s="37" t="n">
        <f aca="false">((($C$609*(($B$538/10^-12)^(1/6))*(10^(3*(0.9-$P554))))*EXP(-($D$609+$E$538)/($F$609*$A$538)))*10^12)*($C$546^2)+($A$544*($C$544^2))+($A$542*($C$542^2))</f>
        <v>0.00010027975035471</v>
      </c>
      <c r="R554" s="4" t="n">
        <f aca="false">P554+((Q555-Q554)*(P555-P554)+Q554*(P555-2*P554+P553))*($I$538/($H$538^2))</f>
        <v>0.781</v>
      </c>
      <c r="S554" s="37" t="n">
        <f aca="false">((($C$609*(($B$538/10^-12)^(1/6))*(10^(3*(0.9-$P554))))*EXP(-($D$609+$E$538)/($F$609*$A$538)))*10^12)*($C$546^2)+($A$544*($C$544^2))+($A$542*($C$542^2))</f>
        <v>0.00010027975035471</v>
      </c>
      <c r="T554" s="4" t="n">
        <f aca="false">R554+((S555-S554)*(R555-R554)+S554*(R555-2*R554+R553))*($I$538/($H$538^2))</f>
        <v>0.781</v>
      </c>
      <c r="U554" s="37" t="n">
        <f aca="false">((($C$609*(($B$538/10^-12)^(1/6))*(10^(3*(0.9-$P554))))*EXP(-($D$609+$E$538)/($F$609*$A$538)))*10^12)*($C$546^2)+($A$544*($C$544^2))+($A$542*($C$542^2))</f>
        <v>0.00010027975035471</v>
      </c>
      <c r="V554" s="4" t="n">
        <f aca="false">T554+((U555-U554)*(T555-T554)+U554*(T555-2*T554+T553))*($I$538/($H$538^2))</f>
        <v>0.781</v>
      </c>
      <c r="W554" s="37" t="n">
        <f aca="false">((($C$609*(($B$538/10^-12)^(1/6))*(10^(3*(0.9-$P554))))*EXP(-($D$609+$E$538)/($F$609*$A$538)))*10^12)*($C$546^2)+($A$544*($C$544^2))+($A$542*($C$542^2))</f>
        <v>0.00010027975035471</v>
      </c>
      <c r="X554" s="4" t="n">
        <f aca="false">V554+((W555-W554)*(V555-V554)+W554*(V555-2*V554+V553))*($I$538/($H$538^2))</f>
        <v>0.781</v>
      </c>
      <c r="Y554" s="37" t="n">
        <f aca="false">((($C$609*(($B$538/10^-12)^(1/6))*(10^(3*(0.9-$P554))))*EXP(-($D$609+$E$538)/($F$609*$A$538)))*10^12)*($C$546^2)+($A$544*($C$544^2))+($A$542*($C$542^2))</f>
        <v>0.00010027975035471</v>
      </c>
      <c r="Z554" s="4" t="n">
        <f aca="false">X554+((Y555-Y554)*(X555-X554)+Y554*(X555-2*X554+X553))*($I$538/($H$538^2))</f>
        <v>0.781</v>
      </c>
      <c r="AA554" s="37" t="n">
        <f aca="false">((($C$609*(($B$538/10^-12)^(1/6))*(10^(3*(0.9-$P554))))*EXP(-($D$609+$E$538)/($F$609*$A$538)))*10^12)*($C$546^2)+($A$544*($C$544^2))+($A$542*($C$542^2))</f>
        <v>0.00010027975035471</v>
      </c>
      <c r="AB554" s="4" t="n">
        <f aca="false">Z554+((AA555-AA554)*(Z555-Z554)+AA554*(Z555-2*Z554+Z553))*($I$538/($H$538^2))</f>
        <v>0.781</v>
      </c>
      <c r="AC554" s="37" t="n">
        <f aca="false">((($C$609*(($B$538/10^-12)^(1/6))*(10^(3*(0.9-$P554))))*EXP(-($D$609+$E$538)/($F$609*$A$538)))*10^12)*($C$546^2)+($A$544*($C$544^2))+($A$542*($C$542^2))</f>
        <v>0.00010027975035471</v>
      </c>
      <c r="AD554" s="4" t="n">
        <f aca="false">AB554+((AC555-AC554)*(AB555-AB554)+AC554*(AB555-2*AB554+AB553))*($I$538/($H$538^2))</f>
        <v>0.781</v>
      </c>
      <c r="AE554" s="37" t="n">
        <f aca="false">((($C$609*(($B$538/10^-12)^(1/6))*(10^(3*(0.9-$P554))))*EXP(-($D$609+$E$538)/($F$609*$A$538)))*10^12)*($C$546^2)+($A$544*($C$544^2))+($A$542*($C$542^2))</f>
        <v>0.00010027975035471</v>
      </c>
      <c r="AF554" s="4" t="n">
        <f aca="false">AD554+((AE555-AE554)*(AD555-AD554)+AE554*(AD555-2*AD554+AD553))*($I$538/($H$538^2))</f>
        <v>0.781</v>
      </c>
      <c r="AG554" s="37" t="n">
        <f aca="false">((($C$609*(($B$538/10^-12)^(1/6))*(10^(3*(0.9-$P554))))*EXP(-($D$609+$E$538)/($F$609*$A$538)))*10^12)*($C$546^2)+($A$544*($C$544^2))+($A$542*($C$542^2))</f>
        <v>0.00010027975035471</v>
      </c>
      <c r="AH554" s="4" t="n">
        <f aca="false">AF554+((AG555-AG554)*(AF555-AF554)+AG554*(AF555-2*AF554+AF553))*($I$538/($H$538^2))</f>
        <v>0.780999948855721</v>
      </c>
      <c r="AI554" s="37" t="n">
        <f aca="false">((($C$609*(($B$538/10^-12)^(1/6))*(10^(3*(0.9-$P554))))*EXP(-($D$609+$E$538)/($F$609*$A$538)))*10^12)*($C$546^2)+($A$544*($C$544^2))+($A$542*($C$542^2))</f>
        <v>0.00010027975035471</v>
      </c>
      <c r="AJ554" s="4" t="n">
        <f aca="false">AH554+((AI555-AI554)*(AH555-AH554)+AI554*(AH555-2*AH554+AH553))*($I$538/($H$538^2))</f>
        <v>0.781000522717483</v>
      </c>
      <c r="AK554" s="37" t="n">
        <f aca="false">((($C$609*(($B$538/10^-12)^(1/6))*(10^(3*(0.9-$P554))))*EXP(-($D$609+$E$538)/($F$609*$A$538)))*10^12)*($C$546^2)+($A$544*($C$544^2))+($A$542*($C$542^2))</f>
        <v>0.00010027975035471</v>
      </c>
      <c r="AL554" s="4" t="n">
        <f aca="false">AJ554+((AK555-AK554)*(AJ555-AJ554)+AK554*(AJ555-2*AJ554+AJ553))*($I$538/($H$538^2))</f>
        <v>0.781001985426095</v>
      </c>
      <c r="AM554" s="37" t="n">
        <f aca="false">((($C$609*(($B$538/10^-12)^(1/6))*(10^(3*(0.9-$P554))))*EXP(-($D$609+$E$538)/($F$609*$A$538)))*10^12)*($C$546^2)+($A$544*($C$544^2))+($A$542*($C$542^2))</f>
        <v>0.00010027975035471</v>
      </c>
      <c r="AN554" s="4" t="n">
        <f aca="false">AL554+((AM555-AM554)*(AL555-AL554)+AM554*(AL555-2*AL554+AL553))*($I$538/($H$538^2))</f>
        <v>0.78100498195639</v>
      </c>
      <c r="AO554" s="37" t="n">
        <f aca="false">((($C$609*(($B$538/10^-12)^(1/6))*(10^(3*(0.9-$P554))))*EXP(-($D$609+$E$538)/($F$609*$A$538)))*10^12)*($C$546^2)+($A$544*($C$544^2))+($A$542*($C$542^2))</f>
        <v>0.00010027975035471</v>
      </c>
      <c r="AP554" s="4" t="n">
        <f aca="false">AN554+((AO555-AO554)*(AN555-AN554)+AO554*(AN555-2*AN554+AN553))*($I$538/($H$538^2))</f>
        <v>0.781009842709952</v>
      </c>
      <c r="AQ554" s="37" t="n">
        <f aca="false">((($C$609*(($B$538/10^-12)^(1/6))*(10^(3*(0.9-$P554))))*EXP(-($D$609+$E$538)/($F$609*$A$538)))*10^12)*($C$546^2)+($A$544*($C$544^2))+($A$542*($C$542^2))</f>
        <v>0.00010027975035471</v>
      </c>
      <c r="AR554" s="4" t="n">
        <f aca="false">AP554+((AQ555-AQ554)*(AP555-AP554)+AQ554*(AP555-2*AP554+AP553))*($I$538/($H$538^2))</f>
        <v>0.781016981760085</v>
      </c>
      <c r="AS554" s="37" t="n">
        <f aca="false">((($C$609*(($B$538/10^-12)^(1/6))*(10^(3*(0.9-$P554))))*EXP(-($D$609+$E$538)/($F$609*$A$538)))*10^12)*($C$546^2)+($A$544*($C$544^2))+($A$542*($C$542^2))</f>
        <v>0.00010027975035471</v>
      </c>
      <c r="AT554" s="4" t="n">
        <f aca="false">AR554+((AS555-AS554)*(AR555-AR554)+AS554*(AR555-2*AR554+AR553))*($I$538/($H$538^2))</f>
        <v>0.78102662609478</v>
      </c>
      <c r="AU554" s="37" t="n">
        <f aca="false">((($C$609*(($B$538/10^-12)^(1/6))*(10^(3*(0.9-$P554))))*EXP(-($D$609+$E$538)/($F$609*$A$538)))*10^12)*($C$546^2)+($A$544*($C$544^2))+($A$542*($C$542^2))</f>
        <v>0.00010027975035471</v>
      </c>
      <c r="AV554" s="4" t="n">
        <f aca="false">AT554+((AU555-AU554)*(AT555-AT554)+AU554*(AT555-2*AT554+AT553))*($I$538/($H$538^2))</f>
        <v>0.781038960611017</v>
      </c>
      <c r="AW554" s="37" t="n">
        <f aca="false">((($C$609*(($B$538/10^-12)^(1/6))*(10^(3*(0.9-$P554))))*EXP(-($D$609+$E$538)/($F$609*$A$538)))*10^12)*($C$546^2)+($A$544*($C$544^2))+($A$542*($C$542^2))</f>
        <v>0.00010027975035471</v>
      </c>
      <c r="AX554" s="4" t="n">
        <f aca="false">AV554+((AW555-AW554)*(AV555-AV554)+AW554*(AV555-2*AV554+AV553))*($I$538/($H$538^2))</f>
        <v>0.781054046682678</v>
      </c>
      <c r="AY554" s="36"/>
    </row>
    <row r="555" customFormat="false" ht="12" hidden="false" customHeight="false" outlineLevel="0" collapsed="false">
      <c r="J555" s="1" t="n">
        <v>0.78336598121873</v>
      </c>
      <c r="L555" s="0" t="n">
        <v>136</v>
      </c>
      <c r="M555" s="2" t="n">
        <v>0.781</v>
      </c>
      <c r="O555" s="37" t="n">
        <f aca="false">((($C$609*(($B$538/10^-12)^(1/6))*(10^(3*(0.9-$M555))))*EXP(-($D$609+$E$538)/($F$609*$A$538)))*10^12)*(C$546^2)+(A$544*(C$544^2))+(A$542*(C$542^2))</f>
        <v>0.00010027975035471</v>
      </c>
      <c r="P555" s="4" t="n">
        <f aca="false">M555+((O556-O555)*(M556-M555)+O555*(M556-2*M555+M554))*($I$538/($H$538^2))</f>
        <v>0.781</v>
      </c>
      <c r="Q555" s="37" t="n">
        <f aca="false">((($C$609*(($B$538/10^-12)^(1/6))*(10^(3*(0.9-$P555))))*EXP(-($D$609+$E$538)/($F$609*$A$538)))*10^12)*($C$546^2)+($A$544*($C$544^2))+($A$542*($C$542^2))</f>
        <v>0.00010027975035471</v>
      </c>
      <c r="R555" s="4" t="n">
        <f aca="false">P555+((Q556-Q555)*(P556-P555)+Q555*(P556-2*P555+P554))*($I$538/($H$538^2))</f>
        <v>0.781</v>
      </c>
      <c r="S555" s="37" t="n">
        <f aca="false">((($C$609*(($B$538/10^-12)^(1/6))*(10^(3*(0.9-$P555))))*EXP(-($D$609+$E$538)/($F$609*$A$538)))*10^12)*($C$546^2)+($A$544*($C$544^2))+($A$542*($C$542^2))</f>
        <v>0.00010027975035471</v>
      </c>
      <c r="T555" s="4" t="n">
        <f aca="false">R555+((S556-S555)*(R556-R555)+S555*(R556-2*R555+R554))*($I$538/($H$538^2))</f>
        <v>0.781</v>
      </c>
      <c r="U555" s="37" t="n">
        <f aca="false">((($C$609*(($B$538/10^-12)^(1/6))*(10^(3*(0.9-$P555))))*EXP(-($D$609+$E$538)/($F$609*$A$538)))*10^12)*($C$546^2)+($A$544*($C$544^2))+($A$542*($C$542^2))</f>
        <v>0.00010027975035471</v>
      </c>
      <c r="V555" s="4" t="n">
        <f aca="false">T555+((U556-U555)*(T556-T555)+U555*(T556-2*T555+T554))*($I$538/($H$538^2))</f>
        <v>0.781</v>
      </c>
      <c r="W555" s="37" t="n">
        <f aca="false">((($C$609*(($B$538/10^-12)^(1/6))*(10^(3*(0.9-$P555))))*EXP(-($D$609+$E$538)/($F$609*$A$538)))*10^12)*($C$546^2)+($A$544*($C$544^2))+($A$542*($C$542^2))</f>
        <v>0.00010027975035471</v>
      </c>
      <c r="X555" s="4" t="n">
        <f aca="false">V555+((W556-W555)*(V556-V555)+W555*(V556-2*V555+V554))*($I$538/($H$538^2))</f>
        <v>0.781</v>
      </c>
      <c r="Y555" s="37" t="n">
        <f aca="false">((($C$609*(($B$538/10^-12)^(1/6))*(10^(3*(0.9-$P555))))*EXP(-($D$609+$E$538)/($F$609*$A$538)))*10^12)*($C$546^2)+($A$544*($C$544^2))+($A$542*($C$542^2))</f>
        <v>0.00010027975035471</v>
      </c>
      <c r="Z555" s="4" t="n">
        <f aca="false">X555+((Y556-Y555)*(X556-X555)+Y555*(X556-2*X555+X554))*($I$538/($H$538^2))</f>
        <v>0.781</v>
      </c>
      <c r="AA555" s="37" t="n">
        <f aca="false">((($C$609*(($B$538/10^-12)^(1/6))*(10^(3*(0.9-$P555))))*EXP(-($D$609+$E$538)/($F$609*$A$538)))*10^12)*($C$546^2)+($A$544*($C$544^2))+($A$542*($C$542^2))</f>
        <v>0.00010027975035471</v>
      </c>
      <c r="AB555" s="4" t="n">
        <f aca="false">Z555+((AA556-AA555)*(Z556-Z555)+AA555*(Z556-2*Z555+Z554))*($I$538/($H$538^2))</f>
        <v>0.781</v>
      </c>
      <c r="AC555" s="37" t="n">
        <f aca="false">((($C$609*(($B$538/10^-12)^(1/6))*(10^(3*(0.9-$P555))))*EXP(-($D$609+$E$538)/($F$609*$A$538)))*10^12)*($C$546^2)+($A$544*($C$544^2))+($A$542*($C$542^2))</f>
        <v>0.00010027975035471</v>
      </c>
      <c r="AD555" s="4" t="n">
        <f aca="false">AB555+((AC556-AC555)*(AB556-AB555)+AC555*(AB556-2*AB555+AB554))*($I$538/($H$538^2))</f>
        <v>0.781</v>
      </c>
      <c r="AE555" s="37" t="n">
        <f aca="false">((($C$609*(($B$538/10^-12)^(1/6))*(10^(3*(0.9-$P555))))*EXP(-($D$609+$E$538)/($F$609*$A$538)))*10^12)*($C$546^2)+($A$544*($C$544^2))+($A$542*($C$542^2))</f>
        <v>0.00010027975035471</v>
      </c>
      <c r="AF555" s="4" t="n">
        <f aca="false">AD555+((AE556-AE555)*(AD556-AD555)+AE555*(AD556-2*AD555+AD554))*($I$538/($H$538^2))</f>
        <v>0.781</v>
      </c>
      <c r="AG555" s="37" t="n">
        <f aca="false">((($C$609*(($B$538/10^-12)^(1/6))*(10^(3*(0.9-$P555))))*EXP(-($D$609+$E$538)/($F$609*$A$538)))*10^12)*($C$546^2)+($A$544*($C$544^2))+($A$542*($C$542^2))</f>
        <v>0.00010027975035471</v>
      </c>
      <c r="AH555" s="4" t="n">
        <f aca="false">AF555+((AG556-AG555)*(AF556-AF555)+AG555*(AF556-2*AF555+AF554))*($I$538/($H$538^2))</f>
        <v>0.781</v>
      </c>
      <c r="AI555" s="37" t="n">
        <f aca="false">((($C$609*(($B$538/10^-12)^(1/6))*(10^(3*(0.9-$P555))))*EXP(-($D$609+$E$538)/($F$609*$A$538)))*10^12)*($C$546^2)+($A$544*($C$544^2))+($A$542*($C$542^2))</f>
        <v>0.00010027975035471</v>
      </c>
      <c r="AJ555" s="4" t="n">
        <f aca="false">AH555+((AI556-AI555)*(AH556-AH555)+AI555*(AH556-2*AH555+AH554))*($I$538/($H$538^2))</f>
        <v>0.780999980959569</v>
      </c>
      <c r="AK555" s="37" t="n">
        <f aca="false">((($C$609*(($B$538/10^-12)^(1/6))*(10^(3*(0.9-$P555))))*EXP(-($D$609+$E$538)/($F$609*$A$538)))*10^12)*($C$546^2)+($A$544*($C$544^2))+($A$542*($C$542^2))</f>
        <v>0.00010027975035471</v>
      </c>
      <c r="AL555" s="4" t="n">
        <f aca="false">AJ555+((AK556-AK555)*(AJ556-AJ555)+AK555*(AJ556-2*AJ555+AJ554))*($I$538/($H$538^2))</f>
        <v>0.781000189738385</v>
      </c>
      <c r="AM555" s="37" t="n">
        <f aca="false">((($C$609*(($B$538/10^-12)^(1/6))*(10^(3*(0.9-$P555))))*EXP(-($D$609+$E$538)/($F$609*$A$538)))*10^12)*($C$546^2)+($A$544*($C$544^2))+($A$542*($C$542^2))</f>
        <v>0.00010027975035471</v>
      </c>
      <c r="AN555" s="4" t="n">
        <f aca="false">AL555+((AM556-AM555)*(AL556-AL555)+AM555*(AL556-2*AL555+AL554))*($I$538/($H$538^2))</f>
        <v>0.781000784975987</v>
      </c>
      <c r="AO555" s="37" t="n">
        <f aca="false">((($C$609*(($B$538/10^-12)^(1/6))*(10^(3*(0.9-$P555))))*EXP(-($D$609+$E$538)/($F$609*$A$538)))*10^12)*($C$546^2)+($A$544*($C$544^2))+($A$542*($C$542^2))</f>
        <v>0.00010027975035471</v>
      </c>
      <c r="AP555" s="4" t="n">
        <f aca="false">AN555+((AO556-AO555)*(AN556-AN555)+AO555*(AN556-2*AN555+AN554))*($I$538/($H$538^2))</f>
        <v>0.781002080849696</v>
      </c>
      <c r="AQ555" s="37" t="n">
        <f aca="false">((($C$609*(($B$538/10^-12)^(1/6))*(10^(3*(0.9-$P555))))*EXP(-($D$609+$E$538)/($F$609*$A$538)))*10^12)*($C$546^2)+($A$544*($C$544^2))+($A$542*($C$542^2))</f>
        <v>0.00010027975035471</v>
      </c>
      <c r="AR555" s="4" t="n">
        <f aca="false">AP555+((AQ556-AQ555)*(AP556-AP555)+AQ555*(AP556-2*AP555+AP554))*($I$538/($H$538^2))</f>
        <v>0.781004310800783</v>
      </c>
      <c r="AS555" s="37" t="n">
        <f aca="false">((($C$609*(($B$538/10^-12)^(1/6))*(10^(3*(0.9-$P555))))*EXP(-($D$609+$E$538)/($F$609*$A$538)))*10^12)*($C$546^2)+($A$544*($C$544^2))+($A$542*($C$542^2))</f>
        <v>0.00010027975035471</v>
      </c>
      <c r="AT555" s="4" t="n">
        <f aca="false">AR555+((AS556-AS555)*(AR556-AR555)+AS555*(AR556-2*AR555+AR554))*($I$538/($H$538^2))</f>
        <v>0.781007744420898</v>
      </c>
      <c r="AU555" s="37" t="n">
        <f aca="false">((($C$609*(($B$538/10^-12)^(1/6))*(10^(3*(0.9-$P555))))*EXP(-($D$609+$E$538)/($F$609*$A$538)))*10^12)*($C$546^2)+($A$544*($C$544^2))+($A$542*($C$542^2))</f>
        <v>0.00010027975035471</v>
      </c>
      <c r="AV555" s="4" t="n">
        <f aca="false">AT555+((AU556-AU555)*(AT556-AT555)+AU555*(AT556-2*AT555+AT554))*($I$538/($H$538^2))</f>
        <v>0.78101258698184</v>
      </c>
      <c r="AW555" s="37" t="n">
        <f aca="false">((($C$609*(($B$538/10^-12)^(1/6))*(10^(3*(0.9-$P555))))*EXP(-($D$609+$E$538)/($F$609*$A$538)))*10^12)*($C$546^2)+($A$544*($C$544^2))+($A$542*($C$542^2))</f>
        <v>0.00010027975035471</v>
      </c>
      <c r="AX555" s="4" t="n">
        <f aca="false">AV555+((AW556-AW555)*(AV556-AV555)+AW555*(AV556-2*AV555+AV554))*($I$538/($H$538^2))</f>
        <v>0.78101902007967</v>
      </c>
      <c r="AY555" s="36"/>
    </row>
    <row r="556" customFormat="false" ht="12" hidden="false" customHeight="false" outlineLevel="0" collapsed="false">
      <c r="J556" s="1" t="n">
        <v>0.779523043629022</v>
      </c>
      <c r="L556" s="0" t="n">
        <v>144</v>
      </c>
      <c r="M556" s="2" t="n">
        <v>0.781</v>
      </c>
      <c r="O556" s="37" t="n">
        <f aca="false">((($C$609*(($B$538/10^-12)^(1/6))*(10^(3*(0.9-$M556))))*EXP(-($D$609+$E$538)/($F$609*$A$538)))*10^12)*(C$546^2)+(A$544*(C$544^2))+(A$542*(C$542^2))</f>
        <v>0.00010027975035471</v>
      </c>
      <c r="P556" s="4" t="n">
        <f aca="false">M556+((O557-O556)*(M557-M556)+O556*(M557-2*M556+M555))*($I$538/($H$538^2))</f>
        <v>0.781</v>
      </c>
      <c r="Q556" s="37" t="n">
        <f aca="false">((($C$609*(($B$538/10^-12)^(1/6))*(10^(3*(0.9-$P556))))*EXP(-($D$609+$E$538)/($F$609*$A$538)))*10^12)*($C$546^2)+($A$544*($C$544^2))+($A$542*($C$542^2))</f>
        <v>0.00010027975035471</v>
      </c>
      <c r="R556" s="4" t="n">
        <f aca="false">P556+((Q557-Q556)*(P557-P556)+Q556*(P557-2*P556+P555))*($I$538/($H$538^2))</f>
        <v>0.781</v>
      </c>
      <c r="S556" s="37" t="n">
        <f aca="false">((($C$609*(($B$538/10^-12)^(1/6))*(10^(3*(0.9-$P556))))*EXP(-($D$609+$E$538)/($F$609*$A$538)))*10^12)*($C$546^2)+($A$544*($C$544^2))+($A$542*($C$542^2))</f>
        <v>0.00010027975035471</v>
      </c>
      <c r="T556" s="4" t="n">
        <f aca="false">R556+((S557-S556)*(R557-R556)+S556*(R557-2*R556+R555))*($I$538/($H$538^2))</f>
        <v>0.781</v>
      </c>
      <c r="U556" s="37" t="n">
        <f aca="false">((($C$609*(($B$538/10^-12)^(1/6))*(10^(3*(0.9-$P556))))*EXP(-($D$609+$E$538)/($F$609*$A$538)))*10^12)*($C$546^2)+($A$544*($C$544^2))+($A$542*($C$542^2))</f>
        <v>0.00010027975035471</v>
      </c>
      <c r="V556" s="4" t="n">
        <f aca="false">T556+((U557-U556)*(T557-T556)+U556*(T557-2*T556+T555))*($I$538/($H$538^2))</f>
        <v>0.781</v>
      </c>
      <c r="W556" s="37" t="n">
        <f aca="false">((($C$609*(($B$538/10^-12)^(1/6))*(10^(3*(0.9-$P556))))*EXP(-($D$609+$E$538)/($F$609*$A$538)))*10^12)*($C$546^2)+($A$544*($C$544^2))+($A$542*($C$542^2))</f>
        <v>0.00010027975035471</v>
      </c>
      <c r="X556" s="4" t="n">
        <f aca="false">V556+((W557-W556)*(V557-V556)+W556*(V557-2*V556+V555))*($I$538/($H$538^2))</f>
        <v>0.781</v>
      </c>
      <c r="Y556" s="37" t="n">
        <f aca="false">((($C$609*(($B$538/10^-12)^(1/6))*(10^(3*(0.9-$P556))))*EXP(-($D$609+$E$538)/($F$609*$A$538)))*10^12)*($C$546^2)+($A$544*($C$544^2))+($A$542*($C$542^2))</f>
        <v>0.00010027975035471</v>
      </c>
      <c r="Z556" s="4" t="n">
        <f aca="false">X556+((Y557-Y556)*(X557-X556)+Y556*(X557-2*X556+X555))*($I$538/($H$538^2))</f>
        <v>0.781</v>
      </c>
      <c r="AA556" s="37" t="n">
        <f aca="false">((($C$609*(($B$538/10^-12)^(1/6))*(10^(3*(0.9-$P556))))*EXP(-($D$609+$E$538)/($F$609*$A$538)))*10^12)*($C$546^2)+($A$544*($C$544^2))+($A$542*($C$542^2))</f>
        <v>0.00010027975035471</v>
      </c>
      <c r="AB556" s="4" t="n">
        <f aca="false">Z556+((AA557-AA556)*(Z557-Z556)+AA556*(Z557-2*Z556+Z555))*($I$538/($H$538^2))</f>
        <v>0.781</v>
      </c>
      <c r="AC556" s="37" t="n">
        <f aca="false">((($C$609*(($B$538/10^-12)^(1/6))*(10^(3*(0.9-$P556))))*EXP(-($D$609+$E$538)/($F$609*$A$538)))*10^12)*($C$546^2)+($A$544*($C$544^2))+($A$542*($C$542^2))</f>
        <v>0.00010027975035471</v>
      </c>
      <c r="AD556" s="4" t="n">
        <f aca="false">AB556+((AC557-AC556)*(AB557-AB556)+AC556*(AB557-2*AB556+AB555))*($I$538/($H$538^2))</f>
        <v>0.781</v>
      </c>
      <c r="AE556" s="37" t="n">
        <f aca="false">((($C$609*(($B$538/10^-12)^(1/6))*(10^(3*(0.9-$P556))))*EXP(-($D$609+$E$538)/($F$609*$A$538)))*10^12)*($C$546^2)+($A$544*($C$544^2))+($A$542*($C$542^2))</f>
        <v>0.00010027975035471</v>
      </c>
      <c r="AF556" s="4" t="n">
        <f aca="false">AD556+((AE557-AE556)*(AD557-AD556)+AE556*(AD557-2*AD556+AD555))*($I$538/($H$538^2))</f>
        <v>0.781</v>
      </c>
      <c r="AG556" s="37" t="n">
        <f aca="false">((($C$609*(($B$538/10^-12)^(1/6))*(10^(3*(0.9-$P556))))*EXP(-($D$609+$E$538)/($F$609*$A$538)))*10^12)*($C$546^2)+($A$544*($C$544^2))+($A$542*($C$542^2))</f>
        <v>0.00010027975035471</v>
      </c>
      <c r="AH556" s="4" t="n">
        <f aca="false">AF556+((AG557-AG556)*(AF557-AF556)+AG556*(AF557-2*AF556+AF555))*($I$538/($H$538^2))</f>
        <v>0.781</v>
      </c>
      <c r="AI556" s="37" t="n">
        <f aca="false">((($C$609*(($B$538/10^-12)^(1/6))*(10^(3*(0.9-$P556))))*EXP(-($D$609+$E$538)/($F$609*$A$538)))*10^12)*($C$546^2)+($A$544*($C$544^2))+($A$542*($C$542^2))</f>
        <v>0.00010027975035471</v>
      </c>
      <c r="AJ556" s="4" t="n">
        <f aca="false">AH556+((AI557-AI556)*(AH557-AH556)+AI556*(AH557-2*AH556+AH555))*($I$538/($H$538^2))</f>
        <v>0.781</v>
      </c>
      <c r="AK556" s="37" t="n">
        <f aca="false">((($C$609*(($B$538/10^-12)^(1/6))*(10^(3*(0.9-$P556))))*EXP(-($D$609+$E$538)/($F$609*$A$538)))*10^12)*($C$546^2)+($A$544*($C$544^2))+($A$542*($C$542^2))</f>
        <v>0.00010027975035471</v>
      </c>
      <c r="AL556" s="4" t="n">
        <f aca="false">AJ556+((AK557-AK556)*(AJ557-AJ556)+AK556*(AJ557-2*AJ556+AJ555))*($I$538/($H$538^2))</f>
        <v>0.780999992911465</v>
      </c>
      <c r="AM556" s="37" t="n">
        <f aca="false">((($C$609*(($B$538/10^-12)^(1/6))*(10^(3*(0.9-$P556))))*EXP(-($D$609+$E$538)/($F$609*$A$538)))*10^12)*($C$546^2)+($A$544*($C$544^2))+($A$542*($C$542^2))</f>
        <v>0.00010027975035471</v>
      </c>
      <c r="AN556" s="4" t="n">
        <f aca="false">AL556+((AM557-AM556)*(AL557-AL556)+AM556*(AL557-2*AL556+AL555))*($I$538/($H$538^2))</f>
        <v>0.781000068826859</v>
      </c>
      <c r="AO556" s="37" t="n">
        <f aca="false">((($C$609*(($B$538/10^-12)^(1/6))*(10^(3*(0.9-$P556))))*EXP(-($D$609+$E$538)/($F$609*$A$538)))*10^12)*($C$546^2)+($A$544*($C$544^2))+($A$542*($C$542^2))</f>
        <v>0.00010027975035471</v>
      </c>
      <c r="AP556" s="4" t="n">
        <f aca="false">AN556+((AO557-AO556)*(AN557-AN556)+AO556*(AN557-2*AN556+AN555))*($I$538/($H$538^2))</f>
        <v>0.781000308835081</v>
      </c>
      <c r="AQ556" s="37" t="n">
        <f aca="false">((($C$609*(($B$538/10^-12)^(1/6))*(10^(3*(0.9-$P556))))*EXP(-($D$609+$E$538)/($F$609*$A$538)))*10^12)*($C$546^2)+($A$544*($C$544^2))+($A$542*($C$542^2))</f>
        <v>0.00010027975035471</v>
      </c>
      <c r="AR556" s="4" t="n">
        <f aca="false">AP556+((AQ557-AQ556)*(AP557-AP556)+AQ556*(AP557-2*AP556+AP555))*($I$538/($H$538^2))</f>
        <v>0.781000862848477</v>
      </c>
      <c r="AS556" s="37" t="n">
        <f aca="false">((($C$609*(($B$538/10^-12)^(1/6))*(10^(3*(0.9-$P556))))*EXP(-($D$609+$E$538)/($F$609*$A$538)))*10^12)*($C$546^2)+($A$544*($C$544^2))+($A$542*($C$542^2))</f>
        <v>0.00010027975035471</v>
      </c>
      <c r="AT556" s="4" t="n">
        <f aca="false">AR556+((AS557-AS556)*(AR557-AR556)+AS556*(AR557-2*AR556+AR555))*($I$538/($H$538^2))</f>
        <v>0.781001870293555</v>
      </c>
      <c r="AU556" s="37" t="n">
        <f aca="false">((($C$609*(($B$538/10^-12)^(1/6))*(10^(3*(0.9-$P556))))*EXP(-($D$609+$E$538)/($F$609*$A$538)))*10^12)*($C$546^2)+($A$544*($C$544^2))+($A$542*($C$542^2))</f>
        <v>0.00010027975035471</v>
      </c>
      <c r="AV556" s="4" t="n">
        <f aca="false">AT556+((AU557-AU556)*(AT557-AT556)+AU556*(AT557-2*AT556+AT555))*($I$538/($H$538^2))</f>
        <v>0.781003493221811</v>
      </c>
      <c r="AW556" s="37" t="n">
        <f aca="false">((($C$609*(($B$538/10^-12)^(1/6))*(10^(3*(0.9-$P556))))*EXP(-($D$609+$E$538)/($F$609*$A$538)))*10^12)*($C$546^2)+($A$544*($C$544^2))+($A$542*($C$542^2))</f>
        <v>0.00010027975035471</v>
      </c>
      <c r="AX556" s="4" t="n">
        <f aca="false">AV556+((AW557-AW556)*(AV557-AV556)+AW556*(AV557-2*AV556+AV555))*($I$538/($H$538^2))</f>
        <v>0.781005877806587</v>
      </c>
      <c r="AY556" s="36"/>
    </row>
    <row r="557" customFormat="false" ht="12" hidden="false" customHeight="false" outlineLevel="0" collapsed="false">
      <c r="J557" s="1" t="n">
        <v>0.779485315079779</v>
      </c>
      <c r="L557" s="0" t="n">
        <v>152</v>
      </c>
      <c r="M557" s="2" t="n">
        <v>0.781</v>
      </c>
      <c r="O557" s="37" t="n">
        <f aca="false">((($C$609*(($B$538/10^-12)^(1/6))*(10^(3*(0.9-$M557))))*EXP(-($D$609+$E$538)/($F$609*$A$538)))*10^12)*(C$546^2)+(A$544*(C$544^2))+(A$542*(C$542^2))</f>
        <v>0.00010027975035471</v>
      </c>
      <c r="P557" s="4" t="n">
        <f aca="false">M557+((O558-O557)*(M558-M557)+O557*(M558-2*M557+M556))*($I$538/($H$538^2))</f>
        <v>0.781</v>
      </c>
      <c r="Q557" s="37" t="n">
        <f aca="false">((($C$609*(($B$538/10^-12)^(1/6))*(10^(3*(0.9-$P557))))*EXP(-($D$609+$E$538)/($F$609*$A$538)))*10^12)*($C$546^2)+($A$544*($C$544^2))+($A$542*($C$542^2))</f>
        <v>0.00010027975035471</v>
      </c>
      <c r="R557" s="4" t="n">
        <f aca="false">P557+((Q558-Q557)*(P558-P557)+Q557*(P558-2*P557+P556))*($I$538/($H$538^2))</f>
        <v>0.781</v>
      </c>
      <c r="S557" s="37" t="n">
        <f aca="false">((($C$609*(($B$538/10^-12)^(1/6))*(10^(3*(0.9-$P557))))*EXP(-($D$609+$E$538)/($F$609*$A$538)))*10^12)*($C$546^2)+($A$544*($C$544^2))+($A$542*($C$542^2))</f>
        <v>0.00010027975035471</v>
      </c>
      <c r="T557" s="4" t="n">
        <f aca="false">R557+((S558-S557)*(R558-R557)+S557*(R558-2*R557+R556))*($I$538/($H$538^2))</f>
        <v>0.781</v>
      </c>
      <c r="U557" s="37" t="n">
        <f aca="false">((($C$609*(($B$538/10^-12)^(1/6))*(10^(3*(0.9-$P557))))*EXP(-($D$609+$E$538)/($F$609*$A$538)))*10^12)*($C$546^2)+($A$544*($C$544^2))+($A$542*($C$542^2))</f>
        <v>0.00010027975035471</v>
      </c>
      <c r="V557" s="4" t="n">
        <f aca="false">T557+((U558-U557)*(T558-T557)+U557*(T558-2*T557+T556))*($I$538/($H$538^2))</f>
        <v>0.781</v>
      </c>
      <c r="W557" s="37" t="n">
        <f aca="false">((($C$609*(($B$538/10^-12)^(1/6))*(10^(3*(0.9-$P557))))*EXP(-($D$609+$E$538)/($F$609*$A$538)))*10^12)*($C$546^2)+($A$544*($C$544^2))+($A$542*($C$542^2))</f>
        <v>0.00010027975035471</v>
      </c>
      <c r="X557" s="4" t="n">
        <f aca="false">V557+((W558-W557)*(V558-V557)+W557*(V558-2*V557+V556))*($I$538/($H$538^2))</f>
        <v>0.781</v>
      </c>
      <c r="Y557" s="37" t="n">
        <f aca="false">((($C$609*(($B$538/10^-12)^(1/6))*(10^(3*(0.9-$P557))))*EXP(-($D$609+$E$538)/($F$609*$A$538)))*10^12)*($C$546^2)+($A$544*($C$544^2))+($A$542*($C$542^2))</f>
        <v>0.00010027975035471</v>
      </c>
      <c r="Z557" s="4" t="n">
        <f aca="false">X557+((Y558-Y557)*(X558-X557)+Y557*(X558-2*X557+X556))*($I$538/($H$538^2))</f>
        <v>0.781</v>
      </c>
      <c r="AA557" s="37" t="n">
        <f aca="false">((($C$609*(($B$538/10^-12)^(1/6))*(10^(3*(0.9-$P557))))*EXP(-($D$609+$E$538)/($F$609*$A$538)))*10^12)*($C$546^2)+($A$544*($C$544^2))+($A$542*($C$542^2))</f>
        <v>0.00010027975035471</v>
      </c>
      <c r="AB557" s="4" t="n">
        <f aca="false">Z557+((AA558-AA557)*(Z558-Z557)+AA557*(Z558-2*Z557+Z556))*($I$538/($H$538^2))</f>
        <v>0.781</v>
      </c>
      <c r="AC557" s="37" t="n">
        <f aca="false">((($C$609*(($B$538/10^-12)^(1/6))*(10^(3*(0.9-$P557))))*EXP(-($D$609+$E$538)/($F$609*$A$538)))*10^12)*($C$546^2)+($A$544*($C$544^2))+($A$542*($C$542^2))</f>
        <v>0.00010027975035471</v>
      </c>
      <c r="AD557" s="4" t="n">
        <f aca="false">AB557+((AC558-AC557)*(AB558-AB557)+AC557*(AB558-2*AB557+AB556))*($I$538/($H$538^2))</f>
        <v>0.781</v>
      </c>
      <c r="AE557" s="37" t="n">
        <f aca="false">((($C$609*(($B$538/10^-12)^(1/6))*(10^(3*(0.9-$P557))))*EXP(-($D$609+$E$538)/($F$609*$A$538)))*10^12)*($C$546^2)+($A$544*($C$544^2))+($A$542*($C$542^2))</f>
        <v>0.00010027975035471</v>
      </c>
      <c r="AF557" s="4" t="n">
        <f aca="false">AD557+((AE558-AE557)*(AD558-AD557)+AE557*(AD558-2*AD557+AD556))*($I$538/($H$538^2))</f>
        <v>0.781</v>
      </c>
      <c r="AG557" s="37" t="n">
        <f aca="false">((($C$609*(($B$538/10^-12)^(1/6))*(10^(3*(0.9-$P557))))*EXP(-($D$609+$E$538)/($F$609*$A$538)))*10^12)*($C$546^2)+($A$544*($C$544^2))+($A$542*($C$542^2))</f>
        <v>0.00010027975035471</v>
      </c>
      <c r="AH557" s="4" t="n">
        <f aca="false">AF557+((AG558-AG557)*(AF558-AF557)+AG557*(AF558-2*AF557+AF556))*($I$538/($H$538^2))</f>
        <v>0.781</v>
      </c>
      <c r="AI557" s="37" t="n">
        <f aca="false">((($C$609*(($B$538/10^-12)^(1/6))*(10^(3*(0.9-$P557))))*EXP(-($D$609+$E$538)/($F$609*$A$538)))*10^12)*($C$546^2)+($A$544*($C$544^2))+($A$542*($C$542^2))</f>
        <v>0.00010027975035471</v>
      </c>
      <c r="AJ557" s="4" t="n">
        <f aca="false">AH557+((AI558-AI557)*(AH558-AH557)+AI557*(AH558-2*AH557+AH556))*($I$538/($H$538^2))</f>
        <v>0.781</v>
      </c>
      <c r="AK557" s="37" t="n">
        <f aca="false">((($C$609*(($B$538/10^-12)^(1/6))*(10^(3*(0.9-$P557))))*EXP(-($D$609+$E$538)/($F$609*$A$538)))*10^12)*($C$546^2)+($A$544*($C$544^2))+($A$542*($C$542^2))</f>
        <v>0.00010027975035471</v>
      </c>
      <c r="AL557" s="4" t="n">
        <f aca="false">AJ557+((AK558-AK557)*(AJ558-AJ557)+AK557*(AJ558-2*AJ557+AJ556))*($I$538/($H$538^2))</f>
        <v>0.781</v>
      </c>
      <c r="AM557" s="37" t="n">
        <f aca="false">((($C$609*(($B$538/10^-12)^(1/6))*(10^(3*(0.9-$P557))))*EXP(-($D$609+$E$538)/($F$609*$A$538)))*10^12)*($C$546^2)+($A$544*($C$544^2))+($A$542*($C$542^2))</f>
        <v>0.00010027975035471</v>
      </c>
      <c r="AN557" s="4" t="n">
        <f aca="false">AL557+((AM558-AM557)*(AL558-AL557)+AM557*(AL558-2*AL557+AL556))*($I$538/($H$538^2))</f>
        <v>0.78099999736102</v>
      </c>
      <c r="AO557" s="37" t="n">
        <f aca="false">((($C$609*(($B$538/10^-12)^(1/6))*(10^(3*(0.9-$P557))))*EXP(-($D$609+$E$538)/($F$609*$A$538)))*10^12)*($C$546^2)+($A$544*($C$544^2))+($A$542*($C$542^2))</f>
        <v>0.00010027975035471</v>
      </c>
      <c r="AP557" s="4" t="n">
        <f aca="false">AN557+((AO558-AO557)*(AN558-AN557)+AO557*(AN558-2*AN557+AN556))*($I$538/($H$538^2))</f>
        <v>0.781000024949397</v>
      </c>
      <c r="AQ557" s="37" t="n">
        <f aca="false">((($C$609*(($B$538/10^-12)^(1/6))*(10^(3*(0.9-$P557))))*EXP(-($D$609+$E$538)/($F$609*$A$538)))*10^12)*($C$546^2)+($A$544*($C$544^2))+($A$542*($C$542^2))</f>
        <v>0.00010027975035471</v>
      </c>
      <c r="AR557" s="4" t="n">
        <f aca="false">AP557+((AQ558-AQ557)*(AP558-AP557)+AQ557*(AP558-2*AP557+AP556))*($I$538/($H$538^2))</f>
        <v>0.781000120982658</v>
      </c>
      <c r="AS557" s="37" t="n">
        <f aca="false">((($C$609*(($B$538/10^-12)^(1/6))*(10^(3*(0.9-$P557))))*EXP(-($D$609+$E$538)/($F$609*$A$538)))*10^12)*($C$546^2)+($A$544*($C$544^2))+($A$542*($C$542^2))</f>
        <v>0.00010027975035471</v>
      </c>
      <c r="AT557" s="4" t="n">
        <f aca="false">AR557+((AS558-AS557)*(AR558-AR557)+AS557*(AR558-2*AR557+AR556))*($I$538/($H$538^2))</f>
        <v>0.781000355494897</v>
      </c>
      <c r="AU557" s="37" t="n">
        <f aca="false">((($C$609*(($B$538/10^-12)^(1/6))*(10^(3*(0.9-$P557))))*EXP(-($D$609+$E$538)/($F$609*$A$538)))*10^12)*($C$546^2)+($A$544*($C$544^2))+($A$542*($C$542^2))</f>
        <v>0.00010027975035471</v>
      </c>
      <c r="AV557" s="4" t="n">
        <f aca="false">AT557+((AU558-AU557)*(AT558-AT557)+AU557*(AT558-2*AT557+AT556))*($I$538/($H$538^2))</f>
        <v>0.781000804667174</v>
      </c>
      <c r="AW557" s="37" t="n">
        <f aca="false">((($C$609*(($B$538/10^-12)^(1/6))*(10^(3*(0.9-$P557))))*EXP(-($D$609+$E$538)/($F$609*$A$538)))*10^12)*($C$546^2)+($A$544*($C$544^2))+($A$542*($C$542^2))</f>
        <v>0.00010027975035471</v>
      </c>
      <c r="AX557" s="4" t="n">
        <f aca="false">AV557+((AW558-AW557)*(AV558-AV557)+AW557*(AV558-2*AV557+AV556))*($I$538/($H$538^2))</f>
        <v>0.781001560230981</v>
      </c>
      <c r="AY557" s="36"/>
    </row>
    <row r="558" customFormat="false" ht="12" hidden="false" customHeight="false" outlineLevel="0" collapsed="false">
      <c r="J558" s="1" t="n">
        <v>0.779472245727158</v>
      </c>
      <c r="L558" s="0" t="n">
        <v>160</v>
      </c>
      <c r="M558" s="2" t="n">
        <v>0.781</v>
      </c>
      <c r="O558" s="37" t="n">
        <f aca="false">((($C$609*(($B$538/10^-12)^(1/6))*(10^(3*(0.9-$M558))))*EXP(-($D$609+$E$538)/($F$609*$A$538)))*10^12)*(C$546^2)+(A$544*(C$544^2))+(A$542*(C$542^2))</f>
        <v>0.00010027975035471</v>
      </c>
      <c r="P558" s="4" t="n">
        <f aca="false">M558+((O559-O558)*(M559-M558)+O558*(M559-2*M558+M557))*($I$538/($H$538^2))</f>
        <v>0.781</v>
      </c>
      <c r="Q558" s="37" t="n">
        <f aca="false">((($C$609*(($B$538/10^-12)^(1/6))*(10^(3*(0.9-$P558))))*EXP(-($D$609+$E$538)/($F$609*$A$538)))*10^12)*($C$546^2)+($A$544*($C$544^2))+($A$542*($C$542^2))</f>
        <v>0.00010027975035471</v>
      </c>
      <c r="R558" s="4" t="n">
        <f aca="false">P558+((Q559-Q558)*(P559-P558)+Q558*(P559-2*P558+P557))*($I$538/($H$538^2))</f>
        <v>0.781</v>
      </c>
      <c r="S558" s="37" t="n">
        <f aca="false">((($C$609*(($B$538/10^-12)^(1/6))*(10^(3*(0.9-$P558))))*EXP(-($D$609+$E$538)/($F$609*$A$538)))*10^12)*($C$546^2)+($A$544*($C$544^2))+($A$542*($C$542^2))</f>
        <v>0.00010027975035471</v>
      </c>
      <c r="T558" s="4" t="n">
        <f aca="false">R558+((S559-S558)*(R559-R558)+S558*(R559-2*R558+R557))*($I$538/($H$538^2))</f>
        <v>0.781</v>
      </c>
      <c r="U558" s="37" t="n">
        <f aca="false">((($C$609*(($B$538/10^-12)^(1/6))*(10^(3*(0.9-$P558))))*EXP(-($D$609+$E$538)/($F$609*$A$538)))*10^12)*($C$546^2)+($A$544*($C$544^2))+($A$542*($C$542^2))</f>
        <v>0.00010027975035471</v>
      </c>
      <c r="V558" s="4" t="n">
        <f aca="false">T558+((U559-U558)*(T559-T558)+U558*(T559-2*T558+T557))*($I$538/($H$538^2))</f>
        <v>0.781</v>
      </c>
      <c r="W558" s="37" t="n">
        <f aca="false">((($C$609*(($B$538/10^-12)^(1/6))*(10^(3*(0.9-$P558))))*EXP(-($D$609+$E$538)/($F$609*$A$538)))*10^12)*($C$546^2)+($A$544*($C$544^2))+($A$542*($C$542^2))</f>
        <v>0.00010027975035471</v>
      </c>
      <c r="X558" s="4" t="n">
        <f aca="false">V558+((W559-W558)*(V559-V558)+W558*(V559-2*V558+V557))*($I$538/($H$538^2))</f>
        <v>0.781</v>
      </c>
      <c r="Y558" s="37" t="n">
        <f aca="false">((($C$609*(($B$538/10^-12)^(1/6))*(10^(3*(0.9-$P558))))*EXP(-($D$609+$E$538)/($F$609*$A$538)))*10^12)*($C$546^2)+($A$544*($C$544^2))+($A$542*($C$542^2))</f>
        <v>0.00010027975035471</v>
      </c>
      <c r="Z558" s="4" t="n">
        <f aca="false">X558+((Y559-Y558)*(X559-X558)+Y558*(X559-2*X558+X557))*($I$538/($H$538^2))</f>
        <v>0.781</v>
      </c>
      <c r="AA558" s="37" t="n">
        <f aca="false">((($C$609*(($B$538/10^-12)^(1/6))*(10^(3*(0.9-$P558))))*EXP(-($D$609+$E$538)/($F$609*$A$538)))*10^12)*($C$546^2)+($A$544*($C$544^2))+($A$542*($C$542^2))</f>
        <v>0.00010027975035471</v>
      </c>
      <c r="AB558" s="4" t="n">
        <f aca="false">Z558+((AA559-AA558)*(Z559-Z558)+AA558*(Z559-2*Z558+Z557))*($I$538/($H$538^2))</f>
        <v>0.781</v>
      </c>
      <c r="AC558" s="37" t="n">
        <f aca="false">((($C$609*(($B$538/10^-12)^(1/6))*(10^(3*(0.9-$P558))))*EXP(-($D$609+$E$538)/($F$609*$A$538)))*10^12)*($C$546^2)+($A$544*($C$544^2))+($A$542*($C$542^2))</f>
        <v>0.00010027975035471</v>
      </c>
      <c r="AD558" s="4" t="n">
        <f aca="false">AB558+((AC559-AC558)*(AB559-AB558)+AC558*(AB559-2*AB558+AB557))*($I$538/($H$538^2))</f>
        <v>0.781</v>
      </c>
      <c r="AE558" s="37" t="n">
        <f aca="false">((($C$609*(($B$538/10^-12)^(1/6))*(10^(3*(0.9-$P558))))*EXP(-($D$609+$E$538)/($F$609*$A$538)))*10^12)*($C$546^2)+($A$544*($C$544^2))+($A$542*($C$542^2))</f>
        <v>0.00010027975035471</v>
      </c>
      <c r="AF558" s="4" t="n">
        <f aca="false">AD558+((AE559-AE558)*(AD559-AD558)+AE558*(AD559-2*AD558+AD557))*($I$538/($H$538^2))</f>
        <v>0.781</v>
      </c>
      <c r="AG558" s="37" t="n">
        <f aca="false">((($C$609*(($B$538/10^-12)^(1/6))*(10^(3*(0.9-$P558))))*EXP(-($D$609+$E$538)/($F$609*$A$538)))*10^12)*($C$546^2)+($A$544*($C$544^2))+($A$542*($C$542^2))</f>
        <v>0.00010027975035471</v>
      </c>
      <c r="AH558" s="4" t="n">
        <f aca="false">AF558+((AG559-AG558)*(AF559-AF558)+AG558*(AF559-2*AF558+AF557))*($I$538/($H$538^2))</f>
        <v>0.781</v>
      </c>
      <c r="AI558" s="37" t="n">
        <f aca="false">((($C$609*(($B$538/10^-12)^(1/6))*(10^(3*(0.9-$P558))))*EXP(-($D$609+$E$538)/($F$609*$A$538)))*10^12)*($C$546^2)+($A$544*($C$544^2))+($A$542*($C$542^2))</f>
        <v>0.00010027975035471</v>
      </c>
      <c r="AJ558" s="4" t="n">
        <f aca="false">AH558+((AI559-AI558)*(AH559-AH558)+AI558*(AH559-2*AH558+AH557))*($I$538/($H$538^2))</f>
        <v>0.781</v>
      </c>
      <c r="AK558" s="37" t="n">
        <f aca="false">((($C$609*(($B$538/10^-12)^(1/6))*(10^(3*(0.9-$P558))))*EXP(-($D$609+$E$538)/($F$609*$A$538)))*10^12)*($C$546^2)+($A$544*($C$544^2))+($A$542*($C$542^2))</f>
        <v>0.00010027975035471</v>
      </c>
      <c r="AL558" s="4" t="n">
        <f aca="false">AJ558+((AK559-AK558)*(AJ559-AJ558)+AK558*(AJ559-2*AJ558+AJ557))*($I$538/($H$538^2))</f>
        <v>0.781</v>
      </c>
      <c r="AM558" s="37" t="n">
        <f aca="false">((($C$609*(($B$538/10^-12)^(1/6))*(10^(3*(0.9-$P558))))*EXP(-($D$609+$E$538)/($F$609*$A$538)))*10^12)*($C$546^2)+($A$544*($C$544^2))+($A$542*($C$542^2))</f>
        <v>0.00010027975035471</v>
      </c>
      <c r="AN558" s="4" t="n">
        <f aca="false">AL558+((AM559-AM558)*(AL559-AL558)+AM558*(AL559-2*AL558+AL557))*($I$538/($H$538^2))</f>
        <v>0.781</v>
      </c>
      <c r="AO558" s="37" t="n">
        <f aca="false">((($C$609*(($B$538/10^-12)^(1/6))*(10^(3*(0.9-$P558))))*EXP(-($D$609+$E$538)/($F$609*$A$538)))*10^12)*($C$546^2)+($A$544*($C$544^2))+($A$542*($C$542^2))</f>
        <v>0.00010027975035471</v>
      </c>
      <c r="AP558" s="4" t="n">
        <f aca="false">AN558+((AO559-AO558)*(AN559-AN558)+AO558*(AN559-2*AN558+AN557))*($I$538/($H$538^2))</f>
        <v>0.780999999017538</v>
      </c>
      <c r="AQ558" s="37" t="n">
        <f aca="false">((($C$609*(($B$538/10^-12)^(1/6))*(10^(3*(0.9-$P558))))*EXP(-($D$609+$E$538)/($F$609*$A$538)))*10^12)*($C$546^2)+($A$544*($C$544^2))+($A$542*($C$542^2))</f>
        <v>0.00010027975035471</v>
      </c>
      <c r="AR558" s="4" t="n">
        <f aca="false">AP558+((AQ559-AQ558)*(AP559-AP558)+AQ558*(AP559-2*AP558+AP557))*($I$538/($H$538^2))</f>
        <v>0.781000009037432</v>
      </c>
      <c r="AS558" s="37" t="n">
        <f aca="false">((($C$609*(($B$538/10^-12)^(1/6))*(10^(3*(0.9-$P558))))*EXP(-($D$609+$E$538)/($F$609*$A$538)))*10^12)*($C$546^2)+($A$544*($C$544^2))+($A$542*($C$542^2))</f>
        <v>0.00010027975035471</v>
      </c>
      <c r="AT558" s="4" t="n">
        <f aca="false">AR558+((AS559-AS558)*(AR559-AR558)+AS558*(AR559-2*AR558+AR557))*($I$538/($H$538^2))</f>
        <v>0.78100004721266</v>
      </c>
      <c r="AU558" s="37" t="n">
        <f aca="false">((($C$609*(($B$538/10^-12)^(1/6))*(10^(3*(0.9-$P558))))*EXP(-($D$609+$E$538)/($F$609*$A$538)))*10^12)*($C$546^2)+($A$544*($C$544^2))+($A$542*($C$542^2))</f>
        <v>0.00010027975035471</v>
      </c>
      <c r="AV558" s="4" t="n">
        <f aca="false">AT558+((AU559-AU558)*(AT559-AT558)+AU558*(AT559-2*AT558+AT557))*($I$538/($H$538^2))</f>
        <v>0.781000145623677</v>
      </c>
      <c r="AW558" s="37" t="n">
        <f aca="false">((($C$609*(($B$538/10^-12)^(1/6))*(10^(3*(0.9-$P558))))*EXP(-($D$609+$E$538)/($F$609*$A$538)))*10^12)*($C$546^2)+($A$544*($C$544^2))+($A$542*($C$542^2))</f>
        <v>0.00010027975035471</v>
      </c>
      <c r="AX558" s="4" t="n">
        <f aca="false">AV558+((AW559-AW558)*(AV559-AV558)+AW558*(AV559-2*AV558+AV557))*($I$538/($H$538^2))</f>
        <v>0.781000343599807</v>
      </c>
      <c r="AY558" s="36"/>
    </row>
    <row r="559" customFormat="false" ht="12" hidden="false" customHeight="false" outlineLevel="0" collapsed="false">
      <c r="J559" s="1" t="n">
        <v>0.779129329854879</v>
      </c>
      <c r="L559" s="0" t="n">
        <v>168</v>
      </c>
      <c r="M559" s="2" t="n">
        <v>0.781</v>
      </c>
      <c r="O559" s="37" t="n">
        <f aca="false">((($C$609*(($B$538/10^-12)^(1/6))*(10^(3*(0.9-$M559))))*EXP(-($D$609+$E$538)/($F$609*$A$538)))*10^12)*(C$546^2)+(A$544*(C$544^2))+(A$542*(C$542^2))</f>
        <v>0.00010027975035471</v>
      </c>
      <c r="P559" s="4" t="n">
        <f aca="false">M559+((O560-O559)*(M560-M559)+O559*(M560-2*M559+M558))*($I$538/($H$538^2))</f>
        <v>0.781</v>
      </c>
      <c r="Q559" s="37" t="n">
        <f aca="false">((($C$609*(($B$538/10^-12)^(1/6))*(10^(3*(0.9-$P559))))*EXP(-($D$609+$E$538)/($F$609*$A$538)))*10^12)*($C$546^2)+($A$544*($C$544^2))+($A$542*($C$542^2))</f>
        <v>0.00010027975035471</v>
      </c>
      <c r="R559" s="4" t="n">
        <f aca="false">P559+((Q560-Q559)*(P560-P559)+Q559*(P560-2*P559+P558))*($I$538/($H$538^2))</f>
        <v>0.781</v>
      </c>
      <c r="S559" s="37" t="n">
        <f aca="false">((($C$609*(($B$538/10^-12)^(1/6))*(10^(3*(0.9-$P559))))*EXP(-($D$609+$E$538)/($F$609*$A$538)))*10^12)*($C$546^2)+($A$544*($C$544^2))+($A$542*($C$542^2))</f>
        <v>0.00010027975035471</v>
      </c>
      <c r="T559" s="4" t="n">
        <f aca="false">R559+((S560-S559)*(R560-R559)+S559*(R560-2*R559+R558))*($I$538/($H$538^2))</f>
        <v>0.781</v>
      </c>
      <c r="U559" s="37" t="n">
        <f aca="false">((($C$609*(($B$538/10^-12)^(1/6))*(10^(3*(0.9-$P559))))*EXP(-($D$609+$E$538)/($F$609*$A$538)))*10^12)*($C$546^2)+($A$544*($C$544^2))+($A$542*($C$542^2))</f>
        <v>0.00010027975035471</v>
      </c>
      <c r="V559" s="4" t="n">
        <f aca="false">T559+((U560-U559)*(T560-T559)+U559*(T560-2*T559+T558))*($I$538/($H$538^2))</f>
        <v>0.781</v>
      </c>
      <c r="W559" s="37" t="n">
        <f aca="false">((($C$609*(($B$538/10^-12)^(1/6))*(10^(3*(0.9-$P559))))*EXP(-($D$609+$E$538)/($F$609*$A$538)))*10^12)*($C$546^2)+($A$544*($C$544^2))+($A$542*($C$542^2))</f>
        <v>0.00010027975035471</v>
      </c>
      <c r="X559" s="4" t="n">
        <f aca="false">V559+((W560-W559)*(V560-V559)+W559*(V560-2*V559+V558))*($I$538/($H$538^2))</f>
        <v>0.781</v>
      </c>
      <c r="Y559" s="37" t="n">
        <f aca="false">((($C$609*(($B$538/10^-12)^(1/6))*(10^(3*(0.9-$P559))))*EXP(-($D$609+$E$538)/($F$609*$A$538)))*10^12)*($C$546^2)+($A$544*($C$544^2))+($A$542*($C$542^2))</f>
        <v>0.00010027975035471</v>
      </c>
      <c r="Z559" s="4" t="n">
        <f aca="false">X559+((Y560-Y559)*(X560-X559)+Y559*(X560-2*X559+X558))*($I$538/($H$538^2))</f>
        <v>0.781</v>
      </c>
      <c r="AA559" s="37" t="n">
        <f aca="false">((($C$609*(($B$538/10^-12)^(1/6))*(10^(3*(0.9-$P559))))*EXP(-($D$609+$E$538)/($F$609*$A$538)))*10^12)*($C$546^2)+($A$544*($C$544^2))+($A$542*($C$542^2))</f>
        <v>0.00010027975035471</v>
      </c>
      <c r="AB559" s="4" t="n">
        <f aca="false">Z559+((AA560-AA559)*(Z560-Z559)+AA559*(Z560-2*Z559+Z558))*($I$538/($H$538^2))</f>
        <v>0.781</v>
      </c>
      <c r="AC559" s="37" t="n">
        <f aca="false">((($C$609*(($B$538/10^-12)^(1/6))*(10^(3*(0.9-$P559))))*EXP(-($D$609+$E$538)/($F$609*$A$538)))*10^12)*($C$546^2)+($A$544*($C$544^2))+($A$542*($C$542^2))</f>
        <v>0.00010027975035471</v>
      </c>
      <c r="AD559" s="4" t="n">
        <f aca="false">AB559+((AC560-AC559)*(AB560-AB559)+AC559*(AB560-2*AB559+AB558))*($I$538/($H$538^2))</f>
        <v>0.781</v>
      </c>
      <c r="AE559" s="37" t="n">
        <f aca="false">((($C$609*(($B$538/10^-12)^(1/6))*(10^(3*(0.9-$P559))))*EXP(-($D$609+$E$538)/($F$609*$A$538)))*10^12)*($C$546^2)+($A$544*($C$544^2))+($A$542*($C$542^2))</f>
        <v>0.00010027975035471</v>
      </c>
      <c r="AF559" s="4" t="n">
        <f aca="false">AD559+((AE560-AE559)*(AD560-AD559)+AE559*(AD560-2*AD559+AD558))*($I$538/($H$538^2))</f>
        <v>0.781</v>
      </c>
      <c r="AG559" s="37" t="n">
        <f aca="false">((($C$609*(($B$538/10^-12)^(1/6))*(10^(3*(0.9-$P559))))*EXP(-($D$609+$E$538)/($F$609*$A$538)))*10^12)*($C$546^2)+($A$544*($C$544^2))+($A$542*($C$542^2))</f>
        <v>0.00010027975035471</v>
      </c>
      <c r="AH559" s="4" t="n">
        <f aca="false">AF559+((AG560-AG559)*(AF560-AF559)+AG559*(AF560-2*AF559+AF558))*($I$538/($H$538^2))</f>
        <v>0.781</v>
      </c>
      <c r="AI559" s="37" t="n">
        <f aca="false">((($C$609*(($B$538/10^-12)^(1/6))*(10^(3*(0.9-$P559))))*EXP(-($D$609+$E$538)/($F$609*$A$538)))*10^12)*($C$546^2)+($A$544*($C$544^2))+($A$542*($C$542^2))</f>
        <v>0.00010027975035471</v>
      </c>
      <c r="AJ559" s="4" t="n">
        <f aca="false">AH559+((AI560-AI559)*(AH560-AH559)+AI559*(AH560-2*AH559+AH558))*($I$538/($H$538^2))</f>
        <v>0.781</v>
      </c>
      <c r="AK559" s="37" t="n">
        <f aca="false">((($C$609*(($B$538/10^-12)^(1/6))*(10^(3*(0.9-$P559))))*EXP(-($D$609+$E$538)/($F$609*$A$538)))*10^12)*($C$546^2)+($A$544*($C$544^2))+($A$542*($C$542^2))</f>
        <v>0.00010027975035471</v>
      </c>
      <c r="AL559" s="4" t="n">
        <f aca="false">AJ559+((AK560-AK559)*(AJ560-AJ559)+AK559*(AJ560-2*AJ559+AJ558))*($I$538/($H$538^2))</f>
        <v>0.781</v>
      </c>
      <c r="AM559" s="37" t="n">
        <f aca="false">((($C$609*(($B$538/10^-12)^(1/6))*(10^(3*(0.9-$P559))))*EXP(-($D$609+$E$538)/($F$609*$A$538)))*10^12)*($C$546^2)+($A$544*($C$544^2))+($A$542*($C$542^2))</f>
        <v>0.00010027975035471</v>
      </c>
      <c r="AN559" s="4" t="n">
        <f aca="false">AL559+((AM560-AM559)*(AL560-AL559)+AM559*(AL560-2*AL559+AL558))*($I$538/($H$538^2))</f>
        <v>0.781</v>
      </c>
      <c r="AO559" s="37" t="n">
        <f aca="false">((($C$609*(($B$538/10^-12)^(1/6))*(10^(3*(0.9-$P559))))*EXP(-($D$609+$E$538)/($F$609*$A$538)))*10^12)*($C$546^2)+($A$544*($C$544^2))+($A$542*($C$542^2))</f>
        <v>0.00010027975035471</v>
      </c>
      <c r="AP559" s="4" t="n">
        <f aca="false">AN559+((AO560-AO559)*(AN560-AN559)+AO559*(AN560-2*AN559+AN558))*($I$538/($H$538^2))</f>
        <v>0.781</v>
      </c>
      <c r="AQ559" s="37" t="n">
        <f aca="false">((($C$609*(($B$538/10^-12)^(1/6))*(10^(3*(0.9-$P559))))*EXP(-($D$609+$E$538)/($F$609*$A$538)))*10^12)*($C$546^2)+($A$544*($C$544^2))+($A$542*($C$542^2))</f>
        <v>0.00010027975035471</v>
      </c>
      <c r="AR559" s="4" t="n">
        <f aca="false">AP559+((AQ560-AQ559)*(AP560-AP559)+AQ559*(AP560-2*AP559+AP558))*($I$538/($H$538^2))</f>
        <v>0.780999999634241</v>
      </c>
      <c r="AS559" s="37" t="n">
        <f aca="false">((($C$609*(($B$538/10^-12)^(1/6))*(10^(3*(0.9-$P559))))*EXP(-($D$609+$E$538)/($F$609*$A$538)))*10^12)*($C$546^2)+($A$544*($C$544^2))+($A$542*($C$542^2))</f>
        <v>0.00010027975035471</v>
      </c>
      <c r="AT559" s="4" t="n">
        <f aca="false">AR559+((AS560-AS559)*(AR560-AR559)+AS559*(AR560-2*AR559+AR558))*($I$538/($H$538^2))</f>
        <v>0.781000003271109</v>
      </c>
      <c r="AU559" s="37" t="n">
        <f aca="false">((($C$609*(($B$538/10^-12)^(1/6))*(10^(3*(0.9-$P559))))*EXP(-($D$609+$E$538)/($F$609*$A$538)))*10^12)*($C$546^2)+($A$544*($C$544^2))+($A$542*($C$542^2))</f>
        <v>0.00010027975035471</v>
      </c>
      <c r="AV559" s="4" t="n">
        <f aca="false">AT559+((AU560-AU559)*(AT560-AT559)+AU559*(AT560-2*AT559+AT558))*($I$538/($H$538^2))</f>
        <v>0.781000018361556</v>
      </c>
      <c r="AW559" s="37" t="n">
        <f aca="false">((($C$609*(($B$538/10^-12)^(1/6))*(10^(3*(0.9-$P559))))*EXP(-($D$609+$E$538)/($F$609*$A$538)))*10^12)*($C$546^2)+($A$544*($C$544^2))+($A$542*($C$542^2))</f>
        <v>0.00010027975035471</v>
      </c>
      <c r="AX559" s="4" t="n">
        <f aca="false">AV559+((AW560-AW559)*(AV560-AV559)+AW559*(AV560-2*AV559+AV558))*($I$538/($H$538^2))</f>
        <v>0.781000059344415</v>
      </c>
      <c r="AY559" s="36"/>
    </row>
    <row r="560" customFormat="false" ht="12" hidden="false" customHeight="false" outlineLevel="0" collapsed="false">
      <c r="J560" s="1" t="n">
        <v>0.780469293211639</v>
      </c>
      <c r="L560" s="0" t="n">
        <v>176</v>
      </c>
      <c r="M560" s="2" t="n">
        <v>0.781</v>
      </c>
      <c r="O560" s="37" t="n">
        <f aca="false">((($C$609*(($B$538/10^-12)^(1/6))*(10^(3*(0.9-$M560))))*EXP(-($D$609+$E$538)/($F$609*$A$538)))*10^12)*(C$546^2)+(A$544*(C$544^2))+(A$542*(C$542^2))</f>
        <v>0.00010027975035471</v>
      </c>
      <c r="P560" s="4" t="n">
        <f aca="false">M560+((O561-O560)*(M561-M560)+O560*(M561-2*M560+M559))*($I$538/($H$538^2))</f>
        <v>0.781</v>
      </c>
      <c r="Q560" s="37" t="n">
        <f aca="false">((($C$609*(($B$538/10^-12)^(1/6))*(10^(3*(0.9-$P560))))*EXP(-($D$609+$E$538)/($F$609*$A$538)))*10^12)*($C$546^2)+($A$544*($C$544^2))+($A$542*($C$542^2))</f>
        <v>0.00010027975035471</v>
      </c>
      <c r="R560" s="4" t="n">
        <f aca="false">P560+((Q561-Q560)*(P561-P560)+Q560*(P561-2*P560+P559))*($I$538/($H$538^2))</f>
        <v>0.781</v>
      </c>
      <c r="S560" s="37" t="n">
        <f aca="false">((($C$609*(($B$538/10^-12)^(1/6))*(10^(3*(0.9-$P560))))*EXP(-($D$609+$E$538)/($F$609*$A$538)))*10^12)*($C$546^2)+($A$544*($C$544^2))+($A$542*($C$542^2))</f>
        <v>0.00010027975035471</v>
      </c>
      <c r="T560" s="4" t="n">
        <f aca="false">R560+((S561-S560)*(R561-R560)+S560*(R561-2*R560+R559))*($I$538/($H$538^2))</f>
        <v>0.781</v>
      </c>
      <c r="U560" s="37" t="n">
        <f aca="false">((($C$609*(($B$538/10^-12)^(1/6))*(10^(3*(0.9-$P560))))*EXP(-($D$609+$E$538)/($F$609*$A$538)))*10^12)*($C$546^2)+($A$544*($C$544^2))+($A$542*($C$542^2))</f>
        <v>0.00010027975035471</v>
      </c>
      <c r="V560" s="4" t="n">
        <f aca="false">T560+((U561-U560)*(T561-T560)+U560*(T561-2*T560+T559))*($I$538/($H$538^2))</f>
        <v>0.781</v>
      </c>
      <c r="W560" s="37" t="n">
        <f aca="false">((($C$609*(($B$538/10^-12)^(1/6))*(10^(3*(0.9-$P560))))*EXP(-($D$609+$E$538)/($F$609*$A$538)))*10^12)*($C$546^2)+($A$544*($C$544^2))+($A$542*($C$542^2))</f>
        <v>0.00010027975035471</v>
      </c>
      <c r="X560" s="4" t="n">
        <f aca="false">V560+((W561-W560)*(V561-V560)+W560*(V561-2*V560+V559))*($I$538/($H$538^2))</f>
        <v>0.781</v>
      </c>
      <c r="Y560" s="37" t="n">
        <f aca="false">((($C$609*(($B$538/10^-12)^(1/6))*(10^(3*(0.9-$P560))))*EXP(-($D$609+$E$538)/($F$609*$A$538)))*10^12)*($C$546^2)+($A$544*($C$544^2))+($A$542*($C$542^2))</f>
        <v>0.00010027975035471</v>
      </c>
      <c r="Z560" s="4" t="n">
        <f aca="false">X560+((Y561-Y560)*(X561-X560)+Y560*(X561-2*X560+X559))*($I$538/($H$538^2))</f>
        <v>0.781</v>
      </c>
      <c r="AA560" s="37" t="n">
        <f aca="false">((($C$609*(($B$538/10^-12)^(1/6))*(10^(3*(0.9-$P560))))*EXP(-($D$609+$E$538)/($F$609*$A$538)))*10^12)*($C$546^2)+($A$544*($C$544^2))+($A$542*($C$542^2))</f>
        <v>0.00010027975035471</v>
      </c>
      <c r="AB560" s="4" t="n">
        <f aca="false">Z560+((AA561-AA560)*(Z561-Z560)+AA560*(Z561-2*Z560+Z559))*($I$538/($H$538^2))</f>
        <v>0.781</v>
      </c>
      <c r="AC560" s="37" t="n">
        <f aca="false">((($C$609*(($B$538/10^-12)^(1/6))*(10^(3*(0.9-$P560))))*EXP(-($D$609+$E$538)/($F$609*$A$538)))*10^12)*($C$546^2)+($A$544*($C$544^2))+($A$542*($C$542^2))</f>
        <v>0.00010027975035471</v>
      </c>
      <c r="AD560" s="4" t="n">
        <f aca="false">AB560+((AC561-AC560)*(AB561-AB560)+AC560*(AB561-2*AB560+AB559))*($I$538/($H$538^2))</f>
        <v>0.781</v>
      </c>
      <c r="AE560" s="37" t="n">
        <f aca="false">((($C$609*(($B$538/10^-12)^(1/6))*(10^(3*(0.9-$P560))))*EXP(-($D$609+$E$538)/($F$609*$A$538)))*10^12)*($C$546^2)+($A$544*($C$544^2))+($A$542*($C$542^2))</f>
        <v>0.00010027975035471</v>
      </c>
      <c r="AF560" s="4" t="n">
        <f aca="false">AD560+((AE561-AE560)*(AD561-AD560)+AE560*(AD561-2*AD560+AD559))*($I$538/($H$538^2))</f>
        <v>0.781</v>
      </c>
      <c r="AG560" s="37" t="n">
        <f aca="false">((($C$609*(($B$538/10^-12)^(1/6))*(10^(3*(0.9-$P560))))*EXP(-($D$609+$E$538)/($F$609*$A$538)))*10^12)*($C$546^2)+($A$544*($C$544^2))+($A$542*($C$542^2))</f>
        <v>0.00010027975035471</v>
      </c>
      <c r="AH560" s="4" t="n">
        <f aca="false">AF560+((AG561-AG560)*(AF561-AF560)+AG560*(AF561-2*AF560+AF559))*($I$538/($H$538^2))</f>
        <v>0.781</v>
      </c>
      <c r="AI560" s="37" t="n">
        <f aca="false">((($C$609*(($B$538/10^-12)^(1/6))*(10^(3*(0.9-$P560))))*EXP(-($D$609+$E$538)/($F$609*$A$538)))*10^12)*($C$546^2)+($A$544*($C$544^2))+($A$542*($C$542^2))</f>
        <v>0.00010027975035471</v>
      </c>
      <c r="AJ560" s="4" t="n">
        <f aca="false">AH560+((AI561-AI560)*(AH561-AH560)+AI560*(AH561-2*AH560+AH559))*($I$538/($H$538^2))</f>
        <v>0.781</v>
      </c>
      <c r="AK560" s="37" t="n">
        <f aca="false">((($C$609*(($B$538/10^-12)^(1/6))*(10^(3*(0.9-$P560))))*EXP(-($D$609+$E$538)/($F$609*$A$538)))*10^12)*($C$546^2)+($A$544*($C$544^2))+($A$542*($C$542^2))</f>
        <v>0.00010027975035471</v>
      </c>
      <c r="AL560" s="4" t="n">
        <f aca="false">AJ560+((AK561-AK560)*(AJ561-AJ560)+AK560*(AJ561-2*AJ560+AJ559))*($I$538/($H$538^2))</f>
        <v>0.781</v>
      </c>
      <c r="AM560" s="37" t="n">
        <f aca="false">((($C$609*(($B$538/10^-12)^(1/6))*(10^(3*(0.9-$P560))))*EXP(-($D$609+$E$538)/($F$609*$A$538)))*10^12)*($C$546^2)+($A$544*($C$544^2))+($A$542*($C$542^2))</f>
        <v>0.00010027975035471</v>
      </c>
      <c r="AN560" s="4" t="n">
        <f aca="false">AL560+((AM561-AM560)*(AL561-AL560)+AM560*(AL561-2*AL560+AL559))*($I$538/($H$538^2))</f>
        <v>0.781</v>
      </c>
      <c r="AO560" s="37" t="n">
        <f aca="false">((($C$609*(($B$538/10^-12)^(1/6))*(10^(3*(0.9-$P560))))*EXP(-($D$609+$E$538)/($F$609*$A$538)))*10^12)*($C$546^2)+($A$544*($C$544^2))+($A$542*($C$542^2))</f>
        <v>0.00010027975035471</v>
      </c>
      <c r="AP560" s="4" t="n">
        <f aca="false">AN560+((AO561-AO560)*(AN561-AN560)+AO560*(AN561-2*AN560+AN559))*($I$538/($H$538^2))</f>
        <v>0.781</v>
      </c>
      <c r="AQ560" s="37" t="n">
        <f aca="false">((($C$609*(($B$538/10^-12)^(1/6))*(10^(3*(0.9-$P560))))*EXP(-($D$609+$E$538)/($F$609*$A$538)))*10^12)*($C$546^2)+($A$544*($C$544^2))+($A$542*($C$542^2))</f>
        <v>0.00010027975035471</v>
      </c>
      <c r="AR560" s="4" t="n">
        <f aca="false">AP560+((AQ561-AQ560)*(AP561-AP560)+AQ560*(AP561-2*AP560+AP559))*($I$538/($H$538^2))</f>
        <v>0.781</v>
      </c>
      <c r="AS560" s="37" t="n">
        <f aca="false">((($C$609*(($B$538/10^-12)^(1/6))*(10^(3*(0.9-$P560))))*EXP(-($D$609+$E$538)/($F$609*$A$538)))*10^12)*($C$546^2)+($A$544*($C$544^2))+($A$542*($C$542^2))</f>
        <v>0.00010027975035471</v>
      </c>
      <c r="AT560" s="4" t="n">
        <f aca="false">AR560+((AS561-AS560)*(AR561-AR560)+AS560*(AR561-2*AR560+AR559))*($I$538/($H$538^2))</f>
        <v>0.780999999863832</v>
      </c>
      <c r="AU560" s="37" t="n">
        <f aca="false">((($C$609*(($B$538/10^-12)^(1/6))*(10^(3*(0.9-$P560))))*EXP(-($D$609+$E$538)/($F$609*$A$538)))*10^12)*($C$546^2)+($A$544*($C$544^2))+($A$542*($C$542^2))</f>
        <v>0.00010027975035471</v>
      </c>
      <c r="AV560" s="4" t="n">
        <f aca="false">AT560+((AU561-AU560)*(AT561-AT560)+AU560*(AT561-2*AT560+AT559))*($I$538/($H$538^2))</f>
        <v>0.781000001183016</v>
      </c>
      <c r="AW560" s="37" t="n">
        <f aca="false">((($C$609*(($B$538/10^-12)^(1/6))*(10^(3*(0.9-$P560))))*EXP(-($D$609+$E$538)/($F$609*$A$538)))*10^12)*($C$546^2)+($A$544*($C$544^2))+($A$542*($C$542^2))</f>
        <v>0.00010027975035471</v>
      </c>
      <c r="AX560" s="4" t="n">
        <f aca="false">AV560+((AW561-AW560)*(AV561-AV560)+AW560*(AV561-2*AV560+AV559))*($I$538/($H$538^2))</f>
        <v>0.781000007119094</v>
      </c>
      <c r="AY560" s="36"/>
    </row>
    <row r="561" customFormat="false" ht="12" hidden="false" customHeight="false" outlineLevel="0" collapsed="false">
      <c r="J561" s="1" t="n">
        <v>0.777125215396508</v>
      </c>
      <c r="L561" s="0" t="n">
        <v>184</v>
      </c>
      <c r="M561" s="2" t="n">
        <v>0.781</v>
      </c>
      <c r="O561" s="37" t="n">
        <f aca="false">((($C$609*(($B$538/10^-12)^(1/6))*(10^(3*(0.9-$M561))))*EXP(-($D$609+$E$538)/($F$609*$A$538)))*10^12)*(C$546^2)+(A$544*(C$544^2))+(A$542*(C$542^2))</f>
        <v>0.00010027975035471</v>
      </c>
      <c r="P561" s="4" t="n">
        <f aca="false">M561+((O562-O561)*(M562-M561)+O561*(M562-2*M561+M560))*($I$538/($H$538^2))</f>
        <v>0.781</v>
      </c>
      <c r="Q561" s="37" t="n">
        <f aca="false">((($C$609*(($B$538/10^-12)^(1/6))*(10^(3*(0.9-$P561))))*EXP(-($D$609+$E$538)/($F$609*$A$538)))*10^12)*($C$546^2)+($A$544*($C$544^2))+($A$542*($C$542^2))</f>
        <v>0.00010027975035471</v>
      </c>
      <c r="R561" s="4" t="n">
        <f aca="false">P561+((Q562-Q561)*(P562-P561)+Q561*(P562-2*P561+P560))*($I$538/($H$538^2))</f>
        <v>0.781</v>
      </c>
      <c r="S561" s="37" t="n">
        <f aca="false">((($C$609*(($B$538/10^-12)^(1/6))*(10^(3*(0.9-$P561))))*EXP(-($D$609+$E$538)/($F$609*$A$538)))*10^12)*($C$546^2)+($A$544*($C$544^2))+($A$542*($C$542^2))</f>
        <v>0.00010027975035471</v>
      </c>
      <c r="T561" s="4" t="n">
        <f aca="false">R561+((S562-S561)*(R562-R561)+S561*(R562-2*R561+R560))*($I$538/($H$538^2))</f>
        <v>0.781</v>
      </c>
      <c r="U561" s="37" t="n">
        <f aca="false">((($C$609*(($B$538/10^-12)^(1/6))*(10^(3*(0.9-$P561))))*EXP(-($D$609+$E$538)/($F$609*$A$538)))*10^12)*($C$546^2)+($A$544*($C$544^2))+($A$542*($C$542^2))</f>
        <v>0.00010027975035471</v>
      </c>
      <c r="V561" s="4" t="n">
        <f aca="false">T561+((U562-U561)*(T562-T561)+U561*(T562-2*T561+T560))*($I$538/($H$538^2))</f>
        <v>0.781</v>
      </c>
      <c r="W561" s="37" t="n">
        <f aca="false">((($C$609*(($B$538/10^-12)^(1/6))*(10^(3*(0.9-$P561))))*EXP(-($D$609+$E$538)/($F$609*$A$538)))*10^12)*($C$546^2)+($A$544*($C$544^2))+($A$542*($C$542^2))</f>
        <v>0.00010027975035471</v>
      </c>
      <c r="X561" s="4" t="n">
        <f aca="false">V561+((W562-W561)*(V562-V561)+W561*(V562-2*V561+V560))*($I$538/($H$538^2))</f>
        <v>0.781</v>
      </c>
      <c r="Y561" s="37" t="n">
        <f aca="false">((($C$609*(($B$538/10^-12)^(1/6))*(10^(3*(0.9-$P561))))*EXP(-($D$609+$E$538)/($F$609*$A$538)))*10^12)*($C$546^2)+($A$544*($C$544^2))+($A$542*($C$542^2))</f>
        <v>0.00010027975035471</v>
      </c>
      <c r="Z561" s="4" t="n">
        <f aca="false">X561+((Y562-Y561)*(X562-X561)+Y561*(X562-2*X561+X560))*($I$538/($H$538^2))</f>
        <v>0.781</v>
      </c>
      <c r="AA561" s="37" t="n">
        <f aca="false">((($C$609*(($B$538/10^-12)^(1/6))*(10^(3*(0.9-$P561))))*EXP(-($D$609+$E$538)/($F$609*$A$538)))*10^12)*($C$546^2)+($A$544*($C$544^2))+($A$542*($C$542^2))</f>
        <v>0.00010027975035471</v>
      </c>
      <c r="AB561" s="4" t="n">
        <f aca="false">Z561+((AA562-AA561)*(Z562-Z561)+AA561*(Z562-2*Z561+Z560))*($I$538/($H$538^2))</f>
        <v>0.781</v>
      </c>
      <c r="AC561" s="37" t="n">
        <f aca="false">((($C$609*(($B$538/10^-12)^(1/6))*(10^(3*(0.9-$P561))))*EXP(-($D$609+$E$538)/($F$609*$A$538)))*10^12)*($C$546^2)+($A$544*($C$544^2))+($A$542*($C$542^2))</f>
        <v>0.00010027975035471</v>
      </c>
      <c r="AD561" s="4" t="n">
        <f aca="false">AB561+((AC562-AC561)*(AB562-AB561)+AC561*(AB562-2*AB561+AB560))*($I$538/($H$538^2))</f>
        <v>0.781</v>
      </c>
      <c r="AE561" s="37" t="n">
        <f aca="false">((($C$609*(($B$538/10^-12)^(1/6))*(10^(3*(0.9-$P561))))*EXP(-($D$609+$E$538)/($F$609*$A$538)))*10^12)*($C$546^2)+($A$544*($C$544^2))+($A$542*($C$542^2))</f>
        <v>0.00010027975035471</v>
      </c>
      <c r="AF561" s="4" t="n">
        <f aca="false">AD561+((AE562-AE561)*(AD562-AD561)+AE561*(AD562-2*AD561+AD560))*($I$538/($H$538^2))</f>
        <v>0.781</v>
      </c>
      <c r="AG561" s="37" t="n">
        <f aca="false">((($C$609*(($B$538/10^-12)^(1/6))*(10^(3*(0.9-$P561))))*EXP(-($D$609+$E$538)/($F$609*$A$538)))*10^12)*($C$546^2)+($A$544*($C$544^2))+($A$542*($C$542^2))</f>
        <v>0.00010027975035471</v>
      </c>
      <c r="AH561" s="4" t="n">
        <f aca="false">AF561+((AG562-AG561)*(AF562-AF561)+AG561*(AF562-2*AF561+AF560))*($I$538/($H$538^2))</f>
        <v>0.781</v>
      </c>
      <c r="AI561" s="37" t="n">
        <f aca="false">((($C$609*(($B$538/10^-12)^(1/6))*(10^(3*(0.9-$P561))))*EXP(-($D$609+$E$538)/($F$609*$A$538)))*10^12)*($C$546^2)+($A$544*($C$544^2))+($A$542*($C$542^2))</f>
        <v>0.00010027975035471</v>
      </c>
      <c r="AJ561" s="4" t="n">
        <f aca="false">AH561+((AI562-AI561)*(AH562-AH561)+AI561*(AH562-2*AH561+AH560))*($I$538/($H$538^2))</f>
        <v>0.781</v>
      </c>
      <c r="AK561" s="37" t="n">
        <f aca="false">((($C$609*(($B$538/10^-12)^(1/6))*(10^(3*(0.9-$P561))))*EXP(-($D$609+$E$538)/($F$609*$A$538)))*10^12)*($C$546^2)+($A$544*($C$544^2))+($A$542*($C$542^2))</f>
        <v>0.00010027975035471</v>
      </c>
      <c r="AL561" s="4" t="n">
        <f aca="false">AJ561+((AK562-AK561)*(AJ562-AJ561)+AK561*(AJ562-2*AJ561+AJ560))*($I$538/($H$538^2))</f>
        <v>0.781</v>
      </c>
      <c r="AM561" s="37" t="n">
        <f aca="false">((($C$609*(($B$538/10^-12)^(1/6))*(10^(3*(0.9-$P561))))*EXP(-($D$609+$E$538)/($F$609*$A$538)))*10^12)*($C$546^2)+($A$544*($C$544^2))+($A$542*($C$542^2))</f>
        <v>0.00010027975035471</v>
      </c>
      <c r="AN561" s="4" t="n">
        <f aca="false">AL561+((AM562-AM561)*(AL562-AL561)+AM561*(AL562-2*AL561+AL560))*($I$538/($H$538^2))</f>
        <v>0.781</v>
      </c>
      <c r="AO561" s="37" t="n">
        <f aca="false">((($C$609*(($B$538/10^-12)^(1/6))*(10^(3*(0.9-$P561))))*EXP(-($D$609+$E$538)/($F$609*$A$538)))*10^12)*($C$546^2)+($A$544*($C$544^2))+($A$542*($C$542^2))</f>
        <v>0.00010027975035471</v>
      </c>
      <c r="AP561" s="4" t="n">
        <f aca="false">AN561+((AO562-AO561)*(AN562-AN561)+AO561*(AN562-2*AN561+AN560))*($I$538/($H$538^2))</f>
        <v>0.781</v>
      </c>
      <c r="AQ561" s="37" t="n">
        <f aca="false">((($C$609*(($B$538/10^-12)^(1/6))*(10^(3*(0.9-$P561))))*EXP(-($D$609+$E$538)/($F$609*$A$538)))*10^12)*($C$546^2)+($A$544*($C$544^2))+($A$542*($C$542^2))</f>
        <v>0.00010027975035471</v>
      </c>
      <c r="AR561" s="4" t="n">
        <f aca="false">AP561+((AQ562-AQ561)*(AP562-AP561)+AQ561*(AP562-2*AP561+AP560))*($I$538/($H$538^2))</f>
        <v>0.781</v>
      </c>
      <c r="AS561" s="37" t="n">
        <f aca="false">((($C$609*(($B$538/10^-12)^(1/6))*(10^(3*(0.9-$P561))))*EXP(-($D$609+$E$538)/($F$609*$A$538)))*10^12)*($C$546^2)+($A$544*($C$544^2))+($A$542*($C$542^2))</f>
        <v>0.00010027975035471</v>
      </c>
      <c r="AT561" s="4" t="n">
        <f aca="false">AR561+((AS562-AS561)*(AR562-AR561)+AS561*(AR562-2*AR561+AR560))*($I$538/($H$538^2))</f>
        <v>0.781</v>
      </c>
      <c r="AU561" s="37" t="n">
        <f aca="false">((($C$609*(($B$538/10^-12)^(1/6))*(10^(3*(0.9-$P561))))*EXP(-($D$609+$E$538)/($F$609*$A$538)))*10^12)*($C$546^2)+($A$544*($C$544^2))+($A$542*($C$542^2))</f>
        <v>0.00010027975035471</v>
      </c>
      <c r="AV561" s="4" t="n">
        <f aca="false">AT561+((AU562-AU561)*(AT562-AT561)+AU561*(AT562-2*AT561+AT560))*($I$538/($H$538^2))</f>
        <v>0.780999999949306</v>
      </c>
      <c r="AW561" s="37" t="n">
        <f aca="false">((($C$609*(($B$538/10^-12)^(1/6))*(10^(3*(0.9-$P561))))*EXP(-($D$609+$E$538)/($F$609*$A$538)))*10^12)*($C$546^2)+($A$544*($C$544^2))+($A$542*($C$542^2))</f>
        <v>0.00010027975035471</v>
      </c>
      <c r="AX561" s="4" t="n">
        <f aca="false">AV561+((AW562-AW561)*(AV562-AV561)+AW561*(AV562-2*AV561+AV560))*($I$538/($H$538^2))</f>
        <v>0.781000000427475</v>
      </c>
      <c r="AY561" s="36"/>
    </row>
    <row r="562" customFormat="false" ht="12" hidden="false" customHeight="false" outlineLevel="0" collapsed="false">
      <c r="J562" s="1" t="n">
        <v>0.77895647996793</v>
      </c>
      <c r="L562" s="0" t="n">
        <v>192</v>
      </c>
      <c r="M562" s="2" t="n">
        <v>0.781</v>
      </c>
      <c r="O562" s="37" t="n">
        <f aca="false">((($C$609*(($B$538/10^-12)^(1/6))*(10^(3*(0.9-$M562))))*EXP(-($D$609+$E$538)/($F$609*$A$538)))*10^12)*(C$546^2)+(A$544*(C$544^2))+(A$542*(C$542^2))</f>
        <v>0.00010027975035471</v>
      </c>
      <c r="P562" s="4" t="n">
        <f aca="false">M562+((O563-O562)*(M563-M562)+O562*(M563-2*M562+M561))*($I$538/($H$538^2))</f>
        <v>0.781</v>
      </c>
      <c r="Q562" s="37" t="n">
        <f aca="false">((($C$609*(($B$538/10^-12)^(1/6))*(10^(3*(0.9-$P562))))*EXP(-($D$609+$E$538)/($F$609*$A$538)))*10^12)*($C$546^2)+($A$544*($C$544^2))+($A$542*($C$542^2))</f>
        <v>0.00010027975035471</v>
      </c>
      <c r="R562" s="4" t="n">
        <f aca="false">P562+((Q563-Q562)*(P563-P562)+Q562*(P563-2*P562+P561))*($I$538/($H$538^2))</f>
        <v>0.781</v>
      </c>
      <c r="S562" s="37" t="n">
        <f aca="false">((($C$609*(($B$538/10^-12)^(1/6))*(10^(3*(0.9-$P562))))*EXP(-($D$609+$E$538)/($F$609*$A$538)))*10^12)*($C$546^2)+($A$544*($C$544^2))+($A$542*($C$542^2))</f>
        <v>0.00010027975035471</v>
      </c>
      <c r="T562" s="4" t="n">
        <f aca="false">R562+((S563-S562)*(R563-R562)+S562*(R563-2*R562+R561))*($I$538/($H$538^2))</f>
        <v>0.781</v>
      </c>
      <c r="U562" s="37" t="n">
        <f aca="false">((($C$609*(($B$538/10^-12)^(1/6))*(10^(3*(0.9-$P562))))*EXP(-($D$609+$E$538)/($F$609*$A$538)))*10^12)*($C$546^2)+($A$544*($C$544^2))+($A$542*($C$542^2))</f>
        <v>0.00010027975035471</v>
      </c>
      <c r="V562" s="4" t="n">
        <f aca="false">T562+((U563-U562)*(T563-T562)+U562*(T563-2*T562+T561))*($I$538/($H$538^2))</f>
        <v>0.781</v>
      </c>
      <c r="W562" s="37" t="n">
        <f aca="false">((($C$609*(($B$538/10^-12)^(1/6))*(10^(3*(0.9-$P562))))*EXP(-($D$609+$E$538)/($F$609*$A$538)))*10^12)*($C$546^2)+($A$544*($C$544^2))+($A$542*($C$542^2))</f>
        <v>0.00010027975035471</v>
      </c>
      <c r="X562" s="4" t="n">
        <f aca="false">V562+((W563-W562)*(V563-V562)+W562*(V563-2*V562+V561))*($I$538/($H$538^2))</f>
        <v>0.781</v>
      </c>
      <c r="Y562" s="37" t="n">
        <f aca="false">((($C$609*(($B$538/10^-12)^(1/6))*(10^(3*(0.9-$P562))))*EXP(-($D$609+$E$538)/($F$609*$A$538)))*10^12)*($C$546^2)+($A$544*($C$544^2))+($A$542*($C$542^2))</f>
        <v>0.00010027975035471</v>
      </c>
      <c r="Z562" s="4" t="n">
        <f aca="false">X562+((Y563-Y562)*(X563-X562)+Y562*(X563-2*X562+X561))*($I$538/($H$538^2))</f>
        <v>0.781</v>
      </c>
      <c r="AA562" s="37" t="n">
        <f aca="false">((($C$609*(($B$538/10^-12)^(1/6))*(10^(3*(0.9-$P562))))*EXP(-($D$609+$E$538)/($F$609*$A$538)))*10^12)*($C$546^2)+($A$544*($C$544^2))+($A$542*($C$542^2))</f>
        <v>0.00010027975035471</v>
      </c>
      <c r="AB562" s="4" t="n">
        <f aca="false">Z562+((AA563-AA562)*(Z563-Z562)+AA562*(Z563-2*Z562+Z561))*($I$538/($H$538^2))</f>
        <v>0.781</v>
      </c>
      <c r="AC562" s="37" t="n">
        <f aca="false">((($C$609*(($B$538/10^-12)^(1/6))*(10^(3*(0.9-$P562))))*EXP(-($D$609+$E$538)/($F$609*$A$538)))*10^12)*($C$546^2)+($A$544*($C$544^2))+($A$542*($C$542^2))</f>
        <v>0.00010027975035471</v>
      </c>
      <c r="AD562" s="4" t="n">
        <f aca="false">AB562+((AC563-AC562)*(AB563-AB562)+AC562*(AB563-2*AB562+AB561))*($I$538/($H$538^2))</f>
        <v>0.781</v>
      </c>
      <c r="AE562" s="37" t="n">
        <f aca="false">((($C$609*(($B$538/10^-12)^(1/6))*(10^(3*(0.9-$P562))))*EXP(-($D$609+$E$538)/($F$609*$A$538)))*10^12)*($C$546^2)+($A$544*($C$544^2))+($A$542*($C$542^2))</f>
        <v>0.00010027975035471</v>
      </c>
      <c r="AF562" s="4" t="n">
        <f aca="false">AD562+((AE563-AE562)*(AD563-AD562)+AE562*(AD563-2*AD562+AD561))*($I$538/($H$538^2))</f>
        <v>0.781</v>
      </c>
      <c r="AG562" s="37" t="n">
        <f aca="false">((($C$609*(($B$538/10^-12)^(1/6))*(10^(3*(0.9-$P562))))*EXP(-($D$609+$E$538)/($F$609*$A$538)))*10^12)*($C$546^2)+($A$544*($C$544^2))+($A$542*($C$542^2))</f>
        <v>0.00010027975035471</v>
      </c>
      <c r="AH562" s="4" t="n">
        <f aca="false">AF562+((AG563-AG562)*(AF563-AF562)+AG562*(AF563-2*AF562+AF561))*($I$538/($H$538^2))</f>
        <v>0.781</v>
      </c>
      <c r="AI562" s="37" t="n">
        <f aca="false">((($C$609*(($B$538/10^-12)^(1/6))*(10^(3*(0.9-$P562))))*EXP(-($D$609+$E$538)/($F$609*$A$538)))*10^12)*($C$546^2)+($A$544*($C$544^2))+($A$542*($C$542^2))</f>
        <v>0.00010027975035471</v>
      </c>
      <c r="AJ562" s="4" t="n">
        <f aca="false">AH562+((AI563-AI562)*(AH563-AH562)+AI562*(AH563-2*AH562+AH561))*($I$538/($H$538^2))</f>
        <v>0.781</v>
      </c>
      <c r="AK562" s="37" t="n">
        <f aca="false">((($C$609*(($B$538/10^-12)^(1/6))*(10^(3*(0.9-$P562))))*EXP(-($D$609+$E$538)/($F$609*$A$538)))*10^12)*($C$546^2)+($A$544*($C$544^2))+($A$542*($C$542^2))</f>
        <v>0.00010027975035471</v>
      </c>
      <c r="AL562" s="4" t="n">
        <f aca="false">AJ562+((AK563-AK562)*(AJ563-AJ562)+AK562*(AJ563-2*AJ562+AJ561))*($I$538/($H$538^2))</f>
        <v>0.781</v>
      </c>
      <c r="AM562" s="37" t="n">
        <f aca="false">((($C$609*(($B$538/10^-12)^(1/6))*(10^(3*(0.9-$P562))))*EXP(-($D$609+$E$538)/($F$609*$A$538)))*10^12)*($C$546^2)+($A$544*($C$544^2))+($A$542*($C$542^2))</f>
        <v>0.00010027975035471</v>
      </c>
      <c r="AN562" s="4" t="n">
        <f aca="false">AL562+((AM563-AM562)*(AL563-AL562)+AM562*(AL563-2*AL562+AL561))*($I$538/($H$538^2))</f>
        <v>0.781</v>
      </c>
      <c r="AO562" s="37" t="n">
        <f aca="false">((($C$609*(($B$538/10^-12)^(1/6))*(10^(3*(0.9-$P562))))*EXP(-($D$609+$E$538)/($F$609*$A$538)))*10^12)*($C$546^2)+($A$544*($C$544^2))+($A$542*($C$542^2))</f>
        <v>0.00010027975035471</v>
      </c>
      <c r="AP562" s="4" t="n">
        <f aca="false">AN562+((AO563-AO562)*(AN563-AN562)+AO562*(AN563-2*AN562+AN561))*($I$538/($H$538^2))</f>
        <v>0.781</v>
      </c>
      <c r="AQ562" s="37" t="n">
        <f aca="false">((($C$609*(($B$538/10^-12)^(1/6))*(10^(3*(0.9-$P562))))*EXP(-($D$609+$E$538)/($F$609*$A$538)))*10^12)*($C$546^2)+($A$544*($C$544^2))+($A$542*($C$542^2))</f>
        <v>0.00010027975035471</v>
      </c>
      <c r="AR562" s="4" t="n">
        <f aca="false">AP562+((AQ563-AQ562)*(AP563-AP562)+AQ562*(AP563-2*AP562+AP561))*($I$538/($H$538^2))</f>
        <v>0.781</v>
      </c>
      <c r="AS562" s="37" t="n">
        <f aca="false">((($C$609*(($B$538/10^-12)^(1/6))*(10^(3*(0.9-$P562))))*EXP(-($D$609+$E$538)/($F$609*$A$538)))*10^12)*($C$546^2)+($A$544*($C$544^2))+($A$542*($C$542^2))</f>
        <v>0.00010027975035471</v>
      </c>
      <c r="AT562" s="4" t="n">
        <f aca="false">AR562+((AS563-AS562)*(AR563-AR562)+AS562*(AR563-2*AR562+AR561))*($I$538/($H$538^2))</f>
        <v>0.781</v>
      </c>
      <c r="AU562" s="37" t="n">
        <f aca="false">((($C$609*(($B$538/10^-12)^(1/6))*(10^(3*(0.9-$P562))))*EXP(-($D$609+$E$538)/($F$609*$A$538)))*10^12)*($C$546^2)+($A$544*($C$544^2))+($A$542*($C$542^2))</f>
        <v>0.00010027975035471</v>
      </c>
      <c r="AV562" s="4" t="n">
        <f aca="false">AT562+((AU563-AU562)*(AT563-AT562)+AU562*(AT563-2*AT562+AT561))*($I$538/($H$538^2))</f>
        <v>0.781</v>
      </c>
      <c r="AW562" s="37" t="n">
        <f aca="false">((($C$609*(($B$538/10^-12)^(1/6))*(10^(3*(0.9-$P562))))*EXP(-($D$609+$E$538)/($F$609*$A$538)))*10^12)*($C$546^2)+($A$544*($C$544^2))+($A$542*($C$542^2))</f>
        <v>0.00010027975035471</v>
      </c>
      <c r="AX562" s="4" t="n">
        <f aca="false">AV562+((AW563-AW562)*(AV563-AV562)+AW562*(AV563-2*AV562+AV561))*($I$538/($H$538^2))</f>
        <v>0.780999999981127</v>
      </c>
      <c r="AY562" s="36"/>
    </row>
    <row r="563" customFormat="false" ht="12" hidden="false" customHeight="false" outlineLevel="0" collapsed="false">
      <c r="J563" s="1" t="n">
        <v>0.780416768331578</v>
      </c>
      <c r="L563" s="0" t="n">
        <v>200</v>
      </c>
      <c r="M563" s="2" t="n">
        <v>0.781</v>
      </c>
      <c r="O563" s="37" t="n">
        <f aca="false">((($C$609*(($B$538/10^-12)^(1/6))*(10^(3*(0.9-$M563))))*EXP(-($D$609+$E$538)/($F$609*$A$538)))*10^12)*(C$546^2)+(A$544*(C$544^2))+(A$542*(C$542^2))</f>
        <v>0.00010027975035471</v>
      </c>
      <c r="P563" s="4" t="n">
        <f aca="false">M563+((O564-O563)*(M564-M563)+O563*(M564-2*M563+M562))*($I$538/($H$538^2))</f>
        <v>0.781</v>
      </c>
      <c r="Q563" s="37" t="n">
        <f aca="false">((($C$609*(($B$538/10^-12)^(1/6))*(10^(3*(0.9-$P563))))*EXP(-($D$609+$E$538)/($F$609*$A$538)))*10^12)*($C$546^2)+($A$544*($C$544^2))+($A$542*($C$542^2))</f>
        <v>0.00010027975035471</v>
      </c>
      <c r="R563" s="4" t="n">
        <f aca="false">P563+((Q564-Q563)*(P564-P563)+Q563*(P564-2*P563+P562))*($I$538/($H$538^2))</f>
        <v>0.781</v>
      </c>
      <c r="S563" s="37" t="n">
        <f aca="false">((($C$609*(($B$538/10^-12)^(1/6))*(10^(3*(0.9-$P563))))*EXP(-($D$609+$E$538)/($F$609*$A$538)))*10^12)*($C$546^2)+($A$544*($C$544^2))+($A$542*($C$542^2))</f>
        <v>0.00010027975035471</v>
      </c>
      <c r="T563" s="4" t="n">
        <f aca="false">R563+((S564-S563)*(R564-R563)+S563*(R564-2*R563+R562))*($I$538/($H$538^2))</f>
        <v>0.781</v>
      </c>
      <c r="U563" s="37" t="n">
        <f aca="false">((($C$609*(($B$538/10^-12)^(1/6))*(10^(3*(0.9-$P563))))*EXP(-($D$609+$E$538)/($F$609*$A$538)))*10^12)*($C$546^2)+($A$544*($C$544^2))+($A$542*($C$542^2))</f>
        <v>0.00010027975035471</v>
      </c>
      <c r="V563" s="4" t="n">
        <f aca="false">T563+((U564-U563)*(T564-T563)+U563*(T564-2*T563+T562))*($I$538/($H$538^2))</f>
        <v>0.781</v>
      </c>
      <c r="W563" s="37" t="n">
        <f aca="false">((($C$609*(($B$538/10^-12)^(1/6))*(10^(3*(0.9-$P563))))*EXP(-($D$609+$E$538)/($F$609*$A$538)))*10^12)*($C$546^2)+($A$544*($C$544^2))+($A$542*($C$542^2))</f>
        <v>0.00010027975035471</v>
      </c>
      <c r="X563" s="4" t="n">
        <f aca="false">V563+((W564-W563)*(V564-V563)+W563*(V564-2*V563+V562))*($I$538/($H$538^2))</f>
        <v>0.781</v>
      </c>
      <c r="Y563" s="37" t="n">
        <f aca="false">((($C$609*(($B$538/10^-12)^(1/6))*(10^(3*(0.9-$P563))))*EXP(-($D$609+$E$538)/($F$609*$A$538)))*10^12)*($C$546^2)+($A$544*($C$544^2))+($A$542*($C$542^2))</f>
        <v>0.00010027975035471</v>
      </c>
      <c r="Z563" s="4" t="n">
        <f aca="false">X563+((Y564-Y563)*(X564-X563)+Y563*(X564-2*X563+X562))*($I$538/($H$538^2))</f>
        <v>0.781</v>
      </c>
      <c r="AA563" s="37" t="n">
        <f aca="false">((($C$609*(($B$538/10^-12)^(1/6))*(10^(3*(0.9-$P563))))*EXP(-($D$609+$E$538)/($F$609*$A$538)))*10^12)*($C$546^2)+($A$544*($C$544^2))+($A$542*($C$542^2))</f>
        <v>0.00010027975035471</v>
      </c>
      <c r="AB563" s="4" t="n">
        <f aca="false">Z563+((AA564-AA563)*(Z564-Z563)+AA563*(Z564-2*Z563+Z562))*($I$538/($H$538^2))</f>
        <v>0.781</v>
      </c>
      <c r="AC563" s="37" t="n">
        <f aca="false">((($C$609*(($B$538/10^-12)^(1/6))*(10^(3*(0.9-$P563))))*EXP(-($D$609+$E$538)/($F$609*$A$538)))*10^12)*($C$546^2)+($A$544*($C$544^2))+($A$542*($C$542^2))</f>
        <v>0.00010027975035471</v>
      </c>
      <c r="AD563" s="4" t="n">
        <f aca="false">AB563+((AC564-AC563)*(AB564-AB563)+AC563*(AB564-2*AB563+AB562))*($I$538/($H$538^2))</f>
        <v>0.781</v>
      </c>
      <c r="AE563" s="37" t="n">
        <f aca="false">((($C$609*(($B$538/10^-12)^(1/6))*(10^(3*(0.9-$P563))))*EXP(-($D$609+$E$538)/($F$609*$A$538)))*10^12)*($C$546^2)+($A$544*($C$544^2))+($A$542*($C$542^2))</f>
        <v>0.00010027975035471</v>
      </c>
      <c r="AF563" s="4" t="n">
        <f aca="false">AD563+((AE564-AE563)*(AD564-AD563)+AE563*(AD564-2*AD563+AD562))*($I$538/($H$538^2))</f>
        <v>0.781</v>
      </c>
      <c r="AG563" s="37" t="n">
        <f aca="false">((($C$609*(($B$538/10^-12)^(1/6))*(10^(3*(0.9-$P563))))*EXP(-($D$609+$E$538)/($F$609*$A$538)))*10^12)*($C$546^2)+($A$544*($C$544^2))+($A$542*($C$542^2))</f>
        <v>0.00010027975035471</v>
      </c>
      <c r="AH563" s="4" t="n">
        <f aca="false">AF563+((AG564-AG563)*(AF564-AF563)+AG563*(AF564-2*AF563+AF562))*($I$538/($H$538^2))</f>
        <v>0.781</v>
      </c>
      <c r="AI563" s="37" t="n">
        <f aca="false">((($C$609*(($B$538/10^-12)^(1/6))*(10^(3*(0.9-$P563))))*EXP(-($D$609+$E$538)/($F$609*$A$538)))*10^12)*($C$546^2)+($A$544*($C$544^2))+($A$542*($C$542^2))</f>
        <v>0.00010027975035471</v>
      </c>
      <c r="AJ563" s="4" t="n">
        <f aca="false">AH563+((AI564-AI563)*(AH564-AH563)+AI563*(AH564-2*AH563+AH562))*($I$538/($H$538^2))</f>
        <v>0.781</v>
      </c>
      <c r="AK563" s="37" t="n">
        <f aca="false">((($C$609*(($B$538/10^-12)^(1/6))*(10^(3*(0.9-$P563))))*EXP(-($D$609+$E$538)/($F$609*$A$538)))*10^12)*($C$546^2)+($A$544*($C$544^2))+($A$542*($C$542^2))</f>
        <v>0.00010027975035471</v>
      </c>
      <c r="AL563" s="4" t="n">
        <f aca="false">AJ563+((AK564-AK563)*(AJ564-AJ563)+AK563*(AJ564-2*AJ563+AJ562))*($I$538/($H$538^2))</f>
        <v>0.781</v>
      </c>
      <c r="AM563" s="37" t="n">
        <f aca="false">((($C$609*(($B$538/10^-12)^(1/6))*(10^(3*(0.9-$P563))))*EXP(-($D$609+$E$538)/($F$609*$A$538)))*10^12)*($C$546^2)+($A$544*($C$544^2))+($A$542*($C$542^2))</f>
        <v>0.00010027975035471</v>
      </c>
      <c r="AN563" s="4" t="n">
        <f aca="false">AL563+((AM564-AM563)*(AL564-AL563)+AM563*(AL564-2*AL563+AL562))*($I$538/($H$538^2))</f>
        <v>0.781</v>
      </c>
      <c r="AO563" s="37" t="n">
        <f aca="false">((($C$609*(($B$538/10^-12)^(1/6))*(10^(3*(0.9-$P563))))*EXP(-($D$609+$E$538)/($F$609*$A$538)))*10^12)*($C$546^2)+($A$544*($C$544^2))+($A$542*($C$542^2))</f>
        <v>0.00010027975035471</v>
      </c>
      <c r="AP563" s="4" t="n">
        <f aca="false">AN563+((AO564-AO563)*(AN564-AN563)+AO563*(AN564-2*AN563+AN562))*($I$538/($H$538^2))</f>
        <v>0.781</v>
      </c>
      <c r="AQ563" s="37" t="n">
        <f aca="false">((($C$609*(($B$538/10^-12)^(1/6))*(10^(3*(0.9-$P563))))*EXP(-($D$609+$E$538)/($F$609*$A$538)))*10^12)*($C$546^2)+($A$544*($C$544^2))+($A$542*($C$542^2))</f>
        <v>0.00010027975035471</v>
      </c>
      <c r="AR563" s="4" t="n">
        <f aca="false">AP563+((AQ564-AQ563)*(AP564-AP563)+AQ563*(AP564-2*AP563+AP562))*($I$538/($H$538^2))</f>
        <v>0.781</v>
      </c>
      <c r="AS563" s="37" t="n">
        <f aca="false">((($C$609*(($B$538/10^-12)^(1/6))*(10^(3*(0.9-$P563))))*EXP(-($D$609+$E$538)/($F$609*$A$538)))*10^12)*($C$546^2)+($A$544*($C$544^2))+($A$542*($C$542^2))</f>
        <v>0.00010027975035471</v>
      </c>
      <c r="AT563" s="4" t="n">
        <f aca="false">AR563+((AS564-AS563)*(AR564-AR563)+AS563*(AR564-2*AR563+AR562))*($I$538/($H$538^2))</f>
        <v>0.781</v>
      </c>
      <c r="AU563" s="37" t="n">
        <f aca="false">((($C$609*(($B$538/10^-12)^(1/6))*(10^(3*(0.9-$P563))))*EXP(-($D$609+$E$538)/($F$609*$A$538)))*10^12)*($C$546^2)+($A$544*($C$544^2))+($A$542*($C$542^2))</f>
        <v>0.00010027975035471</v>
      </c>
      <c r="AV563" s="4" t="n">
        <f aca="false">AT563+((AU564-AU563)*(AT564-AT563)+AU563*(AT564-2*AT563+AT562))*($I$538/($H$538^2))</f>
        <v>0.781</v>
      </c>
      <c r="AW563" s="37" t="n">
        <f aca="false">((($C$609*(($B$538/10^-12)^(1/6))*(10^(3*(0.9-$P563))))*EXP(-($D$609+$E$538)/($F$609*$A$538)))*10^12)*($C$546^2)+($A$544*($C$544^2))+($A$542*($C$542^2))</f>
        <v>0.00010027975035471</v>
      </c>
      <c r="AX563" s="4" t="n">
        <f aca="false">AV563+((AW564-AW563)*(AV564-AV563)+AW563*(AV564-2*AV563+AV562))*($I$538/($H$538^2))</f>
        <v>0.781</v>
      </c>
      <c r="AY563" s="36"/>
    </row>
    <row r="564" customFormat="false" ht="12" hidden="false" customHeight="false" outlineLevel="0" collapsed="false">
      <c r="J564" s="1" t="n">
        <v>0.77819670432436</v>
      </c>
      <c r="L564" s="0" t="n">
        <v>208</v>
      </c>
      <c r="M564" s="2" t="n">
        <v>0.781</v>
      </c>
      <c r="O564" s="37" t="n">
        <f aca="false">((($C$609*(($B$538/10^-12)^(1/6))*(10^(3*(0.9-$M564))))*EXP(-($D$609+$E$538)/($F$609*$A$538)))*10^12)*(C$546^2)+(A$544*(C$544^2))+(A$542*(C$542^2))</f>
        <v>0.00010027975035471</v>
      </c>
      <c r="P564" s="4" t="n">
        <f aca="false">M564+((O565-O564)*(M565-M564)+O564*(M565-2*M564+M563))*($I$538/($H$538^2))</f>
        <v>0.781</v>
      </c>
      <c r="Q564" s="37" t="n">
        <f aca="false">((($C$609*(($B$538/10^-12)^(1/6))*(10^(3*(0.9-$P564))))*EXP(-($D$609+$E$538)/($F$609*$A$538)))*10^12)*($C$546^2)+($A$544*($C$544^2))+($A$542*($C$542^2))</f>
        <v>0.00010027975035471</v>
      </c>
      <c r="R564" s="4" t="n">
        <f aca="false">P564+((Q565-Q564)*(P565-P564)+Q564*(P565-2*P564+P563))*($I$538/($H$538^2))</f>
        <v>0.781</v>
      </c>
      <c r="S564" s="37" t="n">
        <f aca="false">((($C$609*(($B$538/10^-12)^(1/6))*(10^(3*(0.9-$P564))))*EXP(-($D$609+$E$538)/($F$609*$A$538)))*10^12)*($C$546^2)+($A$544*($C$544^2))+($A$542*($C$542^2))</f>
        <v>0.00010027975035471</v>
      </c>
      <c r="T564" s="4" t="n">
        <f aca="false">R564+((S565-S564)*(R565-R564)+S564*(R565-2*R564+R563))*($I$538/($H$538^2))</f>
        <v>0.781</v>
      </c>
      <c r="U564" s="37" t="n">
        <f aca="false">((($C$609*(($B$538/10^-12)^(1/6))*(10^(3*(0.9-$P564))))*EXP(-($D$609+$E$538)/($F$609*$A$538)))*10^12)*($C$546^2)+($A$544*($C$544^2))+($A$542*($C$542^2))</f>
        <v>0.00010027975035471</v>
      </c>
      <c r="V564" s="4" t="n">
        <f aca="false">T564+((U565-U564)*(T565-T564)+U564*(T565-2*T564+T563))*($I$538/($H$538^2))</f>
        <v>0.781</v>
      </c>
      <c r="W564" s="37" t="n">
        <f aca="false">((($C$609*(($B$538/10^-12)^(1/6))*(10^(3*(0.9-$P564))))*EXP(-($D$609+$E$538)/($F$609*$A$538)))*10^12)*($C$546^2)+($A$544*($C$544^2))+($A$542*($C$542^2))</f>
        <v>0.00010027975035471</v>
      </c>
      <c r="X564" s="4" t="n">
        <f aca="false">V564+((W565-W564)*(V565-V564)+W564*(V565-2*V564+V563))*($I$538/($H$538^2))</f>
        <v>0.781</v>
      </c>
      <c r="Y564" s="37" t="n">
        <f aca="false">((($C$609*(($B$538/10^-12)^(1/6))*(10^(3*(0.9-$P564))))*EXP(-($D$609+$E$538)/($F$609*$A$538)))*10^12)*($C$546^2)+($A$544*($C$544^2))+($A$542*($C$542^2))</f>
        <v>0.00010027975035471</v>
      </c>
      <c r="Z564" s="4" t="n">
        <f aca="false">X564+((Y565-Y564)*(X565-X564)+Y564*(X565-2*X564+X563))*($I$538/($H$538^2))</f>
        <v>0.781</v>
      </c>
      <c r="AA564" s="37" t="n">
        <f aca="false">((($C$609*(($B$538/10^-12)^(1/6))*(10^(3*(0.9-$P564))))*EXP(-($D$609+$E$538)/($F$609*$A$538)))*10^12)*($C$546^2)+($A$544*($C$544^2))+($A$542*($C$542^2))</f>
        <v>0.00010027975035471</v>
      </c>
      <c r="AB564" s="4" t="n">
        <f aca="false">Z564+((AA565-AA564)*(Z565-Z564)+AA564*(Z565-2*Z564+Z563))*($I$538/($H$538^2))</f>
        <v>0.781</v>
      </c>
      <c r="AC564" s="37" t="n">
        <f aca="false">((($C$609*(($B$538/10^-12)^(1/6))*(10^(3*(0.9-$P564))))*EXP(-($D$609+$E$538)/($F$609*$A$538)))*10^12)*($C$546^2)+($A$544*($C$544^2))+($A$542*($C$542^2))</f>
        <v>0.00010027975035471</v>
      </c>
      <c r="AD564" s="4" t="n">
        <f aca="false">AB564+((AC565-AC564)*(AB565-AB564)+AC564*(AB565-2*AB564+AB563))*($I$538/($H$538^2))</f>
        <v>0.781</v>
      </c>
      <c r="AE564" s="37" t="n">
        <f aca="false">((($C$609*(($B$538/10^-12)^(1/6))*(10^(3*(0.9-$P564))))*EXP(-($D$609+$E$538)/($F$609*$A$538)))*10^12)*($C$546^2)+($A$544*($C$544^2))+($A$542*($C$542^2))</f>
        <v>0.00010027975035471</v>
      </c>
      <c r="AF564" s="4" t="n">
        <f aca="false">AD564+((AE565-AE564)*(AD565-AD564)+AE564*(AD565-2*AD564+AD563))*($I$538/($H$538^2))</f>
        <v>0.781</v>
      </c>
      <c r="AG564" s="37" t="n">
        <f aca="false">((($C$609*(($B$538/10^-12)^(1/6))*(10^(3*(0.9-$P564))))*EXP(-($D$609+$E$538)/($F$609*$A$538)))*10^12)*($C$546^2)+($A$544*($C$544^2))+($A$542*($C$542^2))</f>
        <v>0.00010027975035471</v>
      </c>
      <c r="AH564" s="4" t="n">
        <f aca="false">AF564+((AG565-AG564)*(AF565-AF564)+AG564*(AF565-2*AF564+AF563))*($I$538/($H$538^2))</f>
        <v>0.781</v>
      </c>
      <c r="AI564" s="37" t="n">
        <f aca="false">((($C$609*(($B$538/10^-12)^(1/6))*(10^(3*(0.9-$P564))))*EXP(-($D$609+$E$538)/($F$609*$A$538)))*10^12)*($C$546^2)+($A$544*($C$544^2))+($A$542*($C$542^2))</f>
        <v>0.00010027975035471</v>
      </c>
      <c r="AJ564" s="4" t="n">
        <f aca="false">AH564+((AI565-AI564)*(AH565-AH564)+AI564*(AH565-2*AH564+AH563))*($I$538/($H$538^2))</f>
        <v>0.781</v>
      </c>
      <c r="AK564" s="37" t="n">
        <f aca="false">((($C$609*(($B$538/10^-12)^(1/6))*(10^(3*(0.9-$P564))))*EXP(-($D$609+$E$538)/($F$609*$A$538)))*10^12)*($C$546^2)+($A$544*($C$544^2))+($A$542*($C$542^2))</f>
        <v>0.00010027975035471</v>
      </c>
      <c r="AL564" s="4" t="n">
        <f aca="false">AJ564+((AK565-AK564)*(AJ565-AJ564)+AK564*(AJ565-2*AJ564+AJ563))*($I$538/($H$538^2))</f>
        <v>0.781</v>
      </c>
      <c r="AM564" s="37" t="n">
        <f aca="false">((($C$609*(($B$538/10^-12)^(1/6))*(10^(3*(0.9-$P564))))*EXP(-($D$609+$E$538)/($F$609*$A$538)))*10^12)*($C$546^2)+($A$544*($C$544^2))+($A$542*($C$542^2))</f>
        <v>0.00010027975035471</v>
      </c>
      <c r="AN564" s="4" t="n">
        <f aca="false">AL564+((AM565-AM564)*(AL565-AL564)+AM564*(AL565-2*AL564+AL563))*($I$538/($H$538^2))</f>
        <v>0.781</v>
      </c>
      <c r="AO564" s="37" t="n">
        <f aca="false">((($C$609*(($B$538/10^-12)^(1/6))*(10^(3*(0.9-$P564))))*EXP(-($D$609+$E$538)/($F$609*$A$538)))*10^12)*($C$546^2)+($A$544*($C$544^2))+($A$542*($C$542^2))</f>
        <v>0.00010027975035471</v>
      </c>
      <c r="AP564" s="4" t="n">
        <f aca="false">AN564+((AO565-AO564)*(AN565-AN564)+AO564*(AN565-2*AN564+AN563))*($I$538/($H$538^2))</f>
        <v>0.781</v>
      </c>
      <c r="AQ564" s="37" t="n">
        <f aca="false">((($C$609*(($B$538/10^-12)^(1/6))*(10^(3*(0.9-$P564))))*EXP(-($D$609+$E$538)/($F$609*$A$538)))*10^12)*($C$546^2)+($A$544*($C$544^2))+($A$542*($C$542^2))</f>
        <v>0.00010027975035471</v>
      </c>
      <c r="AR564" s="4" t="n">
        <f aca="false">AP564+((AQ565-AQ564)*(AP565-AP564)+AQ564*(AP565-2*AP564+AP563))*($I$538/($H$538^2))</f>
        <v>0.781</v>
      </c>
      <c r="AS564" s="37" t="n">
        <f aca="false">((($C$609*(($B$538/10^-12)^(1/6))*(10^(3*(0.9-$P564))))*EXP(-($D$609+$E$538)/($F$609*$A$538)))*10^12)*($C$546^2)+($A$544*($C$544^2))+($A$542*($C$542^2))</f>
        <v>0.00010027975035471</v>
      </c>
      <c r="AT564" s="4" t="n">
        <f aca="false">AR564+((AS565-AS564)*(AR565-AR564)+AS564*(AR565-2*AR564+AR563))*($I$538/($H$538^2))</f>
        <v>0.781</v>
      </c>
      <c r="AU564" s="37" t="n">
        <f aca="false">((($C$609*(($B$538/10^-12)^(1/6))*(10^(3*(0.9-$P564))))*EXP(-($D$609+$E$538)/($F$609*$A$538)))*10^12)*($C$546^2)+($A$544*($C$544^2))+($A$542*($C$542^2))</f>
        <v>0.00010027975035471</v>
      </c>
      <c r="AV564" s="4" t="n">
        <f aca="false">AT564+((AU565-AU564)*(AT565-AT564)+AU564*(AT565-2*AT564+AT563))*($I$538/($H$538^2))</f>
        <v>0.781</v>
      </c>
      <c r="AW564" s="37" t="n">
        <f aca="false">((($C$609*(($B$538/10^-12)^(1/6))*(10^(3*(0.9-$P564))))*EXP(-($D$609+$E$538)/($F$609*$A$538)))*10^12)*($C$546^2)+($A$544*($C$544^2))+($A$542*($C$542^2))</f>
        <v>0.00010027975035471</v>
      </c>
      <c r="AX564" s="4" t="n">
        <f aca="false">AV564+((AW565-AW564)*(AV565-AV564)+AW564*(AV565-2*AV564+AV563))*($I$538/($H$538^2))</f>
        <v>0.781</v>
      </c>
      <c r="AY564" s="36"/>
    </row>
    <row r="565" customFormat="false" ht="12" hidden="false" customHeight="false" outlineLevel="0" collapsed="false">
      <c r="J565" s="1" t="n">
        <v>0.77715945812487</v>
      </c>
      <c r="L565" s="0" t="n">
        <v>216</v>
      </c>
      <c r="M565" s="2" t="n">
        <v>0.781</v>
      </c>
      <c r="O565" s="37" t="n">
        <f aca="false">((($C$609*(($B$538/10^-12)^(1/6))*(10^(3*(0.9-$M565))))*EXP(-($D$609+$E$538)/($F$609*$A$538)))*10^12)*(C$546^2)+(A$544*(C$544^2))+(A$542*(C$542^2))</f>
        <v>0.00010027975035471</v>
      </c>
      <c r="P565" s="4" t="n">
        <f aca="false">M565+((O566-O565)*(M566-M565)+O565*(M566-2*M565+M564))*($I$538/($H$538^2))</f>
        <v>0.781</v>
      </c>
      <c r="Q565" s="37" t="n">
        <f aca="false">((($C$609*(($B$538/10^-12)^(1/6))*(10^(3*(0.9-$P565))))*EXP(-($D$609+$E$538)/($F$609*$A$538)))*10^12)*($C$546^2)+($A$544*($C$544^2))+($A$542*($C$542^2))</f>
        <v>0.00010027975035471</v>
      </c>
      <c r="R565" s="4" t="n">
        <f aca="false">P565+((Q566-Q565)*(P566-P565)+Q565*(P566-2*P565+P564))*($I$538/($H$538^2))</f>
        <v>0.781</v>
      </c>
      <c r="S565" s="37" t="n">
        <f aca="false">((($C$609*(($B$538/10^-12)^(1/6))*(10^(3*(0.9-$P565))))*EXP(-($D$609+$E$538)/($F$609*$A$538)))*10^12)*($C$546^2)+($A$544*($C$544^2))+($A$542*($C$542^2))</f>
        <v>0.00010027975035471</v>
      </c>
      <c r="T565" s="4" t="n">
        <f aca="false">R565+((S566-S565)*(R566-R565)+S565*(R566-2*R565+R564))*($I$538/($H$538^2))</f>
        <v>0.781</v>
      </c>
      <c r="U565" s="37" t="n">
        <f aca="false">((($C$609*(($B$538/10^-12)^(1/6))*(10^(3*(0.9-$P565))))*EXP(-($D$609+$E$538)/($F$609*$A$538)))*10^12)*($C$546^2)+($A$544*($C$544^2))+($A$542*($C$542^2))</f>
        <v>0.00010027975035471</v>
      </c>
      <c r="V565" s="4" t="n">
        <f aca="false">T565+((U566-U565)*(T566-T565)+U565*(T566-2*T565+T564))*($I$538/($H$538^2))</f>
        <v>0.781</v>
      </c>
      <c r="W565" s="37" t="n">
        <f aca="false">((($C$609*(($B$538/10^-12)^(1/6))*(10^(3*(0.9-$P565))))*EXP(-($D$609+$E$538)/($F$609*$A$538)))*10^12)*($C$546^2)+($A$544*($C$544^2))+($A$542*($C$542^2))</f>
        <v>0.00010027975035471</v>
      </c>
      <c r="X565" s="4" t="n">
        <f aca="false">V565+((W566-W565)*(V566-V565)+W565*(V566-2*V565+V564))*($I$538/($H$538^2))</f>
        <v>0.781</v>
      </c>
      <c r="Y565" s="37" t="n">
        <f aca="false">((($C$609*(($B$538/10^-12)^(1/6))*(10^(3*(0.9-$P565))))*EXP(-($D$609+$E$538)/($F$609*$A$538)))*10^12)*($C$546^2)+($A$544*($C$544^2))+($A$542*($C$542^2))</f>
        <v>0.00010027975035471</v>
      </c>
      <c r="Z565" s="4" t="n">
        <f aca="false">X565+((Y566-Y565)*(X566-X565)+Y565*(X566-2*X565+X564))*($I$538/($H$538^2))</f>
        <v>0.781</v>
      </c>
      <c r="AA565" s="37" t="n">
        <f aca="false">((($C$609*(($B$538/10^-12)^(1/6))*(10^(3*(0.9-$P565))))*EXP(-($D$609+$E$538)/($F$609*$A$538)))*10^12)*($C$546^2)+($A$544*($C$544^2))+($A$542*($C$542^2))</f>
        <v>0.00010027975035471</v>
      </c>
      <c r="AB565" s="4" t="n">
        <f aca="false">Z565+((AA566-AA565)*(Z566-Z565)+AA565*(Z566-2*Z565+Z564))*($I$538/($H$538^2))</f>
        <v>0.781</v>
      </c>
      <c r="AC565" s="37" t="n">
        <f aca="false">((($C$609*(($B$538/10^-12)^(1/6))*(10^(3*(0.9-$P565))))*EXP(-($D$609+$E$538)/($F$609*$A$538)))*10^12)*($C$546^2)+($A$544*($C$544^2))+($A$542*($C$542^2))</f>
        <v>0.00010027975035471</v>
      </c>
      <c r="AD565" s="4" t="n">
        <f aca="false">AB565+((AC566-AC565)*(AB566-AB565)+AC565*(AB566-2*AB565+AB564))*($I$538/($H$538^2))</f>
        <v>0.781</v>
      </c>
      <c r="AE565" s="37" t="n">
        <f aca="false">((($C$609*(($B$538/10^-12)^(1/6))*(10^(3*(0.9-$P565))))*EXP(-($D$609+$E$538)/($F$609*$A$538)))*10^12)*($C$546^2)+($A$544*($C$544^2))+($A$542*($C$542^2))</f>
        <v>0.00010027975035471</v>
      </c>
      <c r="AF565" s="4" t="n">
        <f aca="false">AD565+((AE566-AE565)*(AD566-AD565)+AE565*(AD566-2*AD565+AD564))*($I$538/($H$538^2))</f>
        <v>0.781</v>
      </c>
      <c r="AG565" s="37" t="n">
        <f aca="false">((($C$609*(($B$538/10^-12)^(1/6))*(10^(3*(0.9-$P565))))*EXP(-($D$609+$E$538)/($F$609*$A$538)))*10^12)*($C$546^2)+($A$544*($C$544^2))+($A$542*($C$542^2))</f>
        <v>0.00010027975035471</v>
      </c>
      <c r="AH565" s="4" t="n">
        <f aca="false">AF565+((AG566-AG565)*(AF566-AF565)+AG565*(AF566-2*AF565+AF564))*($I$538/($H$538^2))</f>
        <v>0.781</v>
      </c>
      <c r="AI565" s="37" t="n">
        <f aca="false">((($C$609*(($B$538/10^-12)^(1/6))*(10^(3*(0.9-$P565))))*EXP(-($D$609+$E$538)/($F$609*$A$538)))*10^12)*($C$546^2)+($A$544*($C$544^2))+($A$542*($C$542^2))</f>
        <v>0.00010027975035471</v>
      </c>
      <c r="AJ565" s="4" t="n">
        <f aca="false">AH565+((AI566-AI565)*(AH566-AH565)+AI565*(AH566-2*AH565+AH564))*($I$538/($H$538^2))</f>
        <v>0.781</v>
      </c>
      <c r="AK565" s="37" t="n">
        <f aca="false">((($C$609*(($B$538/10^-12)^(1/6))*(10^(3*(0.9-$P565))))*EXP(-($D$609+$E$538)/($F$609*$A$538)))*10^12)*($C$546^2)+($A$544*($C$544^2))+($A$542*($C$542^2))</f>
        <v>0.00010027975035471</v>
      </c>
      <c r="AL565" s="4" t="n">
        <f aca="false">AJ565+((AK566-AK565)*(AJ566-AJ565)+AK565*(AJ566-2*AJ565+AJ564))*($I$538/($H$538^2))</f>
        <v>0.781</v>
      </c>
      <c r="AM565" s="37" t="n">
        <f aca="false">((($C$609*(($B$538/10^-12)^(1/6))*(10^(3*(0.9-$P565))))*EXP(-($D$609+$E$538)/($F$609*$A$538)))*10^12)*($C$546^2)+($A$544*($C$544^2))+($A$542*($C$542^2))</f>
        <v>0.00010027975035471</v>
      </c>
      <c r="AN565" s="4" t="n">
        <f aca="false">AL565+((AM566-AM565)*(AL566-AL565)+AM565*(AL566-2*AL565+AL564))*($I$538/($H$538^2))</f>
        <v>0.781</v>
      </c>
      <c r="AO565" s="37" t="n">
        <f aca="false">((($C$609*(($B$538/10^-12)^(1/6))*(10^(3*(0.9-$P565))))*EXP(-($D$609+$E$538)/($F$609*$A$538)))*10^12)*($C$546^2)+($A$544*($C$544^2))+($A$542*($C$542^2))</f>
        <v>0.00010027975035471</v>
      </c>
      <c r="AP565" s="4" t="n">
        <f aca="false">AN565+((AO566-AO565)*(AN566-AN565)+AO565*(AN566-2*AN565+AN564))*($I$538/($H$538^2))</f>
        <v>0.781</v>
      </c>
      <c r="AQ565" s="37" t="n">
        <f aca="false">((($C$609*(($B$538/10^-12)^(1/6))*(10^(3*(0.9-$P565))))*EXP(-($D$609+$E$538)/($F$609*$A$538)))*10^12)*($C$546^2)+($A$544*($C$544^2))+($A$542*($C$542^2))</f>
        <v>0.00010027975035471</v>
      </c>
      <c r="AR565" s="4" t="n">
        <f aca="false">AP565+((AQ566-AQ565)*(AP566-AP565)+AQ565*(AP566-2*AP565+AP564))*($I$538/($H$538^2))</f>
        <v>0.781</v>
      </c>
      <c r="AS565" s="37" t="n">
        <f aca="false">((($C$609*(($B$538/10^-12)^(1/6))*(10^(3*(0.9-$P565))))*EXP(-($D$609+$E$538)/($F$609*$A$538)))*10^12)*($C$546^2)+($A$544*($C$544^2))+($A$542*($C$542^2))</f>
        <v>0.00010027975035471</v>
      </c>
      <c r="AT565" s="4" t="n">
        <f aca="false">AR565+((AS566-AS565)*(AR566-AR565)+AS565*(AR566-2*AR565+AR564))*($I$538/($H$538^2))</f>
        <v>0.781</v>
      </c>
      <c r="AU565" s="37" t="n">
        <f aca="false">((($C$609*(($B$538/10^-12)^(1/6))*(10^(3*(0.9-$P565))))*EXP(-($D$609+$E$538)/($F$609*$A$538)))*10^12)*($C$546^2)+($A$544*($C$544^2))+($A$542*($C$542^2))</f>
        <v>0.00010027975035471</v>
      </c>
      <c r="AV565" s="4" t="n">
        <f aca="false">AT565+((AU566-AU565)*(AT566-AT565)+AU565*(AT566-2*AT565+AT564))*($I$538/($H$538^2))</f>
        <v>0.781</v>
      </c>
      <c r="AW565" s="37" t="n">
        <f aca="false">((($C$609*(($B$538/10^-12)^(1/6))*(10^(3*(0.9-$P565))))*EXP(-($D$609+$E$538)/($F$609*$A$538)))*10^12)*($C$546^2)+($A$544*($C$544^2))+($A$542*($C$542^2))</f>
        <v>0.00010027975035471</v>
      </c>
      <c r="AX565" s="4" t="n">
        <f aca="false">AV565+((AW566-AW565)*(AV566-AV565)+AW565*(AV566-2*AV565+AV564))*($I$538/($H$538^2))</f>
        <v>0.781</v>
      </c>
      <c r="AY565" s="36"/>
    </row>
    <row r="566" customFormat="false" ht="12" hidden="false" customHeight="false" outlineLevel="0" collapsed="false">
      <c r="J566" s="1" t="n">
        <v>0.782389685266617</v>
      </c>
      <c r="L566" s="0" t="n">
        <v>224</v>
      </c>
      <c r="M566" s="2" t="n">
        <v>0.781</v>
      </c>
      <c r="O566" s="37" t="n">
        <f aca="false">((($C$609*(($B$538/10^-12)^(1/6))*(10^(3*(0.9-$M566))))*EXP(-($D$609+$E$538)/($F$609*$A$538)))*10^12)*(C$546^2)+(A$544*(C$544^2))+(A$542*(C$542^2))</f>
        <v>0.00010027975035471</v>
      </c>
      <c r="P566" s="4" t="n">
        <f aca="false">M566+((O567-O566)*(M567-M566)+O566*(M567-2*M566+M565))*($I$538/($H$538^2))</f>
        <v>0.781</v>
      </c>
      <c r="Q566" s="37" t="n">
        <f aca="false">((($C$609*(($B$538/10^-12)^(1/6))*(10^(3*(0.9-$P566))))*EXP(-($D$609+$E$538)/($F$609*$A$538)))*10^12)*($C$546^2)+($A$544*($C$544^2))+($A$542*($C$542^2))</f>
        <v>0.00010027975035471</v>
      </c>
      <c r="R566" s="4" t="n">
        <f aca="false">P566+((Q567-Q566)*(P567-P566)+Q566*(P567-2*P566+P565))*($I$538/($H$538^2))</f>
        <v>0.781</v>
      </c>
      <c r="S566" s="37" t="n">
        <f aca="false">((($C$609*(($B$538/10^-12)^(1/6))*(10^(3*(0.9-$P566))))*EXP(-($D$609+$E$538)/($F$609*$A$538)))*10^12)*($C$546^2)+($A$544*($C$544^2))+($A$542*($C$542^2))</f>
        <v>0.00010027975035471</v>
      </c>
      <c r="T566" s="4" t="n">
        <f aca="false">R566+((S567-S566)*(R567-R566)+S566*(R567-2*R566+R565))*($I$538/($H$538^2))</f>
        <v>0.781</v>
      </c>
      <c r="U566" s="37" t="n">
        <f aca="false">((($C$609*(($B$538/10^-12)^(1/6))*(10^(3*(0.9-$P566))))*EXP(-($D$609+$E$538)/($F$609*$A$538)))*10^12)*($C$546^2)+($A$544*($C$544^2))+($A$542*($C$542^2))</f>
        <v>0.00010027975035471</v>
      </c>
      <c r="V566" s="4" t="n">
        <f aca="false">T566+((U567-U566)*(T567-T566)+U566*(T567-2*T566+T565))*($I$538/($H$538^2))</f>
        <v>0.781</v>
      </c>
      <c r="W566" s="37" t="n">
        <f aca="false">((($C$609*(($B$538/10^-12)^(1/6))*(10^(3*(0.9-$P566))))*EXP(-($D$609+$E$538)/($F$609*$A$538)))*10^12)*($C$546^2)+($A$544*($C$544^2))+($A$542*($C$542^2))</f>
        <v>0.00010027975035471</v>
      </c>
      <c r="X566" s="4" t="n">
        <f aca="false">V566+((W567-W566)*(V567-V566)+W566*(V567-2*V566+V565))*($I$538/($H$538^2))</f>
        <v>0.781</v>
      </c>
      <c r="Y566" s="37" t="n">
        <f aca="false">((($C$609*(($B$538/10^-12)^(1/6))*(10^(3*(0.9-$P566))))*EXP(-($D$609+$E$538)/($F$609*$A$538)))*10^12)*($C$546^2)+($A$544*($C$544^2))+($A$542*($C$542^2))</f>
        <v>0.00010027975035471</v>
      </c>
      <c r="Z566" s="4" t="n">
        <f aca="false">X566+((Y567-Y566)*(X567-X566)+Y566*(X567-2*X566+X565))*($I$538/($H$538^2))</f>
        <v>0.781</v>
      </c>
      <c r="AA566" s="37" t="n">
        <f aca="false">((($C$609*(($B$538/10^-12)^(1/6))*(10^(3*(0.9-$P566))))*EXP(-($D$609+$E$538)/($F$609*$A$538)))*10^12)*($C$546^2)+($A$544*($C$544^2))+($A$542*($C$542^2))</f>
        <v>0.00010027975035471</v>
      </c>
      <c r="AB566" s="4" t="n">
        <f aca="false">Z566+((AA567-AA566)*(Z567-Z566)+AA566*(Z567-2*Z566+Z565))*($I$538/($H$538^2))</f>
        <v>0.781</v>
      </c>
      <c r="AC566" s="37" t="n">
        <f aca="false">((($C$609*(($B$538/10^-12)^(1/6))*(10^(3*(0.9-$P566))))*EXP(-($D$609+$E$538)/($F$609*$A$538)))*10^12)*($C$546^2)+($A$544*($C$544^2))+($A$542*($C$542^2))</f>
        <v>0.00010027975035471</v>
      </c>
      <c r="AD566" s="4" t="n">
        <f aca="false">AB566+((AC567-AC566)*(AB567-AB566)+AC566*(AB567-2*AB566+AB565))*($I$538/($H$538^2))</f>
        <v>0.781</v>
      </c>
      <c r="AE566" s="37" t="n">
        <f aca="false">((($C$609*(($B$538/10^-12)^(1/6))*(10^(3*(0.9-$P566))))*EXP(-($D$609+$E$538)/($F$609*$A$538)))*10^12)*($C$546^2)+($A$544*($C$544^2))+($A$542*($C$542^2))</f>
        <v>0.00010027975035471</v>
      </c>
      <c r="AF566" s="4" t="n">
        <f aca="false">AD566+((AE567-AE566)*(AD567-AD566)+AE566*(AD567-2*AD566+AD565))*($I$538/($H$538^2))</f>
        <v>0.781</v>
      </c>
      <c r="AG566" s="37" t="n">
        <f aca="false">((($C$609*(($B$538/10^-12)^(1/6))*(10^(3*(0.9-$P566))))*EXP(-($D$609+$E$538)/($F$609*$A$538)))*10^12)*($C$546^2)+($A$544*($C$544^2))+($A$542*($C$542^2))</f>
        <v>0.00010027975035471</v>
      </c>
      <c r="AH566" s="4" t="n">
        <f aca="false">AF566+((AG567-AG566)*(AF567-AF566)+AG566*(AF567-2*AF566+AF565))*($I$538/($H$538^2))</f>
        <v>0.781</v>
      </c>
      <c r="AI566" s="37" t="n">
        <f aca="false">((($C$609*(($B$538/10^-12)^(1/6))*(10^(3*(0.9-$P566))))*EXP(-($D$609+$E$538)/($F$609*$A$538)))*10^12)*($C$546^2)+($A$544*($C$544^2))+($A$542*($C$542^2))</f>
        <v>0.00010027975035471</v>
      </c>
      <c r="AJ566" s="4" t="n">
        <f aca="false">AH566+((AI567-AI566)*(AH567-AH566)+AI566*(AH567-2*AH566+AH565))*($I$538/($H$538^2))</f>
        <v>0.781</v>
      </c>
      <c r="AK566" s="37" t="n">
        <f aca="false">((($C$609*(($B$538/10^-12)^(1/6))*(10^(3*(0.9-$P566))))*EXP(-($D$609+$E$538)/($F$609*$A$538)))*10^12)*($C$546^2)+($A$544*($C$544^2))+($A$542*($C$542^2))</f>
        <v>0.00010027975035471</v>
      </c>
      <c r="AL566" s="4" t="n">
        <f aca="false">AJ566+((AK567-AK566)*(AJ567-AJ566)+AK566*(AJ567-2*AJ566+AJ565))*($I$538/($H$538^2))</f>
        <v>0.781</v>
      </c>
      <c r="AM566" s="37" t="n">
        <f aca="false">((($C$609*(($B$538/10^-12)^(1/6))*(10^(3*(0.9-$P566))))*EXP(-($D$609+$E$538)/($F$609*$A$538)))*10^12)*($C$546^2)+($A$544*($C$544^2))+($A$542*($C$542^2))</f>
        <v>0.00010027975035471</v>
      </c>
      <c r="AN566" s="4" t="n">
        <f aca="false">AL566+((AM567-AM566)*(AL567-AL566)+AM566*(AL567-2*AL566+AL565))*($I$538/($H$538^2))</f>
        <v>0.781</v>
      </c>
      <c r="AO566" s="37" t="n">
        <f aca="false">((($C$609*(($B$538/10^-12)^(1/6))*(10^(3*(0.9-$P566))))*EXP(-($D$609+$E$538)/($F$609*$A$538)))*10^12)*($C$546^2)+($A$544*($C$544^2))+($A$542*($C$542^2))</f>
        <v>0.00010027975035471</v>
      </c>
      <c r="AP566" s="4" t="n">
        <f aca="false">AN566+((AO567-AO566)*(AN567-AN566)+AO566*(AN567-2*AN566+AN565))*($I$538/($H$538^2))</f>
        <v>0.781</v>
      </c>
      <c r="AQ566" s="37" t="n">
        <f aca="false">((($C$609*(($B$538/10^-12)^(1/6))*(10^(3*(0.9-$P566))))*EXP(-($D$609+$E$538)/($F$609*$A$538)))*10^12)*($C$546^2)+($A$544*($C$544^2))+($A$542*($C$542^2))</f>
        <v>0.00010027975035471</v>
      </c>
      <c r="AR566" s="4" t="n">
        <f aca="false">AP566+((AQ567-AQ566)*(AP567-AP566)+AQ566*(AP567-2*AP566+AP565))*($I$538/($H$538^2))</f>
        <v>0.781</v>
      </c>
      <c r="AS566" s="37" t="n">
        <f aca="false">((($C$609*(($B$538/10^-12)^(1/6))*(10^(3*(0.9-$P566))))*EXP(-($D$609+$E$538)/($F$609*$A$538)))*10^12)*($C$546^2)+($A$544*($C$544^2))+($A$542*($C$542^2))</f>
        <v>0.00010027975035471</v>
      </c>
      <c r="AT566" s="4" t="n">
        <f aca="false">AR566+((AS567-AS566)*(AR567-AR566)+AS566*(AR567-2*AR566+AR565))*($I$538/($H$538^2))</f>
        <v>0.781</v>
      </c>
      <c r="AU566" s="37" t="n">
        <f aca="false">((($C$609*(($B$538/10^-12)^(1/6))*(10^(3*(0.9-$P566))))*EXP(-($D$609+$E$538)/($F$609*$A$538)))*10^12)*($C$546^2)+($A$544*($C$544^2))+($A$542*($C$542^2))</f>
        <v>0.00010027975035471</v>
      </c>
      <c r="AV566" s="4" t="n">
        <f aca="false">AT566+((AU567-AU566)*(AT567-AT566)+AU566*(AT567-2*AT566+AT565))*($I$538/($H$538^2))</f>
        <v>0.781</v>
      </c>
      <c r="AW566" s="37" t="n">
        <f aca="false">((($C$609*(($B$538/10^-12)^(1/6))*(10^(3*(0.9-$P566))))*EXP(-($D$609+$E$538)/($F$609*$A$538)))*10^12)*($C$546^2)+($A$544*($C$544^2))+($A$542*($C$542^2))</f>
        <v>0.00010027975035471</v>
      </c>
      <c r="AX566" s="4" t="n">
        <f aca="false">AV566+((AW567-AW566)*(AV567-AV566)+AW566*(AV567-2*AV566+AV565))*($I$538/($H$538^2))</f>
        <v>0.781</v>
      </c>
      <c r="AY566" s="36"/>
    </row>
    <row r="567" customFormat="false" ht="12" hidden="false" customHeight="false" outlineLevel="0" collapsed="false">
      <c r="J567" s="1" t="n">
        <v>0.781859072674303</v>
      </c>
      <c r="L567" s="0" t="n">
        <v>232</v>
      </c>
      <c r="M567" s="2" t="n">
        <v>0.781</v>
      </c>
      <c r="O567" s="37" t="n">
        <f aca="false">((($C$609*(($B$538/10^-12)^(1/6))*(10^(3*(0.9-$M567))))*EXP(-($D$609+$E$538)/($F$609*$A$538)))*10^12)*(C$546^2)+(A$544*(C$544^2))+(A$542*(C$542^2))</f>
        <v>0.00010027975035471</v>
      </c>
      <c r="P567" s="4" t="n">
        <f aca="false">M567+((O568-O567)*(M568-M567)+O567*(M568-2*M567+M566))*($I$538/($H$538^2))</f>
        <v>0.781</v>
      </c>
      <c r="Q567" s="37" t="n">
        <f aca="false">((($C$609*(($B$538/10^-12)^(1/6))*(10^(3*(0.9-$P567))))*EXP(-($D$609+$E$538)/($F$609*$A$538)))*10^12)*($C$546^2)+($A$544*($C$544^2))+($A$542*($C$542^2))</f>
        <v>0.00010027975035471</v>
      </c>
      <c r="R567" s="4" t="n">
        <f aca="false">P567+((Q568-Q567)*(P568-P567)+Q567*(P568-2*P567+P566))*($I$538/($H$538^2))</f>
        <v>0.781</v>
      </c>
      <c r="S567" s="37" t="n">
        <f aca="false">((($C$609*(($B$538/10^-12)^(1/6))*(10^(3*(0.9-$P567))))*EXP(-($D$609+$E$538)/($F$609*$A$538)))*10^12)*($C$546^2)+($A$544*($C$544^2))+($A$542*($C$542^2))</f>
        <v>0.00010027975035471</v>
      </c>
      <c r="T567" s="4" t="n">
        <f aca="false">R567+((S568-S567)*(R568-R567)+S567*(R568-2*R567+R566))*($I$538/($H$538^2))</f>
        <v>0.781</v>
      </c>
      <c r="U567" s="37" t="n">
        <f aca="false">((($C$609*(($B$538/10^-12)^(1/6))*(10^(3*(0.9-$P567))))*EXP(-($D$609+$E$538)/($F$609*$A$538)))*10^12)*($C$546^2)+($A$544*($C$544^2))+($A$542*($C$542^2))</f>
        <v>0.00010027975035471</v>
      </c>
      <c r="V567" s="4" t="n">
        <f aca="false">T567+((U568-U567)*(T568-T567)+U567*(T568-2*T567+T566))*($I$538/($H$538^2))</f>
        <v>0.781</v>
      </c>
      <c r="W567" s="37" t="n">
        <f aca="false">((($C$609*(($B$538/10^-12)^(1/6))*(10^(3*(0.9-$P567))))*EXP(-($D$609+$E$538)/($F$609*$A$538)))*10^12)*($C$546^2)+($A$544*($C$544^2))+($A$542*($C$542^2))</f>
        <v>0.00010027975035471</v>
      </c>
      <c r="X567" s="4" t="n">
        <f aca="false">V567+((W568-W567)*(V568-V567)+W567*(V568-2*V567+V566))*($I$538/($H$538^2))</f>
        <v>0.781</v>
      </c>
      <c r="Y567" s="37" t="n">
        <f aca="false">((($C$609*(($B$538/10^-12)^(1/6))*(10^(3*(0.9-$P567))))*EXP(-($D$609+$E$538)/($F$609*$A$538)))*10^12)*($C$546^2)+($A$544*($C$544^2))+($A$542*($C$542^2))</f>
        <v>0.00010027975035471</v>
      </c>
      <c r="Z567" s="4" t="n">
        <f aca="false">X567+((Y568-Y567)*(X568-X567)+Y567*(X568-2*X567+X566))*($I$538/($H$538^2))</f>
        <v>0.781</v>
      </c>
      <c r="AA567" s="37" t="n">
        <f aca="false">((($C$609*(($B$538/10^-12)^(1/6))*(10^(3*(0.9-$P567))))*EXP(-($D$609+$E$538)/($F$609*$A$538)))*10^12)*($C$546^2)+($A$544*($C$544^2))+($A$542*($C$542^2))</f>
        <v>0.00010027975035471</v>
      </c>
      <c r="AB567" s="4" t="n">
        <f aca="false">Z567+((AA568-AA567)*(Z568-Z567)+AA567*(Z568-2*Z567+Z566))*($I$538/($H$538^2))</f>
        <v>0.781</v>
      </c>
      <c r="AC567" s="37" t="n">
        <f aca="false">((($C$609*(($B$538/10^-12)^(1/6))*(10^(3*(0.9-$P567))))*EXP(-($D$609+$E$538)/($F$609*$A$538)))*10^12)*($C$546^2)+($A$544*($C$544^2))+($A$542*($C$542^2))</f>
        <v>0.00010027975035471</v>
      </c>
      <c r="AD567" s="4" t="n">
        <f aca="false">AB567+((AC568-AC567)*(AB568-AB567)+AC567*(AB568-2*AB567+AB566))*($I$538/($H$538^2))</f>
        <v>0.781</v>
      </c>
      <c r="AE567" s="37" t="n">
        <f aca="false">((($C$609*(($B$538/10^-12)^(1/6))*(10^(3*(0.9-$P567))))*EXP(-($D$609+$E$538)/($F$609*$A$538)))*10^12)*($C$546^2)+($A$544*($C$544^2))+($A$542*($C$542^2))</f>
        <v>0.00010027975035471</v>
      </c>
      <c r="AF567" s="4" t="n">
        <f aca="false">AD567+((AE568-AE567)*(AD568-AD567)+AE567*(AD568-2*AD567+AD566))*($I$538/($H$538^2))</f>
        <v>0.781</v>
      </c>
      <c r="AG567" s="37" t="n">
        <f aca="false">((($C$609*(($B$538/10^-12)^(1/6))*(10^(3*(0.9-$P567))))*EXP(-($D$609+$E$538)/($F$609*$A$538)))*10^12)*($C$546^2)+($A$544*($C$544^2))+($A$542*($C$542^2))</f>
        <v>0.00010027975035471</v>
      </c>
      <c r="AH567" s="4" t="n">
        <f aca="false">AF567+((AG568-AG567)*(AF568-AF567)+AG567*(AF568-2*AF567+AF566))*($I$538/($H$538^2))</f>
        <v>0.781</v>
      </c>
      <c r="AI567" s="37" t="n">
        <f aca="false">((($C$609*(($B$538/10^-12)^(1/6))*(10^(3*(0.9-$P567))))*EXP(-($D$609+$E$538)/($F$609*$A$538)))*10^12)*($C$546^2)+($A$544*($C$544^2))+($A$542*($C$542^2))</f>
        <v>0.00010027975035471</v>
      </c>
      <c r="AJ567" s="4" t="n">
        <f aca="false">AH567+((AI568-AI567)*(AH568-AH567)+AI567*(AH568-2*AH567+AH566))*($I$538/($H$538^2))</f>
        <v>0.781</v>
      </c>
      <c r="AK567" s="37" t="n">
        <f aca="false">((($C$609*(($B$538/10^-12)^(1/6))*(10^(3*(0.9-$P567))))*EXP(-($D$609+$E$538)/($F$609*$A$538)))*10^12)*($C$546^2)+($A$544*($C$544^2))+($A$542*($C$542^2))</f>
        <v>0.00010027975035471</v>
      </c>
      <c r="AL567" s="4" t="n">
        <f aca="false">AJ567+((AK568-AK567)*(AJ568-AJ567)+AK567*(AJ568-2*AJ567+AJ566))*($I$538/($H$538^2))</f>
        <v>0.781</v>
      </c>
      <c r="AM567" s="37" t="n">
        <f aca="false">((($C$609*(($B$538/10^-12)^(1/6))*(10^(3*(0.9-$P567))))*EXP(-($D$609+$E$538)/($F$609*$A$538)))*10^12)*($C$546^2)+($A$544*($C$544^2))+($A$542*($C$542^2))</f>
        <v>0.00010027975035471</v>
      </c>
      <c r="AN567" s="4" t="n">
        <f aca="false">AL567+((AM568-AM567)*(AL568-AL567)+AM567*(AL568-2*AL567+AL566))*($I$538/($H$538^2))</f>
        <v>0.781</v>
      </c>
      <c r="AO567" s="37" t="n">
        <f aca="false">((($C$609*(($B$538/10^-12)^(1/6))*(10^(3*(0.9-$P567))))*EXP(-($D$609+$E$538)/($F$609*$A$538)))*10^12)*($C$546^2)+($A$544*($C$544^2))+($A$542*($C$542^2))</f>
        <v>0.00010027975035471</v>
      </c>
      <c r="AP567" s="4" t="n">
        <f aca="false">AN567+((AO568-AO567)*(AN568-AN567)+AO567*(AN568-2*AN567+AN566))*($I$538/($H$538^2))</f>
        <v>0.781</v>
      </c>
      <c r="AQ567" s="37" t="n">
        <f aca="false">((($C$609*(($B$538/10^-12)^(1/6))*(10^(3*(0.9-$P567))))*EXP(-($D$609+$E$538)/($F$609*$A$538)))*10^12)*($C$546^2)+($A$544*($C$544^2))+($A$542*($C$542^2))</f>
        <v>0.00010027975035471</v>
      </c>
      <c r="AR567" s="4" t="n">
        <f aca="false">AP567+((AQ568-AQ567)*(AP568-AP567)+AQ567*(AP568-2*AP567+AP566))*($I$538/($H$538^2))</f>
        <v>0.781</v>
      </c>
      <c r="AS567" s="37" t="n">
        <f aca="false">((($C$609*(($B$538/10^-12)^(1/6))*(10^(3*(0.9-$P567))))*EXP(-($D$609+$E$538)/($F$609*$A$538)))*10^12)*($C$546^2)+($A$544*($C$544^2))+($A$542*($C$542^2))</f>
        <v>0.00010027975035471</v>
      </c>
      <c r="AT567" s="4" t="n">
        <f aca="false">AR567+((AS568-AS567)*(AR568-AR567)+AS567*(AR568-2*AR567+AR566))*($I$538/($H$538^2))</f>
        <v>0.781</v>
      </c>
      <c r="AU567" s="37" t="n">
        <f aca="false">((($C$609*(($B$538/10^-12)^(1/6))*(10^(3*(0.9-$P567))))*EXP(-($D$609+$E$538)/($F$609*$A$538)))*10^12)*($C$546^2)+($A$544*($C$544^2))+($A$542*($C$542^2))</f>
        <v>0.00010027975035471</v>
      </c>
      <c r="AV567" s="4" t="n">
        <f aca="false">AT567+((AU568-AU567)*(AT568-AT567)+AU567*(AT568-2*AT567+AT566))*($I$538/($H$538^2))</f>
        <v>0.781</v>
      </c>
      <c r="AW567" s="37" t="n">
        <f aca="false">((($C$609*(($B$538/10^-12)^(1/6))*(10^(3*(0.9-$P567))))*EXP(-($D$609+$E$538)/($F$609*$A$538)))*10^12)*($C$546^2)+($A$544*($C$544^2))+($A$542*($C$542^2))</f>
        <v>0.00010027975035471</v>
      </c>
      <c r="AX567" s="4" t="n">
        <f aca="false">AV567+((AW568-AW567)*(AV568-AV567)+AW567*(AV568-2*AV567+AV566))*($I$538/($H$538^2))</f>
        <v>0.781</v>
      </c>
      <c r="AY567" s="36"/>
    </row>
    <row r="568" customFormat="false" ht="12" hidden="false" customHeight="false" outlineLevel="0" collapsed="false">
      <c r="J568" s="1" t="n">
        <v>0.778793765617855</v>
      </c>
      <c r="L568" s="0" t="n">
        <v>240</v>
      </c>
      <c r="M568" s="2" t="n">
        <v>0.781</v>
      </c>
      <c r="O568" s="37" t="n">
        <f aca="false">((($C$609*(($B$538/10^-12)^(1/6))*(10^(3*(0.9-$M568))))*EXP(-($D$609+$E$538)/($F$609*$A$538)))*10^12)*(C$546^2)+(A$544*(C$544^2))+(A$542*(C$542^2))</f>
        <v>0.00010027975035471</v>
      </c>
      <c r="P568" s="4" t="n">
        <f aca="false">M568+((O569-O568)*(M569-M568)+O568*(M569-2*M568+M567))*($I$538/($H$538^2))</f>
        <v>0.781</v>
      </c>
      <c r="Q568" s="37" t="n">
        <f aca="false">((($C$609*(($B$538/10^-12)^(1/6))*(10^(3*(0.9-$P568))))*EXP(-($D$609+$E$538)/($F$609*$A$538)))*10^12)*($C$546^2)+($A$544*($C$544^2))+($A$542*($C$542^2))</f>
        <v>0.00010027975035471</v>
      </c>
      <c r="R568" s="4" t="n">
        <f aca="false">P568+((Q569-Q568)*(P569-P568)+Q568*(P569-2*P568+P567))*($I$538/($H$538^2))</f>
        <v>0.781</v>
      </c>
      <c r="S568" s="37" t="n">
        <f aca="false">((($C$609*(($B$538/10^-12)^(1/6))*(10^(3*(0.9-$P568))))*EXP(-($D$609+$E$538)/($F$609*$A$538)))*10^12)*($C$546^2)+($A$544*($C$544^2))+($A$542*($C$542^2))</f>
        <v>0.00010027975035471</v>
      </c>
      <c r="T568" s="4" t="n">
        <f aca="false">R568+((S569-S568)*(R569-R568)+S568*(R569-2*R568+R567))*($I$538/($H$538^2))</f>
        <v>0.781</v>
      </c>
      <c r="U568" s="37" t="n">
        <f aca="false">((($C$609*(($B$538/10^-12)^(1/6))*(10^(3*(0.9-$P568))))*EXP(-($D$609+$E$538)/($F$609*$A$538)))*10^12)*($C$546^2)+($A$544*($C$544^2))+($A$542*($C$542^2))</f>
        <v>0.00010027975035471</v>
      </c>
      <c r="V568" s="4" t="n">
        <f aca="false">T568+((U569-U568)*(T569-T568)+U568*(T569-2*T568+T567))*($I$538/($H$538^2))</f>
        <v>0.781</v>
      </c>
      <c r="W568" s="37" t="n">
        <f aca="false">((($C$609*(($B$538/10^-12)^(1/6))*(10^(3*(0.9-$P568))))*EXP(-($D$609+$E$538)/($F$609*$A$538)))*10^12)*($C$546^2)+($A$544*($C$544^2))+($A$542*($C$542^2))</f>
        <v>0.00010027975035471</v>
      </c>
      <c r="X568" s="4" t="n">
        <f aca="false">V568+((W569-W568)*(V569-V568)+W568*(V569-2*V568+V567))*($I$538/($H$538^2))</f>
        <v>0.781</v>
      </c>
      <c r="Y568" s="37" t="n">
        <f aca="false">((($C$609*(($B$538/10^-12)^(1/6))*(10^(3*(0.9-$P568))))*EXP(-($D$609+$E$538)/($F$609*$A$538)))*10^12)*($C$546^2)+($A$544*($C$544^2))+($A$542*($C$542^2))</f>
        <v>0.00010027975035471</v>
      </c>
      <c r="Z568" s="4" t="n">
        <f aca="false">X568+((Y569-Y568)*(X569-X568)+Y568*(X569-2*X568+X567))*($I$538/($H$538^2))</f>
        <v>0.781</v>
      </c>
      <c r="AA568" s="37" t="n">
        <f aca="false">((($C$609*(($B$538/10^-12)^(1/6))*(10^(3*(0.9-$P568))))*EXP(-($D$609+$E$538)/($F$609*$A$538)))*10^12)*($C$546^2)+($A$544*($C$544^2))+($A$542*($C$542^2))</f>
        <v>0.00010027975035471</v>
      </c>
      <c r="AB568" s="4" t="n">
        <f aca="false">Z568+((AA569-AA568)*(Z569-Z568)+AA568*(Z569-2*Z568+Z567))*($I$538/($H$538^2))</f>
        <v>0.781</v>
      </c>
      <c r="AC568" s="37" t="n">
        <f aca="false">((($C$609*(($B$538/10^-12)^(1/6))*(10^(3*(0.9-$P568))))*EXP(-($D$609+$E$538)/($F$609*$A$538)))*10^12)*($C$546^2)+($A$544*($C$544^2))+($A$542*($C$542^2))</f>
        <v>0.00010027975035471</v>
      </c>
      <c r="AD568" s="4" t="n">
        <f aca="false">AB568+((AC569-AC568)*(AB569-AB568)+AC568*(AB569-2*AB568+AB567))*($I$538/($H$538^2))</f>
        <v>0.781</v>
      </c>
      <c r="AE568" s="37" t="n">
        <f aca="false">((($C$609*(($B$538/10^-12)^(1/6))*(10^(3*(0.9-$P568))))*EXP(-($D$609+$E$538)/($F$609*$A$538)))*10^12)*($C$546^2)+($A$544*($C$544^2))+($A$542*($C$542^2))</f>
        <v>0.00010027975035471</v>
      </c>
      <c r="AF568" s="4" t="n">
        <f aca="false">AD568+((AE569-AE568)*(AD569-AD568)+AE568*(AD569-2*AD568+AD567))*($I$538/($H$538^2))</f>
        <v>0.781</v>
      </c>
      <c r="AG568" s="37" t="n">
        <f aca="false">((($C$609*(($B$538/10^-12)^(1/6))*(10^(3*(0.9-$P568))))*EXP(-($D$609+$E$538)/($F$609*$A$538)))*10^12)*($C$546^2)+($A$544*($C$544^2))+($A$542*($C$542^2))</f>
        <v>0.00010027975035471</v>
      </c>
      <c r="AH568" s="4" t="n">
        <f aca="false">AF568+((AG569-AG568)*(AF569-AF568)+AG568*(AF569-2*AF568+AF567))*($I$538/($H$538^2))</f>
        <v>0.781</v>
      </c>
      <c r="AI568" s="37" t="n">
        <f aca="false">((($C$609*(($B$538/10^-12)^(1/6))*(10^(3*(0.9-$P568))))*EXP(-($D$609+$E$538)/($F$609*$A$538)))*10^12)*($C$546^2)+($A$544*($C$544^2))+($A$542*($C$542^2))</f>
        <v>0.00010027975035471</v>
      </c>
      <c r="AJ568" s="4" t="n">
        <f aca="false">AH568+((AI569-AI568)*(AH569-AH568)+AI568*(AH569-2*AH568+AH567))*($I$538/($H$538^2))</f>
        <v>0.781</v>
      </c>
      <c r="AK568" s="37" t="n">
        <f aca="false">((($C$609*(($B$538/10^-12)^(1/6))*(10^(3*(0.9-$P568))))*EXP(-($D$609+$E$538)/($F$609*$A$538)))*10^12)*($C$546^2)+($A$544*($C$544^2))+($A$542*($C$542^2))</f>
        <v>0.00010027975035471</v>
      </c>
      <c r="AL568" s="4" t="n">
        <f aca="false">AJ568+((AK569-AK568)*(AJ569-AJ568)+AK568*(AJ569-2*AJ568+AJ567))*($I$538/($H$538^2))</f>
        <v>0.781</v>
      </c>
      <c r="AM568" s="37" t="n">
        <f aca="false">((($C$609*(($B$538/10^-12)^(1/6))*(10^(3*(0.9-$P568))))*EXP(-($D$609+$E$538)/($F$609*$A$538)))*10^12)*($C$546^2)+($A$544*($C$544^2))+($A$542*($C$542^2))</f>
        <v>0.00010027975035471</v>
      </c>
      <c r="AN568" s="4" t="n">
        <f aca="false">AL568+((AM569-AM568)*(AL569-AL568)+AM568*(AL569-2*AL568+AL567))*($I$538/($H$538^2))</f>
        <v>0.781</v>
      </c>
      <c r="AO568" s="37" t="n">
        <f aca="false">((($C$609*(($B$538/10^-12)^(1/6))*(10^(3*(0.9-$P568))))*EXP(-($D$609+$E$538)/($F$609*$A$538)))*10^12)*($C$546^2)+($A$544*($C$544^2))+($A$542*($C$542^2))</f>
        <v>0.00010027975035471</v>
      </c>
      <c r="AP568" s="4" t="n">
        <f aca="false">AN568+((AO569-AO568)*(AN569-AN568)+AO568*(AN569-2*AN568+AN567))*($I$538/($H$538^2))</f>
        <v>0.781</v>
      </c>
      <c r="AQ568" s="37" t="n">
        <f aca="false">((($C$609*(($B$538/10^-12)^(1/6))*(10^(3*(0.9-$P568))))*EXP(-($D$609+$E$538)/($F$609*$A$538)))*10^12)*($C$546^2)+($A$544*($C$544^2))+($A$542*($C$542^2))</f>
        <v>0.00010027975035471</v>
      </c>
      <c r="AR568" s="4" t="n">
        <f aca="false">AP568+((AQ569-AQ568)*(AP569-AP568)+AQ568*(AP569-2*AP568+AP567))*($I$538/($H$538^2))</f>
        <v>0.781</v>
      </c>
      <c r="AS568" s="37" t="n">
        <f aca="false">((($C$609*(($B$538/10^-12)^(1/6))*(10^(3*(0.9-$P568))))*EXP(-($D$609+$E$538)/($F$609*$A$538)))*10^12)*($C$546^2)+($A$544*($C$544^2))+($A$542*($C$542^2))</f>
        <v>0.00010027975035471</v>
      </c>
      <c r="AT568" s="4" t="n">
        <f aca="false">AR568+((AS569-AS568)*(AR569-AR568)+AS568*(AR569-2*AR568+AR567))*($I$538/($H$538^2))</f>
        <v>0.781</v>
      </c>
      <c r="AU568" s="37" t="n">
        <f aca="false">((($C$609*(($B$538/10^-12)^(1/6))*(10^(3*(0.9-$P568))))*EXP(-($D$609+$E$538)/($F$609*$A$538)))*10^12)*($C$546^2)+($A$544*($C$544^2))+($A$542*($C$542^2))</f>
        <v>0.00010027975035471</v>
      </c>
      <c r="AV568" s="4" t="n">
        <f aca="false">AT568+((AU569-AU568)*(AT569-AT568)+AU568*(AT569-2*AT568+AT567))*($I$538/($H$538^2))</f>
        <v>0.781</v>
      </c>
      <c r="AW568" s="37" t="n">
        <f aca="false">((($C$609*(($B$538/10^-12)^(1/6))*(10^(3*(0.9-$P568))))*EXP(-($D$609+$E$538)/($F$609*$A$538)))*10^12)*($C$546^2)+($A$544*($C$544^2))+($A$542*($C$542^2))</f>
        <v>0.00010027975035471</v>
      </c>
      <c r="AX568" s="4" t="n">
        <f aca="false">AV568+((AW569-AW568)*(AV569-AV568)+AW568*(AV569-2*AV568+AV567))*($I$538/($H$538^2))</f>
        <v>0.781</v>
      </c>
      <c r="AY568" s="36"/>
    </row>
    <row r="569" customFormat="false" ht="12" hidden="false" customHeight="false" outlineLevel="0" collapsed="false">
      <c r="J569" s="1" t="n">
        <v>0.777816664655016</v>
      </c>
      <c r="L569" s="0" t="n">
        <v>248</v>
      </c>
      <c r="M569" s="2" t="n">
        <v>0.781</v>
      </c>
      <c r="O569" s="37" t="n">
        <f aca="false">((($C$609*(($B$538/10^-12)^(1/6))*(10^(3*(0.9-$M569))))*EXP(-($D$609+$E$538)/($F$609*$A$538)))*10^12)*(C$546^2)+(A$544*(C$544^2))+(A$542*(C$542^2))</f>
        <v>0.00010027975035471</v>
      </c>
      <c r="P569" s="4" t="n">
        <f aca="false">M569+((O570-O569)*(M570-M569)+O569*(M570-2*M569+M568))*($I$538/($H$538^2))</f>
        <v>0.781</v>
      </c>
      <c r="Q569" s="37" t="n">
        <f aca="false">((($C$609*(($B$538/10^-12)^(1/6))*(10^(3*(0.9-$P569))))*EXP(-($D$609+$E$538)/($F$609*$A$538)))*10^12)*($C$546^2)+($A$544*($C$544^2))+($A$542*($C$542^2))</f>
        <v>0.00010027975035471</v>
      </c>
      <c r="R569" s="4" t="n">
        <f aca="false">P569+((Q570-Q569)*(P570-P569)+Q569*(P570-2*P569+P568))*($I$538/($H$538^2))</f>
        <v>0.781</v>
      </c>
      <c r="S569" s="37" t="n">
        <f aca="false">((($C$609*(($B$538/10^-12)^(1/6))*(10^(3*(0.9-$P569))))*EXP(-($D$609+$E$538)/($F$609*$A$538)))*10^12)*($C$546^2)+($A$544*($C$544^2))+($A$542*($C$542^2))</f>
        <v>0.00010027975035471</v>
      </c>
      <c r="T569" s="4" t="n">
        <f aca="false">R569+((S570-S569)*(R570-R569)+S569*(R570-2*R569+R568))*($I$538/($H$538^2))</f>
        <v>0.781</v>
      </c>
      <c r="U569" s="37" t="n">
        <f aca="false">((($C$609*(($B$538/10^-12)^(1/6))*(10^(3*(0.9-$P569))))*EXP(-($D$609+$E$538)/($F$609*$A$538)))*10^12)*($C$546^2)+($A$544*($C$544^2))+($A$542*($C$542^2))</f>
        <v>0.00010027975035471</v>
      </c>
      <c r="V569" s="4" t="n">
        <f aca="false">T569+((U570-U569)*(T570-T569)+U569*(T570-2*T569+T568))*($I$538/($H$538^2))</f>
        <v>0.781</v>
      </c>
      <c r="W569" s="37" t="n">
        <f aca="false">((($C$609*(($B$538/10^-12)^(1/6))*(10^(3*(0.9-$P569))))*EXP(-($D$609+$E$538)/($F$609*$A$538)))*10^12)*($C$546^2)+($A$544*($C$544^2))+($A$542*($C$542^2))</f>
        <v>0.00010027975035471</v>
      </c>
      <c r="X569" s="4" t="n">
        <f aca="false">V569+((W570-W569)*(V570-V569)+W569*(V570-2*V569+V568))*($I$538/($H$538^2))</f>
        <v>0.781</v>
      </c>
      <c r="Y569" s="37" t="n">
        <f aca="false">((($C$609*(($B$538/10^-12)^(1/6))*(10^(3*(0.9-$P569))))*EXP(-($D$609+$E$538)/($F$609*$A$538)))*10^12)*($C$546^2)+($A$544*($C$544^2))+($A$542*($C$542^2))</f>
        <v>0.00010027975035471</v>
      </c>
      <c r="Z569" s="4" t="n">
        <f aca="false">X569+((Y570-Y569)*(X570-X569)+Y569*(X570-2*X569+X568))*($I$538/($H$538^2))</f>
        <v>0.781</v>
      </c>
      <c r="AA569" s="37" t="n">
        <f aca="false">((($C$609*(($B$538/10^-12)^(1/6))*(10^(3*(0.9-$P569))))*EXP(-($D$609+$E$538)/($F$609*$A$538)))*10^12)*($C$546^2)+($A$544*($C$544^2))+($A$542*($C$542^2))</f>
        <v>0.00010027975035471</v>
      </c>
      <c r="AB569" s="4" t="n">
        <f aca="false">Z569+((AA570-AA569)*(Z570-Z569)+AA569*(Z570-2*Z569+Z568))*($I$538/($H$538^2))</f>
        <v>0.781</v>
      </c>
      <c r="AC569" s="37" t="n">
        <f aca="false">((($C$609*(($B$538/10^-12)^(1/6))*(10^(3*(0.9-$P569))))*EXP(-($D$609+$E$538)/($F$609*$A$538)))*10^12)*($C$546^2)+($A$544*($C$544^2))+($A$542*($C$542^2))</f>
        <v>0.00010027975035471</v>
      </c>
      <c r="AD569" s="4" t="n">
        <f aca="false">AB569+((AC570-AC569)*(AB570-AB569)+AC569*(AB570-2*AB569+AB568))*($I$538/($H$538^2))</f>
        <v>0.781</v>
      </c>
      <c r="AE569" s="37" t="n">
        <f aca="false">((($C$609*(($B$538/10^-12)^(1/6))*(10^(3*(0.9-$P569))))*EXP(-($D$609+$E$538)/($F$609*$A$538)))*10^12)*($C$546^2)+($A$544*($C$544^2))+($A$542*($C$542^2))</f>
        <v>0.00010027975035471</v>
      </c>
      <c r="AF569" s="4" t="n">
        <f aca="false">AD569+((AE570-AE569)*(AD570-AD569)+AE569*(AD570-2*AD569+AD568))*($I$538/($H$538^2))</f>
        <v>0.781</v>
      </c>
      <c r="AG569" s="37" t="n">
        <f aca="false">((($C$609*(($B$538/10^-12)^(1/6))*(10^(3*(0.9-$P569))))*EXP(-($D$609+$E$538)/($F$609*$A$538)))*10^12)*($C$546^2)+($A$544*($C$544^2))+($A$542*($C$542^2))</f>
        <v>0.00010027975035471</v>
      </c>
      <c r="AH569" s="4" t="n">
        <f aca="false">AF569+((AG570-AG569)*(AF570-AF569)+AG569*(AF570-2*AF569+AF568))*($I$538/($H$538^2))</f>
        <v>0.781</v>
      </c>
      <c r="AI569" s="37" t="n">
        <f aca="false">((($C$609*(($B$538/10^-12)^(1/6))*(10^(3*(0.9-$P569))))*EXP(-($D$609+$E$538)/($F$609*$A$538)))*10^12)*($C$546^2)+($A$544*($C$544^2))+($A$542*($C$542^2))</f>
        <v>0.00010027975035471</v>
      </c>
      <c r="AJ569" s="4" t="n">
        <f aca="false">AH569+((AI570-AI569)*(AH570-AH569)+AI569*(AH570-2*AH569+AH568))*($I$538/($H$538^2))</f>
        <v>0.781</v>
      </c>
      <c r="AK569" s="37" t="n">
        <f aca="false">((($C$609*(($B$538/10^-12)^(1/6))*(10^(3*(0.9-$P569))))*EXP(-($D$609+$E$538)/($F$609*$A$538)))*10^12)*($C$546^2)+($A$544*($C$544^2))+($A$542*($C$542^2))</f>
        <v>0.00010027975035471</v>
      </c>
      <c r="AL569" s="4" t="n">
        <f aca="false">AJ569+((AK570-AK569)*(AJ570-AJ569)+AK569*(AJ570-2*AJ569+AJ568))*($I$538/($H$538^2))</f>
        <v>0.781</v>
      </c>
      <c r="AM569" s="37" t="n">
        <f aca="false">((($C$609*(($B$538/10^-12)^(1/6))*(10^(3*(0.9-$P569))))*EXP(-($D$609+$E$538)/($F$609*$A$538)))*10^12)*($C$546^2)+($A$544*($C$544^2))+($A$542*($C$542^2))</f>
        <v>0.00010027975035471</v>
      </c>
      <c r="AN569" s="4" t="n">
        <f aca="false">AL569+((AM570-AM569)*(AL570-AL569)+AM569*(AL570-2*AL569+AL568))*($I$538/($H$538^2))</f>
        <v>0.781</v>
      </c>
      <c r="AO569" s="37" t="n">
        <f aca="false">((($C$609*(($B$538/10^-12)^(1/6))*(10^(3*(0.9-$P569))))*EXP(-($D$609+$E$538)/($F$609*$A$538)))*10^12)*($C$546^2)+($A$544*($C$544^2))+($A$542*($C$542^2))</f>
        <v>0.00010027975035471</v>
      </c>
      <c r="AP569" s="4" t="n">
        <f aca="false">AN569+((AO570-AO569)*(AN570-AN569)+AO569*(AN570-2*AN569+AN568))*($I$538/($H$538^2))</f>
        <v>0.781</v>
      </c>
      <c r="AQ569" s="37" t="n">
        <f aca="false">((($C$609*(($B$538/10^-12)^(1/6))*(10^(3*(0.9-$P569))))*EXP(-($D$609+$E$538)/($F$609*$A$538)))*10^12)*($C$546^2)+($A$544*($C$544^2))+($A$542*($C$542^2))</f>
        <v>0.00010027975035471</v>
      </c>
      <c r="AR569" s="4" t="n">
        <f aca="false">AP569+((AQ570-AQ569)*(AP570-AP569)+AQ569*(AP570-2*AP569+AP568))*($I$538/($H$538^2))</f>
        <v>0.781</v>
      </c>
      <c r="AS569" s="37" t="n">
        <f aca="false">((($C$609*(($B$538/10^-12)^(1/6))*(10^(3*(0.9-$P569))))*EXP(-($D$609+$E$538)/($F$609*$A$538)))*10^12)*($C$546^2)+($A$544*($C$544^2))+($A$542*($C$542^2))</f>
        <v>0.00010027975035471</v>
      </c>
      <c r="AT569" s="4" t="n">
        <f aca="false">AR569+((AS570-AS569)*(AR570-AR569)+AS569*(AR570-2*AR569+AR568))*($I$538/($H$538^2))</f>
        <v>0.781</v>
      </c>
      <c r="AU569" s="37" t="n">
        <f aca="false">((($C$609*(($B$538/10^-12)^(1/6))*(10^(3*(0.9-$P569))))*EXP(-($D$609+$E$538)/($F$609*$A$538)))*10^12)*($C$546^2)+($A$544*($C$544^2))+($A$542*($C$542^2))</f>
        <v>0.00010027975035471</v>
      </c>
      <c r="AV569" s="4" t="n">
        <f aca="false">AT569+((AU570-AU569)*(AT570-AT569)+AU569*(AT570-2*AT569+AT568))*($I$538/($H$538^2))</f>
        <v>0.781</v>
      </c>
      <c r="AW569" s="37" t="n">
        <f aca="false">((($C$609*(($B$538/10^-12)^(1/6))*(10^(3*(0.9-$P569))))*EXP(-($D$609+$E$538)/($F$609*$A$538)))*10^12)*($C$546^2)+($A$544*($C$544^2))+($A$542*($C$542^2))</f>
        <v>0.00010027975035471</v>
      </c>
      <c r="AX569" s="4" t="n">
        <f aca="false">AV569+((AW570-AW569)*(AV570-AV569)+AW569*(AV570-2*AV569+AV568))*($I$538/($H$538^2))</f>
        <v>0.781</v>
      </c>
      <c r="AY569" s="36"/>
    </row>
    <row r="570" customFormat="false" ht="12" hidden="false" customHeight="false" outlineLevel="0" collapsed="false">
      <c r="J570" s="1" t="n">
        <v>0.780199837968759</v>
      </c>
      <c r="L570" s="0" t="n">
        <v>256</v>
      </c>
      <c r="M570" s="2" t="n">
        <v>0.781</v>
      </c>
      <c r="O570" s="37" t="n">
        <f aca="false">((($C$609*(($B$538/10^-12)^(1/6))*(10^(3*(0.9-$M570))))*EXP(-($D$609+$E$538)/($F$609*$A$538)))*10^12)*(C$546^2)+(A$544*(C$544^2))+(A$542*(C$542^2))</f>
        <v>0.00010027975035471</v>
      </c>
      <c r="P570" s="4" t="n">
        <f aca="false">M570+((O571-O570)*(M571-M570)+O570*(M571-2*M570+M569))*($I$538/($H$538^2))</f>
        <v>0.781</v>
      </c>
      <c r="Q570" s="37" t="n">
        <f aca="false">((($C$609*(($B$538/10^-12)^(1/6))*(10^(3*(0.9-$P570))))*EXP(-($D$609+$E$538)/($F$609*$A$538)))*10^12)*($C$546^2)+($A$544*($C$544^2))+($A$542*($C$542^2))</f>
        <v>0.00010027975035471</v>
      </c>
      <c r="R570" s="4" t="n">
        <f aca="false">P570+((Q571-Q570)*(P571-P570)+Q570*(P571-2*P570+P569))*($I$538/($H$538^2))</f>
        <v>0.781</v>
      </c>
      <c r="S570" s="37" t="n">
        <f aca="false">((($C$609*(($B$538/10^-12)^(1/6))*(10^(3*(0.9-$P570))))*EXP(-($D$609+$E$538)/($F$609*$A$538)))*10^12)*($C$546^2)+($A$544*($C$544^2))+($A$542*($C$542^2))</f>
        <v>0.00010027975035471</v>
      </c>
      <c r="T570" s="4" t="n">
        <f aca="false">R570+((S571-S570)*(R571-R570)+S570*(R571-2*R570+R569))*($I$538/($H$538^2))</f>
        <v>0.781</v>
      </c>
      <c r="U570" s="37" t="n">
        <f aca="false">((($C$609*(($B$538/10^-12)^(1/6))*(10^(3*(0.9-$P570))))*EXP(-($D$609+$E$538)/($F$609*$A$538)))*10^12)*($C$546^2)+($A$544*($C$544^2))+($A$542*($C$542^2))</f>
        <v>0.00010027975035471</v>
      </c>
      <c r="V570" s="4" t="n">
        <f aca="false">T570+((U571-U570)*(T571-T570)+U570*(T571-2*T570+T569))*($I$538/($H$538^2))</f>
        <v>0.781</v>
      </c>
      <c r="W570" s="37" t="n">
        <f aca="false">((($C$609*(($B$538/10^-12)^(1/6))*(10^(3*(0.9-$P570))))*EXP(-($D$609+$E$538)/($F$609*$A$538)))*10^12)*($C$546^2)+($A$544*($C$544^2))+($A$542*($C$542^2))</f>
        <v>0.00010027975035471</v>
      </c>
      <c r="X570" s="4" t="n">
        <f aca="false">V570+((W571-W570)*(V571-V570)+W570*(V571-2*V570+V569))*($I$538/($H$538^2))</f>
        <v>0.781</v>
      </c>
      <c r="Y570" s="37" t="n">
        <f aca="false">((($C$609*(($B$538/10^-12)^(1/6))*(10^(3*(0.9-$P570))))*EXP(-($D$609+$E$538)/($F$609*$A$538)))*10^12)*($C$546^2)+($A$544*($C$544^2))+($A$542*($C$542^2))</f>
        <v>0.00010027975035471</v>
      </c>
      <c r="Z570" s="4" t="n">
        <f aca="false">X570+((Y571-Y570)*(X571-X570)+Y570*(X571-2*X570+X569))*($I$538/($H$538^2))</f>
        <v>0.781</v>
      </c>
      <c r="AA570" s="37" t="n">
        <f aca="false">((($C$609*(($B$538/10^-12)^(1/6))*(10^(3*(0.9-$P570))))*EXP(-($D$609+$E$538)/($F$609*$A$538)))*10^12)*($C$546^2)+($A$544*($C$544^2))+($A$542*($C$542^2))</f>
        <v>0.00010027975035471</v>
      </c>
      <c r="AB570" s="4" t="n">
        <f aca="false">Z570+((AA571-AA570)*(Z571-Z570)+AA570*(Z571-2*Z570+Z569))*($I$538/($H$538^2))</f>
        <v>0.781</v>
      </c>
      <c r="AC570" s="37" t="n">
        <f aca="false">((($C$609*(($B$538/10^-12)^(1/6))*(10^(3*(0.9-$P570))))*EXP(-($D$609+$E$538)/($F$609*$A$538)))*10^12)*($C$546^2)+($A$544*($C$544^2))+($A$542*($C$542^2))</f>
        <v>0.00010027975035471</v>
      </c>
      <c r="AD570" s="4" t="n">
        <f aca="false">AB570+((AC571-AC570)*(AB571-AB570)+AC570*(AB571-2*AB570+AB569))*($I$538/($H$538^2))</f>
        <v>0.781</v>
      </c>
      <c r="AE570" s="37" t="n">
        <f aca="false">((($C$609*(($B$538/10^-12)^(1/6))*(10^(3*(0.9-$P570))))*EXP(-($D$609+$E$538)/($F$609*$A$538)))*10^12)*($C$546^2)+($A$544*($C$544^2))+($A$542*($C$542^2))</f>
        <v>0.00010027975035471</v>
      </c>
      <c r="AF570" s="4" t="n">
        <f aca="false">AD570+((AE571-AE570)*(AD571-AD570)+AE570*(AD571-2*AD570+AD569))*($I$538/($H$538^2))</f>
        <v>0.781</v>
      </c>
      <c r="AG570" s="37" t="n">
        <f aca="false">((($C$609*(($B$538/10^-12)^(1/6))*(10^(3*(0.9-$P570))))*EXP(-($D$609+$E$538)/($F$609*$A$538)))*10^12)*($C$546^2)+($A$544*($C$544^2))+($A$542*($C$542^2))</f>
        <v>0.00010027975035471</v>
      </c>
      <c r="AH570" s="4" t="n">
        <f aca="false">AF570+((AG571-AG570)*(AF571-AF570)+AG570*(AF571-2*AF570+AF569))*($I$538/($H$538^2))</f>
        <v>0.781</v>
      </c>
      <c r="AI570" s="37" t="n">
        <f aca="false">((($C$609*(($B$538/10^-12)^(1/6))*(10^(3*(0.9-$P570))))*EXP(-($D$609+$E$538)/($F$609*$A$538)))*10^12)*($C$546^2)+($A$544*($C$544^2))+($A$542*($C$542^2))</f>
        <v>0.00010027975035471</v>
      </c>
      <c r="AJ570" s="4" t="n">
        <f aca="false">AH570+((AI571-AI570)*(AH571-AH570)+AI570*(AH571-2*AH570+AH569))*($I$538/($H$538^2))</f>
        <v>0.781</v>
      </c>
      <c r="AK570" s="37" t="n">
        <f aca="false">((($C$609*(($B$538/10^-12)^(1/6))*(10^(3*(0.9-$P570))))*EXP(-($D$609+$E$538)/($F$609*$A$538)))*10^12)*($C$546^2)+($A$544*($C$544^2))+($A$542*($C$542^2))</f>
        <v>0.00010027975035471</v>
      </c>
      <c r="AL570" s="4" t="n">
        <f aca="false">AJ570+((AK571-AK570)*(AJ571-AJ570)+AK570*(AJ571-2*AJ570+AJ569))*($I$538/($H$538^2))</f>
        <v>0.781</v>
      </c>
      <c r="AM570" s="37" t="n">
        <f aca="false">((($C$609*(($B$538/10^-12)^(1/6))*(10^(3*(0.9-$P570))))*EXP(-($D$609+$E$538)/($F$609*$A$538)))*10^12)*($C$546^2)+($A$544*($C$544^2))+($A$542*($C$542^2))</f>
        <v>0.00010027975035471</v>
      </c>
      <c r="AN570" s="4" t="n">
        <f aca="false">AL570+((AM571-AM570)*(AL571-AL570)+AM570*(AL571-2*AL570+AL569))*($I$538/($H$538^2))</f>
        <v>0.781</v>
      </c>
      <c r="AO570" s="37" t="n">
        <f aca="false">((($C$609*(($B$538/10^-12)^(1/6))*(10^(3*(0.9-$P570))))*EXP(-($D$609+$E$538)/($F$609*$A$538)))*10^12)*($C$546^2)+($A$544*($C$544^2))+($A$542*($C$542^2))</f>
        <v>0.00010027975035471</v>
      </c>
      <c r="AP570" s="4" t="n">
        <f aca="false">AN570+((AO571-AO570)*(AN571-AN570)+AO570*(AN571-2*AN570+AN569))*($I$538/($H$538^2))</f>
        <v>0.781</v>
      </c>
      <c r="AQ570" s="37" t="n">
        <f aca="false">((($C$609*(($B$538/10^-12)^(1/6))*(10^(3*(0.9-$P570))))*EXP(-($D$609+$E$538)/($F$609*$A$538)))*10^12)*($C$546^2)+($A$544*($C$544^2))+($A$542*($C$542^2))</f>
        <v>0.00010027975035471</v>
      </c>
      <c r="AR570" s="4" t="n">
        <f aca="false">AP570+((AQ571-AQ570)*(AP571-AP570)+AQ570*(AP571-2*AP570+AP569))*($I$538/($H$538^2))</f>
        <v>0.781</v>
      </c>
      <c r="AS570" s="37" t="n">
        <f aca="false">((($C$609*(($B$538/10^-12)^(1/6))*(10^(3*(0.9-$P570))))*EXP(-($D$609+$E$538)/($F$609*$A$538)))*10^12)*($C$546^2)+($A$544*($C$544^2))+($A$542*($C$542^2))</f>
        <v>0.00010027975035471</v>
      </c>
      <c r="AT570" s="4" t="n">
        <f aca="false">AR570+((AS571-AS570)*(AR571-AR570)+AS570*(AR571-2*AR570+AR569))*($I$538/($H$538^2))</f>
        <v>0.781</v>
      </c>
      <c r="AU570" s="37" t="n">
        <f aca="false">((($C$609*(($B$538/10^-12)^(1/6))*(10^(3*(0.9-$P570))))*EXP(-($D$609+$E$538)/($F$609*$A$538)))*10^12)*($C$546^2)+($A$544*($C$544^2))+($A$542*($C$542^2))</f>
        <v>0.00010027975035471</v>
      </c>
      <c r="AV570" s="4" t="n">
        <f aca="false">AT570+((AU571-AU570)*(AT571-AT570)+AU570*(AT571-2*AT570+AT569))*($I$538/($H$538^2))</f>
        <v>0.781</v>
      </c>
      <c r="AW570" s="37" t="n">
        <f aca="false">((($C$609*(($B$538/10^-12)^(1/6))*(10^(3*(0.9-$P570))))*EXP(-($D$609+$E$538)/($F$609*$A$538)))*10^12)*($C$546^2)+($A$544*($C$544^2))+($A$542*($C$542^2))</f>
        <v>0.00010027975035471</v>
      </c>
      <c r="AX570" s="4" t="n">
        <f aca="false">AV570+((AW571-AW570)*(AV571-AV570)+AW570*(AV571-2*AV570+AV569))*($I$538/($H$538^2))</f>
        <v>0.781</v>
      </c>
      <c r="AY570" s="36"/>
    </row>
    <row r="571" customFormat="false" ht="12" hidden="false" customHeight="false" outlineLevel="0" collapsed="false">
      <c r="J571" s="1" t="n">
        <v>0.781480617214876</v>
      </c>
      <c r="L571" s="0" t="n">
        <v>264</v>
      </c>
      <c r="M571" s="2" t="n">
        <v>0.781</v>
      </c>
      <c r="O571" s="37" t="n">
        <f aca="false">((($C$609*(($B$538/10^-12)^(1/6))*(10^(3*(0.9-$M571))))*EXP(-($D$609+$E$538)/($F$609*$A$538)))*10^12)*(C$546^2)+(A$544*(C$544^2))+(A$542*(C$542^2))</f>
        <v>0.00010027975035471</v>
      </c>
      <c r="P571" s="4" t="n">
        <f aca="false">M571+((O572-O571)*(M572-M571)+O571*(M572-2*M571+M570))*($I$538/($H$538^2))</f>
        <v>0.781</v>
      </c>
      <c r="Q571" s="37" t="n">
        <f aca="false">((($C$609*(($B$538/10^-12)^(1/6))*(10^(3*(0.9-$P571))))*EXP(-($D$609+$E$538)/($F$609*$A$538)))*10^12)*($C$546^2)+($A$544*($C$544^2))+($A$542*($C$542^2))</f>
        <v>0.00010027975035471</v>
      </c>
      <c r="R571" s="4" t="n">
        <f aca="false">P571+((Q572-Q571)*(P572-P571)+Q571*(P572-2*P571+P570))*($I$538/($H$538^2))</f>
        <v>0.781</v>
      </c>
      <c r="S571" s="37" t="n">
        <f aca="false">((($C$609*(($B$538/10^-12)^(1/6))*(10^(3*(0.9-$P571))))*EXP(-($D$609+$E$538)/($F$609*$A$538)))*10^12)*($C$546^2)+($A$544*($C$544^2))+($A$542*($C$542^2))</f>
        <v>0.00010027975035471</v>
      </c>
      <c r="T571" s="4" t="n">
        <f aca="false">R571+((S572-S571)*(R572-R571)+S571*(R572-2*R571+R570))*($I$538/($H$538^2))</f>
        <v>0.781</v>
      </c>
      <c r="U571" s="37" t="n">
        <f aca="false">((($C$609*(($B$538/10^-12)^(1/6))*(10^(3*(0.9-$P571))))*EXP(-($D$609+$E$538)/($F$609*$A$538)))*10^12)*($C$546^2)+($A$544*($C$544^2))+($A$542*($C$542^2))</f>
        <v>0.00010027975035471</v>
      </c>
      <c r="V571" s="4" t="n">
        <f aca="false">T571+((U572-U571)*(T572-T571)+U571*(T572-2*T571+T570))*($I$538/($H$538^2))</f>
        <v>0.781</v>
      </c>
      <c r="W571" s="37" t="n">
        <f aca="false">((($C$609*(($B$538/10^-12)^(1/6))*(10^(3*(0.9-$P571))))*EXP(-($D$609+$E$538)/($F$609*$A$538)))*10^12)*($C$546^2)+($A$544*($C$544^2))+($A$542*($C$542^2))</f>
        <v>0.00010027975035471</v>
      </c>
      <c r="X571" s="4" t="n">
        <f aca="false">V571+((W572-W571)*(V572-V571)+W571*(V572-2*V571+V570))*($I$538/($H$538^2))</f>
        <v>0.781</v>
      </c>
      <c r="Y571" s="37" t="n">
        <f aca="false">((($C$609*(($B$538/10^-12)^(1/6))*(10^(3*(0.9-$P571))))*EXP(-($D$609+$E$538)/($F$609*$A$538)))*10^12)*($C$546^2)+($A$544*($C$544^2))+($A$542*($C$542^2))</f>
        <v>0.00010027975035471</v>
      </c>
      <c r="Z571" s="4" t="n">
        <f aca="false">X571+((Y572-Y571)*(X572-X571)+Y571*(X572-2*X571+X570))*($I$538/($H$538^2))</f>
        <v>0.781</v>
      </c>
      <c r="AA571" s="37" t="n">
        <f aca="false">((($C$609*(($B$538/10^-12)^(1/6))*(10^(3*(0.9-$P571))))*EXP(-($D$609+$E$538)/($F$609*$A$538)))*10^12)*($C$546^2)+($A$544*($C$544^2))+($A$542*($C$542^2))</f>
        <v>0.00010027975035471</v>
      </c>
      <c r="AB571" s="4" t="n">
        <f aca="false">Z571+((AA572-AA571)*(Z572-Z571)+AA571*(Z572-2*Z571+Z570))*($I$538/($H$538^2))</f>
        <v>0.781</v>
      </c>
      <c r="AC571" s="37" t="n">
        <f aca="false">((($C$609*(($B$538/10^-12)^(1/6))*(10^(3*(0.9-$P571))))*EXP(-($D$609+$E$538)/($F$609*$A$538)))*10^12)*($C$546^2)+($A$544*($C$544^2))+($A$542*($C$542^2))</f>
        <v>0.00010027975035471</v>
      </c>
      <c r="AD571" s="4" t="n">
        <f aca="false">AB571+((AC572-AC571)*(AB572-AB571)+AC571*(AB572-2*AB571+AB570))*($I$538/($H$538^2))</f>
        <v>0.781</v>
      </c>
      <c r="AE571" s="37" t="n">
        <f aca="false">((($C$609*(($B$538/10^-12)^(1/6))*(10^(3*(0.9-$P571))))*EXP(-($D$609+$E$538)/($F$609*$A$538)))*10^12)*($C$546^2)+($A$544*($C$544^2))+($A$542*($C$542^2))</f>
        <v>0.00010027975035471</v>
      </c>
      <c r="AF571" s="4" t="n">
        <f aca="false">AD571+((AE572-AE571)*(AD572-AD571)+AE571*(AD572-2*AD571+AD570))*($I$538/($H$538^2))</f>
        <v>0.781</v>
      </c>
      <c r="AG571" s="37" t="n">
        <f aca="false">((($C$609*(($B$538/10^-12)^(1/6))*(10^(3*(0.9-$P571))))*EXP(-($D$609+$E$538)/($F$609*$A$538)))*10^12)*($C$546^2)+($A$544*($C$544^2))+($A$542*($C$542^2))</f>
        <v>0.00010027975035471</v>
      </c>
      <c r="AH571" s="4" t="n">
        <f aca="false">AF571+((AG572-AG571)*(AF572-AF571)+AG571*(AF572-2*AF571+AF570))*($I$538/($H$538^2))</f>
        <v>0.781</v>
      </c>
      <c r="AI571" s="37" t="n">
        <f aca="false">((($C$609*(($B$538/10^-12)^(1/6))*(10^(3*(0.9-$P571))))*EXP(-($D$609+$E$538)/($F$609*$A$538)))*10^12)*($C$546^2)+($A$544*($C$544^2))+($A$542*($C$542^2))</f>
        <v>0.00010027975035471</v>
      </c>
      <c r="AJ571" s="4" t="n">
        <f aca="false">AH571+((AI572-AI571)*(AH572-AH571)+AI571*(AH572-2*AH571+AH570))*($I$538/($H$538^2))</f>
        <v>0.781</v>
      </c>
      <c r="AK571" s="37" t="n">
        <f aca="false">((($C$609*(($B$538/10^-12)^(1/6))*(10^(3*(0.9-$P571))))*EXP(-($D$609+$E$538)/($F$609*$A$538)))*10^12)*($C$546^2)+($A$544*($C$544^2))+($A$542*($C$542^2))</f>
        <v>0.00010027975035471</v>
      </c>
      <c r="AL571" s="4" t="n">
        <f aca="false">AJ571+((AK572-AK571)*(AJ572-AJ571)+AK571*(AJ572-2*AJ571+AJ570))*($I$538/($H$538^2))</f>
        <v>0.781</v>
      </c>
      <c r="AM571" s="37" t="n">
        <f aca="false">((($C$609*(($B$538/10^-12)^(1/6))*(10^(3*(0.9-$P571))))*EXP(-($D$609+$E$538)/($F$609*$A$538)))*10^12)*($C$546^2)+($A$544*($C$544^2))+($A$542*($C$542^2))</f>
        <v>0.00010027975035471</v>
      </c>
      <c r="AN571" s="4" t="n">
        <f aca="false">AL571+((AM572-AM571)*(AL572-AL571)+AM571*(AL572-2*AL571+AL570))*($I$538/($H$538^2))</f>
        <v>0.781</v>
      </c>
      <c r="AO571" s="37" t="n">
        <f aca="false">((($C$609*(($B$538/10^-12)^(1/6))*(10^(3*(0.9-$P571))))*EXP(-($D$609+$E$538)/($F$609*$A$538)))*10^12)*($C$546^2)+($A$544*($C$544^2))+($A$542*($C$542^2))</f>
        <v>0.00010027975035471</v>
      </c>
      <c r="AP571" s="4" t="n">
        <f aca="false">AN571+((AO572-AO571)*(AN572-AN571)+AO571*(AN572-2*AN571+AN570))*($I$538/($H$538^2))</f>
        <v>0.781</v>
      </c>
      <c r="AQ571" s="37" t="n">
        <f aca="false">((($C$609*(($B$538/10^-12)^(1/6))*(10^(3*(0.9-$P571))))*EXP(-($D$609+$E$538)/($F$609*$A$538)))*10^12)*($C$546^2)+($A$544*($C$544^2))+($A$542*($C$542^2))</f>
        <v>0.00010027975035471</v>
      </c>
      <c r="AR571" s="4" t="n">
        <f aca="false">AP571+((AQ572-AQ571)*(AP572-AP571)+AQ571*(AP572-2*AP571+AP570))*($I$538/($H$538^2))</f>
        <v>0.781</v>
      </c>
      <c r="AS571" s="37" t="n">
        <f aca="false">((($C$609*(($B$538/10^-12)^(1/6))*(10^(3*(0.9-$P571))))*EXP(-($D$609+$E$538)/($F$609*$A$538)))*10^12)*($C$546^2)+($A$544*($C$544^2))+($A$542*($C$542^2))</f>
        <v>0.00010027975035471</v>
      </c>
      <c r="AT571" s="4" t="n">
        <f aca="false">AR571+((AS572-AS571)*(AR572-AR571)+AS571*(AR572-2*AR571+AR570))*($I$538/($H$538^2))</f>
        <v>0.781</v>
      </c>
      <c r="AU571" s="37" t="n">
        <f aca="false">((($C$609*(($B$538/10^-12)^(1/6))*(10^(3*(0.9-$P571))))*EXP(-($D$609+$E$538)/($F$609*$A$538)))*10^12)*($C$546^2)+($A$544*($C$544^2))+($A$542*($C$542^2))</f>
        <v>0.00010027975035471</v>
      </c>
      <c r="AV571" s="4" t="n">
        <f aca="false">AT571+((AU572-AU571)*(AT572-AT571)+AU571*(AT572-2*AT571+AT570))*($I$538/($H$538^2))</f>
        <v>0.781</v>
      </c>
      <c r="AW571" s="37" t="n">
        <f aca="false">((($C$609*(($B$538/10^-12)^(1/6))*(10^(3*(0.9-$P571))))*EXP(-($D$609+$E$538)/($F$609*$A$538)))*10^12)*($C$546^2)+($A$544*($C$544^2))+($A$542*($C$542^2))</f>
        <v>0.00010027975035471</v>
      </c>
      <c r="AX571" s="4" t="n">
        <f aca="false">AV571+((AW572-AW571)*(AV572-AV571)+AW571*(AV572-2*AV571+AV570))*($I$538/($H$538^2))</f>
        <v>0.781</v>
      </c>
      <c r="AY571" s="36"/>
    </row>
    <row r="572" customFormat="false" ht="12" hidden="false" customHeight="false" outlineLevel="0" collapsed="false">
      <c r="J572" s="1" t="n">
        <v>0.782177093736222</v>
      </c>
      <c r="L572" s="0" t="n">
        <v>272</v>
      </c>
      <c r="M572" s="2" t="n">
        <v>0.781</v>
      </c>
      <c r="O572" s="37" t="n">
        <f aca="false">((($C$609*(($B$538/10^-12)^(1/6))*(10^(3*(0.9-$M572))))*EXP(-($D$609+$E$538)/($F$609*$A$538)))*10^12)*(C$546^2)+(A$544*(C$544^2))+(A$542*(C$542^2))</f>
        <v>0.00010027975035471</v>
      </c>
      <c r="P572" s="4" t="n">
        <f aca="false">M572+((O573-O572)*(M573-M572)+O572*(M573-2*M572+M571))*($I$538/($H$538^2))</f>
        <v>0.781</v>
      </c>
      <c r="Q572" s="37" t="n">
        <f aca="false">((($C$609*(($B$538/10^-12)^(1/6))*(10^(3*(0.9-$P572))))*EXP(-($D$609+$E$538)/($F$609*$A$538)))*10^12)*($C$546^2)+($A$544*($C$544^2))+($A$542*($C$542^2))</f>
        <v>0.00010027975035471</v>
      </c>
      <c r="R572" s="4" t="n">
        <f aca="false">P572+((Q573-Q572)*(P573-P572)+Q572*(P573-2*P572+P571))*($I$538/($H$538^2))</f>
        <v>0.781</v>
      </c>
      <c r="S572" s="37" t="n">
        <f aca="false">((($C$609*(($B$538/10^-12)^(1/6))*(10^(3*(0.9-$P572))))*EXP(-($D$609+$E$538)/($F$609*$A$538)))*10^12)*($C$546^2)+($A$544*($C$544^2))+($A$542*($C$542^2))</f>
        <v>0.00010027975035471</v>
      </c>
      <c r="T572" s="4" t="n">
        <f aca="false">R572+((S573-S572)*(R573-R572)+S572*(R573-2*R572+R571))*($I$538/($H$538^2))</f>
        <v>0.781</v>
      </c>
      <c r="U572" s="37" t="n">
        <f aca="false">((($C$609*(($B$538/10^-12)^(1/6))*(10^(3*(0.9-$P572))))*EXP(-($D$609+$E$538)/($F$609*$A$538)))*10^12)*($C$546^2)+($A$544*($C$544^2))+($A$542*($C$542^2))</f>
        <v>0.00010027975035471</v>
      </c>
      <c r="V572" s="4" t="n">
        <f aca="false">T572+((U573-U572)*(T573-T572)+U572*(T573-2*T572+T571))*($I$538/($H$538^2))</f>
        <v>0.781</v>
      </c>
      <c r="W572" s="37" t="n">
        <f aca="false">((($C$609*(($B$538/10^-12)^(1/6))*(10^(3*(0.9-$P572))))*EXP(-($D$609+$E$538)/($F$609*$A$538)))*10^12)*($C$546^2)+($A$544*($C$544^2))+($A$542*($C$542^2))</f>
        <v>0.00010027975035471</v>
      </c>
      <c r="X572" s="4" t="n">
        <f aca="false">V572+((W573-W572)*(V573-V572)+W572*(V573-2*V572+V571))*($I$538/($H$538^2))</f>
        <v>0.781</v>
      </c>
      <c r="Y572" s="37" t="n">
        <f aca="false">((($C$609*(($B$538/10^-12)^(1/6))*(10^(3*(0.9-$P572))))*EXP(-($D$609+$E$538)/($F$609*$A$538)))*10^12)*($C$546^2)+($A$544*($C$544^2))+($A$542*($C$542^2))</f>
        <v>0.00010027975035471</v>
      </c>
      <c r="Z572" s="4" t="n">
        <f aca="false">X572+((Y573-Y572)*(X573-X572)+Y572*(X573-2*X572+X571))*($I$538/($H$538^2))</f>
        <v>0.781</v>
      </c>
      <c r="AA572" s="37" t="n">
        <f aca="false">((($C$609*(($B$538/10^-12)^(1/6))*(10^(3*(0.9-$P572))))*EXP(-($D$609+$E$538)/($F$609*$A$538)))*10^12)*($C$546^2)+($A$544*($C$544^2))+($A$542*($C$542^2))</f>
        <v>0.00010027975035471</v>
      </c>
      <c r="AB572" s="4" t="n">
        <f aca="false">Z572+((AA573-AA572)*(Z573-Z572)+AA572*(Z573-2*Z572+Z571))*($I$538/($H$538^2))</f>
        <v>0.781</v>
      </c>
      <c r="AC572" s="37" t="n">
        <f aca="false">((($C$609*(($B$538/10^-12)^(1/6))*(10^(3*(0.9-$P572))))*EXP(-($D$609+$E$538)/($F$609*$A$538)))*10^12)*($C$546^2)+($A$544*($C$544^2))+($A$542*($C$542^2))</f>
        <v>0.00010027975035471</v>
      </c>
      <c r="AD572" s="4" t="n">
        <f aca="false">AB572+((AC573-AC572)*(AB573-AB572)+AC572*(AB573-2*AB572+AB571))*($I$538/($H$538^2))</f>
        <v>0.781</v>
      </c>
      <c r="AE572" s="37" t="n">
        <f aca="false">((($C$609*(($B$538/10^-12)^(1/6))*(10^(3*(0.9-$P572))))*EXP(-($D$609+$E$538)/($F$609*$A$538)))*10^12)*($C$546^2)+($A$544*($C$544^2))+($A$542*($C$542^2))</f>
        <v>0.00010027975035471</v>
      </c>
      <c r="AF572" s="4" t="n">
        <f aca="false">AD572+((AE573-AE572)*(AD573-AD572)+AE572*(AD573-2*AD572+AD571))*($I$538/($H$538^2))</f>
        <v>0.781</v>
      </c>
      <c r="AG572" s="37" t="n">
        <f aca="false">((($C$609*(($B$538/10^-12)^(1/6))*(10^(3*(0.9-$P572))))*EXP(-($D$609+$E$538)/($F$609*$A$538)))*10^12)*($C$546^2)+($A$544*($C$544^2))+($A$542*($C$542^2))</f>
        <v>0.00010027975035471</v>
      </c>
      <c r="AH572" s="4" t="n">
        <f aca="false">AF572+((AG573-AG572)*(AF573-AF572)+AG572*(AF573-2*AF572+AF571))*($I$538/($H$538^2))</f>
        <v>0.781</v>
      </c>
      <c r="AI572" s="37" t="n">
        <f aca="false">((($C$609*(($B$538/10^-12)^(1/6))*(10^(3*(0.9-$P572))))*EXP(-($D$609+$E$538)/($F$609*$A$538)))*10^12)*($C$546^2)+($A$544*($C$544^2))+($A$542*($C$542^2))</f>
        <v>0.00010027975035471</v>
      </c>
      <c r="AJ572" s="4" t="n">
        <f aca="false">AH572+((AI573-AI572)*(AH573-AH572)+AI572*(AH573-2*AH572+AH571))*($I$538/($H$538^2))</f>
        <v>0.781</v>
      </c>
      <c r="AK572" s="37" t="n">
        <f aca="false">((($C$609*(($B$538/10^-12)^(1/6))*(10^(3*(0.9-$P572))))*EXP(-($D$609+$E$538)/($F$609*$A$538)))*10^12)*($C$546^2)+($A$544*($C$544^2))+($A$542*($C$542^2))</f>
        <v>0.00010027975035471</v>
      </c>
      <c r="AL572" s="4" t="n">
        <f aca="false">AJ572+((AK573-AK572)*(AJ573-AJ572)+AK572*(AJ573-2*AJ572+AJ571))*($I$538/($H$538^2))</f>
        <v>0.781</v>
      </c>
      <c r="AM572" s="37" t="n">
        <f aca="false">((($C$609*(($B$538/10^-12)^(1/6))*(10^(3*(0.9-$P572))))*EXP(-($D$609+$E$538)/($F$609*$A$538)))*10^12)*($C$546^2)+($A$544*($C$544^2))+($A$542*($C$542^2))</f>
        <v>0.00010027975035471</v>
      </c>
      <c r="AN572" s="4" t="n">
        <f aca="false">AL572+((AM573-AM572)*(AL573-AL572)+AM572*(AL573-2*AL572+AL571))*($I$538/($H$538^2))</f>
        <v>0.781</v>
      </c>
      <c r="AO572" s="37" t="n">
        <f aca="false">((($C$609*(($B$538/10^-12)^(1/6))*(10^(3*(0.9-$P572))))*EXP(-($D$609+$E$538)/($F$609*$A$538)))*10^12)*($C$546^2)+($A$544*($C$544^2))+($A$542*($C$542^2))</f>
        <v>0.00010027975035471</v>
      </c>
      <c r="AP572" s="4" t="n">
        <f aca="false">AN572+((AO573-AO572)*(AN573-AN572)+AO572*(AN573-2*AN572+AN571))*($I$538/($H$538^2))</f>
        <v>0.781</v>
      </c>
      <c r="AQ572" s="37" t="n">
        <f aca="false">((($C$609*(($B$538/10^-12)^(1/6))*(10^(3*(0.9-$P572))))*EXP(-($D$609+$E$538)/($F$609*$A$538)))*10^12)*($C$546^2)+($A$544*($C$544^2))+($A$542*($C$542^2))</f>
        <v>0.00010027975035471</v>
      </c>
      <c r="AR572" s="4" t="n">
        <f aca="false">AP572+((AQ573-AQ572)*(AP573-AP572)+AQ572*(AP573-2*AP572+AP571))*($I$538/($H$538^2))</f>
        <v>0.781</v>
      </c>
      <c r="AS572" s="37" t="n">
        <f aca="false">((($C$609*(($B$538/10^-12)^(1/6))*(10^(3*(0.9-$P572))))*EXP(-($D$609+$E$538)/($F$609*$A$538)))*10^12)*($C$546^2)+($A$544*($C$544^2))+($A$542*($C$542^2))</f>
        <v>0.00010027975035471</v>
      </c>
      <c r="AT572" s="4" t="n">
        <f aca="false">AR572+((AS573-AS572)*(AR573-AR572)+AS572*(AR573-2*AR572+AR571))*($I$538/($H$538^2))</f>
        <v>0.781</v>
      </c>
      <c r="AU572" s="37" t="n">
        <f aca="false">((($C$609*(($B$538/10^-12)^(1/6))*(10^(3*(0.9-$P572))))*EXP(-($D$609+$E$538)/($F$609*$A$538)))*10^12)*($C$546^2)+($A$544*($C$544^2))+($A$542*($C$542^2))</f>
        <v>0.00010027975035471</v>
      </c>
      <c r="AV572" s="4" t="n">
        <f aca="false">AT572+((AU573-AU572)*(AT573-AT572)+AU572*(AT573-2*AT572+AT571))*($I$538/($H$538^2))</f>
        <v>0.781</v>
      </c>
      <c r="AW572" s="37" t="n">
        <f aca="false">((($C$609*(($B$538/10^-12)^(1/6))*(10^(3*(0.9-$P572))))*EXP(-($D$609+$E$538)/($F$609*$A$538)))*10^12)*($C$546^2)+($A$544*($C$544^2))+($A$542*($C$542^2))</f>
        <v>0.00010027975035471</v>
      </c>
      <c r="AX572" s="4" t="n">
        <f aca="false">AV572+((AW573-AW572)*(AV573-AV572)+AW572*(AV573-2*AV572+AV571))*($I$538/($H$538^2))</f>
        <v>0.781</v>
      </c>
      <c r="AY572" s="36"/>
    </row>
    <row r="573" customFormat="false" ht="12" hidden="false" customHeight="false" outlineLevel="0" collapsed="false">
      <c r="J573" s="1" t="n">
        <v>0.781611023180631</v>
      </c>
      <c r="L573" s="0" t="n">
        <v>280</v>
      </c>
      <c r="M573" s="2" t="n">
        <v>0.781</v>
      </c>
      <c r="O573" s="37" t="n">
        <f aca="false">((($C$609*(($B$538/10^-12)^(1/6))*(10^(3*(0.9-$M573))))*EXP(-($D$609+$E$538)/($F$609*$A$538)))*10^12)*(C$546^2)+(A$544*(C$544^2))+(A$542*(C$542^2))</f>
        <v>0.00010027975035471</v>
      </c>
      <c r="P573" s="4" t="n">
        <f aca="false">M573+((O574-O573)*(M574-M573)+O573*(M574-2*M573+M572))*($I$538/($H$538^2))</f>
        <v>0.781</v>
      </c>
      <c r="Q573" s="37" t="n">
        <f aca="false">((($C$609*(($B$538/10^-12)^(1/6))*(10^(3*(0.9-$P573))))*EXP(-($D$609+$E$538)/($F$609*$A$538)))*10^12)*($C$546^2)+($A$544*($C$544^2))+($A$542*($C$542^2))</f>
        <v>0.00010027975035471</v>
      </c>
      <c r="R573" s="4" t="n">
        <f aca="false">P573+((Q574-Q573)*(P574-P573)+Q573*(P574-2*P573+P572))*($I$538/($H$538^2))</f>
        <v>0.781</v>
      </c>
      <c r="S573" s="37" t="n">
        <f aca="false">((($C$609*(($B$538/10^-12)^(1/6))*(10^(3*(0.9-$P573))))*EXP(-($D$609+$E$538)/($F$609*$A$538)))*10^12)*($C$546^2)+($A$544*($C$544^2))+($A$542*($C$542^2))</f>
        <v>0.00010027975035471</v>
      </c>
      <c r="T573" s="4" t="n">
        <f aca="false">R573+((S574-S573)*(R574-R573)+S573*(R574-2*R573+R572))*($I$538/($H$538^2))</f>
        <v>0.781</v>
      </c>
      <c r="U573" s="37" t="n">
        <f aca="false">((($C$609*(($B$538/10^-12)^(1/6))*(10^(3*(0.9-$P573))))*EXP(-($D$609+$E$538)/($F$609*$A$538)))*10^12)*($C$546^2)+($A$544*($C$544^2))+($A$542*($C$542^2))</f>
        <v>0.00010027975035471</v>
      </c>
      <c r="V573" s="4" t="n">
        <f aca="false">T573+((U574-U573)*(T574-T573)+U573*(T574-2*T573+T572))*($I$538/($H$538^2))</f>
        <v>0.781</v>
      </c>
      <c r="W573" s="37" t="n">
        <f aca="false">((($C$609*(($B$538/10^-12)^(1/6))*(10^(3*(0.9-$P573))))*EXP(-($D$609+$E$538)/($F$609*$A$538)))*10^12)*($C$546^2)+($A$544*($C$544^2))+($A$542*($C$542^2))</f>
        <v>0.00010027975035471</v>
      </c>
      <c r="X573" s="4" t="n">
        <f aca="false">V573+((W574-W573)*(V574-V573)+W573*(V574-2*V573+V572))*($I$538/($H$538^2))</f>
        <v>0.781</v>
      </c>
      <c r="Y573" s="37" t="n">
        <f aca="false">((($C$609*(($B$538/10^-12)^(1/6))*(10^(3*(0.9-$P573))))*EXP(-($D$609+$E$538)/($F$609*$A$538)))*10^12)*($C$546^2)+($A$544*($C$544^2))+($A$542*($C$542^2))</f>
        <v>0.00010027975035471</v>
      </c>
      <c r="Z573" s="4" t="n">
        <f aca="false">X573+((Y574-Y573)*(X574-X573)+Y573*(X574-2*X573+X572))*($I$538/($H$538^2))</f>
        <v>0.781</v>
      </c>
      <c r="AA573" s="37" t="n">
        <f aca="false">((($C$609*(($B$538/10^-12)^(1/6))*(10^(3*(0.9-$P573))))*EXP(-($D$609+$E$538)/($F$609*$A$538)))*10^12)*($C$546^2)+($A$544*($C$544^2))+($A$542*($C$542^2))</f>
        <v>0.00010027975035471</v>
      </c>
      <c r="AB573" s="4" t="n">
        <f aca="false">Z573+((AA574-AA573)*(Z574-Z573)+AA573*(Z574-2*Z573+Z572))*($I$538/($H$538^2))</f>
        <v>0.781</v>
      </c>
      <c r="AC573" s="37" t="n">
        <f aca="false">((($C$609*(($B$538/10^-12)^(1/6))*(10^(3*(0.9-$P573))))*EXP(-($D$609+$E$538)/($F$609*$A$538)))*10^12)*($C$546^2)+($A$544*($C$544^2))+($A$542*($C$542^2))</f>
        <v>0.00010027975035471</v>
      </c>
      <c r="AD573" s="4" t="n">
        <f aca="false">AB573+((AC574-AC573)*(AB574-AB573)+AC573*(AB574-2*AB573+AB572))*($I$538/($H$538^2))</f>
        <v>0.781</v>
      </c>
      <c r="AE573" s="37" t="n">
        <f aca="false">((($C$609*(($B$538/10^-12)^(1/6))*(10^(3*(0.9-$P573))))*EXP(-($D$609+$E$538)/($F$609*$A$538)))*10^12)*($C$546^2)+($A$544*($C$544^2))+($A$542*($C$542^2))</f>
        <v>0.00010027975035471</v>
      </c>
      <c r="AF573" s="4" t="n">
        <f aca="false">AD573+((AE574-AE573)*(AD574-AD573)+AE573*(AD574-2*AD573+AD572))*($I$538/($H$538^2))</f>
        <v>0.781</v>
      </c>
      <c r="AG573" s="37" t="n">
        <f aca="false">((($C$609*(($B$538/10^-12)^(1/6))*(10^(3*(0.9-$P573))))*EXP(-($D$609+$E$538)/($F$609*$A$538)))*10^12)*($C$546^2)+($A$544*($C$544^2))+($A$542*($C$542^2))</f>
        <v>0.00010027975035471</v>
      </c>
      <c r="AH573" s="4" t="n">
        <f aca="false">AF573+((AG574-AG573)*(AF574-AF573)+AG573*(AF574-2*AF573+AF572))*($I$538/($H$538^2))</f>
        <v>0.781</v>
      </c>
      <c r="AI573" s="37" t="n">
        <f aca="false">((($C$609*(($B$538/10^-12)^(1/6))*(10^(3*(0.9-$P573))))*EXP(-($D$609+$E$538)/($F$609*$A$538)))*10^12)*($C$546^2)+($A$544*($C$544^2))+($A$542*($C$542^2))</f>
        <v>0.00010027975035471</v>
      </c>
      <c r="AJ573" s="4" t="n">
        <f aca="false">AH573+((AI574-AI573)*(AH574-AH573)+AI573*(AH574-2*AH573+AH572))*($I$538/($H$538^2))</f>
        <v>0.781</v>
      </c>
      <c r="AK573" s="37" t="n">
        <f aca="false">((($C$609*(($B$538/10^-12)^(1/6))*(10^(3*(0.9-$P573))))*EXP(-($D$609+$E$538)/($F$609*$A$538)))*10^12)*($C$546^2)+($A$544*($C$544^2))+($A$542*($C$542^2))</f>
        <v>0.00010027975035471</v>
      </c>
      <c r="AL573" s="4" t="n">
        <f aca="false">AJ573+((AK574-AK573)*(AJ574-AJ573)+AK573*(AJ574-2*AJ573+AJ572))*($I$538/($H$538^2))</f>
        <v>0.781</v>
      </c>
      <c r="AM573" s="37" t="n">
        <f aca="false">((($C$609*(($B$538/10^-12)^(1/6))*(10^(3*(0.9-$P573))))*EXP(-($D$609+$E$538)/($F$609*$A$538)))*10^12)*($C$546^2)+($A$544*($C$544^2))+($A$542*($C$542^2))</f>
        <v>0.00010027975035471</v>
      </c>
      <c r="AN573" s="4" t="n">
        <f aca="false">AL573+((AM574-AM573)*(AL574-AL573)+AM573*(AL574-2*AL573+AL572))*($I$538/($H$538^2))</f>
        <v>0.781</v>
      </c>
      <c r="AO573" s="37" t="n">
        <f aca="false">((($C$609*(($B$538/10^-12)^(1/6))*(10^(3*(0.9-$P573))))*EXP(-($D$609+$E$538)/($F$609*$A$538)))*10^12)*($C$546^2)+($A$544*($C$544^2))+($A$542*($C$542^2))</f>
        <v>0.00010027975035471</v>
      </c>
      <c r="AP573" s="4" t="n">
        <f aca="false">AN573+((AO574-AO573)*(AN574-AN573)+AO573*(AN574-2*AN573+AN572))*($I$538/($H$538^2))</f>
        <v>0.781</v>
      </c>
      <c r="AQ573" s="37" t="n">
        <f aca="false">((($C$609*(($B$538/10^-12)^(1/6))*(10^(3*(0.9-$P573))))*EXP(-($D$609+$E$538)/($F$609*$A$538)))*10^12)*($C$546^2)+($A$544*($C$544^2))+($A$542*($C$542^2))</f>
        <v>0.00010027975035471</v>
      </c>
      <c r="AR573" s="4" t="n">
        <f aca="false">AP573+((AQ574-AQ573)*(AP574-AP573)+AQ573*(AP574-2*AP573+AP572))*($I$538/($H$538^2))</f>
        <v>0.781</v>
      </c>
      <c r="AS573" s="37" t="n">
        <f aca="false">((($C$609*(($B$538/10^-12)^(1/6))*(10^(3*(0.9-$P573))))*EXP(-($D$609+$E$538)/($F$609*$A$538)))*10^12)*($C$546^2)+($A$544*($C$544^2))+($A$542*($C$542^2))</f>
        <v>0.00010027975035471</v>
      </c>
      <c r="AT573" s="4" t="n">
        <f aca="false">AR573+((AS574-AS573)*(AR574-AR573)+AS573*(AR574-2*AR573+AR572))*($I$538/($H$538^2))</f>
        <v>0.781</v>
      </c>
      <c r="AU573" s="37" t="n">
        <f aca="false">((($C$609*(($B$538/10^-12)^(1/6))*(10^(3*(0.9-$P573))))*EXP(-($D$609+$E$538)/($F$609*$A$538)))*10^12)*($C$546^2)+($A$544*($C$544^2))+($A$542*($C$542^2))</f>
        <v>0.00010027975035471</v>
      </c>
      <c r="AV573" s="4" t="n">
        <f aca="false">AT573+((AU574-AU573)*(AT574-AT573)+AU573*(AT574-2*AT573+AT572))*($I$538/($H$538^2))</f>
        <v>0.781</v>
      </c>
      <c r="AW573" s="37" t="n">
        <f aca="false">((($C$609*(($B$538/10^-12)^(1/6))*(10^(3*(0.9-$P573))))*EXP(-($D$609+$E$538)/($F$609*$A$538)))*10^12)*($C$546^2)+($A$544*($C$544^2))+($A$542*($C$542^2))</f>
        <v>0.00010027975035471</v>
      </c>
      <c r="AX573" s="4" t="n">
        <f aca="false">AV573+((AW574-AW573)*(AV574-AV573)+AW573*(AV574-2*AV573+AV572))*($I$538/($H$538^2))</f>
        <v>0.781</v>
      </c>
      <c r="AY573" s="36"/>
    </row>
    <row r="574" customFormat="false" ht="12" hidden="false" customHeight="false" outlineLevel="0" collapsed="false">
      <c r="J574" s="1" t="n">
        <v>0.781054735971903</v>
      </c>
      <c r="L574" s="0" t="n">
        <v>288</v>
      </c>
      <c r="M574" s="2" t="n">
        <v>0.781</v>
      </c>
      <c r="O574" s="37" t="n">
        <f aca="false">((($C$609*(($B$538/10^-12)^(1/6))*(10^(3*(0.9-$M574))))*EXP(-($D$609+$E$538)/($F$609*$A$538)))*10^12)*(C$546^2)+(A$544*(C$544^2))+(A$542*(C$542^2))</f>
        <v>0.00010027975035471</v>
      </c>
      <c r="P574" s="4" t="n">
        <f aca="false">M574+((O575-O574)*(M575-M574)+O574*(M575-2*M574+M573))*($I$538/($H$538^2))</f>
        <v>0.781</v>
      </c>
      <c r="Q574" s="37" t="n">
        <f aca="false">((($C$609*(($B$538/10^-12)^(1/6))*(10^(3*(0.9-$P574))))*EXP(-($D$609+$E$538)/($F$609*$A$538)))*10^12)*($C$546^2)+($A$544*($C$544^2))+($A$542*($C$542^2))</f>
        <v>0.00010027975035471</v>
      </c>
      <c r="R574" s="4" t="n">
        <f aca="false">P574+((Q575-Q574)*(P575-P574)+Q574*(P575-2*P574+P573))*($I$538/($H$538^2))</f>
        <v>0.781</v>
      </c>
      <c r="S574" s="37" t="n">
        <f aca="false">((($C$609*(($B$538/10^-12)^(1/6))*(10^(3*(0.9-$P574))))*EXP(-($D$609+$E$538)/($F$609*$A$538)))*10^12)*($C$546^2)+($A$544*($C$544^2))+($A$542*($C$542^2))</f>
        <v>0.00010027975035471</v>
      </c>
      <c r="T574" s="4" t="n">
        <f aca="false">R574+((S575-S574)*(R575-R574)+S574*(R575-2*R574+R573))*($I$538/($H$538^2))</f>
        <v>0.781</v>
      </c>
      <c r="U574" s="37" t="n">
        <f aca="false">((($C$609*(($B$538/10^-12)^(1/6))*(10^(3*(0.9-$P574))))*EXP(-($D$609+$E$538)/($F$609*$A$538)))*10^12)*($C$546^2)+($A$544*($C$544^2))+($A$542*($C$542^2))</f>
        <v>0.00010027975035471</v>
      </c>
      <c r="V574" s="4" t="n">
        <f aca="false">T574+((U575-U574)*(T575-T574)+U574*(T575-2*T574+T573))*($I$538/($H$538^2))</f>
        <v>0.781</v>
      </c>
      <c r="W574" s="37" t="n">
        <f aca="false">((($C$609*(($B$538/10^-12)^(1/6))*(10^(3*(0.9-$P574))))*EXP(-($D$609+$E$538)/($F$609*$A$538)))*10^12)*($C$546^2)+($A$544*($C$544^2))+($A$542*($C$542^2))</f>
        <v>0.00010027975035471</v>
      </c>
      <c r="X574" s="4" t="n">
        <f aca="false">V574+((W575-W574)*(V575-V574)+W574*(V575-2*V574+V573))*($I$538/($H$538^2))</f>
        <v>0.781</v>
      </c>
      <c r="Y574" s="37" t="n">
        <f aca="false">((($C$609*(($B$538/10^-12)^(1/6))*(10^(3*(0.9-$P574))))*EXP(-($D$609+$E$538)/($F$609*$A$538)))*10^12)*($C$546^2)+($A$544*($C$544^2))+($A$542*($C$542^2))</f>
        <v>0.00010027975035471</v>
      </c>
      <c r="Z574" s="4" t="n">
        <f aca="false">X574+((Y575-Y574)*(X575-X574)+Y574*(X575-2*X574+X573))*($I$538/($H$538^2))</f>
        <v>0.781</v>
      </c>
      <c r="AA574" s="37" t="n">
        <f aca="false">((($C$609*(($B$538/10^-12)^(1/6))*(10^(3*(0.9-$P574))))*EXP(-($D$609+$E$538)/($F$609*$A$538)))*10^12)*($C$546^2)+($A$544*($C$544^2))+($A$542*($C$542^2))</f>
        <v>0.00010027975035471</v>
      </c>
      <c r="AB574" s="4" t="n">
        <f aca="false">Z574+((AA575-AA574)*(Z575-Z574)+AA574*(Z575-2*Z574+Z573))*($I$538/($H$538^2))</f>
        <v>0.781</v>
      </c>
      <c r="AC574" s="37" t="n">
        <f aca="false">((($C$609*(($B$538/10^-12)^(1/6))*(10^(3*(0.9-$P574))))*EXP(-($D$609+$E$538)/($F$609*$A$538)))*10^12)*($C$546^2)+($A$544*($C$544^2))+($A$542*($C$542^2))</f>
        <v>0.00010027975035471</v>
      </c>
      <c r="AD574" s="4" t="n">
        <f aca="false">AB574+((AC575-AC574)*(AB575-AB574)+AC574*(AB575-2*AB574+AB573))*($I$538/($H$538^2))</f>
        <v>0.781</v>
      </c>
      <c r="AE574" s="37" t="n">
        <f aca="false">((($C$609*(($B$538/10^-12)^(1/6))*(10^(3*(0.9-$P574))))*EXP(-($D$609+$E$538)/($F$609*$A$538)))*10^12)*($C$546^2)+($A$544*($C$544^2))+($A$542*($C$542^2))</f>
        <v>0.00010027975035471</v>
      </c>
      <c r="AF574" s="4" t="n">
        <f aca="false">AD574+((AE575-AE574)*(AD575-AD574)+AE574*(AD575-2*AD574+AD573))*($I$538/($H$538^2))</f>
        <v>0.781</v>
      </c>
      <c r="AG574" s="37" t="n">
        <f aca="false">((($C$609*(($B$538/10^-12)^(1/6))*(10^(3*(0.9-$P574))))*EXP(-($D$609+$E$538)/($F$609*$A$538)))*10^12)*($C$546^2)+($A$544*($C$544^2))+($A$542*($C$542^2))</f>
        <v>0.00010027975035471</v>
      </c>
      <c r="AH574" s="4" t="n">
        <f aca="false">AF574+((AG575-AG574)*(AF575-AF574)+AG574*(AF575-2*AF574+AF573))*($I$538/($H$538^2))</f>
        <v>0.781</v>
      </c>
      <c r="AI574" s="37" t="n">
        <f aca="false">((($C$609*(($B$538/10^-12)^(1/6))*(10^(3*(0.9-$P574))))*EXP(-($D$609+$E$538)/($F$609*$A$538)))*10^12)*($C$546^2)+($A$544*($C$544^2))+($A$542*($C$542^2))</f>
        <v>0.00010027975035471</v>
      </c>
      <c r="AJ574" s="4" t="n">
        <f aca="false">AH574+((AI575-AI574)*(AH575-AH574)+AI574*(AH575-2*AH574+AH573))*($I$538/($H$538^2))</f>
        <v>0.781</v>
      </c>
      <c r="AK574" s="37" t="n">
        <f aca="false">((($C$609*(($B$538/10^-12)^(1/6))*(10^(3*(0.9-$P574))))*EXP(-($D$609+$E$538)/($F$609*$A$538)))*10^12)*($C$546^2)+($A$544*($C$544^2))+($A$542*($C$542^2))</f>
        <v>0.00010027975035471</v>
      </c>
      <c r="AL574" s="4" t="n">
        <f aca="false">AJ574+((AK575-AK574)*(AJ575-AJ574)+AK574*(AJ575-2*AJ574+AJ573))*($I$538/($H$538^2))</f>
        <v>0.781</v>
      </c>
      <c r="AM574" s="37" t="n">
        <f aca="false">((($C$609*(($B$538/10^-12)^(1/6))*(10^(3*(0.9-$P574))))*EXP(-($D$609+$E$538)/($F$609*$A$538)))*10^12)*($C$546^2)+($A$544*($C$544^2))+($A$542*($C$542^2))</f>
        <v>0.00010027975035471</v>
      </c>
      <c r="AN574" s="4" t="n">
        <f aca="false">AL574+((AM575-AM574)*(AL575-AL574)+AM574*(AL575-2*AL574+AL573))*($I$538/($H$538^2))</f>
        <v>0.781</v>
      </c>
      <c r="AO574" s="37" t="n">
        <f aca="false">((($C$609*(($B$538/10^-12)^(1/6))*(10^(3*(0.9-$P574))))*EXP(-($D$609+$E$538)/($F$609*$A$538)))*10^12)*($C$546^2)+($A$544*($C$544^2))+($A$542*($C$542^2))</f>
        <v>0.00010027975035471</v>
      </c>
      <c r="AP574" s="4" t="n">
        <f aca="false">AN574+((AO575-AO574)*(AN575-AN574)+AO574*(AN575-2*AN574+AN573))*($I$538/($H$538^2))</f>
        <v>0.781</v>
      </c>
      <c r="AQ574" s="37" t="n">
        <f aca="false">((($C$609*(($B$538/10^-12)^(1/6))*(10^(3*(0.9-$P574))))*EXP(-($D$609+$E$538)/($F$609*$A$538)))*10^12)*($C$546^2)+($A$544*($C$544^2))+($A$542*($C$542^2))</f>
        <v>0.00010027975035471</v>
      </c>
      <c r="AR574" s="4" t="n">
        <f aca="false">AP574+((AQ575-AQ574)*(AP575-AP574)+AQ574*(AP575-2*AP574+AP573))*($I$538/($H$538^2))</f>
        <v>0.781</v>
      </c>
      <c r="AS574" s="37" t="n">
        <f aca="false">((($C$609*(($B$538/10^-12)^(1/6))*(10^(3*(0.9-$P574))))*EXP(-($D$609+$E$538)/($F$609*$A$538)))*10^12)*($C$546^2)+($A$544*($C$544^2))+($A$542*($C$542^2))</f>
        <v>0.00010027975035471</v>
      </c>
      <c r="AT574" s="4" t="n">
        <f aca="false">AR574+((AS575-AS574)*(AR575-AR574)+AS574*(AR575-2*AR574+AR573))*($I$538/($H$538^2))</f>
        <v>0.781</v>
      </c>
      <c r="AU574" s="37" t="n">
        <f aca="false">((($C$609*(($B$538/10^-12)^(1/6))*(10^(3*(0.9-$P574))))*EXP(-($D$609+$E$538)/($F$609*$A$538)))*10^12)*($C$546^2)+($A$544*($C$544^2))+($A$542*($C$542^2))</f>
        <v>0.00010027975035471</v>
      </c>
      <c r="AV574" s="4" t="n">
        <f aca="false">AT574+((AU575-AU574)*(AT575-AT574)+AU574*(AT575-2*AT574+AT573))*($I$538/($H$538^2))</f>
        <v>0.781</v>
      </c>
      <c r="AW574" s="37" t="n">
        <f aca="false">((($C$609*(($B$538/10^-12)^(1/6))*(10^(3*(0.9-$P574))))*EXP(-($D$609+$E$538)/($F$609*$A$538)))*10^12)*($C$546^2)+($A$544*($C$544^2))+($A$542*($C$542^2))</f>
        <v>0.00010027975035471</v>
      </c>
      <c r="AX574" s="4" t="n">
        <f aca="false">AV574+((AW575-AW574)*(AV575-AV574)+AW574*(AV575-2*AV574+AV573))*($I$538/($H$538^2))</f>
        <v>0.781</v>
      </c>
      <c r="AY574" s="36"/>
    </row>
    <row r="575" customFormat="false" ht="12" hidden="false" customHeight="false" outlineLevel="0" collapsed="false">
      <c r="J575" s="1" t="n">
        <v>0.779515239998067</v>
      </c>
      <c r="L575" s="0" t="n">
        <v>296</v>
      </c>
      <c r="M575" s="2" t="n">
        <v>0.781</v>
      </c>
      <c r="O575" s="37" t="n">
        <f aca="false">((($C$609*(($B$538/10^-12)^(1/6))*(10^(3*(0.9-$M575))))*EXP(-($D$609+$E$538)/($F$609*$A$538)))*10^12)*(C$546^2)+(A$544*(C$544^2))+(A$542*(C$542^2))</f>
        <v>0.00010027975035471</v>
      </c>
      <c r="P575" s="4" t="n">
        <f aca="false">M575+((O576-O575)*(M576-M575)+O575*(M576-2*M575+M574))*($I$538/($H$538^2))</f>
        <v>0.781</v>
      </c>
      <c r="Q575" s="37" t="n">
        <f aca="false">((($C$609*(($B$538/10^-12)^(1/6))*(10^(3*(0.9-$P575))))*EXP(-($D$609+$E$538)/($F$609*$A$538)))*10^12)*($C$546^2)+($A$544*($C$544^2))+($A$542*($C$542^2))</f>
        <v>0.00010027975035471</v>
      </c>
      <c r="R575" s="4" t="n">
        <f aca="false">P575+((Q576-Q575)*(P576-P575)+Q575*(P576-2*P575+P574))*($I$538/($H$538^2))</f>
        <v>0.781</v>
      </c>
      <c r="S575" s="37" t="n">
        <f aca="false">((($C$609*(($B$538/10^-12)^(1/6))*(10^(3*(0.9-$P575))))*EXP(-($D$609+$E$538)/($F$609*$A$538)))*10^12)*($C$546^2)+($A$544*($C$544^2))+($A$542*($C$542^2))</f>
        <v>0.00010027975035471</v>
      </c>
      <c r="T575" s="4" t="n">
        <f aca="false">R575+((S576-S575)*(R576-R575)+S575*(R576-2*R575+R574))*($I$538/($H$538^2))</f>
        <v>0.781</v>
      </c>
      <c r="U575" s="37" t="n">
        <f aca="false">((($C$609*(($B$538/10^-12)^(1/6))*(10^(3*(0.9-$P575))))*EXP(-($D$609+$E$538)/($F$609*$A$538)))*10^12)*($C$546^2)+($A$544*($C$544^2))+($A$542*($C$542^2))</f>
        <v>0.00010027975035471</v>
      </c>
      <c r="V575" s="4" t="n">
        <f aca="false">T575+((U576-U575)*(T576-T575)+U575*(T576-2*T575+T574))*($I$538/($H$538^2))</f>
        <v>0.781</v>
      </c>
      <c r="W575" s="37" t="n">
        <f aca="false">((($C$609*(($B$538/10^-12)^(1/6))*(10^(3*(0.9-$P575))))*EXP(-($D$609+$E$538)/($F$609*$A$538)))*10^12)*($C$546^2)+($A$544*($C$544^2))+($A$542*($C$542^2))</f>
        <v>0.00010027975035471</v>
      </c>
      <c r="X575" s="4" t="n">
        <f aca="false">V575+((W576-W575)*(V576-V575)+W575*(V576-2*V575+V574))*($I$538/($H$538^2))</f>
        <v>0.781</v>
      </c>
      <c r="Y575" s="37" t="n">
        <f aca="false">((($C$609*(($B$538/10^-12)^(1/6))*(10^(3*(0.9-$P575))))*EXP(-($D$609+$E$538)/($F$609*$A$538)))*10^12)*($C$546^2)+($A$544*($C$544^2))+($A$542*($C$542^2))</f>
        <v>0.00010027975035471</v>
      </c>
      <c r="Z575" s="4" t="n">
        <f aca="false">X575+((Y576-Y575)*(X576-X575)+Y575*(X576-2*X575+X574))*($I$538/($H$538^2))</f>
        <v>0.781</v>
      </c>
      <c r="AA575" s="37" t="n">
        <f aca="false">((($C$609*(($B$538/10^-12)^(1/6))*(10^(3*(0.9-$P575))))*EXP(-($D$609+$E$538)/($F$609*$A$538)))*10^12)*($C$546^2)+($A$544*($C$544^2))+($A$542*($C$542^2))</f>
        <v>0.00010027975035471</v>
      </c>
      <c r="AB575" s="4" t="n">
        <f aca="false">Z575+((AA576-AA575)*(Z576-Z575)+AA575*(Z576-2*Z575+Z574))*($I$538/($H$538^2))</f>
        <v>0.781</v>
      </c>
      <c r="AC575" s="37" t="n">
        <f aca="false">((($C$609*(($B$538/10^-12)^(1/6))*(10^(3*(0.9-$P575))))*EXP(-($D$609+$E$538)/($F$609*$A$538)))*10^12)*($C$546^2)+($A$544*($C$544^2))+($A$542*($C$542^2))</f>
        <v>0.00010027975035471</v>
      </c>
      <c r="AD575" s="4" t="n">
        <f aca="false">AB575+((AC576-AC575)*(AB576-AB575)+AC575*(AB576-2*AB575+AB574))*($I$538/($H$538^2))</f>
        <v>0.781</v>
      </c>
      <c r="AE575" s="37" t="n">
        <f aca="false">((($C$609*(($B$538/10^-12)^(1/6))*(10^(3*(0.9-$P575))))*EXP(-($D$609+$E$538)/($F$609*$A$538)))*10^12)*($C$546^2)+($A$544*($C$544^2))+($A$542*($C$542^2))</f>
        <v>0.00010027975035471</v>
      </c>
      <c r="AF575" s="4" t="n">
        <f aca="false">AD575+((AE576-AE575)*(AD576-AD575)+AE575*(AD576-2*AD575+AD574))*($I$538/($H$538^2))</f>
        <v>0.781</v>
      </c>
      <c r="AG575" s="37" t="n">
        <f aca="false">((($C$609*(($B$538/10^-12)^(1/6))*(10^(3*(0.9-$P575))))*EXP(-($D$609+$E$538)/($F$609*$A$538)))*10^12)*($C$546^2)+($A$544*($C$544^2))+($A$542*($C$542^2))</f>
        <v>0.00010027975035471</v>
      </c>
      <c r="AH575" s="4" t="n">
        <f aca="false">AF575+((AG576-AG575)*(AF576-AF575)+AG575*(AF576-2*AF575+AF574))*($I$538/($H$538^2))</f>
        <v>0.781</v>
      </c>
      <c r="AI575" s="37" t="n">
        <f aca="false">((($C$609*(($B$538/10^-12)^(1/6))*(10^(3*(0.9-$P575))))*EXP(-($D$609+$E$538)/($F$609*$A$538)))*10^12)*($C$546^2)+($A$544*($C$544^2))+($A$542*($C$542^2))</f>
        <v>0.00010027975035471</v>
      </c>
      <c r="AJ575" s="4" t="n">
        <f aca="false">AH575+((AI576-AI575)*(AH576-AH575)+AI575*(AH576-2*AH575+AH574))*($I$538/($H$538^2))</f>
        <v>0.781</v>
      </c>
      <c r="AK575" s="37" t="n">
        <f aca="false">((($C$609*(($B$538/10^-12)^(1/6))*(10^(3*(0.9-$P575))))*EXP(-($D$609+$E$538)/($F$609*$A$538)))*10^12)*($C$546^2)+($A$544*($C$544^2))+($A$542*($C$542^2))</f>
        <v>0.00010027975035471</v>
      </c>
      <c r="AL575" s="4" t="n">
        <f aca="false">AJ575+((AK576-AK575)*(AJ576-AJ575)+AK575*(AJ576-2*AJ575+AJ574))*($I$538/($H$538^2))</f>
        <v>0.781</v>
      </c>
      <c r="AM575" s="37" t="n">
        <f aca="false">((($C$609*(($B$538/10^-12)^(1/6))*(10^(3*(0.9-$P575))))*EXP(-($D$609+$E$538)/($F$609*$A$538)))*10^12)*($C$546^2)+($A$544*($C$544^2))+($A$542*($C$542^2))</f>
        <v>0.00010027975035471</v>
      </c>
      <c r="AN575" s="4" t="n">
        <f aca="false">AL575+((AM576-AM575)*(AL576-AL575)+AM575*(AL576-2*AL575+AL574))*($I$538/($H$538^2))</f>
        <v>0.781</v>
      </c>
      <c r="AO575" s="37" t="n">
        <f aca="false">((($C$609*(($B$538/10^-12)^(1/6))*(10^(3*(0.9-$P575))))*EXP(-($D$609+$E$538)/($F$609*$A$538)))*10^12)*($C$546^2)+($A$544*($C$544^2))+($A$542*($C$542^2))</f>
        <v>0.00010027975035471</v>
      </c>
      <c r="AP575" s="4" t="n">
        <f aca="false">AN575+((AO576-AO575)*(AN576-AN575)+AO575*(AN576-2*AN575+AN574))*($I$538/($H$538^2))</f>
        <v>0.781</v>
      </c>
      <c r="AQ575" s="37" t="n">
        <f aca="false">((($C$609*(($B$538/10^-12)^(1/6))*(10^(3*(0.9-$P575))))*EXP(-($D$609+$E$538)/($F$609*$A$538)))*10^12)*($C$546^2)+($A$544*($C$544^2))+($A$542*($C$542^2))</f>
        <v>0.00010027975035471</v>
      </c>
      <c r="AR575" s="4" t="n">
        <f aca="false">AP575+((AQ576-AQ575)*(AP576-AP575)+AQ575*(AP576-2*AP575+AP574))*($I$538/($H$538^2))</f>
        <v>0.781</v>
      </c>
      <c r="AS575" s="37" t="n">
        <f aca="false">((($C$609*(($B$538/10^-12)^(1/6))*(10^(3*(0.9-$P575))))*EXP(-($D$609+$E$538)/($F$609*$A$538)))*10^12)*($C$546^2)+($A$544*($C$544^2))+($A$542*($C$542^2))</f>
        <v>0.00010027975035471</v>
      </c>
      <c r="AT575" s="4" t="n">
        <f aca="false">AR575+((AS576-AS575)*(AR576-AR575)+AS575*(AR576-2*AR575+AR574))*($I$538/($H$538^2))</f>
        <v>0.781</v>
      </c>
      <c r="AU575" s="37" t="n">
        <f aca="false">((($C$609*(($B$538/10^-12)^(1/6))*(10^(3*(0.9-$P575))))*EXP(-($D$609+$E$538)/($F$609*$A$538)))*10^12)*($C$546^2)+($A$544*($C$544^2))+($A$542*($C$542^2))</f>
        <v>0.00010027975035471</v>
      </c>
      <c r="AV575" s="4" t="n">
        <f aca="false">AT575+((AU576-AU575)*(AT576-AT575)+AU575*(AT576-2*AT575+AT574))*($I$538/($H$538^2))</f>
        <v>0.781</v>
      </c>
      <c r="AW575" s="37" t="n">
        <f aca="false">((($C$609*(($B$538/10^-12)^(1/6))*(10^(3*(0.9-$P575))))*EXP(-($D$609+$E$538)/($F$609*$A$538)))*10^12)*($C$546^2)+($A$544*($C$544^2))+($A$542*($C$542^2))</f>
        <v>0.00010027975035471</v>
      </c>
      <c r="AX575" s="4" t="n">
        <f aca="false">AV575+((AW576-AW575)*(AV576-AV575)+AW575*(AV576-2*AV575+AV574))*($I$538/($H$538^2))</f>
        <v>0.781</v>
      </c>
      <c r="AY575" s="36"/>
    </row>
    <row r="576" customFormat="false" ht="12" hidden="false" customHeight="false" outlineLevel="0" collapsed="false">
      <c r="J576" s="1" t="n">
        <v>0.778189035484133</v>
      </c>
      <c r="L576" s="0" t="n">
        <v>304</v>
      </c>
      <c r="M576" s="2" t="n">
        <v>0.781</v>
      </c>
      <c r="O576" s="37" t="n">
        <f aca="false">((($C$609*(($B$538/10^-12)^(1/6))*(10^(3*(0.9-$M576))))*EXP(-($D$609+$E$538)/($F$609*$A$538)))*10^12)*(C$546^2)+(A$544*(C$544^2))+(A$542*(C$542^2))</f>
        <v>0.00010027975035471</v>
      </c>
      <c r="P576" s="4" t="n">
        <f aca="false">M576+((O577-O576)*(M577-M576)+O576*(M577-2*M576+M575))*($I$538/($H$538^2))</f>
        <v>0.781</v>
      </c>
      <c r="Q576" s="37" t="n">
        <f aca="false">((($C$609*(($B$538/10^-12)^(1/6))*(10^(3*(0.9-$P576))))*EXP(-($D$609+$E$538)/($F$609*$A$538)))*10^12)*($C$546^2)+($A$544*($C$544^2))+($A$542*($C$542^2))</f>
        <v>0.00010027975035471</v>
      </c>
      <c r="R576" s="4" t="n">
        <f aca="false">P576+((Q577-Q576)*(P577-P576)+Q576*(P577-2*P576+P575))*($I$538/($H$538^2))</f>
        <v>0.781</v>
      </c>
      <c r="S576" s="37" t="n">
        <f aca="false">((($C$609*(($B$538/10^-12)^(1/6))*(10^(3*(0.9-$P576))))*EXP(-($D$609+$E$538)/($F$609*$A$538)))*10^12)*($C$546^2)+($A$544*($C$544^2))+($A$542*($C$542^2))</f>
        <v>0.00010027975035471</v>
      </c>
      <c r="T576" s="4" t="n">
        <f aca="false">R576+((S577-S576)*(R577-R576)+S576*(R577-2*R576+R575))*($I$538/($H$538^2))</f>
        <v>0.781</v>
      </c>
      <c r="U576" s="37" t="n">
        <f aca="false">((($C$609*(($B$538/10^-12)^(1/6))*(10^(3*(0.9-$P576))))*EXP(-($D$609+$E$538)/($F$609*$A$538)))*10^12)*($C$546^2)+($A$544*($C$544^2))+($A$542*($C$542^2))</f>
        <v>0.00010027975035471</v>
      </c>
      <c r="V576" s="4" t="n">
        <f aca="false">T576+((U577-U576)*(T577-T576)+U576*(T577-2*T576+T575))*($I$538/($H$538^2))</f>
        <v>0.781</v>
      </c>
      <c r="W576" s="37" t="n">
        <f aca="false">((($C$609*(($B$538/10^-12)^(1/6))*(10^(3*(0.9-$P576))))*EXP(-($D$609+$E$538)/($F$609*$A$538)))*10^12)*($C$546^2)+($A$544*($C$544^2))+($A$542*($C$542^2))</f>
        <v>0.00010027975035471</v>
      </c>
      <c r="X576" s="4" t="n">
        <f aca="false">V576+((W577-W576)*(V577-V576)+W576*(V577-2*V576+V575))*($I$538/($H$538^2))</f>
        <v>0.781</v>
      </c>
      <c r="Y576" s="37" t="n">
        <f aca="false">((($C$609*(($B$538/10^-12)^(1/6))*(10^(3*(0.9-$P576))))*EXP(-($D$609+$E$538)/($F$609*$A$538)))*10^12)*($C$546^2)+($A$544*($C$544^2))+($A$542*($C$542^2))</f>
        <v>0.00010027975035471</v>
      </c>
      <c r="Z576" s="4" t="n">
        <f aca="false">X576+((Y577-Y576)*(X577-X576)+Y576*(X577-2*X576+X575))*($I$538/($H$538^2))</f>
        <v>0.781</v>
      </c>
      <c r="AA576" s="37" t="n">
        <f aca="false">((($C$609*(($B$538/10^-12)^(1/6))*(10^(3*(0.9-$P576))))*EXP(-($D$609+$E$538)/($F$609*$A$538)))*10^12)*($C$546^2)+($A$544*($C$544^2))+($A$542*($C$542^2))</f>
        <v>0.00010027975035471</v>
      </c>
      <c r="AB576" s="4" t="n">
        <f aca="false">Z576+((AA577-AA576)*(Z577-Z576)+AA576*(Z577-2*Z576+Z575))*($I$538/($H$538^2))</f>
        <v>0.781</v>
      </c>
      <c r="AC576" s="37" t="n">
        <f aca="false">((($C$609*(($B$538/10^-12)^(1/6))*(10^(3*(0.9-$P576))))*EXP(-($D$609+$E$538)/($F$609*$A$538)))*10^12)*($C$546^2)+($A$544*($C$544^2))+($A$542*($C$542^2))</f>
        <v>0.00010027975035471</v>
      </c>
      <c r="AD576" s="4" t="n">
        <f aca="false">AB576+((AC577-AC576)*(AB577-AB576)+AC576*(AB577-2*AB576+AB575))*($I$538/($H$538^2))</f>
        <v>0.781</v>
      </c>
      <c r="AE576" s="37" t="n">
        <f aca="false">((($C$609*(($B$538/10^-12)^(1/6))*(10^(3*(0.9-$P576))))*EXP(-($D$609+$E$538)/($F$609*$A$538)))*10^12)*($C$546^2)+($A$544*($C$544^2))+($A$542*($C$542^2))</f>
        <v>0.00010027975035471</v>
      </c>
      <c r="AF576" s="4" t="n">
        <f aca="false">AD576+((AE577-AE576)*(AD577-AD576)+AE576*(AD577-2*AD576+AD575))*($I$538/($H$538^2))</f>
        <v>0.781</v>
      </c>
      <c r="AG576" s="37" t="n">
        <f aca="false">((($C$609*(($B$538/10^-12)^(1/6))*(10^(3*(0.9-$P576))))*EXP(-($D$609+$E$538)/($F$609*$A$538)))*10^12)*($C$546^2)+($A$544*($C$544^2))+($A$542*($C$542^2))</f>
        <v>0.00010027975035471</v>
      </c>
      <c r="AH576" s="4" t="n">
        <f aca="false">AF576+((AG577-AG576)*(AF577-AF576)+AG576*(AF577-2*AF576+AF575))*($I$538/($H$538^2))</f>
        <v>0.781</v>
      </c>
      <c r="AI576" s="37" t="n">
        <f aca="false">((($C$609*(($B$538/10^-12)^(1/6))*(10^(3*(0.9-$P576))))*EXP(-($D$609+$E$538)/($F$609*$A$538)))*10^12)*($C$546^2)+($A$544*($C$544^2))+($A$542*($C$542^2))</f>
        <v>0.00010027975035471</v>
      </c>
      <c r="AJ576" s="4" t="n">
        <f aca="false">AH576+((AI577-AI576)*(AH577-AH576)+AI576*(AH577-2*AH576+AH575))*($I$538/($H$538^2))</f>
        <v>0.781</v>
      </c>
      <c r="AK576" s="37" t="n">
        <f aca="false">((($C$609*(($B$538/10^-12)^(1/6))*(10^(3*(0.9-$P576))))*EXP(-($D$609+$E$538)/($F$609*$A$538)))*10^12)*($C$546^2)+($A$544*($C$544^2))+($A$542*($C$542^2))</f>
        <v>0.00010027975035471</v>
      </c>
      <c r="AL576" s="4" t="n">
        <f aca="false">AJ576+((AK577-AK576)*(AJ577-AJ576)+AK576*(AJ577-2*AJ576+AJ575))*($I$538/($H$538^2))</f>
        <v>0.781</v>
      </c>
      <c r="AM576" s="37" t="n">
        <f aca="false">((($C$609*(($B$538/10^-12)^(1/6))*(10^(3*(0.9-$P576))))*EXP(-($D$609+$E$538)/($F$609*$A$538)))*10^12)*($C$546^2)+($A$544*($C$544^2))+($A$542*($C$542^2))</f>
        <v>0.00010027975035471</v>
      </c>
      <c r="AN576" s="4" t="n">
        <f aca="false">AL576+((AM577-AM576)*(AL577-AL576)+AM576*(AL577-2*AL576+AL575))*($I$538/($H$538^2))</f>
        <v>0.781</v>
      </c>
      <c r="AO576" s="37" t="n">
        <f aca="false">((($C$609*(($B$538/10^-12)^(1/6))*(10^(3*(0.9-$P576))))*EXP(-($D$609+$E$538)/($F$609*$A$538)))*10^12)*($C$546^2)+($A$544*($C$544^2))+($A$542*($C$542^2))</f>
        <v>0.00010027975035471</v>
      </c>
      <c r="AP576" s="4" t="n">
        <f aca="false">AN576+((AO577-AO576)*(AN577-AN576)+AO576*(AN577-2*AN576+AN575))*($I$538/($H$538^2))</f>
        <v>0.781</v>
      </c>
      <c r="AQ576" s="37" t="n">
        <f aca="false">((($C$609*(($B$538/10^-12)^(1/6))*(10^(3*(0.9-$P576))))*EXP(-($D$609+$E$538)/($F$609*$A$538)))*10^12)*($C$546^2)+($A$544*($C$544^2))+($A$542*($C$542^2))</f>
        <v>0.00010027975035471</v>
      </c>
      <c r="AR576" s="4" t="n">
        <f aca="false">AP576+((AQ577-AQ576)*(AP577-AP576)+AQ576*(AP577-2*AP576+AP575))*($I$538/($H$538^2))</f>
        <v>0.781</v>
      </c>
      <c r="AS576" s="37" t="n">
        <f aca="false">((($C$609*(($B$538/10^-12)^(1/6))*(10^(3*(0.9-$P576))))*EXP(-($D$609+$E$538)/($F$609*$A$538)))*10^12)*($C$546^2)+($A$544*($C$544^2))+($A$542*($C$542^2))</f>
        <v>0.00010027975035471</v>
      </c>
      <c r="AT576" s="4" t="n">
        <f aca="false">AR576+((AS577-AS576)*(AR577-AR576)+AS576*(AR577-2*AR576+AR575))*($I$538/($H$538^2))</f>
        <v>0.781</v>
      </c>
      <c r="AU576" s="37" t="n">
        <f aca="false">((($C$609*(($B$538/10^-12)^(1/6))*(10^(3*(0.9-$P576))))*EXP(-($D$609+$E$538)/($F$609*$A$538)))*10^12)*($C$546^2)+($A$544*($C$544^2))+($A$542*($C$542^2))</f>
        <v>0.00010027975035471</v>
      </c>
      <c r="AV576" s="4" t="n">
        <f aca="false">AT576+((AU577-AU576)*(AT577-AT576)+AU576*(AT577-2*AT576+AT575))*($I$538/($H$538^2))</f>
        <v>0.781</v>
      </c>
      <c r="AW576" s="37" t="n">
        <f aca="false">((($C$609*(($B$538/10^-12)^(1/6))*(10^(3*(0.9-$P576))))*EXP(-($D$609+$E$538)/($F$609*$A$538)))*10^12)*($C$546^2)+($A$544*($C$544^2))+($A$542*($C$542^2))</f>
        <v>0.00010027975035471</v>
      </c>
      <c r="AX576" s="4" t="n">
        <f aca="false">AV576+((AW577-AW576)*(AV577-AV576)+AW576*(AV577-2*AV576+AV575))*($I$538/($H$538^2))</f>
        <v>0.781</v>
      </c>
      <c r="AY576" s="36"/>
    </row>
    <row r="577" customFormat="false" ht="12" hidden="false" customHeight="false" outlineLevel="0" collapsed="false">
      <c r="J577" s="1" t="n">
        <v>0.777066825822308</v>
      </c>
      <c r="L577" s="0" t="n">
        <v>312</v>
      </c>
      <c r="M577" s="2" t="n">
        <v>0.781</v>
      </c>
      <c r="O577" s="37" t="n">
        <f aca="false">((($C$609*(($B$538/10^-12)^(1/6))*(10^(3*(0.9-$M577))))*EXP(-($D$609+$E$538)/($F$609*$A$538)))*10^12)*(C$546^2)+(A$544*(C$544^2))+(A$542*(C$542^2))</f>
        <v>0.00010027975035471</v>
      </c>
      <c r="P577" s="4" t="n">
        <f aca="false">M577+((O578-O577)*(M578-M577)+O577*(M578-2*M577+M576))*($I$538/($H$538^2))</f>
        <v>0.781</v>
      </c>
      <c r="Q577" s="37" t="n">
        <f aca="false">((($C$609*(($B$538/10^-12)^(1/6))*(10^(3*(0.9-$P577))))*EXP(-($D$609+$E$538)/($F$609*$A$538)))*10^12)*($C$546^2)+($A$544*($C$544^2))+($A$542*($C$542^2))</f>
        <v>0.00010027975035471</v>
      </c>
      <c r="R577" s="4" t="n">
        <f aca="false">P577+((Q578-Q577)*(P578-P577)+Q577*(P578-2*P577+P576))*($I$538/($H$538^2))</f>
        <v>0.781</v>
      </c>
      <c r="S577" s="37" t="n">
        <f aca="false">((($C$609*(($B$538/10^-12)^(1/6))*(10^(3*(0.9-$P577))))*EXP(-($D$609+$E$538)/($F$609*$A$538)))*10^12)*($C$546^2)+($A$544*($C$544^2))+($A$542*($C$542^2))</f>
        <v>0.00010027975035471</v>
      </c>
      <c r="T577" s="4" t="n">
        <f aca="false">R577+((S578-S577)*(R578-R577)+S577*(R578-2*R577+R576))*($I$538/($H$538^2))</f>
        <v>0.781</v>
      </c>
      <c r="U577" s="37" t="n">
        <f aca="false">((($C$609*(($B$538/10^-12)^(1/6))*(10^(3*(0.9-$P577))))*EXP(-($D$609+$E$538)/($F$609*$A$538)))*10^12)*($C$546^2)+($A$544*($C$544^2))+($A$542*($C$542^2))</f>
        <v>0.00010027975035471</v>
      </c>
      <c r="V577" s="4" t="n">
        <f aca="false">T577+((U578-U577)*(T578-T577)+U577*(T578-2*T577+T576))*($I$538/($H$538^2))</f>
        <v>0.781</v>
      </c>
      <c r="W577" s="37" t="n">
        <f aca="false">((($C$609*(($B$538/10^-12)^(1/6))*(10^(3*(0.9-$P577))))*EXP(-($D$609+$E$538)/($F$609*$A$538)))*10^12)*($C$546^2)+($A$544*($C$544^2))+($A$542*($C$542^2))</f>
        <v>0.00010027975035471</v>
      </c>
      <c r="X577" s="4" t="n">
        <f aca="false">V577+((W578-W577)*(V578-V577)+W577*(V578-2*V577+V576))*($I$538/($H$538^2))</f>
        <v>0.781</v>
      </c>
      <c r="Y577" s="37" t="n">
        <f aca="false">((($C$609*(($B$538/10^-12)^(1/6))*(10^(3*(0.9-$P577))))*EXP(-($D$609+$E$538)/($F$609*$A$538)))*10^12)*($C$546^2)+($A$544*($C$544^2))+($A$542*($C$542^2))</f>
        <v>0.00010027975035471</v>
      </c>
      <c r="Z577" s="4" t="n">
        <f aca="false">X577+((Y578-Y577)*(X578-X577)+Y577*(X578-2*X577+X576))*($I$538/($H$538^2))</f>
        <v>0.781</v>
      </c>
      <c r="AA577" s="37" t="n">
        <f aca="false">((($C$609*(($B$538/10^-12)^(1/6))*(10^(3*(0.9-$P577))))*EXP(-($D$609+$E$538)/($F$609*$A$538)))*10^12)*($C$546^2)+($A$544*($C$544^2))+($A$542*($C$542^2))</f>
        <v>0.00010027975035471</v>
      </c>
      <c r="AB577" s="4" t="n">
        <f aca="false">Z577+((AA578-AA577)*(Z578-Z577)+AA577*(Z578-2*Z577+Z576))*($I$538/($H$538^2))</f>
        <v>0.781</v>
      </c>
      <c r="AC577" s="37" t="n">
        <f aca="false">((($C$609*(($B$538/10^-12)^(1/6))*(10^(3*(0.9-$P577))))*EXP(-($D$609+$E$538)/($F$609*$A$538)))*10^12)*($C$546^2)+($A$544*($C$544^2))+($A$542*($C$542^2))</f>
        <v>0.00010027975035471</v>
      </c>
      <c r="AD577" s="4" t="n">
        <f aca="false">AB577+((AC578-AC577)*(AB578-AB577)+AC577*(AB578-2*AB577+AB576))*($I$538/($H$538^2))</f>
        <v>0.781</v>
      </c>
      <c r="AE577" s="37" t="n">
        <f aca="false">((($C$609*(($B$538/10^-12)^(1/6))*(10^(3*(0.9-$P577))))*EXP(-($D$609+$E$538)/($F$609*$A$538)))*10^12)*($C$546^2)+($A$544*($C$544^2))+($A$542*($C$542^2))</f>
        <v>0.00010027975035471</v>
      </c>
      <c r="AF577" s="4" t="n">
        <f aca="false">AD577+((AE578-AE577)*(AD578-AD577)+AE577*(AD578-2*AD577+AD576))*($I$538/($H$538^2))</f>
        <v>0.781</v>
      </c>
      <c r="AG577" s="37" t="n">
        <f aca="false">((($C$609*(($B$538/10^-12)^(1/6))*(10^(3*(0.9-$P577))))*EXP(-($D$609+$E$538)/($F$609*$A$538)))*10^12)*($C$546^2)+($A$544*($C$544^2))+($A$542*($C$542^2))</f>
        <v>0.00010027975035471</v>
      </c>
      <c r="AH577" s="4" t="n">
        <f aca="false">AF577+((AG578-AG577)*(AF578-AF577)+AG577*(AF578-2*AF577+AF576))*($I$538/($H$538^2))</f>
        <v>0.781</v>
      </c>
      <c r="AI577" s="37" t="n">
        <f aca="false">((($C$609*(($B$538/10^-12)^(1/6))*(10^(3*(0.9-$P577))))*EXP(-($D$609+$E$538)/($F$609*$A$538)))*10^12)*($C$546^2)+($A$544*($C$544^2))+($A$542*($C$542^2))</f>
        <v>0.00010027975035471</v>
      </c>
      <c r="AJ577" s="4" t="n">
        <f aca="false">AH577+((AI578-AI577)*(AH578-AH577)+AI577*(AH578-2*AH577+AH576))*($I$538/($H$538^2))</f>
        <v>0.781</v>
      </c>
      <c r="AK577" s="37" t="n">
        <f aca="false">((($C$609*(($B$538/10^-12)^(1/6))*(10^(3*(0.9-$P577))))*EXP(-($D$609+$E$538)/($F$609*$A$538)))*10^12)*($C$546^2)+($A$544*($C$544^2))+($A$542*($C$542^2))</f>
        <v>0.00010027975035471</v>
      </c>
      <c r="AL577" s="4" t="n">
        <f aca="false">AJ577+((AK578-AK577)*(AJ578-AJ577)+AK577*(AJ578-2*AJ577+AJ576))*($I$538/($H$538^2))</f>
        <v>0.781</v>
      </c>
      <c r="AM577" s="37" t="n">
        <f aca="false">((($C$609*(($B$538/10^-12)^(1/6))*(10^(3*(0.9-$P577))))*EXP(-($D$609+$E$538)/($F$609*$A$538)))*10^12)*($C$546^2)+($A$544*($C$544^2))+($A$542*($C$542^2))</f>
        <v>0.00010027975035471</v>
      </c>
      <c r="AN577" s="4" t="n">
        <f aca="false">AL577+((AM578-AM577)*(AL578-AL577)+AM577*(AL578-2*AL577+AL576))*($I$538/($H$538^2))</f>
        <v>0.781</v>
      </c>
      <c r="AO577" s="37" t="n">
        <f aca="false">((($C$609*(($B$538/10^-12)^(1/6))*(10^(3*(0.9-$P577))))*EXP(-($D$609+$E$538)/($F$609*$A$538)))*10^12)*($C$546^2)+($A$544*($C$544^2))+($A$542*($C$542^2))</f>
        <v>0.00010027975035471</v>
      </c>
      <c r="AP577" s="4" t="n">
        <f aca="false">AN577+((AO578-AO577)*(AN578-AN577)+AO577*(AN578-2*AN577+AN576))*($I$538/($H$538^2))</f>
        <v>0.781</v>
      </c>
      <c r="AQ577" s="37" t="n">
        <f aca="false">((($C$609*(($B$538/10^-12)^(1/6))*(10^(3*(0.9-$P577))))*EXP(-($D$609+$E$538)/($F$609*$A$538)))*10^12)*($C$546^2)+($A$544*($C$544^2))+($A$542*($C$542^2))</f>
        <v>0.00010027975035471</v>
      </c>
      <c r="AR577" s="4" t="n">
        <f aca="false">AP577+((AQ578-AQ577)*(AP578-AP577)+AQ577*(AP578-2*AP577+AP576))*($I$538/($H$538^2))</f>
        <v>0.781</v>
      </c>
      <c r="AS577" s="37" t="n">
        <f aca="false">((($C$609*(($B$538/10^-12)^(1/6))*(10^(3*(0.9-$P577))))*EXP(-($D$609+$E$538)/($F$609*$A$538)))*10^12)*($C$546^2)+($A$544*($C$544^2))+($A$542*($C$542^2))</f>
        <v>0.00010027975035471</v>
      </c>
      <c r="AT577" s="4" t="n">
        <f aca="false">AR577+((AS578-AS577)*(AR578-AR577)+AS577*(AR578-2*AR577+AR576))*($I$538/($H$538^2))</f>
        <v>0.781</v>
      </c>
      <c r="AU577" s="37" t="n">
        <f aca="false">((($C$609*(($B$538/10^-12)^(1/6))*(10^(3*(0.9-$P577))))*EXP(-($D$609+$E$538)/($F$609*$A$538)))*10^12)*($C$546^2)+($A$544*($C$544^2))+($A$542*($C$542^2))</f>
        <v>0.00010027975035471</v>
      </c>
      <c r="AV577" s="4" t="n">
        <f aca="false">AT577+((AU578-AU577)*(AT578-AT577)+AU577*(AT578-2*AT577+AT576))*($I$538/($H$538^2))</f>
        <v>0.781</v>
      </c>
      <c r="AW577" s="37" t="n">
        <f aca="false">((($C$609*(($B$538/10^-12)^(1/6))*(10^(3*(0.9-$P577))))*EXP(-($D$609+$E$538)/($F$609*$A$538)))*10^12)*($C$546^2)+($A$544*($C$544^2))+($A$542*($C$542^2))</f>
        <v>0.00010027975035471</v>
      </c>
      <c r="AX577" s="4" t="n">
        <f aca="false">AV577+((AW578-AW577)*(AV578-AV577)+AW577*(AV578-2*AV577+AV576))*($I$538/($H$538^2))</f>
        <v>0.781</v>
      </c>
      <c r="AY577" s="36"/>
    </row>
    <row r="578" customFormat="false" ht="12" hidden="false" customHeight="false" outlineLevel="0" collapsed="false">
      <c r="J578" s="1" t="n">
        <v>0.779817291474869</v>
      </c>
      <c r="L578" s="0" t="n">
        <v>320</v>
      </c>
      <c r="M578" s="2" t="n">
        <v>0.781</v>
      </c>
      <c r="O578" s="37" t="n">
        <f aca="false">((($C$609*(($B$538/10^-12)^(1/6))*(10^(3*(0.9-$M578))))*EXP(-($D$609+$E$538)/($F$609*$A$538)))*10^12)*(C$546^2)+(A$544*(C$544^2))+(A$542*(C$542^2))</f>
        <v>0.00010027975035471</v>
      </c>
      <c r="P578" s="4" t="n">
        <f aca="false">M578+((O579-O578)*(M579-M578)+O578*(M579-2*M578+M577))*($I$538/($H$538^2))</f>
        <v>0.781</v>
      </c>
      <c r="Q578" s="37" t="n">
        <f aca="false">((($C$609*(($B$538/10^-12)^(1/6))*(10^(3*(0.9-$P578))))*EXP(-($D$609+$E$538)/($F$609*$A$538)))*10^12)*($C$546^2)+($A$544*($C$544^2))+($A$542*($C$542^2))</f>
        <v>0.00010027975035471</v>
      </c>
      <c r="R578" s="4" t="n">
        <f aca="false">P578+((Q579-Q578)*(P579-P578)+Q578*(P579-2*P578+P577))*($I$538/($H$538^2))</f>
        <v>0.781</v>
      </c>
      <c r="S578" s="37" t="n">
        <f aca="false">((($C$609*(($B$538/10^-12)^(1/6))*(10^(3*(0.9-$P578))))*EXP(-($D$609+$E$538)/($F$609*$A$538)))*10^12)*($C$546^2)+($A$544*($C$544^2))+($A$542*($C$542^2))</f>
        <v>0.00010027975035471</v>
      </c>
      <c r="T578" s="4" t="n">
        <f aca="false">R578+((S579-S578)*(R579-R578)+S578*(R579-2*R578+R577))*($I$538/($H$538^2))</f>
        <v>0.781</v>
      </c>
      <c r="U578" s="37" t="n">
        <f aca="false">((($C$609*(($B$538/10^-12)^(1/6))*(10^(3*(0.9-$P578))))*EXP(-($D$609+$E$538)/($F$609*$A$538)))*10^12)*($C$546^2)+($A$544*($C$544^2))+($A$542*($C$542^2))</f>
        <v>0.00010027975035471</v>
      </c>
      <c r="V578" s="4" t="n">
        <f aca="false">T578+((U579-U578)*(T579-T578)+U578*(T579-2*T578+T577))*($I$538/($H$538^2))</f>
        <v>0.781</v>
      </c>
      <c r="W578" s="37" t="n">
        <f aca="false">((($C$609*(($B$538/10^-12)^(1/6))*(10^(3*(0.9-$P578))))*EXP(-($D$609+$E$538)/($F$609*$A$538)))*10^12)*($C$546^2)+($A$544*($C$544^2))+($A$542*($C$542^2))</f>
        <v>0.00010027975035471</v>
      </c>
      <c r="X578" s="4" t="n">
        <f aca="false">V578+((W579-W578)*(V579-V578)+W578*(V579-2*V578+V577))*($I$538/($H$538^2))</f>
        <v>0.781</v>
      </c>
      <c r="Y578" s="37" t="n">
        <f aca="false">((($C$609*(($B$538/10^-12)^(1/6))*(10^(3*(0.9-$P578))))*EXP(-($D$609+$E$538)/($F$609*$A$538)))*10^12)*($C$546^2)+($A$544*($C$544^2))+($A$542*($C$542^2))</f>
        <v>0.00010027975035471</v>
      </c>
      <c r="Z578" s="4" t="n">
        <f aca="false">X578+((Y579-Y578)*(X579-X578)+Y578*(X579-2*X578+X577))*($I$538/($H$538^2))</f>
        <v>0.781</v>
      </c>
      <c r="AA578" s="37" t="n">
        <f aca="false">((($C$609*(($B$538/10^-12)^(1/6))*(10^(3*(0.9-$P578))))*EXP(-($D$609+$E$538)/($F$609*$A$538)))*10^12)*($C$546^2)+($A$544*($C$544^2))+($A$542*($C$542^2))</f>
        <v>0.00010027975035471</v>
      </c>
      <c r="AB578" s="4" t="n">
        <f aca="false">Z578+((AA579-AA578)*(Z579-Z578)+AA578*(Z579-2*Z578+Z577))*($I$538/($H$538^2))</f>
        <v>0.781</v>
      </c>
      <c r="AC578" s="37" t="n">
        <f aca="false">((($C$609*(($B$538/10^-12)^(1/6))*(10^(3*(0.9-$P578))))*EXP(-($D$609+$E$538)/($F$609*$A$538)))*10^12)*($C$546^2)+($A$544*($C$544^2))+($A$542*($C$542^2))</f>
        <v>0.00010027975035471</v>
      </c>
      <c r="AD578" s="4" t="n">
        <f aca="false">AB578+((AC579-AC578)*(AB579-AB578)+AC578*(AB579-2*AB578+AB577))*($I$538/($H$538^2))</f>
        <v>0.781</v>
      </c>
      <c r="AE578" s="37" t="n">
        <f aca="false">((($C$609*(($B$538/10^-12)^(1/6))*(10^(3*(0.9-$P578))))*EXP(-($D$609+$E$538)/($F$609*$A$538)))*10^12)*($C$546^2)+($A$544*($C$544^2))+($A$542*($C$542^2))</f>
        <v>0.00010027975035471</v>
      </c>
      <c r="AF578" s="4" t="n">
        <f aca="false">AD578+((AE579-AE578)*(AD579-AD578)+AE578*(AD579-2*AD578+AD577))*($I$538/($H$538^2))</f>
        <v>0.781</v>
      </c>
      <c r="AG578" s="37" t="n">
        <f aca="false">((($C$609*(($B$538/10^-12)^(1/6))*(10^(3*(0.9-$P578))))*EXP(-($D$609+$E$538)/($F$609*$A$538)))*10^12)*($C$546^2)+($A$544*($C$544^2))+($A$542*($C$542^2))</f>
        <v>0.00010027975035471</v>
      </c>
      <c r="AH578" s="4" t="n">
        <f aca="false">AF578+((AG579-AG578)*(AF579-AF578)+AG578*(AF579-2*AF578+AF577))*($I$538/($H$538^2))</f>
        <v>0.781</v>
      </c>
      <c r="AI578" s="37" t="n">
        <f aca="false">((($C$609*(($B$538/10^-12)^(1/6))*(10^(3*(0.9-$P578))))*EXP(-($D$609+$E$538)/($F$609*$A$538)))*10^12)*($C$546^2)+($A$544*($C$544^2))+($A$542*($C$542^2))</f>
        <v>0.00010027975035471</v>
      </c>
      <c r="AJ578" s="4" t="n">
        <f aca="false">AH578+((AI579-AI578)*(AH579-AH578)+AI578*(AH579-2*AH578+AH577))*($I$538/($H$538^2))</f>
        <v>0.781</v>
      </c>
      <c r="AK578" s="37" t="n">
        <f aca="false">((($C$609*(($B$538/10^-12)^(1/6))*(10^(3*(0.9-$P578))))*EXP(-($D$609+$E$538)/($F$609*$A$538)))*10^12)*($C$546^2)+($A$544*($C$544^2))+($A$542*($C$542^2))</f>
        <v>0.00010027975035471</v>
      </c>
      <c r="AL578" s="4" t="n">
        <f aca="false">AJ578+((AK579-AK578)*(AJ579-AJ578)+AK578*(AJ579-2*AJ578+AJ577))*($I$538/($H$538^2))</f>
        <v>0.781</v>
      </c>
      <c r="AM578" s="37" t="n">
        <f aca="false">((($C$609*(($B$538/10^-12)^(1/6))*(10^(3*(0.9-$P578))))*EXP(-($D$609+$E$538)/($F$609*$A$538)))*10^12)*($C$546^2)+($A$544*($C$544^2))+($A$542*($C$542^2))</f>
        <v>0.00010027975035471</v>
      </c>
      <c r="AN578" s="4" t="n">
        <f aca="false">AL578+((AM579-AM578)*(AL579-AL578)+AM578*(AL579-2*AL578+AL577))*($I$538/($H$538^2))</f>
        <v>0.781</v>
      </c>
      <c r="AO578" s="37" t="n">
        <f aca="false">((($C$609*(($B$538/10^-12)^(1/6))*(10^(3*(0.9-$P578))))*EXP(-($D$609+$E$538)/($F$609*$A$538)))*10^12)*($C$546^2)+($A$544*($C$544^2))+($A$542*($C$542^2))</f>
        <v>0.00010027975035471</v>
      </c>
      <c r="AP578" s="4" t="n">
        <f aca="false">AN578+((AO579-AO578)*(AN579-AN578)+AO578*(AN579-2*AN578+AN577))*($I$538/($H$538^2))</f>
        <v>0.781</v>
      </c>
      <c r="AQ578" s="37" t="n">
        <f aca="false">((($C$609*(($B$538/10^-12)^(1/6))*(10^(3*(0.9-$P578))))*EXP(-($D$609+$E$538)/($F$609*$A$538)))*10^12)*($C$546^2)+($A$544*($C$544^2))+($A$542*($C$542^2))</f>
        <v>0.00010027975035471</v>
      </c>
      <c r="AR578" s="4" t="n">
        <f aca="false">AP578+((AQ579-AQ578)*(AP579-AP578)+AQ578*(AP579-2*AP578+AP577))*($I$538/($H$538^2))</f>
        <v>0.781</v>
      </c>
      <c r="AS578" s="37" t="n">
        <f aca="false">((($C$609*(($B$538/10^-12)^(1/6))*(10^(3*(0.9-$P578))))*EXP(-($D$609+$E$538)/($F$609*$A$538)))*10^12)*($C$546^2)+($A$544*($C$544^2))+($A$542*($C$542^2))</f>
        <v>0.00010027975035471</v>
      </c>
      <c r="AT578" s="4" t="n">
        <f aca="false">AR578+((AS579-AS578)*(AR579-AR578)+AS578*(AR579-2*AR578+AR577))*($I$538/($H$538^2))</f>
        <v>0.781</v>
      </c>
      <c r="AU578" s="37" t="n">
        <f aca="false">((($C$609*(($B$538/10^-12)^(1/6))*(10^(3*(0.9-$P578))))*EXP(-($D$609+$E$538)/($F$609*$A$538)))*10^12)*($C$546^2)+($A$544*($C$544^2))+($A$542*($C$542^2))</f>
        <v>0.00010027975035471</v>
      </c>
      <c r="AV578" s="4" t="n">
        <f aca="false">AT578+((AU579-AU578)*(AT579-AT578)+AU578*(AT579-2*AT578+AT577))*($I$538/($H$538^2))</f>
        <v>0.781</v>
      </c>
      <c r="AW578" s="37" t="n">
        <f aca="false">((($C$609*(($B$538/10^-12)^(1/6))*(10^(3*(0.9-$P578))))*EXP(-($D$609+$E$538)/($F$609*$A$538)))*10^12)*($C$546^2)+($A$544*($C$544^2))+($A$542*($C$542^2))</f>
        <v>0.00010027975035471</v>
      </c>
      <c r="AX578" s="4" t="n">
        <f aca="false">AV578+((AW579-AW578)*(AV579-AV578)+AW578*(AV579-2*AV578+AV577))*($I$538/($H$538^2))</f>
        <v>0.781</v>
      </c>
      <c r="AY578" s="36"/>
    </row>
    <row r="579" customFormat="false" ht="12" hidden="false" customHeight="false" outlineLevel="0" collapsed="false">
      <c r="J579" s="1" t="n">
        <v>0.77809026064071</v>
      </c>
      <c r="L579" s="0" t="n">
        <v>328</v>
      </c>
      <c r="M579" s="2" t="n">
        <v>0.781</v>
      </c>
      <c r="O579" s="37" t="n">
        <f aca="false">((($C$609*(($B$538/10^-12)^(1/6))*(10^(3*(0.9-$M579))))*EXP(-($D$609+$E$538)/($F$609*$A$538)))*10^12)*(C$546^2)+(A$544*(C$544^2))+(A$542*(C$542^2))</f>
        <v>0.00010027975035471</v>
      </c>
      <c r="P579" s="4" t="n">
        <f aca="false">M579+((O580-O579)*(M580-M579)+O579*(M580-2*M579+M578))*($I$538/($H$538^2))</f>
        <v>0.781</v>
      </c>
      <c r="Q579" s="37" t="n">
        <f aca="false">((($C$609*(($B$538/10^-12)^(1/6))*(10^(3*(0.9-$P579))))*EXP(-($D$609+$E$538)/($F$609*$A$538)))*10^12)*($C$546^2)+($A$544*($C$544^2))+($A$542*($C$542^2))</f>
        <v>0.00010027975035471</v>
      </c>
      <c r="R579" s="4" t="n">
        <f aca="false">P579+((Q580-Q579)*(P580-P579)+Q579*(P580-2*P579+P578))*($I$538/($H$538^2))</f>
        <v>0.781</v>
      </c>
      <c r="S579" s="37" t="n">
        <f aca="false">((($C$609*(($B$538/10^-12)^(1/6))*(10^(3*(0.9-$P579))))*EXP(-($D$609+$E$538)/($F$609*$A$538)))*10^12)*($C$546^2)+($A$544*($C$544^2))+($A$542*($C$542^2))</f>
        <v>0.00010027975035471</v>
      </c>
      <c r="T579" s="4" t="n">
        <f aca="false">R579+((S580-S579)*(R580-R579)+S579*(R580-2*R579+R578))*($I$538/($H$538^2))</f>
        <v>0.781</v>
      </c>
      <c r="U579" s="37" t="n">
        <f aca="false">((($C$609*(($B$538/10^-12)^(1/6))*(10^(3*(0.9-$P579))))*EXP(-($D$609+$E$538)/($F$609*$A$538)))*10^12)*($C$546^2)+($A$544*($C$544^2))+($A$542*($C$542^2))</f>
        <v>0.00010027975035471</v>
      </c>
      <c r="V579" s="4" t="n">
        <f aca="false">T579+((U580-U579)*(T580-T579)+U579*(T580-2*T579+T578))*($I$538/($H$538^2))</f>
        <v>0.781</v>
      </c>
      <c r="W579" s="37" t="n">
        <f aca="false">((($C$609*(($B$538/10^-12)^(1/6))*(10^(3*(0.9-$P579))))*EXP(-($D$609+$E$538)/($F$609*$A$538)))*10^12)*($C$546^2)+($A$544*($C$544^2))+($A$542*($C$542^2))</f>
        <v>0.00010027975035471</v>
      </c>
      <c r="X579" s="4" t="n">
        <f aca="false">V579+((W580-W579)*(V580-V579)+W579*(V580-2*V579+V578))*($I$538/($H$538^2))</f>
        <v>0.781</v>
      </c>
      <c r="Y579" s="37" t="n">
        <f aca="false">((($C$609*(($B$538/10^-12)^(1/6))*(10^(3*(0.9-$P579))))*EXP(-($D$609+$E$538)/($F$609*$A$538)))*10^12)*($C$546^2)+($A$544*($C$544^2))+($A$542*($C$542^2))</f>
        <v>0.00010027975035471</v>
      </c>
      <c r="Z579" s="4" t="n">
        <f aca="false">X579+((Y580-Y579)*(X580-X579)+Y579*(X580-2*X579+X578))*($I$538/($H$538^2))</f>
        <v>0.781</v>
      </c>
      <c r="AA579" s="37" t="n">
        <f aca="false">((($C$609*(($B$538/10^-12)^(1/6))*(10^(3*(0.9-$P579))))*EXP(-($D$609+$E$538)/($F$609*$A$538)))*10^12)*($C$546^2)+($A$544*($C$544^2))+($A$542*($C$542^2))</f>
        <v>0.00010027975035471</v>
      </c>
      <c r="AB579" s="4" t="n">
        <f aca="false">Z579+((AA580-AA579)*(Z580-Z579)+AA579*(Z580-2*Z579+Z578))*($I$538/($H$538^2))</f>
        <v>0.781</v>
      </c>
      <c r="AC579" s="37" t="n">
        <f aca="false">((($C$609*(($B$538/10^-12)^(1/6))*(10^(3*(0.9-$P579))))*EXP(-($D$609+$E$538)/($F$609*$A$538)))*10^12)*($C$546^2)+($A$544*($C$544^2))+($A$542*($C$542^2))</f>
        <v>0.00010027975035471</v>
      </c>
      <c r="AD579" s="4" t="n">
        <f aca="false">AB579+((AC580-AC579)*(AB580-AB579)+AC579*(AB580-2*AB579+AB578))*($I$538/($H$538^2))</f>
        <v>0.781</v>
      </c>
      <c r="AE579" s="37" t="n">
        <f aca="false">((($C$609*(($B$538/10^-12)^(1/6))*(10^(3*(0.9-$P579))))*EXP(-($D$609+$E$538)/($F$609*$A$538)))*10^12)*($C$546^2)+($A$544*($C$544^2))+($A$542*($C$542^2))</f>
        <v>0.00010027975035471</v>
      </c>
      <c r="AF579" s="4" t="n">
        <f aca="false">AD579+((AE580-AE579)*(AD580-AD579)+AE579*(AD580-2*AD579+AD578))*($I$538/($H$538^2))</f>
        <v>0.781</v>
      </c>
      <c r="AG579" s="37" t="n">
        <f aca="false">((($C$609*(($B$538/10^-12)^(1/6))*(10^(3*(0.9-$P579))))*EXP(-($D$609+$E$538)/($F$609*$A$538)))*10^12)*($C$546^2)+($A$544*($C$544^2))+($A$542*($C$542^2))</f>
        <v>0.00010027975035471</v>
      </c>
      <c r="AH579" s="4" t="n">
        <f aca="false">AF579+((AG580-AG579)*(AF580-AF579)+AG579*(AF580-2*AF579+AF578))*($I$538/($H$538^2))</f>
        <v>0.781</v>
      </c>
      <c r="AI579" s="37" t="n">
        <f aca="false">((($C$609*(($B$538/10^-12)^(1/6))*(10^(3*(0.9-$P579))))*EXP(-($D$609+$E$538)/($F$609*$A$538)))*10^12)*($C$546^2)+($A$544*($C$544^2))+($A$542*($C$542^2))</f>
        <v>0.00010027975035471</v>
      </c>
      <c r="AJ579" s="4" t="n">
        <f aca="false">AH579+((AI580-AI579)*(AH580-AH579)+AI579*(AH580-2*AH579+AH578))*($I$538/($H$538^2))</f>
        <v>0.781</v>
      </c>
      <c r="AK579" s="37" t="n">
        <f aca="false">((($C$609*(($B$538/10^-12)^(1/6))*(10^(3*(0.9-$P579))))*EXP(-($D$609+$E$538)/($F$609*$A$538)))*10^12)*($C$546^2)+($A$544*($C$544^2))+($A$542*($C$542^2))</f>
        <v>0.00010027975035471</v>
      </c>
      <c r="AL579" s="4" t="n">
        <f aca="false">AJ579+((AK580-AK579)*(AJ580-AJ579)+AK579*(AJ580-2*AJ579+AJ578))*($I$538/($H$538^2))</f>
        <v>0.781</v>
      </c>
      <c r="AM579" s="37" t="n">
        <f aca="false">((($C$609*(($B$538/10^-12)^(1/6))*(10^(3*(0.9-$P579))))*EXP(-($D$609+$E$538)/($F$609*$A$538)))*10^12)*($C$546^2)+($A$544*($C$544^2))+($A$542*($C$542^2))</f>
        <v>0.00010027975035471</v>
      </c>
      <c r="AN579" s="4" t="n">
        <f aca="false">AL579+((AM580-AM579)*(AL580-AL579)+AM579*(AL580-2*AL579+AL578))*($I$538/($H$538^2))</f>
        <v>0.781</v>
      </c>
      <c r="AO579" s="37" t="n">
        <f aca="false">((($C$609*(($B$538/10^-12)^(1/6))*(10^(3*(0.9-$P579))))*EXP(-($D$609+$E$538)/($F$609*$A$538)))*10^12)*($C$546^2)+($A$544*($C$544^2))+($A$542*($C$542^2))</f>
        <v>0.00010027975035471</v>
      </c>
      <c r="AP579" s="4" t="n">
        <f aca="false">AN579+((AO580-AO579)*(AN580-AN579)+AO579*(AN580-2*AN579+AN578))*($I$538/($H$538^2))</f>
        <v>0.781</v>
      </c>
      <c r="AQ579" s="37" t="n">
        <f aca="false">((($C$609*(($B$538/10^-12)^(1/6))*(10^(3*(0.9-$P579))))*EXP(-($D$609+$E$538)/($F$609*$A$538)))*10^12)*($C$546^2)+($A$544*($C$544^2))+($A$542*($C$542^2))</f>
        <v>0.00010027975035471</v>
      </c>
      <c r="AR579" s="4" t="n">
        <f aca="false">AP579+((AQ580-AQ579)*(AP580-AP579)+AQ579*(AP580-2*AP579+AP578))*($I$538/($H$538^2))</f>
        <v>0.781</v>
      </c>
      <c r="AS579" s="37" t="n">
        <f aca="false">((($C$609*(($B$538/10^-12)^(1/6))*(10^(3*(0.9-$P579))))*EXP(-($D$609+$E$538)/($F$609*$A$538)))*10^12)*($C$546^2)+($A$544*($C$544^2))+($A$542*($C$542^2))</f>
        <v>0.00010027975035471</v>
      </c>
      <c r="AT579" s="4" t="n">
        <f aca="false">AR579+((AS580-AS579)*(AR580-AR579)+AS579*(AR580-2*AR579+AR578))*($I$538/($H$538^2))</f>
        <v>0.781</v>
      </c>
      <c r="AU579" s="37" t="n">
        <f aca="false">((($C$609*(($B$538/10^-12)^(1/6))*(10^(3*(0.9-$P579))))*EXP(-($D$609+$E$538)/($F$609*$A$538)))*10^12)*($C$546^2)+($A$544*($C$544^2))+($A$542*($C$542^2))</f>
        <v>0.00010027975035471</v>
      </c>
      <c r="AV579" s="4" t="n">
        <f aca="false">AT579+((AU580-AU579)*(AT580-AT579)+AU579*(AT580-2*AT579+AT578))*($I$538/($H$538^2))</f>
        <v>0.781</v>
      </c>
      <c r="AW579" s="37" t="n">
        <f aca="false">((($C$609*(($B$538/10^-12)^(1/6))*(10^(3*(0.9-$P579))))*EXP(-($D$609+$E$538)/($F$609*$A$538)))*10^12)*($C$546^2)+($A$544*($C$544^2))+($A$542*($C$542^2))</f>
        <v>0.00010027975035471</v>
      </c>
      <c r="AX579" s="4" t="n">
        <f aca="false">AV579+((AW580-AW579)*(AV580-AV579)+AW579*(AV580-2*AV579+AV578))*($I$538/($H$538^2))</f>
        <v>0.781</v>
      </c>
      <c r="AY579" s="36"/>
    </row>
    <row r="580" customFormat="false" ht="12" hidden="false" customHeight="false" outlineLevel="0" collapsed="false">
      <c r="J580" s="1" t="n">
        <v>0.778156243964212</v>
      </c>
      <c r="L580" s="0" t="n">
        <v>336</v>
      </c>
      <c r="M580" s="2" t="n">
        <v>0.781</v>
      </c>
      <c r="O580" s="37" t="n">
        <f aca="false">((($C$609*(($B$538/10^-12)^(1/6))*(10^(3*(0.9-$M580))))*EXP(-($D$609+$E$538)/($F$609*$A$538)))*10^12)*(C$546^2)+(A$544*(C$544^2))+(A$542*(C$542^2))</f>
        <v>0.00010027975035471</v>
      </c>
      <c r="P580" s="4" t="n">
        <f aca="false">M580+((O581-O580)*(M581-M580)+O580*(M581-2*M580+M579))*($I$538/($H$538^2))</f>
        <v>0.781</v>
      </c>
      <c r="Q580" s="37" t="n">
        <f aca="false">((($C$609*(($B$538/10^-12)^(1/6))*(10^(3*(0.9-$P580))))*EXP(-($D$609+$E$538)/($F$609*$A$538)))*10^12)*($C$546^2)+($A$544*($C$544^2))+($A$542*($C$542^2))</f>
        <v>0.00010027975035471</v>
      </c>
      <c r="R580" s="4" t="n">
        <f aca="false">P580+((Q581-Q580)*(P581-P580)+Q580*(P581-2*P580+P579))*($I$538/($H$538^2))</f>
        <v>0.781</v>
      </c>
      <c r="S580" s="37" t="n">
        <f aca="false">((($C$609*(($B$538/10^-12)^(1/6))*(10^(3*(0.9-$P580))))*EXP(-($D$609+$E$538)/($F$609*$A$538)))*10^12)*($C$546^2)+($A$544*($C$544^2))+($A$542*($C$542^2))</f>
        <v>0.00010027975035471</v>
      </c>
      <c r="T580" s="4" t="n">
        <f aca="false">R580+((S581-S580)*(R581-R580)+S580*(R581-2*R580+R579))*($I$538/($H$538^2))</f>
        <v>0.781</v>
      </c>
      <c r="U580" s="37" t="n">
        <f aca="false">((($C$609*(($B$538/10^-12)^(1/6))*(10^(3*(0.9-$P580))))*EXP(-($D$609+$E$538)/($F$609*$A$538)))*10^12)*($C$546^2)+($A$544*($C$544^2))+($A$542*($C$542^2))</f>
        <v>0.00010027975035471</v>
      </c>
      <c r="V580" s="4" t="n">
        <f aca="false">T580+((U581-U580)*(T581-T580)+U580*(T581-2*T580+T579))*($I$538/($H$538^2))</f>
        <v>0.781</v>
      </c>
      <c r="W580" s="37" t="n">
        <f aca="false">((($C$609*(($B$538/10^-12)^(1/6))*(10^(3*(0.9-$P580))))*EXP(-($D$609+$E$538)/($F$609*$A$538)))*10^12)*($C$546^2)+($A$544*($C$544^2))+($A$542*($C$542^2))</f>
        <v>0.00010027975035471</v>
      </c>
      <c r="X580" s="4" t="n">
        <f aca="false">V580+((W581-W580)*(V581-V580)+W580*(V581-2*V580+V579))*($I$538/($H$538^2))</f>
        <v>0.781</v>
      </c>
      <c r="Y580" s="37" t="n">
        <f aca="false">((($C$609*(($B$538/10^-12)^(1/6))*(10^(3*(0.9-$P580))))*EXP(-($D$609+$E$538)/($F$609*$A$538)))*10^12)*($C$546^2)+($A$544*($C$544^2))+($A$542*($C$542^2))</f>
        <v>0.00010027975035471</v>
      </c>
      <c r="Z580" s="4" t="n">
        <f aca="false">X580+((Y581-Y580)*(X581-X580)+Y580*(X581-2*X580+X579))*($I$538/($H$538^2))</f>
        <v>0.781</v>
      </c>
      <c r="AA580" s="37" t="n">
        <f aca="false">((($C$609*(($B$538/10^-12)^(1/6))*(10^(3*(0.9-$P580))))*EXP(-($D$609+$E$538)/($F$609*$A$538)))*10^12)*($C$546^2)+($A$544*($C$544^2))+($A$542*($C$542^2))</f>
        <v>0.00010027975035471</v>
      </c>
      <c r="AB580" s="4" t="n">
        <f aca="false">Z580+((AA581-AA580)*(Z581-Z580)+AA580*(Z581-2*Z580+Z579))*($I$538/($H$538^2))</f>
        <v>0.781</v>
      </c>
      <c r="AC580" s="37" t="n">
        <f aca="false">((($C$609*(($B$538/10^-12)^(1/6))*(10^(3*(0.9-$P580))))*EXP(-($D$609+$E$538)/($F$609*$A$538)))*10^12)*($C$546^2)+($A$544*($C$544^2))+($A$542*($C$542^2))</f>
        <v>0.00010027975035471</v>
      </c>
      <c r="AD580" s="4" t="n">
        <f aca="false">AB580+((AC581-AC580)*(AB581-AB580)+AC580*(AB581-2*AB580+AB579))*($I$538/($H$538^2))</f>
        <v>0.781</v>
      </c>
      <c r="AE580" s="37" t="n">
        <f aca="false">((($C$609*(($B$538/10^-12)^(1/6))*(10^(3*(0.9-$P580))))*EXP(-($D$609+$E$538)/($F$609*$A$538)))*10^12)*($C$546^2)+($A$544*($C$544^2))+($A$542*($C$542^2))</f>
        <v>0.00010027975035471</v>
      </c>
      <c r="AF580" s="4" t="n">
        <f aca="false">AD580+((AE581-AE580)*(AD581-AD580)+AE580*(AD581-2*AD580+AD579))*($I$538/($H$538^2))</f>
        <v>0.781</v>
      </c>
      <c r="AG580" s="37" t="n">
        <f aca="false">((($C$609*(($B$538/10^-12)^(1/6))*(10^(3*(0.9-$P580))))*EXP(-($D$609+$E$538)/($F$609*$A$538)))*10^12)*($C$546^2)+($A$544*($C$544^2))+($A$542*($C$542^2))</f>
        <v>0.00010027975035471</v>
      </c>
      <c r="AH580" s="4" t="n">
        <f aca="false">AF580+((AG581-AG580)*(AF581-AF580)+AG580*(AF581-2*AF580+AF579))*($I$538/($H$538^2))</f>
        <v>0.781</v>
      </c>
      <c r="AI580" s="37" t="n">
        <f aca="false">((($C$609*(($B$538/10^-12)^(1/6))*(10^(3*(0.9-$P580))))*EXP(-($D$609+$E$538)/($F$609*$A$538)))*10^12)*($C$546^2)+($A$544*($C$544^2))+($A$542*($C$542^2))</f>
        <v>0.00010027975035471</v>
      </c>
      <c r="AJ580" s="4" t="n">
        <f aca="false">AH580+((AI581-AI580)*(AH581-AH580)+AI580*(AH581-2*AH580+AH579))*($I$538/($H$538^2))</f>
        <v>0.781</v>
      </c>
      <c r="AK580" s="37" t="n">
        <f aca="false">((($C$609*(($B$538/10^-12)^(1/6))*(10^(3*(0.9-$P580))))*EXP(-($D$609+$E$538)/($F$609*$A$538)))*10^12)*($C$546^2)+($A$544*($C$544^2))+($A$542*($C$542^2))</f>
        <v>0.00010027975035471</v>
      </c>
      <c r="AL580" s="4" t="n">
        <f aca="false">AJ580+((AK581-AK580)*(AJ581-AJ580)+AK580*(AJ581-2*AJ580+AJ579))*($I$538/($H$538^2))</f>
        <v>0.781</v>
      </c>
      <c r="AM580" s="37" t="n">
        <f aca="false">((($C$609*(($B$538/10^-12)^(1/6))*(10^(3*(0.9-$P580))))*EXP(-($D$609+$E$538)/($F$609*$A$538)))*10^12)*($C$546^2)+($A$544*($C$544^2))+($A$542*($C$542^2))</f>
        <v>0.00010027975035471</v>
      </c>
      <c r="AN580" s="4" t="n">
        <f aca="false">AL580+((AM581-AM580)*(AL581-AL580)+AM580*(AL581-2*AL580+AL579))*($I$538/($H$538^2))</f>
        <v>0.781</v>
      </c>
      <c r="AO580" s="37" t="n">
        <f aca="false">((($C$609*(($B$538/10^-12)^(1/6))*(10^(3*(0.9-$P580))))*EXP(-($D$609+$E$538)/($F$609*$A$538)))*10^12)*($C$546^2)+($A$544*($C$544^2))+($A$542*($C$542^2))</f>
        <v>0.00010027975035471</v>
      </c>
      <c r="AP580" s="4" t="n">
        <f aca="false">AN580+((AO581-AO580)*(AN581-AN580)+AO580*(AN581-2*AN580+AN579))*($I$538/($H$538^2))</f>
        <v>0.781</v>
      </c>
      <c r="AQ580" s="37" t="n">
        <f aca="false">((($C$609*(($B$538/10^-12)^(1/6))*(10^(3*(0.9-$P580))))*EXP(-($D$609+$E$538)/($F$609*$A$538)))*10^12)*($C$546^2)+($A$544*($C$544^2))+($A$542*($C$542^2))</f>
        <v>0.00010027975035471</v>
      </c>
      <c r="AR580" s="4" t="n">
        <f aca="false">AP580+((AQ581-AQ580)*(AP581-AP580)+AQ580*(AP581-2*AP580+AP579))*($I$538/($H$538^2))</f>
        <v>0.781</v>
      </c>
      <c r="AS580" s="37" t="n">
        <f aca="false">((($C$609*(($B$538/10^-12)^(1/6))*(10^(3*(0.9-$P580))))*EXP(-($D$609+$E$538)/($F$609*$A$538)))*10^12)*($C$546^2)+($A$544*($C$544^2))+($A$542*($C$542^2))</f>
        <v>0.00010027975035471</v>
      </c>
      <c r="AT580" s="4" t="n">
        <f aca="false">AR580+((AS581-AS580)*(AR581-AR580)+AS580*(AR581-2*AR580+AR579))*($I$538/($H$538^2))</f>
        <v>0.781</v>
      </c>
      <c r="AU580" s="37" t="n">
        <f aca="false">((($C$609*(($B$538/10^-12)^(1/6))*(10^(3*(0.9-$P580))))*EXP(-($D$609+$E$538)/($F$609*$A$538)))*10^12)*($C$546^2)+($A$544*($C$544^2))+($A$542*($C$542^2))</f>
        <v>0.00010027975035471</v>
      </c>
      <c r="AV580" s="4" t="n">
        <f aca="false">AT580+((AU581-AU580)*(AT581-AT580)+AU580*(AT581-2*AT580+AT579))*($I$538/($H$538^2))</f>
        <v>0.781</v>
      </c>
      <c r="AW580" s="37" t="n">
        <f aca="false">((($C$609*(($B$538/10^-12)^(1/6))*(10^(3*(0.9-$P580))))*EXP(-($D$609+$E$538)/($F$609*$A$538)))*10^12)*($C$546^2)+($A$544*($C$544^2))+($A$542*($C$542^2))</f>
        <v>0.00010027975035471</v>
      </c>
      <c r="AX580" s="4" t="n">
        <f aca="false">AV580+((AW581-AW580)*(AV581-AV580)+AW580*(AV581-2*AV580+AV579))*($I$538/($H$538^2))</f>
        <v>0.781000000660546</v>
      </c>
      <c r="AY580" s="36"/>
    </row>
    <row r="581" customFormat="false" ht="12" hidden="false" customHeight="false" outlineLevel="0" collapsed="false">
      <c r="J581" s="1" t="n">
        <v>0.778344492074493</v>
      </c>
      <c r="L581" s="0" t="n">
        <v>344</v>
      </c>
      <c r="M581" s="2" t="n">
        <v>0.781</v>
      </c>
      <c r="O581" s="37" t="n">
        <f aca="false">((($C$609*(($B$538/10^-12)^(1/6))*(10^(3*(0.9-$M581))))*EXP(-($D$609+$E$538)/($F$609*$A$538)))*10^12)*(C$546^2)+(A$544*(C$544^2))+(A$542*(C$542^2))</f>
        <v>0.00010027975035471</v>
      </c>
      <c r="P581" s="4" t="n">
        <f aca="false">M581+((O582-O581)*(M582-M581)+O581*(M582-2*M581+M580))*($I$538/($H$538^2))</f>
        <v>0.781</v>
      </c>
      <c r="Q581" s="37" t="n">
        <f aca="false">((($C$609*(($B$538/10^-12)^(1/6))*(10^(3*(0.9-$P581))))*EXP(-($D$609+$E$538)/($F$609*$A$538)))*10^12)*($C$546^2)+($A$544*($C$544^2))+($A$542*($C$542^2))</f>
        <v>0.00010027975035471</v>
      </c>
      <c r="R581" s="4" t="n">
        <f aca="false">P581+((Q582-Q581)*(P582-P581)+Q581*(P582-2*P581+P580))*($I$538/($H$538^2))</f>
        <v>0.781</v>
      </c>
      <c r="S581" s="37" t="n">
        <f aca="false">((($C$609*(($B$538/10^-12)^(1/6))*(10^(3*(0.9-$P581))))*EXP(-($D$609+$E$538)/($F$609*$A$538)))*10^12)*($C$546^2)+($A$544*($C$544^2))+($A$542*($C$542^2))</f>
        <v>0.00010027975035471</v>
      </c>
      <c r="T581" s="4" t="n">
        <f aca="false">R581+((S582-S581)*(R582-R581)+S581*(R582-2*R581+R580))*($I$538/($H$538^2))</f>
        <v>0.781</v>
      </c>
      <c r="U581" s="37" t="n">
        <f aca="false">((($C$609*(($B$538/10^-12)^(1/6))*(10^(3*(0.9-$P581))))*EXP(-($D$609+$E$538)/($F$609*$A$538)))*10^12)*($C$546^2)+($A$544*($C$544^2))+($A$542*($C$542^2))</f>
        <v>0.00010027975035471</v>
      </c>
      <c r="V581" s="4" t="n">
        <f aca="false">T581+((U582-U581)*(T582-T581)+U581*(T582-2*T581+T580))*($I$538/($H$538^2))</f>
        <v>0.781</v>
      </c>
      <c r="W581" s="37" t="n">
        <f aca="false">((($C$609*(($B$538/10^-12)^(1/6))*(10^(3*(0.9-$P581))))*EXP(-($D$609+$E$538)/($F$609*$A$538)))*10^12)*($C$546^2)+($A$544*($C$544^2))+($A$542*($C$542^2))</f>
        <v>0.00010027975035471</v>
      </c>
      <c r="X581" s="4" t="n">
        <f aca="false">V581+((W582-W581)*(V582-V581)+W581*(V582-2*V581+V580))*($I$538/($H$538^2))</f>
        <v>0.781</v>
      </c>
      <c r="Y581" s="37" t="n">
        <f aca="false">((($C$609*(($B$538/10^-12)^(1/6))*(10^(3*(0.9-$P581))))*EXP(-($D$609+$E$538)/($F$609*$A$538)))*10^12)*($C$546^2)+($A$544*($C$544^2))+($A$542*($C$542^2))</f>
        <v>0.00010027975035471</v>
      </c>
      <c r="Z581" s="4" t="n">
        <f aca="false">X581+((Y582-Y581)*(X582-X581)+Y581*(X582-2*X581+X580))*($I$538/($H$538^2))</f>
        <v>0.781</v>
      </c>
      <c r="AA581" s="37" t="n">
        <f aca="false">((($C$609*(($B$538/10^-12)^(1/6))*(10^(3*(0.9-$P581))))*EXP(-($D$609+$E$538)/($F$609*$A$538)))*10^12)*($C$546^2)+($A$544*($C$544^2))+($A$542*($C$542^2))</f>
        <v>0.00010027975035471</v>
      </c>
      <c r="AB581" s="4" t="n">
        <f aca="false">Z581+((AA582-AA581)*(Z582-Z581)+AA581*(Z582-2*Z581+Z580))*($I$538/($H$538^2))</f>
        <v>0.781</v>
      </c>
      <c r="AC581" s="37" t="n">
        <f aca="false">((($C$609*(($B$538/10^-12)^(1/6))*(10^(3*(0.9-$P581))))*EXP(-($D$609+$E$538)/($F$609*$A$538)))*10^12)*($C$546^2)+($A$544*($C$544^2))+($A$542*($C$542^2))</f>
        <v>0.00010027975035471</v>
      </c>
      <c r="AD581" s="4" t="n">
        <f aca="false">AB581+((AC582-AC581)*(AB582-AB581)+AC581*(AB582-2*AB581+AB580))*($I$538/($H$538^2))</f>
        <v>0.781</v>
      </c>
      <c r="AE581" s="37" t="n">
        <f aca="false">((($C$609*(($B$538/10^-12)^(1/6))*(10^(3*(0.9-$P581))))*EXP(-($D$609+$E$538)/($F$609*$A$538)))*10^12)*($C$546^2)+($A$544*($C$544^2))+($A$542*($C$542^2))</f>
        <v>0.00010027975035471</v>
      </c>
      <c r="AF581" s="4" t="n">
        <f aca="false">AD581+((AE582-AE581)*(AD582-AD581)+AE581*(AD582-2*AD581+AD580))*($I$538/($H$538^2))</f>
        <v>0.781</v>
      </c>
      <c r="AG581" s="37" t="n">
        <f aca="false">((($C$609*(($B$538/10^-12)^(1/6))*(10^(3*(0.9-$P581))))*EXP(-($D$609+$E$538)/($F$609*$A$538)))*10^12)*($C$546^2)+($A$544*($C$544^2))+($A$542*($C$542^2))</f>
        <v>0.00010027975035471</v>
      </c>
      <c r="AH581" s="4" t="n">
        <f aca="false">AF581+((AG582-AG581)*(AF582-AF581)+AG581*(AF582-2*AF581+AF580))*($I$538/($H$538^2))</f>
        <v>0.781</v>
      </c>
      <c r="AI581" s="37" t="n">
        <f aca="false">((($C$609*(($B$538/10^-12)^(1/6))*(10^(3*(0.9-$P581))))*EXP(-($D$609+$E$538)/($F$609*$A$538)))*10^12)*($C$546^2)+($A$544*($C$544^2))+($A$542*($C$542^2))</f>
        <v>0.00010027975035471</v>
      </c>
      <c r="AJ581" s="4" t="n">
        <f aca="false">AH581+((AI582-AI581)*(AH582-AH581)+AI581*(AH582-2*AH581+AH580))*($I$538/($H$538^2))</f>
        <v>0.781</v>
      </c>
      <c r="AK581" s="37" t="n">
        <f aca="false">((($C$609*(($B$538/10^-12)^(1/6))*(10^(3*(0.9-$P581))))*EXP(-($D$609+$E$538)/($F$609*$A$538)))*10^12)*($C$546^2)+($A$544*($C$544^2))+($A$542*($C$542^2))</f>
        <v>0.00010027975035471</v>
      </c>
      <c r="AL581" s="4" t="n">
        <f aca="false">AJ581+((AK582-AK581)*(AJ582-AJ581)+AK581*(AJ582-2*AJ581+AJ580))*($I$538/($H$538^2))</f>
        <v>0.781</v>
      </c>
      <c r="AM581" s="37" t="n">
        <f aca="false">((($C$609*(($B$538/10^-12)^(1/6))*(10^(3*(0.9-$P581))))*EXP(-($D$609+$E$538)/($F$609*$A$538)))*10^12)*($C$546^2)+($A$544*($C$544^2))+($A$542*($C$542^2))</f>
        <v>0.00010027975035471</v>
      </c>
      <c r="AN581" s="4" t="n">
        <f aca="false">AL581+((AM582-AM581)*(AL582-AL581)+AM581*(AL582-2*AL581+AL580))*($I$538/($H$538^2))</f>
        <v>0.781</v>
      </c>
      <c r="AO581" s="37" t="n">
        <f aca="false">((($C$609*(($B$538/10^-12)^(1/6))*(10^(3*(0.9-$P581))))*EXP(-($D$609+$E$538)/($F$609*$A$538)))*10^12)*($C$546^2)+($A$544*($C$544^2))+($A$542*($C$542^2))</f>
        <v>0.00010027975035471</v>
      </c>
      <c r="AP581" s="4" t="n">
        <f aca="false">AN581+((AO582-AO581)*(AN582-AN581)+AO581*(AN582-2*AN581+AN580))*($I$538/($H$538^2))</f>
        <v>0.781</v>
      </c>
      <c r="AQ581" s="37" t="n">
        <f aca="false">((($C$609*(($B$538/10^-12)^(1/6))*(10^(3*(0.9-$P581))))*EXP(-($D$609+$E$538)/($F$609*$A$538)))*10^12)*($C$546^2)+($A$544*($C$544^2))+($A$542*($C$542^2))</f>
        <v>0.00010027975035471</v>
      </c>
      <c r="AR581" s="4" t="n">
        <f aca="false">AP581+((AQ582-AQ581)*(AP582-AP581)+AQ581*(AP582-2*AP581+AP580))*($I$538/($H$538^2))</f>
        <v>0.781</v>
      </c>
      <c r="AS581" s="37" t="n">
        <f aca="false">((($C$609*(($B$538/10^-12)^(1/6))*(10^(3*(0.9-$P581))))*EXP(-($D$609+$E$538)/($F$609*$A$538)))*10^12)*($C$546^2)+($A$544*($C$544^2))+($A$542*($C$542^2))</f>
        <v>0.00010027975035471</v>
      </c>
      <c r="AT581" s="4" t="n">
        <f aca="false">AR581+((AS582-AS581)*(AR582-AR581)+AS581*(AR582-2*AR581+AR580))*($I$538/($H$538^2))</f>
        <v>0.781</v>
      </c>
      <c r="AU581" s="37" t="n">
        <f aca="false">((($C$609*(($B$538/10^-12)^(1/6))*(10^(3*(0.9-$P581))))*EXP(-($D$609+$E$538)/($F$609*$A$538)))*10^12)*($C$546^2)+($A$544*($C$544^2))+($A$542*($C$542^2))</f>
        <v>0.00010027975035471</v>
      </c>
      <c r="AV581" s="4" t="n">
        <f aca="false">AT581+((AU582-AU581)*(AT582-AT581)+AU581*(AT582-2*AT581+AT580))*($I$538/($H$538^2))</f>
        <v>0.781000001774284</v>
      </c>
      <c r="AW581" s="37" t="n">
        <f aca="false">((($C$609*(($B$538/10^-12)^(1/6))*(10^(3*(0.9-$P581))))*EXP(-($D$609+$E$538)/($F$609*$A$538)))*10^12)*($C$546^2)+($A$544*($C$544^2))+($A$542*($C$542^2))</f>
        <v>0.00010027975035471</v>
      </c>
      <c r="AX581" s="4" t="n">
        <f aca="false">AV581+((AW582-AW581)*(AV582-AV581)+AW581*(AV582-2*AV581+AV580))*($I$538/($H$538^2))</f>
        <v>0.781000008818012</v>
      </c>
      <c r="AY581" s="36"/>
    </row>
    <row r="582" customFormat="false" ht="12" hidden="false" customHeight="false" outlineLevel="0" collapsed="false">
      <c r="J582" s="1" t="n">
        <v>0.776682883637329</v>
      </c>
      <c r="L582" s="0" t="n">
        <v>352</v>
      </c>
      <c r="M582" s="2" t="n">
        <v>0.781</v>
      </c>
      <c r="O582" s="37" t="n">
        <f aca="false">((($C$609*(($B$538/10^-12)^(1/6))*(10^(3*(0.9-$M582))))*EXP(-($D$609+$E$538)/($F$609*$A$538)))*10^12)*(C$546^2)+(A$544*(C$544^2))+(A$542*(C$542^2))</f>
        <v>0.00010027975035471</v>
      </c>
      <c r="P582" s="4" t="n">
        <f aca="false">M582+((O583-O582)*(M583-M582)+O582*(M583-2*M582+M581))*($I$538/($H$538^2))</f>
        <v>0.781</v>
      </c>
      <c r="Q582" s="37" t="n">
        <f aca="false">((($C$609*(($B$538/10^-12)^(1/6))*(10^(3*(0.9-$P582))))*EXP(-($D$609+$E$538)/($F$609*$A$538)))*10^12)*($C$546^2)+($A$544*($C$544^2))+($A$542*($C$542^2))</f>
        <v>0.00010027975035471</v>
      </c>
      <c r="R582" s="4" t="n">
        <f aca="false">P582+((Q583-Q582)*(P583-P582)+Q582*(P583-2*P582+P581))*($I$538/($H$538^2))</f>
        <v>0.781</v>
      </c>
      <c r="S582" s="37" t="n">
        <f aca="false">((($C$609*(($B$538/10^-12)^(1/6))*(10^(3*(0.9-$P582))))*EXP(-($D$609+$E$538)/($F$609*$A$538)))*10^12)*($C$546^2)+($A$544*($C$544^2))+($A$542*($C$542^2))</f>
        <v>0.00010027975035471</v>
      </c>
      <c r="T582" s="4" t="n">
        <f aca="false">R582+((S583-S582)*(R583-R582)+S582*(R583-2*R582+R581))*($I$538/($H$538^2))</f>
        <v>0.781</v>
      </c>
      <c r="U582" s="37" t="n">
        <f aca="false">((($C$609*(($B$538/10^-12)^(1/6))*(10^(3*(0.9-$P582))))*EXP(-($D$609+$E$538)/($F$609*$A$538)))*10^12)*($C$546^2)+($A$544*($C$544^2))+($A$542*($C$542^2))</f>
        <v>0.00010027975035471</v>
      </c>
      <c r="V582" s="4" t="n">
        <f aca="false">T582+((U583-U582)*(T583-T582)+U582*(T583-2*T582+T581))*($I$538/($H$538^2))</f>
        <v>0.781</v>
      </c>
      <c r="W582" s="37" t="n">
        <f aca="false">((($C$609*(($B$538/10^-12)^(1/6))*(10^(3*(0.9-$P582))))*EXP(-($D$609+$E$538)/($F$609*$A$538)))*10^12)*($C$546^2)+($A$544*($C$544^2))+($A$542*($C$542^2))</f>
        <v>0.00010027975035471</v>
      </c>
      <c r="X582" s="4" t="n">
        <f aca="false">V582+((W583-W582)*(V583-V582)+W582*(V583-2*V582+V581))*($I$538/($H$538^2))</f>
        <v>0.781</v>
      </c>
      <c r="Y582" s="37" t="n">
        <f aca="false">((($C$609*(($B$538/10^-12)^(1/6))*(10^(3*(0.9-$P582))))*EXP(-($D$609+$E$538)/($F$609*$A$538)))*10^12)*($C$546^2)+($A$544*($C$544^2))+($A$542*($C$542^2))</f>
        <v>0.00010027975035471</v>
      </c>
      <c r="Z582" s="4" t="n">
        <f aca="false">X582+((Y583-Y582)*(X583-X582)+Y582*(X583-2*X582+X581))*($I$538/($H$538^2))</f>
        <v>0.781</v>
      </c>
      <c r="AA582" s="37" t="n">
        <f aca="false">((($C$609*(($B$538/10^-12)^(1/6))*(10^(3*(0.9-$P582))))*EXP(-($D$609+$E$538)/($F$609*$A$538)))*10^12)*($C$546^2)+($A$544*($C$544^2))+($A$542*($C$542^2))</f>
        <v>0.00010027975035471</v>
      </c>
      <c r="AB582" s="4" t="n">
        <f aca="false">Z582+((AA583-AA582)*(Z583-Z582)+AA582*(Z583-2*Z582+Z581))*($I$538/($H$538^2))</f>
        <v>0.781</v>
      </c>
      <c r="AC582" s="37" t="n">
        <f aca="false">((($C$609*(($B$538/10^-12)^(1/6))*(10^(3*(0.9-$P582))))*EXP(-($D$609+$E$538)/($F$609*$A$538)))*10^12)*($C$546^2)+($A$544*($C$544^2))+($A$542*($C$542^2))</f>
        <v>0.00010027975035471</v>
      </c>
      <c r="AD582" s="4" t="n">
        <f aca="false">AB582+((AC583-AC582)*(AB583-AB582)+AC582*(AB583-2*AB582+AB581))*($I$538/($H$538^2))</f>
        <v>0.781</v>
      </c>
      <c r="AE582" s="37" t="n">
        <f aca="false">((($C$609*(($B$538/10^-12)^(1/6))*(10^(3*(0.9-$P582))))*EXP(-($D$609+$E$538)/($F$609*$A$538)))*10^12)*($C$546^2)+($A$544*($C$544^2))+($A$542*($C$542^2))</f>
        <v>0.00010027975035471</v>
      </c>
      <c r="AF582" s="4" t="n">
        <f aca="false">AD582+((AE583-AE582)*(AD583-AD582)+AE582*(AD583-2*AD582+AD581))*($I$538/($H$538^2))</f>
        <v>0.781</v>
      </c>
      <c r="AG582" s="37" t="n">
        <f aca="false">((($C$609*(($B$538/10^-12)^(1/6))*(10^(3*(0.9-$P582))))*EXP(-($D$609+$E$538)/($F$609*$A$538)))*10^12)*($C$546^2)+($A$544*($C$544^2))+($A$542*($C$542^2))</f>
        <v>0.00010027975035471</v>
      </c>
      <c r="AH582" s="4" t="n">
        <f aca="false">AF582+((AG583-AG582)*(AF583-AF582)+AG582*(AF583-2*AF582+AF581))*($I$538/($H$538^2))</f>
        <v>0.781</v>
      </c>
      <c r="AI582" s="37" t="n">
        <f aca="false">((($C$609*(($B$538/10^-12)^(1/6))*(10^(3*(0.9-$P582))))*EXP(-($D$609+$E$538)/($F$609*$A$538)))*10^12)*($C$546^2)+($A$544*($C$544^2))+($A$542*($C$542^2))</f>
        <v>0.00010027975035471</v>
      </c>
      <c r="AJ582" s="4" t="n">
        <f aca="false">AH582+((AI583-AI582)*(AH583-AH582)+AI582*(AH583-2*AH582+AH581))*($I$538/($H$538^2))</f>
        <v>0.781</v>
      </c>
      <c r="AK582" s="37" t="n">
        <f aca="false">((($C$609*(($B$538/10^-12)^(1/6))*(10^(3*(0.9-$P582))))*EXP(-($D$609+$E$538)/($F$609*$A$538)))*10^12)*($C$546^2)+($A$544*($C$544^2))+($A$542*($C$542^2))</f>
        <v>0.00010027975035471</v>
      </c>
      <c r="AL582" s="4" t="n">
        <f aca="false">AJ582+((AK583-AK582)*(AJ583-AJ582)+AK582*(AJ583-2*AJ582+AJ581))*($I$538/($H$538^2))</f>
        <v>0.781</v>
      </c>
      <c r="AM582" s="37" t="n">
        <f aca="false">((($C$609*(($B$538/10^-12)^(1/6))*(10^(3*(0.9-$P582))))*EXP(-($D$609+$E$538)/($F$609*$A$538)))*10^12)*($C$546^2)+($A$544*($C$544^2))+($A$542*($C$542^2))</f>
        <v>0.00010027975035471</v>
      </c>
      <c r="AN582" s="4" t="n">
        <f aca="false">AL582+((AM583-AM582)*(AL583-AL582)+AM582*(AL583-2*AL582+AL581))*($I$538/($H$538^2))</f>
        <v>0.781</v>
      </c>
      <c r="AO582" s="37" t="n">
        <f aca="false">((($C$609*(($B$538/10^-12)^(1/6))*(10^(3*(0.9-$P582))))*EXP(-($D$609+$E$538)/($F$609*$A$538)))*10^12)*($C$546^2)+($A$544*($C$544^2))+($A$542*($C$542^2))</f>
        <v>0.00010027975035471</v>
      </c>
      <c r="AP582" s="4" t="n">
        <f aca="false">AN582+((AO583-AO582)*(AN583-AN582)+AO582*(AN583-2*AN582+AN581))*($I$538/($H$538^2))</f>
        <v>0.781</v>
      </c>
      <c r="AQ582" s="37" t="n">
        <f aca="false">((($C$609*(($B$538/10^-12)^(1/6))*(10^(3*(0.9-$P582))))*EXP(-($D$609+$E$538)/($F$609*$A$538)))*10^12)*($C$546^2)+($A$544*($C$544^2))+($A$542*($C$542^2))</f>
        <v>0.00010027975035471</v>
      </c>
      <c r="AR582" s="4" t="n">
        <f aca="false">AP582+((AQ583-AQ582)*(AP583-AP582)+AQ582*(AP583-2*AP582+AP581))*($I$538/($H$538^2))</f>
        <v>0.781</v>
      </c>
      <c r="AS582" s="37" t="n">
        <f aca="false">((($C$609*(($B$538/10^-12)^(1/6))*(10^(3*(0.9-$P582))))*EXP(-($D$609+$E$538)/($F$609*$A$538)))*10^12)*($C$546^2)+($A$544*($C$544^2))+($A$542*($C$542^2))</f>
        <v>0.00010027975035471</v>
      </c>
      <c r="AT582" s="4" t="n">
        <f aca="false">AR582+((AS583-AS582)*(AR583-AR582)+AS582*(AR583-2*AR582+AR581))*($I$538/($H$538^2))</f>
        <v>0.781000004765883</v>
      </c>
      <c r="AU582" s="37" t="n">
        <f aca="false">((($C$609*(($B$538/10^-12)^(1/6))*(10^(3*(0.9-$P582))))*EXP(-($D$609+$E$538)/($F$609*$A$538)))*10^12)*($C$546^2)+($A$544*($C$544^2))+($A$542*($C$542^2))</f>
        <v>0.00010027975035471</v>
      </c>
      <c r="AV582" s="4" t="n">
        <f aca="false">AT582+((AU583-AU582)*(AT583-AT582)+AU582*(AT583-2*AT582+AT581))*($I$538/($H$538^2))</f>
        <v>0.781000022468645</v>
      </c>
      <c r="AW582" s="37" t="n">
        <f aca="false">((($C$609*(($B$538/10^-12)^(1/6))*(10^(3*(0.9-$P582))))*EXP(-($D$609+$E$538)/($F$609*$A$538)))*10^12)*($C$546^2)+($A$544*($C$544^2))+($A$542*($C$542^2))</f>
        <v>0.00010027975035471</v>
      </c>
      <c r="AX582" s="4" t="n">
        <f aca="false">AV582+((AW583-AW582)*(AV583-AV582)+AW582*(AV583-2*AV582+AV581))*($I$538/($H$538^2))</f>
        <v>0.781000068280147</v>
      </c>
      <c r="AY582" s="36"/>
    </row>
    <row r="583" customFormat="false" ht="12" hidden="false" customHeight="false" outlineLevel="0" collapsed="false">
      <c r="J583" s="1" t="n">
        <v>0.777100597429413</v>
      </c>
      <c r="L583" s="0" t="n">
        <v>360</v>
      </c>
      <c r="M583" s="2" t="n">
        <v>0.781</v>
      </c>
      <c r="O583" s="37" t="n">
        <f aca="false">((($C$609*(($B$538/10^-12)^(1/6))*(10^(3*(0.9-$M583))))*EXP(-($D$609+$E$538)/($F$609*$A$538)))*10^12)*(C$546^2)+(A$544*(C$544^2))+(A$542*(C$542^2))</f>
        <v>0.00010027975035471</v>
      </c>
      <c r="P583" s="4" t="n">
        <f aca="false">M583+((O584-O583)*(M584-M583)+O583*(M584-2*M583+M582))*($I$538/($H$538^2))</f>
        <v>0.781</v>
      </c>
      <c r="Q583" s="37" t="n">
        <f aca="false">((($C$609*(($B$538/10^-12)^(1/6))*(10^(3*(0.9-$P583))))*EXP(-($D$609+$E$538)/($F$609*$A$538)))*10^12)*($C$546^2)+($A$544*($C$544^2))+($A$542*($C$542^2))</f>
        <v>0.00010027975035471</v>
      </c>
      <c r="R583" s="4" t="n">
        <f aca="false">P583+((Q584-Q583)*(P584-P583)+Q583*(P584-2*P583+P582))*($I$538/($H$538^2))</f>
        <v>0.781</v>
      </c>
      <c r="S583" s="37" t="n">
        <f aca="false">((($C$609*(($B$538/10^-12)^(1/6))*(10^(3*(0.9-$P583))))*EXP(-($D$609+$E$538)/($F$609*$A$538)))*10^12)*($C$546^2)+($A$544*($C$544^2))+($A$542*($C$542^2))</f>
        <v>0.00010027975035471</v>
      </c>
      <c r="T583" s="4" t="n">
        <f aca="false">R583+((S584-S583)*(R584-R583)+S583*(R584-2*R583+R582))*($I$538/($H$538^2))</f>
        <v>0.781</v>
      </c>
      <c r="U583" s="37" t="n">
        <f aca="false">((($C$609*(($B$538/10^-12)^(1/6))*(10^(3*(0.9-$P583))))*EXP(-($D$609+$E$538)/($F$609*$A$538)))*10^12)*($C$546^2)+($A$544*($C$544^2))+($A$542*($C$542^2))</f>
        <v>0.00010027975035471</v>
      </c>
      <c r="V583" s="4" t="n">
        <f aca="false">T583+((U584-U583)*(T584-T583)+U583*(T584-2*T583+T582))*($I$538/($H$538^2))</f>
        <v>0.781</v>
      </c>
      <c r="W583" s="37" t="n">
        <f aca="false">((($C$609*(($B$538/10^-12)^(1/6))*(10^(3*(0.9-$P583))))*EXP(-($D$609+$E$538)/($F$609*$A$538)))*10^12)*($C$546^2)+($A$544*($C$544^2))+($A$542*($C$542^2))</f>
        <v>0.00010027975035471</v>
      </c>
      <c r="X583" s="4" t="n">
        <f aca="false">V583+((W584-W583)*(V584-V583)+W583*(V584-2*V583+V582))*($I$538/($H$538^2))</f>
        <v>0.781</v>
      </c>
      <c r="Y583" s="37" t="n">
        <f aca="false">((($C$609*(($B$538/10^-12)^(1/6))*(10^(3*(0.9-$P583))))*EXP(-($D$609+$E$538)/($F$609*$A$538)))*10^12)*($C$546^2)+($A$544*($C$544^2))+($A$542*($C$542^2))</f>
        <v>0.00010027975035471</v>
      </c>
      <c r="Z583" s="4" t="n">
        <f aca="false">X583+((Y584-Y583)*(X584-X583)+Y583*(X584-2*X583+X582))*($I$538/($H$538^2))</f>
        <v>0.781</v>
      </c>
      <c r="AA583" s="37" t="n">
        <f aca="false">((($C$609*(($B$538/10^-12)^(1/6))*(10^(3*(0.9-$P583))))*EXP(-($D$609+$E$538)/($F$609*$A$538)))*10^12)*($C$546^2)+($A$544*($C$544^2))+($A$542*($C$542^2))</f>
        <v>0.00010027975035471</v>
      </c>
      <c r="AB583" s="4" t="n">
        <f aca="false">Z583+((AA584-AA583)*(Z584-Z583)+AA583*(Z584-2*Z583+Z582))*($I$538/($H$538^2))</f>
        <v>0.781</v>
      </c>
      <c r="AC583" s="37" t="n">
        <f aca="false">((($C$609*(($B$538/10^-12)^(1/6))*(10^(3*(0.9-$P583))))*EXP(-($D$609+$E$538)/($F$609*$A$538)))*10^12)*($C$546^2)+($A$544*($C$544^2))+($A$542*($C$542^2))</f>
        <v>0.00010027975035471</v>
      </c>
      <c r="AD583" s="4" t="n">
        <f aca="false">AB583+((AC584-AC583)*(AB584-AB583)+AC583*(AB584-2*AB583+AB582))*($I$538/($H$538^2))</f>
        <v>0.781</v>
      </c>
      <c r="AE583" s="37" t="n">
        <f aca="false">((($C$609*(($B$538/10^-12)^(1/6))*(10^(3*(0.9-$P583))))*EXP(-($D$609+$E$538)/($F$609*$A$538)))*10^12)*($C$546^2)+($A$544*($C$544^2))+($A$542*($C$542^2))</f>
        <v>0.00010027975035471</v>
      </c>
      <c r="AF583" s="4" t="n">
        <f aca="false">AD583+((AE584-AE583)*(AD584-AD583)+AE583*(AD584-2*AD583+AD582))*($I$538/($H$538^2))</f>
        <v>0.781</v>
      </c>
      <c r="AG583" s="37" t="n">
        <f aca="false">((($C$609*(($B$538/10^-12)^(1/6))*(10^(3*(0.9-$P583))))*EXP(-($D$609+$E$538)/($F$609*$A$538)))*10^12)*($C$546^2)+($A$544*($C$544^2))+($A$542*($C$542^2))</f>
        <v>0.00010027975035471</v>
      </c>
      <c r="AH583" s="4" t="n">
        <f aca="false">AF583+((AG584-AG583)*(AF584-AF583)+AG583*(AF584-2*AF583+AF582))*($I$538/($H$538^2))</f>
        <v>0.781</v>
      </c>
      <c r="AI583" s="37" t="n">
        <f aca="false">((($C$609*(($B$538/10^-12)^(1/6))*(10^(3*(0.9-$P583))))*EXP(-($D$609+$E$538)/($F$609*$A$538)))*10^12)*($C$546^2)+($A$544*($C$544^2))+($A$542*($C$542^2))</f>
        <v>0.00010027975035471</v>
      </c>
      <c r="AJ583" s="4" t="n">
        <f aca="false">AH583+((AI584-AI583)*(AH584-AH583)+AI583*(AH584-2*AH583+AH582))*($I$538/($H$538^2))</f>
        <v>0.781</v>
      </c>
      <c r="AK583" s="37" t="n">
        <f aca="false">((($C$609*(($B$538/10^-12)^(1/6))*(10^(3*(0.9-$P583))))*EXP(-($D$609+$E$538)/($F$609*$A$538)))*10^12)*($C$546^2)+($A$544*($C$544^2))+($A$542*($C$542^2))</f>
        <v>0.00010027975035471</v>
      </c>
      <c r="AL583" s="4" t="n">
        <f aca="false">AJ583+((AK584-AK583)*(AJ584-AJ583)+AK583*(AJ584-2*AJ583+AJ582))*($I$538/($H$538^2))</f>
        <v>0.781</v>
      </c>
      <c r="AM583" s="37" t="n">
        <f aca="false">((($C$609*(($B$538/10^-12)^(1/6))*(10^(3*(0.9-$P583))))*EXP(-($D$609+$E$538)/($F$609*$A$538)))*10^12)*($C$546^2)+($A$544*($C$544^2))+($A$542*($C$542^2))</f>
        <v>0.00010027975035471</v>
      </c>
      <c r="AN583" s="4" t="n">
        <f aca="false">AL583+((AM584-AM583)*(AL584-AL583)+AM583*(AL584-2*AL583+AL582))*($I$538/($H$538^2))</f>
        <v>0.781</v>
      </c>
      <c r="AO583" s="37" t="n">
        <f aca="false">((($C$609*(($B$538/10^-12)^(1/6))*(10^(3*(0.9-$P583))))*EXP(-($D$609+$E$538)/($F$609*$A$538)))*10^12)*($C$546^2)+($A$544*($C$544^2))+($A$542*($C$542^2))</f>
        <v>0.00010027975035471</v>
      </c>
      <c r="AP583" s="4" t="n">
        <f aca="false">AN583+((AO584-AO583)*(AN584-AN583)+AO583*(AN584-2*AN583+AN582))*($I$538/($H$538^2))</f>
        <v>0.781</v>
      </c>
      <c r="AQ583" s="37" t="n">
        <f aca="false">((($C$609*(($B$538/10^-12)^(1/6))*(10^(3*(0.9-$P583))))*EXP(-($D$609+$E$538)/($F$609*$A$538)))*10^12)*($C$546^2)+($A$544*($C$544^2))+($A$542*($C$542^2))</f>
        <v>0.00010027975035471</v>
      </c>
      <c r="AR583" s="4" t="n">
        <f aca="false">AP583+((AQ584-AQ583)*(AP584-AP583)+AQ583*(AP584-2*AP583+AP582))*($I$538/($H$538^2))</f>
        <v>0.781000012801582</v>
      </c>
      <c r="AS583" s="37" t="n">
        <f aca="false">((($C$609*(($B$538/10^-12)^(1/6))*(10^(3*(0.9-$P583))))*EXP(-($D$609+$E$538)/($F$609*$A$538)))*10^12)*($C$546^2)+($A$544*($C$544^2))+($A$542*($C$542^2))</f>
        <v>0.00010027975035471</v>
      </c>
      <c r="AT583" s="4" t="n">
        <f aca="false">AR583+((AS584-AS583)*(AR584-AR583)+AS583*(AR584-2*AR583+AR582))*($I$538/($H$538^2))</f>
        <v>0.781000057082948</v>
      </c>
      <c r="AU583" s="37" t="n">
        <f aca="false">((($C$609*(($B$538/10^-12)^(1/6))*(10^(3*(0.9-$P583))))*EXP(-($D$609+$E$538)/($F$609*$A$538)))*10^12)*($C$546^2)+($A$544*($C$544^2))+($A$542*($C$542^2))</f>
        <v>0.00010027975035471</v>
      </c>
      <c r="AV583" s="4" t="n">
        <f aca="false">AT583+((AU584-AU583)*(AT584-AT583)+AU583*(AT584-2*AT583+AT582))*($I$538/($H$538^2))</f>
        <v>0.781000166216748</v>
      </c>
      <c r="AW583" s="37" t="n">
        <f aca="false">((($C$609*(($B$538/10^-12)^(1/6))*(10^(3*(0.9-$P583))))*EXP(-($D$609+$E$538)/($F$609*$A$538)))*10^12)*($C$546^2)+($A$544*($C$544^2))+($A$542*($C$542^2))</f>
        <v>0.00010027975035471</v>
      </c>
      <c r="AX583" s="4" t="n">
        <f aca="false">AV583+((AW584-AW583)*(AV584-AV583)+AW583*(AV584-2*AV583+AV582))*($I$538/($H$538^2))</f>
        <v>0.78100038103074</v>
      </c>
      <c r="AY583" s="36"/>
    </row>
    <row r="584" customFormat="false" ht="12" hidden="false" customHeight="false" outlineLevel="0" collapsed="false">
      <c r="J584" s="1" t="n">
        <v>0.77716500302236</v>
      </c>
      <c r="L584" s="0" t="n">
        <v>368</v>
      </c>
      <c r="M584" s="2" t="n">
        <v>0.781</v>
      </c>
      <c r="O584" s="37" t="n">
        <f aca="false">((($C$609*(($B$538/10^-12)^(1/6))*(10^(3*(0.9-$M584))))*EXP(-($D$609+$E$538)/($F$609*$A$538)))*10^12)*(C$546^2)+(A$544*(C$544^2))+(A$542*(C$542^2))</f>
        <v>0.00010027975035471</v>
      </c>
      <c r="P584" s="4" t="n">
        <f aca="false">M584+((O585-O584)*(M585-M584)+O584*(M585-2*M584+M583))*($I$538/($H$538^2))</f>
        <v>0.781</v>
      </c>
      <c r="Q584" s="37" t="n">
        <f aca="false">((($C$609*(($B$538/10^-12)^(1/6))*(10^(3*(0.9-$P584))))*EXP(-($D$609+$E$538)/($F$609*$A$538)))*10^12)*($C$546^2)+($A$544*($C$544^2))+($A$542*($C$542^2))</f>
        <v>0.00010027975035471</v>
      </c>
      <c r="R584" s="4" t="n">
        <f aca="false">P584+((Q585-Q584)*(P585-P584)+Q584*(P585-2*P584+P583))*($I$538/($H$538^2))</f>
        <v>0.781</v>
      </c>
      <c r="S584" s="37" t="n">
        <f aca="false">((($C$609*(($B$538/10^-12)^(1/6))*(10^(3*(0.9-$P584))))*EXP(-($D$609+$E$538)/($F$609*$A$538)))*10^12)*($C$546^2)+($A$544*($C$544^2))+($A$542*($C$542^2))</f>
        <v>0.00010027975035471</v>
      </c>
      <c r="T584" s="4" t="n">
        <f aca="false">R584+((S585-S584)*(R585-R584)+S584*(R585-2*R584+R583))*($I$538/($H$538^2))</f>
        <v>0.781</v>
      </c>
      <c r="U584" s="37" t="n">
        <f aca="false">((($C$609*(($B$538/10^-12)^(1/6))*(10^(3*(0.9-$P584))))*EXP(-($D$609+$E$538)/($F$609*$A$538)))*10^12)*($C$546^2)+($A$544*($C$544^2))+($A$542*($C$542^2))</f>
        <v>0.00010027975035471</v>
      </c>
      <c r="V584" s="4" t="n">
        <f aca="false">T584+((U585-U584)*(T585-T584)+U584*(T585-2*T584+T583))*($I$538/($H$538^2))</f>
        <v>0.781</v>
      </c>
      <c r="W584" s="37" t="n">
        <f aca="false">((($C$609*(($B$538/10^-12)^(1/6))*(10^(3*(0.9-$P584))))*EXP(-($D$609+$E$538)/($F$609*$A$538)))*10^12)*($C$546^2)+($A$544*($C$544^2))+($A$542*($C$542^2))</f>
        <v>0.00010027975035471</v>
      </c>
      <c r="X584" s="4" t="n">
        <f aca="false">V584+((W585-W584)*(V585-V584)+W584*(V585-2*V584+V583))*($I$538/($H$538^2))</f>
        <v>0.781</v>
      </c>
      <c r="Y584" s="37" t="n">
        <f aca="false">((($C$609*(($B$538/10^-12)^(1/6))*(10^(3*(0.9-$P584))))*EXP(-($D$609+$E$538)/($F$609*$A$538)))*10^12)*($C$546^2)+($A$544*($C$544^2))+($A$542*($C$542^2))</f>
        <v>0.00010027975035471</v>
      </c>
      <c r="Z584" s="4" t="n">
        <f aca="false">X584+((Y585-Y584)*(X585-X584)+Y584*(X585-2*X584+X583))*($I$538/($H$538^2))</f>
        <v>0.781</v>
      </c>
      <c r="AA584" s="37" t="n">
        <f aca="false">((($C$609*(($B$538/10^-12)^(1/6))*(10^(3*(0.9-$P584))))*EXP(-($D$609+$E$538)/($F$609*$A$538)))*10^12)*($C$546^2)+($A$544*($C$544^2))+($A$542*($C$542^2))</f>
        <v>0.00010027975035471</v>
      </c>
      <c r="AB584" s="4" t="n">
        <f aca="false">Z584+((AA585-AA584)*(Z585-Z584)+AA584*(Z585-2*Z584+Z583))*($I$538/($H$538^2))</f>
        <v>0.781</v>
      </c>
      <c r="AC584" s="37" t="n">
        <f aca="false">((($C$609*(($B$538/10^-12)^(1/6))*(10^(3*(0.9-$P584))))*EXP(-($D$609+$E$538)/($F$609*$A$538)))*10^12)*($C$546^2)+($A$544*($C$544^2))+($A$542*($C$542^2))</f>
        <v>0.00010027975035471</v>
      </c>
      <c r="AD584" s="4" t="n">
        <f aca="false">AB584+((AC585-AC584)*(AB585-AB584)+AC584*(AB585-2*AB584+AB583))*($I$538/($H$538^2))</f>
        <v>0.781</v>
      </c>
      <c r="AE584" s="37" t="n">
        <f aca="false">((($C$609*(($B$538/10^-12)^(1/6))*(10^(3*(0.9-$P584))))*EXP(-($D$609+$E$538)/($F$609*$A$538)))*10^12)*($C$546^2)+($A$544*($C$544^2))+($A$542*($C$542^2))</f>
        <v>0.00010027975035471</v>
      </c>
      <c r="AF584" s="4" t="n">
        <f aca="false">AD584+((AE585-AE584)*(AD585-AD584)+AE584*(AD585-2*AD584+AD583))*($I$538/($H$538^2))</f>
        <v>0.781</v>
      </c>
      <c r="AG584" s="37" t="n">
        <f aca="false">((($C$609*(($B$538/10^-12)^(1/6))*(10^(3*(0.9-$P584))))*EXP(-($D$609+$E$538)/($F$609*$A$538)))*10^12)*($C$546^2)+($A$544*($C$544^2))+($A$542*($C$542^2))</f>
        <v>0.00010027975035471</v>
      </c>
      <c r="AH584" s="4" t="n">
        <f aca="false">AF584+((AG585-AG584)*(AF585-AF584)+AG584*(AF585-2*AF584+AF583))*($I$538/($H$538^2))</f>
        <v>0.781</v>
      </c>
      <c r="AI584" s="37" t="n">
        <f aca="false">((($C$609*(($B$538/10^-12)^(1/6))*(10^(3*(0.9-$P584))))*EXP(-($D$609+$E$538)/($F$609*$A$538)))*10^12)*($C$546^2)+($A$544*($C$544^2))+($A$542*($C$542^2))</f>
        <v>0.00010027975035471</v>
      </c>
      <c r="AJ584" s="4" t="n">
        <f aca="false">AH584+((AI585-AI584)*(AH585-AH584)+AI584*(AH585-2*AH584+AH583))*($I$538/($H$538^2))</f>
        <v>0.781</v>
      </c>
      <c r="AK584" s="37" t="n">
        <f aca="false">((($C$609*(($B$538/10^-12)^(1/6))*(10^(3*(0.9-$P584))))*EXP(-($D$609+$E$538)/($F$609*$A$538)))*10^12)*($C$546^2)+($A$544*($C$544^2))+($A$542*($C$542^2))</f>
        <v>0.00010027975035471</v>
      </c>
      <c r="AL584" s="4" t="n">
        <f aca="false">AJ584+((AK585-AK584)*(AJ585-AJ584)+AK584*(AJ585-2*AJ584+AJ583))*($I$538/($H$538^2))</f>
        <v>0.781</v>
      </c>
      <c r="AM584" s="37" t="n">
        <f aca="false">((($C$609*(($B$538/10^-12)^(1/6))*(10^(3*(0.9-$P584))))*EXP(-($D$609+$E$538)/($F$609*$A$538)))*10^12)*($C$546^2)+($A$544*($C$544^2))+($A$542*($C$542^2))</f>
        <v>0.00010027975035471</v>
      </c>
      <c r="AN584" s="4" t="n">
        <f aca="false">AL584+((AM585-AM584)*(AL585-AL584)+AM584*(AL585-2*AL584+AL583))*($I$538/($H$538^2))</f>
        <v>0.781</v>
      </c>
      <c r="AO584" s="37" t="n">
        <f aca="false">((($C$609*(($B$538/10^-12)^(1/6))*(10^(3*(0.9-$P584))))*EXP(-($D$609+$E$538)/($F$609*$A$538)))*10^12)*($C$546^2)+($A$544*($C$544^2))+($A$542*($C$542^2))</f>
        <v>0.00010027975035471</v>
      </c>
      <c r="AP584" s="4" t="n">
        <f aca="false">AN584+((AO585-AO584)*(AN585-AN584)+AO584*(AN585-2*AN584+AN583))*($I$538/($H$538^2))</f>
        <v>0.78100003438618</v>
      </c>
      <c r="AQ584" s="37" t="n">
        <f aca="false">((($C$609*(($B$538/10^-12)^(1/6))*(10^(3*(0.9-$P584))))*EXP(-($D$609+$E$538)/($F$609*$A$538)))*10^12)*($C$546^2)+($A$544*($C$544^2))+($A$542*($C$542^2))</f>
        <v>0.00010027975035471</v>
      </c>
      <c r="AR584" s="4" t="n">
        <f aca="false">AP584+((AQ585-AQ584)*(AP585-AP584)+AQ584*(AP585-2*AP584+AP583))*($I$538/($H$538^2))</f>
        <v>0.781000144546826</v>
      </c>
      <c r="AS584" s="37" t="n">
        <f aca="false">((($C$609*(($B$538/10^-12)^(1/6))*(10^(3*(0.9-$P584))))*EXP(-($D$609+$E$538)/($F$609*$A$538)))*10^12)*($C$546^2)+($A$544*($C$544^2))+($A$542*($C$542^2))</f>
        <v>0.00010027975035471</v>
      </c>
      <c r="AT584" s="4" t="n">
        <f aca="false">AR584+((AS585-AS584)*(AR585-AR584)+AS584*(AR585-2*AR584+AR583))*($I$538/($H$538^2))</f>
        <v>0.781000402543041</v>
      </c>
      <c r="AU584" s="37" t="n">
        <f aca="false">((($C$609*(($B$538/10^-12)^(1/6))*(10^(3*(0.9-$P584))))*EXP(-($D$609+$E$538)/($F$609*$A$538)))*10^12)*($C$546^2)+($A$544*($C$544^2))+($A$542*($C$542^2))</f>
        <v>0.00010027975035471</v>
      </c>
      <c r="AV584" s="4" t="n">
        <f aca="false">AT584+((AU585-AU584)*(AT585-AT584)+AU584*(AT585-2*AT584+AT583))*($I$538/($H$538^2))</f>
        <v>0.781000886974213</v>
      </c>
      <c r="AW584" s="37" t="n">
        <f aca="false">((($C$609*(($B$538/10^-12)^(1/6))*(10^(3*(0.9-$P584))))*EXP(-($D$609+$E$538)/($F$609*$A$538)))*10^12)*($C$546^2)+($A$544*($C$544^2))+($A$542*($C$542^2))</f>
        <v>0.00010027975035471</v>
      </c>
      <c r="AX584" s="4" t="n">
        <f aca="false">AV584+((AW585-AW584)*(AV585-AV584)+AW584*(AV585-2*AV584+AV583))*($I$538/($H$538^2))</f>
        <v>0.781001691113403</v>
      </c>
      <c r="AY584" s="36"/>
    </row>
    <row r="585" customFormat="false" ht="12" hidden="false" customHeight="false" outlineLevel="0" collapsed="false">
      <c r="J585" s="1" t="n">
        <v>0.778351764920744</v>
      </c>
      <c r="L585" s="0" t="n">
        <v>376</v>
      </c>
      <c r="M585" s="2" t="n">
        <v>0.781</v>
      </c>
      <c r="O585" s="37" t="n">
        <f aca="false">((($C$609*(($B$538/10^-12)^(1/6))*(10^(3*(0.9-$M585))))*EXP(-($D$609+$E$538)/($F$609*$A$538)))*10^12)*(C$546^2)+(A$544*(C$544^2))+(A$542*(C$542^2))</f>
        <v>0.00010027975035471</v>
      </c>
      <c r="P585" s="4" t="n">
        <f aca="false">M585+((O586-O585)*(M586-M585)+O585*(M586-2*M585+M584))*($I$538/($H$538^2))</f>
        <v>0.781</v>
      </c>
      <c r="Q585" s="37" t="n">
        <f aca="false">((($C$609*(($B$538/10^-12)^(1/6))*(10^(3*(0.9-$P585))))*EXP(-($D$609+$E$538)/($F$609*$A$538)))*10^12)*($C$546^2)+($A$544*($C$544^2))+($A$542*($C$542^2))</f>
        <v>0.00010027975035471</v>
      </c>
      <c r="R585" s="4" t="n">
        <f aca="false">P585+((Q586-Q585)*(P586-P585)+Q585*(P586-2*P585+P584))*($I$538/($H$538^2))</f>
        <v>0.781</v>
      </c>
      <c r="S585" s="37" t="n">
        <f aca="false">((($C$609*(($B$538/10^-12)^(1/6))*(10^(3*(0.9-$P585))))*EXP(-($D$609+$E$538)/($F$609*$A$538)))*10^12)*($C$546^2)+($A$544*($C$544^2))+($A$542*($C$542^2))</f>
        <v>0.00010027975035471</v>
      </c>
      <c r="T585" s="4" t="n">
        <f aca="false">R585+((S586-S585)*(R586-R585)+S585*(R586-2*R585+R584))*($I$538/($H$538^2))</f>
        <v>0.781</v>
      </c>
      <c r="U585" s="37" t="n">
        <f aca="false">((($C$609*(($B$538/10^-12)^(1/6))*(10^(3*(0.9-$P585))))*EXP(-($D$609+$E$538)/($F$609*$A$538)))*10^12)*($C$546^2)+($A$544*($C$544^2))+($A$542*($C$542^2))</f>
        <v>0.00010027975035471</v>
      </c>
      <c r="V585" s="4" t="n">
        <f aca="false">T585+((U586-U585)*(T586-T585)+U585*(T586-2*T585+T584))*($I$538/($H$538^2))</f>
        <v>0.781</v>
      </c>
      <c r="W585" s="37" t="n">
        <f aca="false">((($C$609*(($B$538/10^-12)^(1/6))*(10^(3*(0.9-$P585))))*EXP(-($D$609+$E$538)/($F$609*$A$538)))*10^12)*($C$546^2)+($A$544*($C$544^2))+($A$542*($C$542^2))</f>
        <v>0.00010027975035471</v>
      </c>
      <c r="X585" s="4" t="n">
        <f aca="false">V585+((W586-W585)*(V586-V585)+W585*(V586-2*V585+V584))*($I$538/($H$538^2))</f>
        <v>0.781</v>
      </c>
      <c r="Y585" s="37" t="n">
        <f aca="false">((($C$609*(($B$538/10^-12)^(1/6))*(10^(3*(0.9-$P585))))*EXP(-($D$609+$E$538)/($F$609*$A$538)))*10^12)*($C$546^2)+($A$544*($C$544^2))+($A$542*($C$542^2))</f>
        <v>0.00010027975035471</v>
      </c>
      <c r="Z585" s="4" t="n">
        <f aca="false">X585+((Y586-Y585)*(X586-X585)+Y585*(X586-2*X585+X584))*($I$538/($H$538^2))</f>
        <v>0.781</v>
      </c>
      <c r="AA585" s="37" t="n">
        <f aca="false">((($C$609*(($B$538/10^-12)^(1/6))*(10^(3*(0.9-$P585))))*EXP(-($D$609+$E$538)/($F$609*$A$538)))*10^12)*($C$546^2)+($A$544*($C$544^2))+($A$542*($C$542^2))</f>
        <v>0.00010027975035471</v>
      </c>
      <c r="AB585" s="4" t="n">
        <f aca="false">Z585+((AA586-AA585)*(Z586-Z585)+AA585*(Z586-2*Z585+Z584))*($I$538/($H$538^2))</f>
        <v>0.781</v>
      </c>
      <c r="AC585" s="37" t="n">
        <f aca="false">((($C$609*(($B$538/10^-12)^(1/6))*(10^(3*(0.9-$P585))))*EXP(-($D$609+$E$538)/($F$609*$A$538)))*10^12)*($C$546^2)+($A$544*($C$544^2))+($A$542*($C$542^2))</f>
        <v>0.00010027975035471</v>
      </c>
      <c r="AD585" s="4" t="n">
        <f aca="false">AB585+((AC586-AC585)*(AB586-AB585)+AC585*(AB586-2*AB585+AB584))*($I$538/($H$538^2))</f>
        <v>0.781</v>
      </c>
      <c r="AE585" s="37" t="n">
        <f aca="false">((($C$609*(($B$538/10^-12)^(1/6))*(10^(3*(0.9-$P585))))*EXP(-($D$609+$E$538)/($F$609*$A$538)))*10^12)*($C$546^2)+($A$544*($C$544^2))+($A$542*($C$542^2))</f>
        <v>0.00010027975035471</v>
      </c>
      <c r="AF585" s="4" t="n">
        <f aca="false">AD585+((AE586-AE585)*(AD586-AD585)+AE585*(AD586-2*AD585+AD584))*($I$538/($H$538^2))</f>
        <v>0.781</v>
      </c>
      <c r="AG585" s="37" t="n">
        <f aca="false">((($C$609*(($B$538/10^-12)^(1/6))*(10^(3*(0.9-$P585))))*EXP(-($D$609+$E$538)/($F$609*$A$538)))*10^12)*($C$546^2)+($A$544*($C$544^2))+($A$542*($C$542^2))</f>
        <v>0.00010027975035471</v>
      </c>
      <c r="AH585" s="4" t="n">
        <f aca="false">AF585+((AG586-AG585)*(AF586-AF585)+AG585*(AF586-2*AF585+AF584))*($I$538/($H$538^2))</f>
        <v>0.781</v>
      </c>
      <c r="AI585" s="37" t="n">
        <f aca="false">((($C$609*(($B$538/10^-12)^(1/6))*(10^(3*(0.9-$P585))))*EXP(-($D$609+$E$538)/($F$609*$A$538)))*10^12)*($C$546^2)+($A$544*($C$544^2))+($A$542*($C$542^2))</f>
        <v>0.00010027975035471</v>
      </c>
      <c r="AJ585" s="4" t="n">
        <f aca="false">AH585+((AI586-AI585)*(AH586-AH585)+AI585*(AH586-2*AH585+AH584))*($I$538/($H$538^2))</f>
        <v>0.781</v>
      </c>
      <c r="AK585" s="37" t="n">
        <f aca="false">((($C$609*(($B$538/10^-12)^(1/6))*(10^(3*(0.9-$P585))))*EXP(-($D$609+$E$538)/($F$609*$A$538)))*10^12)*($C$546^2)+($A$544*($C$544^2))+($A$542*($C$542^2))</f>
        <v>0.00010027975035471</v>
      </c>
      <c r="AL585" s="4" t="n">
        <f aca="false">AJ585+((AK586-AK585)*(AJ586-AJ585)+AK585*(AJ586-2*AJ585+AJ584))*($I$538/($H$538^2))</f>
        <v>0.781</v>
      </c>
      <c r="AM585" s="37" t="n">
        <f aca="false">((($C$609*(($B$538/10^-12)^(1/6))*(10^(3*(0.9-$P585))))*EXP(-($D$609+$E$538)/($F$609*$A$538)))*10^12)*($C$546^2)+($A$544*($C$544^2))+($A$542*($C$542^2))</f>
        <v>0.00010027975035471</v>
      </c>
      <c r="AN585" s="4" t="n">
        <f aca="false">AL585+((AM586-AM585)*(AL586-AL585)+AM585*(AL586-2*AL585+AL584))*($I$538/($H$538^2))</f>
        <v>0.781000092364318</v>
      </c>
      <c r="AO585" s="37" t="n">
        <f aca="false">((($C$609*(($B$538/10^-12)^(1/6))*(10^(3*(0.9-$P585))))*EXP(-($D$609+$E$538)/($F$609*$A$538)))*10^12)*($C$546^2)+($A$544*($C$544^2))+($A$542*($C$542^2))</f>
        <v>0.00010027975035471</v>
      </c>
      <c r="AP585" s="4" t="n">
        <f aca="false">AN585+((AO586-AO585)*(AN586-AN585)+AO585*(AN586-2*AN585+AN584))*($I$538/($H$538^2))</f>
        <v>0.781000364673588</v>
      </c>
      <c r="AQ585" s="37" t="n">
        <f aca="false">((($C$609*(($B$538/10^-12)^(1/6))*(10^(3*(0.9-$P585))))*EXP(-($D$609+$E$538)/($F$609*$A$538)))*10^12)*($C$546^2)+($A$544*($C$544^2))+($A$542*($C$542^2))</f>
        <v>0.00010027975035471</v>
      </c>
      <c r="AR585" s="4" t="n">
        <f aca="false">AP585+((AQ586-AQ585)*(AP586-AP585)+AQ585*(AP586-2*AP585+AP584))*($I$538/($H$538^2))</f>
        <v>0.781000969292697</v>
      </c>
      <c r="AS585" s="37" t="n">
        <f aca="false">((($C$609*(($B$538/10^-12)^(1/6))*(10^(3*(0.9-$P585))))*EXP(-($D$609+$E$538)/($F$609*$A$538)))*10^12)*($C$546^2)+($A$544*($C$544^2))+($A$542*($C$542^2))</f>
        <v>0.00010027975035471</v>
      </c>
      <c r="AT585" s="4" t="n">
        <f aca="false">AR585+((AS586-AS585)*(AR586-AR585)+AS585*(AR586-2*AR585+AR584))*($I$538/($H$538^2))</f>
        <v>0.781002049228063</v>
      </c>
      <c r="AU585" s="37" t="n">
        <f aca="false">((($C$609*(($B$538/10^-12)^(1/6))*(10^(3*(0.9-$P585))))*EXP(-($D$609+$E$538)/($F$609*$A$538)))*10^12)*($C$546^2)+($A$544*($C$544^2))+($A$542*($C$542^2))</f>
        <v>0.00010027975035471</v>
      </c>
      <c r="AV585" s="4" t="n">
        <f aca="false">AT585+((AU586-AU585)*(AT586-AT585)+AU585*(AT586-2*AT585+AT584))*($I$538/($H$538^2))</f>
        <v>0.781003767720591</v>
      </c>
      <c r="AW585" s="37" t="n">
        <f aca="false">((($C$609*(($B$538/10^-12)^(1/6))*(10^(3*(0.9-$P585))))*EXP(-($D$609+$E$538)/($F$609*$A$538)))*10^12)*($C$546^2)+($A$544*($C$544^2))+($A$542*($C$542^2))</f>
        <v>0.00010027975035471</v>
      </c>
      <c r="AX585" s="4" t="n">
        <f aca="false">AV585+((AW586-AW585)*(AV586-AV585)+AW585*(AV586-2*AV585+AV584))*($I$538/($H$538^2))</f>
        <v>0.781006271998193</v>
      </c>
      <c r="AY585" s="36"/>
    </row>
    <row r="586" customFormat="false" ht="12" hidden="false" customHeight="false" outlineLevel="0" collapsed="false">
      <c r="J586" s="1" t="n">
        <v>0.778923246160626</v>
      </c>
      <c r="L586" s="0" t="n">
        <v>384</v>
      </c>
      <c r="M586" s="2" t="n">
        <v>0.781</v>
      </c>
      <c r="O586" s="37" t="n">
        <f aca="false">((($C$609*(($B$538/10^-12)^(1/6))*(10^(3*(0.9-$M586))))*EXP(-($D$609+$E$538)/($F$609*$A$538)))*10^12)*(C$546^2)+(A$544*(C$544^2))+(A$542*(C$542^2))</f>
        <v>0.00010027975035471</v>
      </c>
      <c r="P586" s="4" t="n">
        <f aca="false">M586+((O587-O586)*(M587-M586)+O586*(M587-2*M586+M585))*($I$538/($H$538^2))</f>
        <v>0.781</v>
      </c>
      <c r="Q586" s="37" t="n">
        <f aca="false">((($C$609*(($B$538/10^-12)^(1/6))*(10^(3*(0.9-$P586))))*EXP(-($D$609+$E$538)/($F$609*$A$538)))*10^12)*($C$546^2)+($A$544*($C$544^2))+($A$542*($C$542^2))</f>
        <v>0.00010027975035471</v>
      </c>
      <c r="R586" s="4" t="n">
        <f aca="false">P586+((Q587-Q586)*(P587-P586)+Q586*(P587-2*P586+P585))*($I$538/($H$538^2))</f>
        <v>0.781</v>
      </c>
      <c r="S586" s="37" t="n">
        <f aca="false">((($C$609*(($B$538/10^-12)^(1/6))*(10^(3*(0.9-$P586))))*EXP(-($D$609+$E$538)/($F$609*$A$538)))*10^12)*($C$546^2)+($A$544*($C$544^2))+($A$542*($C$542^2))</f>
        <v>0.00010027975035471</v>
      </c>
      <c r="T586" s="4" t="n">
        <f aca="false">R586+((S587-S586)*(R587-R586)+S586*(R587-2*R586+R585))*($I$538/($H$538^2))</f>
        <v>0.781</v>
      </c>
      <c r="U586" s="37" t="n">
        <f aca="false">((($C$609*(($B$538/10^-12)^(1/6))*(10^(3*(0.9-$P586))))*EXP(-($D$609+$E$538)/($F$609*$A$538)))*10^12)*($C$546^2)+($A$544*($C$544^2))+($A$542*($C$542^2))</f>
        <v>0.00010027975035471</v>
      </c>
      <c r="V586" s="4" t="n">
        <f aca="false">T586+((U587-U586)*(T587-T586)+U586*(T587-2*T586+T585))*($I$538/($H$538^2))</f>
        <v>0.781</v>
      </c>
      <c r="W586" s="37" t="n">
        <f aca="false">((($C$609*(($B$538/10^-12)^(1/6))*(10^(3*(0.9-$P586))))*EXP(-($D$609+$E$538)/($F$609*$A$538)))*10^12)*($C$546^2)+($A$544*($C$544^2))+($A$542*($C$542^2))</f>
        <v>0.00010027975035471</v>
      </c>
      <c r="X586" s="4" t="n">
        <f aca="false">V586+((W587-W586)*(V587-V586)+W586*(V587-2*V586+V585))*($I$538/($H$538^2))</f>
        <v>0.781</v>
      </c>
      <c r="Y586" s="37" t="n">
        <f aca="false">((($C$609*(($B$538/10^-12)^(1/6))*(10^(3*(0.9-$P586))))*EXP(-($D$609+$E$538)/($F$609*$A$538)))*10^12)*($C$546^2)+($A$544*($C$544^2))+($A$542*($C$542^2))</f>
        <v>0.00010027975035471</v>
      </c>
      <c r="Z586" s="4" t="n">
        <f aca="false">X586+((Y587-Y586)*(X587-X586)+Y586*(X587-2*X586+X585))*($I$538/($H$538^2))</f>
        <v>0.781</v>
      </c>
      <c r="AA586" s="37" t="n">
        <f aca="false">((($C$609*(($B$538/10^-12)^(1/6))*(10^(3*(0.9-$P586))))*EXP(-($D$609+$E$538)/($F$609*$A$538)))*10^12)*($C$546^2)+($A$544*($C$544^2))+($A$542*($C$542^2))</f>
        <v>0.00010027975035471</v>
      </c>
      <c r="AB586" s="4" t="n">
        <f aca="false">Z586+((AA587-AA586)*(Z587-Z586)+AA586*(Z587-2*Z586+Z585))*($I$538/($H$538^2))</f>
        <v>0.781</v>
      </c>
      <c r="AC586" s="37" t="n">
        <f aca="false">((($C$609*(($B$538/10^-12)^(1/6))*(10^(3*(0.9-$P586))))*EXP(-($D$609+$E$538)/($F$609*$A$538)))*10^12)*($C$546^2)+($A$544*($C$544^2))+($A$542*($C$542^2))</f>
        <v>0.00010027975035471</v>
      </c>
      <c r="AD586" s="4" t="n">
        <f aca="false">AB586+((AC587-AC586)*(AB587-AB586)+AC586*(AB587-2*AB586+AB585))*($I$538/($H$538^2))</f>
        <v>0.781</v>
      </c>
      <c r="AE586" s="37" t="n">
        <f aca="false">((($C$609*(($B$538/10^-12)^(1/6))*(10^(3*(0.9-$P586))))*EXP(-($D$609+$E$538)/($F$609*$A$538)))*10^12)*($C$546^2)+($A$544*($C$544^2))+($A$542*($C$542^2))</f>
        <v>0.00010027975035471</v>
      </c>
      <c r="AF586" s="4" t="n">
        <f aca="false">AD586+((AE587-AE586)*(AD587-AD586)+AE586*(AD587-2*AD586+AD585))*($I$538/($H$538^2))</f>
        <v>0.781</v>
      </c>
      <c r="AG586" s="37" t="n">
        <f aca="false">((($C$609*(($B$538/10^-12)^(1/6))*(10^(3*(0.9-$P586))))*EXP(-($D$609+$E$538)/($F$609*$A$538)))*10^12)*($C$546^2)+($A$544*($C$544^2))+($A$542*($C$542^2))</f>
        <v>0.00010027975035471</v>
      </c>
      <c r="AH586" s="4" t="n">
        <f aca="false">AF586+((AG587-AG586)*(AF587-AF586)+AG586*(AF587-2*AF586+AF585))*($I$538/($H$538^2))</f>
        <v>0.781</v>
      </c>
      <c r="AI586" s="37" t="n">
        <f aca="false">((($C$609*(($B$538/10^-12)^(1/6))*(10^(3*(0.9-$P586))))*EXP(-($D$609+$E$538)/($F$609*$A$538)))*10^12)*($C$546^2)+($A$544*($C$544^2))+($A$542*($C$542^2))</f>
        <v>0.00010027975035471</v>
      </c>
      <c r="AJ586" s="4" t="n">
        <f aca="false">AH586+((AI587-AI586)*(AH587-AH586)+AI586*(AH587-2*AH586+AH585))*($I$538/($H$538^2))</f>
        <v>0.781</v>
      </c>
      <c r="AK586" s="37" t="n">
        <f aca="false">((($C$609*(($B$538/10^-12)^(1/6))*(10^(3*(0.9-$P586))))*EXP(-($D$609+$E$538)/($F$609*$A$538)))*10^12)*($C$546^2)+($A$544*($C$544^2))+($A$542*($C$542^2))</f>
        <v>0.00010027975035471</v>
      </c>
      <c r="AL586" s="4" t="n">
        <f aca="false">AJ586+((AK587-AK586)*(AJ587-AJ586)+AK586*(AJ587-2*AJ586+AJ585))*($I$538/($H$538^2))</f>
        <v>0.781000248098719</v>
      </c>
      <c r="AM586" s="37" t="n">
        <f aca="false">((($C$609*(($B$538/10^-12)^(1/6))*(10^(3*(0.9-$P586))))*EXP(-($D$609+$E$538)/($F$609*$A$538)))*10^12)*($C$546^2)+($A$544*($C$544^2))+($A$542*($C$542^2))</f>
        <v>0.00010027975035471</v>
      </c>
      <c r="AN586" s="4" t="n">
        <f aca="false">AL586+((AM587-AM586)*(AL587-AL586)+AM586*(AL587-2*AL586+AL585))*($I$538/($H$538^2))</f>
        <v>0.781000916175394</v>
      </c>
      <c r="AO586" s="37" t="n">
        <f aca="false">((($C$609*(($B$538/10^-12)^(1/6))*(10^(3*(0.9-$P586))))*EXP(-($D$609+$E$538)/($F$609*$A$538)))*10^12)*($C$546^2)+($A$544*($C$544^2))+($A$542*($C$542^2))</f>
        <v>0.00010027975035471</v>
      </c>
      <c r="AP586" s="4" t="n">
        <f aca="false">AN586+((AO587-AO586)*(AN587-AN586)+AO586*(AN587-2*AN586+AN585))*($I$538/($H$538^2))</f>
        <v>0.781002319021341</v>
      </c>
      <c r="AQ586" s="37" t="n">
        <f aca="false">((($C$609*(($B$538/10^-12)^(1/6))*(10^(3*(0.9-$P586))))*EXP(-($D$609+$E$538)/($F$609*$A$538)))*10^12)*($C$546^2)+($A$544*($C$544^2))+($A$542*($C$542^2))</f>
        <v>0.00010027975035471</v>
      </c>
      <c r="AR586" s="4" t="n">
        <f aca="false">AP586+((AQ587-AQ586)*(AP587-AP586)+AQ586*(AP587-2*AP586+AP585))*($I$538/($H$538^2))</f>
        <v>0.781004694840375</v>
      </c>
      <c r="AS586" s="37" t="n">
        <f aca="false">((($C$609*(($B$538/10^-12)^(1/6))*(10^(3*(0.9-$P586))))*EXP(-($D$609+$E$538)/($F$609*$A$538)))*10^12)*($C$546^2)+($A$544*($C$544^2))+($A$542*($C$542^2))</f>
        <v>0.00010027975035471</v>
      </c>
      <c r="AT586" s="4" t="n">
        <f aca="false">AR586+((AS587-AS586)*(AR587-AR586)+AS586*(AR587-2*AR586+AR585))*($I$538/($H$538^2))</f>
        <v>0.781008311935847</v>
      </c>
      <c r="AU586" s="37" t="n">
        <f aca="false">((($C$609*(($B$538/10^-12)^(1/6))*(10^(3*(0.9-$P586))))*EXP(-($D$609+$E$538)/($F$609*$A$538)))*10^12)*($C$546^2)+($A$544*($C$544^2))+($A$542*($C$542^2))</f>
        <v>0.00010027975035471</v>
      </c>
      <c r="AV586" s="4" t="n">
        <f aca="false">AT586+((AU587-AU586)*(AT587-AT586)+AU586*(AT587-2*AT586+AT585))*($I$538/($H$538^2))</f>
        <v>0.781013375177867</v>
      </c>
      <c r="AW586" s="37" t="n">
        <f aca="false">((($C$609*(($B$538/10^-12)^(1/6))*(10^(3*(0.9-$P586))))*EXP(-($D$609+$E$538)/($F$609*$A$538)))*10^12)*($C$546^2)+($A$544*($C$544^2))+($A$542*($C$542^2))</f>
        <v>0.00010027975035471</v>
      </c>
      <c r="AX586" s="4" t="n">
        <f aca="false">AV586+((AW587-AW586)*(AV587-AV586)+AW586*(AV587-2*AV586+AV585))*($I$538/($H$538^2))</f>
        <v>0.781020063330861</v>
      </c>
      <c r="AY586" s="36"/>
    </row>
    <row r="587" customFormat="false" ht="12" hidden="false" customHeight="false" outlineLevel="0" collapsed="false">
      <c r="J587" s="1" t="n">
        <v>0.779259310399242</v>
      </c>
      <c r="L587" s="0" t="n">
        <v>392</v>
      </c>
      <c r="M587" s="2" t="n">
        <v>0.781</v>
      </c>
      <c r="O587" s="37" t="n">
        <f aca="false">((($C$609*(($B$538/10^-12)^(1/6))*(10^(3*(0.9-$M587))))*EXP(-($D$609+$E$538)/($F$609*$A$538)))*10^12)*(C$546^2)+(A$544*(C$544^2))+(A$542*(C$542^2))</f>
        <v>0.00010027975035471</v>
      </c>
      <c r="P587" s="4" t="n">
        <f aca="false">M587+((O588-O587)*(M588-M587)+O587*(M588-2*M587+M586))*($I$538/($H$538^2))</f>
        <v>0.781</v>
      </c>
      <c r="Q587" s="37" t="n">
        <f aca="false">((($C$609*(($B$538/10^-12)^(1/6))*(10^(3*(0.9-$P587))))*EXP(-($D$609+$E$538)/($F$609*$A$538)))*10^12)*($C$546^2)+($A$544*($C$544^2))+($A$542*($C$542^2))</f>
        <v>0.00010027975035471</v>
      </c>
      <c r="R587" s="4" t="n">
        <f aca="false">P587+((Q588-Q587)*(P588-P587)+Q587*(P588-2*P587+P586))*($I$538/($H$538^2))</f>
        <v>0.781</v>
      </c>
      <c r="S587" s="37" t="n">
        <f aca="false">((($C$609*(($B$538/10^-12)^(1/6))*(10^(3*(0.9-$P587))))*EXP(-($D$609+$E$538)/($F$609*$A$538)))*10^12)*($C$546^2)+($A$544*($C$544^2))+($A$542*($C$542^2))</f>
        <v>0.00010027975035471</v>
      </c>
      <c r="T587" s="4" t="n">
        <f aca="false">R587+((S588-S587)*(R588-R587)+S587*(R588-2*R587+R586))*($I$538/($H$538^2))</f>
        <v>0.781</v>
      </c>
      <c r="U587" s="37" t="n">
        <f aca="false">((($C$609*(($B$538/10^-12)^(1/6))*(10^(3*(0.9-$P587))))*EXP(-($D$609+$E$538)/($F$609*$A$538)))*10^12)*($C$546^2)+($A$544*($C$544^2))+($A$542*($C$542^2))</f>
        <v>0.00010027975035471</v>
      </c>
      <c r="V587" s="4" t="n">
        <f aca="false">T587+((U588-U587)*(T588-T587)+U587*(T588-2*T587+T586))*($I$538/($H$538^2))</f>
        <v>0.781</v>
      </c>
      <c r="W587" s="37" t="n">
        <f aca="false">((($C$609*(($B$538/10^-12)^(1/6))*(10^(3*(0.9-$P587))))*EXP(-($D$609+$E$538)/($F$609*$A$538)))*10^12)*($C$546^2)+($A$544*($C$544^2))+($A$542*($C$542^2))</f>
        <v>0.00010027975035471</v>
      </c>
      <c r="X587" s="4" t="n">
        <f aca="false">V587+((W588-W587)*(V588-V587)+W587*(V588-2*V587+V586))*($I$538/($H$538^2))</f>
        <v>0.781</v>
      </c>
      <c r="Y587" s="37" t="n">
        <f aca="false">((($C$609*(($B$538/10^-12)^(1/6))*(10^(3*(0.9-$P587))))*EXP(-($D$609+$E$538)/($F$609*$A$538)))*10^12)*($C$546^2)+($A$544*($C$544^2))+($A$542*($C$542^2))</f>
        <v>0.00010027975035471</v>
      </c>
      <c r="Z587" s="4" t="n">
        <f aca="false">X587+((Y588-Y587)*(X588-X587)+Y587*(X588-2*X587+X586))*($I$538/($H$538^2))</f>
        <v>0.781</v>
      </c>
      <c r="AA587" s="37" t="n">
        <f aca="false">((($C$609*(($B$538/10^-12)^(1/6))*(10^(3*(0.9-$P587))))*EXP(-($D$609+$E$538)/($F$609*$A$538)))*10^12)*($C$546^2)+($A$544*($C$544^2))+($A$542*($C$542^2))</f>
        <v>0.00010027975035471</v>
      </c>
      <c r="AB587" s="4" t="n">
        <f aca="false">Z587+((AA588-AA587)*(Z588-Z587)+AA587*(Z588-2*Z587+Z586))*($I$538/($H$538^2))</f>
        <v>0.781</v>
      </c>
      <c r="AC587" s="37" t="n">
        <f aca="false">((($C$609*(($B$538/10^-12)^(1/6))*(10^(3*(0.9-$P587))))*EXP(-($D$609+$E$538)/($F$609*$A$538)))*10^12)*($C$546^2)+($A$544*($C$544^2))+($A$542*($C$542^2))</f>
        <v>0.00010027975035471</v>
      </c>
      <c r="AD587" s="4" t="n">
        <f aca="false">AB587+((AC588-AC587)*(AB588-AB587)+AC587*(AB588-2*AB587+AB586))*($I$538/($H$538^2))</f>
        <v>0.781</v>
      </c>
      <c r="AE587" s="37" t="n">
        <f aca="false">((($C$609*(($B$538/10^-12)^(1/6))*(10^(3*(0.9-$P587))))*EXP(-($D$609+$E$538)/($F$609*$A$538)))*10^12)*($C$546^2)+($A$544*($C$544^2))+($A$542*($C$542^2))</f>
        <v>0.00010027975035471</v>
      </c>
      <c r="AF587" s="4" t="n">
        <f aca="false">AD587+((AE588-AE587)*(AD588-AD587)+AE587*(AD588-2*AD587+AD586))*($I$538/($H$538^2))</f>
        <v>0.781</v>
      </c>
      <c r="AG587" s="37" t="n">
        <f aca="false">((($C$609*(($B$538/10^-12)^(1/6))*(10^(3*(0.9-$P587))))*EXP(-($D$609+$E$538)/($F$609*$A$538)))*10^12)*($C$546^2)+($A$544*($C$544^2))+($A$542*($C$542^2))</f>
        <v>0.00010027975035471</v>
      </c>
      <c r="AH587" s="4" t="n">
        <f aca="false">AF587+((AG588-AG587)*(AF588-AF587)+AG587*(AF588-2*AF587+AF586))*($I$538/($H$538^2))</f>
        <v>0.781</v>
      </c>
      <c r="AI587" s="37" t="n">
        <f aca="false">((($C$609*(($B$538/10^-12)^(1/6))*(10^(3*(0.9-$P587))))*EXP(-($D$609+$E$538)/($F$609*$A$538)))*10^12)*($C$546^2)+($A$544*($C$544^2))+($A$542*($C$542^2))</f>
        <v>0.00010027975035471</v>
      </c>
      <c r="AJ587" s="4" t="n">
        <f aca="false">AH587+((AI588-AI587)*(AH588-AH587)+AI587*(AH588-2*AH587+AH586))*($I$538/($H$538^2))</f>
        <v>0.781000666415079</v>
      </c>
      <c r="AK587" s="37" t="n">
        <f aca="false">((($C$609*(($B$538/10^-12)^(1/6))*(10^(3*(0.9-$P587))))*EXP(-($D$609+$E$538)/($F$609*$A$538)))*10^12)*($C$546^2)+($A$544*($C$544^2))+($A$542*($C$542^2))</f>
        <v>0.00010027975035471</v>
      </c>
      <c r="AL587" s="4" t="n">
        <f aca="false">AJ587+((AK588-AK587)*(AJ588-AJ587)+AK587*(AJ588-2*AJ587+AJ586))*($I$538/($H$538^2))</f>
        <v>0.781002290710413</v>
      </c>
      <c r="AM587" s="37" t="n">
        <f aca="false">((($C$609*(($B$538/10^-12)^(1/6))*(10^(3*(0.9-$P587))))*EXP(-($D$609+$E$538)/($F$609*$A$538)))*10^12)*($C$546^2)+($A$544*($C$544^2))+($A$542*($C$542^2))</f>
        <v>0.00010027975035471</v>
      </c>
      <c r="AN587" s="4" t="n">
        <f aca="false">AL587+((AM588-AM587)*(AL588-AL587)+AM587*(AL588-2*AL587+AL586))*($I$538/($H$538^2))</f>
        <v>0.781005508154628</v>
      </c>
      <c r="AO587" s="37" t="n">
        <f aca="false">((($C$609*(($B$538/10^-12)^(1/6))*(10^(3*(0.9-$P587))))*EXP(-($D$609+$E$538)/($F$609*$A$538)))*10^12)*($C$546^2)+($A$544*($C$544^2))+($A$542*($C$542^2))</f>
        <v>0.00010027975035471</v>
      </c>
      <c r="AP587" s="4" t="n">
        <f aca="false">AN587+((AO588-AO587)*(AN588-AN587)+AO587*(AN588-2*AN587+AN586))*($I$538/($H$538^2))</f>
        <v>0.781010655028926</v>
      </c>
      <c r="AQ587" s="37" t="n">
        <f aca="false">((($C$609*(($B$538/10^-12)^(1/6))*(10^(3*(0.9-$P587))))*EXP(-($D$609+$E$538)/($F$609*$A$538)))*10^12)*($C$546^2)+($A$544*($C$544^2))+($A$542*($C$542^2))</f>
        <v>0.00010027975035471</v>
      </c>
      <c r="AR587" s="4" t="n">
        <f aca="false">AP587+((AQ588-AQ587)*(AP588-AP587)+AQ587*(AP588-2*AP587+AP586))*($I$538/($H$538^2))</f>
        <v>0.781018136226068</v>
      </c>
      <c r="AS587" s="37" t="n">
        <f aca="false">((($C$609*(($B$538/10^-12)^(1/6))*(10^(3*(0.9-$P587))))*EXP(-($D$609+$E$538)/($F$609*$A$538)))*10^12)*($C$546^2)+($A$544*($C$544^2))+($A$542*($C$542^2))</f>
        <v>0.00010027975035471</v>
      </c>
      <c r="AT587" s="4" t="n">
        <f aca="false">AR587+((AS588-AS587)*(AR588-AR587)+AS587*(AR588-2*AR587+AR586))*($I$538/($H$538^2))</f>
        <v>0.781028174959044</v>
      </c>
      <c r="AU587" s="37" t="n">
        <f aca="false">((($C$609*(($B$538/10^-12)^(1/6))*(10^(3*(0.9-$P587))))*EXP(-($D$609+$E$538)/($F$609*$A$538)))*10^12)*($C$546^2)+($A$544*($C$544^2))+($A$542*($C$542^2))</f>
        <v>0.00010027975035471</v>
      </c>
      <c r="AV587" s="4" t="n">
        <f aca="false">AT587+((AU588-AU587)*(AT588-AT587)+AU587*(AT588-2*AT587+AT586))*($I$538/($H$538^2))</f>
        <v>0.781040947604995</v>
      </c>
      <c r="AW587" s="37" t="n">
        <f aca="false">((($C$609*(($B$538/10^-12)^(1/6))*(10^(3*(0.9-$P587))))*EXP(-($D$609+$E$538)/($F$609*$A$538)))*10^12)*($C$546^2)+($A$544*($C$544^2))+($A$542*($C$542^2))</f>
        <v>0.00010027975035471</v>
      </c>
      <c r="AX587" s="4" t="n">
        <f aca="false">AV587+((AW588-AW587)*(AV588-AV587)+AW587*(AV588-2*AV587+AV586))*($I$538/($H$538^2))</f>
        <v>0.781056509074625</v>
      </c>
      <c r="AY587" s="36"/>
    </row>
    <row r="588" customFormat="false" ht="12" hidden="false" customHeight="false" outlineLevel="0" collapsed="false">
      <c r="J588" s="1" t="n">
        <v>0.78011179479217</v>
      </c>
      <c r="L588" s="0" t="n">
        <v>400</v>
      </c>
      <c r="M588" s="2" t="n">
        <v>0.781</v>
      </c>
      <c r="O588" s="37" t="n">
        <f aca="false">((($C$609*(($B$538/10^-12)^(1/6))*(10^(3*(0.9-$M588))))*EXP(-($D$609+$E$538)/($F$609*$A$538)))*10^12)*(C$546^2)+(A$544*(C$544^2))+(A$542*(C$542^2))</f>
        <v>0.00010027975035471</v>
      </c>
      <c r="P588" s="4" t="n">
        <f aca="false">M588+((O589-O588)*(M589-M588)+O588*(M589-2*M588+M587))*($I$538/($H$538^2))</f>
        <v>0.781</v>
      </c>
      <c r="Q588" s="37" t="n">
        <f aca="false">((($C$609*(($B$538/10^-12)^(1/6))*(10^(3*(0.9-$P588))))*EXP(-($D$609+$E$538)/($F$609*$A$538)))*10^12)*($C$546^2)+($A$544*($C$544^2))+($A$542*($C$542^2))</f>
        <v>0.00010027975035471</v>
      </c>
      <c r="R588" s="4" t="n">
        <f aca="false">P588+((Q589-Q588)*(P589-P588)+Q588*(P589-2*P588+P587))*($I$538/($H$538^2))</f>
        <v>0.781</v>
      </c>
      <c r="S588" s="37" t="n">
        <f aca="false">((($C$609*(($B$538/10^-12)^(1/6))*(10^(3*(0.9-$P588))))*EXP(-($D$609+$E$538)/($F$609*$A$538)))*10^12)*($C$546^2)+($A$544*($C$544^2))+($A$542*($C$542^2))</f>
        <v>0.00010027975035471</v>
      </c>
      <c r="T588" s="4" t="n">
        <f aca="false">R588+((S589-S588)*(R589-R588)+S588*(R589-2*R588+R587))*($I$538/($H$538^2))</f>
        <v>0.781</v>
      </c>
      <c r="U588" s="37" t="n">
        <f aca="false">((($C$609*(($B$538/10^-12)^(1/6))*(10^(3*(0.9-$P588))))*EXP(-($D$609+$E$538)/($F$609*$A$538)))*10^12)*($C$546^2)+($A$544*($C$544^2))+($A$542*($C$542^2))</f>
        <v>0.00010027975035471</v>
      </c>
      <c r="V588" s="4" t="n">
        <f aca="false">T588+((U589-U588)*(T589-T588)+U588*(T589-2*T588+T587))*($I$538/($H$538^2))</f>
        <v>0.781</v>
      </c>
      <c r="W588" s="37" t="n">
        <f aca="false">((($C$609*(($B$538/10^-12)^(1/6))*(10^(3*(0.9-$P588))))*EXP(-($D$609+$E$538)/($F$609*$A$538)))*10^12)*($C$546^2)+($A$544*($C$544^2))+($A$542*($C$542^2))</f>
        <v>0.00010027975035471</v>
      </c>
      <c r="X588" s="4" t="n">
        <f aca="false">V588+((W589-W588)*(V589-V588)+W588*(V589-2*V588+V587))*($I$538/($H$538^2))</f>
        <v>0.781</v>
      </c>
      <c r="Y588" s="37" t="n">
        <f aca="false">((($C$609*(($B$538/10^-12)^(1/6))*(10^(3*(0.9-$P588))))*EXP(-($D$609+$E$538)/($F$609*$A$538)))*10^12)*($C$546^2)+($A$544*($C$544^2))+($A$542*($C$542^2))</f>
        <v>0.00010027975035471</v>
      </c>
      <c r="Z588" s="4" t="n">
        <f aca="false">X588+((Y589-Y588)*(X589-X588)+Y588*(X589-2*X588+X587))*($I$538/($H$538^2))</f>
        <v>0.781</v>
      </c>
      <c r="AA588" s="37" t="n">
        <f aca="false">((($C$609*(($B$538/10^-12)^(1/6))*(10^(3*(0.9-$P588))))*EXP(-($D$609+$E$538)/($F$609*$A$538)))*10^12)*($C$546^2)+($A$544*($C$544^2))+($A$542*($C$542^2))</f>
        <v>0.00010027975035471</v>
      </c>
      <c r="AB588" s="4" t="n">
        <f aca="false">Z588+((AA589-AA588)*(Z589-Z588)+AA588*(Z589-2*Z588+Z587))*($I$538/($H$538^2))</f>
        <v>0.781</v>
      </c>
      <c r="AC588" s="37" t="n">
        <f aca="false">((($C$609*(($B$538/10^-12)^(1/6))*(10^(3*(0.9-$P588))))*EXP(-($D$609+$E$538)/($F$609*$A$538)))*10^12)*($C$546^2)+($A$544*($C$544^2))+($A$542*($C$542^2))</f>
        <v>0.00010027975035471</v>
      </c>
      <c r="AD588" s="4" t="n">
        <f aca="false">AB588+((AC589-AC588)*(AB589-AB588)+AC588*(AB589-2*AB588+AB587))*($I$538/($H$538^2))</f>
        <v>0.781</v>
      </c>
      <c r="AE588" s="37" t="n">
        <f aca="false">((($C$609*(($B$538/10^-12)^(1/6))*(10^(3*(0.9-$P588))))*EXP(-($D$609+$E$538)/($F$609*$A$538)))*10^12)*($C$546^2)+($A$544*($C$544^2))+($A$542*($C$542^2))</f>
        <v>0.00010027975035471</v>
      </c>
      <c r="AF588" s="4" t="n">
        <f aca="false">AD588+((AE589-AE588)*(AD589-AD588)+AE588*(AD589-2*AD588+AD587))*($I$538/($H$538^2))</f>
        <v>0.781</v>
      </c>
      <c r="AG588" s="37" t="n">
        <f aca="false">((($C$609*(($B$538/10^-12)^(1/6))*(10^(3*(0.9-$P588))))*EXP(-($D$609+$E$538)/($F$609*$A$538)))*10^12)*($C$546^2)+($A$544*($C$544^2))+($A$542*($C$542^2))</f>
        <v>0.00010027975035471</v>
      </c>
      <c r="AH588" s="4" t="n">
        <f aca="false">AF588+((AG589-AG588)*(AF589-AF588)+AG588*(AF589-2*AF588+AF587))*($I$538/($H$538^2))</f>
        <v>0.781001790049781</v>
      </c>
      <c r="AI588" s="37" t="n">
        <f aca="false">((($C$609*(($B$538/10^-12)^(1/6))*(10^(3*(0.9-$P588))))*EXP(-($D$609+$E$538)/($F$609*$A$538)))*10^12)*($C$546^2)+($A$544*($C$544^2))+($A$542*($C$542^2))</f>
        <v>0.00010027975035471</v>
      </c>
      <c r="AJ588" s="4" t="n">
        <f aca="false">AH588+((AI589-AI588)*(AH589-AH588)+AI588*(AH589-2*AH588+AH587))*($I$538/($H$538^2))</f>
        <v>0.781005695830933</v>
      </c>
      <c r="AK588" s="37" t="n">
        <f aca="false">((($C$609*(($B$538/10^-12)^(1/6))*(10^(3*(0.9-$P588))))*EXP(-($D$609+$E$538)/($F$609*$A$538)))*10^12)*($C$546^2)+($A$544*($C$544^2))+($A$542*($C$542^2))</f>
        <v>0.00010027975035471</v>
      </c>
      <c r="AL588" s="4" t="n">
        <f aca="false">AJ588+((AK589-AK588)*(AJ589-AJ588)+AK588*(AJ589-2*AJ588+AJ587))*($I$538/($H$538^2))</f>
        <v>0.781012975661536</v>
      </c>
      <c r="AM588" s="37" t="n">
        <f aca="false">((($C$609*(($B$538/10^-12)^(1/6))*(10^(3*(0.9-$P588))))*EXP(-($D$609+$E$538)/($F$609*$A$538)))*10^12)*($C$546^2)+($A$544*($C$544^2))+($A$542*($C$542^2))</f>
        <v>0.00010027975035471</v>
      </c>
      <c r="AN588" s="4" t="n">
        <f aca="false">AL588+((AM589-AM588)*(AL589-AL588)+AM588*(AL589-2*AL588+AL587))*($I$538/($H$538^2))</f>
        <v>0.781023925092963</v>
      </c>
      <c r="AO588" s="37" t="n">
        <f aca="false">((($C$609*(($B$538/10^-12)^(1/6))*(10^(3*(0.9-$P588))))*EXP(-($D$609+$E$538)/($F$609*$A$538)))*10^12)*($C$546^2)+($A$544*($C$544^2))+($A$542*($C$542^2))</f>
        <v>0.00010027975035471</v>
      </c>
      <c r="AP588" s="4" t="n">
        <f aca="false">AN588+((AO589-AO588)*(AN589-AN588)+AO588*(AN589-2*AN588+AN587))*($I$538/($H$538^2))</f>
        <v>0.781039086193012</v>
      </c>
      <c r="AQ588" s="37" t="n">
        <f aca="false">((($C$609*(($B$538/10^-12)^(1/6))*(10^(3*(0.9-$P588))))*EXP(-($D$609+$E$538)/($F$609*$A$538)))*10^12)*($C$546^2)+($A$544*($C$544^2))+($A$542*($C$542^2))</f>
        <v>0.00010027975035471</v>
      </c>
      <c r="AR588" s="4" t="n">
        <f aca="false">AP588+((AQ589-AQ588)*(AP589-AP588)+AQ588*(AP589-2*AP588+AP587))*($I$538/($H$538^2))</f>
        <v>0.781058542535475</v>
      </c>
      <c r="AS588" s="37" t="n">
        <f aca="false">((($C$609*(($B$538/10^-12)^(1/6))*(10^(3*(0.9-$P588))))*EXP(-($D$609+$E$538)/($F$609*$A$538)))*10^12)*($C$546^2)+($A$544*($C$544^2))+($A$542*($C$542^2))</f>
        <v>0.00010027975035471</v>
      </c>
      <c r="AT588" s="4" t="n">
        <f aca="false">AR588+((AS589-AS588)*(AR589-AR588)+AS588*(AR589-2*AR588+AR587))*($I$538/($H$538^2))</f>
        <v>0.781082346437754</v>
      </c>
      <c r="AU588" s="37" t="n">
        <f aca="false">((($C$609*(($B$538/10^-12)^(1/6))*(10^(3*(0.9-$P588))))*EXP(-($D$609+$E$538)/($F$609*$A$538)))*10^12)*($C$546^2)+($A$544*($C$544^2))+($A$542*($C$542^2))</f>
        <v>0.00010027975035471</v>
      </c>
      <c r="AV588" s="4" t="n">
        <f aca="false">AT588+((AU589-AU588)*(AT589-AT588)+AU588*(AT589-2*AT588+AT587))*($I$538/($H$538^2))</f>
        <v>0.781110319514433</v>
      </c>
      <c r="AW588" s="37" t="n">
        <f aca="false">((($C$609*(($B$538/10^-12)^(1/6))*(10^(3*(0.9-$P588))))*EXP(-($D$609+$E$538)/($F$609*$A$538)))*10^12)*($C$546^2)+($A$544*($C$544^2))+($A$542*($C$542^2))</f>
        <v>0.00010027975035471</v>
      </c>
      <c r="AX588" s="4" t="n">
        <f aca="false">AV588+((AW589-AW588)*(AV589-AV588)+AW588*(AV589-2*AV588+AV587))*($I$538/($H$538^2))</f>
        <v>0.781142194766992</v>
      </c>
      <c r="AY588" s="36"/>
    </row>
    <row r="589" customFormat="false" ht="12" hidden="false" customHeight="false" outlineLevel="0" collapsed="false">
      <c r="J589" s="1" t="n">
        <v>0.780318220718313</v>
      </c>
      <c r="L589" s="0" t="n">
        <v>408</v>
      </c>
      <c r="M589" s="2" t="n">
        <v>0.781</v>
      </c>
      <c r="O589" s="37" t="n">
        <f aca="false">((($C$609*(($B$538/10^-12)^(1/6))*(10^(3*(0.9-$M589))))*EXP(-($D$609+$E$538)/($F$609*$A$538)))*10^12)*(C$546^2)+(A$544*(C$544^2))+(A$542*(C$542^2))</f>
        <v>0.00010027975035471</v>
      </c>
      <c r="P589" s="4" t="n">
        <f aca="false">M589+((O590-O589)*(M590-M589)+O589*(M590-2*M589+M588))*($I$538/($H$538^2))</f>
        <v>0.781</v>
      </c>
      <c r="Q589" s="37" t="n">
        <f aca="false">((($C$609*(($B$538/10^-12)^(1/6))*(10^(3*(0.9-$P589))))*EXP(-($D$609+$E$538)/($F$609*$A$538)))*10^12)*($C$546^2)+($A$544*($C$544^2))+($A$542*($C$542^2))</f>
        <v>0.00010027975035471</v>
      </c>
      <c r="R589" s="4" t="n">
        <f aca="false">P589+((Q590-Q589)*(P590-P589)+Q589*(P590-2*P589+P588))*($I$538/($H$538^2))</f>
        <v>0.781</v>
      </c>
      <c r="S589" s="37" t="n">
        <f aca="false">((($C$609*(($B$538/10^-12)^(1/6))*(10^(3*(0.9-$P589))))*EXP(-($D$609+$E$538)/($F$609*$A$538)))*10^12)*($C$546^2)+($A$544*($C$544^2))+($A$542*($C$542^2))</f>
        <v>0.00010027975035471</v>
      </c>
      <c r="T589" s="4" t="n">
        <f aca="false">R589+((S590-S589)*(R590-R589)+S589*(R590-2*R589+R588))*($I$538/($H$538^2))</f>
        <v>0.781</v>
      </c>
      <c r="U589" s="37" t="n">
        <f aca="false">((($C$609*(($B$538/10^-12)^(1/6))*(10^(3*(0.9-$P589))))*EXP(-($D$609+$E$538)/($F$609*$A$538)))*10^12)*($C$546^2)+($A$544*($C$544^2))+($A$542*($C$542^2))</f>
        <v>0.00010027975035471</v>
      </c>
      <c r="V589" s="4" t="n">
        <f aca="false">T589+((U590-U589)*(T590-T589)+U589*(T590-2*T589+T588))*($I$538/($H$538^2))</f>
        <v>0.781</v>
      </c>
      <c r="W589" s="37" t="n">
        <f aca="false">((($C$609*(($B$538/10^-12)^(1/6))*(10^(3*(0.9-$P589))))*EXP(-($D$609+$E$538)/($F$609*$A$538)))*10^12)*($C$546^2)+($A$544*($C$544^2))+($A$542*($C$542^2))</f>
        <v>0.00010027975035471</v>
      </c>
      <c r="X589" s="4" t="n">
        <f aca="false">V589+((W590-W589)*(V590-V589)+W589*(V590-2*V589+V588))*($I$538/($H$538^2))</f>
        <v>0.781</v>
      </c>
      <c r="Y589" s="37" t="n">
        <f aca="false">((($C$609*(($B$538/10^-12)^(1/6))*(10^(3*(0.9-$P589))))*EXP(-($D$609+$E$538)/($F$609*$A$538)))*10^12)*($C$546^2)+($A$544*($C$544^2))+($A$542*($C$542^2))</f>
        <v>0.00010027975035471</v>
      </c>
      <c r="Z589" s="4" t="n">
        <f aca="false">X589+((Y590-Y589)*(X590-X589)+Y589*(X590-2*X589+X588))*($I$538/($H$538^2))</f>
        <v>0.781</v>
      </c>
      <c r="AA589" s="37" t="n">
        <f aca="false">((($C$609*(($B$538/10^-12)^(1/6))*(10^(3*(0.9-$P589))))*EXP(-($D$609+$E$538)/($F$609*$A$538)))*10^12)*($C$546^2)+($A$544*($C$544^2))+($A$542*($C$542^2))</f>
        <v>0.00010027975035471</v>
      </c>
      <c r="AB589" s="4" t="n">
        <f aca="false">Z589+((AA590-AA589)*(Z590-Z589)+AA589*(Z590-2*Z589+Z588))*($I$538/($H$538^2))</f>
        <v>0.781</v>
      </c>
      <c r="AC589" s="37" t="n">
        <f aca="false">((($C$609*(($B$538/10^-12)^(1/6))*(10^(3*(0.9-$P589))))*EXP(-($D$609+$E$538)/($F$609*$A$538)))*10^12)*($C$546^2)+($A$544*($C$544^2))+($A$542*($C$542^2))</f>
        <v>0.00010027975035471</v>
      </c>
      <c r="AD589" s="4" t="n">
        <f aca="false">AB589+((AC590-AC589)*(AB590-AB589)+AC589*(AB590-2*AB589+AB588))*($I$538/($H$538^2))</f>
        <v>0.781</v>
      </c>
      <c r="AE589" s="37" t="n">
        <f aca="false">((($C$609*(($B$538/10^-12)^(1/6))*(10^(3*(0.9-$P589))))*EXP(-($D$609+$E$538)/($F$609*$A$538)))*10^12)*($C$546^2)+($A$544*($C$544^2))+($A$542*($C$542^2))</f>
        <v>0.00010027975035471</v>
      </c>
      <c r="AF589" s="4" t="n">
        <f aca="false">AD589+((AE590-AE589)*(AD590-AD589)+AE589*(AD590-2*AD589+AD588))*($I$538/($H$538^2))</f>
        <v>0.781004808231866</v>
      </c>
      <c r="AG589" s="37" t="n">
        <f aca="false">((($C$609*(($B$538/10^-12)^(1/6))*(10^(3*(0.9-$P589))))*EXP(-($D$609+$E$538)/($F$609*$A$538)))*10^12)*($C$546^2)+($A$544*($C$544^2))+($A$542*($C$542^2))</f>
        <v>0.00010027975035471</v>
      </c>
      <c r="AH589" s="4" t="n">
        <f aca="false">AF589+((AG590-AG589)*(AF590-AF589)+AG589*(AF590-2*AF589+AF588))*($I$538/($H$538^2))</f>
        <v>0.781014071372821</v>
      </c>
      <c r="AI589" s="37" t="n">
        <f aca="false">((($C$609*(($B$538/10^-12)^(1/6))*(10^(3*(0.9-$P589))))*EXP(-($D$609+$E$538)/($F$609*$A$538)))*10^12)*($C$546^2)+($A$544*($C$544^2))+($A$542*($C$542^2))</f>
        <v>0.00010027975035471</v>
      </c>
      <c r="AJ589" s="4" t="n">
        <f aca="false">AH589+((AI590-AI589)*(AH590-AH589)+AI589*(AH590-2*AH589+AH588))*($I$538/($H$538^2))</f>
        <v>0.781030279514974</v>
      </c>
      <c r="AK589" s="37" t="n">
        <f aca="false">((($C$609*(($B$538/10^-12)^(1/6))*(10^(3*(0.9-$P589))))*EXP(-($D$609+$E$538)/($F$609*$A$538)))*10^12)*($C$546^2)+($A$544*($C$544^2))+($A$542*($C$542^2))</f>
        <v>0.00010027975035471</v>
      </c>
      <c r="AL589" s="4" t="n">
        <f aca="false">AJ589+((AK590-AK589)*(AJ590-AJ589)+AK589*(AJ590-2*AJ589+AJ588))*($I$538/($H$538^2))</f>
        <v>0.781053071752876</v>
      </c>
      <c r="AM589" s="37" t="n">
        <f aca="false">((($C$609*(($B$538/10^-12)^(1/6))*(10^(3*(0.9-$P589))))*EXP(-($D$609+$E$538)/($F$609*$A$538)))*10^12)*($C$546^2)+($A$544*($C$544^2))+($A$542*($C$542^2))</f>
        <v>0.00010027975035471</v>
      </c>
      <c r="AN589" s="4" t="n">
        <f aca="false">AL589+((AM590-AM589)*(AL590-AL589)+AM589*(AL590-2*AL589+AL588))*($I$538/($H$538^2))</f>
        <v>0.781083066085542</v>
      </c>
      <c r="AO589" s="37" t="n">
        <f aca="false">((($C$609*(($B$538/10^-12)^(1/6))*(10^(3*(0.9-$P589))))*EXP(-($D$609+$E$538)/($F$609*$A$538)))*10^12)*($C$546^2)+($A$544*($C$544^2))+($A$542*($C$542^2))</f>
        <v>0.00010027975035471</v>
      </c>
      <c r="AP589" s="4" t="n">
        <f aca="false">AN589+((AO590-AO589)*(AN590-AN589)+AO589*(AN590-2*AN589+AN588))*($I$538/($H$538^2))</f>
        <v>0.781119778811959</v>
      </c>
      <c r="AQ589" s="37" t="n">
        <f aca="false">((($C$609*(($B$538/10^-12)^(1/6))*(10^(3*(0.9-$P589))))*EXP(-($D$609+$E$538)/($F$609*$A$538)))*10^12)*($C$546^2)+($A$544*($C$544^2))+($A$542*($C$542^2))</f>
        <v>0.00010027975035471</v>
      </c>
      <c r="AR589" s="4" t="n">
        <f aca="false">AP589+((AQ590-AQ589)*(AP590-AP589)+AQ589*(AP590-2*AP589+AP588))*($I$538/($H$538^2))</f>
        <v>0.781162888229524</v>
      </c>
      <c r="AS589" s="37" t="n">
        <f aca="false">((($C$609*(($B$538/10^-12)^(1/6))*(10^(3*(0.9-$P589))))*EXP(-($D$609+$E$538)/($F$609*$A$538)))*10^12)*($C$546^2)+($A$544*($C$544^2))+($A$542*($C$542^2))</f>
        <v>0.00010027975035471</v>
      </c>
      <c r="AT589" s="4" t="n">
        <f aca="false">AR589+((AS590-AS589)*(AR590-AR589)+AS589*(AR590-2*AR589+AR588))*($I$538/($H$538^2))</f>
        <v>0.7812116560719</v>
      </c>
      <c r="AU589" s="37" t="n">
        <f aca="false">((($C$609*(($B$538/10^-12)^(1/6))*(10^(3*(0.9-$P589))))*EXP(-($D$609+$E$538)/($F$609*$A$538)))*10^12)*($C$546^2)+($A$544*($C$544^2))+($A$542*($C$542^2))</f>
        <v>0.00010027975035471</v>
      </c>
      <c r="AV589" s="4" t="n">
        <f aca="false">AT589+((AU590-AU589)*(AT590-AT589)+AU589*(AT590-2*AT589+AT588))*($I$538/($H$538^2))</f>
        <v>0.781265311168483</v>
      </c>
      <c r="AW589" s="37" t="n">
        <f aca="false">((($C$609*(($B$538/10^-12)^(1/6))*(10^(3*(0.9-$P589))))*EXP(-($D$609+$E$538)/($F$609*$A$538)))*10^12)*($C$546^2)+($A$544*($C$544^2))+($A$542*($C$542^2))</f>
        <v>0.00010027975035471</v>
      </c>
      <c r="AX589" s="4" t="n">
        <f aca="false">AV589+((AW590-AW589)*(AV590-AV589)+AW589*(AV590-2*AV589+AV588))*($I$538/($H$538^2))</f>
        <v>0.781322931706722</v>
      </c>
      <c r="AY589" s="36"/>
    </row>
    <row r="590" customFormat="false" ht="12" hidden="false" customHeight="false" outlineLevel="0" collapsed="false">
      <c r="J590" s="1" t="n">
        <v>0.78139943181742</v>
      </c>
      <c r="L590" s="0" t="n">
        <v>416</v>
      </c>
      <c r="M590" s="2" t="n">
        <v>0.781</v>
      </c>
      <c r="O590" s="37" t="n">
        <f aca="false">((($C$609*(($B$538/10^-12)^(1/6))*(10^(3*(0.9-$M590))))*EXP(-($D$609+$E$538)/($F$609*$A$538)))*10^12)*(C$546^2)+(A$544*(C$544^2))+(A$542*(C$542^2))</f>
        <v>0.00010027975035471</v>
      </c>
      <c r="P590" s="4" t="n">
        <f aca="false">M590+((O591-O590)*(M591-M590)+O590*(M591-2*M590+M589))*($I$538/($H$538^2))</f>
        <v>0.781</v>
      </c>
      <c r="Q590" s="37" t="n">
        <f aca="false">((($C$609*(($B$538/10^-12)^(1/6))*(10^(3*(0.9-$P590))))*EXP(-($D$609+$E$538)/($F$609*$A$538)))*10^12)*($C$546^2)+($A$544*($C$544^2))+($A$542*($C$542^2))</f>
        <v>0.00010027975035471</v>
      </c>
      <c r="R590" s="4" t="n">
        <f aca="false">P590+((Q591-Q590)*(P591-P590)+Q590*(P591-2*P590+P589))*($I$538/($H$538^2))</f>
        <v>0.781</v>
      </c>
      <c r="S590" s="37" t="n">
        <f aca="false">((($C$609*(($B$538/10^-12)^(1/6))*(10^(3*(0.9-$P590))))*EXP(-($D$609+$E$538)/($F$609*$A$538)))*10^12)*($C$546^2)+($A$544*($C$544^2))+($A$542*($C$542^2))</f>
        <v>0.00010027975035471</v>
      </c>
      <c r="T590" s="4" t="n">
        <f aca="false">R590+((S591-S590)*(R591-R590)+S590*(R591-2*R590+R589))*($I$538/($H$538^2))</f>
        <v>0.781</v>
      </c>
      <c r="U590" s="37" t="n">
        <f aca="false">((($C$609*(($B$538/10^-12)^(1/6))*(10^(3*(0.9-$P590))))*EXP(-($D$609+$E$538)/($F$609*$A$538)))*10^12)*($C$546^2)+($A$544*($C$544^2))+($A$542*($C$542^2))</f>
        <v>0.00010027975035471</v>
      </c>
      <c r="V590" s="4" t="n">
        <f aca="false">T590+((U591-U590)*(T591-T590)+U590*(T591-2*T590+T589))*($I$538/($H$538^2))</f>
        <v>0.781</v>
      </c>
      <c r="W590" s="37" t="n">
        <f aca="false">((($C$609*(($B$538/10^-12)^(1/6))*(10^(3*(0.9-$P590))))*EXP(-($D$609+$E$538)/($F$609*$A$538)))*10^12)*($C$546^2)+($A$544*($C$544^2))+($A$542*($C$542^2))</f>
        <v>0.00010027975035471</v>
      </c>
      <c r="X590" s="4" t="n">
        <f aca="false">V590+((W591-W590)*(V591-V590)+W590*(V591-2*V590+V589))*($I$538/($H$538^2))</f>
        <v>0.781</v>
      </c>
      <c r="Y590" s="37" t="n">
        <f aca="false">((($C$609*(($B$538/10^-12)^(1/6))*(10^(3*(0.9-$P590))))*EXP(-($D$609+$E$538)/($F$609*$A$538)))*10^12)*($C$546^2)+($A$544*($C$544^2))+($A$542*($C$542^2))</f>
        <v>0.00010027975035471</v>
      </c>
      <c r="Z590" s="4" t="n">
        <f aca="false">X590+((Y591-Y590)*(X591-X590)+Y590*(X591-2*X590+X589))*($I$538/($H$538^2))</f>
        <v>0.781</v>
      </c>
      <c r="AA590" s="37" t="n">
        <f aca="false">((($C$609*(($B$538/10^-12)^(1/6))*(10^(3*(0.9-$P590))))*EXP(-($D$609+$E$538)/($F$609*$A$538)))*10^12)*($C$546^2)+($A$544*($C$544^2))+($A$542*($C$542^2))</f>
        <v>0.00010027975035471</v>
      </c>
      <c r="AB590" s="4" t="n">
        <f aca="false">Z590+((AA591-AA590)*(Z591-Z590)+AA590*(Z591-2*Z590+Z589))*($I$538/($H$538^2))</f>
        <v>0.781</v>
      </c>
      <c r="AC590" s="37" t="n">
        <f aca="false">((($C$609*(($B$538/10^-12)^(1/6))*(10^(3*(0.9-$P590))))*EXP(-($D$609+$E$538)/($F$609*$A$538)))*10^12)*($C$546^2)+($A$544*($C$544^2))+($A$542*($C$542^2))</f>
        <v>0.00010027975035471</v>
      </c>
      <c r="AD590" s="4" t="n">
        <f aca="false">AB590+((AC591-AC590)*(AB591-AB590)+AC590*(AB591-2*AB590+AB589))*($I$538/($H$538^2))</f>
        <v>0.781012915335608</v>
      </c>
      <c r="AE590" s="37" t="n">
        <f aca="false">((($C$609*(($B$538/10^-12)^(1/6))*(10^(3*(0.9-$P590))))*EXP(-($D$609+$E$538)/($F$609*$A$538)))*10^12)*($C$546^2)+($A$544*($C$544^2))+($A$542*($C$542^2))</f>
        <v>0.00010027975035471</v>
      </c>
      <c r="AF590" s="4" t="n">
        <f aca="false">AD590+((AE591-AE590)*(AD591-AD590)+AE590*(AD591-2*AD590+AD589))*($I$538/($H$538^2))</f>
        <v>0.781034498078752</v>
      </c>
      <c r="AG590" s="37" t="n">
        <f aca="false">((($C$609*(($B$538/10^-12)^(1/6))*(10^(3*(0.9-$P590))))*EXP(-($D$609+$E$538)/($F$609*$A$538)))*10^12)*($C$546^2)+($A$544*($C$544^2))+($A$542*($C$542^2))</f>
        <v>0.00010027975035471</v>
      </c>
      <c r="AH590" s="4" t="n">
        <f aca="false">AF590+((AG591-AG590)*(AF591-AF590)+AG590*(AF591-2*AF590+AF589))*($I$538/($H$538^2))</f>
        <v>0.781069889197705</v>
      </c>
      <c r="AI590" s="37" t="n">
        <f aca="false">((($C$609*(($B$538/10^-12)^(1/6))*(10^(3*(0.9-$P590))))*EXP(-($D$609+$E$538)/($F$609*$A$538)))*10^12)*($C$546^2)+($A$544*($C$544^2))+($A$542*($C$542^2))</f>
        <v>0.00010027975035471</v>
      </c>
      <c r="AJ590" s="4" t="n">
        <f aca="false">AH590+((AI591-AI590)*(AH591-AH590)+AI590*(AH591-2*AH590+AH589))*($I$538/($H$538^2))</f>
        <v>0.781116085163757</v>
      </c>
      <c r="AK590" s="37" t="n">
        <f aca="false">((($C$609*(($B$538/10^-12)^(1/6))*(10^(3*(0.9-$P590))))*EXP(-($D$609+$E$538)/($F$609*$A$538)))*10^12)*($C$546^2)+($A$544*($C$544^2))+($A$542*($C$542^2))</f>
        <v>0.00010027975035471</v>
      </c>
      <c r="AL590" s="4" t="n">
        <f aca="false">AJ590+((AK591-AK590)*(AJ591-AJ590)+AK590*(AJ591-2*AJ590+AJ589))*($I$538/($H$538^2))</f>
        <v>0.781173735271814</v>
      </c>
      <c r="AM590" s="37" t="n">
        <f aca="false">((($C$609*(($B$538/10^-12)^(1/6))*(10^(3*(0.9-$P590))))*EXP(-($D$609+$E$538)/($F$609*$A$538)))*10^12)*($C$546^2)+($A$544*($C$544^2))+($A$542*($C$542^2))</f>
        <v>0.00010027975035471</v>
      </c>
      <c r="AN590" s="4" t="n">
        <f aca="false">AL590+((AM591-AM590)*(AL591-AL590)+AM590*(AL591-2*AL590+AL589))*($I$538/($H$538^2))</f>
        <v>0.781240820704917</v>
      </c>
      <c r="AO590" s="37" t="n">
        <f aca="false">((($C$609*(($B$538/10^-12)^(1/6))*(10^(3*(0.9-$P590))))*EXP(-($D$609+$E$538)/($F$609*$A$538)))*10^12)*($C$546^2)+($A$544*($C$544^2))+($A$542*($C$542^2))</f>
        <v>0.00010027975035471</v>
      </c>
      <c r="AP590" s="4" t="n">
        <f aca="false">AN590+((AO591-AO590)*(AN591-AN590)+AO590*(AN591-2*AN590+AN589))*($I$538/($H$538^2))</f>
        <v>0.781316267135286</v>
      </c>
      <c r="AQ590" s="37" t="n">
        <f aca="false">((($C$609*(($B$538/10^-12)^(1/6))*(10^(3*(0.9-$P590))))*EXP(-($D$609+$E$538)/($F$609*$A$538)))*10^12)*($C$546^2)+($A$544*($C$544^2))+($A$542*($C$542^2))</f>
        <v>0.00010027975035471</v>
      </c>
      <c r="AR590" s="4" t="n">
        <f aca="false">AP590+((AQ591-AQ590)*(AP591-AP590)+AQ590*(AP591-2*AP590+AP589))*($I$538/($H$538^2))</f>
        <v>0.781398228656926</v>
      </c>
      <c r="AS590" s="37" t="n">
        <f aca="false">((($C$609*(($B$538/10^-12)^(1/6))*(10^(3*(0.9-$P590))))*EXP(-($D$609+$E$538)/($F$609*$A$538)))*10^12)*($C$546^2)+($A$544*($C$544^2))+($A$542*($C$542^2))</f>
        <v>0.00010027975035471</v>
      </c>
      <c r="AT590" s="4" t="n">
        <f aca="false">AR590+((AS591-AS590)*(AR591-AR590)+AS590*(AR591-2*AR590+AR589))*($I$538/($H$538^2))</f>
        <v>0.781485088035999</v>
      </c>
      <c r="AU590" s="37" t="n">
        <f aca="false">((($C$609*(($B$538/10^-12)^(1/6))*(10^(3*(0.9-$P590))))*EXP(-($D$609+$E$538)/($F$609*$A$538)))*10^12)*($C$546^2)+($A$544*($C$544^2))+($A$542*($C$542^2))</f>
        <v>0.00010027975035471</v>
      </c>
      <c r="AV590" s="4" t="n">
        <f aca="false">AT590+((AU591-AU590)*(AT591-AT590)+AU590*(AT591-2*AT590+AT589))*($I$538/($H$538^2))</f>
        <v>0.781575076679128</v>
      </c>
      <c r="AW590" s="37" t="n">
        <f aca="false">((($C$609*(($B$538/10^-12)^(1/6))*(10^(3*(0.9-$P590))))*EXP(-($D$609+$E$538)/($F$609*$A$538)))*10^12)*($C$546^2)+($A$544*($C$544^2))+($A$542*($C$542^2))</f>
        <v>0.00010027975035471</v>
      </c>
      <c r="AX590" s="4" t="n">
        <f aca="false">AV590+((AW591-AW590)*(AV591-AV590)+AW590*(AV591-2*AV590+AV589))*($I$538/($H$538^2))</f>
        <v>0.781666556759287</v>
      </c>
      <c r="AY590" s="36"/>
    </row>
    <row r="591" customFormat="false" ht="12" hidden="false" customHeight="false" outlineLevel="0" collapsed="false">
      <c r="J591" s="1" t="n">
        <v>0.783492849047419</v>
      </c>
      <c r="L591" s="0" t="n">
        <v>424</v>
      </c>
      <c r="M591" s="2" t="n">
        <v>0.781</v>
      </c>
      <c r="O591" s="37" t="n">
        <f aca="false">((($C$609*(($B$538/10^-12)^(1/6))*(10^(3*(0.9-$M591))))*EXP(-($D$609+$E$538)/($F$609*$A$538)))*10^12)*(C$546^2)+(A$544*(C$544^2))+(A$542*(C$542^2))</f>
        <v>0.00010027975035471</v>
      </c>
      <c r="P591" s="4" t="n">
        <f aca="false">M591+((O592-O591)*(M592-M591)+O591*(M592-2*M591+M590))*($I$538/($H$538^2))</f>
        <v>0.781</v>
      </c>
      <c r="Q591" s="37" t="n">
        <f aca="false">((($C$609*(($B$538/10^-12)^(1/6))*(10^(3*(0.9-$P591))))*EXP(-($D$609+$E$538)/($F$609*$A$538)))*10^12)*($C$546^2)+($A$544*($C$544^2))+($A$542*($C$542^2))</f>
        <v>0.00010027975035471</v>
      </c>
      <c r="R591" s="4" t="n">
        <f aca="false">P591+((Q592-Q591)*(P592-P591)+Q591*(P592-2*P591+P590))*($I$538/($H$538^2))</f>
        <v>0.781</v>
      </c>
      <c r="S591" s="37" t="n">
        <f aca="false">((($C$609*(($B$538/10^-12)^(1/6))*(10^(3*(0.9-$P591))))*EXP(-($D$609+$E$538)/($F$609*$A$538)))*10^12)*($C$546^2)+($A$544*($C$544^2))+($A$542*($C$542^2))</f>
        <v>0.00010027975035471</v>
      </c>
      <c r="T591" s="4" t="n">
        <f aca="false">R591+((S592-S591)*(R592-R591)+S591*(R592-2*R591+R590))*($I$538/($H$538^2))</f>
        <v>0.781</v>
      </c>
      <c r="U591" s="37" t="n">
        <f aca="false">((($C$609*(($B$538/10^-12)^(1/6))*(10^(3*(0.9-$P591))))*EXP(-($D$609+$E$538)/($F$609*$A$538)))*10^12)*($C$546^2)+($A$544*($C$544^2))+($A$542*($C$542^2))</f>
        <v>0.00010027975035471</v>
      </c>
      <c r="V591" s="4" t="n">
        <f aca="false">T591+((U592-U591)*(T592-T591)+U591*(T592-2*T591+T590))*($I$538/($H$538^2))</f>
        <v>0.781</v>
      </c>
      <c r="W591" s="37" t="n">
        <f aca="false">((($C$609*(($B$538/10^-12)^(1/6))*(10^(3*(0.9-$P591))))*EXP(-($D$609+$E$538)/($F$609*$A$538)))*10^12)*($C$546^2)+($A$544*($C$544^2))+($A$542*($C$542^2))</f>
        <v>0.00010027975035471</v>
      </c>
      <c r="X591" s="4" t="n">
        <f aca="false">V591+((W592-W591)*(V592-V591)+W591*(V592-2*V591+V590))*($I$538/($H$538^2))</f>
        <v>0.781</v>
      </c>
      <c r="Y591" s="37" t="n">
        <f aca="false">((($C$609*(($B$538/10^-12)^(1/6))*(10^(3*(0.9-$P591))))*EXP(-($D$609+$E$538)/($F$609*$A$538)))*10^12)*($C$546^2)+($A$544*($C$544^2))+($A$542*($C$542^2))</f>
        <v>0.00010027975035471</v>
      </c>
      <c r="Z591" s="4" t="n">
        <f aca="false">X591+((Y592-Y591)*(X592-X591)+Y591*(X592-2*X591+X590))*($I$538/($H$538^2))</f>
        <v>0.781</v>
      </c>
      <c r="AA591" s="37" t="n">
        <f aca="false">((($C$609*(($B$538/10^-12)^(1/6))*(10^(3*(0.9-$P591))))*EXP(-($D$609+$E$538)/($F$609*$A$538)))*10^12)*($C$546^2)+($A$544*($C$544^2))+($A$542*($C$542^2))</f>
        <v>0.00010027975035471</v>
      </c>
      <c r="AB591" s="4" t="n">
        <f aca="false">Z591+((AA592-AA591)*(Z592-Z591)+AA591*(Z592-2*Z591+Z590))*($I$538/($H$538^2))</f>
        <v>0.781034691732537</v>
      </c>
      <c r="AC591" s="37" t="n">
        <f aca="false">((($C$609*(($B$538/10^-12)^(1/6))*(10^(3*(0.9-$P591))))*EXP(-($D$609+$E$538)/($F$609*$A$538)))*10^12)*($C$546^2)+($A$544*($C$544^2))+($A$542*($C$542^2))</f>
        <v>0.00010027975035471</v>
      </c>
      <c r="AD591" s="4" t="n">
        <f aca="false">AB591+((AC592-AC591)*(AB592-AB591)+AC591*(AB592-2*AB591+AB590))*($I$538/($H$538^2))</f>
        <v>0.781083803826178</v>
      </c>
      <c r="AE591" s="37" t="n">
        <f aca="false">((($C$609*(($B$538/10^-12)^(1/6))*(10^(3*(0.9-$P591))))*EXP(-($D$609+$E$538)/($F$609*$A$538)))*10^12)*($C$546^2)+($A$544*($C$544^2))+($A$542*($C$542^2))</f>
        <v>0.00010027975035471</v>
      </c>
      <c r="AF591" s="4" t="n">
        <f aca="false">AD591+((AE592-AE591)*(AD592-AD591)+AE591*(AD592-2*AD591+AD590))*($I$538/($H$538^2))</f>
        <v>0.781159251598019</v>
      </c>
      <c r="AG591" s="37" t="n">
        <f aca="false">((($C$609*(($B$538/10^-12)^(1/6))*(10^(3*(0.9-$P591))))*EXP(-($D$609+$E$538)/($F$609*$A$538)))*10^12)*($C$546^2)+($A$544*($C$544^2))+($A$542*($C$542^2))</f>
        <v>0.00010027975035471</v>
      </c>
      <c r="AH591" s="4" t="n">
        <f aca="false">AF591+((AG592-AG591)*(AF592-AF591)+AG591*(AF592-2*AF591+AF590))*($I$538/($H$538^2))</f>
        <v>0.781249793468908</v>
      </c>
      <c r="AI591" s="37" t="n">
        <f aca="false">((($C$609*(($B$538/10^-12)^(1/6))*(10^(3*(0.9-$P591))))*EXP(-($D$609+$E$538)/($F$609*$A$538)))*10^12)*($C$546^2)+($A$544*($C$544^2))+($A$542*($C$542^2))</f>
        <v>0.00010027975035471</v>
      </c>
      <c r="AJ591" s="4" t="n">
        <f aca="false">AH591+((AI592-AI591)*(AH592-AH591)+AI591*(AH592-2*AH591+AH590))*($I$538/($H$538^2))</f>
        <v>0.781356744096278</v>
      </c>
      <c r="AK591" s="37" t="n">
        <f aca="false">((($C$609*(($B$538/10^-12)^(1/6))*(10^(3*(0.9-$P591))))*EXP(-($D$609+$E$538)/($F$609*$A$538)))*10^12)*($C$546^2)+($A$544*($C$544^2))+($A$542*($C$542^2))</f>
        <v>0.00010027975035471</v>
      </c>
      <c r="AL591" s="4" t="n">
        <f aca="false">AJ591+((AK592-AK591)*(AJ592-AJ591)+AK591*(AJ592-2*AJ591+AJ590))*($I$538/($H$538^2))</f>
        <v>0.781474596191191</v>
      </c>
      <c r="AM591" s="37" t="n">
        <f aca="false">((($C$609*(($B$538/10^-12)^(1/6))*(10^(3*(0.9-$P591))))*EXP(-($D$609+$E$538)/($F$609*$A$538)))*10^12)*($C$546^2)+($A$544*($C$544^2))+($A$542*($C$542^2))</f>
        <v>0.00010027975035471</v>
      </c>
      <c r="AN591" s="4" t="n">
        <f aca="false">AL591+((AM592-AM591)*(AL592-AL591)+AM591*(AL592-2*AL591+AL590))*($I$538/($H$538^2))</f>
        <v>0.781601231102099</v>
      </c>
      <c r="AO591" s="37" t="n">
        <f aca="false">((($C$609*(($B$538/10^-12)^(1/6))*(10^(3*(0.9-$P591))))*EXP(-($D$609+$E$538)/($F$609*$A$538)))*10^12)*($C$546^2)+($A$544*($C$544^2))+($A$542*($C$542^2))</f>
        <v>0.00010027975035471</v>
      </c>
      <c r="AP591" s="4" t="n">
        <f aca="false">AN591+((AO592-AO591)*(AN592-AN591)+AO591*(AN592-2*AN591+AN590))*($I$538/($H$538^2))</f>
        <v>0.781732911347196</v>
      </c>
      <c r="AQ591" s="37" t="n">
        <f aca="false">((($C$609*(($B$538/10^-12)^(1/6))*(10^(3*(0.9-$P591))))*EXP(-($D$609+$E$538)/($F$609*$A$538)))*10^12)*($C$546^2)+($A$544*($C$544^2))+($A$542*($C$542^2))</f>
        <v>0.00010027975035471</v>
      </c>
      <c r="AR591" s="4" t="n">
        <f aca="false">AP591+((AQ592-AQ591)*(AP592-AP591)+AQ591*(AP592-2*AP591+AP590))*($I$538/($H$538^2))</f>
        <v>0.781866881050709</v>
      </c>
      <c r="AS591" s="37" t="n">
        <f aca="false">((($C$609*(($B$538/10^-12)^(1/6))*(10^(3*(0.9-$P591))))*EXP(-($D$609+$E$538)/($F$609*$A$538)))*10^12)*($C$546^2)+($A$544*($C$544^2))+($A$542*($C$542^2))</f>
        <v>0.00010027975035471</v>
      </c>
      <c r="AT591" s="4" t="n">
        <f aca="false">AR591+((AS592-AS591)*(AR592-AR591)+AS591*(AR592-2*AR591+AR590))*($I$538/($H$538^2))</f>
        <v>0.782000237446212</v>
      </c>
      <c r="AU591" s="37" t="n">
        <f aca="false">((($C$609*(($B$538/10^-12)^(1/6))*(10^(3*(0.9-$P591))))*EXP(-($D$609+$E$538)/($F$609*$A$538)))*10^12)*($C$546^2)+($A$544*($C$544^2))+($A$542*($C$542^2))</f>
        <v>0.00010027975035471</v>
      </c>
      <c r="AV591" s="4" t="n">
        <f aca="false">AT591+((AU592-AU591)*(AT592-AT591)+AU591*(AT592-2*AT591+AT590))*($I$538/($H$538^2))</f>
        <v>0.782130565767519</v>
      </c>
      <c r="AW591" s="37" t="n">
        <f aca="false">((($C$609*(($B$538/10^-12)^(1/6))*(10^(3*(0.9-$P591))))*EXP(-($D$609+$E$538)/($F$609*$A$538)))*10^12)*($C$546^2)+($A$544*($C$544^2))+($A$542*($C$542^2))</f>
        <v>0.00010027975035471</v>
      </c>
      <c r="AX591" s="4" t="n">
        <f aca="false">AV591+((AW592-AW591)*(AV592-AV591)+AW591*(AV592-2*AV591+AV590))*($I$538/($H$538^2))</f>
        <v>0.782255691819467</v>
      </c>
      <c r="AY591" s="36"/>
    </row>
    <row r="592" customFormat="false" ht="12" hidden="false" customHeight="false" outlineLevel="0" collapsed="false">
      <c r="J592" s="1" t="n">
        <v>0.782391183232823</v>
      </c>
      <c r="L592" s="0" t="n">
        <v>432</v>
      </c>
      <c r="M592" s="2" t="n">
        <v>0.781</v>
      </c>
      <c r="O592" s="37" t="n">
        <f aca="false">((($C$609*(($B$538/10^-12)^(1/6))*(10^(3*(0.9-$M592))))*EXP(-($D$609+$E$538)/($F$609*$A$538)))*10^12)*(C$546^2)+(A$544*(C$544^2))+(A$542*(C$542^2))</f>
        <v>0.00010027975035471</v>
      </c>
      <c r="P592" s="4" t="n">
        <f aca="false">M592+((O593-O592)*(M593-M592)+O592*(M593-2*M592+M591))*($I$538/($H$538^2))</f>
        <v>0.781</v>
      </c>
      <c r="Q592" s="37" t="n">
        <f aca="false">((($C$609*(($B$538/10^-12)^(1/6))*(10^(3*(0.9-$P592))))*EXP(-($D$609+$E$538)/($F$609*$A$538)))*10^12)*($C$546^2)+($A$544*($C$544^2))+($A$542*($C$542^2))</f>
        <v>0.00010027975035471</v>
      </c>
      <c r="R592" s="4" t="n">
        <f aca="false">P592+((Q593-Q592)*(P593-P592)+Q592*(P593-2*P592+P591))*($I$538/($H$538^2))</f>
        <v>0.781</v>
      </c>
      <c r="S592" s="37" t="n">
        <f aca="false">((($C$609*(($B$538/10^-12)^(1/6))*(10^(3*(0.9-$P592))))*EXP(-($D$609+$E$538)/($F$609*$A$538)))*10^12)*($C$546^2)+($A$544*($C$544^2))+($A$542*($C$542^2))</f>
        <v>0.00010027975035471</v>
      </c>
      <c r="T592" s="4" t="n">
        <f aca="false">R592+((S593-S592)*(R593-R592)+S592*(R593-2*R592+R591))*($I$538/($H$538^2))</f>
        <v>0.781</v>
      </c>
      <c r="U592" s="37" t="n">
        <f aca="false">((($C$609*(($B$538/10^-12)^(1/6))*(10^(3*(0.9-$P592))))*EXP(-($D$609+$E$538)/($F$609*$A$538)))*10^12)*($C$546^2)+($A$544*($C$544^2))+($A$542*($C$542^2))</f>
        <v>0.00010027975035471</v>
      </c>
      <c r="V592" s="4" t="n">
        <f aca="false">T592+((U593-U592)*(T593-T592)+U592*(T593-2*T592+T591))*($I$538/($H$538^2))</f>
        <v>0.781</v>
      </c>
      <c r="W592" s="37" t="n">
        <f aca="false">((($C$609*(($B$538/10^-12)^(1/6))*(10^(3*(0.9-$P592))))*EXP(-($D$609+$E$538)/($F$609*$A$538)))*10^12)*($C$546^2)+($A$544*($C$544^2))+($A$542*($C$542^2))</f>
        <v>0.00010027975035471</v>
      </c>
      <c r="X592" s="4" t="n">
        <f aca="false">V592+((W593-W592)*(V593-V592)+W592*(V593-2*V592+V591))*($I$538/($H$538^2))</f>
        <v>0.781</v>
      </c>
      <c r="Y592" s="37" t="n">
        <f aca="false">((($C$609*(($B$538/10^-12)^(1/6))*(10^(3*(0.9-$P592))))*EXP(-($D$609+$E$538)/($F$609*$A$538)))*10^12)*($C$546^2)+($A$544*($C$544^2))+($A$542*($C$542^2))</f>
        <v>0.00010027975035471</v>
      </c>
      <c r="Z592" s="4" t="n">
        <f aca="false">X592+((Y593-Y592)*(X593-X592)+Y592*(X593-2*X592+X591))*($I$538/($H$538^2))</f>
        <v>0.781093185058674</v>
      </c>
      <c r="AA592" s="37" t="n">
        <f aca="false">((($C$609*(($B$538/10^-12)^(1/6))*(10^(3*(0.9-$P592))))*EXP(-($D$609+$E$538)/($F$609*$A$538)))*10^12)*($C$546^2)+($A$544*($C$544^2))+($A$542*($C$542^2))</f>
        <v>0.00010027975035471</v>
      </c>
      <c r="AB592" s="4" t="n">
        <f aca="false">Z592+((AA593-AA592)*(Z593-Z592)+AA592*(Z593-2*Z592+Z591))*($I$538/($H$538^2))</f>
        <v>0.781201302887742</v>
      </c>
      <c r="AC592" s="37" t="n">
        <f aca="false">((($C$609*(($B$538/10^-12)^(1/6))*(10^(3*(0.9-$P592))))*EXP(-($D$609+$E$538)/($F$609*$A$538)))*10^12)*($C$546^2)+($A$544*($C$544^2))+($A$542*($C$542^2))</f>
        <v>0.00010027975035471</v>
      </c>
      <c r="AD592" s="4" t="n">
        <f aca="false">AB592+((AC593-AC592)*(AB593-AB592)+AC592*(AB593-2*AB592+AB591))*($I$538/($H$538^2))</f>
        <v>0.781357351697867</v>
      </c>
      <c r="AE592" s="37" t="n">
        <f aca="false">((($C$609*(($B$538/10^-12)^(1/6))*(10^(3*(0.9-$P592))))*EXP(-($D$609+$E$538)/($F$609*$A$538)))*10^12)*($C$546^2)+($A$544*($C$544^2))+($A$542*($C$542^2))</f>
        <v>0.00010027975035471</v>
      </c>
      <c r="AF592" s="4" t="n">
        <f aca="false">AD592+((AE593-AE592)*(AD593-AD592)+AE592*(AD593-2*AD592+AD591))*($I$538/($H$538^2))</f>
        <v>0.781527208582042</v>
      </c>
      <c r="AG592" s="37" t="n">
        <f aca="false">((($C$609*(($B$538/10^-12)^(1/6))*(10^(3*(0.9-$P592))))*EXP(-($D$609+$E$538)/($F$609*$A$538)))*10^12)*($C$546^2)+($A$544*($C$544^2))+($A$542*($C$542^2))</f>
        <v>0.00010027975035471</v>
      </c>
      <c r="AH592" s="4" t="n">
        <f aca="false">AF592+((AG593-AG592)*(AF593-AF592)+AG592*(AF593-2*AF592+AF591))*($I$538/($H$538^2))</f>
        <v>0.781716976574518</v>
      </c>
      <c r="AI592" s="37" t="n">
        <f aca="false">((($C$609*(($B$538/10^-12)^(1/6))*(10^(3*(0.9-$P592))))*EXP(-($D$609+$E$538)/($F$609*$A$538)))*10^12)*($C$546^2)+($A$544*($C$544^2))+($A$542*($C$542^2))</f>
        <v>0.00010027975035471</v>
      </c>
      <c r="AJ592" s="4" t="n">
        <f aca="false">AH592+((AI593-AI592)*(AH593-AH592)+AI592*(AH593-2*AH592+AH591))*($I$538/($H$538^2))</f>
        <v>0.781913964168194</v>
      </c>
      <c r="AK592" s="37" t="n">
        <f aca="false">((($C$609*(($B$538/10^-12)^(1/6))*(10^(3*(0.9-$P592))))*EXP(-($D$609+$E$538)/($F$609*$A$538)))*10^12)*($C$546^2)+($A$544*($C$544^2))+($A$542*($C$542^2))</f>
        <v>0.00010027975035471</v>
      </c>
      <c r="AL592" s="4" t="n">
        <f aca="false">AJ592+((AK593-AK592)*(AJ593-AJ592)+AK592*(AJ593-2*AJ592+AJ591))*($I$538/($H$538^2))</f>
        <v>0.782115609669702</v>
      </c>
      <c r="AM592" s="37" t="n">
        <f aca="false">((($C$609*(($B$538/10^-12)^(1/6))*(10^(3*(0.9-$P592))))*EXP(-($D$609+$E$538)/($F$609*$A$538)))*10^12)*($C$546^2)+($A$544*($C$544^2))+($A$542*($C$542^2))</f>
        <v>0.00010027975035471</v>
      </c>
      <c r="AN592" s="4" t="n">
        <f aca="false">AL592+((AM593-AM592)*(AL593-AL592)+AM592*(AL593-2*AL592+AL591))*($I$538/($H$538^2))</f>
        <v>0.782315346271814</v>
      </c>
      <c r="AO592" s="37" t="n">
        <f aca="false">((($C$609*(($B$538/10^-12)^(1/6))*(10^(3*(0.9-$P592))))*EXP(-($D$609+$E$538)/($F$609*$A$538)))*10^12)*($C$546^2)+($A$544*($C$544^2))+($A$542*($C$542^2))</f>
        <v>0.00010027975035471</v>
      </c>
      <c r="AP592" s="4" t="n">
        <f aca="false">AN592+((AO593-AO592)*(AN593-AN592)+AO592*(AN593-2*AN592+AN591))*($I$538/($H$538^2))</f>
        <v>0.782509410019221</v>
      </c>
      <c r="AQ592" s="37" t="n">
        <f aca="false">((($C$609*(($B$538/10^-12)^(1/6))*(10^(3*(0.9-$P592))))*EXP(-($D$609+$E$538)/($F$609*$A$538)))*10^12)*($C$546^2)+($A$544*($C$544^2))+($A$542*($C$542^2))</f>
        <v>0.00010027975035471</v>
      </c>
      <c r="AR592" s="4" t="n">
        <f aca="false">AP592+((AQ593-AQ592)*(AP593-AP592)+AQ592*(AP593-2*AP592+AP591))*($I$538/($H$538^2))</f>
        <v>0.782693740505104</v>
      </c>
      <c r="AS592" s="37" t="n">
        <f aca="false">((($C$609*(($B$538/10^-12)^(1/6))*(10^(3*(0.9-$P592))))*EXP(-($D$609+$E$538)/($F$609*$A$538)))*10^12)*($C$546^2)+($A$544*($C$544^2))+($A$542*($C$542^2))</f>
        <v>0.00010027975035471</v>
      </c>
      <c r="AT592" s="4" t="n">
        <f aca="false">AR592+((AS593-AS592)*(AR593-AR592)+AS592*(AR593-2*AR592+AR591))*($I$538/($H$538^2))</f>
        <v>0.782865460242211</v>
      </c>
      <c r="AU592" s="37" t="n">
        <f aca="false">((($C$609*(($B$538/10^-12)^(1/6))*(10^(3*(0.9-$P592))))*EXP(-($D$609+$E$538)/($F$609*$A$538)))*10^12)*($C$546^2)+($A$544*($C$544^2))+($A$542*($C$542^2))</f>
        <v>0.00010027975035471</v>
      </c>
      <c r="AV592" s="4" t="n">
        <f aca="false">AT592+((AU593-AU592)*(AT593-AT592)+AU592*(AT593-2*AT592+AT591))*($I$538/($H$538^2))</f>
        <v>0.783022154486569</v>
      </c>
      <c r="AW592" s="37" t="n">
        <f aca="false">((($C$609*(($B$538/10^-12)^(1/6))*(10^(3*(0.9-$P592))))*EXP(-($D$609+$E$538)/($F$609*$A$538)))*10^12)*($C$546^2)+($A$544*($C$544^2))+($A$542*($C$542^2))</f>
        <v>0.00010027975035471</v>
      </c>
      <c r="AX592" s="4" t="n">
        <f aca="false">AV592+((AW593-AW592)*(AV593-AV592)+AW592*(AV593-2*AV592+AV591))*($I$538/($H$538^2))</f>
        <v>0.783162127131541</v>
      </c>
      <c r="AY592" s="36"/>
    </row>
    <row r="593" customFormat="false" ht="12" hidden="false" customHeight="false" outlineLevel="0" collapsed="false">
      <c r="J593" s="1" t="n">
        <v>0.784181455952487</v>
      </c>
      <c r="L593" s="0" t="n">
        <v>440</v>
      </c>
      <c r="M593" s="2" t="n">
        <v>0.781</v>
      </c>
      <c r="O593" s="37" t="n">
        <f aca="false">((($C$609*(($B$538/10^-12)^(1/6))*(10^(3*(0.9-$M593))))*EXP(-($D$609+$E$538)/($F$609*$A$538)))*10^12)*(C$546^2)+(A$544*(C$544^2))+(A$542*(C$542^2))</f>
        <v>0.00010027975035471</v>
      </c>
      <c r="P593" s="4" t="n">
        <f aca="false">M593+((O594-O593)*(M594-M593)+O593*(M594-2*M593+M592))*($I$538/($H$538^2))</f>
        <v>0.781</v>
      </c>
      <c r="Q593" s="37" t="n">
        <f aca="false">((($C$609*(($B$538/10^-12)^(1/6))*(10^(3*(0.9-$P593))))*EXP(-($D$609+$E$538)/($F$609*$A$538)))*10^12)*($C$546^2)+($A$544*($C$544^2))+($A$542*($C$542^2))</f>
        <v>0.00010027975035471</v>
      </c>
      <c r="R593" s="4" t="n">
        <f aca="false">P593+((Q594-Q593)*(P594-P593)+Q593*(P594-2*P593+P592))*($I$538/($H$538^2))</f>
        <v>0.781</v>
      </c>
      <c r="S593" s="37" t="n">
        <f aca="false">((($C$609*(($B$538/10^-12)^(1/6))*(10^(3*(0.9-$P593))))*EXP(-($D$609+$E$538)/($F$609*$A$538)))*10^12)*($C$546^2)+($A$544*($C$544^2))+($A$542*($C$542^2))</f>
        <v>0.00010027975035471</v>
      </c>
      <c r="T593" s="4" t="n">
        <f aca="false">R593+((S594-S593)*(R594-R593)+S593*(R594-2*R593+R592))*($I$538/($H$538^2))</f>
        <v>0.781</v>
      </c>
      <c r="U593" s="37" t="n">
        <f aca="false">((($C$609*(($B$538/10^-12)^(1/6))*(10^(3*(0.9-$P593))))*EXP(-($D$609+$E$538)/($F$609*$A$538)))*10^12)*($C$546^2)+($A$544*($C$544^2))+($A$542*($C$542^2))</f>
        <v>0.00010027975035471</v>
      </c>
      <c r="V593" s="4" t="n">
        <f aca="false">T593+((U594-U593)*(T594-T593)+U593*(T594-2*T593+T592))*($I$538/($H$538^2))</f>
        <v>0.781</v>
      </c>
      <c r="W593" s="37" t="n">
        <f aca="false">((($C$609*(($B$538/10^-12)^(1/6))*(10^(3*(0.9-$P593))))*EXP(-($D$609+$E$538)/($F$609*$A$538)))*10^12)*($C$546^2)+($A$544*($C$544^2))+($A$542*($C$542^2))</f>
        <v>0.00010027975035471</v>
      </c>
      <c r="X593" s="4" t="n">
        <f aca="false">V593+((W594-W593)*(V594-V593)+W593*(V594-2*V593+V592))*($I$538/($H$538^2))</f>
        <v>0.781250303300676</v>
      </c>
      <c r="Y593" s="37" t="n">
        <f aca="false">((($C$609*(($B$538/10^-12)^(1/6))*(10^(3*(0.9-$P593))))*EXP(-($D$609+$E$538)/($F$609*$A$538)))*10^12)*($C$546^2)+($A$544*($C$544^2))+($A$542*($C$542^2))</f>
        <v>0.00010027975035471</v>
      </c>
      <c r="Z593" s="4" t="n">
        <f aca="false">X593+((Y594-Y593)*(X594-X593)+Y593*(X594-2*X593+X592))*($I$538/($H$538^2))</f>
        <v>0.781476784158642</v>
      </c>
      <c r="AA593" s="37" t="n">
        <f aca="false">((($C$609*(($B$538/10^-12)^(1/6))*(10^(3*(0.9-$P593))))*EXP(-($D$609+$E$538)/($F$609*$A$538)))*10^12)*($C$546^2)+($A$544*($C$544^2))+($A$542*($C$542^2))</f>
        <v>0.00010027975035471</v>
      </c>
      <c r="AB593" s="4" t="n">
        <f aca="false">Z593+((AA594-AA593)*(Z594-Z593)+AA593*(Z594-2*Z593+Z592))*($I$538/($H$538^2))</f>
        <v>0.781787074934152</v>
      </c>
      <c r="AC593" s="37" t="n">
        <f aca="false">((($C$609*(($B$538/10^-12)^(1/6))*(10^(3*(0.9-$P593))))*EXP(-($D$609+$E$538)/($F$609*$A$538)))*10^12)*($C$546^2)+($A$544*($C$544^2))+($A$542*($C$542^2))</f>
        <v>0.00010027975035471</v>
      </c>
      <c r="AD593" s="4" t="n">
        <f aca="false">AB593+((AC594-AC593)*(AB594-AB593)+AC593*(AB594-2*AB593+AB592))*($I$538/($H$538^2))</f>
        <v>0.782087150167631</v>
      </c>
      <c r="AE593" s="37" t="n">
        <f aca="false">((($C$609*(($B$538/10^-12)^(1/6))*(10^(3*(0.9-$P593))))*EXP(-($D$609+$E$538)/($F$609*$A$538)))*10^12)*($C$546^2)+($A$544*($C$544^2))+($A$542*($C$542^2))</f>
        <v>0.00010027975035471</v>
      </c>
      <c r="AF593" s="4" t="n">
        <f aca="false">AD593+((AE594-AE593)*(AD594-AD593)+AE593*(AD594-2*AD593+AD592))*($I$538/($H$538^2))</f>
        <v>0.782404899160221</v>
      </c>
      <c r="AG593" s="37" t="n">
        <f aca="false">((($C$609*(($B$538/10^-12)^(1/6))*(10^(3*(0.9-$P593))))*EXP(-($D$609+$E$538)/($F$609*$A$538)))*10^12)*($C$546^2)+($A$544*($C$544^2))+($A$542*($C$542^2))</f>
        <v>0.00010027975035471</v>
      </c>
      <c r="AH593" s="4" t="n">
        <f aca="false">AF593+((AG594-AG593)*(AF594-AF593)+AG593*(AF594-2*AF593+AF592))*($I$538/($H$538^2))</f>
        <v>0.782713285760972</v>
      </c>
      <c r="AI593" s="37" t="n">
        <f aca="false">((($C$609*(($B$538/10^-12)^(1/6))*(10^(3*(0.9-$P593))))*EXP(-($D$609+$E$538)/($F$609*$A$538)))*10^12)*($C$546^2)+($A$544*($C$544^2))+($A$542*($C$542^2))</f>
        <v>0.00010027975035471</v>
      </c>
      <c r="AJ593" s="4" t="n">
        <f aca="false">AH593+((AI594-AI593)*(AH594-AH593)+AI593*(AH594-2*AH593+AH592))*($I$538/($H$538^2))</f>
        <v>0.783012821872925</v>
      </c>
      <c r="AK593" s="37" t="n">
        <f aca="false">((($C$609*(($B$538/10^-12)^(1/6))*(10^(3*(0.9-$P593))))*EXP(-($D$609+$E$538)/($F$609*$A$538)))*10^12)*($C$546^2)+($A$544*($C$544^2))+($A$542*($C$542^2))</f>
        <v>0.00010027975035471</v>
      </c>
      <c r="AL593" s="4" t="n">
        <f aca="false">AJ593+((AK594-AK593)*(AJ594-AJ593)+AK593*(AJ594-2*AJ593+AJ592))*($I$538/($H$538^2))</f>
        <v>0.783293133308595</v>
      </c>
      <c r="AM593" s="37" t="n">
        <f aca="false">((($C$609*(($B$538/10^-12)^(1/6))*(10^(3*(0.9-$P593))))*EXP(-($D$609+$E$538)/($F$609*$A$538)))*10^12)*($C$546^2)+($A$544*($C$544^2))+($A$542*($C$542^2))</f>
        <v>0.00010027975035471</v>
      </c>
      <c r="AN593" s="4" t="n">
        <f aca="false">AL593+((AM594-AM593)*(AL594-AL593)+AM593*(AL594-2*AL593+AL592))*($I$538/($H$538^2))</f>
        <v>0.783550733812967</v>
      </c>
      <c r="AO593" s="37" t="n">
        <f aca="false">((($C$609*(($B$538/10^-12)^(1/6))*(10^(3*(0.9-$P593))))*EXP(-($D$609+$E$538)/($F$609*$A$538)))*10^12)*($C$546^2)+($A$544*($C$544^2))+($A$542*($C$542^2))</f>
        <v>0.00010027975035471</v>
      </c>
      <c r="AP593" s="4" t="n">
        <f aca="false">AN593+((AO594-AO593)*(AN594-AN593)+AO593*(AN594-2*AN593+AN592))*($I$538/($H$538^2))</f>
        <v>0.783781036662278</v>
      </c>
      <c r="AQ593" s="37" t="n">
        <f aca="false">((($C$609*(($B$538/10^-12)^(1/6))*(10^(3*(0.9-$P593))))*EXP(-($D$609+$E$538)/($F$609*$A$538)))*10^12)*($C$546^2)+($A$544*($C$544^2))+($A$542*($C$542^2))</f>
        <v>0.00010027975035471</v>
      </c>
      <c r="AR593" s="4" t="n">
        <f aca="false">AP593+((AQ594-AQ593)*(AP594-AP593)+AQ593*(AP594-2*AP593+AP592))*($I$538/($H$538^2))</f>
        <v>0.783981854345136</v>
      </c>
      <c r="AS593" s="37" t="n">
        <f aca="false">((($C$609*(($B$538/10^-12)^(1/6))*(10^(3*(0.9-$P593))))*EXP(-($D$609+$E$538)/($F$609*$A$538)))*10^12)*($C$546^2)+($A$544*($C$544^2))+($A$542*($C$542^2))</f>
        <v>0.00010027975035471</v>
      </c>
      <c r="AT593" s="4" t="n">
        <f aca="false">AR593+((AS594-AS593)*(AR594-AR593)+AS593*(AR594-2*AR593+AR592))*($I$538/($H$538^2))</f>
        <v>0.784151577622791</v>
      </c>
      <c r="AU593" s="37" t="n">
        <f aca="false">((($C$609*(($B$538/10^-12)^(1/6))*(10^(3*(0.9-$P593))))*EXP(-($D$609+$E$538)/($F$609*$A$538)))*10^12)*($C$546^2)+($A$544*($C$544^2))+($A$542*($C$542^2))</f>
        <v>0.00010027975035471</v>
      </c>
      <c r="AV593" s="4" t="n">
        <f aca="false">AT593+((AU594-AU593)*(AT594-AT593)+AU593*(AT594-2*AT593+AT592))*($I$538/($H$538^2))</f>
        <v>0.784289722096866</v>
      </c>
      <c r="AW593" s="37" t="n">
        <f aca="false">((($C$609*(($B$538/10^-12)^(1/6))*(10^(3*(0.9-$P593))))*EXP(-($D$609+$E$538)/($F$609*$A$538)))*10^12)*($C$546^2)+($A$544*($C$544^2))+($A$542*($C$542^2))</f>
        <v>0.00010027975035471</v>
      </c>
      <c r="AX593" s="4" t="n">
        <f aca="false">AV593+((AW594-AW593)*(AV594-AV593)+AW593*(AV594-2*AV593+AV592))*($I$538/($H$538^2))</f>
        <v>0.784396396398866</v>
      </c>
      <c r="AY593" s="36"/>
    </row>
    <row r="594" customFormat="false" ht="12" hidden="false" customHeight="false" outlineLevel="0" collapsed="false">
      <c r="J594" s="1" t="n">
        <v>0.786252976282023</v>
      </c>
      <c r="L594" s="0" t="n">
        <v>448</v>
      </c>
      <c r="M594" s="2" t="n">
        <v>0.781</v>
      </c>
      <c r="O594" s="37" t="n">
        <f aca="false">((($C$609*(($B$538/10^-12)^(1/6))*(10^(3*(0.9-$M594))))*EXP(-($D$609+$E$538)/($F$609*$A$538)))*10^12)*(C$546^2)+(A$544*(C$544^2))+(A$542*(C$542^2))</f>
        <v>0.00010027975035471</v>
      </c>
      <c r="P594" s="4" t="n">
        <f aca="false">M594+((O595-O594)*(M595-M594)+O594*(M595-2*M594+M593))*($I$538/($H$538^2))</f>
        <v>0.781</v>
      </c>
      <c r="Q594" s="37" t="n">
        <f aca="false">((($C$609*(($B$538/10^-12)^(1/6))*(10^(3*(0.9-$P594))))*EXP(-($D$609+$E$538)/($F$609*$A$538)))*10^12)*($C$546^2)+($A$544*($C$544^2))+($A$542*($C$542^2))</f>
        <v>0.00010027975035471</v>
      </c>
      <c r="R594" s="4" t="n">
        <f aca="false">P594+((Q595-Q594)*(P595-P594)+Q594*(P595-2*P594+P593))*($I$538/($H$538^2))</f>
        <v>0.781</v>
      </c>
      <c r="S594" s="37" t="n">
        <f aca="false">((($C$609*(($B$538/10^-12)^(1/6))*(10^(3*(0.9-$P594))))*EXP(-($D$609+$E$538)/($F$609*$A$538)))*10^12)*($C$546^2)+($A$544*($C$544^2))+($A$542*($C$542^2))</f>
        <v>0.00010027975035471</v>
      </c>
      <c r="T594" s="4" t="n">
        <f aca="false">R594+((S595-S594)*(R595-R594)+S594*(R595-2*R594+R593))*($I$538/($H$538^2))</f>
        <v>0.781</v>
      </c>
      <c r="U594" s="37" t="n">
        <f aca="false">((($C$609*(($B$538/10^-12)^(1/6))*(10^(3*(0.9-$P594))))*EXP(-($D$609+$E$538)/($F$609*$A$538)))*10^12)*($C$546^2)+($A$544*($C$544^2))+($A$542*($C$542^2))</f>
        <v>0.00010027975035471</v>
      </c>
      <c r="V594" s="4" t="n">
        <f aca="false">T594+((U595-U594)*(T595-T594)+U594*(T595-2*T594+T593))*($I$538/($H$538^2))</f>
        <v>0.781672336780389</v>
      </c>
      <c r="W594" s="37" t="n">
        <f aca="false">((($C$609*(($B$538/10^-12)^(1/6))*(10^(3*(0.9-$P594))))*EXP(-($D$609+$E$538)/($F$609*$A$538)))*10^12)*($C$546^2)+($A$544*($C$544^2))+($A$542*($C$542^2))</f>
        <v>0.00010027975035471</v>
      </c>
      <c r="X594" s="4" t="n">
        <f aca="false">V594+((W595-W594)*(V595-V594)+W594*(V595-2*V594+V593))*($I$538/($H$538^2))</f>
        <v>0.782108954195866</v>
      </c>
      <c r="Y594" s="37" t="n">
        <f aca="false">((($C$609*(($B$538/10^-12)^(1/6))*(10^(3*(0.9-$P594))))*EXP(-($D$609+$E$538)/($F$609*$A$538)))*10^12)*($C$546^2)+($A$544*($C$544^2))+($A$542*($C$542^2))</f>
        <v>0.00010027975035471</v>
      </c>
      <c r="Z594" s="4" t="n">
        <f aca="false">X594+((Y595-Y594)*(X595-X594)+Y594*(X595-2*X594+X593))*($I$538/($H$538^2))</f>
        <v>0.782693851696414</v>
      </c>
      <c r="AA594" s="37" t="n">
        <f aca="false">((($C$609*(($B$538/10^-12)^(1/6))*(10^(3*(0.9-$P594))))*EXP(-($D$609+$E$538)/($F$609*$A$538)))*10^12)*($C$546^2)+($A$544*($C$544^2))+($A$542*($C$542^2))</f>
        <v>0.00010027975035471</v>
      </c>
      <c r="AB594" s="4" t="n">
        <f aca="false">Z594+((AA595-AA594)*(Z595-Z594)+AA594*(Z595-2*Z594+Z593))*($I$538/($H$538^2))</f>
        <v>0.783178875569905</v>
      </c>
      <c r="AC594" s="37" t="n">
        <f aca="false">((($C$609*(($B$538/10^-12)^(1/6))*(10^(3*(0.9-$P594))))*EXP(-($D$609+$E$538)/($F$609*$A$538)))*10^12)*($C$546^2)+($A$544*($C$544^2))+($A$542*($C$542^2))</f>
        <v>0.00010027975035471</v>
      </c>
      <c r="AD594" s="4" t="n">
        <f aca="false">AB594+((AC595-AC594)*(AB595-AB594)+AC594*(AB595-2*AB594+AB593))*($I$538/($H$538^2))</f>
        <v>0.783670450505223</v>
      </c>
      <c r="AE594" s="37" t="n">
        <f aca="false">((($C$609*(($B$538/10^-12)^(1/6))*(10^(3*(0.9-$P594))))*EXP(-($D$609+$E$538)/($F$609*$A$538)))*10^12)*($C$546^2)+($A$544*($C$544^2))+($A$542*($C$542^2))</f>
        <v>0.00010027975035471</v>
      </c>
      <c r="AF594" s="4" t="n">
        <f aca="false">AD594+((AE595-AE594)*(AD595-AD594)+AE594*(AD595-2*AD594+AD593))*($I$538/($H$538^2))</f>
        <v>0.784110943394562</v>
      </c>
      <c r="AG594" s="37" t="n">
        <f aca="false">((($C$609*(($B$538/10^-12)^(1/6))*(10^(3*(0.9-$P594))))*EXP(-($D$609+$E$538)/($F$609*$A$538)))*10^12)*($C$546^2)+($A$544*($C$544^2))+($A$542*($C$542^2))</f>
        <v>0.00010027975035471</v>
      </c>
      <c r="AH594" s="4" t="n">
        <f aca="false">AF594+((AG595-AG594)*(AF595-AF594)+AG594*(AF595-2*AF594+AF593))*($I$538/($H$538^2))</f>
        <v>0.78451417540872</v>
      </c>
      <c r="AI594" s="37" t="n">
        <f aca="false">((($C$609*(($B$538/10^-12)^(1/6))*(10^(3*(0.9-$P594))))*EXP(-($D$609+$E$538)/($F$609*$A$538)))*10^12)*($C$546^2)+($A$544*($C$544^2))+($A$542*($C$542^2))</f>
        <v>0.00010027975035471</v>
      </c>
      <c r="AJ594" s="4" t="n">
        <f aca="false">AH594+((AI595-AI594)*(AH595-AH594)+AI594*(AH595-2*AH594+AH593))*($I$538/($H$538^2))</f>
        <v>0.784864620859916</v>
      </c>
      <c r="AK594" s="37" t="n">
        <f aca="false">((($C$609*(($B$538/10^-12)^(1/6))*(10^(3*(0.9-$P594))))*EXP(-($D$609+$E$538)/($F$609*$A$538)))*10^12)*($C$546^2)+($A$544*($C$544^2))+($A$542*($C$542^2))</f>
        <v>0.00010027975035471</v>
      </c>
      <c r="AL594" s="4" t="n">
        <f aca="false">AJ594+((AK595-AK594)*(AJ595-AJ594)+AK594*(AJ595-2*AJ594+AJ593))*($I$538/($H$538^2))</f>
        <v>0.785162594661729</v>
      </c>
      <c r="AM594" s="37" t="n">
        <f aca="false">((($C$609*(($B$538/10^-12)^(1/6))*(10^(3*(0.9-$P594))))*EXP(-($D$609+$E$538)/($F$609*$A$538)))*10^12)*($C$546^2)+($A$544*($C$544^2))+($A$542*($C$542^2))</f>
        <v>0.00010027975035471</v>
      </c>
      <c r="AN594" s="4" t="n">
        <f aca="false">AL594+((AM595-AM594)*(AL595-AL594)+AM594*(AL595-2*AL594+AL593))*($I$538/($H$538^2))</f>
        <v>0.785404735155067</v>
      </c>
      <c r="AO594" s="37" t="n">
        <f aca="false">((($C$609*(($B$538/10^-12)^(1/6))*(10^(3*(0.9-$P594))))*EXP(-($D$609+$E$538)/($F$609*$A$538)))*10^12)*($C$546^2)+($A$544*($C$544^2))+($A$542*($C$542^2))</f>
        <v>0.00010027975035471</v>
      </c>
      <c r="AP594" s="4" t="n">
        <f aca="false">AN594+((AO595-AO594)*(AN595-AN594)+AO594*(AN595-2*AN594+AN593))*($I$538/($H$538^2))</f>
        <v>0.785592077344118</v>
      </c>
      <c r="AQ594" s="37" t="n">
        <f aca="false">((($C$609*(($B$538/10^-12)^(1/6))*(10^(3*(0.9-$P594))))*EXP(-($D$609+$E$538)/($F$609*$A$538)))*10^12)*($C$546^2)+($A$544*($C$544^2))+($A$542*($C$542^2))</f>
        <v>0.00010027975035471</v>
      </c>
      <c r="AR594" s="4" t="n">
        <f aca="false">AP594+((AQ595-AQ594)*(AP595-AP594)+AQ594*(AP595-2*AP594+AP593))*($I$538/($H$538^2))</f>
        <v>0.785725859904324</v>
      </c>
      <c r="AS594" s="37" t="n">
        <f aca="false">((($C$609*(($B$538/10^-12)^(1/6))*(10^(3*(0.9-$P594))))*EXP(-($D$609+$E$538)/($F$609*$A$538)))*10^12)*($C$546^2)+($A$544*($C$544^2))+($A$542*($C$542^2))</f>
        <v>0.00010027975035471</v>
      </c>
      <c r="AT594" s="4" t="n">
        <f aca="false">AR594+((AS595-AS594)*(AR595-AR594)+AS594*(AR595-2*AR594+AR593))*($I$538/($H$538^2))</f>
        <v>0.785808763266064</v>
      </c>
      <c r="AU594" s="37" t="n">
        <f aca="false">((($C$609*(($B$538/10^-12)^(1/6))*(10^(3*(0.9-$P594))))*EXP(-($D$609+$E$538)/($F$609*$A$538)))*10^12)*($C$546^2)+($A$544*($C$544^2))+($A$542*($C$542^2))</f>
        <v>0.00010027975035471</v>
      </c>
      <c r="AV594" s="4" t="n">
        <f aca="false">AT594+((AU595-AU594)*(AT595-AT594)+AU594*(AT595-2*AT594+AT593))*($I$538/($H$538^2))</f>
        <v>0.785843826307213</v>
      </c>
      <c r="AW594" s="37" t="n">
        <f aca="false">((($C$609*(($B$538/10^-12)^(1/6))*(10^(3*(0.9-$P594))))*EXP(-($D$609+$E$538)/($F$609*$A$538)))*10^12)*($C$546^2)+($A$544*($C$544^2))+($A$542*($C$542^2))</f>
        <v>0.00010027975035471</v>
      </c>
      <c r="AX594" s="4" t="n">
        <f aca="false">AV594+((AW595-AW594)*(AV595-AV594)+AW594*(AV595-2*AV594+AV593))*($I$538/($H$538^2))</f>
        <v>0.785834519246611</v>
      </c>
      <c r="AY594" s="36"/>
    </row>
    <row r="595" customFormat="false" ht="12" hidden="false" customHeight="false" outlineLevel="0" collapsed="false">
      <c r="J595" s="1" t="n">
        <v>0.787275385822091</v>
      </c>
      <c r="L595" s="0" t="n">
        <v>456</v>
      </c>
      <c r="M595" s="2" t="n">
        <v>0.781</v>
      </c>
      <c r="O595" s="37" t="n">
        <f aca="false">((($C$609*(($B$538/10^-12)^(1/6))*(10^(3*(0.9-$M595))))*EXP(-($D$609+$E$538)/($F$609*$A$538)))*10^12)*(C$546^2)+(A$544*(C$544^2))+(A$542*(C$542^2))</f>
        <v>0.00010027975035471</v>
      </c>
      <c r="P595" s="4" t="n">
        <f aca="false">M595+((O596-O595)*(M596-M595)+O595*(M596-2*M595+M594))*($I$538/($H$538^2))</f>
        <v>0.781</v>
      </c>
      <c r="Q595" s="37" t="n">
        <f aca="false">((($C$609*(($B$538/10^-12)^(1/6))*(10^(3*(0.9-$P595))))*EXP(-($D$609+$E$538)/($F$609*$A$538)))*10^12)*($C$546^2)+($A$544*($C$544^2))+($A$542*($C$542^2))</f>
        <v>0.00010027975035471</v>
      </c>
      <c r="R595" s="4" t="n">
        <f aca="false">P595+((Q596-Q595)*(P596-P595)+Q595*(P596-2*P595+P594))*($I$538/($H$538^2))</f>
        <v>0.781</v>
      </c>
      <c r="S595" s="37" t="n">
        <f aca="false">((($C$609*(($B$538/10^-12)^(1/6))*(10^(3*(0.9-$P595))))*EXP(-($D$609+$E$538)/($F$609*$A$538)))*10^12)*($C$546^2)+($A$544*($C$544^2))+($A$542*($C$542^2))</f>
        <v>0.00010027975035471</v>
      </c>
      <c r="T595" s="4" t="n">
        <f aca="false">R595+((S596-S595)*(R596-R595)+S595*(R596-2*R595+R594))*($I$538/($H$538^2))</f>
        <v>0.782805955994364</v>
      </c>
      <c r="U595" s="37" t="n">
        <f aca="false">((($C$609*(($B$538/10^-12)^(1/6))*(10^(3*(0.9-$P595))))*EXP(-($D$609+$E$538)/($F$609*$A$538)))*10^12)*($C$546^2)+($A$544*($C$544^2))+($A$542*($C$542^2))</f>
        <v>0.00010027975035471</v>
      </c>
      <c r="V595" s="4" t="n">
        <f aca="false">T595+((U596-U595)*(T596-T595)+U595*(T596-2*T595+T594))*($I$538/($H$538^2))</f>
        <v>0.783517466514732</v>
      </c>
      <c r="W595" s="37" t="n">
        <f aca="false">((($C$609*(($B$538/10^-12)^(1/6))*(10^(3*(0.9-$P595))))*EXP(-($D$609+$E$538)/($F$609*$A$538)))*10^12)*($C$546^2)+($A$544*($C$544^2))+($A$542*($C$542^2))</f>
        <v>0.00010027975035471</v>
      </c>
      <c r="X595" s="4" t="n">
        <f aca="false">V595+((W596-W595)*(V596-V595)+W595*(V596-2*V595+V594))*($I$538/($H$538^2))</f>
        <v>0.784538691454339</v>
      </c>
      <c r="Y595" s="37" t="n">
        <f aca="false">((($C$609*(($B$538/10^-12)^(1/6))*(10^(3*(0.9-$P595))))*EXP(-($D$609+$E$538)/($F$609*$A$538)))*10^12)*($C$546^2)+($A$544*($C$544^2))+($A$542*($C$542^2))</f>
        <v>0.00010027975035471</v>
      </c>
      <c r="Z595" s="4" t="n">
        <f aca="false">X595+((Y596-Y595)*(X596-X595)+Y595*(X596-2*X595+X594))*($I$538/($H$538^2))</f>
        <v>0.785213736211169</v>
      </c>
      <c r="AA595" s="37" t="n">
        <f aca="false">((($C$609*(($B$538/10^-12)^(1/6))*(10^(3*(0.9-$P595))))*EXP(-($D$609+$E$538)/($F$609*$A$538)))*10^12)*($C$546^2)+($A$544*($C$544^2))+($A$542*($C$542^2))</f>
        <v>0.00010027975035471</v>
      </c>
      <c r="AB595" s="4" t="n">
        <f aca="false">Z595+((AA596-AA595)*(Z596-Z595)+AA595*(Z596-2*Z595+Z594))*($I$538/($H$538^2))</f>
        <v>0.785891089913507</v>
      </c>
      <c r="AC595" s="37" t="n">
        <f aca="false">((($C$609*(($B$538/10^-12)^(1/6))*(10^(3*(0.9-$P595))))*EXP(-($D$609+$E$538)/($F$609*$A$538)))*10^12)*($C$546^2)+($A$544*($C$544^2))+($A$542*($C$542^2))</f>
        <v>0.00010027975035471</v>
      </c>
      <c r="AD595" s="4" t="n">
        <f aca="false">AB595+((AC596-AC595)*(AB596-AB595)+AC595*(AB596-2*AB595+AB594))*($I$538/($H$538^2))</f>
        <v>0.786436953661968</v>
      </c>
      <c r="AE595" s="37" t="n">
        <f aca="false">((($C$609*(($B$538/10^-12)^(1/6))*(10^(3*(0.9-$P595))))*EXP(-($D$609+$E$538)/($F$609*$A$538)))*10^12)*($C$546^2)+($A$544*($C$544^2))+($A$542*($C$542^2))</f>
        <v>0.00010027975035471</v>
      </c>
      <c r="AF595" s="4" t="n">
        <f aca="false">AD595+((AE596-AE595)*(AD596-AD595)+AE595*(AD596-2*AD595+AD594))*($I$538/($H$538^2))</f>
        <v>0.786900104445251</v>
      </c>
      <c r="AG595" s="37" t="n">
        <f aca="false">((($C$609*(($B$538/10^-12)^(1/6))*(10^(3*(0.9-$P595))))*EXP(-($D$609+$E$538)/($F$609*$A$538)))*10^12)*($C$546^2)+($A$544*($C$544^2))+($A$542*($C$542^2))</f>
        <v>0.00010027975035471</v>
      </c>
      <c r="AH595" s="4" t="n">
        <f aca="false">AF595+((AG596-AG595)*(AF596-AF595)+AG595*(AF596-2*AF595+AF594))*($I$538/($H$538^2))</f>
        <v>0.787256392500904</v>
      </c>
      <c r="AI595" s="37" t="n">
        <f aca="false">((($C$609*(($B$538/10^-12)^(1/6))*(10^(3*(0.9-$P595))))*EXP(-($D$609+$E$538)/($F$609*$A$538)))*10^12)*($C$546^2)+($A$544*($C$544^2))+($A$542*($C$542^2))</f>
        <v>0.00010027975035471</v>
      </c>
      <c r="AJ595" s="4" t="n">
        <f aca="false">AH595+((AI596-AI595)*(AH596-AH595)+AI595*(AH596-2*AH595+AH594))*($I$538/($H$538^2))</f>
        <v>0.787516803805131</v>
      </c>
      <c r="AK595" s="37" t="n">
        <f aca="false">((($C$609*(($B$538/10^-12)^(1/6))*(10^(3*(0.9-$P595))))*EXP(-($D$609+$E$538)/($F$609*$A$538)))*10^12)*($C$546^2)+($A$544*($C$544^2))+($A$542*($C$542^2))</f>
        <v>0.00010027975035471</v>
      </c>
      <c r="AL595" s="4" t="n">
        <f aca="false">AJ595+((AK596-AK595)*(AJ596-AJ595)+AK595*(AJ596-2*AJ595+AJ594))*($I$538/($H$538^2))</f>
        <v>0.787682466773545</v>
      </c>
      <c r="AM595" s="37" t="n">
        <f aca="false">((($C$609*(($B$538/10^-12)^(1/6))*(10^(3*(0.9-$P595))))*EXP(-($D$609+$E$538)/($F$609*$A$538)))*10^12)*($C$546^2)+($A$544*($C$544^2))+($A$542*($C$542^2))</f>
        <v>0.00010027975035471</v>
      </c>
      <c r="AN595" s="4" t="n">
        <f aca="false">AL595+((AM596-AM595)*(AL596-AL595)+AM595*(AL596-2*AL595+AL594))*($I$538/($H$538^2))</f>
        <v>0.787761954168999</v>
      </c>
      <c r="AO595" s="37" t="n">
        <f aca="false">((($C$609*(($B$538/10^-12)^(1/6))*(10^(3*(0.9-$P595))))*EXP(-($D$609+$E$538)/($F$609*$A$538)))*10^12)*($C$546^2)+($A$544*($C$544^2))+($A$542*($C$542^2))</f>
        <v>0.00010027975035471</v>
      </c>
      <c r="AP595" s="4" t="n">
        <f aca="false">AN595+((AO596-AO595)*(AN596-AN595)+AO595*(AN596-2*AN595+AN594))*($I$538/($H$538^2))</f>
        <v>0.787762469802616</v>
      </c>
      <c r="AQ595" s="37" t="n">
        <f aca="false">((($C$609*(($B$538/10^-12)^(1/6))*(10^(3*(0.9-$P595))))*EXP(-($D$609+$E$538)/($F$609*$A$538)))*10^12)*($C$546^2)+($A$544*($C$544^2))+($A$542*($C$542^2))</f>
        <v>0.00010027975035471</v>
      </c>
      <c r="AR595" s="4" t="n">
        <f aca="false">AP595+((AQ596-AQ595)*(AP596-AP595)+AQ595*(AP596-2*AP595+AP594))*($I$538/($H$538^2))</f>
        <v>0.787692551217814</v>
      </c>
      <c r="AS595" s="37" t="n">
        <f aca="false">((($C$609*(($B$538/10^-12)^(1/6))*(10^(3*(0.9-$P595))))*EXP(-($D$609+$E$538)/($F$609*$A$538)))*10^12)*($C$546^2)+($A$544*($C$544^2))+($A$542*($C$542^2))</f>
        <v>0.00010027975035471</v>
      </c>
      <c r="AT595" s="4" t="n">
        <f aca="false">AR595+((AS596-AS595)*(AR596-AR595)+AS595*(AR596-2*AR595+AR594))*($I$538/($H$538^2))</f>
        <v>0.787560131335751</v>
      </c>
      <c r="AU595" s="37" t="n">
        <f aca="false">((($C$609*(($B$538/10^-12)^(1/6))*(10^(3*(0.9-$P595))))*EXP(-($D$609+$E$538)/($F$609*$A$538)))*10^12)*($C$546^2)+($A$544*($C$544^2))+($A$542*($C$542^2))</f>
        <v>0.00010027975035471</v>
      </c>
      <c r="AV595" s="4" t="n">
        <f aca="false">AT595+((AU596-AU595)*(AT596-AT595)+AU595*(AT596-2*AT595+AT594))*($I$538/($H$538^2))</f>
        <v>0.787372930930486</v>
      </c>
      <c r="AW595" s="37" t="n">
        <f aca="false">((($C$609*(($B$538/10^-12)^(1/6))*(10^(3*(0.9-$P595))))*EXP(-($D$609+$E$538)/($F$609*$A$538)))*10^12)*($C$546^2)+($A$544*($C$544^2))+($A$542*($C$542^2))</f>
        <v>0.00010027975035471</v>
      </c>
      <c r="AX595" s="4" t="n">
        <f aca="false">AV595+((AW596-AW595)*(AV596-AV595)+AW595*(AV596-2*AV595+AV594))*($I$538/($H$538^2))</f>
        <v>0.787138014011648</v>
      </c>
      <c r="AY595" s="36"/>
    </row>
    <row r="596" customFormat="false" ht="12" hidden="false" customHeight="false" outlineLevel="0" collapsed="false">
      <c r="J596" s="1" t="n">
        <v>0.793031872530162</v>
      </c>
      <c r="L596" s="0" t="n">
        <v>464</v>
      </c>
      <c r="M596" s="2" t="n">
        <v>0.781</v>
      </c>
      <c r="O596" s="37" t="n">
        <f aca="false">((($C$609*(($B$538/10^-12)^(1/6))*(10^(3*(0.9-$M596))))*EXP(-($D$609+$E$538)/($F$609*$A$538)))*10^12)*(C$546^2)+(A$544*(C$544^2))+(A$542*(C$542^2))</f>
        <v>0.00010027975035471</v>
      </c>
      <c r="P596" s="4" t="n">
        <f aca="false">M596+((O597-O596)*(M597-M596)+O596*(M597-2*M596+M595))*($I$538/($H$538^2))</f>
        <v>0.781</v>
      </c>
      <c r="Q596" s="37" t="n">
        <f aca="false">((($C$609*(($B$538/10^-12)^(1/6))*(10^(3*(0.9-$P596))))*EXP(-($D$609+$E$538)/($F$609*$A$538)))*10^12)*($C$546^2)+($A$544*($C$544^2))+($A$542*($C$542^2))</f>
        <v>0.00010027975035471</v>
      </c>
      <c r="R596" s="4" t="n">
        <f aca="false">P596+((Q597-Q596)*(P597-P596)+Q596*(P597-2*P596+P595))*($I$538/($H$538^2))</f>
        <v>0.785850957360523</v>
      </c>
      <c r="S596" s="37" t="n">
        <f aca="false">((($C$609*(($B$538/10^-12)^(1/6))*(10^(3*(0.9-$P596))))*EXP(-($D$609+$E$538)/($F$609*$A$538)))*10^12)*($C$546^2)+($A$544*($C$544^2))+($A$542*($C$542^2))</f>
        <v>0.00010027975035471</v>
      </c>
      <c r="T596" s="4" t="n">
        <f aca="false">R596+((S597-S596)*(R597-R596)+S596*(R597-2*R596+R595))*($I$538/($H$538^2))</f>
        <v>0.786523092109751</v>
      </c>
      <c r="U596" s="37" t="n">
        <f aca="false">((($C$609*(($B$538/10^-12)^(1/6))*(10^(3*(0.9-$P596))))*EXP(-($D$609+$E$538)/($F$609*$A$538)))*10^12)*($C$546^2)+($A$544*($C$544^2))+($A$542*($C$542^2))</f>
        <v>0.00010027975035471</v>
      </c>
      <c r="V596" s="4" t="n">
        <f aca="false">T596+((U597-U596)*(T597-T596)+U596*(T597-2*T596+T595))*($I$538/($H$538^2))</f>
        <v>0.788105696664033</v>
      </c>
      <c r="W596" s="37" t="n">
        <f aca="false">((($C$609*(($B$538/10^-12)^(1/6))*(10^(3*(0.9-$P596))))*EXP(-($D$609+$E$538)/($F$609*$A$538)))*10^12)*($C$546^2)+($A$544*($C$544^2))+($A$542*($C$542^2))</f>
        <v>0.00010027975035471</v>
      </c>
      <c r="X596" s="4" t="n">
        <f aca="false">V596+((W597-W596)*(V597-V596)+W596*(V597-2*V596+V595))*($I$538/($H$538^2))</f>
        <v>0.788781658571151</v>
      </c>
      <c r="Y596" s="37" t="n">
        <f aca="false">((($C$609*(($B$538/10^-12)^(1/6))*(10^(3*(0.9-$P596))))*EXP(-($D$609+$E$538)/($F$609*$A$538)))*10^12)*($C$546^2)+($A$544*($C$544^2))+($A$542*($C$542^2))</f>
        <v>0.00010027975035471</v>
      </c>
      <c r="Z596" s="4" t="n">
        <f aca="false">X596+((Y597-Y596)*(X597-X596)+Y596*(X597-2*X596+X595))*($I$538/($H$538^2))</f>
        <v>0.789553052615897</v>
      </c>
      <c r="AA596" s="37" t="n">
        <f aca="false">((($C$609*(($B$538/10^-12)^(1/6))*(10^(3*(0.9-$P596))))*EXP(-($D$609+$E$538)/($F$609*$A$538)))*10^12)*($C$546^2)+($A$544*($C$544^2))+($A$542*($C$542^2))</f>
        <v>0.00010027975035471</v>
      </c>
      <c r="AB596" s="4" t="n">
        <f aca="false">Z596+((AA597-AA596)*(Z597-Z596)+AA596*(Z597-2*Z596+Z595))*($I$538/($H$538^2))</f>
        <v>0.79006954251358</v>
      </c>
      <c r="AC596" s="37" t="n">
        <f aca="false">((($C$609*(($B$538/10^-12)^(1/6))*(10^(3*(0.9-$P596))))*EXP(-($D$609+$E$538)/($F$609*$A$538)))*10^12)*($C$546^2)+($A$544*($C$544^2))+($A$542*($C$542^2))</f>
        <v>0.00010027975035471</v>
      </c>
      <c r="AD596" s="4" t="n">
        <f aca="false">AB596+((AC597-AC596)*(AB597-AB596)+AC596*(AB597-2*AB596+AB595))*($I$538/($H$538^2))</f>
        <v>0.790447520742869</v>
      </c>
      <c r="AE596" s="37" t="n">
        <f aca="false">((($C$609*(($B$538/10^-12)^(1/6))*(10^(3*(0.9-$P596))))*EXP(-($D$609+$E$538)/($F$609*$A$538)))*10^12)*($C$546^2)+($A$544*($C$544^2))+($A$542*($C$542^2))</f>
        <v>0.00010027975035471</v>
      </c>
      <c r="AF596" s="4" t="n">
        <f aca="false">AD596+((AE597-AE596)*(AD597-AD596)+AE596*(AD597-2*AD596+AD595))*($I$538/($H$538^2))</f>
        <v>0.790646286692155</v>
      </c>
      <c r="AG596" s="37" t="n">
        <f aca="false">((($C$609*(($B$538/10^-12)^(1/6))*(10^(3*(0.9-$P596))))*EXP(-($D$609+$E$538)/($F$609*$A$538)))*10^12)*($C$546^2)+($A$544*($C$544^2))+($A$542*($C$542^2))</f>
        <v>0.00010027975035471</v>
      </c>
      <c r="AH596" s="4" t="n">
        <f aca="false">AF596+((AG597-AG596)*(AF597-AF596)+AG596*(AF597-2*AF596+AF595))*($I$538/($H$538^2))</f>
        <v>0.790698097364078</v>
      </c>
      <c r="AI596" s="37" t="n">
        <f aca="false">((($C$609*(($B$538/10^-12)^(1/6))*(10^(3*(0.9-$P596))))*EXP(-($D$609+$E$538)/($F$609*$A$538)))*10^12)*($C$546^2)+($A$544*($C$544^2))+($A$542*($C$542^2))</f>
        <v>0.00010027975035471</v>
      </c>
      <c r="AJ596" s="4" t="n">
        <f aca="false">AH596+((AI597-AI596)*(AH597-AH596)+AI596*(AH597-2*AH596+AH595))*($I$538/($H$538^2))</f>
        <v>0.790613972120145</v>
      </c>
      <c r="AK596" s="37" t="n">
        <f aca="false">((($C$609*(($B$538/10^-12)^(1/6))*(10^(3*(0.9-$P596))))*EXP(-($D$609+$E$538)/($F$609*$A$538)))*10^12)*($C$546^2)+($A$544*($C$544^2))+($A$542*($C$542^2))</f>
        <v>0.00010027975035471</v>
      </c>
      <c r="AL596" s="4" t="n">
        <f aca="false">AJ596+((AK597-AK596)*(AJ597-AJ596)+AK596*(AJ597-2*AJ596+AJ595))*($I$538/($H$538^2))</f>
        <v>0.790415849052414</v>
      </c>
      <c r="AM596" s="37" t="n">
        <f aca="false">((($C$609*(($B$538/10^-12)^(1/6))*(10^(3*(0.9-$P596))))*EXP(-($D$609+$E$538)/($F$609*$A$538)))*10^12)*($C$546^2)+($A$544*($C$544^2))+($A$542*($C$542^2))</f>
        <v>0.00010027975035471</v>
      </c>
      <c r="AN596" s="4" t="n">
        <f aca="false">AL596+((AM597-AM596)*(AL597-AL596)+AM596*(AL597-2*AL596+AL595))*($I$538/($H$538^2))</f>
        <v>0.790120558220385</v>
      </c>
      <c r="AO596" s="37" t="n">
        <f aca="false">((($C$609*(($B$538/10^-12)^(1/6))*(10^(3*(0.9-$P596))))*EXP(-($D$609+$E$538)/($F$609*$A$538)))*10^12)*($C$546^2)+($A$544*($C$544^2))+($A$542*($C$542^2))</f>
        <v>0.00010027975035471</v>
      </c>
      <c r="AP596" s="4" t="n">
        <f aca="false">AN596+((AO597-AO596)*(AN597-AN596)+AO596*(AN597-2*AN596+AN595))*($I$538/($H$538^2))</f>
        <v>0.789745054764895</v>
      </c>
      <c r="AQ596" s="37" t="n">
        <f aca="false">((($C$609*(($B$538/10^-12)^(1/6))*(10^(3*(0.9-$P596))))*EXP(-($D$609+$E$538)/($F$609*$A$538)))*10^12)*($C$546^2)+($A$544*($C$544^2))+($A$542*($C$542^2))</f>
        <v>0.00010027975035471</v>
      </c>
      <c r="AR596" s="4" t="n">
        <f aca="false">AP596+((AQ597-AQ596)*(AP597-AP596)+AQ596*(AP597-2*AP596+AP595))*($I$538/($H$538^2))</f>
        <v>0.789303551028532</v>
      </c>
      <c r="AS596" s="37" t="n">
        <f aca="false">((($C$609*(($B$538/10^-12)^(1/6))*(10^(3*(0.9-$P596))))*EXP(-($D$609+$E$538)/($F$609*$A$538)))*10^12)*($C$546^2)+($A$544*($C$544^2))+($A$542*($C$542^2))</f>
        <v>0.00010027975035471</v>
      </c>
      <c r="AT596" s="4" t="n">
        <f aca="false">AR596+((AS597-AS596)*(AR597-AR596)+AS596*(AR597-2*AR596+AR595))*($I$538/($H$538^2))</f>
        <v>0.788808662577383</v>
      </c>
      <c r="AU596" s="37" t="n">
        <f aca="false">((($C$609*(($B$538/10^-12)^(1/6))*(10^(3*(0.9-$P596))))*EXP(-($D$609+$E$538)/($F$609*$A$538)))*10^12)*($C$546^2)+($A$544*($C$544^2))+($A$542*($C$542^2))</f>
        <v>0.00010027975035471</v>
      </c>
      <c r="AV596" s="4" t="n">
        <f aca="false">AT596+((AU597-AU596)*(AT597-AT596)+AU596*(AT597-2*AT596+AT595))*($I$538/($H$538^2))</f>
        <v>0.788271027954401</v>
      </c>
      <c r="AW596" s="37" t="n">
        <f aca="false">((($C$609*(($B$538/10^-12)^(1/6))*(10^(3*(0.9-$P596))))*EXP(-($D$609+$E$538)/($F$609*$A$538)))*10^12)*($C$546^2)+($A$544*($C$544^2))+($A$542*($C$542^2))</f>
        <v>0.00010027975035471</v>
      </c>
      <c r="AX596" s="4" t="n">
        <f aca="false">AV596+((AW597-AW596)*(AV597-AV596)+AW596*(AV597-2*AV596+AV595))*($I$538/($H$538^2))</f>
        <v>0.787699734189244</v>
      </c>
      <c r="AY596" s="36"/>
    </row>
    <row r="597" customFormat="false" ht="12" hidden="false" customHeight="false" outlineLevel="0" collapsed="false">
      <c r="J597" s="1" t="n">
        <v>0.792014746609836</v>
      </c>
      <c r="L597" s="0" t="n">
        <v>472</v>
      </c>
      <c r="M597" s="2" t="n">
        <v>0.781</v>
      </c>
      <c r="O597" s="37" t="n">
        <f aca="false">((($C$609*(($B$538/10^-12)^(1/6))*(10^(3*(0.9-$M597))))*EXP(-($D$609+$E$538)/($F$609*$A$538)))*10^12)*(C$546^2)+(A$544*(C$544^2))+(A$542*(C$542^2))</f>
        <v>0.00010027975035471</v>
      </c>
      <c r="P597" s="4" t="n">
        <f aca="false">M597+((O598-O597)*(M598-M597)+O597*(M598-2*M597+M596))*($I$538/($H$538^2))</f>
        <v>0.794030100061715</v>
      </c>
      <c r="Q597" s="37" t="n">
        <f aca="false">((($C$609*(($B$538/10^-12)^(1/6))*(10^(3*(0.9-$P597))))*EXP(-($D$609+$E$538)/($F$609*$A$538)))*10^12)*($C$546^2)+($A$544*($C$544^2))+($A$542*($C$542^2))</f>
        <v>0.00010027975035471</v>
      </c>
      <c r="R597" s="4" t="n">
        <f aca="false">P597+((Q598-Q597)*(P598-P597)+Q597*(P598-2*P597+P596))*($I$538/($H$538^2))</f>
        <v>0.792507328041861</v>
      </c>
      <c r="S597" s="37" t="n">
        <f aca="false">((($C$609*(($B$538/10^-12)^(1/6))*(10^(3*(0.9-$P597))))*EXP(-($D$609+$E$538)/($F$609*$A$538)))*10^12)*($C$546^2)+($A$544*($C$544^2))+($A$542*($C$542^2))</f>
        <v>0.00010027975035471</v>
      </c>
      <c r="T597" s="4" t="n">
        <f aca="false">R597+((S598-S597)*(R598-R597)+S597*(R598-2*R597+R596))*($I$538/($H$538^2))</f>
        <v>0.794491243884074</v>
      </c>
      <c r="U597" s="37" t="n">
        <f aca="false">((($C$609*(($B$538/10^-12)^(1/6))*(10^(3*(0.9-$P597))))*EXP(-($D$609+$E$538)/($F$609*$A$538)))*10^12)*($C$546^2)+($A$544*($C$544^2))+($A$542*($C$542^2))</f>
        <v>0.00010027975035471</v>
      </c>
      <c r="V597" s="4" t="n">
        <f aca="false">T597+((U598-U597)*(T598-T597)+U597*(T598-2*T597+T596))*($I$538/($H$538^2))</f>
        <v>0.79450962021838</v>
      </c>
      <c r="W597" s="37" t="n">
        <f aca="false">((($C$609*(($B$538/10^-12)^(1/6))*(10^(3*(0.9-$P597))))*EXP(-($D$609+$E$538)/($F$609*$A$538)))*10^12)*($C$546^2)+($A$544*($C$544^2))+($A$542*($C$542^2))</f>
        <v>0.00010027975035471</v>
      </c>
      <c r="X597" s="4" t="n">
        <f aca="false">V597+((W598-W597)*(V598-V597)+W597*(V598-2*V597+V596))*($I$538/($H$538^2))</f>
        <v>0.795096658246288</v>
      </c>
      <c r="Y597" s="37" t="n">
        <f aca="false">((($C$609*(($B$538/10^-12)^(1/6))*(10^(3*(0.9-$P597))))*EXP(-($D$609+$E$538)/($F$609*$A$538)))*10^12)*($C$546^2)+($A$544*($C$544^2))+($A$542*($C$542^2))</f>
        <v>0.00010027975035471</v>
      </c>
      <c r="Z597" s="4" t="n">
        <f aca="false">X597+((Y598-Y597)*(X598-X597)+Y597*(X598-2*X597+X596))*($I$538/($H$538^2))</f>
        <v>0.795279706518672</v>
      </c>
      <c r="AA597" s="37" t="n">
        <f aca="false">((($C$609*(($B$538/10^-12)^(1/6))*(10^(3*(0.9-$P597))))*EXP(-($D$609+$E$538)/($F$609*$A$538)))*10^12)*($C$546^2)+($A$544*($C$544^2))+($A$542*($C$542^2))</f>
        <v>0.00010027975035471</v>
      </c>
      <c r="AB597" s="4" t="n">
        <f aca="false">Z597+((AA598-AA597)*(Z598-Z597)+AA597*(Z598-2*Z597+Z596))*($I$538/($H$538^2))</f>
        <v>0.795263278032621</v>
      </c>
      <c r="AC597" s="37" t="n">
        <f aca="false">((($C$609*(($B$538/10^-12)^(1/6))*(10^(3*(0.9-$P597))))*EXP(-($D$609+$E$538)/($F$609*$A$538)))*10^12)*($C$546^2)+($A$544*($C$544^2))+($A$542*($C$542^2))</f>
        <v>0.00010027975035471</v>
      </c>
      <c r="AD597" s="4" t="n">
        <f aca="false">AB597+((AC598-AC597)*(AB598-AB597)+AC597*(AB598-2*AB597+AB596))*($I$538/($H$538^2))</f>
        <v>0.794991990724904</v>
      </c>
      <c r="AE597" s="37" t="n">
        <f aca="false">((($C$609*(($B$538/10^-12)^(1/6))*(10^(3*(0.9-$P597))))*EXP(-($D$609+$E$538)/($F$609*$A$538)))*10^12)*($C$546^2)+($A$544*($C$544^2))+($A$542*($C$542^2))</f>
        <v>0.00010027975035471</v>
      </c>
      <c r="AF597" s="4" t="n">
        <f aca="false">AD597+((AE598-AE597)*(AD598-AD597)+AE597*(AD598-2*AD597+AD596))*($I$538/($H$538^2))</f>
        <v>0.794531636981417</v>
      </c>
      <c r="AG597" s="37" t="n">
        <f aca="false">((($C$609*(($B$538/10^-12)^(1/6))*(10^(3*(0.9-$P597))))*EXP(-($D$609+$E$538)/($F$609*$A$538)))*10^12)*($C$546^2)+($A$544*($C$544^2))+($A$542*($C$542^2))</f>
        <v>0.00010027975035471</v>
      </c>
      <c r="AH597" s="4" t="n">
        <f aca="false">AF597+((AG598-AG597)*(AF598-AF597)+AG597*(AF598-2*AF597+AF596))*($I$538/($H$538^2))</f>
        <v>0.793913834389422</v>
      </c>
      <c r="AI597" s="37" t="n">
        <f aca="false">((($C$609*(($B$538/10^-12)^(1/6))*(10^(3*(0.9-$P597))))*EXP(-($D$609+$E$538)/($F$609*$A$538)))*10^12)*($C$546^2)+($A$544*($C$544^2))+($A$542*($C$542^2))</f>
        <v>0.00010027975035471</v>
      </c>
      <c r="AJ597" s="4" t="n">
        <f aca="false">AH597+((AI598-AI597)*(AH598-AH597)+AI597*(AH598-2*AH597+AH596))*($I$538/($H$538^2))</f>
        <v>0.79317896437068</v>
      </c>
      <c r="AK597" s="37" t="n">
        <f aca="false">((($C$609*(($B$538/10^-12)^(1/6))*(10^(3*(0.9-$P597))))*EXP(-($D$609+$E$538)/($F$609*$A$538)))*10^12)*($C$546^2)+($A$544*($C$544^2))+($A$542*($C$542^2))</f>
        <v>0.00010027975035471</v>
      </c>
      <c r="AL597" s="4" t="n">
        <f aca="false">AJ597+((AK598-AK597)*(AJ598-AJ597)+AK597*(AJ598-2*AJ597+AJ596))*($I$538/($H$538^2))</f>
        <v>0.792356054066944</v>
      </c>
      <c r="AM597" s="37" t="n">
        <f aca="false">((($C$609*(($B$538/10^-12)^(1/6))*(10^(3*(0.9-$P597))))*EXP(-($D$609+$E$538)/($F$609*$A$538)))*10^12)*($C$546^2)+($A$544*($C$544^2))+($A$542*($C$542^2))</f>
        <v>0.00010027975035471</v>
      </c>
      <c r="AN597" s="4" t="n">
        <f aca="false">AL597+((AM598-AM597)*(AL598-AL597)+AM597*(AL598-2*AL597+AL596))*($I$538/($H$538^2))</f>
        <v>0.791470526813878</v>
      </c>
      <c r="AO597" s="37" t="n">
        <f aca="false">((($C$609*(($B$538/10^-12)^(1/6))*(10^(3*(0.9-$P597))))*EXP(-($D$609+$E$538)/($F$609*$A$538)))*10^12)*($C$546^2)+($A$544*($C$544^2))+($A$542*($C$542^2))</f>
        <v>0.00010027975035471</v>
      </c>
      <c r="AP597" s="4" t="n">
        <f aca="false">AN597+((AO598-AO597)*(AN598-AN597)+AO597*(AN598-2*AN597+AN596))*($I$538/($H$538^2))</f>
        <v>0.790541721683603</v>
      </c>
      <c r="AQ597" s="37" t="n">
        <f aca="false">((($C$609*(($B$538/10^-12)^(1/6))*(10^(3*(0.9-$P597))))*EXP(-($D$609+$E$538)/($F$609*$A$538)))*10^12)*($C$546^2)+($A$544*($C$544^2))+($A$542*($C$542^2))</f>
        <v>0.00010027975035471</v>
      </c>
      <c r="AR597" s="4" t="n">
        <f aca="false">AP597+((AQ598-AQ597)*(AP598-AP597)+AQ597*(AP598-2*AP597+AP596))*($I$538/($H$538^2))</f>
        <v>0.789585236735124</v>
      </c>
      <c r="AS597" s="37" t="n">
        <f aca="false">((($C$609*(($B$538/10^-12)^(1/6))*(10^(3*(0.9-$P597))))*EXP(-($D$609+$E$538)/($F$609*$A$538)))*10^12)*($C$546^2)+($A$544*($C$544^2))+($A$542*($C$542^2))</f>
        <v>0.00010027975035471</v>
      </c>
      <c r="AT597" s="4" t="n">
        <f aca="false">AR597+((AS598-AS597)*(AR598-AR597)+AS597*(AR598-2*AR597+AR596))*($I$538/($H$538^2))</f>
        <v>0.788613059720639</v>
      </c>
      <c r="AU597" s="37" t="n">
        <f aca="false">((($C$609*(($B$538/10^-12)^(1/6))*(10^(3*(0.9-$P597))))*EXP(-($D$609+$E$538)/($F$609*$A$538)))*10^12)*($C$546^2)+($A$544*($C$544^2))+($A$542*($C$542^2))</f>
        <v>0.00010027975035471</v>
      </c>
      <c r="AV597" s="4" t="n">
        <f aca="false">AT597+((AU598-AU597)*(AT598-AT597)+AU597*(AT598-2*AT597+AT596))*($I$538/($H$538^2))</f>
        <v>0.78763457945021</v>
      </c>
      <c r="AW597" s="37" t="n">
        <f aca="false">((($C$609*(($B$538/10^-12)^(1/6))*(10^(3*(0.9-$P597))))*EXP(-($D$609+$E$538)/($F$609*$A$538)))*10^12)*($C$546^2)+($A$544*($C$544^2))+($A$542*($C$542^2))</f>
        <v>0.00010027975035471</v>
      </c>
      <c r="AX597" s="4" t="n">
        <f aca="false">AV597+((AW598-AW597)*(AV598-AV597)+AW597*(AV598-2*AV597+AV596))*($I$538/($H$538^2))</f>
        <v>0.786656994375488</v>
      </c>
      <c r="AY597" s="36"/>
    </row>
    <row r="598" customFormat="false" ht="12" hidden="false" customHeight="false" outlineLevel="0" collapsed="false">
      <c r="J598" s="1" t="n">
        <v>0.796430081691341</v>
      </c>
      <c r="L598" s="0" t="n">
        <v>480</v>
      </c>
      <c r="M598" s="2" t="n">
        <v>0.816</v>
      </c>
      <c r="O598" s="37" t="n">
        <f aca="false">((($C$609*(($B$538/10^-12)^(1/6))*(10^(3*(0.9-$M598))))*EXP(-($D$609+$E$538)/($F$609*$A$538)))*10^12)*(C$546^2)+(A$544*(C$544^2))+(A$542*(C$542^2))</f>
        <v>0.00010027975035471</v>
      </c>
      <c r="P598" s="4" t="n">
        <f aca="false">M598+((O599-O598)*(M599-M598)+O598*(M599-2*M598+M597))*($I$538/($H$538^2))</f>
        <v>0.802969899938285</v>
      </c>
      <c r="Q598" s="37" t="n">
        <f aca="false">((($C$609*(($B$538/10^-12)^(1/6))*(10^(3*(0.9-$P598))))*EXP(-($D$609+$E$538)/($F$609*$A$538)))*10^12)*($C$546^2)+($A$544*($C$544^2))+($A$542*($C$542^2))</f>
        <v>0.00010027975035471</v>
      </c>
      <c r="R598" s="4" t="n">
        <f aca="false">P598+((Q599-Q598)*(P599-P598)+Q598*(P599-2*P598+P597))*($I$538/($H$538^2))</f>
        <v>0.804492671958139</v>
      </c>
      <c r="S598" s="37" t="n">
        <f aca="false">((($C$609*(($B$538/10^-12)^(1/6))*(10^(3*(0.9-$P598))))*EXP(-($D$609+$E$538)/($F$609*$A$538)))*10^12)*($C$546^2)+($A$544*($C$544^2))+($A$542*($C$542^2))</f>
        <v>0.00010027975035471</v>
      </c>
      <c r="T598" s="4" t="n">
        <f aca="false">R598+((S599-S598)*(R599-R598)+S598*(R599-2*R598+R597))*($I$538/($H$538^2))</f>
        <v>0.802508756115926</v>
      </c>
      <c r="U598" s="37" t="n">
        <f aca="false">((($C$609*(($B$538/10^-12)^(1/6))*(10^(3*(0.9-$P598))))*EXP(-($D$609+$E$538)/($F$609*$A$538)))*10^12)*($C$546^2)+($A$544*($C$544^2))+($A$542*($C$542^2))</f>
        <v>0.00010027975035471</v>
      </c>
      <c r="V598" s="4" t="n">
        <f aca="false">T598+((U599-U598)*(T599-T598)+U598*(T599-2*T598+T597))*($I$538/($H$538^2))</f>
        <v>0.802490379781621</v>
      </c>
      <c r="W598" s="37" t="n">
        <f aca="false">((($C$609*(($B$538/10^-12)^(1/6))*(10^(3*(0.9-$P598))))*EXP(-($D$609+$E$538)/($F$609*$A$538)))*10^12)*($C$546^2)+($A$544*($C$544^2))+($A$542*($C$542^2))</f>
        <v>0.00010027975035471</v>
      </c>
      <c r="X598" s="4" t="n">
        <f aca="false">V598+((W599-W598)*(V599-V598)+W598*(V599-2*V598+V597))*($I$538/($H$538^2))</f>
        <v>0.801903341753712</v>
      </c>
      <c r="Y598" s="37" t="n">
        <f aca="false">((($C$609*(($B$538/10^-12)^(1/6))*(10^(3*(0.9-$P598))))*EXP(-($D$609+$E$538)/($F$609*$A$538)))*10^12)*($C$546^2)+($A$544*($C$544^2))+($A$542*($C$542^2))</f>
        <v>0.00010027975035471</v>
      </c>
      <c r="Z598" s="4" t="n">
        <f aca="false">X598+((Y599-Y598)*(X599-X598)+Y598*(X599-2*X598+X597))*($I$538/($H$538^2))</f>
        <v>0.800962232056426</v>
      </c>
      <c r="AA598" s="37" t="n">
        <f aca="false">((($C$609*(($B$538/10^-12)^(1/6))*(10^(3*(0.9-$P598))))*EXP(-($D$609+$E$538)/($F$609*$A$538)))*10^12)*($C$546^2)+($A$544*($C$544^2))+($A$542*($C$542^2))</f>
        <v>0.00010027975035471</v>
      </c>
      <c r="AB598" s="4" t="n">
        <f aca="false">Z598+((AA599-AA598)*(Z599-Z598)+AA598*(Z599-2*Z598+Z597))*($I$538/($H$538^2))</f>
        <v>0.799728311874382</v>
      </c>
      <c r="AC598" s="37" t="n">
        <f aca="false">((($C$609*(($B$538/10^-12)^(1/6))*(10^(3*(0.9-$P598))))*EXP(-($D$609+$E$538)/($F$609*$A$538)))*10^12)*($C$546^2)+($A$544*($C$544^2))+($A$542*($C$542^2))</f>
        <v>0.00010027975035471</v>
      </c>
      <c r="AD598" s="4" t="n">
        <f aca="false">AB598+((AC599-AC598)*(AB599-AB598)+AC598*(AB599-2*AB598+AB597))*($I$538/($H$538^2))</f>
        <v>0.7982999098788</v>
      </c>
      <c r="AE598" s="37" t="n">
        <f aca="false">((($C$609*(($B$538/10^-12)^(1/6))*(10^(3*(0.9-$P598))))*EXP(-($D$609+$E$538)/($F$609*$A$538)))*10^12)*($C$546^2)+($A$544*($C$544^2))+($A$542*($C$542^2))</f>
        <v>0.00010027975035471</v>
      </c>
      <c r="AF598" s="4" t="n">
        <f aca="false">AD598+((AE599-AE598)*(AD599-AD598)+AE598*(AD599-2*AD598+AD597))*($I$538/($H$538^2))</f>
        <v>0.796757514924543</v>
      </c>
      <c r="AG598" s="37" t="n">
        <f aca="false">((($C$609*(($B$538/10^-12)^(1/6))*(10^(3*(0.9-$P598))))*EXP(-($D$609+$E$538)/($F$609*$A$538)))*10^12)*($C$546^2)+($A$544*($C$544^2))+($A$542*($C$542^2))</f>
        <v>0.00010027975035471</v>
      </c>
      <c r="AH598" s="4" t="n">
        <f aca="false">AF598+((AG599-AG598)*(AF599-AF598)+AG598*(AF599-2*AF598+AF597))*($I$538/($H$538^2))</f>
        <v>0.795155645617255</v>
      </c>
      <c r="AI598" s="37" t="n">
        <f aca="false">((($C$609*(($B$538/10^-12)^(1/6))*(10^(3*(0.9-$P598))))*EXP(-($D$609+$E$538)/($F$609*$A$538)))*10^12)*($C$546^2)+($A$544*($C$544^2))+($A$542*($C$542^2))</f>
        <v>0.00010027975035471</v>
      </c>
      <c r="AJ598" s="4" t="n">
        <f aca="false">AH598+((AI599-AI598)*(AH599-AH598)+AI598*(AH599-2*AH598+AH597))*($I$538/($H$538^2))</f>
        <v>0.793533546839681</v>
      </c>
      <c r="AK598" s="37" t="n">
        <f aca="false">((($C$609*(($B$538/10^-12)^(1/6))*(10^(3*(0.9-$P598))))*EXP(-($D$609+$E$538)/($F$609*$A$538)))*10^12)*($C$546^2)+($A$544*($C$544^2))+($A$542*($C$542^2))</f>
        <v>0.00010027975035471</v>
      </c>
      <c r="AL598" s="4" t="n">
        <f aca="false">AJ598+((AK599-AK598)*(AJ599-AJ598)+AK598*(AJ599-2*AJ598+AJ597))*($I$538/($H$538^2))</f>
        <v>0.791917654641714</v>
      </c>
      <c r="AM598" s="37" t="n">
        <f aca="false">((($C$609*(($B$538/10^-12)^(1/6))*(10^(3*(0.9-$P598))))*EXP(-($D$609+$E$538)/($F$609*$A$538)))*10^12)*($C$546^2)+($A$544*($C$544^2))+($A$542*($C$542^2))</f>
        <v>0.00010027975035471</v>
      </c>
      <c r="AN598" s="4" t="n">
        <f aca="false">AL598+((AM599-AM598)*(AL599-AL598)+AM598*(AL599-2*AL598+AL597))*($I$538/($H$538^2))</f>
        <v>0.790325642765746</v>
      </c>
      <c r="AO598" s="37" t="n">
        <f aca="false">((($C$609*(($B$538/10^-12)^(1/6))*(10^(3*(0.9-$P598))))*EXP(-($D$609+$E$538)/($F$609*$A$538)))*10^12)*($C$546^2)+($A$544*($C$544^2))+($A$542*($C$542^2))</f>
        <v>0.00010027975035471</v>
      </c>
      <c r="AP598" s="4" t="n">
        <f aca="false">AN598+((AO599-AO598)*(AN599-AN598)+AO598*(AN599-2*AN598+AN597))*($I$538/($H$538^2))</f>
        <v>0.788769185523424</v>
      </c>
      <c r="AQ598" s="37" t="n">
        <f aca="false">((($C$609*(($B$538/10^-12)^(1/6))*(10^(3*(0.9-$P598))))*EXP(-($D$609+$E$538)/($F$609*$A$538)))*10^12)*($C$546^2)+($A$544*($C$544^2))+($A$542*($C$542^2))</f>
        <v>0.00010027975035471</v>
      </c>
      <c r="AR598" s="4" t="n">
        <f aca="false">AP598+((AQ599-AQ598)*(AP599-AP598)+AQ598*(AP599-2*AP598+AP597))*($I$538/($H$538^2))</f>
        <v>0.787255569087112</v>
      </c>
      <c r="AS598" s="37" t="n">
        <f aca="false">((($C$609*(($B$538/10^-12)^(1/6))*(10^(3*(0.9-$P598))))*EXP(-($D$609+$E$538)/($F$609*$A$538)))*10^12)*($C$546^2)+($A$544*($C$544^2))+($A$542*($C$542^2))</f>
        <v>0.00010027975035471</v>
      </c>
      <c r="AT598" s="4" t="n">
        <f aca="false">AR598+((AS599-AS598)*(AR599-AR598)+AS598*(AR599-2*AR598+AR597))*($I$538/($H$538^2))</f>
        <v>0.785789172406921</v>
      </c>
      <c r="AU598" s="37" t="n">
        <f aca="false">((($C$609*(($B$538/10^-12)^(1/6))*(10^(3*(0.9-$P598))))*EXP(-($D$609+$E$538)/($F$609*$A$538)))*10^12)*($C$546^2)+($A$544*($C$544^2))+($A$542*($C$542^2))</f>
        <v>0.00010027975035471</v>
      </c>
      <c r="AV598" s="4" t="n">
        <f aca="false">AT598+((AU599-AU598)*(AT599-AT598)+AU598*(AT599-2*AT598+AT597))*($I$538/($H$538^2))</f>
        <v>0.784372251063806</v>
      </c>
      <c r="AW598" s="37" t="n">
        <f aca="false">((($C$609*(($B$538/10^-12)^(1/6))*(10^(3*(0.9-$P598))))*EXP(-($D$609+$E$538)/($F$609*$A$538)))*10^12)*($C$546^2)+($A$544*($C$544^2))+($A$542*($C$542^2))</f>
        <v>0.00010027975035471</v>
      </c>
      <c r="AX598" s="4" t="n">
        <f aca="false">AV598+((AW599-AW598)*(AV599-AV598)+AW598*(AV599-2*AV598+AV597))*($I$538/($H$538^2))</f>
        <v>0.783005645949206</v>
      </c>
      <c r="AY598" s="36"/>
    </row>
    <row r="599" customFormat="false" ht="12" hidden="false" customHeight="false" outlineLevel="0" collapsed="false">
      <c r="J599" s="1" t="n">
        <v>0.800464152415439</v>
      </c>
      <c r="L599" s="0" t="n">
        <v>488</v>
      </c>
      <c r="M599" s="2" t="n">
        <v>0.816</v>
      </c>
      <c r="O599" s="37" t="n">
        <f aca="false">((($C$609*(($B$538/10^-12)^(1/6))*(10^(3*(0.9-$M599))))*EXP(-($D$609+$E$538)/($F$609*$A$538)))*10^12)*(C$546^2)+(A$544*(C$544^2))+(A$542*(C$542^2))</f>
        <v>0.00010027975035471</v>
      </c>
      <c r="P599" s="4" t="n">
        <f aca="false">M599+((O600-O599)*(M600-M599)+O599*(M600-2*M599+M598))*($I$538/($H$538^2))</f>
        <v>0.816</v>
      </c>
      <c r="Q599" s="37" t="n">
        <f aca="false">((($C$609*(($B$538/10^-12)^(1/6))*(10^(3*(0.9-$P599))))*EXP(-($D$609+$E$538)/($F$609*$A$538)))*10^12)*($C$546^2)+($A$544*($C$544^2))+($A$542*($C$542^2))</f>
        <v>0.00010027975035471</v>
      </c>
      <c r="R599" s="4" t="n">
        <f aca="false">P599+((Q600-Q599)*(P600-P599)+Q599*(P600-2*P599+P598))*($I$538/($H$538^2))</f>
        <v>0.811149042639477</v>
      </c>
      <c r="S599" s="37" t="n">
        <f aca="false">((($C$609*(($B$538/10^-12)^(1/6))*(10^(3*(0.9-$P599))))*EXP(-($D$609+$E$538)/($F$609*$A$538)))*10^12)*($C$546^2)+($A$544*($C$544^2))+($A$542*($C$542^2))</f>
        <v>0.00010027975035471</v>
      </c>
      <c r="T599" s="4" t="n">
        <f aca="false">R599+((S600-S599)*(R600-R599)+S599*(R600-2*R599+R598))*($I$538/($H$538^2))</f>
        <v>0.810476907890249</v>
      </c>
      <c r="U599" s="37" t="n">
        <f aca="false">((($C$609*(($B$538/10^-12)^(1/6))*(10^(3*(0.9-$P599))))*EXP(-($D$609+$E$538)/($F$609*$A$538)))*10^12)*($C$546^2)+($A$544*($C$544^2))+($A$542*($C$542^2))</f>
        <v>0.00010027975035471</v>
      </c>
      <c r="V599" s="4" t="n">
        <f aca="false">T599+((U600-U599)*(T600-T599)+U599*(T600-2*T599+T598))*($I$538/($H$538^2))</f>
        <v>0.808894303335968</v>
      </c>
      <c r="W599" s="37" t="n">
        <f aca="false">((($C$609*(($B$538/10^-12)^(1/6))*(10^(3*(0.9-$P599))))*EXP(-($D$609+$E$538)/($F$609*$A$538)))*10^12)*($C$546^2)+($A$544*($C$544^2))+($A$542*($C$542^2))</f>
        <v>0.00010027975035471</v>
      </c>
      <c r="X599" s="4" t="n">
        <f aca="false">V599+((W600-W599)*(V600-V599)+W599*(V600-2*V599+V598))*($I$538/($H$538^2))</f>
        <v>0.806182121465385</v>
      </c>
      <c r="Y599" s="37" t="n">
        <f aca="false">((($C$609*(($B$538/10^-12)^(1/6))*(10^(3*(0.9-$P599))))*EXP(-($D$609+$E$538)/($F$609*$A$538)))*10^12)*($C$546^2)+($A$544*($C$544^2))+($A$542*($C$542^2))</f>
        <v>0.00010027975035471</v>
      </c>
      <c r="Z599" s="4" t="n">
        <f aca="false">X599+((Y600-Y599)*(X600-X599)+Y599*(X600-2*X599+X598))*($I$538/($H$538^2))</f>
        <v>0.803330338966006</v>
      </c>
      <c r="AA599" s="37" t="n">
        <f aca="false">((($C$609*(($B$538/10^-12)^(1/6))*(10^(3*(0.9-$P599))))*EXP(-($D$609+$E$538)/($F$609*$A$538)))*10^12)*($C$546^2)+($A$544*($C$544^2))+($A$542*($C$542^2))</f>
        <v>0.00010027975035471</v>
      </c>
      <c r="AB599" s="4" t="n">
        <f aca="false">Z599+((AA600-AA599)*(Z600-Z599)+AA599*(Z600-2*Z599+Z598))*($I$538/($H$538^2))</f>
        <v>0.800356531753966</v>
      </c>
      <c r="AC599" s="37" t="n">
        <f aca="false">((($C$609*(($B$538/10^-12)^(1/6))*(10^(3*(0.9-$P599))))*EXP(-($D$609+$E$538)/($F$609*$A$538)))*10^12)*($C$546^2)+($A$544*($C$544^2))+($A$542*($C$542^2))</f>
        <v>0.00010027975035471</v>
      </c>
      <c r="AD599" s="4" t="n">
        <f aca="false">AB599+((AC600-AC599)*(AB600-AB599)+AC599*(AB600-2*AB599+AB598))*($I$538/($H$538^2))</f>
        <v>0.797464819912019</v>
      </c>
      <c r="AE599" s="37" t="n">
        <f aca="false">((($C$609*(($B$538/10^-12)^(1/6))*(10^(3*(0.9-$P599))))*EXP(-($D$609+$E$538)/($F$609*$A$538)))*10^12)*($C$546^2)+($A$544*($C$544^2))+($A$542*($C$542^2))</f>
        <v>0.00010027975035471</v>
      </c>
      <c r="AF599" s="4" t="n">
        <f aca="false">AD599+((AE600-AE599)*(AD600-AD599)+AE599*(AD600-2*AD599+AD598))*($I$538/($H$538^2))</f>
        <v>0.79468063038008</v>
      </c>
      <c r="AG599" s="37" t="n">
        <f aca="false">((($C$609*(($B$538/10^-12)^(1/6))*(10^(3*(0.9-$P599))))*EXP(-($D$609+$E$538)/($F$609*$A$538)))*10^12)*($C$546^2)+($A$544*($C$544^2))+($A$542*($C$542^2))</f>
        <v>0.00010027975035471</v>
      </c>
      <c r="AH599" s="4" t="n">
        <f aca="false">AF599+((AG600-AG599)*(AF600-AF599)+AG599*(AF600-2*AF599+AF598))*($I$538/($H$538^2))</f>
        <v>0.792040356212998</v>
      </c>
      <c r="AI599" s="37" t="n">
        <f aca="false">((($C$609*(($B$538/10^-12)^(1/6))*(10^(3*(0.9-$P599))))*EXP(-($D$609+$E$538)/($F$609*$A$538)))*10^12)*($C$546^2)+($A$544*($C$544^2))+($A$542*($C$542^2))</f>
        <v>0.00010027975035471</v>
      </c>
      <c r="AJ599" s="4" t="n">
        <f aca="false">AH599+((AI600-AI599)*(AH600-AH599)+AI599*(AH600-2*AH599+AH598))*($I$538/($H$538^2))</f>
        <v>0.78954770009778</v>
      </c>
      <c r="AK599" s="37" t="n">
        <f aca="false">((($C$609*(($B$538/10^-12)^(1/6))*(10^(3*(0.9-$P599))))*EXP(-($D$609+$E$538)/($F$609*$A$538)))*10^12)*($C$546^2)+($A$544*($C$544^2))+($A$542*($C$542^2))</f>
        <v>0.00010027975035471</v>
      </c>
      <c r="AL599" s="4" t="n">
        <f aca="false">AJ599+((AK600-AK599)*(AJ600-AJ599)+AK599*(AJ600-2*AJ599+AJ598))*($I$538/($H$538^2))</f>
        <v>0.787202970660343</v>
      </c>
      <c r="AM599" s="37" t="n">
        <f aca="false">((($C$609*(($B$538/10^-12)^(1/6))*(10^(3*(0.9-$P599))))*EXP(-($D$609+$E$538)/($F$609*$A$538)))*10^12)*($C$546^2)+($A$544*($C$544^2))+($A$542*($C$542^2))</f>
        <v>0.00010027975035471</v>
      </c>
      <c r="AN599" s="4" t="n">
        <f aca="false">AL599+((AM600-AM599)*(AL600-AL599)+AM599*(AL600-2*AL599+AL598))*($I$538/($H$538^2))</f>
        <v>0.784999977048767</v>
      </c>
      <c r="AO599" s="37" t="n">
        <f aca="false">((($C$609*(($B$538/10^-12)^(1/6))*(10^(3*(0.9-$P599))))*EXP(-($D$609+$E$538)/($F$609*$A$538)))*10^12)*($C$546^2)+($A$544*($C$544^2))+($A$542*($C$542^2))</f>
        <v>0.00010027975035471</v>
      </c>
      <c r="AP599" s="4" t="n">
        <f aca="false">AN599+((AO600-AO599)*(AN600-AN599)+AO599*(AN600-2*AN599+AN598))*($I$538/($H$538^2))</f>
        <v>0.782930941884408</v>
      </c>
      <c r="AQ599" s="37" t="n">
        <f aca="false">((($C$609*(($B$538/10^-12)^(1/6))*(10^(3*(0.9-$P599))))*EXP(-($D$609+$E$538)/($F$609*$A$538)))*10^12)*($C$546^2)+($A$544*($C$544^2))+($A$542*($C$542^2))</f>
        <v>0.00010027975035471</v>
      </c>
      <c r="AR599" s="4" t="n">
        <f aca="false">AP599+((AQ600-AQ599)*(AP600-AP599)+AQ599*(AP600-2*AP599+AP598))*($I$538/($H$538^2))</f>
        <v>0.780987030397159</v>
      </c>
      <c r="AS599" s="37" t="n">
        <f aca="false">((($C$609*(($B$538/10^-12)^(1/6))*(10^(3*(0.9-$P599))))*EXP(-($D$609+$E$538)/($F$609*$A$538)))*10^12)*($C$546^2)+($A$544*($C$544^2))+($A$542*($C$542^2))</f>
        <v>0.00010027975035471</v>
      </c>
      <c r="AT599" s="4" t="n">
        <f aca="false">AR599+((AS600-AS599)*(AR600-AR599)+AS599*(AR600-2*AR599+AR598))*($I$538/($H$538^2))</f>
        <v>0.779159309177889</v>
      </c>
      <c r="AU599" s="37" t="n">
        <f aca="false">((($C$609*(($B$538/10^-12)^(1/6))*(10^(3*(0.9-$P599))))*EXP(-($D$609+$E$538)/($F$609*$A$538)))*10^12)*($C$546^2)+($A$544*($C$544^2))+($A$542*($C$542^2))</f>
        <v>0.00010027975035471</v>
      </c>
      <c r="AV599" s="4" t="n">
        <f aca="false">AT599+((AU600-AU599)*(AT600-AT599)+AU599*(AT600-2*AT599+AT598))*($I$538/($H$538^2))</f>
        <v>0.777439100597415</v>
      </c>
      <c r="AW599" s="37" t="n">
        <f aca="false">((($C$609*(($B$538/10^-12)^(1/6))*(10^(3*(0.9-$P599))))*EXP(-($D$609+$E$538)/($F$609*$A$538)))*10^12)*($C$546^2)+($A$544*($C$544^2))+($A$542*($C$542^2))</f>
        <v>0.00010027975035471</v>
      </c>
      <c r="AX599" s="4" t="n">
        <f aca="false">AV599+((AW600-AW599)*(AV600-AV599)+AW599*(AV600-2*AV599+AV598))*($I$538/($H$538^2))</f>
        <v>0.775818185289785</v>
      </c>
      <c r="AY599" s="36"/>
    </row>
    <row r="600" customFormat="false" ht="12" hidden="false" customHeight="false" outlineLevel="0" collapsed="false">
      <c r="J600" s="1" t="n">
        <v>0.795791258478577</v>
      </c>
      <c r="L600" s="0" t="n">
        <v>496</v>
      </c>
      <c r="M600" s="2" t="n">
        <v>0.816</v>
      </c>
      <c r="O600" s="37" t="n">
        <f aca="false">((($C$609*(($B$538/10^-12)^(1/6))*(10^(3*(0.9-$M600))))*EXP(-($D$609+$E$538)/($F$609*$A$538)))*10^12)*(C$546^2)+(A$544*(C$544^2))+(A$542*(C$542^2))</f>
        <v>0.00010027975035471</v>
      </c>
      <c r="P600" s="4" t="n">
        <f aca="false">M600+((O601-O600)*(M601-M600)+O600*(M601-2*M600+M599))*($I$538/($H$538^2))</f>
        <v>0.816</v>
      </c>
      <c r="Q600" s="37" t="n">
        <f aca="false">((($C$609*(($B$538/10^-12)^(1/6))*(10^(3*(0.9-$P600))))*EXP(-($D$609+$E$538)/($F$609*$A$538)))*10^12)*($C$546^2)+($A$544*($C$544^2))+($A$542*($C$542^2))</f>
        <v>0.00010027975035471</v>
      </c>
      <c r="R600" s="4" t="n">
        <f aca="false">P600+((Q601-Q600)*(P601-P600)+Q600*(P601-2*P600+P599))*($I$538/($H$538^2))</f>
        <v>0.816</v>
      </c>
      <c r="S600" s="37" t="n">
        <f aca="false">((($C$609*(($B$538/10^-12)^(1/6))*(10^(3*(0.9-$P600))))*EXP(-($D$609+$E$538)/($F$609*$A$538)))*10^12)*($C$546^2)+($A$544*($C$544^2))+($A$542*($C$542^2))</f>
        <v>0.00010027975035471</v>
      </c>
      <c r="T600" s="4" t="n">
        <f aca="false">R600+((S601-S600)*(R601-R600)+S600*(R601-2*R600+R599))*($I$538/($H$538^2))</f>
        <v>0.814194044005636</v>
      </c>
      <c r="U600" s="37" t="n">
        <f aca="false">((($C$609*(($B$538/10^-12)^(1/6))*(10^(3*(0.9-$P600))))*EXP(-($D$609+$E$538)/($F$609*$A$538)))*10^12)*($C$546^2)+($A$544*($C$544^2))+($A$542*($C$542^2))</f>
        <v>0.00010027975035471</v>
      </c>
      <c r="V600" s="4" t="n">
        <f aca="false">T600+((U601-U600)*(T601-T600)+U600*(T601-2*T600+T599))*($I$538/($H$538^2))</f>
        <v>0.808013066759481</v>
      </c>
      <c r="W600" s="37" t="n">
        <f aca="false">((($C$609*(($B$538/10^-12)^(1/6))*(10^(3*(0.9-$P600))))*EXP(-($D$609+$E$538)/($F$609*$A$538)))*10^12)*($C$546^2)+($A$544*($C$544^2))+($A$542*($C$542^2))</f>
        <v>0.00010027975035471</v>
      </c>
      <c r="X600" s="4" t="n">
        <f aca="false">V600+((W601-W600)*(V601-V600)+W600*(V601-2*V600+V599))*($I$538/($H$538^2))</f>
        <v>0.802800761423295</v>
      </c>
      <c r="Y600" s="37" t="n">
        <f aca="false">((($C$609*(($B$538/10^-12)^(1/6))*(10^(3*(0.9-$P600))))*EXP(-($D$609+$E$538)/($F$609*$A$538)))*10^12)*($C$546^2)+($A$544*($C$544^2))+($A$542*($C$542^2))</f>
        <v>0.00010027975035471</v>
      </c>
      <c r="Z600" s="4" t="n">
        <f aca="false">X600+((Y601-Y600)*(X601-X600)+Y600*(X601-2*X600+X599))*($I$538/($H$538^2))</f>
        <v>0.797710536962497</v>
      </c>
      <c r="AA600" s="37" t="n">
        <f aca="false">((($C$609*(($B$538/10^-12)^(1/6))*(10^(3*(0.9-$P600))))*EXP(-($D$609+$E$538)/($F$609*$A$538)))*10^12)*($C$546^2)+($A$544*($C$544^2))+($A$542*($C$542^2))</f>
        <v>0.00010027975035471</v>
      </c>
      <c r="AB600" s="4" t="n">
        <f aca="false">Z600+((AA601-AA600)*(Z601-Z600)+AA600*(Z601-2*Z600+Z599))*($I$538/($H$538^2))</f>
        <v>0.793217358137816</v>
      </c>
      <c r="AC600" s="37" t="n">
        <f aca="false">((($C$609*(($B$538/10^-12)^(1/6))*(10^(3*(0.9-$P600))))*EXP(-($D$609+$E$538)/($F$609*$A$538)))*10^12)*($C$546^2)+($A$544*($C$544^2))+($A$542*($C$542^2))</f>
        <v>0.00010027975035471</v>
      </c>
      <c r="AD600" s="4" t="n">
        <f aca="false">AB600+((AC601-AC600)*(AB601-AB600)+AC600*(AB601-2*AB600+AB599))*($I$538/($H$538^2))</f>
        <v>0.789151150873986</v>
      </c>
      <c r="AE600" s="37" t="n">
        <f aca="false">((($C$609*(($B$538/10^-12)^(1/6))*(10^(3*(0.9-$P600))))*EXP(-($D$609+$E$538)/($F$609*$A$538)))*10^12)*($C$546^2)+($A$544*($C$544^2))+($A$542*($C$542^2))</f>
        <v>0.00010027975035471</v>
      </c>
      <c r="AF600" s="4" t="n">
        <f aca="false">AD600+((AE601-AE600)*(AD601-AD600)+AE600*(AD601-2*AD600+AD599))*($I$538/($H$538^2))</f>
        <v>0.785511736149568</v>
      </c>
      <c r="AG600" s="37" t="n">
        <f aca="false">((($C$609*(($B$538/10^-12)^(1/6))*(10^(3*(0.9-$P600))))*EXP(-($D$609+$E$538)/($F$609*$A$538)))*10^12)*($C$546^2)+($A$544*($C$544^2))+($A$542*($C$542^2))</f>
        <v>0.00010027975035471</v>
      </c>
      <c r="AH600" s="4" t="n">
        <f aca="false">AF600+((AG601-AG600)*(AF601-AF600)+AG600*(AF601-2*AF600+AF599))*($I$538/($H$538^2))</f>
        <v>0.782229572252337</v>
      </c>
      <c r="AI600" s="37" t="n">
        <f aca="false">((($C$609*(($B$538/10^-12)^(1/6))*(10^(3*(0.9-$P600))))*EXP(-($D$609+$E$538)/($F$609*$A$538)))*10^12)*($C$546^2)+($A$544*($C$544^2))+($A$542*($C$542^2))</f>
        <v>0.00010027975035471</v>
      </c>
      <c r="AJ600" s="4" t="n">
        <f aca="false">AH600+((AI601-AI600)*(AH601-AH600)+AI600*(AH601-2*AH600+AH599))*($I$538/($H$538^2))</f>
        <v>0.779263702925597</v>
      </c>
      <c r="AK600" s="37" t="n">
        <f aca="false">((($C$609*(($B$538/10^-12)^(1/6))*(10^(3*(0.9-$P600))))*EXP(-($D$609+$E$538)/($F$609*$A$538)))*10^12)*($C$546^2)+($A$544*($C$544^2))+($A$542*($C$542^2))</f>
        <v>0.00010027975035471</v>
      </c>
      <c r="AL600" s="4" t="n">
        <f aca="false">AJ600+((AK601-AK600)*(AJ601-AJ600)+AK600*(AJ601-2*AJ600+AJ599))*($I$538/($H$538^2))</f>
        <v>0.776570851199586</v>
      </c>
      <c r="AM600" s="37" t="n">
        <f aca="false">((($C$609*(($B$538/10^-12)^(1/6))*(10^(3*(0.9-$P600))))*EXP(-($D$609+$E$538)/($F$609*$A$538)))*10^12)*($C$546^2)+($A$544*($C$544^2))+($A$542*($C$542^2))</f>
        <v>0.00010027975035471</v>
      </c>
      <c r="AN600" s="4" t="n">
        <f aca="false">AL600+((AM601-AM600)*(AL601-AL600)+AM600*(AL601-2*AL600+AL599))*($I$538/($H$538^2))</f>
        <v>0.774116700077109</v>
      </c>
      <c r="AO600" s="37" t="n">
        <f aca="false">((($C$609*(($B$538/10^-12)^(1/6))*(10^(3*(0.9-$P600))))*EXP(-($D$609+$E$538)/($F$609*$A$538)))*10^12)*($C$546^2)+($A$544*($C$544^2))+($A$542*($C$542^2))</f>
        <v>0.00010027975035471</v>
      </c>
      <c r="AP600" s="4" t="n">
        <f aca="false">AN600+((AO601-AO600)*(AN601-AN600)+AO600*(AN601-2*AN600+AN599))*($I$538/($H$538^2))</f>
        <v>0.771871180242348</v>
      </c>
      <c r="AQ600" s="37" t="n">
        <f aca="false">((($C$609*(($B$538/10^-12)^(1/6))*(10^(3*(0.9-$P600))))*EXP(-($D$609+$E$538)/($F$609*$A$538)))*10^12)*($C$546^2)+($A$544*($C$544^2))+($A$542*($C$542^2))</f>
        <v>0.00010027975035471</v>
      </c>
      <c r="AR600" s="4" t="n">
        <f aca="false">AP600+((AQ601-AQ600)*(AP601-AP600)+AQ600*(AP601-2*AP600+AP599))*($I$538/($H$538^2))</f>
        <v>0.769809071029584</v>
      </c>
      <c r="AS600" s="37" t="n">
        <f aca="false">((($C$609*(($B$538/10^-12)^(1/6))*(10^(3*(0.9-$P600))))*EXP(-($D$609+$E$538)/($F$609*$A$538)))*10^12)*($C$546^2)+($A$544*($C$544^2))+($A$542*($C$542^2))</f>
        <v>0.00010027975035471</v>
      </c>
      <c r="AT600" s="4" t="n">
        <f aca="false">AR600+((AS601-AS600)*(AR601-AR600)+AS600*(AR601-2*AR600+AR599))*($I$538/($H$538^2))</f>
        <v>0.76790881371799</v>
      </c>
      <c r="AU600" s="37" t="n">
        <f aca="false">((($C$609*(($B$538/10^-12)^(1/6))*(10^(3*(0.9-$P600))))*EXP(-($D$609+$E$538)/($F$609*$A$538)))*10^12)*($C$546^2)+($A$544*($C$544^2))+($A$542*($C$542^2))</f>
        <v>0.00010027975035471</v>
      </c>
      <c r="AV600" s="4" t="n">
        <f aca="false">AT600+((AU601-AU600)*(AT601-AT600)+AU600*(AT601-2*AT600+AT599))*($I$538/($H$538^2))</f>
        <v>0.766152028403766</v>
      </c>
      <c r="AW600" s="37" t="n">
        <f aca="false">((($C$609*(($B$538/10^-12)^(1/6))*(10^(3*(0.9-$P600))))*EXP(-($D$609+$E$538)/($F$609*$A$538)))*10^12)*($C$546^2)+($A$544*($C$544^2))+($A$542*($C$542^2))</f>
        <v>0.00010027975035471</v>
      </c>
      <c r="AX600" s="4" t="n">
        <f aca="false">AV600+((AW601-AW600)*(AV601-AV600)+AW600*(AV601-2*AV600+AV599))*($I$538/($H$538^2))</f>
        <v>0.764522949729787</v>
      </c>
      <c r="AY600" s="36"/>
    </row>
    <row r="601" customFormat="false" ht="12" hidden="false" customHeight="false" outlineLevel="0" collapsed="false">
      <c r="J601" s="1" t="n">
        <v>0.785692163719411</v>
      </c>
      <c r="L601" s="0" t="n">
        <v>504</v>
      </c>
      <c r="M601" s="2" t="n">
        <v>0.816</v>
      </c>
      <c r="O601" s="37" t="n">
        <f aca="false">((($C$609*(($B$538/10^-12)^(1/6))*(10^(3*(0.9-$M601))))*EXP(-($D$609+$E$538)/($F$609*$A$538)))*10^12)*(C$546^2)+(A$544*(C$544^2))+(A$542*(C$542^2))</f>
        <v>0.00010027975035471</v>
      </c>
      <c r="P601" s="4" t="n">
        <f aca="false">M601+((O602-O601)*(M602-M601)+O601*(M602-2*M601+M600))*($I$538/($H$538^2))</f>
        <v>0.816</v>
      </c>
      <c r="Q601" s="37" t="n">
        <f aca="false">((($C$609*(($B$538/10^-12)^(1/6))*(10^(3*(0.9-$P601))))*EXP(-($D$609+$E$538)/($F$609*$A$538)))*10^12)*($C$546^2)+($A$544*($C$544^2))+($A$542*($C$542^2))</f>
        <v>0.00010027975035471</v>
      </c>
      <c r="R601" s="4" t="n">
        <f aca="false">P601+((Q602-Q601)*(P602-P601)+Q601*(P602-2*P601+P600))*($I$538/($H$538^2))</f>
        <v>0.816</v>
      </c>
      <c r="S601" s="37" t="n">
        <f aca="false">((($C$609*(($B$538/10^-12)^(1/6))*(10^(3*(0.9-$P601))))*EXP(-($D$609+$E$538)/($F$609*$A$538)))*10^12)*($C$546^2)+($A$544*($C$544^2))+($A$542*($C$542^2))</f>
        <v>0.00010027975035471</v>
      </c>
      <c r="T601" s="4" t="n">
        <f aca="false">R601+((S602-S601)*(R602-R601)+S601*(R602-2*R601+R600))*($I$538/($H$538^2))</f>
        <v>0.801308529136701</v>
      </c>
      <c r="U601" s="37" t="n">
        <f aca="false">((($C$609*(($B$538/10^-12)^(1/6))*(10^(3*(0.9-$P601))))*EXP(-($D$609+$E$538)/($F$609*$A$538)))*10^12)*($C$546^2)+($A$544*($C$544^2))+($A$542*($C$542^2))</f>
        <v>0.00010027975035471</v>
      </c>
      <c r="V601" s="4" t="n">
        <f aca="false">T601+((U602-U601)*(T602-T601)+U601*(T602-2*T601+T600))*($I$538/($H$538^2))</f>
        <v>0.793131117532864</v>
      </c>
      <c r="W601" s="37" t="n">
        <f aca="false">((($C$609*(($B$538/10^-12)^(1/6))*(10^(3*(0.9-$P601))))*EXP(-($D$609+$E$538)/($F$609*$A$538)))*10^12)*($C$546^2)+($A$544*($C$544^2))+($A$542*($C$542^2))</f>
        <v>0.00010027975035471</v>
      </c>
      <c r="X601" s="4" t="n">
        <f aca="false">V601+((W602-W601)*(V602-V601)+W601*(V602-2*V601+V600))*($I$538/($H$538^2))</f>
        <v>0.785746608748447</v>
      </c>
      <c r="Y601" s="37" t="n">
        <f aca="false">((($C$609*(($B$538/10^-12)^(1/6))*(10^(3*(0.9-$P601))))*EXP(-($D$609+$E$538)/($F$609*$A$538)))*10^12)*($C$546^2)+($A$544*($C$544^2))+($A$542*($C$542^2))</f>
        <v>0.00010027975035471</v>
      </c>
      <c r="Z601" s="4" t="n">
        <f aca="false">X601+((Y602-Y601)*(X602-X601)+Y601*(X602-2*X601+X600))*($I$538/($H$538^2))</f>
        <v>0.78002165965496</v>
      </c>
      <c r="AA601" s="37" t="n">
        <f aca="false">((($C$609*(($B$538/10^-12)^(1/6))*(10^(3*(0.9-$P601))))*EXP(-($D$609+$E$538)/($F$609*$A$538)))*10^12)*($C$546^2)+($A$544*($C$544^2))+($A$542*($C$542^2))</f>
        <v>0.00010027975035471</v>
      </c>
      <c r="AB601" s="4" t="n">
        <f aca="false">Z601+((AA602-AA601)*(Z602-Z601)+AA601*(Z602-2*Z601+Z600))*($I$538/($H$538^2))</f>
        <v>0.775155992553839</v>
      </c>
      <c r="AC601" s="37" t="n">
        <f aca="false">((($C$609*(($B$538/10^-12)^(1/6))*(10^(3*(0.9-$P601))))*EXP(-($D$609+$E$538)/($F$609*$A$538)))*10^12)*($C$546^2)+($A$544*($C$544^2))+($A$542*($C$542^2))</f>
        <v>0.00010027975035471</v>
      </c>
      <c r="AD601" s="4" t="n">
        <f aca="false">AB601+((AC602-AC601)*(AB602-AB601)+AC601*(AB602-2*AB601+AB600))*($I$538/($H$538^2))</f>
        <v>0.771061692336922</v>
      </c>
      <c r="AE601" s="37" t="n">
        <f aca="false">((($C$609*(($B$538/10^-12)^(1/6))*(10^(3*(0.9-$P601))))*EXP(-($D$609+$E$538)/($F$609*$A$538)))*10^12)*($C$546^2)+($A$544*($C$544^2))+($A$542*($C$542^2))</f>
        <v>0.00010027975035471</v>
      </c>
      <c r="AF601" s="4" t="n">
        <f aca="false">AD601+((AE602-AE601)*(AD602-AD601)+AE601*(AD602-2*AD601+AD600))*($I$538/($H$538^2))</f>
        <v>0.767526659705642</v>
      </c>
      <c r="AG601" s="37" t="n">
        <f aca="false">((($C$609*(($B$538/10^-12)^(1/6))*(10^(3*(0.9-$P601))))*EXP(-($D$609+$E$538)/($F$609*$A$538)))*10^12)*($C$546^2)+($A$544*($C$544^2))+($A$542*($C$542^2))</f>
        <v>0.00010027975035471</v>
      </c>
      <c r="AH601" s="4" t="n">
        <f aca="false">AF601+((AG602-AG601)*(AF602-AF601)+AG601*(AF602-2*AF601+AF600))*($I$538/($H$538^2))</f>
        <v>0.764452201239833</v>
      </c>
      <c r="AI601" s="37" t="n">
        <f aca="false">((($C$609*(($B$538/10^-12)^(1/6))*(10^(3*(0.9-$P601))))*EXP(-($D$609+$E$538)/($F$609*$A$538)))*10^12)*($C$546^2)+($A$544*($C$544^2))+($A$542*($C$542^2))</f>
        <v>0.00010027975035471</v>
      </c>
      <c r="AJ601" s="4" t="n">
        <f aca="false">AH601+((AI602-AI601)*(AH602-AH601)+AI601*(AH602-2*AH601+AH600))*($I$538/($H$538^2))</f>
        <v>0.761746468098753</v>
      </c>
      <c r="AK601" s="37" t="n">
        <f aca="false">((($C$609*(($B$538/10^-12)^(1/6))*(10^(3*(0.9-$P601))))*EXP(-($D$609+$E$538)/($F$609*$A$538)))*10^12)*($C$546^2)+($A$544*($C$544^2))+($A$542*($C$542^2))</f>
        <v>0.00010027975035471</v>
      </c>
      <c r="AL601" s="4" t="n">
        <f aca="false">AJ601+((AK602-AK601)*(AJ602-AJ601)+AK601*(AJ602-2*AJ601+AJ600))*($I$538/($H$538^2))</f>
        <v>0.759346664994917</v>
      </c>
      <c r="AM601" s="37" t="n">
        <f aca="false">((($C$609*(($B$538/10^-12)^(1/6))*(10^(3*(0.9-$P601))))*EXP(-($D$609+$E$538)/($F$609*$A$538)))*10^12)*($C$546^2)+($A$544*($C$544^2))+($A$542*($C$542^2))</f>
        <v>0.00010027975035471</v>
      </c>
      <c r="AN601" s="4" t="n">
        <f aca="false">AL601+((AM602-AM601)*(AL602-AL601)+AM601*(AL602-2*AL601+AL600))*($I$538/($H$538^2))</f>
        <v>0.757201758433314</v>
      </c>
      <c r="AO601" s="37" t="n">
        <f aca="false">((($C$609*(($B$538/10^-12)^(1/6))*(10^(3*(0.9-$P601))))*EXP(-($D$609+$E$538)/($F$609*$A$538)))*10^12)*($C$546^2)+($A$544*($C$544^2))+($A$542*($C$542^2))</f>
        <v>0.00010027975035471</v>
      </c>
      <c r="AP601" s="4" t="n">
        <f aca="false">AN601+((AO602-AO601)*(AN602-AN601)+AO601*(AN602-2*AN601+AN600))*($I$538/($H$538^2))</f>
        <v>0.755272411063516</v>
      </c>
      <c r="AQ601" s="37" t="n">
        <f aca="false">((($C$609*(($B$538/10^-12)^(1/6))*(10^(3*(0.9-$P601))))*EXP(-($D$609+$E$538)/($F$609*$A$538)))*10^12)*($C$546^2)+($A$544*($C$544^2))+($A$542*($C$542^2))</f>
        <v>0.00010027975035471</v>
      </c>
      <c r="AR601" s="4" t="n">
        <f aca="false">AP601+((AQ602-AQ601)*(AP602-AP601)+AQ601*(AP602-2*AP601+AP600))*($I$538/($H$538^2))</f>
        <v>0.753526852631702</v>
      </c>
      <c r="AS601" s="37" t="n">
        <f aca="false">((($C$609*(($B$538/10^-12)^(1/6))*(10^(3*(0.9-$P601))))*EXP(-($D$609+$E$538)/($F$609*$A$538)))*10^12)*($C$546^2)+($A$544*($C$544^2))+($A$542*($C$542^2))</f>
        <v>0.00010027975035471</v>
      </c>
      <c r="AT601" s="4" t="n">
        <f aca="false">AR601+((AS602-AS601)*(AR602-AR601)+AS601*(AR602-2*AR601+AR600))*($I$538/($H$538^2))</f>
        <v>0.751939437688748</v>
      </c>
      <c r="AU601" s="37" t="n">
        <f aca="false">((($C$609*(($B$538/10^-12)^(1/6))*(10^(3*(0.9-$P601))))*EXP(-($D$609+$E$538)/($F$609*$A$538)))*10^12)*($C$546^2)+($A$544*($C$544^2))+($A$542*($C$542^2))</f>
        <v>0.00010027975035471</v>
      </c>
      <c r="AV601" s="4" t="n">
        <f aca="false">AT601+((AU602-AU601)*(AT602-AT601)+AU601*(AT602-2*AT601+AT600))*($I$538/($H$538^2))</f>
        <v>0.750489106959596</v>
      </c>
      <c r="AW601" s="37" t="n">
        <f aca="false">((($C$609*(($B$538/10^-12)^(1/6))*(10^(3*(0.9-$P601))))*EXP(-($D$609+$E$538)/($F$609*$A$538)))*10^12)*($C$546^2)+($A$544*($C$544^2))+($A$542*($C$542^2))</f>
        <v>0.00010027975035471</v>
      </c>
      <c r="AX601" s="4" t="n">
        <f aca="false">AV601+((AW602-AW601)*(AV602-AV601)+AW601*(AV602-2*AV601+AV600))*($I$538/($H$538^2))</f>
        <v>0.749158428518845</v>
      </c>
      <c r="AY601" s="36"/>
    </row>
    <row r="602" customFormat="false" ht="12" hidden="false" customHeight="false" outlineLevel="0" collapsed="false">
      <c r="J602" s="1" t="n">
        <v>0.764221834923567</v>
      </c>
      <c r="L602" s="0" t="n">
        <v>512</v>
      </c>
      <c r="M602" s="2" t="n">
        <v>0.816</v>
      </c>
      <c r="O602" s="37" t="n">
        <f aca="false">((($C$609*(($B$538/10^-12)^(1/6))*(10^(3*(0.9-$M602))))*EXP(-($D$609+$E$538)/($F$609*$A$538)))*10^12)*(C$546^2)+(A$544*(C$544^2))+(A$542*(C$542^2))</f>
        <v>0.00010027975035471</v>
      </c>
      <c r="P602" s="4" t="n">
        <f aca="false">M602+((O603-O602)*(M603-M602)+O602*(M603-2*M602+M601))*($I$538/($H$538^2))</f>
        <v>0.816</v>
      </c>
      <c r="Q602" s="37" t="n">
        <f aca="false">((($C$609*(($B$538/10^-12)^(1/6))*(10^(3*(0.9-$P602))))*EXP(-($D$609+$E$538)/($F$609*$A$538)))*10^12)*($C$546^2)+($A$544*($C$544^2))+($A$542*($C$542^2))</f>
        <v>0.00010027975035471</v>
      </c>
      <c r="R602" s="4" t="n">
        <f aca="false">P602+((Q603-Q602)*(P603-P602)+Q602*(P603-2*P602+P601))*($I$538/($H$538^2))</f>
        <v>0.776537411241663</v>
      </c>
      <c r="S602" s="37" t="n">
        <f aca="false">((($C$609*(($B$538/10^-12)^(1/6))*(10^(3*(0.9-$P602))))*EXP(-($D$609+$E$538)/($F$609*$A$538)))*10^12)*($C$546^2)+($A$544*($C$544^2))+($A$542*($C$542^2))</f>
        <v>0.00010027975035471</v>
      </c>
      <c r="T602" s="4" t="n">
        <f aca="false">R602+((S603-S602)*(R603-R602)+S602*(R603-2*R602+R601))*($I$538/($H$538^2))</f>
        <v>0.766457764209923</v>
      </c>
      <c r="U602" s="37" t="n">
        <f aca="false">((($C$609*(($B$538/10^-12)^(1/6))*(10^(3*(0.9-$P602))))*EXP(-($D$609+$E$538)/($F$609*$A$538)))*10^12)*($C$546^2)+($A$544*($C$544^2))+($A$542*($C$542^2))</f>
        <v>0.00010027975035471</v>
      </c>
      <c r="V602" s="4" t="n">
        <f aca="false">T602+((U603-U602)*(T603-T602)+U602*(T603-2*T602+T601))*($I$538/($H$538^2))</f>
        <v>0.758413725275843</v>
      </c>
      <c r="W602" s="37" t="n">
        <f aca="false">((($C$609*(($B$538/10^-12)^(1/6))*(10^(3*(0.9-$P602))))*EXP(-($D$609+$E$538)/($F$609*$A$538)))*10^12)*($C$546^2)+($A$544*($C$544^2))+($A$542*($C$542^2))</f>
        <v>0.00010027975035471</v>
      </c>
      <c r="X602" s="4" t="n">
        <f aca="false">V602+((W603-W602)*(V603-V602)+W602*(V603-2*V602+V601))*($I$538/($H$538^2))</f>
        <v>0.753314736998305</v>
      </c>
      <c r="Y602" s="37" t="n">
        <f aca="false">((($C$609*(($B$538/10^-12)^(1/6))*(10^(3*(0.9-$P602))))*EXP(-($D$609+$E$538)/($F$609*$A$538)))*10^12)*($C$546^2)+($A$544*($C$544^2))+($A$542*($C$542^2))</f>
        <v>0.00010027975035471</v>
      </c>
      <c r="Z602" s="4" t="n">
        <f aca="false">X602+((Y603-Y602)*(X603-X602)+Y602*(X603-2*X602+X601))*($I$538/($H$538^2))</f>
        <v>0.749263170622827</v>
      </c>
      <c r="AA602" s="37" t="n">
        <f aca="false">((($C$609*(($B$538/10^-12)^(1/6))*(10^(3*(0.9-$P602))))*EXP(-($D$609+$E$538)/($F$609*$A$538)))*10^12)*($C$546^2)+($A$544*($C$544^2))+($A$542*($C$542^2))</f>
        <v>0.00010027975035471</v>
      </c>
      <c r="AB602" s="4" t="n">
        <f aca="false">Z602+((AA603-AA602)*(Z603-Z602)+AA602*(Z603-2*Z602+Z601))*($I$538/($H$538^2))</f>
        <v>0.746096974847977</v>
      </c>
      <c r="AC602" s="37" t="n">
        <f aca="false">((($C$609*(($B$538/10^-12)^(1/6))*(10^(3*(0.9-$P602))))*EXP(-($D$609+$E$538)/($F$609*$A$538)))*10^12)*($C$546^2)+($A$544*($C$544^2))+($A$542*($C$542^2))</f>
        <v>0.00010027975035471</v>
      </c>
      <c r="AD602" s="4" t="n">
        <f aca="false">AB602+((AC603-AC602)*(AB603-AB602)+AC602*(AB603-2*AB602+AB601))*($I$538/($H$538^2))</f>
        <v>0.743476823825353</v>
      </c>
      <c r="AE602" s="37" t="n">
        <f aca="false">((($C$609*(($B$538/10^-12)^(1/6))*(10^(3*(0.9-$P602))))*EXP(-($D$609+$E$538)/($F$609*$A$538)))*10^12)*($C$546^2)+($A$544*($C$544^2))+($A$542*($C$542^2))</f>
        <v>0.00010027975035471</v>
      </c>
      <c r="AF602" s="4" t="n">
        <f aca="false">AD602+((AE603-AE602)*(AD603-AD602)+AE602*(AD603-2*AD602+AD601))*($I$538/($H$538^2))</f>
        <v>0.741283316188274</v>
      </c>
      <c r="AG602" s="37" t="n">
        <f aca="false">((($C$609*(($B$538/10^-12)^(1/6))*(10^(3*(0.9-$P602))))*EXP(-($D$609+$E$538)/($F$609*$A$538)))*10^12)*($C$546^2)+($A$544*($C$544^2))+($A$542*($C$542^2))</f>
        <v>0.00010027975035471</v>
      </c>
      <c r="AH602" s="4" t="n">
        <f aca="false">AF602+((AG603-AG602)*(AF603-AF602)+AG602*(AF603-2*AF602+AF601))*($I$538/($H$538^2))</f>
        <v>0.739406991953696</v>
      </c>
      <c r="AI602" s="37" t="n">
        <f aca="false">((($C$609*(($B$538/10^-12)^(1/6))*(10^(3*(0.9-$P602))))*EXP(-($D$609+$E$538)/($F$609*$A$538)))*10^12)*($C$546^2)+($A$544*($C$544^2))+($A$542*($C$542^2))</f>
        <v>0.00010027975035471</v>
      </c>
      <c r="AJ602" s="4" t="n">
        <f aca="false">AH602+((AI603-AI602)*(AH603-AH602)+AI602*(AH603-2*AH602+AH601))*($I$538/($H$538^2))</f>
        <v>0.737783150107818</v>
      </c>
      <c r="AK602" s="37" t="n">
        <f aca="false">((($C$609*(($B$538/10^-12)^(1/6))*(10^(3*(0.9-$P602))))*EXP(-($D$609+$E$538)/($F$609*$A$538)))*10^12)*($C$546^2)+($A$544*($C$544^2))+($A$542*($C$542^2))</f>
        <v>0.00010027975035471</v>
      </c>
      <c r="AL602" s="4" t="n">
        <f aca="false">AJ602+((AK603-AK602)*(AJ603-AJ602)+AK602*(AJ603-2*AJ602+AJ601))*($I$538/($H$538^2))</f>
        <v>0.736361070259191</v>
      </c>
      <c r="AM602" s="37" t="n">
        <f aca="false">((($C$609*(($B$538/10^-12)^(1/6))*(10^(3*(0.9-$P602))))*EXP(-($D$609+$E$538)/($F$609*$A$538)))*10^12)*($C$546^2)+($A$544*($C$544^2))+($A$542*($C$542^2))</f>
        <v>0.00010027975035471</v>
      </c>
      <c r="AN602" s="4" t="n">
        <f aca="false">AL602+((AM603-AM602)*(AL603-AL602)+AM602*(AL603-2*AL602+AL601))*($I$538/($H$538^2))</f>
        <v>0.735104419292716</v>
      </c>
      <c r="AO602" s="37" t="n">
        <f aca="false">((($C$609*(($B$538/10^-12)^(1/6))*(10^(3*(0.9-$P602))))*EXP(-($D$609+$E$538)/($F$609*$A$538)))*10^12)*($C$546^2)+($A$544*($C$544^2))+($A$542*($C$542^2))</f>
        <v>0.00010027975035471</v>
      </c>
      <c r="AP602" s="4" t="n">
        <f aca="false">AN602+((AO603-AO602)*(AN603-AN602)+AO602*(AN603-2*AN602+AN601))*($I$538/($H$538^2))</f>
        <v>0.733984917713411</v>
      </c>
      <c r="AQ602" s="37" t="n">
        <f aca="false">((($C$609*(($B$538/10^-12)^(1/6))*(10^(3*(0.9-$P602))))*EXP(-($D$609+$E$538)/($F$609*$A$538)))*10^12)*($C$546^2)+($A$544*($C$544^2))+($A$542*($C$542^2))</f>
        <v>0.00010027975035471</v>
      </c>
      <c r="AR602" s="4" t="n">
        <f aca="false">AP602+((AQ603-AQ602)*(AP603-AP602)+AQ602*(AP603-2*AP602+AP601))*($I$538/($H$538^2))</f>
        <v>0.732980697445903</v>
      </c>
      <c r="AS602" s="37" t="n">
        <f aca="false">((($C$609*(($B$538/10^-12)^(1/6))*(10^(3*(0.9-$P602))))*EXP(-($D$609+$E$538)/($F$609*$A$538)))*10^12)*($C$546^2)+($A$544*($C$544^2))+($A$542*($C$542^2))</f>
        <v>0.00010027975035471</v>
      </c>
      <c r="AT602" s="4" t="n">
        <f aca="false">AR602+((AS603-AS602)*(AR603-AR602)+AS602*(AR603-2*AR602+AR601))*($I$538/($H$538^2))</f>
        <v>0.732074345181514</v>
      </c>
      <c r="AU602" s="37" t="n">
        <f aca="false">((($C$609*(($B$538/10^-12)^(1/6))*(10^(3*(0.9-$P602))))*EXP(-($D$609+$E$538)/($F$609*$A$538)))*10^12)*($C$546^2)+($A$544*($C$544^2))+($A$542*($C$542^2))</f>
        <v>0.00010027975035471</v>
      </c>
      <c r="AV602" s="4" t="n">
        <f aca="false">AT602+((AU603-AU602)*(AT603-AT602)+AU602*(AT603-2*AT602+AT601))*($I$538/($H$538^2))</f>
        <v>0.731251865655586</v>
      </c>
      <c r="AW602" s="37" t="n">
        <f aca="false">((($C$609*(($B$538/10^-12)^(1/6))*(10^(3*(0.9-$P602))))*EXP(-($D$609+$E$538)/($F$609*$A$538)))*10^12)*($C$546^2)+($A$544*($C$544^2))+($A$542*($C$542^2))</f>
        <v>0.00010027975035471</v>
      </c>
      <c r="AX602" s="4" t="n">
        <f aca="false">AV602+((AW603-AW602)*(AV603-AV602)+AW602*(AV603-2*AV602+AV601))*($I$538/($H$538^2))</f>
        <v>0.73050184403022</v>
      </c>
      <c r="AY602" s="36"/>
    </row>
    <row r="603" customFormat="false" ht="12" hidden="false" customHeight="false" outlineLevel="0" collapsed="false">
      <c r="J603" s="1" t="n">
        <v>0.718762031445199</v>
      </c>
      <c r="L603" s="0" t="n">
        <v>520</v>
      </c>
      <c r="M603" s="2" t="n">
        <v>0.816</v>
      </c>
      <c r="N603" s="0" t="n">
        <v>0.71</v>
      </c>
      <c r="O603" s="37" t="n">
        <f aca="false">((($C$609*(($B$538/10^-12)^(1/6))*(10^(3*(0.9-$M603))))*EXP(-($D$609+$E$538)/($F$609*$A$538)))*10^12)*(C$546^2)+(A$544*(C$544^2))+(A$542*(C$542^2))</f>
        <v>0.00010027975035471</v>
      </c>
      <c r="P603" s="4" t="n">
        <f aca="false">N603</f>
        <v>0.71</v>
      </c>
      <c r="Q603" s="37" t="n">
        <f aca="false">((($C$609*(($B$538/10^-12)^(1/6))*(10^(3*(0.9-$P603))))*EXP(-($D$609+$E$538)/($F$609*$A$538)))*10^12)*($C$546^2)+($A$544*($C$544^2))+($A$542*($C$542^2))</f>
        <v>0.00010027975035471</v>
      </c>
      <c r="R603" s="4" t="n">
        <f aca="false">P603</f>
        <v>0.71</v>
      </c>
      <c r="S603" s="37" t="n">
        <f aca="false">((($C$609*(($B$538/10^-12)^(1/6))*(10^(3*(0.9-$P603))))*EXP(-($D$609+$E$538)/($F$609*$A$538)))*10^12)*($C$546^2)+($A$544*($C$544^2))+($A$542*($C$542^2))</f>
        <v>0.00010027975035471</v>
      </c>
      <c r="T603" s="4" t="n">
        <f aca="false">R603</f>
        <v>0.71</v>
      </c>
      <c r="U603" s="37" t="n">
        <f aca="false">((($C$609*(($B$538/10^-12)^(1/6))*(10^(3*(0.9-$P603))))*EXP(-($D$609+$E$538)/($F$609*$A$538)))*10^12)*($C$546^2)+($A$544*($C$544^2))+($A$542*($C$542^2))</f>
        <v>0.00010027975035471</v>
      </c>
      <c r="V603" s="4" t="n">
        <f aca="false">T603</f>
        <v>0.71</v>
      </c>
      <c r="W603" s="37" t="n">
        <f aca="false">((($C$609*(($B$538/10^-12)^(1/6))*(10^(3*(0.9-$P603))))*EXP(-($D$609+$E$538)/($F$609*$A$538)))*10^12)*($C$546^2)+($A$544*($C$544^2))+($A$542*($C$542^2))</f>
        <v>0.00010027975035471</v>
      </c>
      <c r="X603" s="4" t="n">
        <f aca="false">V603</f>
        <v>0.71</v>
      </c>
      <c r="Y603" s="37" t="n">
        <f aca="false">((($C$609*(($B$538/10^-12)^(1/6))*(10^(3*(0.9-$P603))))*EXP(-($D$609+$E$538)/($F$609*$A$538)))*10^12)*($C$546^2)+($A$544*($C$544^2))+($A$542*($C$542^2))</f>
        <v>0.00010027975035471</v>
      </c>
      <c r="Z603" s="4" t="n">
        <f aca="false">X603</f>
        <v>0.71</v>
      </c>
      <c r="AA603" s="37" t="n">
        <f aca="false">((($C$609*(($B$538/10^-12)^(1/6))*(10^(3*(0.9-$P603))))*EXP(-($D$609+$E$538)/($F$609*$A$538)))*10^12)*($C$546^2)+($A$544*($C$544^2))+($A$542*($C$542^2))</f>
        <v>0.00010027975035471</v>
      </c>
      <c r="AB603" s="4" t="n">
        <f aca="false">Z603</f>
        <v>0.71</v>
      </c>
      <c r="AC603" s="37" t="n">
        <f aca="false">((($C$609*(($B$538/10^-12)^(1/6))*(10^(3*(0.9-$P603))))*EXP(-($D$609+$E$538)/($F$609*$A$538)))*10^12)*($C$546^2)+($A$544*($C$544^2))+($A$542*($C$542^2))</f>
        <v>0.00010027975035471</v>
      </c>
      <c r="AD603" s="4" t="n">
        <f aca="false">AB603</f>
        <v>0.71</v>
      </c>
      <c r="AE603" s="37" t="n">
        <f aca="false">((($C$609*(($B$538/10^-12)^(1/6))*(10^(3*(0.9-$P603))))*EXP(-($D$609+$E$538)/($F$609*$A$538)))*10^12)*($C$546^2)+($A$544*($C$544^2))+($A$542*($C$542^2))</f>
        <v>0.00010027975035471</v>
      </c>
      <c r="AF603" s="4" t="n">
        <f aca="false">AD603</f>
        <v>0.71</v>
      </c>
      <c r="AG603" s="37" t="n">
        <f aca="false">((($C$609*(($B$538/10^-12)^(1/6))*(10^(3*(0.9-$P603))))*EXP(-($D$609+$E$538)/($F$609*$A$538)))*10^12)*($C$546^2)+($A$544*($C$544^2))+($A$542*($C$542^2))</f>
        <v>0.00010027975035471</v>
      </c>
      <c r="AH603" s="4" t="n">
        <f aca="false">AF603</f>
        <v>0.71</v>
      </c>
      <c r="AI603" s="37" t="n">
        <f aca="false">((($C$609*(($B$538/10^-12)^(1/6))*(10^(3*(0.9-$P603))))*EXP(-($D$609+$E$538)/($F$609*$A$538)))*10^12)*($C$546^2)+($A$544*($C$544^2))+($A$542*($C$542^2))</f>
        <v>0.00010027975035471</v>
      </c>
      <c r="AJ603" s="4" t="n">
        <f aca="false">AH603</f>
        <v>0.71</v>
      </c>
      <c r="AK603" s="37" t="n">
        <f aca="false">((($C$609*(($B$538/10^-12)^(1/6))*(10^(3*(0.9-$P603))))*EXP(-($D$609+$E$538)/($F$609*$A$538)))*10^12)*($C$546^2)+($A$544*($C$544^2))+($A$542*($C$542^2))</f>
        <v>0.00010027975035471</v>
      </c>
      <c r="AL603" s="4" t="n">
        <f aca="false">AJ603</f>
        <v>0.71</v>
      </c>
      <c r="AM603" s="37" t="n">
        <f aca="false">((($C$609*(($B$538/10^-12)^(1/6))*(10^(3*(0.9-$P603))))*EXP(-($D$609+$E$538)/($F$609*$A$538)))*10^12)*($C$546^2)+($A$544*($C$544^2))+($A$542*($C$542^2))</f>
        <v>0.00010027975035471</v>
      </c>
      <c r="AN603" s="4" t="n">
        <f aca="false">AL603</f>
        <v>0.71</v>
      </c>
      <c r="AO603" s="37" t="n">
        <f aca="false">((($C$609*(($B$538/10^-12)^(1/6))*(10^(3*(0.9-$P603))))*EXP(-($D$609+$E$538)/($F$609*$A$538)))*10^12)*($C$546^2)+($A$544*($C$544^2))+($A$542*($C$542^2))</f>
        <v>0.00010027975035471</v>
      </c>
      <c r="AP603" s="4" t="n">
        <f aca="false">AN603</f>
        <v>0.71</v>
      </c>
      <c r="AQ603" s="37" t="n">
        <f aca="false">((($C$609*(($B$538/10^-12)^(1/6))*(10^(3*(0.9-$P603))))*EXP(-($D$609+$E$538)/($F$609*$A$538)))*10^12)*($C$546^2)+($A$544*($C$544^2))+($A$542*($C$542^2))</f>
        <v>0.00010027975035471</v>
      </c>
      <c r="AR603" s="4" t="n">
        <f aca="false">AP603</f>
        <v>0.71</v>
      </c>
      <c r="AS603" s="37" t="n">
        <f aca="false">((($C$609*(($B$538/10^-12)^(1/6))*(10^(3*(0.9-$P603))))*EXP(-($D$609+$E$538)/($F$609*$A$538)))*10^12)*($C$546^2)+($A$544*($C$544^2))+($A$542*($C$542^2))</f>
        <v>0.00010027975035471</v>
      </c>
      <c r="AT603" s="4" t="n">
        <f aca="false">AR603</f>
        <v>0.71</v>
      </c>
      <c r="AU603" s="37" t="n">
        <f aca="false">((($C$609*(($B$538/10^-12)^(1/6))*(10^(3*(0.9-$P603))))*EXP(-($D$609+$E$538)/($F$609*$A$538)))*10^12)*($C$546^2)+($A$544*($C$544^2))+($A$542*($C$542^2))</f>
        <v>0.00010027975035471</v>
      </c>
      <c r="AV603" s="4" t="n">
        <f aca="false">AT603</f>
        <v>0.71</v>
      </c>
      <c r="AW603" s="37" t="n">
        <f aca="false">((($C$609*(($B$538/10^-12)^(1/6))*(10^(3*(0.9-$P603))))*EXP(-($D$609+$E$538)/($F$609*$A$538)))*10^12)*($C$546^2)+($A$544*($C$544^2))+($A$542*($C$542^2))</f>
        <v>0.00010027975035471</v>
      </c>
      <c r="AX603" s="4" t="n">
        <f aca="false">AV603</f>
        <v>0.71</v>
      </c>
      <c r="AY603" s="36"/>
    </row>
    <row r="604" s="6" customFormat="true" ht="12" hidden="false" customHeight="false" outlineLevel="0" collapsed="false">
      <c r="J604" s="10"/>
      <c r="M604" s="11"/>
    </row>
    <row r="605" s="60" customFormat="true" ht="12" hidden="false" customHeight="false" outlineLevel="0" collapsed="false">
      <c r="J605" s="61"/>
      <c r="M605" s="62"/>
    </row>
    <row r="606" s="16" customFormat="true" ht="12" hidden="false" customHeight="false" outlineLevel="0" collapsed="false">
      <c r="C606" s="13"/>
      <c r="D606" s="13"/>
      <c r="E606" s="13"/>
      <c r="F606" s="13"/>
      <c r="G606" s="13"/>
      <c r="H606" s="13"/>
      <c r="I606" s="13"/>
      <c r="J606" s="39"/>
      <c r="K606" s="13"/>
      <c r="L606" s="13"/>
      <c r="M606" s="73" t="s">
        <v>43</v>
      </c>
      <c r="O606" s="19" t="s">
        <v>4</v>
      </c>
      <c r="P606" s="20" t="n">
        <f aca="false">I609</f>
        <v>334800</v>
      </c>
      <c r="Q606" s="19" t="s">
        <v>4</v>
      </c>
      <c r="R606" s="20" t="n">
        <f aca="false">P606+$I$609</f>
        <v>669600</v>
      </c>
      <c r="S606" s="21" t="s">
        <v>4</v>
      </c>
      <c r="T606" s="22" t="n">
        <f aca="false">R606+$I609</f>
        <v>1004400</v>
      </c>
      <c r="U606" s="19" t="s">
        <v>4</v>
      </c>
      <c r="V606" s="20" t="n">
        <f aca="false">T606+$I$609</f>
        <v>1339200</v>
      </c>
      <c r="W606" s="19" t="s">
        <v>4</v>
      </c>
      <c r="X606" s="20" t="n">
        <f aca="false">V606+$I$609</f>
        <v>1674000</v>
      </c>
      <c r="Y606" s="19" t="s">
        <v>4</v>
      </c>
      <c r="Z606" s="20" t="n">
        <f aca="false">X606+$I$609</f>
        <v>2008800</v>
      </c>
      <c r="AA606" s="19" t="s">
        <v>4</v>
      </c>
      <c r="AB606" s="20" t="n">
        <f aca="false">Z606+$I$609</f>
        <v>2343600</v>
      </c>
      <c r="AC606" s="19" t="s">
        <v>4</v>
      </c>
      <c r="AD606" s="20" t="n">
        <f aca="false">AB606+$I$609</f>
        <v>2678400</v>
      </c>
      <c r="AE606" s="19" t="s">
        <v>4</v>
      </c>
      <c r="AF606" s="20" t="n">
        <f aca="false">AD606+$I$609</f>
        <v>3013200</v>
      </c>
      <c r="AG606" s="19" t="s">
        <v>4</v>
      </c>
      <c r="AH606" s="20" t="n">
        <f aca="false">AF606+$I$609</f>
        <v>3348000</v>
      </c>
      <c r="AI606" s="19" t="s">
        <v>4</v>
      </c>
      <c r="AJ606" s="20" t="n">
        <f aca="false">AH606+$I$609</f>
        <v>3682800</v>
      </c>
      <c r="AK606" s="19" t="s">
        <v>4</v>
      </c>
      <c r="AL606" s="20" t="n">
        <f aca="false">AJ606+$I$609</f>
        <v>4017600</v>
      </c>
      <c r="AM606" s="19" t="s">
        <v>4</v>
      </c>
      <c r="AN606" s="20" t="n">
        <f aca="false">AL606+$I$609</f>
        <v>4352400</v>
      </c>
      <c r="AO606" s="19" t="s">
        <v>4</v>
      </c>
      <c r="AP606" s="20" t="n">
        <f aca="false">AN606+$I$609</f>
        <v>4687200</v>
      </c>
      <c r="AQ606" s="19" t="s">
        <v>4</v>
      </c>
      <c r="AR606" s="20" t="n">
        <f aca="false">AP606+$I$609</f>
        <v>5022000</v>
      </c>
      <c r="AS606" s="19" t="s">
        <v>4</v>
      </c>
      <c r="AT606" s="20" t="n">
        <f aca="false">AR606+$I$609</f>
        <v>5356800</v>
      </c>
      <c r="AU606" s="19" t="s">
        <v>4</v>
      </c>
      <c r="AV606" s="20" t="n">
        <f aca="false">AT606+$I$609</f>
        <v>5691600</v>
      </c>
      <c r="AW606" s="19" t="s">
        <v>4</v>
      </c>
      <c r="AX606" s="20" t="n">
        <f aca="false">AV606+$I$609</f>
        <v>6026400</v>
      </c>
      <c r="AY606" s="13"/>
      <c r="AZ606" s="13"/>
    </row>
    <row r="607" s="16" customFormat="true" ht="12" hidden="false" customHeight="false" outlineLevel="0" collapsed="false">
      <c r="A607" s="42" t="s">
        <v>45</v>
      </c>
      <c r="B607" s="13"/>
      <c r="C607" s="13"/>
      <c r="D607" s="13"/>
      <c r="E607" s="13"/>
      <c r="F607" s="13"/>
      <c r="G607" s="13"/>
      <c r="H607" s="13"/>
      <c r="I607" s="13"/>
      <c r="J607" s="39"/>
      <c r="K607" s="13"/>
      <c r="L607" s="13"/>
      <c r="M607" s="15"/>
      <c r="N607" s="15"/>
      <c r="O607" s="80" t="s">
        <v>32</v>
      </c>
      <c r="P607" s="44" t="n">
        <f aca="false">P606/(24*3600)</f>
        <v>3.875</v>
      </c>
      <c r="Q607" s="80" t="s">
        <v>32</v>
      </c>
      <c r="R607" s="44" t="n">
        <f aca="false">R606/(24*3600)</f>
        <v>7.75</v>
      </c>
      <c r="S607" s="66" t="s">
        <v>32</v>
      </c>
      <c r="T607" s="46" t="n">
        <f aca="false">T606/(24*3600)</f>
        <v>11.625</v>
      </c>
      <c r="U607" s="80" t="s">
        <v>32</v>
      </c>
      <c r="V607" s="44" t="n">
        <f aca="false">V606/(24*3600)</f>
        <v>15.5</v>
      </c>
      <c r="W607" s="80" t="s">
        <v>32</v>
      </c>
      <c r="X607" s="44" t="n">
        <f aca="false">X606/(24*3600)</f>
        <v>19.375</v>
      </c>
      <c r="Y607" s="80" t="s">
        <v>32</v>
      </c>
      <c r="Z607" s="44" t="n">
        <f aca="false">Z606/(24*3600)</f>
        <v>23.25</v>
      </c>
      <c r="AA607" s="80" t="s">
        <v>32</v>
      </c>
      <c r="AB607" s="44" t="n">
        <f aca="false">AB606/(24*3600)</f>
        <v>27.125</v>
      </c>
      <c r="AC607" s="80" t="s">
        <v>32</v>
      </c>
      <c r="AD607" s="44" t="n">
        <f aca="false">AD606/(24*3600)</f>
        <v>31</v>
      </c>
      <c r="AE607" s="80" t="s">
        <v>32</v>
      </c>
      <c r="AF607" s="44" t="n">
        <f aca="false">AF606/(24*3600)</f>
        <v>34.875</v>
      </c>
      <c r="AG607" s="80" t="s">
        <v>32</v>
      </c>
      <c r="AH607" s="44" t="n">
        <f aca="false">AH606/(24*3600)</f>
        <v>38.75</v>
      </c>
      <c r="AI607" s="80" t="s">
        <v>32</v>
      </c>
      <c r="AJ607" s="44" t="n">
        <f aca="false">AJ606/(24*3600)</f>
        <v>42.625</v>
      </c>
      <c r="AK607" s="80" t="s">
        <v>32</v>
      </c>
      <c r="AL607" s="44" t="n">
        <f aca="false">AL606/(24*3600)</f>
        <v>46.5</v>
      </c>
      <c r="AM607" s="80" t="s">
        <v>32</v>
      </c>
      <c r="AN607" s="44" t="n">
        <f aca="false">AN606/(24*3600)</f>
        <v>50.375</v>
      </c>
      <c r="AO607" s="80" t="s">
        <v>32</v>
      </c>
      <c r="AP607" s="44" t="n">
        <f aca="false">AP606/(24*3600)</f>
        <v>54.25</v>
      </c>
      <c r="AQ607" s="80" t="s">
        <v>32</v>
      </c>
      <c r="AR607" s="44" t="n">
        <f aca="false">AR606/(24*3600)</f>
        <v>58.125</v>
      </c>
      <c r="AS607" s="80" t="s">
        <v>32</v>
      </c>
      <c r="AT607" s="44" t="n">
        <f aca="false">AT606/(24*3600)</f>
        <v>62</v>
      </c>
      <c r="AU607" s="80" t="s">
        <v>32</v>
      </c>
      <c r="AV607" s="44" t="n">
        <f aca="false">AV606/(24*3600)</f>
        <v>65.875</v>
      </c>
      <c r="AW607" s="80" t="s">
        <v>32</v>
      </c>
      <c r="AX607" s="44" t="n">
        <f aca="false">AX606/(24*3600)</f>
        <v>69.75</v>
      </c>
      <c r="AY607" s="73"/>
      <c r="AZ607" s="73"/>
    </row>
    <row r="608" customFormat="false" ht="12" hidden="false" customHeight="false" outlineLevel="0" collapsed="false">
      <c r="A608" s="47" t="s">
        <v>7</v>
      </c>
      <c r="B608" s="48" t="s">
        <v>8</v>
      </c>
      <c r="C608" s="48" t="s">
        <v>9</v>
      </c>
      <c r="D608" s="48" t="s">
        <v>10</v>
      </c>
      <c r="E608" s="48" t="s">
        <v>11</v>
      </c>
      <c r="F608" s="48" t="s">
        <v>12</v>
      </c>
      <c r="G608" s="48" t="s">
        <v>13</v>
      </c>
      <c r="H608" s="48" t="s">
        <v>14</v>
      </c>
      <c r="I608" s="48" t="s">
        <v>15</v>
      </c>
      <c r="J608" s="49" t="s">
        <v>33</v>
      </c>
      <c r="K608" s="48" t="s">
        <v>17</v>
      </c>
      <c r="L608" s="33" t="s">
        <v>18</v>
      </c>
      <c r="M608" s="34" t="s">
        <v>19</v>
      </c>
      <c r="N608" s="31" t="s">
        <v>20</v>
      </c>
      <c r="O608" s="30" t="s">
        <v>21</v>
      </c>
      <c r="P608" s="35" t="s">
        <v>22</v>
      </c>
      <c r="Q608" s="30" t="s">
        <v>21</v>
      </c>
      <c r="R608" s="35" t="s">
        <v>22</v>
      </c>
      <c r="S608" s="30" t="s">
        <v>21</v>
      </c>
      <c r="T608" s="35" t="s">
        <v>22</v>
      </c>
      <c r="U608" s="30" t="s">
        <v>21</v>
      </c>
      <c r="V608" s="35" t="s">
        <v>22</v>
      </c>
      <c r="W608" s="30" t="s">
        <v>21</v>
      </c>
      <c r="X608" s="35" t="s">
        <v>22</v>
      </c>
      <c r="Y608" s="30" t="s">
        <v>21</v>
      </c>
      <c r="Z608" s="35" t="s">
        <v>22</v>
      </c>
      <c r="AA608" s="30" t="s">
        <v>21</v>
      </c>
      <c r="AB608" s="35" t="s">
        <v>22</v>
      </c>
      <c r="AC608" s="30" t="s">
        <v>21</v>
      </c>
      <c r="AD608" s="35" t="s">
        <v>22</v>
      </c>
      <c r="AE608" s="30" t="s">
        <v>21</v>
      </c>
      <c r="AF608" s="35" t="s">
        <v>22</v>
      </c>
      <c r="AG608" s="30" t="s">
        <v>21</v>
      </c>
      <c r="AH608" s="35" t="s">
        <v>22</v>
      </c>
      <c r="AI608" s="30" t="s">
        <v>21</v>
      </c>
      <c r="AJ608" s="35" t="s">
        <v>22</v>
      </c>
      <c r="AK608" s="30" t="s">
        <v>21</v>
      </c>
      <c r="AL608" s="35" t="s">
        <v>22</v>
      </c>
      <c r="AM608" s="30" t="s">
        <v>21</v>
      </c>
      <c r="AN608" s="35" t="s">
        <v>22</v>
      </c>
      <c r="AO608" s="30" t="s">
        <v>21</v>
      </c>
      <c r="AP608" s="35" t="s">
        <v>22</v>
      </c>
      <c r="AQ608" s="30" t="s">
        <v>21</v>
      </c>
      <c r="AR608" s="35" t="s">
        <v>22</v>
      </c>
      <c r="AS608" s="30" t="s">
        <v>21</v>
      </c>
      <c r="AT608" s="35" t="s">
        <v>22</v>
      </c>
      <c r="AU608" s="30" t="s">
        <v>21</v>
      </c>
      <c r="AV608" s="35" t="s">
        <v>22</v>
      </c>
      <c r="AW608" s="30" t="s">
        <v>21</v>
      </c>
      <c r="AX608" s="35" t="s">
        <v>22</v>
      </c>
      <c r="AY608" s="16"/>
      <c r="AZ608" s="16"/>
    </row>
    <row r="609" customFormat="false" ht="12" hidden="false" customHeight="false" outlineLevel="0" collapsed="false">
      <c r="A609" s="23" t="n">
        <f aca="false">1150+273</f>
        <v>1423</v>
      </c>
      <c r="B609" s="51" t="n">
        <f aca="false">10^-8.78</f>
        <v>1.65958690743756E-009</v>
      </c>
      <c r="C609" s="51" t="n">
        <f aca="false">10^-9.21</f>
        <v>6.16595001861481E-010</v>
      </c>
      <c r="D609" s="23" t="n">
        <v>201000</v>
      </c>
      <c r="E609" s="23" t="n">
        <f aca="false">(10^5)*(1450-1)*(7*(10^-6))</f>
        <v>1014.3</v>
      </c>
      <c r="F609" s="52" t="n">
        <v>8.3144</v>
      </c>
      <c r="G609" s="51" t="n">
        <f aca="false">(($C$609*(($B$609/10^-12)^(1/6))*(10^(3*(0.9-0.753))))*EXP(-($D$609+$E$609)/($F$609*$A$609)))*10^12</f>
        <v>0.0002250787522028</v>
      </c>
      <c r="H609" s="23" t="n">
        <v>10</v>
      </c>
      <c r="I609" s="23" t="n">
        <f aca="false">93*3600</f>
        <v>334800</v>
      </c>
      <c r="J609" s="52" t="n">
        <v>0.756981621338064</v>
      </c>
      <c r="K609" s="52" t="n">
        <f aca="false">(A620*I609)/H609^2</f>
        <v>0.351052417693972</v>
      </c>
      <c r="L609" s="23" t="n">
        <v>0</v>
      </c>
      <c r="M609" s="53" t="n">
        <v>0.816</v>
      </c>
      <c r="N609" s="2" t="n">
        <v>0.75</v>
      </c>
      <c r="O609" s="37" t="n">
        <f aca="false">(((($C$609*(($B$609/10^-12)^(1/6))*(10^(3*(0.9-$M609))))*EXP(-($D$609+$E$609)/($F$609*$A$609)))*10^12)*(C$617^2))+(A$615*(C$615^2))+A$613*((C$613^2))</f>
        <v>9.02253278118415E-005</v>
      </c>
      <c r="P609" s="4" t="n">
        <f aca="false">$N$609</f>
        <v>0.75</v>
      </c>
      <c r="Q609" s="37" t="n">
        <f aca="false">((($C$609*(($B$609/10^-12)^(1/6))*(10^(3*(0.9-$P609))))*EXP(-($D$609+$E$609)/($F$609*$A$609)))*10^12)*($C$617^2)+($A$615*($C$615^2))+($A$613*($C$613^2))</f>
        <v>0.000105252133678995</v>
      </c>
      <c r="R609" s="4" t="n">
        <f aca="false">P609</f>
        <v>0.75</v>
      </c>
      <c r="S609" s="37" t="n">
        <f aca="false">((($C$609*(($B$609/10^-12)^(1/6))*(10^(3*(0.9-$R609))))*EXP(-($D$609+$E$609)/($F$609*$A$609)))*10^12)*(C$617^2)+(A$615*(C$615^2))+(A$613*(C$613^2))</f>
        <v>0.000105252133678995</v>
      </c>
      <c r="T609" s="4" t="n">
        <f aca="false">R609</f>
        <v>0.75</v>
      </c>
      <c r="U609" s="37" t="n">
        <f aca="false">((($C$609*(($B$609/10^-12)^(1/6))*(10^(3*(0.9-$T609))))*EXP(-($D$609+$E$609)/($F$609*$A$609)))*10^12)*(C$617^2)+(A$615*(C$615^2))+(A$613*(C$613^2))</f>
        <v>0.000105252133678995</v>
      </c>
      <c r="V609" s="4" t="n">
        <f aca="false">T609</f>
        <v>0.75</v>
      </c>
      <c r="W609" s="37" t="n">
        <f aca="false">((($C$609*(($B$609/10^-12)^(1/6))*(10^(3*(0.9-$V609))))*EXP(-($D$609+$E$609)/($F$609*$A$609)))*10^12)*(C$617^2)+(A$615*(C$615^2))+(A$613*(C$613^2))</f>
        <v>0.000105252133678995</v>
      </c>
      <c r="X609" s="4" t="n">
        <f aca="false">V609</f>
        <v>0.75</v>
      </c>
      <c r="Y609" s="37" t="n">
        <f aca="false">((($C$609*(($B$609/10^-12)^(1/6))*(10^(3*(0.9-$X609))))*EXP(-($D$609+$E$609)/($F$609*$A$609)))*10^12)*(C$617^2)+(A$615*(C$615^2))+(A$613*(C$613^2))</f>
        <v>0.000105252133678995</v>
      </c>
      <c r="Z609" s="4" t="n">
        <f aca="false">N609</f>
        <v>0.75</v>
      </c>
      <c r="AA609" s="37" t="n">
        <f aca="false">((($C$609*(($B$609/10^-12)^(1/6))*(10^(3*(0.9-$Z609))))*EXP(-($D$609+$E$609)/($F$609*$A$609)))*10^12)*(C$617^2)+(A$615*(C$615^2))+(A$613*(C$613^2))</f>
        <v>0.000105252133678995</v>
      </c>
      <c r="AB609" s="4" t="n">
        <f aca="false">Z609</f>
        <v>0.75</v>
      </c>
      <c r="AC609" s="37" t="n">
        <f aca="false">((($C$609*(($B$609/10^-12)^(1/6))*(10^(3*(0.9-$AB609))))*EXP(-($D$609+$E$609)/($F$609*$A$609)))*10^12)*(C$617^2)+(A$615*(C$615^2))+(A$613*(C$613^2))</f>
        <v>0.000105252133678995</v>
      </c>
      <c r="AD609" s="4" t="n">
        <f aca="false">AB609</f>
        <v>0.75</v>
      </c>
      <c r="AE609" s="37" t="n">
        <f aca="false">((($C$609*(($B$609/10^-12)^(1/6))*(10^(3*(0.9-$AD609))))*EXP(-($D$609+$E$609)/($F$609*$A$609)))*10^12)*($C$617^2)+($A$615*($C$615^2))+($A$613*($C$613^2))</f>
        <v>0.000105252133678995</v>
      </c>
      <c r="AF609" s="4" t="n">
        <f aca="false">AD609</f>
        <v>0.75</v>
      </c>
      <c r="AG609" s="37" t="n">
        <f aca="false">((($C$609*(($B$609/10^-12)^(1/6))*(10^(3*(0.9-$AD609))))*EXP(-($D$609+$E$609)/($F$609*$A$609)))*10^12)*($C$617^2)+($A$615*($C$615^2))+($A$613*($C$613^2))</f>
        <v>0.000105252133678995</v>
      </c>
      <c r="AH609" s="4" t="n">
        <f aca="false">AF609</f>
        <v>0.75</v>
      </c>
      <c r="AI609" s="37" t="n">
        <f aca="false">((($C$609*(($B$609/10^-12)^(1/6))*(10^(3*(0.9-$AD609))))*EXP(-($D$609+$E$609)/($F$609*$A$609)))*10^12)*($C$617^2)+($A$615*($C$615^2))+($A$613*($C$613^2))</f>
        <v>0.000105252133678995</v>
      </c>
      <c r="AJ609" s="4" t="n">
        <f aca="false">AH609</f>
        <v>0.75</v>
      </c>
      <c r="AK609" s="37" t="n">
        <f aca="false">((($C$609*(($B$609/10^-12)^(1/6))*(10^(3*(0.9-$AD609))))*EXP(-($D$609+$E$609)/($F$609*$A$609)))*10^12)*($C$617^2)+($A$615*($C$615^2))+($A$613*($C$613^2))</f>
        <v>0.000105252133678995</v>
      </c>
      <c r="AL609" s="4" t="n">
        <f aca="false">AJ609</f>
        <v>0.75</v>
      </c>
      <c r="AM609" s="37" t="n">
        <f aca="false">((($C$609*(($B$609/10^-12)^(1/6))*(10^(3*(0.9-$AD609))))*EXP(-($D$609+$E$609)/($F$609*$A$609)))*10^12)*($C$617^2)+($A$615*($C$615^2))+($A$613*($C$613^2))</f>
        <v>0.000105252133678995</v>
      </c>
      <c r="AN609" s="4" t="n">
        <f aca="false">AL609</f>
        <v>0.75</v>
      </c>
      <c r="AO609" s="37" t="n">
        <f aca="false">((($C$609*(($B$609/10^-12)^(1/6))*(10^(3*(0.9-$AD609))))*EXP(-($D$609+$E$609)/($F$609*$A$609)))*10^12)*($C$617^2)+($A$615*($C$615^2))+($A$613*($C$613^2))</f>
        <v>0.000105252133678995</v>
      </c>
      <c r="AP609" s="4" t="n">
        <f aca="false">AN609</f>
        <v>0.75</v>
      </c>
      <c r="AQ609" s="37" t="n">
        <f aca="false">((($C$609*(($B$609/10^-12)^(1/6))*(10^(3*(0.9-$AD609))))*EXP(-($D$609+$E$609)/($F$609*$A$609)))*10^12)*($C$617^2)+($A$615*($C$615^2))+($A$613*($C$613^2))</f>
        <v>0.000105252133678995</v>
      </c>
      <c r="AR609" s="4" t="n">
        <f aca="false">AP609</f>
        <v>0.75</v>
      </c>
      <c r="AS609" s="37" t="n">
        <f aca="false">((($C$609*(($B$609/10^-12)^(1/6))*(10^(3*(0.9-$AD609))))*EXP(-($D$609+$E$609)/($F$609*$A$609)))*10^12)*($C$617^2)+($A$615*($C$615^2))+($A$613*($C$613^2))</f>
        <v>0.000105252133678995</v>
      </c>
      <c r="AT609" s="4" t="n">
        <f aca="false">AR609</f>
        <v>0.75</v>
      </c>
      <c r="AU609" s="37" t="n">
        <f aca="false">((($C$609*(($B$609/10^-12)^(1/6))*(10^(3*(0.9-$AD609))))*EXP(-($D$609+$E$609)/($F$609*$A$609)))*10^12)*($C$617^2)+($A$615*($C$615^2))+($A$613*($C$613^2))</f>
        <v>0.000105252133678995</v>
      </c>
      <c r="AV609" s="4" t="n">
        <f aca="false">AT609</f>
        <v>0.75</v>
      </c>
      <c r="AW609" s="37" t="n">
        <f aca="false">((($C$609*(($B$609/10^-12)^(1/6))*(10^(3*(0.9-$AD609))))*EXP(-($D$609+$E$609)/($F$609*$A$609)))*10^12)*($C$617^2)+($A$615*($C$615^2))+($A$613*($C$613^2))</f>
        <v>0.000105252133678995</v>
      </c>
      <c r="AX609" s="4" t="n">
        <f aca="false">AV609</f>
        <v>0.75</v>
      </c>
      <c r="AY609" s="36"/>
    </row>
    <row r="610" customFormat="false" ht="12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52" t="n">
        <v>0.794782893617882</v>
      </c>
      <c r="K610" s="23"/>
      <c r="L610" s="23" t="n">
        <v>10</v>
      </c>
      <c r="M610" s="53" t="n">
        <v>0.816</v>
      </c>
      <c r="O610" s="37" t="n">
        <f aca="false">(((($C$609*(($B$609/10^-12)^(1/6))*(10^(3*(0.9-$M610))))*EXP(-($D$609+$E$609)/($F$609*$A$609)))*10^12)*(C$617^2))+(A$615*(C$615^2))+A$613*((C$613^2))</f>
        <v>9.02253278118415E-005</v>
      </c>
      <c r="P610" s="4" t="n">
        <f aca="false">M610+((O611-O610)*(M611-M610)+O610*(M611-2*M610+M609))*($I$609/($H$609^2))</f>
        <v>0.816</v>
      </c>
      <c r="Q610" s="37" t="n">
        <f aca="false">((($C$609*(($B$609/10^-12)^(1/6))*(10^(3*(0.9-$P610))))*EXP(-($D$609+$E$609)/($F$609*$A$609)))*10^12)*($C$617^2)+($A$615*($C$615^2))+($A$613*($C$613^2))</f>
        <v>9.02253278118415E-005</v>
      </c>
      <c r="R610" s="4" t="n">
        <f aca="false">P610+((Q611-Q610)*(P611-P610)+Q610*(P611-2*P610+P609))*(I$609/(H$609^2))</f>
        <v>0.793513377686708</v>
      </c>
      <c r="S610" s="37" t="n">
        <f aca="false">((($C$609*(($B$609/10^-12)^(1/6))*(10^(3*(0.9-$R610))))*EXP(-($D$609+$E$609)/($F$609*$A$609)))*10^12)*(C$617^2)+(A$615*(C$615^2))+(A$613*(C$613^2))</f>
        <v>9.45971112857367E-005</v>
      </c>
      <c r="T610" s="4" t="n">
        <f aca="false">R610+((S611-S610)*(R611-R610)+S610*(R611-2*R610+R609))*($I$609/($H$609^2))</f>
        <v>0.783880001797236</v>
      </c>
      <c r="U610" s="37" t="n">
        <f aca="false">((($C$609*(($B$609/10^-12)^(1/6))*(10^(3*(0.9-$T610))))*EXP(-($D$609+$E$609)/($F$609*$A$609)))*10^12)*(C$617^2)+(A$615*(C$615^2))+(A$613*(C$613^2))</f>
        <v>9.66880270024455E-005</v>
      </c>
      <c r="V610" s="4" t="n">
        <f aca="false">T610+((U611-U610)*(T611-T610)+U610*(T611-2*T610+T609))*($I$609/($H$609^2))</f>
        <v>0.777914093386027</v>
      </c>
      <c r="W610" s="37" t="n">
        <f aca="false">((($C$609*(($B$609/10^-12)^(1/6))*(10^(3*(0.9-$V610))))*EXP(-($D$609+$E$609)/($F$609*$A$609)))*10^12)*(C$617^2)+(A$615*(C$615^2))+(A$613*(C$613^2))</f>
        <v>9.80544467577201E-005</v>
      </c>
      <c r="X610" s="4" t="n">
        <f aca="false">V610+((W611-W610)*(V611-V610)+W610*(V611-2*V610+V609))*($I$609/($H$609^2))</f>
        <v>0.773962098716168</v>
      </c>
      <c r="Y610" s="37" t="n">
        <f aca="false">((($C$609*(($B$609/10^-12)^(1/6))*(10^(3*(0.9-$X610))))*EXP(-($D$609+$E$609)/($F$609*$A$609)))*10^12)*(C$617^2)+(A$615*(C$615^2))+(A$613*(C$613^2))</f>
        <v>9.89911100678438E-005</v>
      </c>
      <c r="Z610" s="4" t="n">
        <f aca="false">X610+((Y611-Y610)*(X611-X610)+Y610*(X611-2*X610+$X609))*($I$609/($H$609^2))</f>
        <v>0.77111732468771</v>
      </c>
      <c r="AA610" s="37" t="n">
        <f aca="false">((($C$609*(($B$609/10^-12)^(1/6))*(10^(3*(0.9-$Z610))))*EXP(-($D$609+$E$609)/($F$609*$A$609)))*10^12)*(C$617^2)+(A$615*(C$615^2))+(A$613*(C$613^2))</f>
        <v>9.96813555744922E-005</v>
      </c>
      <c r="AB610" s="4" t="n">
        <f aca="false">Z610+((AA611-AA610)*(Z611-Z610)+AA610*(Z611-2*Z610+Z609))*($I$609/($H$609^2))</f>
        <v>0.768972620099111</v>
      </c>
      <c r="AC610" s="37" t="n">
        <f aca="false">((($C$609*(($B$609/10^-12)^(1/6))*(10^(3*(0.9-$AB610))))*EXP(-($D$609+$E$609)/($F$609*$A$609)))*10^12)*(C$617^2)+(A$615*(C$615^2))+(A$613*(C$613^2))</f>
        <v>0.000100210780637026</v>
      </c>
      <c r="AD610" s="4" t="n">
        <f aca="false">AB610+((AC611-AC610)*(AB611-AB610)+AC610*(AB611-2*AB610+AB609))*($I$609/($H$609^2))</f>
        <v>0.767293364084186</v>
      </c>
      <c r="AE610" s="37" t="n">
        <f aca="false">((($C$609*(($B$609/10^-12)^(1/6))*(10^(3*(0.9-$AD610))))*EXP(-($D$609+$E$609)/($F$609*$A$609)))*10^12)*($C$617^2)+($A$615*($C$615^2))+($A$613*($C$613^2))</f>
        <v>0.000100630818395546</v>
      </c>
      <c r="AF610" s="4" t="n">
        <f aca="false">AD610+((AE611-AE610)*(AD611-AD610)+AE610*(AD611-2*AD610+AD609))*($I$609/($H$609^2))</f>
        <v>0.765941060358925</v>
      </c>
      <c r="AG610" s="37" t="n">
        <f aca="false">((($C$609*(($B$609/10^-12)^(1/6))*(10^(3*(0.9-$AD610))))*EXP(-($D$609+$E$609)/($F$609*$A$609)))*10^12)*($C$617^2)+($A$615*($C$615^2))+($A$613*($C$613^2))</f>
        <v>0.000100630818395546</v>
      </c>
      <c r="AH610" s="4" t="n">
        <f aca="false">AF610+((AG611-AG610)*(AF611-AF610)+AG610*(AF611-2*AF610+AF609))*($I$609/($H$609^2))</f>
        <v>0.76482485310831</v>
      </c>
      <c r="AI610" s="37" t="n">
        <f aca="false">((($C$609*(($B$609/10^-12)^(1/6))*(10^(3*(0.9-$AD610))))*EXP(-($D$609+$E$609)/($F$609*$A$609)))*10^12)*($C$617^2)+($A$615*($C$615^2))+($A$613*($C$613^2))</f>
        <v>0.000100630818395546</v>
      </c>
      <c r="AJ610" s="4" t="n">
        <f aca="false">AH610+((AI611-AI610)*(AH611-AH610)+AI610*(AH611-2*AH610+AH609))*($I$609/($H$609^2))</f>
        <v>0.763889632008228</v>
      </c>
      <c r="AK610" s="37" t="n">
        <f aca="false">((($C$609*(($B$609/10^-12)^(1/6))*(10^(3*(0.9-$AD610))))*EXP(-($D$609+$E$609)/($F$609*$A$609)))*10^12)*($C$617^2)+($A$615*($C$615^2))+($A$613*($C$613^2))</f>
        <v>0.000100630818395546</v>
      </c>
      <c r="AL610" s="4" t="n">
        <f aca="false">AJ610+((AK611-AK610)*(AJ611-AJ610)+AK610*(AJ611-2*AJ610+AJ609))*($I$609/($H$609^2))</f>
        <v>0.763093520590073</v>
      </c>
      <c r="AM610" s="37" t="n">
        <f aca="false">((($C$609*(($B$609/10^-12)^(1/6))*(10^(3*(0.9-$AD610))))*EXP(-($D$609+$E$609)/($F$609*$A$609)))*10^12)*($C$617^2)+($A$615*($C$615^2))+($A$613*($C$613^2))</f>
        <v>0.000100630818395546</v>
      </c>
      <c r="AN610" s="4" t="n">
        <f aca="false">AL610+((AM611-AM610)*(AL611-AL610)+AM610*(AL611-2*AL610+AL609))*($I$609/($H$609^2))</f>
        <v>0.762406807088932</v>
      </c>
      <c r="AO610" s="37" t="n">
        <f aca="false">((($C$609*(($B$609/10^-12)^(1/6))*(10^(3*(0.9-$AD610))))*EXP(-($D$609+$E$609)/($F$609*$A$609)))*10^12)*($C$617^2)+($A$615*($C$615^2))+($A$613*($C$613^2))</f>
        <v>0.000100630818395546</v>
      </c>
      <c r="AP610" s="4" t="n">
        <f aca="false">AN610+((AO611-AO610)*(AN611-AN610)+AO610*(AN611-2*AN610+AN609))*($I$609/($H$609^2))</f>
        <v>0.761807687498094</v>
      </c>
      <c r="AQ610" s="37" t="n">
        <f aca="false">((($C$609*(($B$609/10^-12)^(1/6))*(10^(3*(0.9-$AD610))))*EXP(-($D$609+$E$609)/($F$609*$A$609)))*10^12)*($C$617^2)+($A$615*($C$615^2))+($A$613*($C$613^2))</f>
        <v>0.000100630818395546</v>
      </c>
      <c r="AR610" s="4" t="n">
        <f aca="false">AP610+((AQ611-AQ610)*(AP611-AP610)+AQ610*(AP611-2*AP610+AP609))*($I$609/($H$609^2))</f>
        <v>0.761279847568723</v>
      </c>
      <c r="AS610" s="37" t="n">
        <f aca="false">((($C$609*(($B$609/10^-12)^(1/6))*(10^(3*(0.9-$AD610))))*EXP(-($D$609+$E$609)/($F$609*$A$609)))*10^12)*($C$617^2)+($A$615*($C$615^2))+($A$613*($C$613^2))</f>
        <v>0.000100630818395546</v>
      </c>
      <c r="AT610" s="4" t="n">
        <f aca="false">AR610+((AS611-AS610)*(AR611-AR610)+AS610*(AR611-2*AR610+AR609))*($I$609/($H$609^2))</f>
        <v>0.760810825214143</v>
      </c>
      <c r="AU610" s="37" t="n">
        <f aca="false">((($C$609*(($B$609/10^-12)^(1/6))*(10^(3*(0.9-$AD610))))*EXP(-($D$609+$E$609)/($F$609*$A$609)))*10^12)*($C$617^2)+($A$615*($C$615^2))+($A$613*($C$613^2))</f>
        <v>0.000100630818395546</v>
      </c>
      <c r="AV610" s="4" t="n">
        <f aca="false">AT610+((AU611-AU610)*(AT611-AT610)+AU610*(AT611-2*AT610+AT609))*($I$609/($H$609^2))</f>
        <v>0.760390934407892</v>
      </c>
      <c r="AW610" s="37" t="n">
        <f aca="false">((($C$609*(($B$609/10^-12)^(1/6))*(10^(3*(0.9-$AD610))))*EXP(-($D$609+$E$609)/($F$609*$A$609)))*10^12)*($C$617^2)+($A$615*($C$615^2))+($A$613*($C$613^2))</f>
        <v>0.000100630818395546</v>
      </c>
      <c r="AX610" s="4" t="n">
        <f aca="false">AV610+((AW611-AW610)*(AV611-AV610)+AW610*(AV611-2*AV610+AV609))*($I$609/($H$609^2))</f>
        <v>0.760012529021804</v>
      </c>
      <c r="AY610" s="36"/>
    </row>
    <row r="611" customFormat="false" ht="12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52" t="n">
        <v>0.797780660038766</v>
      </c>
      <c r="K611" s="23"/>
      <c r="L611" s="23" t="n">
        <v>20</v>
      </c>
      <c r="M611" s="53" t="n">
        <v>0.816</v>
      </c>
      <c r="O611" s="37" t="n">
        <f aca="false">(((($C$609*(($B$609/10^-12)^(1/6))*(10^(3*(0.9-$M611))))*EXP(-($D$609+$E$609)/($F$609*$A$609)))*10^12)*(C$617^2))+(A$615*(C$615^2))+A$613*((C$613^2))</f>
        <v>9.02253278118415E-005</v>
      </c>
      <c r="P611" s="4" t="n">
        <f aca="false">M611+((O612-O611)*(M612-M611)+O611*(M612-2*M611+M610))*($I$609/($H$609^2))</f>
        <v>0.807700528789182</v>
      </c>
      <c r="Q611" s="37" t="n">
        <f aca="false">((($C$609*(($B$609/10^-12)^(1/6))*(10^(3*(0.9-$P611))))*EXP(-($D$609+$E$609)/($F$609*$A$609)))*10^12)*($C$617^2)+($A$615*($C$615^2))+($A$613*($C$613^2))</f>
        <v>9.17603938585348E-005</v>
      </c>
      <c r="R611" s="4" t="n">
        <f aca="false">P611+((Q612-Q611)*(P612-P611)+Q611*(P612-2*P611+P610))*(I$609/(H$609^2))</f>
        <v>0.806994931002586</v>
      </c>
      <c r="S611" s="37" t="n">
        <f aca="false">((($C$609*(($B$609/10^-12)^(1/6))*(10^(3*(0.9-$R611))))*EXP(-($D$609+$E$609)/($F$609*$A$609)))*10^12)*(C$617^2)+(A$615*(C$615^2))+(A$613*(C$613^2))</f>
        <v>9.18950054352006E-005</v>
      </c>
      <c r="T611" s="4" t="n">
        <f aca="false">R611+((S612-S611)*(R612-R611)+S611*(R612-2*R611+R610))*($I$609/($H$609^2))</f>
        <v>0.799893588338972</v>
      </c>
      <c r="U611" s="37" t="n">
        <f aca="false">((($C$609*(($B$609/10^-12)^(1/6))*(10^(3*(0.9-$T611))))*EXP(-($D$609+$E$609)/($F$609*$A$609)))*10^12)*(C$617^2)+(A$615*(C$615^2))+(A$613*(C$613^2))</f>
        <v>9.32869412018749E-005</v>
      </c>
      <c r="V611" s="4" t="n">
        <f aca="false">T611+((U612-U611)*(T612-T611)+U611*(T612-2*T611+T610))*($I$609/($H$609^2))</f>
        <v>0.794402594360464</v>
      </c>
      <c r="W611" s="37" t="n">
        <f aca="false">((($C$609*(($B$609/10^-12)^(1/6))*(10^(3*(0.9-$V611))))*EXP(-($D$609+$E$609)/($F$609*$A$609)))*10^12)*(C$617^2)+(A$615*(C$615^2))+(A$613*(C$613^2))</f>
        <v>9.44110301777475E-005</v>
      </c>
      <c r="X611" s="4" t="n">
        <f aca="false">V611+((W612-W611)*(V612-V611)+W611*(V612-2*V611+V610))*($I$609/($H$609^2))</f>
        <v>0.789926336922137</v>
      </c>
      <c r="Y611" s="37" t="n">
        <f aca="false">((($C$609*(($B$609/10^-12)^(1/6))*(10^(3*(0.9-$X611))))*EXP(-($D$609+$E$609)/($F$609*$A$609)))*10^12)*(C$617^2)+(A$615*(C$615^2))+(A$613*(C$613^2))</f>
        <v>9.53594637552017E-005</v>
      </c>
      <c r="Z611" s="4" t="n">
        <f aca="false">X611+((Y612-Y611)*(X612-X611)+Y611*(X612-2*X611+$X610))*($I$609/($H$609^2))</f>
        <v>0.78634960109778</v>
      </c>
      <c r="AA611" s="37" t="n">
        <f aca="false">((($C$609*(($B$609/10^-12)^(1/6))*(10^(3*(0.9-$Z611))))*EXP(-($D$609+$E$609)/($F$609*$A$609)))*10^12)*(C$617^2)+(A$615*(C$615^2))+(A$613*(C$613^2))</f>
        <v>9.61386691755945E-005</v>
      </c>
      <c r="AB611" s="4" t="n">
        <f aca="false">Z611+((AA612-AA611)*(Z612-Z611)+AA611*(Z612-2*Z611+Z610))*($I$609/($H$609^2))</f>
        <v>0.783433996076605</v>
      </c>
      <c r="AC611" s="37" t="n">
        <f aca="false">((($C$609*(($B$609/10^-12)^(1/6))*(10^(3*(0.9-$AB611))))*EXP(-($D$609+$E$609)/($F$609*$A$609)))*10^12)*(C$617^2)+(A$615*(C$615^2))+(A$613*(C$613^2))</f>
        <v>9.67882431179997E-005</v>
      </c>
      <c r="AD611" s="4" t="n">
        <f aca="false">AB611+((AC612-AC611)*(AB612-AB611)+AC611*(AB612-2*AB611+AB610))*($I$609/($H$609^2))</f>
        <v>0.781022494262234</v>
      </c>
      <c r="AE611" s="37" t="n">
        <f aca="false">((($C$609*(($B$609/10^-12)^(1/6))*(10^(3*(0.9-$AD611))))*EXP(-($D$609+$E$609)/($F$609*$A$609)))*10^12)*($C$617^2)+($A$615*($C$615^2))+($A$613*($C$613^2))</f>
        <v>9.73354806050541E-005</v>
      </c>
      <c r="AF611" s="4" t="n">
        <f aca="false">AD611+((AE612-AE611)*(AD612-AD611)+AE611*(AD612-2*AD611+AD610))*($I$609/($H$609^2))</f>
        <v>0.778996594743373</v>
      </c>
      <c r="AG611" s="37" t="n">
        <f aca="false">((($C$609*(($B$609/10^-12)^(1/6))*(10^(3*(0.9-$AD611))))*EXP(-($D$609+$E$609)/($F$609*$A$609)))*10^12)*($C$617^2)+($A$615*($C$615^2))+($A$613*($C$613^2))</f>
        <v>9.73354806050541E-005</v>
      </c>
      <c r="AH611" s="4" t="n">
        <f aca="false">AF611+((AG612-AG611)*(AF612-AF611)+AG611*(AF612-2*AF611+AF610))*($I$609/($H$609^2))</f>
        <v>0.777281768584602</v>
      </c>
      <c r="AI611" s="37" t="n">
        <f aca="false">((($C$609*(($B$609/10^-12)^(1/6))*(10^(3*(0.9-$AD611))))*EXP(-($D$609+$E$609)/($F$609*$A$609)))*10^12)*($C$617^2)+($A$615*($C$615^2))+($A$613*($C$613^2))</f>
        <v>9.73354806050541E-005</v>
      </c>
      <c r="AJ611" s="4" t="n">
        <f aca="false">AH611+((AI612-AI611)*(AH612-AH611)+AI611*(AH612-2*AH611+AH610))*($I$609/($H$609^2))</f>
        <v>0.775806539050312</v>
      </c>
      <c r="AK611" s="37" t="n">
        <f aca="false">((($C$609*(($B$609/10^-12)^(1/6))*(10^(3*(0.9-$AD611))))*EXP(-($D$609+$E$609)/($F$609*$A$609)))*10^12)*($C$617^2)+($A$615*($C$615^2))+($A$613*($C$613^2))</f>
        <v>9.73354806050541E-005</v>
      </c>
      <c r="AL611" s="4" t="n">
        <f aca="false">AJ611+((AK612-AK611)*(AJ612-AJ611)+AK611*(AJ612-2*AJ611+AJ610))*($I$609/($H$609^2))</f>
        <v>0.774523064331592</v>
      </c>
      <c r="AM611" s="37" t="n">
        <f aca="false">((($C$609*(($B$609/10^-12)^(1/6))*(10^(3*(0.9-$AD611))))*EXP(-($D$609+$E$609)/($F$609*$A$609)))*10^12)*($C$617^2)+($A$615*($C$615^2))+($A$613*($C$613^2))</f>
        <v>9.73354806050541E-005</v>
      </c>
      <c r="AN611" s="4" t="n">
        <f aca="false">AL611+((AM612-AM611)*(AL612-AL611)+AM611*(AL612-2*AL611+AL610))*($I$609/($H$609^2))</f>
        <v>0.773395180912657</v>
      </c>
      <c r="AO611" s="37" t="n">
        <f aca="false">((($C$609*(($B$609/10^-12)^(1/6))*(10^(3*(0.9-$AD611))))*EXP(-($D$609+$E$609)/($F$609*$A$609)))*10^12)*($C$617^2)+($A$615*($C$615^2))+($A$613*($C$613^2))</f>
        <v>9.73354806050541E-005</v>
      </c>
      <c r="AP611" s="4" t="n">
        <f aca="false">AN611+((AO612-AO611)*(AN612-AN611)+AO611*(AN612-2*AN611+AN610))*($I$609/($H$609^2))</f>
        <v>0.772395388586301</v>
      </c>
      <c r="AQ611" s="37" t="n">
        <f aca="false">((($C$609*(($B$609/10^-12)^(1/6))*(10^(3*(0.9-$AD611))))*EXP(-($D$609+$E$609)/($F$609*$A$609)))*10^12)*($C$617^2)+($A$615*($C$615^2))+($A$613*($C$613^2))</f>
        <v>9.73354806050541E-005</v>
      </c>
      <c r="AR611" s="4" t="n">
        <f aca="false">AP611+((AQ612-AQ611)*(AP612-AP611)+AQ611*(AP612-2*AP611+AP610))*($I$609/($H$609^2))</f>
        <v>0.771502327357367</v>
      </c>
      <c r="AS611" s="37" t="n">
        <f aca="false">((($C$609*(($B$609/10^-12)^(1/6))*(10^(3*(0.9-$AD611))))*EXP(-($D$609+$E$609)/($F$609*$A$609)))*10^12)*($C$617^2)+($A$615*($C$615^2))+($A$613*($C$613^2))</f>
        <v>9.73354806050541E-005</v>
      </c>
      <c r="AT611" s="4" t="n">
        <f aca="false">AR611+((AS612-AS611)*(AR612-AR611)+AS611*(AR612-2*AR611+AR610))*($I$609/($H$609^2))</f>
        <v>0.770699169821822</v>
      </c>
      <c r="AU611" s="37" t="n">
        <f aca="false">((($C$609*(($B$609/10^-12)^(1/6))*(10^(3*(0.9-$AD611))))*EXP(-($D$609+$E$609)/($F$609*$A$609)))*10^12)*($C$617^2)+($A$615*($C$615^2))+($A$613*($C$613^2))</f>
        <v>9.73354806050541E-005</v>
      </c>
      <c r="AV611" s="4" t="n">
        <f aca="false">AT611+((AU612-AU611)*(AT612-AT611)+AU611*(AT612-2*AT611+AT610))*($I$609/($H$609^2))</f>
        <v>0.769972475678311</v>
      </c>
      <c r="AW611" s="37" t="n">
        <f aca="false">((($C$609*(($B$609/10^-12)^(1/6))*(10^(3*(0.9-$AD611))))*EXP(-($D$609+$E$609)/($F$609*$A$609)))*10^12)*($C$617^2)+($A$615*($C$615^2))+($A$613*($C$613^2))</f>
        <v>9.73354806050541E-005</v>
      </c>
      <c r="AX611" s="4" t="n">
        <f aca="false">AV611+((AW612-AW611)*(AV612-AV611)+AW611*(AV612-2*AV611+AV610))*($I$609/($H$609^2))</f>
        <v>0.76931138022937</v>
      </c>
      <c r="AY611" s="36"/>
    </row>
    <row r="612" customFormat="false" ht="12" hidden="false" customHeight="false" outlineLevel="0" collapsed="false">
      <c r="A612" s="40" t="s">
        <v>23</v>
      </c>
      <c r="B612" s="40" t="s">
        <v>24</v>
      </c>
      <c r="C612" s="40" t="s">
        <v>25</v>
      </c>
      <c r="D612" s="23"/>
      <c r="E612" s="23"/>
      <c r="F612" s="23"/>
      <c r="G612" s="23"/>
      <c r="H612" s="23"/>
      <c r="I612" s="23"/>
      <c r="J612" s="52" t="n">
        <v>0.789674435832623</v>
      </c>
      <c r="K612" s="23"/>
      <c r="L612" s="23" t="n">
        <v>30</v>
      </c>
      <c r="M612" s="53" t="n">
        <v>0.79</v>
      </c>
      <c r="O612" s="37" t="n">
        <f aca="false">(((($C$609*(($B$609/10^-12)^(1/6))*(10^(3*(0.9-$M612))))*EXP(-($D$609+$E$609)/($F$609*$A$609)))*10^12)*(C$617^2))+(A$615*(C$615^2))+A$613*((C$613^2))</f>
        <v>9.53436174388661E-005</v>
      </c>
      <c r="P612" s="4" t="n">
        <f aca="false">M612+((O613-O612)*(M613-M612)+O612*(M613-2*M612+M611))*($I$609/($H$609^2))</f>
        <v>0.797335291992343</v>
      </c>
      <c r="Q612" s="37" t="n">
        <f aca="false">((($C$609*(($B$609/10^-12)^(1/6))*(10^(3*(0.9-$P612))))*EXP(-($D$609+$E$609)/($F$609*$A$609)))*10^12)*($C$617^2)+($A$615*($C$615^2))+($A$613*($C$613^2))</f>
        <v>9.38053604794034E-005</v>
      </c>
      <c r="R612" s="4" t="n">
        <f aca="false">P612+((Q613-Q612)*(P613-P612)+Q612*(P613-2*P612+P611))*(I$609/(H$609^2))</f>
        <v>0.797585411109135</v>
      </c>
      <c r="S612" s="37" t="n">
        <f aca="false">((($C$609*(($B$609/10^-12)^(1/6))*(10^(3*(0.9-$R612))))*EXP(-($D$609+$E$609)/($F$609*$A$609)))*10^12)*(C$617^2)+(A$615*(C$615^2))+(A$613*(C$613^2))</f>
        <v>9.37542707212455E-005</v>
      </c>
      <c r="T612" s="4" t="n">
        <f aca="false">R612+((S613-S612)*(R613-R612)+S612*(R613-2*R612+R611))*($I$609/($H$609^2))</f>
        <v>0.798331413595907</v>
      </c>
      <c r="U612" s="37" t="n">
        <f aca="false">((($C$609*(($B$609/10^-12)^(1/6))*(10^(3*(0.9-$T612))))*EXP(-($D$609+$E$609)/($F$609*$A$609)))*10^12)*(C$617^2)+(A$615*(C$615^2))+(A$613*(C$613^2))</f>
        <v>9.36024141884765E-005</v>
      </c>
      <c r="V612" s="4" t="n">
        <f aca="false">T612+((U613-U612)*(T613-T612)+U612*(T613-2*T612+T611))*($I$609/($H$609^2))</f>
        <v>0.79674166596449</v>
      </c>
      <c r="W612" s="37" t="n">
        <f aca="false">((($C$609*(($B$609/10^-12)^(1/6))*(10^(3*(0.9-$V612))))*EXP(-($D$609+$E$609)/($F$609*$A$609)))*10^12)*(C$617^2)+(A$615*(C$615^2))+(A$613*(C$613^2))</f>
        <v>9.39269694922046E-005</v>
      </c>
      <c r="X612" s="4" t="n">
        <f aca="false">V612+((W613-W612)*(V613-V612)+W612*(V613-2*V612+V611))*($I$609/($H$609^2))</f>
        <v>0.794738892276827</v>
      </c>
      <c r="Y612" s="37" t="n">
        <f aca="false">((($C$609*(($B$609/10^-12)^(1/6))*(10^(3*(0.9-$X612))))*EXP(-($D$609+$E$609)/($F$609*$A$609)))*10^12)*(C$617^2)+(A$615*(C$615^2))+(A$613*(C$613^2))</f>
        <v>9.43409524510038E-005</v>
      </c>
      <c r="Z612" s="4" t="n">
        <f aca="false">X612+((Y613-Y612)*(X613-X612)+Y612*(X613-2*X612+$X611))*($I$609/($H$609^2))</f>
        <v>0.792611653237779</v>
      </c>
      <c r="AA612" s="37" t="n">
        <f aca="false">((($C$609*(($B$609/10^-12)^(1/6))*(10^(3*(0.9-$Z612))))*EXP(-($D$609+$E$609)/($F$609*$A$609)))*10^12)*(C$617^2)+(A$615*(C$615^2))+(A$613*(C$613^2))</f>
        <v>9.47869806786803E-005</v>
      </c>
      <c r="AB612" s="4" t="n">
        <f aca="false">Z612+((AA613-AA612)*(Z613-Z612)+AA612*(Z613-2*Z612+Z611))*($I$609/($H$609^2))</f>
        <v>0.790569044722974</v>
      </c>
      <c r="AC612" s="37" t="n">
        <f aca="false">((($C$609*(($B$609/10^-12)^(1/6))*(10^(3*(0.9-$AB612))))*EXP(-($D$609+$E$609)/($F$609*$A$609)))*10^12)*(C$617^2)+(A$615*(C$615^2))+(A$613*(C$613^2))</f>
        <v>9.52214765506595E-005</v>
      </c>
      <c r="AD612" s="4" t="n">
        <f aca="false">AB612+((AC613-AC612)*(AB613-AB612)+AC612*(AB613-2*AB612+AB611))*($I$609/($H$609^2))</f>
        <v>0.78866878371288</v>
      </c>
      <c r="AE612" s="37" t="n">
        <f aca="false">((($C$609*(($B$609/10^-12)^(1/6))*(10^(3*(0.9-$AD612))))*EXP(-($D$609+$E$609)/($F$609*$A$609)))*10^12)*($C$617^2)+($A$615*($C$615^2))+($A$613*($C$613^2))</f>
        <v>9.56312346945677E-005</v>
      </c>
      <c r="AF612" s="4" t="n">
        <f aca="false">AD612+((AE613-AE612)*(AD613-AD612)+AE612*(AD613-2*AD612+AD611))*($I$609/($H$609^2))</f>
        <v>0.786928862094178</v>
      </c>
      <c r="AG612" s="37" t="n">
        <f aca="false">((($C$609*(($B$609/10^-12)^(1/6))*(10^(3*(0.9-$AD612))))*EXP(-($D$609+$E$609)/($F$609*$A$609)))*10^12)*($C$617^2)+($A$615*($C$615^2))+($A$613*($C$613^2))</f>
        <v>9.56312346945677E-005</v>
      </c>
      <c r="AH612" s="4" t="n">
        <f aca="false">AF612+((AG613-AG612)*(AF613-AF612)+AG612*(AF613-2*AF612+AF611))*($I$609/($H$609^2))</f>
        <v>0.785353083038571</v>
      </c>
      <c r="AI612" s="37" t="n">
        <f aca="false">((($C$609*(($B$609/10^-12)^(1/6))*(10^(3*(0.9-$AD612))))*EXP(-($D$609+$E$609)/($F$609*$A$609)))*10^12)*($C$617^2)+($A$615*($C$615^2))+($A$613*($C$613^2))</f>
        <v>9.56312346945677E-005</v>
      </c>
      <c r="AJ612" s="4" t="n">
        <f aca="false">AH612+((AI613-AI612)*(AH613-AH612)+AI612*(AH613-2*AH612+AH611))*($I$609/($H$609^2))</f>
        <v>0.783927130884084</v>
      </c>
      <c r="AK612" s="37" t="n">
        <f aca="false">((($C$609*(($B$609/10^-12)^(1/6))*(10^(3*(0.9-$AD612))))*EXP(-($D$609+$E$609)/($F$609*$A$609)))*10^12)*($C$617^2)+($A$615*($C$615^2))+($A$613*($C$613^2))</f>
        <v>9.56312346945677E-005</v>
      </c>
      <c r="AL612" s="4" t="n">
        <f aca="false">AJ612+((AK613-AK612)*(AJ613-AJ612)+AK612*(AJ613-2*AJ612+AJ611))*($I$609/($H$609^2))</f>
        <v>0.782633567077239</v>
      </c>
      <c r="AM612" s="37" t="n">
        <f aca="false">((($C$609*(($B$609/10^-12)^(1/6))*(10^(3*(0.9-$AD612))))*EXP(-($D$609+$E$609)/($F$609*$A$609)))*10^12)*($C$617^2)+($A$615*($C$615^2))+($A$613*($C$613^2))</f>
        <v>9.56312346945677E-005</v>
      </c>
      <c r="AN612" s="4" t="n">
        <f aca="false">AL612+((AM613-AM612)*(AL613-AL612)+AM612*(AL613-2*AL612+AL611))*($I$609/($H$609^2))</f>
        <v>0.781456719553987</v>
      </c>
      <c r="AO612" s="37" t="n">
        <f aca="false">((($C$609*(($B$609/10^-12)^(1/6))*(10^(3*(0.9-$AD612))))*EXP(-($D$609+$E$609)/($F$609*$A$609)))*10^12)*($C$617^2)+($A$615*($C$615^2))+($A$613*($C$613^2))</f>
        <v>9.56312346945677E-005</v>
      </c>
      <c r="AP612" s="4" t="n">
        <f aca="false">AN612+((AO613-AO612)*(AN613-AN612)+AO612*(AN613-2*AN612+AN611))*($I$609/($H$609^2))</f>
        <v>0.780382468166813</v>
      </c>
      <c r="AQ612" s="37" t="n">
        <f aca="false">((($C$609*(($B$609/10^-12)^(1/6))*(10^(3*(0.9-$AD612))))*EXP(-($D$609+$E$609)/($F$609*$A$609)))*10^12)*($C$617^2)+($A$615*($C$615^2))+($A$613*($C$613^2))</f>
        <v>9.56312346945677E-005</v>
      </c>
      <c r="AR612" s="4" t="n">
        <f aca="false">AP612+((AQ613-AQ612)*(AP613-AP612)+AQ612*(AP613-2*AP612+AP611))*($I$609/($H$609^2))</f>
        <v>0.779398473931176</v>
      </c>
      <c r="AS612" s="37" t="n">
        <f aca="false">((($C$609*(($B$609/10^-12)^(1/6))*(10^(3*(0.9-$AD612))))*EXP(-($D$609+$E$609)/($F$609*$A$609)))*10^12)*($C$617^2)+($A$615*($C$615^2))+($A$613*($C$613^2))</f>
        <v>9.56312346945677E-005</v>
      </c>
      <c r="AT612" s="4" t="n">
        <f aca="false">AR612+((AS613-AS612)*(AR613-AR612)+AS612*(AR613-2*AR612+AR611))*($I$609/($H$609^2))</f>
        <v>0.778494045295547</v>
      </c>
      <c r="AU612" s="37" t="n">
        <f aca="false">((($C$609*(($B$609/10^-12)^(1/6))*(10^(3*(0.9-$AD612))))*EXP(-($D$609+$E$609)/($F$609*$A$609)))*10^12)*($C$617^2)+($A$615*($C$615^2))+($A$613*($C$613^2))</f>
        <v>9.56312346945677E-005</v>
      </c>
      <c r="AV612" s="4" t="n">
        <f aca="false">AT612+((AU613-AU612)*(AT613-AT612)+AU612*(AT613-2*AT612+AT611))*($I$609/($H$609^2))</f>
        <v>0.777659965182443</v>
      </c>
      <c r="AW612" s="37" t="n">
        <f aca="false">((($C$609*(($B$609/10^-12)^(1/6))*(10^(3*(0.9-$AD612))))*EXP(-($D$609+$E$609)/($F$609*$A$609)))*10^12)*($C$617^2)+($A$615*($C$615^2))+($A$613*($C$613^2))</f>
        <v>9.56312346945677E-005</v>
      </c>
      <c r="AX612" s="4" t="n">
        <f aca="false">AV612+((AW613-AW612)*(AV613-AV612)+AW612*(AV613-2*AV612+AV611))*($I$609/($H$609^2))</f>
        <v>0.776888294565395</v>
      </c>
      <c r="AY612" s="36"/>
    </row>
    <row r="613" customFormat="false" ht="12" hidden="false" customHeight="false" outlineLevel="0" collapsed="false">
      <c r="A613" s="59" t="n">
        <f aca="false">A617/6</f>
        <v>3.7927453367337E-005</v>
      </c>
      <c r="B613" s="12" t="n">
        <v>21</v>
      </c>
      <c r="C613" s="57" t="n">
        <f aca="false">COS(RADIANS(B613))</f>
        <v>0.933580426497202</v>
      </c>
      <c r="D613" s="23"/>
      <c r="E613" s="23"/>
      <c r="F613" s="23"/>
      <c r="G613" s="23"/>
      <c r="H613" s="23"/>
      <c r="I613" s="23"/>
      <c r="J613" s="52" t="n">
        <v>0.786878076219479</v>
      </c>
      <c r="K613" s="23"/>
      <c r="L613" s="23" t="n">
        <v>40</v>
      </c>
      <c r="M613" s="53" t="n">
        <v>0.787</v>
      </c>
      <c r="O613" s="37" t="n">
        <f aca="false">(((($C$609*(($B$609/10^-12)^(1/6))*(10^(3*(0.9-$M613))))*EXP(-($D$609+$E$609)/($F$609*$A$609)))*10^12)*(C$617^2))+(A$615*(C$615^2))+A$613*((C$613^2))</f>
        <v>9.59955414651053E-005</v>
      </c>
      <c r="P613" s="4" t="n">
        <f aca="false">M613+((O614-O613)*(M614-M613)+O613*(M614-2*M613+M612))*($I$609/($H$609^2))</f>
        <v>0.787964179218476</v>
      </c>
      <c r="Q613" s="37" t="n">
        <f aca="false">((($C$609*(($B$609/10^-12)^(1/6))*(10^(3*(0.9-$P613))))*EXP(-($D$609+$E$609)/($F$609*$A$609)))*10^12)*($C$617^2)+($A$615*($C$615^2))+($A$613*($C$613^2))</f>
        <v>9.57845425309042E-005</v>
      </c>
      <c r="R613" s="4" t="n">
        <f aca="false">P613+((Q614-Q613)*(P614-P613)+Q613*(P614-2*P613+P612))*(I$609/(H$609^2))</f>
        <v>0.790659489443864</v>
      </c>
      <c r="S613" s="37" t="n">
        <f aca="false">((($C$609*(($B$609/10^-12)^(1/6))*(10^(3*(0.9-$R613))))*EXP(-($D$609+$E$609)/($F$609*$A$609)))*10^12)*(C$617^2)+(A$615*(C$615^2))+(A$613*(C$613^2))</f>
        <v>9.52021074975603E-005</v>
      </c>
      <c r="T613" s="4" t="n">
        <f aca="false">R613+((S614-S613)*(R614-R613)+S613*(R614-2*R613+R612))*($I$609/($H$609^2))</f>
        <v>0.791791255664495</v>
      </c>
      <c r="U613" s="37" t="n">
        <f aca="false">((($C$609*(($B$609/10^-12)^(1/6))*(10^(3*(0.9-$T613))))*EXP(-($D$609+$E$609)/($F$609*$A$609)))*10^12)*(C$617^2)+(A$615*(C$615^2))+(A$613*(C$613^2))</f>
        <v>9.49607561783463E-005</v>
      </c>
      <c r="V613" s="4" t="n">
        <f aca="false">T613+((U614-U613)*(T614-T613)+U613*(T614-2*T613+T612))*($I$609/($H$609^2))</f>
        <v>0.792747314443653</v>
      </c>
      <c r="W613" s="37" t="n">
        <f aca="false">((($C$609*(($B$609/10^-12)^(1/6))*(10^(3*(0.9-$V613))))*EXP(-($D$609+$E$609)/($F$609*$A$609)))*10^12)*(C$617^2)+(A$615*(C$615^2))+(A$613*(C$613^2))</f>
        <v>9.47583398751215E-005</v>
      </c>
      <c r="X613" s="4" t="n">
        <f aca="false">V613+((W614-W613)*(V614-V613)+W613*(V614-2*V613+V612))*($I$609/($H$609^2))</f>
        <v>0.792824694017464</v>
      </c>
      <c r="Y613" s="37" t="n">
        <f aca="false">((($C$609*(($B$609/10^-12)^(1/6))*(10^(3*(0.9-$X613))))*EXP(-($D$609+$E$609)/($F$609*$A$609)))*10^12)*(C$617^2)+(A$615*(C$615^2))+(A$613*(C$613^2))</f>
        <v>9.47420155104883E-005</v>
      </c>
      <c r="Z613" s="4" t="n">
        <f aca="false">X613+((Y614-Y613)*(X614-X613)+Y613*(X614-2*X613+$X612))*($I$609/($H$609^2))</f>
        <v>0.79243725503099</v>
      </c>
      <c r="AA613" s="37" t="n">
        <f aca="false">((($C$609*(($B$609/10^-12)^(1/6))*(10^(3*(0.9-$Z613))))*EXP(-($D$609+$E$609)/($F$609*$A$609)))*10^12)*(C$617^2)+(A$615*(C$615^2))+(A$613*(C$613^2))</f>
        <v>9.4823839092358E-005</v>
      </c>
      <c r="AB613" s="4" t="n">
        <f aca="false">Z613+((AA614-AA613)*(Z614-Z613)+AA613*(Z614-2*Z613+Z612))*($I$609/($H$609^2))</f>
        <v>0.791746559979574</v>
      </c>
      <c r="AC613" s="37" t="n">
        <f aca="false">((($C$609*(($B$609/10^-12)^(1/6))*(10^(3*(0.9-$AB613))))*EXP(-($D$609+$E$609)/($F$609*$A$609)))*10^12)*(C$617^2)+(A$615*(C$615^2))+(A$613*(C$613^2))</f>
        <v>9.49702518750833E-005</v>
      </c>
      <c r="AD613" s="4" t="n">
        <f aca="false">AB613+((AC614-AC613)*(AB614-AB613)+AC613*(AB614-2*AB613+AB612))*($I$609/($H$609^2))</f>
        <v>0.790891893869512</v>
      </c>
      <c r="AE613" s="37" t="n">
        <f aca="false">((($C$609*(($B$609/10^-12)^(1/6))*(10^(3*(0.9-$AD613))))*EXP(-($D$609+$E$609)/($F$609*$A$609)))*10^12)*($C$617^2)+($A$615*($C$615^2))+($A$613*($C$613^2))</f>
        <v>9.51523927399002E-005</v>
      </c>
      <c r="AF613" s="4" t="n">
        <f aca="false">AD613+((AE614-AE613)*(AD614-AD613)+AE613*(AD614-2*AD613+AD612))*($I$609/($H$609^2))</f>
        <v>0.789954636980485</v>
      </c>
      <c r="AG613" s="37" t="n">
        <f aca="false">((($C$609*(($B$609/10^-12)^(1/6))*(10^(3*(0.9-$AD613))))*EXP(-($D$609+$E$609)/($F$609*$A$609)))*10^12)*($C$617^2)+($A$615*($C$615^2))+($A$613*($C$613^2))</f>
        <v>9.51523927399002E-005</v>
      </c>
      <c r="AH613" s="4" t="n">
        <f aca="false">AF613+((AG614-AG613)*(AF614-AF613)+AG613*(AF614-2*AF613+AF612))*($I$609/($H$609^2))</f>
        <v>0.788988915220272</v>
      </c>
      <c r="AI613" s="37" t="n">
        <f aca="false">((($C$609*(($B$609/10^-12)^(1/6))*(10^(3*(0.9-$AD613))))*EXP(-($D$609+$E$609)/($F$609*$A$609)))*10^12)*($C$617^2)+($A$615*($C$615^2))+($A$613*($C$613^2))</f>
        <v>9.51523927399002E-005</v>
      </c>
      <c r="AJ613" s="4" t="n">
        <f aca="false">AH613+((AI614-AI613)*(AH614-AH613)+AI613*(AH614-2*AH613+AH612))*($I$609/($H$609^2))</f>
        <v>0.788028058820246</v>
      </c>
      <c r="AK613" s="37" t="n">
        <f aca="false">((($C$609*(($B$609/10^-12)^(1/6))*(10^(3*(0.9-$AD613))))*EXP(-($D$609+$E$609)/($F$609*$A$609)))*10^12)*($C$617^2)+($A$615*($C$615^2))+($A$613*($C$613^2))</f>
        <v>9.51523927399002E-005</v>
      </c>
      <c r="AL613" s="4" t="n">
        <f aca="false">AJ613+((AK614-AK613)*(AJ614-AJ613)+AK613*(AJ614-2*AJ613+AJ612))*($I$609/($H$609^2))</f>
        <v>0.787090730538033</v>
      </c>
      <c r="AM613" s="37" t="n">
        <f aca="false">((($C$609*(($B$609/10^-12)^(1/6))*(10^(3*(0.9-$AD613))))*EXP(-($D$609+$E$609)/($F$609*$A$609)))*10^12)*($C$617^2)+($A$615*($C$615^2))+($A$613*($C$613^2))</f>
        <v>9.51523927399002E-005</v>
      </c>
      <c r="AN613" s="4" t="n">
        <f aca="false">AL613+((AM614-AM613)*(AL614-AL613)+AM613*(AL614-2*AL613+AL612))*($I$609/($H$609^2))</f>
        <v>0.786186724387369</v>
      </c>
      <c r="AO613" s="37" t="n">
        <f aca="false">((($C$609*(($B$609/10^-12)^(1/6))*(10^(3*(0.9-$AD613))))*EXP(-($D$609+$E$609)/($F$609*$A$609)))*10^12)*($C$617^2)+($A$615*($C$615^2))+($A$613*($C$613^2))</f>
        <v>9.51523927399002E-005</v>
      </c>
      <c r="AP613" s="4" t="n">
        <f aca="false">AN613+((AO614-AO613)*(AN614-AN613)+AO613*(AN614-2*AN613+AN612))*($I$609/($H$609^2))</f>
        <v>0.785320958729735</v>
      </c>
      <c r="AQ613" s="37" t="n">
        <f aca="false">((($C$609*(($B$609/10^-12)^(1/6))*(10^(3*(0.9-$AD613))))*EXP(-($D$609+$E$609)/($F$609*$A$609)))*10^12)*($C$617^2)+($A$615*($C$615^2))+($A$613*($C$613^2))</f>
        <v>9.51523927399002E-005</v>
      </c>
      <c r="AR613" s="4" t="n">
        <f aca="false">AP613+((AQ614-AQ613)*(AP614-AP613)+AQ613*(AP614-2*AP613+AP612))*($I$609/($H$609^2))</f>
        <v>0.784495332322418</v>
      </c>
      <c r="AS613" s="37" t="n">
        <f aca="false">((($C$609*(($B$609/10^-12)^(1/6))*(10^(3*(0.9-$AD613))))*EXP(-($D$609+$E$609)/($F$609*$A$609)))*10^12)*($C$617^2)+($A$615*($C$615^2))+($A$613*($C$613^2))</f>
        <v>9.51523927399002E-005</v>
      </c>
      <c r="AT613" s="4" t="n">
        <f aca="false">AR613+((AS614-AS613)*(AR614-AR613)+AS613*(AR614-2*AR613+AR612))*($I$609/($H$609^2))</f>
        <v>0.783709948755819</v>
      </c>
      <c r="AU613" s="37" t="n">
        <f aca="false">((($C$609*(($B$609/10^-12)^(1/6))*(10^(3*(0.9-$AD613))))*EXP(-($D$609+$E$609)/($F$609*$A$609)))*10^12)*($C$617^2)+($A$615*($C$615^2))+($A$613*($C$613^2))</f>
        <v>9.51523927399002E-005</v>
      </c>
      <c r="AV613" s="4" t="n">
        <f aca="false">AT613+((AU614-AU613)*(AT614-AT613)+AU613*(AT614-2*AT613+AT612))*($I$609/($H$609^2))</f>
        <v>0.782963847263814</v>
      </c>
      <c r="AW613" s="37" t="n">
        <f aca="false">((($C$609*(($B$609/10^-12)^(1/6))*(10^(3*(0.9-$AD613))))*EXP(-($D$609+$E$609)/($F$609*$A$609)))*10^12)*($C$617^2)+($A$615*($C$615^2))+($A$613*($C$613^2))</f>
        <v>9.51523927399002E-005</v>
      </c>
      <c r="AX613" s="4" t="n">
        <f aca="false">AV613+((AW614-AW613)*(AV614-AV613)+AW613*(AV614-2*AV613+AV612))*($I$609/($H$609^2))</f>
        <v>0.782255463523859</v>
      </c>
      <c r="AY613" s="36"/>
    </row>
    <row r="614" customFormat="false" ht="12" hidden="false" customHeight="false" outlineLevel="0" collapsed="false">
      <c r="A614" s="40" t="s">
        <v>26</v>
      </c>
      <c r="B614" s="40" t="s">
        <v>27</v>
      </c>
      <c r="C614" s="57"/>
      <c r="D614" s="23"/>
      <c r="E614" s="23"/>
      <c r="F614" s="23"/>
      <c r="G614" s="23"/>
      <c r="H614" s="23"/>
      <c r="I614" s="23"/>
      <c r="J614" s="52" t="n">
        <v>0.787592073664017</v>
      </c>
      <c r="K614" s="23"/>
      <c r="L614" s="23" t="n">
        <v>50</v>
      </c>
      <c r="M614" s="53" t="n">
        <v>0.787</v>
      </c>
      <c r="O614" s="37" t="n">
        <f aca="false">(((($C$609*(($B$609/10^-12)^(1/6))*(10^(3*(0.9-$M614))))*EXP(-($D$609+$E$609)/($F$609*$A$609)))*10^12)*(C$617^2))+(A$615*(C$615^2))+A$613*((C$613^2))</f>
        <v>9.59955414651053E-005</v>
      </c>
      <c r="P614" s="4" t="n">
        <f aca="false">M614+((O615-O614)*(M615-M614)+O614*(M615-2*M614+M613))*($I$609/($H$609^2))</f>
        <v>0.787</v>
      </c>
      <c r="Q614" s="37" t="n">
        <f aca="false">((($C$609*(($B$609/10^-12)^(1/6))*(10^(3*(0.9-$P614))))*EXP(-($D$609+$E$609)/($F$609*$A$609)))*10^12)*(C$617^2)+(A$615*(C$615^2))+(A$613*(C$613^2))</f>
        <v>9.59955414651053E-005</v>
      </c>
      <c r="R614" s="4" t="n">
        <f aca="false">P614+((Q615-Q614)*(P615-P614)+Q614*(P615-2*P614+P613))*(I$609/(H$609^2))</f>
        <v>0.78730988052178</v>
      </c>
      <c r="S614" s="37" t="n">
        <f aca="false">((($C$609*(($B$609/10^-12)^(1/6))*(10^(3*(0.9-$R614))))*EXP(-($D$609+$E$609)/($F$609*$A$609)))*10^12)*(C$617^2)+(A$615*(C$615^2))+(A$613*(C$613^2))</f>
        <v>9.59275745588851E-005</v>
      </c>
      <c r="T614" s="4" t="n">
        <f aca="false">R614+((S615-S614)*(R615-R614)+S614*(R615-2*R614+R613))*($I$609/($H$609^2))</f>
        <v>0.788286065958672</v>
      </c>
      <c r="U614" s="37" t="n">
        <f aca="false">((($C$609*(($B$609/10^-12)^(1/6))*(10^(3*(0.9-$T614))))*EXP(-($D$609+$E$609)/($F$609*$A$609)))*10^12)*(C$617^2)+(A$615*(C$615^2))+(A$613*(C$613^2))</f>
        <v>9.57144138339432E-005</v>
      </c>
      <c r="V614" s="4" t="n">
        <f aca="false">T614+((U615-U614)*(T615-T614)+U614*(T615-2*T614+T613))*($I$609/($H$609^2))</f>
        <v>0.789028073301</v>
      </c>
      <c r="W614" s="37" t="n">
        <f aca="false">((($C$609*(($B$609/10^-12)^(1/6))*(10^(3*(0.9-$V614))))*EXP(-($D$609+$E$609)/($F$609*$A$609)))*10^12)*(C$617^2)+(A$615*(C$615^2))+(A$613*(C$613^2))</f>
        <v>9.55533472564989E-005</v>
      </c>
      <c r="X614" s="4" t="n">
        <f aca="false">V614+((W615-W614)*(V615-V614)+W614*(V615-2*V614+V613))*($I$609/($H$609^2))</f>
        <v>0.789710865249054</v>
      </c>
      <c r="Y614" s="37" t="n">
        <f aca="false">((($C$609*(($B$609/10^-12)^(1/6))*(10^(3*(0.9-$X614))))*EXP(-($D$609+$E$609)/($F$609*$A$609)))*10^12)*(C$617^2)+(A$615*(C$615^2))+(A$613*(C$613^2))</f>
        <v>9.54058620886566E-005</v>
      </c>
      <c r="Z614" s="4" t="n">
        <f aca="false">X614+((Y615-Y614)*(X615-X614)+Y614*(X615-2*X614+$X613))*($I$609/($H$609^2))</f>
        <v>0.790099522058525</v>
      </c>
      <c r="AA614" s="37" t="n">
        <f aca="false">((($C$609*(($B$609/10^-12)^(1/6))*(10^(3*(0.9-$Z614))))*EXP(-($D$609+$E$609)/($F$609*$A$609)))*10^12)*(C$617^2)+(A$615*(C$615^2))+(A$613*(C$613^2))</f>
        <v>9.53222211704755E-005</v>
      </c>
      <c r="AB614" s="4" t="n">
        <f aca="false">Z614+((AA615-AA614)*(Z615-Z614)+AA614*(Z615-2*Z614+Z613))*($I$609/($H$609^2))</f>
        <v>0.790241207816512</v>
      </c>
      <c r="AC614" s="37" t="n">
        <f aca="false">((($C$609*(($B$609/10^-12)^(1/6))*(10^(3*(0.9-$AB614))))*EXP(-($D$609+$E$609)/($F$609*$A$609)))*10^12)*(C$617^2)+(A$615*(C$615^2))+(A$613*(C$613^2))</f>
        <v>9.52917854854169E-005</v>
      </c>
      <c r="AD614" s="4" t="n">
        <f aca="false">AB614+((AC615-AC614)*(AB615-AB614)+AC614*(AB615-2*AB614+AB613))*($I$609/($H$609^2))</f>
        <v>0.790174091069671</v>
      </c>
      <c r="AE614" s="37" t="n">
        <f aca="false">((($C$609*(($B$609/10^-12)^(1/6))*(10^(3*(0.9-$AD614))))*EXP(-($D$609+$E$609)/($F$609*$A$609)))*10^12)*($C$617^2)+($A$615*($C$615^2))+($A$613*($C$613^2))</f>
        <v>9.53061991998877E-005</v>
      </c>
      <c r="AF614" s="4" t="n">
        <f aca="false">AD614+((AE615-AE614)*(AD615-AD614)+AE614*(AD615-2*AD614+AD613))*($I$609/($H$609^2))</f>
        <v>0.789948995801199</v>
      </c>
      <c r="AG614" s="37" t="n">
        <f aca="false">((($C$609*(($B$609/10^-12)^(1/6))*(10^(3*(0.9-$AD614))))*EXP(-($D$609+$E$609)/($F$609*$A$609)))*10^12)*($C$617^2)+($A$615*($C$615^2))+($A$613*($C$613^2))</f>
        <v>9.53061991998877E-005</v>
      </c>
      <c r="AH614" s="4" t="n">
        <f aca="false">AF614+((AG615-AG614)*(AF615-AF614)+AG614*(AF615-2*AF614+AF613))*($I$609/($H$609^2))</f>
        <v>0.789607594659995</v>
      </c>
      <c r="AI614" s="37" t="n">
        <f aca="false">((($C$609*(($B$609/10^-12)^(1/6))*(10^(3*(0.9-$AD614))))*EXP(-($D$609+$E$609)/($F$609*$A$609)))*10^12)*($C$617^2)+($A$615*($C$615^2))+($A$613*($C$613^2))</f>
        <v>9.53061991998877E-005</v>
      </c>
      <c r="AJ614" s="4" t="n">
        <f aca="false">AH614+((AI615-AI614)*(AH615-AH614)+AI614*(AH615-2*AH614+AH613))*($I$609/($H$609^2))</f>
        <v>0.789184819608315</v>
      </c>
      <c r="AK614" s="37" t="n">
        <f aca="false">((($C$609*(($B$609/10^-12)^(1/6))*(10^(3*(0.9-$AD614))))*EXP(-($D$609+$E$609)/($F$609*$A$609)))*10^12)*($C$617^2)+($A$615*($C$615^2))+($A$613*($C$613^2))</f>
        <v>9.53061991998877E-005</v>
      </c>
      <c r="AL614" s="4" t="n">
        <f aca="false">AJ614+((AK615-AK614)*(AJ615-AJ614)+AK614*(AJ615-2*AJ614+AJ613))*($I$609/($H$609^2))</f>
        <v>0.788707582168607</v>
      </c>
      <c r="AM614" s="37" t="n">
        <f aca="false">((($C$609*(($B$609/10^-12)^(1/6))*(10^(3*(0.9-$AD614))))*EXP(-($D$609+$E$609)/($F$609*$A$609)))*10^12)*($C$617^2)+($A$615*($C$615^2))+($A$613*($C$613^2))</f>
        <v>9.53061991998877E-005</v>
      </c>
      <c r="AN614" s="4" t="n">
        <f aca="false">AL614+((AM615-AM614)*(AL615-AL614)+AM614*(AL615-2*AL614+AL613))*($I$609/($H$609^2))</f>
        <v>0.788195821237457</v>
      </c>
      <c r="AO614" s="37" t="n">
        <f aca="false">((($C$609*(($B$609/10^-12)^(1/6))*(10^(3*(0.9-$AD614))))*EXP(-($D$609+$E$609)/($F$609*$A$609)))*10^12)*($C$617^2)+($A$615*($C$615^2))+($A$613*($C$613^2))</f>
        <v>9.53061991998877E-005</v>
      </c>
      <c r="AP614" s="4" t="n">
        <f aca="false">AN614+((AO615-AO614)*(AN615-AN614)+AO614*(AN615-2*AN614+AN613))*($I$609/($H$609^2))</f>
        <v>0.787663999643037</v>
      </c>
      <c r="AQ614" s="37" t="n">
        <f aca="false">((($C$609*(($B$609/10^-12)^(1/6))*(10^(3*(0.9-$AD614))))*EXP(-($D$609+$E$609)/($F$609*$A$609)))*10^12)*($C$617^2)+($A$615*($C$615^2))+($A$613*($C$613^2))</f>
        <v>9.53061991998877E-005</v>
      </c>
      <c r="AR614" s="4" t="n">
        <f aca="false">AP614+((AQ615-AQ614)*(AP615-AP614)+AQ614*(AP615-2*AP614+AP613))*($I$609/($H$609^2))</f>
        <v>0.787122604926806</v>
      </c>
      <c r="AS614" s="37" t="n">
        <f aca="false">((($C$609*(($B$609/10^-12)^(1/6))*(10^(3*(0.9-$AD614))))*EXP(-($D$609+$E$609)/($F$609*$A$609)))*10^12)*($C$617^2)+($A$615*($C$615^2))+($A$613*($C$613^2))</f>
        <v>9.53061991998877E-005</v>
      </c>
      <c r="AT614" s="4" t="n">
        <f aca="false">AR614+((AS615-AS614)*(AR615-AR614)+AS614*(AR615-2*AR614+AR613))*($I$609/($H$609^2))</f>
        <v>0.786579182749355</v>
      </c>
      <c r="AU614" s="37" t="n">
        <f aca="false">((($C$609*(($B$609/10^-12)^(1/6))*(10^(3*(0.9-$AD614))))*EXP(-($D$609+$E$609)/($F$609*$A$609)))*10^12)*($C$617^2)+($A$615*($C$615^2))+($A$613*($C$613^2))</f>
        <v>9.53061991998877E-005</v>
      </c>
      <c r="AV614" s="4" t="n">
        <f aca="false">AT614+((AU615-AU614)*(AT615-AT614)+AU614*(AT615-2*AT614+AT613))*($I$609/($H$609^2))</f>
        <v>0.786039123810296</v>
      </c>
      <c r="AW614" s="37" t="n">
        <f aca="false">((($C$609*(($B$609/10^-12)^(1/6))*(10^(3*(0.9-$AD614))))*EXP(-($D$609+$E$609)/($F$609*$A$609)))*10^12)*($C$617^2)+($A$615*($C$615^2))+($A$613*($C$613^2))</f>
        <v>9.53061991998877E-005</v>
      </c>
      <c r="AX614" s="4" t="n">
        <f aca="false">AV614+((AW615-AW614)*(AV615-AV614)+AW614*(AV615-2*AV614+AV613))*($I$609/($H$609^2))</f>
        <v>0.785506235369808</v>
      </c>
      <c r="AY614" s="36"/>
    </row>
    <row r="615" customFormat="false" ht="12" hidden="false" customHeight="false" outlineLevel="0" collapsed="false">
      <c r="A615" s="59" t="n">
        <f aca="false">A617/6</f>
        <v>3.7927453367337E-005</v>
      </c>
      <c r="B615" s="12" t="n">
        <v>25</v>
      </c>
      <c r="C615" s="57" t="n">
        <f aca="false">COS(RADIANS(B615))</f>
        <v>0.90630778703665</v>
      </c>
      <c r="D615" s="23"/>
      <c r="E615" s="23"/>
      <c r="F615" s="23"/>
      <c r="H615" s="23"/>
      <c r="I615" s="23"/>
      <c r="J615" s="52" t="n">
        <v>0.786214099728547</v>
      </c>
      <c r="K615" s="23"/>
      <c r="L615" s="23" t="n">
        <v>60</v>
      </c>
      <c r="M615" s="53" t="n">
        <v>0.787</v>
      </c>
      <c r="O615" s="37" t="n">
        <f aca="false">(((($C$609*(($B$609/10^-12)^(1/6))*(10^(3*(0.9-$M615))))*EXP(-($D$609+$E$609)/($F$609*$A$609)))*10^12)*(C$617^2))+(A$615*(C$615^2))+A$613*((C$613^2))</f>
        <v>9.59955414651053E-005</v>
      </c>
      <c r="P615" s="4" t="n">
        <f aca="false">M615+((O616-O615)*(M616-M615)+O615*(M616-2*M615+M614))*($I$609/($H$609^2))</f>
        <v>0.787</v>
      </c>
      <c r="Q615" s="37" t="n">
        <f aca="false">((($C$609*(($B$609/10^-12)^(1/6))*(10^(3*(0.9-$P615))))*EXP(-($D$609+$E$609)/($F$609*$A$609)))*10^12)*(C$617^2)+(A$615*(C$615^2))+(A$613*(C$613^2))</f>
        <v>9.59955414651053E-005</v>
      </c>
      <c r="R615" s="4" t="n">
        <f aca="false">P615+((Q616-Q615)*(P616-P615)+Q615*(P616-2*P615+P614))*(I$609/(H$609^2))</f>
        <v>0.787</v>
      </c>
      <c r="S615" s="37" t="n">
        <f aca="false">((($C$609*(($B$609/10^-12)^(1/6))*(10^(3*(0.9-$R615))))*EXP(-($D$609+$E$609)/($F$609*$A$609)))*10^12)*(C$617^2)+(A$615*(C$615^2))+(A$613*(C$613^2))</f>
        <v>9.59955414651053E-005</v>
      </c>
      <c r="T615" s="4" t="n">
        <f aca="false">R615+((S616-S615)*(R616-R615)+S615*(R616-2*R615+R614))*($I$609/($H$609^2))</f>
        <v>0.787099593453104</v>
      </c>
      <c r="U615" s="37" t="n">
        <f aca="false">((($C$609*(($B$609/10^-12)^(1/6))*(10^(3*(0.9-$T615))))*EXP(-($D$609+$E$609)/($F$609*$A$609)))*10^12)*(C$617^2)+(A$615*(C$615^2))+(A$613*(C$613^2))</f>
        <v>9.59736815047528E-005</v>
      </c>
      <c r="V615" s="4" t="n">
        <f aca="false">T615+((U616-U615)*(T616-T615)+U615*(T616-2*T615+T614))*($I$609/($H$609^2))</f>
        <v>0.787448822017027</v>
      </c>
      <c r="W615" s="37" t="n">
        <f aca="false">((($C$609*(($B$609/10^-12)^(1/6))*(10^(3*(0.9-$V615))))*EXP(-($D$609+$E$609)/($F$609*$A$609)))*10^12)*(C$617^2)+(A$615*(C$615^2))+(A$613*(C$613^2))</f>
        <v>9.58971473656751E-005</v>
      </c>
      <c r="X615" s="4" t="n">
        <f aca="false">V615+((W616-W615)*(V616-V615)+W615*(V616-2*V615+V614))*($I$609/($H$609^2))</f>
        <v>0.787821911073922</v>
      </c>
      <c r="Y615" s="37" t="n">
        <f aca="false">((($C$609*(($B$609/10^-12)^(1/6))*(10^(3*(0.9-$X615))))*EXP(-($D$609+$E$609)/($F$609*$A$609)))*10^12)*(C$617^2)+(A$615*(C$615^2))+(A$613*(C$613^2))</f>
        <v>9.5815587877348E-005</v>
      </c>
      <c r="Z615" s="4" t="n">
        <f aca="false">X615+((Y616-Y615)*(X616-X615)+Y615*(X616-2*X615+$X614))*($I$609/($H$609^2))</f>
        <v>0.788213821505365</v>
      </c>
      <c r="AA615" s="37" t="n">
        <f aca="false">((($C$609*(($B$609/10^-12)^(1/6))*(10^(3*(0.9-$Z615))))*EXP(-($D$609+$E$609)/($F$609*$A$609)))*10^12)*(C$617^2)+(A$615*(C$615^2))+(A$613*(C$613^2))</f>
        <v>9.57301399922576E-005</v>
      </c>
      <c r="AB615" s="4" t="n">
        <f aca="false">Z615+((AA616-AA615)*(Z616-Z615)+AA615*(Z616-2*Z615+Z614))*($I$609/($H$609^2))</f>
        <v>0.788532103185014</v>
      </c>
      <c r="AC615" s="37" t="n">
        <f aca="false">((($C$609*(($B$609/10^-12)^(1/6))*(10^(3*(0.9-$AB615))))*EXP(-($D$609+$E$609)/($F$609*$A$609)))*10^12)*(C$617^2)+(A$615*(C$615^2))+(A$613*(C$613^2))</f>
        <v>9.56609153368156E-005</v>
      </c>
      <c r="AD615" s="4" t="n">
        <f aca="false">AB615+((AC616-AC615)*(AB616-AB615)+AC615*(AB616-2*AB615+AB614))*($I$609/($H$609^2))</f>
        <v>0.788755407318404</v>
      </c>
      <c r="AE615" s="37" t="n">
        <f aca="false">((($C$609*(($B$609/10^-12)^(1/6))*(10^(3*(0.9-$AD615))))*EXP(-($D$609+$E$609)/($F$609*$A$609)))*10^12)*($C$617^2)+($A$615*($C$615^2))+($A$613*($C$613^2))</f>
        <v>9.56124385863256E-005</v>
      </c>
      <c r="AF615" s="4" t="n">
        <f aca="false">AD615+((AE616-AE615)*(AD616-AD615)+AE615*(AD616-2*AD615+AD614))*($I$609/($H$609^2))</f>
        <v>0.788876862217969</v>
      </c>
      <c r="AG615" s="37" t="n">
        <f aca="false">((($C$609*(($B$609/10^-12)^(1/6))*(10^(3*(0.9-$AD615))))*EXP(-($D$609+$E$609)/($F$609*$A$609)))*10^12)*($C$617^2)+($A$615*($C$615^2))+($A$613*($C$613^2))</f>
        <v>9.56124385863256E-005</v>
      </c>
      <c r="AH615" s="4" t="n">
        <f aca="false">AF615+((AG616-AG615)*(AF616-AF615)+AG615*(AF616-2*AF615+AF614))*($I$609/($H$609^2))</f>
        <v>0.788903576310201</v>
      </c>
      <c r="AI615" s="37" t="n">
        <f aca="false">((($C$609*(($B$609/10^-12)^(1/6))*(10^(3*(0.9-$AD615))))*EXP(-($D$609+$E$609)/($F$609*$A$609)))*10^12)*($C$617^2)+($A$615*($C$615^2))+($A$613*($C$613^2))</f>
        <v>9.56124385863256E-005</v>
      </c>
      <c r="AJ615" s="4" t="n">
        <f aca="false">AH615+((AI616-AI615)*(AH616-AH615)+AI615*(AH616-2*AH615+AH614))*($I$609/($H$609^2))</f>
        <v>0.788847022931146</v>
      </c>
      <c r="AK615" s="37" t="n">
        <f aca="false">((($C$609*(($B$609/10^-12)^(1/6))*(10^(3*(0.9-$AD615))))*EXP(-($D$609+$E$609)/($F$609*$A$609)))*10^12)*($C$617^2)+($A$615*($C$615^2))+($A$613*($C$613^2))</f>
        <v>9.56124385863256E-005</v>
      </c>
      <c r="AL615" s="4" t="n">
        <f aca="false">AJ615+((AK616-AK615)*(AJ616-AJ615)+AK615*(AJ616-2*AJ615+AJ614))*($I$609/($H$609^2))</f>
        <v>0.788720554009885</v>
      </c>
      <c r="AM615" s="37" t="n">
        <f aca="false">((($C$609*(($B$609/10^-12)^(1/6))*(10^(3*(0.9-$AD615))))*EXP(-($D$609+$E$609)/($F$609*$A$609)))*10^12)*($C$617^2)+($A$615*($C$615^2))+($A$613*($C$613^2))</f>
        <v>9.56124385863256E-005</v>
      </c>
      <c r="AN615" s="4" t="n">
        <f aca="false">AL615+((AM616-AM615)*(AL616-AL615)+AM615*(AL616-2*AL615+AL614))*($I$609/($H$609^2))</f>
        <v>0.788537114022987</v>
      </c>
      <c r="AO615" s="37" t="n">
        <f aca="false">((($C$609*(($B$609/10^-12)^(1/6))*(10^(3*(0.9-$AD615))))*EXP(-($D$609+$E$609)/($F$609*$A$609)))*10^12)*($C$617^2)+($A$615*($C$615^2))+($A$613*($C$613^2))</f>
        <v>9.56124385863256E-005</v>
      </c>
      <c r="AP615" s="4" t="n">
        <f aca="false">AN615+((AO616-AO615)*(AN616-AN615)+AO615*(AN616-2*AN615+AN614))*($I$609/($H$609^2))</f>
        <v>0.788308261210235</v>
      </c>
      <c r="AQ615" s="37" t="n">
        <f aca="false">((($C$609*(($B$609/10^-12)^(1/6))*(10^(3*(0.9-$AD615))))*EXP(-($D$609+$E$609)/($F$609*$A$609)))*10^12)*($C$617^2)+($A$615*($C$615^2))+($A$613*($C$613^2))</f>
        <v>9.56124385863256E-005</v>
      </c>
      <c r="AR615" s="4" t="n">
        <f aca="false">AP615+((AQ616-AQ615)*(AP616-AP615)+AQ615*(AP616-2*AP615+AP614))*($I$609/($H$609^2))</f>
        <v>0.788043854182215</v>
      </c>
      <c r="AS615" s="37" t="n">
        <f aca="false">((($C$609*(($B$609/10^-12)^(1/6))*(10^(3*(0.9-$AD615))))*EXP(-($D$609+$E$609)/($F$609*$A$609)))*10^12)*($C$617^2)+($A$615*($C$615^2))+($A$613*($C$613^2))</f>
        <v>9.56124385863256E-005</v>
      </c>
      <c r="AT615" s="4" t="n">
        <f aca="false">AR615+((AS616-AS615)*(AR616-AR615)+AS615*(AR616-2*AR615+AR614))*($I$609/($H$609^2))</f>
        <v>0.78775212490372</v>
      </c>
      <c r="AU615" s="37" t="n">
        <f aca="false">((($C$609*(($B$609/10^-12)^(1/6))*(10^(3*(0.9-$AD615))))*EXP(-($D$609+$E$609)/($F$609*$A$609)))*10^12)*($C$617^2)+($A$615*($C$615^2))+($A$613*($C$613^2))</f>
        <v>9.56124385863256E-005</v>
      </c>
      <c r="AV615" s="4" t="n">
        <f aca="false">AT615+((AU616-AU615)*(AT616-AT615)+AU615*(AT616-2*AT615+AT614))*($I$609/($H$609^2))</f>
        <v>0.78743984865584</v>
      </c>
      <c r="AW615" s="37" t="n">
        <f aca="false">((($C$609*(($B$609/10^-12)^(1/6))*(10^(3*(0.9-$AD615))))*EXP(-($D$609+$E$609)/($F$609*$A$609)))*10^12)*($C$617^2)+($A$615*($C$615^2))+($A$613*($C$613^2))</f>
        <v>9.56124385863256E-005</v>
      </c>
      <c r="AX615" s="4" t="n">
        <f aca="false">AV615+((AW616-AW615)*(AV616-AV615)+AW615*(AV616-2*AV615+AV614))*($I$609/($H$609^2))</f>
        <v>0.787112552936334</v>
      </c>
      <c r="AY615" s="36"/>
    </row>
    <row r="616" customFormat="false" ht="12" hidden="false" customHeight="false" outlineLevel="0" collapsed="false">
      <c r="A616" s="40" t="s">
        <v>28</v>
      </c>
      <c r="B616" s="40" t="s">
        <v>29</v>
      </c>
      <c r="C616" s="57"/>
      <c r="D616" s="23"/>
      <c r="E616" s="23"/>
      <c r="F616" s="23"/>
      <c r="H616" s="23"/>
      <c r="I616" s="23"/>
      <c r="J616" s="52" t="n">
        <v>0.786233634386869</v>
      </c>
      <c r="K616" s="23"/>
      <c r="L616" s="23" t="n">
        <v>70</v>
      </c>
      <c r="M616" s="53" t="n">
        <v>0.787</v>
      </c>
      <c r="O616" s="37" t="n">
        <f aca="false">(((($C$609*(($B$609/10^-12)^(1/6))*(10^(3*(0.9-$M616))))*EXP(-($D$609+$E$609)/($F$609*$A$609)))*10^12)*(C$617^2))+(A$615*(C$615^2))+A$613*((C$613^2))</f>
        <v>9.59955414651053E-005</v>
      </c>
      <c r="P616" s="4" t="n">
        <f aca="false">M616+((O617-O616)*(M617-M616)+O616*(M617-2*M616+M615))*($I$609/($H$609^2))</f>
        <v>0.787</v>
      </c>
      <c r="Q616" s="37" t="n">
        <f aca="false">((($C$609*(($B$609/10^-12)^(1/6))*(10^(3*(0.9-$P616))))*EXP(-($D$609+$E$609)/($F$609*$A$609)))*10^12)*(C$617^2)+(A$615*(C$615^2))+(A$613*(C$613^2))</f>
        <v>9.59955414651053E-005</v>
      </c>
      <c r="R616" s="4" t="n">
        <f aca="false">P616+((Q617-Q616)*(P617-P616)+Q616*(P617-2*P616+P615))*(I$609/(H$609^2))</f>
        <v>0.787</v>
      </c>
      <c r="S616" s="37" t="n">
        <f aca="false">((($C$609*(($B$609/10^-12)^(1/6))*(10^(3*(0.9-$R616))))*EXP(-($D$609+$E$609)/($F$609*$A$609)))*10^12)*(C$617^2)+(A$615*(C$615^2))+(A$613*(C$613^2))</f>
        <v>9.59955414651053E-005</v>
      </c>
      <c r="T616" s="4" t="n">
        <f aca="false">R616+((S617-S616)*(R617-R616)+S616*(R617-2*R616+R615))*($I$609/($H$609^2))</f>
        <v>0.787</v>
      </c>
      <c r="U616" s="37" t="n">
        <f aca="false">((($C$609*(($B$609/10^-12)^(1/6))*(10^(3*(0.9-$T616))))*EXP(-($D$609+$E$609)/($F$609*$A$609)))*10^12)*(C$617^2)+(A$615*(C$615^2))+(A$613*(C$613^2))</f>
        <v>9.59955414651053E-005</v>
      </c>
      <c r="V616" s="4" t="n">
        <f aca="false">T616+((U617-U616)*(T617-T616)+U616*(T617-2*T616+T615))*($I$609/($H$609^2))</f>
        <v>0.787032008645926</v>
      </c>
      <c r="W616" s="37" t="n">
        <f aca="false">((($C$609*(($B$609/10^-12)^(1/6))*(10^(3*(0.9-$V616))))*EXP(-($D$609+$E$609)/($F$609*$A$609)))*10^12)*(C$617^2)+(A$615*(C$615^2))+(A$613*(C$613^2))</f>
        <v>9.5988514185216E-005</v>
      </c>
      <c r="X616" s="4" t="n">
        <f aca="false">V616+((W617-W616)*(V617-V616)+W616*(V617-2*V616+V615))*($I$609/($H$609^2))</f>
        <v>0.787155672412481</v>
      </c>
      <c r="Y616" s="37" t="n">
        <f aca="false">((($C$609*(($B$609/10^-12)^(1/6))*(10^(3*(0.9-$X616))))*EXP(-($D$609+$E$609)/($F$609*$A$609)))*10^12)*(C$617^2)+(A$615*(C$615^2))+(A$613*(C$613^2))</f>
        <v>9.59613792416434E-005</v>
      </c>
      <c r="Z616" s="4" t="n">
        <f aca="false">X616+((Y617-Y616)*(X617-X616)+Y616*(X617-2*X616+$X615))*($I$609/($H$609^2))</f>
        <v>0.7873229960517</v>
      </c>
      <c r="AA616" s="37" t="n">
        <f aca="false">((($C$609*(($B$609/10^-12)^(1/6))*(10^(3*(0.9-$Z616))))*EXP(-($D$609+$E$609)/($F$609*$A$609)))*10^12)*(C$617^2)+(A$615*(C$615^2))+(A$613*(C$613^2))</f>
        <v>9.59247011032984E-005</v>
      </c>
      <c r="AB616" s="4" t="n">
        <f aca="false">Z616+((AA617-AA616)*(Z617-Z616)+AA616*(Z617-2*Z616+Z615))*($I$609/($H$609^2))</f>
        <v>0.787522552484392</v>
      </c>
      <c r="AC616" s="37" t="n">
        <f aca="false">((($C$609*(($B$609/10^-12)^(1/6))*(10^(3*(0.9-$AB616))))*EXP(-($D$609+$E$609)/($F$609*$A$609)))*10^12)*(C$617^2)+(A$615*(C$615^2))+(A$613*(C$613^2))</f>
        <v>9.58810127772755E-005</v>
      </c>
      <c r="AD616" s="4" t="n">
        <f aca="false">AB616+((AC617-AC616)*(AB617-AB616)+AC616*(AB617-2*AB616+AB615))*($I$609/($H$609^2))</f>
        <v>0.787718586834727</v>
      </c>
      <c r="AE616" s="37" t="n">
        <f aca="false">((($C$609*(($B$609/10^-12)^(1/6))*(10^(3*(0.9-$AD616))))*EXP(-($D$609+$E$609)/($F$609*$A$609)))*10^12)*($C$617^2)+($A$615*($C$615^2))+($A$613*($C$613^2))</f>
        <v>9.58381541296546E-005</v>
      </c>
      <c r="AF616" s="4" t="n">
        <f aca="false">AD616+((AE617-AE616)*(AD617-AD616)+AE616*(AD617-2*AD616+AD615))*($I$609/($H$609^2))</f>
        <v>0.787890509885771</v>
      </c>
      <c r="AG616" s="37" t="n">
        <f aca="false">((($C$609*(($B$609/10^-12)^(1/6))*(10^(3*(0.9-$AD616))))*EXP(-($D$609+$E$609)/($F$609*$A$609)))*10^12)*($C$617^2)+($A$615*($C$615^2))+($A$613*($C$613^2))</f>
        <v>9.58381541296546E-005</v>
      </c>
      <c r="AH616" s="4" t="n">
        <f aca="false">AF616+((AG617-AG616)*(AF617-AF616)+AG616*(AF617-2*AF616+AF615))*($I$609/($H$609^2))</f>
        <v>0.788024963796456</v>
      </c>
      <c r="AI616" s="37" t="n">
        <f aca="false">((($C$609*(($B$609/10^-12)^(1/6))*(10^(3*(0.9-$AD616))))*EXP(-($D$609+$E$609)/($F$609*$A$609)))*10^12)*($C$617^2)+($A$615*($C$615^2))+($A$613*($C$613^2))</f>
        <v>9.58381541296546E-005</v>
      </c>
      <c r="AJ616" s="4" t="n">
        <f aca="false">AH616+((AI617-AI616)*(AH617-AH616)+AI616*(AH617-2*AH616+AH615))*($I$609/($H$609^2))</f>
        <v>0.788115873282002</v>
      </c>
      <c r="AK616" s="37" t="n">
        <f aca="false">((($C$609*(($B$609/10^-12)^(1/6))*(10^(3*(0.9-$AD616))))*EXP(-($D$609+$E$609)/($F$609*$A$609)))*10^12)*($C$617^2)+($A$615*($C$615^2))+($A$613*($C$613^2))</f>
        <v>9.58381541296546E-005</v>
      </c>
      <c r="AL616" s="4" t="n">
        <f aca="false">AJ616+((AK617-AK616)*(AJ617-AJ616)+AK616*(AJ617-2*AJ616+AJ615))*($I$609/($H$609^2))</f>
        <v>0.788161792761324</v>
      </c>
      <c r="AM616" s="37" t="n">
        <f aca="false">((($C$609*(($B$609/10^-12)^(1/6))*(10^(3*(0.9-$AD616))))*EXP(-($D$609+$E$609)/($F$609*$A$609)))*10^12)*($C$617^2)+($A$615*($C$615^2))+($A$613*($C$613^2))</f>
        <v>9.58381541296546E-005</v>
      </c>
      <c r="AN616" s="4" t="n">
        <f aca="false">AL616+((AM617-AM616)*(AL617-AL616)+AM616*(AL617-2*AL616+AL615))*($I$609/($H$609^2))</f>
        <v>0.788164368467785</v>
      </c>
      <c r="AO616" s="37" t="n">
        <f aca="false">((($C$609*(($B$609/10^-12)^(1/6))*(10^(3*(0.9-$AD616))))*EXP(-($D$609+$E$609)/($F$609*$A$609)))*10^12)*($C$617^2)+($A$615*($C$615^2))+($A$613*($C$613^2))</f>
        <v>9.58381541296546E-005</v>
      </c>
      <c r="AP616" s="4" t="n">
        <f aca="false">AN616+((AO617-AO616)*(AN617-AN616)+AO616*(AN617-2*AN616+AN615))*($I$609/($H$609^2))</f>
        <v>0.788126963889682</v>
      </c>
      <c r="AQ616" s="37" t="n">
        <f aca="false">((($C$609*(($B$609/10^-12)^(1/6))*(10^(3*(0.9-$AD616))))*EXP(-($D$609+$E$609)/($F$609*$A$609)))*10^12)*($C$617^2)+($A$615*($C$615^2))+($A$613*($C$613^2))</f>
        <v>9.58381541296546E-005</v>
      </c>
      <c r="AR616" s="4" t="n">
        <f aca="false">AP616+((AQ617-AQ616)*(AP617-AP616)+AQ616*(AP617-2*AP616+AP615))*($I$609/($H$609^2))</f>
        <v>0.78805374064155</v>
      </c>
      <c r="AS616" s="37" t="n">
        <f aca="false">((($C$609*(($B$609/10^-12)^(1/6))*(10^(3*(0.9-$AD616))))*EXP(-($D$609+$E$609)/($F$609*$A$609)))*10^12)*($C$617^2)+($A$615*($C$615^2))+($A$613*($C$613^2))</f>
        <v>9.58381541296546E-005</v>
      </c>
      <c r="AT616" s="4" t="n">
        <f aca="false">AR616+((AS617-AS616)*(AR617-AR616)+AS616*(AR617-2*AR616+AR615))*($I$609/($H$609^2))</f>
        <v>0.787949075527395</v>
      </c>
      <c r="AU616" s="37" t="n">
        <f aca="false">((($C$609*(($B$609/10^-12)^(1/6))*(10^(3*(0.9-$AD616))))*EXP(-($D$609+$E$609)/($F$609*$A$609)))*10^12)*($C$617^2)+($A$615*($C$615^2))+($A$613*($C$613^2))</f>
        <v>9.58381541296546E-005</v>
      </c>
      <c r="AV616" s="4" t="n">
        <f aca="false">AT616+((AU617-AU616)*(AT617-AT616)+AU616*(AT617-2*AT616+AT615))*($I$609/($H$609^2))</f>
        <v>0.787817236351701</v>
      </c>
      <c r="AW616" s="37" t="n">
        <f aca="false">((($C$609*(($B$609/10^-12)^(1/6))*(10^(3*(0.9-$AD616))))*EXP(-($D$609+$E$609)/($F$609*$A$609)))*10^12)*($C$617^2)+($A$615*($C$615^2))+($A$613*($C$613^2))</f>
        <v>9.58381541296546E-005</v>
      </c>
      <c r="AX616" s="4" t="n">
        <f aca="false">AV616+((AW617-AW616)*(AV617-AV616)+AW616*(AV617-2*AV616+AV615))*($I$609/($H$609^2))</f>
        <v>0.78766220657002</v>
      </c>
      <c r="AY616" s="36"/>
    </row>
    <row r="617" customFormat="false" ht="12" hidden="false" customHeight="false" outlineLevel="0" collapsed="false">
      <c r="A617" s="67" t="n">
        <v>0.000227564720204022</v>
      </c>
      <c r="B617" s="6" t="n">
        <v>65</v>
      </c>
      <c r="C617" s="10" t="n">
        <f aca="false">COS(RADIANS(B617))</f>
        <v>0.422618261740699</v>
      </c>
      <c r="D617" s="53"/>
      <c r="E617" s="23"/>
      <c r="F617" s="23"/>
      <c r="G617" s="23"/>
      <c r="H617" s="23"/>
      <c r="I617" s="23"/>
      <c r="J617" s="52" t="n">
        <v>0.788623662272439</v>
      </c>
      <c r="K617" s="23"/>
      <c r="L617" s="23" t="n">
        <v>80</v>
      </c>
      <c r="M617" s="53" t="n">
        <v>0.787</v>
      </c>
      <c r="O617" s="37" t="n">
        <f aca="false">(((($C$609*(($B$609/10^-12)^(1/6))*(10^(3*(0.9-$M617))))*EXP(-($D$609+$E$609)/($F$609*$A$609)))*10^12)*(C$617^2))+(A$615*(C$615^2))+A$613*((C$613^2))</f>
        <v>9.59955414651053E-005</v>
      </c>
      <c r="P617" s="4" t="n">
        <f aca="false">M617+((O618-O617)*(M618-M617)+O617*(M618-2*M617+M616))*($I$609/($H$609^2))</f>
        <v>0.787</v>
      </c>
      <c r="Q617" s="37" t="n">
        <f aca="false">((($C$609*(($B$609/10^-12)^(1/6))*(10^(3*(0.9-$P617))))*EXP(-($D$609+$E$609)/($F$609*$A$609)))*10^12)*(C$617^2)+(A$615*(C$615^2))+(A$613*(C$613^2))</f>
        <v>9.59955414651053E-005</v>
      </c>
      <c r="R617" s="4" t="n">
        <f aca="false">P617+((Q618-Q617)*(P618-P617)+Q617*(P618-2*P617+P616))*(I$609/(H$609^2))</f>
        <v>0.787</v>
      </c>
      <c r="S617" s="37" t="n">
        <f aca="false">((($C$609*(($B$609/10^-12)^(1/6))*(10^(3*(0.9-$R617))))*EXP(-($D$609+$E$609)/($F$609*$A$609)))*10^12)*(C$617^2)+(A$615*(C$615^2))+(A$613*(C$613^2))</f>
        <v>9.59955414651053E-005</v>
      </c>
      <c r="T617" s="4" t="n">
        <f aca="false">R617+((S618-S617)*(R618-R617)+S617*(R618-2*R617+R616))*($I$609/($H$609^2))</f>
        <v>0.787</v>
      </c>
      <c r="U617" s="37" t="n">
        <f aca="false">((($C$609*(($B$609/10^-12)^(1/6))*(10^(3*(0.9-$T617))))*EXP(-($D$609+$E$609)/($F$609*$A$609)))*10^12)*(C$617^2)+(A$615*(C$615^2))+(A$613*(C$613^2))</f>
        <v>9.59955414651053E-005</v>
      </c>
      <c r="V617" s="4" t="n">
        <f aca="false">T617+((U618-U617)*(T618-T617)+U617*(T618-2*T617+T616))*($I$609/($H$609^2))</f>
        <v>0.787</v>
      </c>
      <c r="W617" s="37" t="n">
        <f aca="false">((($C$609*(($B$609/10^-12)^(1/6))*(10^(3*(0.9-$V617))))*EXP(-($D$609+$E$609)/($F$609*$A$609)))*10^12)*(C$617^2)+(A$615*(C$615^2))+(A$613*(C$613^2))</f>
        <v>9.59955414651053E-005</v>
      </c>
      <c r="X617" s="4" t="n">
        <f aca="false">V617+((W618-W617)*(V618-V617)+W617*(V618-2*V617+V616))*($I$609/($H$609^2))</f>
        <v>0.787010287357071</v>
      </c>
      <c r="Y617" s="37" t="n">
        <f aca="false">((($C$609*(($B$609/10^-12)^(1/6))*(10^(3*(0.9-$X617))))*EXP(-($D$609+$E$609)/($F$609*$A$609)))*10^12)*(C$617^2)+(A$615*(C$615^2))+(A$613*(C$613^2))</f>
        <v>9.59932827765857E-005</v>
      </c>
      <c r="Z617" s="4" t="n">
        <f aca="false">X617+((Y618-Y617)*(X618-X617)+Y617*(X618-2*X617+$X616))*($I$609/($H$609^2))</f>
        <v>0.787053705722057</v>
      </c>
      <c r="AA617" s="37" t="n">
        <f aca="false">((($C$609*(($B$609/10^-12)^(1/6))*(10^(3*(0.9-$Z617))))*EXP(-($D$609+$E$609)/($F$609*$A$609)))*10^12)*(C$617^2)+(A$615*(C$615^2))+(A$613*(C$613^2))</f>
        <v>9.59837516236513E-005</v>
      </c>
      <c r="AB617" s="4" t="n">
        <f aca="false">Z617+((AA618-AA617)*(Z618-Z617)+AA617*(Z618-2*Z617+Z616))*($I$609/($H$609^2))</f>
        <v>0.787124045231697</v>
      </c>
      <c r="AC617" s="37" t="n">
        <f aca="false">((($C$609*(($B$609/10^-12)^(1/6))*(10^(3*(0.9-$AB617))))*EXP(-($D$609+$E$609)/($F$609*$A$609)))*10^12)*(C$617^2)+(A$615*(C$615^2))+(A$613*(C$613^2))</f>
        <v>9.59683168354186E-005</v>
      </c>
      <c r="AD617" s="4" t="n">
        <f aca="false">AB617+((AC618-AC617)*(AB618-AB617)+AC617*(AB618-2*AB617+AB616))*($I$609/($H$609^2))</f>
        <v>0.787218147526979</v>
      </c>
      <c r="AE617" s="37" t="n">
        <f aca="false">((($C$609*(($B$609/10^-12)^(1/6))*(10^(3*(0.9-$AD617))))*EXP(-($D$609+$E$609)/($F$609*$A$609)))*10^12)*($C$617^2)+($A$615*($C$615^2))+($A$613*($C$613^2))</f>
        <v>9.59476794394917E-005</v>
      </c>
      <c r="AF617" s="4" t="n">
        <f aca="false">AD617+((AE618-AE617)*(AD618-AD617)+AE617*(AD618-2*AD617+AD616))*($I$609/($H$609^2))</f>
        <v>0.787323839429265</v>
      </c>
      <c r="AG617" s="37" t="n">
        <f aca="false">((($C$609*(($B$609/10^-12)^(1/6))*(10^(3*(0.9-$AD617))))*EXP(-($D$609+$E$609)/($F$609*$A$609)))*10^12)*($C$617^2)+($A$615*($C$615^2))+($A$613*($C$613^2))</f>
        <v>9.59476794394917E-005</v>
      </c>
      <c r="AH617" s="4" t="n">
        <f aca="false">AF617+((AG618-AG617)*(AF618-AF617)+AG617*(AF618-2*AF617+AF616))*($I$609/($H$609^2))</f>
        <v>0.787430356078858</v>
      </c>
      <c r="AI617" s="37" t="n">
        <f aca="false">((($C$609*(($B$609/10^-12)^(1/6))*(10^(3*(0.9-$AD617))))*EXP(-($D$609+$E$609)/($F$609*$A$609)))*10^12)*($C$617^2)+($A$615*($C$615^2))+($A$613*($C$613^2))</f>
        <v>9.59476794394917E-005</v>
      </c>
      <c r="AJ617" s="4" t="n">
        <f aca="false">AH617+((AI618-AI617)*(AH618-AH617)+AI617*(AH618-2*AH617+AH616))*($I$609/($H$609^2))</f>
        <v>0.787528505901365</v>
      </c>
      <c r="AK617" s="37" t="n">
        <f aca="false">((($C$609*(($B$609/10^-12)^(1/6))*(10^(3*(0.9-$AD617))))*EXP(-($D$609+$E$609)/($F$609*$A$609)))*10^12)*($C$617^2)+($A$615*($C$615^2))+($A$613*($C$613^2))</f>
        <v>9.59476794394917E-005</v>
      </c>
      <c r="AL617" s="4" t="n">
        <f aca="false">AJ617+((AK618-AK617)*(AJ618-AJ617)+AK617*(AJ618-2*AJ617+AJ616))*($I$609/($H$609^2))</f>
        <v>0.787611687536584</v>
      </c>
      <c r="AM617" s="37" t="n">
        <f aca="false">((($C$609*(($B$609/10^-12)^(1/6))*(10^(3*(0.9-$AD617))))*EXP(-($D$609+$E$609)/($F$609*$A$609)))*10^12)*($C$617^2)+($A$615*($C$615^2))+($A$613*($C$613^2))</f>
        <v>9.59476794394917E-005</v>
      </c>
      <c r="AN617" s="4" t="n">
        <f aca="false">AL617+((AM618-AM617)*(AL618-AL617)+AM617*(AL618-2*AL617+AL616))*($I$609/($H$609^2))</f>
        <v>0.787675607698099</v>
      </c>
      <c r="AO617" s="37" t="n">
        <f aca="false">((($C$609*(($B$609/10^-12)^(1/6))*(10^(3*(0.9-$AD617))))*EXP(-($D$609+$E$609)/($F$609*$A$609)))*10^12)*($C$617^2)+($A$615*($C$615^2))+($A$613*($C$613^2))</f>
        <v>9.59476794394917E-005</v>
      </c>
      <c r="AP617" s="4" t="n">
        <f aca="false">AN617+((AO618-AO617)*(AN618-AN617)+AO617*(AN618-2*AN617+AN616))*($I$609/($H$609^2))</f>
        <v>0.787717929049553</v>
      </c>
      <c r="AQ617" s="37" t="n">
        <f aca="false">((($C$609*(($B$609/10^-12)^(1/6))*(10^(3*(0.9-$AD617))))*EXP(-($D$609+$E$609)/($F$609*$A$609)))*10^12)*($C$617^2)+($A$615*($C$615^2))+($A$613*($C$613^2))</f>
        <v>9.59476794394917E-005</v>
      </c>
      <c r="AR617" s="4" t="n">
        <f aca="false">AP617+((AQ618-AQ617)*(AP618-AP617)+AQ617*(AP618-2*AP617+AP616))*($I$609/($H$609^2))</f>
        <v>0.787737792598914</v>
      </c>
      <c r="AS617" s="37" t="n">
        <f aca="false">((($C$609*(($B$609/10^-12)^(1/6))*(10^(3*(0.9-$AD617))))*EXP(-($D$609+$E$609)/($F$609*$A$609)))*10^12)*($C$617^2)+($A$615*($C$615^2))+($A$613*($C$613^2))</f>
        <v>9.59476794394917E-005</v>
      </c>
      <c r="AT617" s="4" t="n">
        <f aca="false">AR617+((AS618-AS617)*(AR618-AR617)+AS617*(AR618-2*AR617+AR616))*($I$609/($H$609^2))</f>
        <v>0.787735385073851</v>
      </c>
      <c r="AU617" s="37" t="n">
        <f aca="false">((($C$609*(($B$609/10^-12)^(1/6))*(10^(3*(0.9-$AD617))))*EXP(-($D$609+$E$609)/($F$609*$A$609)))*10^12)*($C$617^2)+($A$615*($C$615^2))+($A$613*($C$613^2))</f>
        <v>9.59476794394917E-005</v>
      </c>
      <c r="AV617" s="4" t="n">
        <f aca="false">AT617+((AU618-AU617)*(AT618-AT617)+AU617*(AT618-2*AT617+AT616))*($I$609/($H$609^2))</f>
        <v>0.787711584484373</v>
      </c>
      <c r="AW617" s="37" t="n">
        <f aca="false">((($C$609*(($B$609/10^-12)^(1/6))*(10^(3*(0.9-$AD617))))*EXP(-($D$609+$E$609)/($F$609*$A$609)))*10^12)*($C$617^2)+($A$615*($C$615^2))+($A$613*($C$613^2))</f>
        <v>9.59476794394917E-005</v>
      </c>
      <c r="AX617" s="4" t="n">
        <f aca="false">AV617+((AW618-AW617)*(AV618-AV617)+AW617*(AV618-2*AV617+AV616))*($I$609/($H$609^2))</f>
        <v>0.787667696588212</v>
      </c>
      <c r="AY617" s="36"/>
    </row>
    <row r="618" customFormat="false" ht="12" hidden="false" customHeight="false" outlineLevel="0" collapsed="false">
      <c r="D618" s="23"/>
      <c r="E618" s="23"/>
      <c r="F618" s="23"/>
      <c r="G618" s="23"/>
      <c r="H618" s="23"/>
      <c r="I618" s="23"/>
      <c r="J618" s="52" t="n">
        <v>0.785181408845939</v>
      </c>
      <c r="K618" s="23"/>
      <c r="L618" s="23" t="n">
        <v>90</v>
      </c>
      <c r="M618" s="53" t="n">
        <v>0.787</v>
      </c>
      <c r="O618" s="37" t="n">
        <f aca="false">(((($C$609*(($B$609/10^-12)^(1/6))*(10^(3*(0.9-$M618))))*EXP(-($D$609+$E$609)/($F$609*$A$609)))*10^12)*(C$617^2))+(A$615*(C$615^2))+A$613*((C$613^2))</f>
        <v>9.59955414651053E-005</v>
      </c>
      <c r="P618" s="4" t="n">
        <f aca="false">M618+((O619-O618)*(M619-M618)+O618*(M619-2*M618+M617))*($I$609/($H$609^2))</f>
        <v>0.787</v>
      </c>
      <c r="Q618" s="37" t="n">
        <f aca="false">((($C$609*(($B$609/10^-12)^(1/6))*(10^(3*(0.9-$P618))))*EXP(-($D$609+$E$609)/($F$609*$A$609)))*10^12)*(C$617^2)+(A$615*(C$615^2))+(A$613*(C$613^2))</f>
        <v>9.59955414651053E-005</v>
      </c>
      <c r="R618" s="4" t="n">
        <f aca="false">P618+((Q619-Q618)*(P619-P618)+Q618*(P619-2*P618+P617))*(I$609/(H$609^2))</f>
        <v>0.787</v>
      </c>
      <c r="S618" s="37" t="n">
        <f aca="false">((($C$609*(($B$609/10^-12)^(1/6))*(10^(3*(0.9-$R618))))*EXP(-($D$609+$E$609)/($F$609*$A$609)))*10^12)*(C$617^2)+(A$615*(C$615^2))+(A$613*(C$613^2))</f>
        <v>9.59955414651053E-005</v>
      </c>
      <c r="T618" s="4" t="n">
        <f aca="false">R618+((S619-S618)*(R619-R618)+S618*(R619-2*R618+R617))*($I$609/($H$609^2))</f>
        <v>0.787</v>
      </c>
      <c r="U618" s="37" t="n">
        <f aca="false">((($C$609*(($B$609/10^-12)^(1/6))*(10^(3*(0.9-$T618))))*EXP(-($D$609+$E$609)/($F$609*$A$609)))*10^12)*(C$617^2)+(A$615*(C$615^2))+(A$613*(C$613^2))</f>
        <v>9.59955414651053E-005</v>
      </c>
      <c r="V618" s="4" t="n">
        <f aca="false">T618+((U619-U618)*(T619-T618)+U618*(T619-2*T618+T617))*($I$609/($H$609^2))</f>
        <v>0.787</v>
      </c>
      <c r="W618" s="37" t="n">
        <f aca="false">((($C$609*(($B$609/10^-12)^(1/6))*(10^(3*(0.9-$V618))))*EXP(-($D$609+$E$609)/($F$609*$A$609)))*10^12)*(C$617^2)+(A$615*(C$615^2))+(A$613*(C$613^2))</f>
        <v>9.59955414651053E-005</v>
      </c>
      <c r="X618" s="4" t="n">
        <f aca="false">V618+((W619-W618)*(V619-V618)+W618*(V619-2*V618+V617))*($I$609/($H$609^2))</f>
        <v>0.787</v>
      </c>
      <c r="Y618" s="37" t="n">
        <f aca="false">((($C$609*(($B$609/10^-12)^(1/6))*(10^(3*(0.9-$X618))))*EXP(-($D$609+$E$609)/($F$609*$A$609)))*10^12)*(C$617^2)+(A$615*(C$615^2))+(A$613*(C$613^2))</f>
        <v>9.59955414651053E-005</v>
      </c>
      <c r="Z618" s="4" t="n">
        <f aca="false">X618+((Y619-Y618)*(X619-X618)+Y618*(X619-2*X618+$X617))*($I$609/($H$609^2))</f>
        <v>0.7870033062853</v>
      </c>
      <c r="AA618" s="37" t="n">
        <f aca="false">((($C$609*(($B$609/10^-12)^(1/6))*(10^(3*(0.9-$Z618))))*EXP(-($D$609+$E$609)/($F$609*$A$609)))*10^12)*(C$617^2)+(A$615*(C$615^2))+(A$613*(C$613^2))</f>
        <v>9.5994815520758E-005</v>
      </c>
      <c r="AB618" s="4" t="n">
        <f aca="false">Z618+((AA619-AA618)*(Z619-Z618)+AA618*(Z619-2*Z618+Z617))*($I$609/($H$609^2))</f>
        <v>0.787018441575462</v>
      </c>
      <c r="AC618" s="37" t="n">
        <f aca="false">((($C$609*(($B$609/10^-12)^(1/6))*(10^(3*(0.9-$AB618))))*EXP(-($D$609+$E$609)/($F$609*$A$609)))*10^12)*(C$617^2)+(A$615*(C$615^2))+(A$613*(C$613^2))</f>
        <v>9.59914925532805E-005</v>
      </c>
      <c r="AD618" s="4" t="n">
        <f aca="false">AB618+((AC619-AC618)*(AB619-AB618)+AC618*(AB619-2*AB618+AB617))*($I$609/($H$609^2))</f>
        <v>0.787046794964278</v>
      </c>
      <c r="AE618" s="37" t="n">
        <f aca="false">((($C$609*(($B$609/10^-12)^(1/6))*(10^(3*(0.9-$AD618))))*EXP(-($D$609+$E$609)/($F$609*$A$609)))*10^12)*($C$617^2)+($A$615*($C$615^2))+($A$613*($C$613^2))</f>
        <v>9.59852684745086E-005</v>
      </c>
      <c r="AF618" s="4" t="n">
        <f aca="false">AD618+((AE619-AE618)*(AD619-AD618)+AE618*(AD619-2*AD618+AD617))*($I$609/($H$609^2))</f>
        <v>0.787088848093322</v>
      </c>
      <c r="AG618" s="37" t="n">
        <f aca="false">((($C$609*(($B$609/10^-12)^(1/6))*(10^(3*(0.9-$AD618))))*EXP(-($D$609+$E$609)/($F$609*$A$609)))*10^12)*($C$617^2)+($A$615*($C$615^2))+($A$613*($C$613^2))</f>
        <v>9.59852684745086E-005</v>
      </c>
      <c r="AH618" s="4" t="n">
        <f aca="false">AF618+((AG619-AG618)*(AF619-AF618)+AG618*(AF619-2*AF618+AF617))*($I$609/($H$609^2))</f>
        <v>0.787141402632379</v>
      </c>
      <c r="AI618" s="37" t="n">
        <f aca="false">((($C$609*(($B$609/10^-12)^(1/6))*(10^(3*(0.9-$AD618))))*EXP(-($D$609+$E$609)/($F$609*$A$609)))*10^12)*($C$617^2)+($A$615*($C$615^2))+($A$613*($C$613^2))</f>
        <v>9.59852684745086E-005</v>
      </c>
      <c r="AJ618" s="4" t="n">
        <f aca="false">AH618+((AI619-AI618)*(AH619-AH618)+AI618*(AH619-2*AH618+AH617))*($I$609/($H$609^2))</f>
        <v>0.787200212134606</v>
      </c>
      <c r="AK618" s="37" t="n">
        <f aca="false">((($C$609*(($B$609/10^-12)^(1/6))*(10^(3*(0.9-$AD618))))*EXP(-($D$609+$E$609)/($F$609*$A$609)))*10^12)*($C$617^2)+($A$615*($C$615^2))+($A$613*($C$613^2))</f>
        <v>9.59852684745086E-005</v>
      </c>
      <c r="AL618" s="4" t="n">
        <f aca="false">AJ618+((AK619-AK618)*(AJ619-AJ618)+AK618*(AJ619-2*AJ618+AJ617))*($I$609/($H$609^2))</f>
        <v>0.787260703715489</v>
      </c>
      <c r="AM618" s="37" t="n">
        <f aca="false">((($C$609*(($B$609/10^-12)^(1/6))*(10^(3*(0.9-$AD618))))*EXP(-($D$609+$E$609)/($F$609*$A$609)))*10^12)*($C$617^2)+($A$615*($C$615^2))+($A$613*($C$613^2))</f>
        <v>9.59852684745086E-005</v>
      </c>
      <c r="AN618" s="4" t="n">
        <f aca="false">AL618+((AM619-AM618)*(AL619-AL618)+AM618*(AL619-2*AL618+AL617))*($I$609/($H$609^2))</f>
        <v>0.78731873339625</v>
      </c>
      <c r="AO618" s="37" t="n">
        <f aca="false">((($C$609*(($B$609/10^-12)^(1/6))*(10^(3*(0.9-$AD618))))*EXP(-($D$609+$E$609)/($F$609*$A$609)))*10^12)*($C$617^2)+($A$615*($C$615^2))+($A$613*($C$613^2))</f>
        <v>9.59852684745086E-005</v>
      </c>
      <c r="AP618" s="4" t="n">
        <f aca="false">AN618+((AO619-AO618)*(AN619-AN618)+AO618*(AN619-2*AN618+AN617))*($I$609/($H$609^2))</f>
        <v>0.787370865542159</v>
      </c>
      <c r="AQ618" s="37" t="n">
        <f aca="false">((($C$609*(($B$609/10^-12)^(1/6))*(10^(3*(0.9-$AD618))))*EXP(-($D$609+$E$609)/($F$609*$A$609)))*10^12)*($C$617^2)+($A$615*($C$615^2))+($A$613*($C$613^2))</f>
        <v>9.59852684745086E-005</v>
      </c>
      <c r="AR618" s="4" t="n">
        <f aca="false">AP618+((AQ619-AQ618)*(AP619-AP618)+AQ618*(AP619-2*AP618+AP617))*($I$609/($H$609^2))</f>
        <v>0.787414476578497</v>
      </c>
      <c r="AS618" s="37" t="n">
        <f aca="false">((($C$609*(($B$609/10^-12)^(1/6))*(10^(3*(0.9-$AD618))))*EXP(-($D$609+$E$609)/($F$609*$A$609)))*10^12)*($C$617^2)+($A$615*($C$615^2))+($A$613*($C$613^2))</f>
        <v>9.59852684745086E-005</v>
      </c>
      <c r="AT618" s="4" t="n">
        <f aca="false">AR618+((AS619-AS618)*(AR619-AR618)+AS618*(AR619-2*AR618+AR617))*($I$609/($H$609^2))</f>
        <v>0.787447715921406</v>
      </c>
      <c r="AU618" s="37" t="n">
        <f aca="false">((($C$609*(($B$609/10^-12)^(1/6))*(10^(3*(0.9-$AD618))))*EXP(-($D$609+$E$609)/($F$609*$A$609)))*10^12)*($C$617^2)+($A$615*($C$615^2))+($A$613*($C$613^2))</f>
        <v>9.59852684745086E-005</v>
      </c>
      <c r="AV618" s="4" t="n">
        <f aca="false">AT618+((AU619-AU618)*(AT619-AT618)+AU618*(AT619-2*AT618+AT617))*($I$609/($H$609^2))</f>
        <v>0.787469404174023</v>
      </c>
      <c r="AW618" s="37" t="n">
        <f aca="false">((($C$609*(($B$609/10^-12)^(1/6))*(10^(3*(0.9-$AD618))))*EXP(-($D$609+$E$609)/($F$609*$A$609)))*10^12)*($C$617^2)+($A$615*($C$615^2))+($A$613*($C$613^2))</f>
        <v>9.59852684745086E-005</v>
      </c>
      <c r="AX618" s="4" t="n">
        <f aca="false">AV618+((AW619-AW618)*(AV619-AV618)+AW618*(AV619-2*AV618+AV617))*($I$609/($H$609^2))</f>
        <v>0.787478909181626</v>
      </c>
      <c r="AY618" s="36"/>
    </row>
    <row r="619" customFormat="false" ht="12" hidden="false" customHeight="false" outlineLevel="0" collapsed="false">
      <c r="A619" s="13" t="s">
        <v>30</v>
      </c>
      <c r="D619" s="23"/>
      <c r="E619" s="23"/>
      <c r="F619" s="23"/>
      <c r="G619" s="23"/>
      <c r="H619" s="23"/>
      <c r="I619" s="23"/>
      <c r="J619" s="52" t="n">
        <v>0.786030120781503</v>
      </c>
      <c r="K619" s="23"/>
      <c r="L619" s="23" t="n">
        <v>100</v>
      </c>
      <c r="M619" s="53" t="n">
        <v>0.787</v>
      </c>
      <c r="O619" s="37" t="n">
        <f aca="false">(((($C$609*(($B$609/10^-12)^(1/6))*(10^(3*(0.9-$M619))))*EXP(-($D$609+$E$609)/($F$609*$A$609)))*10^12)*(C$617^2))+(A$615*(C$615^2))+A$613*((C$613^2))</f>
        <v>9.59955414651053E-005</v>
      </c>
      <c r="P619" s="4" t="n">
        <f aca="false">M619+((O620-O619)*(M620-M619)+O619*(M620-2*M619+M618))*($I$609/($H$609^2))</f>
        <v>0.787</v>
      </c>
      <c r="Q619" s="37" t="n">
        <f aca="false">((($C$609*(($B$609/10^-12)^(1/6))*(10^(3*(0.9-$P619))))*EXP(-($D$609+$E$609)/($F$609*$A$609)))*10^12)*(C$617^2)+(A$615*(C$615^2))+(A$613*(C$613^2))</f>
        <v>9.59955414651053E-005</v>
      </c>
      <c r="R619" s="4" t="n">
        <f aca="false">P619+((Q620-Q619)*(P620-P619)+Q619*(P620-2*P619+P618))*(I$609/(H$609^2))</f>
        <v>0.787</v>
      </c>
      <c r="S619" s="37" t="n">
        <f aca="false">((($C$609*(($B$609/10^-12)^(1/6))*(10^(3*(0.9-$R619))))*EXP(-($D$609+$E$609)/($F$609*$A$609)))*10^12)*(C$617^2)+(A$615*(C$615^2))+(A$613*(C$613^2))</f>
        <v>9.59955414651053E-005</v>
      </c>
      <c r="T619" s="4" t="n">
        <f aca="false">R619+((S620-S619)*(R620-R619)+S619*(R620-2*R619+R618))*($I$609/($H$609^2))</f>
        <v>0.787</v>
      </c>
      <c r="U619" s="37" t="n">
        <f aca="false">((($C$609*(($B$609/10^-12)^(1/6))*(10^(3*(0.9-$T619))))*EXP(-($D$609+$E$609)/($F$609*$A$609)))*10^12)*(C$617^2)+(A$615*(C$615^2))+(A$613*(C$613^2))</f>
        <v>9.59955414651053E-005</v>
      </c>
      <c r="V619" s="4" t="n">
        <f aca="false">T619+((U620-U619)*(T620-T619)+U619*(T620-2*T619+T618))*($I$609/($H$609^2))</f>
        <v>0.787</v>
      </c>
      <c r="W619" s="37" t="n">
        <f aca="false">((($C$609*(($B$609/10^-12)^(1/6))*(10^(3*(0.9-$V619))))*EXP(-($D$609+$E$609)/($F$609*$A$609)))*10^12)*(C$617^2)+(A$615*(C$615^2))+(A$613*(C$613^2))</f>
        <v>9.59955414651053E-005</v>
      </c>
      <c r="X619" s="4" t="n">
        <f aca="false">V619+((W620-W619)*(V620-V619)+W619*(V620-2*V619+V618))*($I$609/($H$609^2))</f>
        <v>0.787</v>
      </c>
      <c r="Y619" s="37" t="n">
        <f aca="false">((($C$609*(($B$609/10^-12)^(1/6))*(10^(3*(0.9-$X619))))*EXP(-($D$609+$E$609)/($F$609*$A$609)))*10^12)*(C$617^2)+(A$615*(C$615^2))+(A$613*(C$613^2))</f>
        <v>9.59955414651053E-005</v>
      </c>
      <c r="Z619" s="4" t="n">
        <f aca="false">X619+((Y620-Y619)*(X620-X619)+Y619*(X620-2*X619+$X618))*($I$609/($H$609^2))</f>
        <v>0.787</v>
      </c>
      <c r="AA619" s="37" t="n">
        <f aca="false">((($C$609*(($B$609/10^-12)^(1/6))*(10^(3*(0.9-$Z619))))*EXP(-($D$609+$E$609)/($F$609*$A$609)))*10^12)*(C$617^2)+(A$615*(C$615^2))+(A$613*(C$613^2))</f>
        <v>9.59955414651053E-005</v>
      </c>
      <c r="AB619" s="4" t="n">
        <f aca="false">Z619+((AA620-AA619)*(Z620-Z619)+AA619*(Z620-2*Z619+Z618))*($I$609/($H$609^2))</f>
        <v>0.787001062617192</v>
      </c>
      <c r="AC619" s="37" t="n">
        <f aca="false">((($C$609*(($B$609/10^-12)^(1/6))*(10^(3*(0.9-$AB619))))*EXP(-($D$609+$E$609)/($F$609*$A$609)))*10^12)*(C$617^2)+(A$615*(C$615^2))+(A$613*(C$613^2))</f>
        <v>9.59953081498128E-005</v>
      </c>
      <c r="AD619" s="4" t="n">
        <f aca="false">AB619+((AC620-AC619)*(AB620-AB619)+AC619*(AB620-2*AB619+AB618))*($I$609/($H$609^2))</f>
        <v>0.787006306562613</v>
      </c>
      <c r="AE619" s="37" t="n">
        <f aca="false">((($C$609*(($B$609/10^-12)^(1/6))*(10^(3*(0.9-$AD619))))*EXP(-($D$609+$E$609)/($F$609*$A$609)))*10^12)*($C$617^2)+($A$615*($C$615^2))+($A$613*($C$613^2))</f>
        <v>9.59941567793863E-005</v>
      </c>
      <c r="AF619" s="4" t="n">
        <f aca="false">AD619+((AE620-AE619)*(AD620-AD619)+AE619*(AD620-2*AD619+AD618))*($I$609/($H$609^2))</f>
        <v>0.787017401944154</v>
      </c>
      <c r="AG619" s="37" t="n">
        <f aca="false">((($C$609*(($B$609/10^-12)^(1/6))*(10^(3*(0.9-$AD619))))*EXP(-($D$609+$E$609)/($F$609*$A$609)))*10^12)*($C$617^2)+($A$615*($C$615^2))+($A$613*($C$613^2))</f>
        <v>9.59941567793863E-005</v>
      </c>
      <c r="AH619" s="4" t="n">
        <f aca="false">AF619+((AG620-AG619)*(AF620-AF619)+AG619*(AF620-2*AF619+AF618))*($I$609/($H$609^2))</f>
        <v>0.787035461684685</v>
      </c>
      <c r="AI619" s="37" t="n">
        <f aca="false">((($C$609*(($B$609/10^-12)^(1/6))*(10^(3*(0.9-$AD619))))*EXP(-($D$609+$E$609)/($F$609*$A$609)))*10^12)*($C$617^2)+($A$615*($C$615^2))+($A$613*($C$613^2))</f>
        <v>9.59941567793863E-005</v>
      </c>
      <c r="AJ619" s="4" t="n">
        <f aca="false">AH619+((AI620-AI619)*(AH620-AH619)+AI619*(AH620-2*AH619+AH618))*($I$609/($H$609^2))</f>
        <v>0.787060168296336</v>
      </c>
      <c r="AK619" s="37" t="n">
        <f aca="false">((($C$609*(($B$609/10^-12)^(1/6))*(10^(3*(0.9-$AD619))))*EXP(-($D$609+$E$609)/($F$609*$A$609)))*10^12)*($C$617^2)+($A$615*($C$615^2))+($A$613*($C$613^2))</f>
        <v>9.59941567793863E-005</v>
      </c>
      <c r="AL619" s="4" t="n">
        <f aca="false">AJ619+((AK620-AK619)*(AJ620-AJ619)+AK619*(AJ620-2*AJ619+AJ618))*($I$609/($H$609^2))</f>
        <v>0.787090311722506</v>
      </c>
      <c r="AM619" s="37" t="n">
        <f aca="false">((($C$609*(($B$609/10^-12)^(1/6))*(10^(3*(0.9-$AD619))))*EXP(-($D$609+$E$609)/($F$609*$A$609)))*10^12)*($C$617^2)+($A$615*($C$615^2))+($A$613*($C$613^2))</f>
        <v>9.59941567793863E-005</v>
      </c>
      <c r="AN619" s="4" t="n">
        <f aca="false">AL619+((AM620-AM619)*(AL620-AL619)+AM619*(AL620-2*AL619+AL618))*($I$609/($H$609^2))</f>
        <v>0.78712410129046</v>
      </c>
      <c r="AO619" s="37" t="n">
        <f aca="false">((($C$609*(($B$609/10^-12)^(1/6))*(10^(3*(0.9-$AD619))))*EXP(-($D$609+$E$609)/($F$609*$A$609)))*10^12)*($C$617^2)+($A$615*($C$615^2))+($A$613*($C$613^2))</f>
        <v>9.59941567793863E-005</v>
      </c>
      <c r="AP619" s="4" t="n">
        <f aca="false">AN619+((AO620-AO619)*(AN620-AN619)+AO619*(AN620-2*AN619+AN618))*($I$609/($H$609^2))</f>
        <v>0.787159529893213</v>
      </c>
      <c r="AQ619" s="37" t="n">
        <f aca="false">((($C$609*(($B$609/10^-12)^(1/6))*(10^(3*(0.9-$AD619))))*EXP(-($D$609+$E$609)/($F$609*$A$609)))*10^12)*($C$617^2)+($A$615*($C$615^2))+($A$613*($C$613^2))</f>
        <v>9.59941567793863E-005</v>
      </c>
      <c r="AR619" s="4" t="n">
        <f aca="false">AP619+((AQ620-AQ619)*(AP620-AP619)+AQ619*(AP620-2*AP619+AP618))*($I$609/($H$609^2))</f>
        <v>0.787194614697507</v>
      </c>
      <c r="AS619" s="37" t="n">
        <f aca="false">((($C$609*(($B$609/10^-12)^(1/6))*(10^(3*(0.9-$AD619))))*EXP(-($D$609+$E$609)/($F$609*$A$609)))*10^12)*($C$617^2)+($A$615*($C$615^2))+($A$613*($C$613^2))</f>
        <v>9.59941567793863E-005</v>
      </c>
      <c r="AT619" s="4" t="n">
        <f aca="false">AR619+((AS620-AS619)*(AR620-AR619)+AS619*(AR620-2*AR619+AR618))*($I$609/($H$609^2))</f>
        <v>0.787227556394689</v>
      </c>
      <c r="AU619" s="37" t="n">
        <f aca="false">((($C$609*(($B$609/10^-12)^(1/6))*(10^(3*(0.9-$AD619))))*EXP(-($D$609+$E$609)/($F$609*$A$609)))*10^12)*($C$617^2)+($A$615*($C$615^2))+($A$613*($C$613^2))</f>
        <v>9.59941567793863E-005</v>
      </c>
      <c r="AV619" s="4" t="n">
        <f aca="false">AT619+((AU620-AU619)*(AT620-AT619)+AU619*(AT620-2*AT619+AT618))*($I$609/($H$609^2))</f>
        <v>0.787256821115234</v>
      </c>
      <c r="AW619" s="37" t="n">
        <f aca="false">((($C$609*(($B$609/10^-12)^(1/6))*(10^(3*(0.9-$AD619))))*EXP(-($D$609+$E$609)/($F$609*$A$609)))*10^12)*($C$617^2)+($A$615*($C$615^2))+($A$613*($C$613^2))</f>
        <v>9.59941567793863E-005</v>
      </c>
      <c r="AX619" s="4" t="n">
        <f aca="false">AV619+((AW620-AW619)*(AV620-AV619)+AW619*(AV620-2*AV619+AV618))*($I$609/($H$609^2))</f>
        <v>0.787281169164374</v>
      </c>
      <c r="AY619" s="36"/>
    </row>
    <row r="620" customFormat="false" ht="12" hidden="false" customHeight="false" outlineLevel="0" collapsed="false">
      <c r="A620" s="51" t="n">
        <f aca="false">(A615*(C615)^2)+(A613*(C613)^2)+(A617*(C617)^2)</f>
        <v>0.000104854366097363</v>
      </c>
      <c r="J620" s="1" t="n">
        <v>0.787786851877601</v>
      </c>
      <c r="L620" s="0" t="n">
        <v>110</v>
      </c>
      <c r="M620" s="2" t="n">
        <v>0.787</v>
      </c>
      <c r="O620" s="37" t="n">
        <f aca="false">(((($C$609*(($B$609/10^-12)^(1/6))*(10^(3*(0.9-$M620))))*EXP(-($D$609+$E$609)/($F$609*$A$609)))*10^12)*(C$617^2))+(A$615*(C$615^2))+A$613*((C$613^2))</f>
        <v>9.59955414651053E-005</v>
      </c>
      <c r="P620" s="4" t="n">
        <f aca="false">M620+((O621-O620)*(M621-M620)+O620*(M621-2*M620+M619))*($I$609/($H$609^2))</f>
        <v>0.787</v>
      </c>
      <c r="Q620" s="37" t="n">
        <f aca="false">((($C$609*(($B$609/10^-12)^(1/6))*(10^(3*(0.9-$P620))))*EXP(-($D$609+$E$609)/($F$609*$A$609)))*10^12)*(C$617^2)+(A$615*(C$615^2))+(A$613*(C$613^2))</f>
        <v>9.59955414651053E-005</v>
      </c>
      <c r="R620" s="4" t="n">
        <f aca="false">P620+((Q621-Q620)*(P621-P620)+Q620*(P621-2*P620+P619))*(I$609/(H$609^2))</f>
        <v>0.787</v>
      </c>
      <c r="S620" s="37" t="n">
        <f aca="false">((($C$609*(($B$609/10^-12)^(1/6))*(10^(3*(0.9-$R620))))*EXP(-($D$609+$E$609)/($F$609*$A$609)))*10^12)*(C$617^2)+(A$615*(C$615^2))+(A$613*(C$613^2))</f>
        <v>9.59955414651053E-005</v>
      </c>
      <c r="T620" s="4" t="n">
        <f aca="false">R620+((S621-S620)*(R621-R620)+S620*(R621-2*R620+R619))*($I$609/($H$609^2))</f>
        <v>0.787</v>
      </c>
      <c r="U620" s="37" t="n">
        <f aca="false">((($C$609*(($B$609/10^-12)^(1/6))*(10^(3*(0.9-$T620))))*EXP(-($D$609+$E$609)/($F$609*$A$609)))*10^12)*(C$617^2)+(A$615*(C$615^2))+(A$613*(C$613^2))</f>
        <v>9.59955414651053E-005</v>
      </c>
      <c r="V620" s="4" t="n">
        <f aca="false">T620+((U621-U620)*(T621-T620)+U620*(T621-2*T620+T619))*($I$609/($H$609^2))</f>
        <v>0.787</v>
      </c>
      <c r="W620" s="37" t="n">
        <f aca="false">((($C$609*(($B$609/10^-12)^(1/6))*(10^(3*(0.9-$V620))))*EXP(-($D$609+$E$609)/($F$609*$A$609)))*10^12)*(C$617^2)+(A$615*(C$615^2))+(A$613*(C$613^2))</f>
        <v>9.59955414651053E-005</v>
      </c>
      <c r="X620" s="4" t="n">
        <f aca="false">V620+((W621-W620)*(V621-V620)+W620*(V621-2*V620+V619))*($I$609/($H$609^2))</f>
        <v>0.787</v>
      </c>
      <c r="Y620" s="37" t="n">
        <f aca="false">((($C$609*(($B$609/10^-12)^(1/6))*(10^(3*(0.9-$X620))))*EXP(-($D$609+$E$609)/($F$609*$A$609)))*10^12)*(C$617^2)+(A$615*(C$615^2))+(A$613*(C$613^2))</f>
        <v>9.59955414651053E-005</v>
      </c>
      <c r="Z620" s="4" t="n">
        <f aca="false">X620+((Y621-Y620)*(X621-X620)+Y620*(X621-2*X620+$X619))*($I$609/($H$609^2))</f>
        <v>0.787</v>
      </c>
      <c r="AA620" s="37" t="n">
        <f aca="false">((($C$609*(($B$609/10^-12)^(1/6))*(10^(3*(0.9-$Z620))))*EXP(-($D$609+$E$609)/($F$609*$A$609)))*10^12)*(C$617^2)+(A$615*(C$615^2))+(A$613*(C$613^2))</f>
        <v>9.59955414651053E-005</v>
      </c>
      <c r="AB620" s="4" t="n">
        <f aca="false">Z620+((AA621-AA620)*(Z621-Z620)+AA620*(Z621-2*Z620+Z619))*($I$609/($H$609^2))</f>
        <v>0.787</v>
      </c>
      <c r="AC620" s="37" t="n">
        <f aca="false">((($C$609*(($B$609/10^-12)^(1/6))*(10^(3*(0.9-$AB620))))*EXP(-($D$609+$E$609)/($F$609*$A$609)))*10^12)*(C$617^2)+(A$615*(C$615^2))+(A$613*(C$613^2))</f>
        <v>9.59955414651053E-005</v>
      </c>
      <c r="AD620" s="4" t="n">
        <f aca="false">AB620+((AC621-AC620)*(AB621-AB620)+AC620*(AB621-2*AB620+AB619))*($I$609/($H$609^2))</f>
        <v>0.787000341517805</v>
      </c>
      <c r="AE620" s="37" t="n">
        <f aca="false">((($C$609*(($B$609/10^-12)^(1/6))*(10^(3*(0.9-$AD620))))*EXP(-($D$609+$E$609)/($F$609*$A$609)))*10^12)*($C$617^2)+($A$615*($C$615^2))+($A$613*($C$613^2))</f>
        <v>9.59954664789998E-005</v>
      </c>
      <c r="AF620" s="4" t="n">
        <f aca="false">AD620+((AE621-AE620)*(AD621-AD620)+AE620*(AD621-2*AD620+AD619))*($I$609/($H$609^2))</f>
        <v>0.787002148878931</v>
      </c>
      <c r="AG620" s="37" t="n">
        <f aca="false">((($C$609*(($B$609/10^-12)^(1/6))*(10^(3*(0.9-$AD620))))*EXP(-($D$609+$E$609)/($F$609*$A$609)))*10^12)*($C$617^2)+($A$615*($C$615^2))+($A$613*($C$613^2))</f>
        <v>9.59954664789998E-005</v>
      </c>
      <c r="AH620" s="4" t="n">
        <f aca="false">AF620+((AG621-AG620)*(AF621-AF620)+AG620*(AF621-2*AF620+AF619))*($I$609/($H$609^2))</f>
        <v>0.787006395746373</v>
      </c>
      <c r="AI620" s="37" t="n">
        <f aca="false">((($C$609*(($B$609/10^-12)^(1/6))*(10^(3*(0.9-$AD620))))*EXP(-($D$609+$E$609)/($F$609*$A$609)))*10^12)*($C$617^2)+($A$615*($C$615^2))+($A$613*($C$613^2))</f>
        <v>9.59954664789998E-005</v>
      </c>
      <c r="AJ620" s="4" t="n">
        <f aca="false">AH620+((AI621-AI620)*(AH621-AH620)+AI620*(AH621-2*AH620+AH619))*($I$609/($H$609^2))</f>
        <v>0.787013916348246</v>
      </c>
      <c r="AK620" s="37" t="n">
        <f aca="false">((($C$609*(($B$609/10^-12)^(1/6))*(10^(3*(0.9-$AD620))))*EXP(-($D$609+$E$609)/($F$609*$A$609)))*10^12)*($C$617^2)+($A$615*($C$615^2))+($A$613*($C$613^2))</f>
        <v>9.59954664789998E-005</v>
      </c>
      <c r="AL620" s="4" t="n">
        <f aca="false">AJ620+((AK621-AK620)*(AJ621-AJ620)+AK620*(AJ621-2*AJ620+AJ619))*($I$609/($H$609^2))</f>
        <v>0.787025056847757</v>
      </c>
      <c r="AM620" s="37" t="n">
        <f aca="false">((($C$609*(($B$609/10^-12)^(1/6))*(10^(3*(0.9-$AD620))))*EXP(-($D$609+$E$609)/($F$609*$A$609)))*10^12)*($C$617^2)+($A$615*($C$615^2))+($A$613*($C$613^2))</f>
        <v>9.59954664789998E-005</v>
      </c>
      <c r="AN620" s="4" t="n">
        <f aca="false">AL620+((AM621-AM620)*(AL621-AL620)+AM620*(AL621-2*AL620+AL619))*($I$609/($H$609^2))</f>
        <v>0.787039706420195</v>
      </c>
      <c r="AO620" s="37" t="n">
        <f aca="false">((($C$609*(($B$609/10^-12)^(1/6))*(10^(3*(0.9-$AD620))))*EXP(-($D$609+$E$609)/($F$609*$A$609)))*10^12)*($C$617^2)+($A$615*($C$615^2))+($A$613*($C$613^2))</f>
        <v>9.59954664789998E-005</v>
      </c>
      <c r="AP620" s="4" t="n">
        <f aca="false">AN620+((AO621-AO620)*(AN621-AN620)+AO620*(AN621-2*AN620+AN619))*($I$609/($H$609^2))</f>
        <v>0.787057361993506</v>
      </c>
      <c r="AQ620" s="37" t="n">
        <f aca="false">((($C$609*(($B$609/10^-12)^(1/6))*(10^(3*(0.9-$AD620))))*EXP(-($D$609+$E$609)/($F$609*$A$609)))*10^12)*($C$617^2)+($A$615*($C$615^2))+($A$613*($C$613^2))</f>
        <v>9.59954664789998E-005</v>
      </c>
      <c r="AR620" s="4" t="n">
        <f aca="false">AP620+((AQ621-AQ620)*(AP621-AP620)+AQ620*(AP621-2*AP620+AP619))*($I$609/($H$609^2))</f>
        <v>0.787077252496089</v>
      </c>
      <c r="AS620" s="37" t="n">
        <f aca="false">((($C$609*(($B$609/10^-12)^(1/6))*(10^(3*(0.9-$AD620))))*EXP(-($D$609+$E$609)/($F$609*$A$609)))*10^12)*($C$617^2)+($A$615*($C$615^2))+($A$613*($C$613^2))</f>
        <v>9.59954664789998E-005</v>
      </c>
      <c r="AT620" s="4" t="n">
        <f aca="false">AR620+((AS621-AS620)*(AR621-AR620)+AS620*(AR621-2*AR620+AR619))*($I$609/($H$609^2))</f>
        <v>0.787098455796281</v>
      </c>
      <c r="AU620" s="37" t="n">
        <f aca="false">((($C$609*(($B$609/10^-12)^(1/6))*(10^(3*(0.9-$AD620))))*EXP(-($D$609+$E$609)/($F$609*$A$609)))*10^12)*($C$617^2)+($A$615*($C$615^2))+($A$613*($C$613^2))</f>
        <v>9.59954664789998E-005</v>
      </c>
      <c r="AV620" s="4" t="n">
        <f aca="false">AT620+((AU621-AU620)*(AT621-AT620)+AU620*(AT621-2*AT620+AT619))*($I$609/($H$609^2))</f>
        <v>0.787119998868886</v>
      </c>
      <c r="AW620" s="37" t="n">
        <f aca="false">((($C$609*(($B$609/10^-12)^(1/6))*(10^(3*(0.9-$AD620))))*EXP(-($D$609+$E$609)/($F$609*$A$609)))*10^12)*($C$617^2)+($A$615*($C$615^2))+($A$613*($C$613^2))</f>
        <v>9.59954664789998E-005</v>
      </c>
      <c r="AX620" s="4" t="n">
        <f aca="false">AV620+((AW621-AW620)*(AV621-AV620)+AW620*(AV621-2*AV620+AV619))*($I$609/($H$609^2))</f>
        <v>0.787140932031455</v>
      </c>
      <c r="AY620" s="36"/>
    </row>
    <row r="621" customFormat="false" ht="12" hidden="false" customHeight="false" outlineLevel="0" collapsed="false">
      <c r="J621" s="1" t="n">
        <v>0.787013469852257</v>
      </c>
      <c r="L621" s="0" t="n">
        <v>120</v>
      </c>
      <c r="M621" s="2" t="n">
        <v>0.787</v>
      </c>
      <c r="O621" s="37" t="n">
        <f aca="false">(((($C$609*(($B$609/10^-12)^(1/6))*(10^(3*(0.9-$M621))))*EXP(-($D$609+$E$609)/($F$609*$A$609)))*10^12)*(C$617^2))+(A$615*(C$615^2))+A$613*((C$613^2))</f>
        <v>9.59955414651053E-005</v>
      </c>
      <c r="P621" s="4" t="n">
        <f aca="false">M621+((O622-O621)*(M622-M621)+O621*(M622-2*M621+M620))*($I$609/($H$609^2))</f>
        <v>0.787</v>
      </c>
      <c r="Q621" s="37" t="n">
        <f aca="false">((($C$609*(($B$609/10^-12)^(1/6))*(10^(3*(0.9-$P621))))*EXP(-($D$609+$E$609)/($F$609*$A$609)))*10^12)*(C$617^2)+(A$615*(C$615^2))+(A$613*(C$613^2))</f>
        <v>9.59955414651053E-005</v>
      </c>
      <c r="R621" s="4" t="n">
        <f aca="false">P621+((Q622-Q621)*(P622-P621)+Q621*(P622-2*P621+P620))*(I$609/(H$609^2))</f>
        <v>0.787</v>
      </c>
      <c r="S621" s="37" t="n">
        <f aca="false">((($C$609*(($B$609/10^-12)^(1/6))*(10^(3*(0.9-$R621))))*EXP(-($D$609+$E$609)/($F$609*$A$609)))*10^12)*(C$617^2)+(A$615*(C$615^2))+(A$613*(C$613^2))</f>
        <v>9.59955414651053E-005</v>
      </c>
      <c r="T621" s="4" t="n">
        <f aca="false">R621+((S622-S621)*(R622-R621)+S621*(R622-2*R621+R620))*($I$609/($H$609^2))</f>
        <v>0.787</v>
      </c>
      <c r="U621" s="37" t="n">
        <f aca="false">((($C$609*(($B$609/10^-12)^(1/6))*(10^(3*(0.9-$T621))))*EXP(-($D$609+$E$609)/($F$609*$A$609)))*10^12)*(C$617^2)+(A$615*(C$615^2))+(A$613*(C$613^2))</f>
        <v>9.59955414651053E-005</v>
      </c>
      <c r="V621" s="4" t="n">
        <f aca="false">T621+((U622-U621)*(T622-T621)+U621*(T622-2*T621+T620))*($I$609/($H$609^2))</f>
        <v>0.787</v>
      </c>
      <c r="W621" s="37" t="n">
        <f aca="false">((($C$609*(($B$609/10^-12)^(1/6))*(10^(3*(0.9-$V621))))*EXP(-($D$609+$E$609)/($F$609*$A$609)))*10^12)*(C$617^2)+(A$615*(C$615^2))+(A$613*(C$613^2))</f>
        <v>9.59955414651053E-005</v>
      </c>
      <c r="X621" s="4" t="n">
        <f aca="false">V621+((W622-W621)*(V622-V621)+W621*(V622-2*V621+V620))*($I$609/($H$609^2))</f>
        <v>0.787</v>
      </c>
      <c r="Y621" s="37" t="n">
        <f aca="false">((($C$609*(($B$609/10^-12)^(1/6))*(10^(3*(0.9-$X621))))*EXP(-($D$609+$E$609)/($F$609*$A$609)))*10^12)*(C$617^2)+(A$615*(C$615^2))+(A$613*(C$613^2))</f>
        <v>9.59955414651053E-005</v>
      </c>
      <c r="Z621" s="4" t="n">
        <f aca="false">X621+((Y622-Y621)*(X622-X621)+Y621*(X622-2*X621+$X620))*($I$609/($H$609^2))</f>
        <v>0.787</v>
      </c>
      <c r="AA621" s="37" t="n">
        <f aca="false">((($C$609*(($B$609/10^-12)^(1/6))*(10^(3*(0.9-$Z621))))*EXP(-($D$609+$E$609)/($F$609*$A$609)))*10^12)*(C$617^2)+(A$615*(C$615^2))+(A$613*(C$613^2))</f>
        <v>9.59955414651053E-005</v>
      </c>
      <c r="AB621" s="4" t="n">
        <f aca="false">Z621+((AA622-AA621)*(Z622-Z621)+AA621*(Z622-2*Z621+Z620))*($I$609/($H$609^2))</f>
        <v>0.787</v>
      </c>
      <c r="AC621" s="37" t="n">
        <f aca="false">((($C$609*(($B$609/10^-12)^(1/6))*(10^(3*(0.9-$AB621))))*EXP(-($D$609+$E$609)/($F$609*$A$609)))*10^12)*(C$617^2)+(A$615*(C$615^2))+(A$613*(C$613^2))</f>
        <v>9.59955414651053E-005</v>
      </c>
      <c r="AD621" s="4" t="n">
        <f aca="false">AB621+((AC622-AC621)*(AB622-AB621)+AC621*(AB622-2*AB621+AB620))*($I$609/($H$609^2))</f>
        <v>0.787</v>
      </c>
      <c r="AE621" s="37" t="n">
        <f aca="false">((($C$609*(($B$609/10^-12)^(1/6))*(10^(3*(0.9-$AD621))))*EXP(-($D$609+$E$609)/($F$609*$A$609)))*10^12)*($C$617^2)+($A$615*($C$615^2))+($A$613*($C$613^2))</f>
        <v>9.59955414651053E-005</v>
      </c>
      <c r="AF621" s="4" t="n">
        <f aca="false">AD621+((AE622-AE621)*(AD622-AD621)+AE621*(AD622-2*AD621+AD620))*($I$609/($H$609^2))</f>
        <v>0.787000109761457</v>
      </c>
      <c r="AG621" s="37" t="n">
        <f aca="false">((($C$609*(($B$609/10^-12)^(1/6))*(10^(3*(0.9-$AD621))))*EXP(-($D$609+$E$609)/($F$609*$A$609)))*10^12)*($C$617^2)+($A$615*($C$615^2))+($A$613*($C$613^2))</f>
        <v>9.59955414651053E-005</v>
      </c>
      <c r="AH621" s="4" t="n">
        <f aca="false">AF621+((AG622-AG621)*(AF622-AF621)+AG621*(AF622-2*AF621+AF620))*($I$609/($H$609^2))</f>
        <v>0.787000729843116</v>
      </c>
      <c r="AI621" s="37" t="n">
        <f aca="false">((($C$609*(($B$609/10^-12)^(1/6))*(10^(3*(0.9-$AD621))))*EXP(-($D$609+$E$609)/($F$609*$A$609)))*10^12)*($C$617^2)+($A$615*($C$615^2))+($A$613*($C$613^2))</f>
        <v>9.59955414651053E-005</v>
      </c>
      <c r="AJ621" s="4" t="n">
        <f aca="false">AH621+((AI622-AI621)*(AH622-AH621)+AI621*(AH622-2*AH621+AH620))*($I$609/($H$609^2))</f>
        <v>0.787002327596298</v>
      </c>
      <c r="AK621" s="37" t="n">
        <f aca="false">((($C$609*(($B$609/10^-12)^(1/6))*(10^(3*(0.9-$AD621))))*EXP(-($D$609+$E$609)/($F$609*$A$609)))*10^12)*($C$617^2)+($A$615*($C$615^2))+($A$613*($C$613^2))</f>
        <v>9.59955414651053E-005</v>
      </c>
      <c r="AL621" s="4" t="n">
        <f aca="false">AJ621+((AK622-AK621)*(AJ622-AJ621)+AK621*(AJ622-2*AJ621+AJ620))*($I$609/($H$609^2))</f>
        <v>0.78700538350559</v>
      </c>
      <c r="AM621" s="37" t="n">
        <f aca="false">((($C$609*(($B$609/10^-12)^(1/6))*(10^(3*(0.9-$AD621))))*EXP(-($D$609+$E$609)/($F$609*$A$609)))*10^12)*($C$617^2)+($A$615*($C$615^2))+($A$613*($C$613^2))</f>
        <v>9.59955414651053E-005</v>
      </c>
      <c r="AN621" s="4" t="n">
        <f aca="false">AL621+((AM622-AM621)*(AL622-AL621)+AM621*(AL622-2*AL621+AL620))*($I$609/($H$609^2))</f>
        <v>0.787010246133129</v>
      </c>
      <c r="AO621" s="37" t="n">
        <f aca="false">((($C$609*(($B$609/10^-12)^(1/6))*(10^(3*(0.9-$AD621))))*EXP(-($D$609+$E$609)/($F$609*$A$609)))*10^12)*($C$617^2)+($A$615*($C$615^2))+($A$613*($C$613^2))</f>
        <v>9.59955414651053E-005</v>
      </c>
      <c r="AP621" s="4" t="n">
        <f aca="false">AN621+((AO622-AO621)*(AN622-AN621)+AO621*(AN622-2*AN621+AN620))*($I$609/($H$609^2))</f>
        <v>0.787017082572159</v>
      </c>
      <c r="AQ621" s="37" t="n">
        <f aca="false">((($C$609*(($B$609/10^-12)^(1/6))*(10^(3*(0.9-$AD621))))*EXP(-($D$609+$E$609)/($F$609*$A$609)))*10^12)*($C$617^2)+($A$615*($C$615^2))+($A$613*($C$613^2))</f>
        <v>9.59955414651053E-005</v>
      </c>
      <c r="AR621" s="4" t="n">
        <f aca="false">AP621+((AQ622-AQ621)*(AP622-AP621)+AQ621*(AP622-2*AP621+AP620))*($I$609/($H$609^2))</f>
        <v>0.787025863495245</v>
      </c>
      <c r="AS621" s="37" t="n">
        <f aca="false">((($C$609*(($B$609/10^-12)^(1/6))*(10^(3*(0.9-$AD621))))*EXP(-($D$609+$E$609)/($F$609*$A$609)))*10^12)*($C$617^2)+($A$615*($C$615^2))+($A$613*($C$613^2))</f>
        <v>9.59955414651053E-005</v>
      </c>
      <c r="AT621" s="4" t="n">
        <f aca="false">AR621+((AS622-AS621)*(AR622-AR621)+AS621*(AR622-2*AR621+AR620))*($I$609/($H$609^2))</f>
        <v>0.787036385594101</v>
      </c>
      <c r="AU621" s="37" t="n">
        <f aca="false">((($C$609*(($B$609/10^-12)^(1/6))*(10^(3*(0.9-$AD621))))*EXP(-($D$609+$E$609)/($F$609*$A$609)))*10^12)*($C$617^2)+($A$615*($C$615^2))+($A$613*($C$613^2))</f>
        <v>9.59955414651053E-005</v>
      </c>
      <c r="AV621" s="4" t="n">
        <f aca="false">AT621+((AU622-AU621)*(AT622-AT621)+AU621*(AT622-2*AT621+AT620))*($I$609/($H$609^2))</f>
        <v>0.787048309317324</v>
      </c>
      <c r="AW621" s="37" t="n">
        <f aca="false">((($C$609*(($B$609/10^-12)^(1/6))*(10^(3*(0.9-$AD621))))*EXP(-($D$609+$E$609)/($F$609*$A$609)))*10^12)*($C$617^2)+($A$615*($C$615^2))+($A$613*($C$613^2))</f>
        <v>9.59955414651053E-005</v>
      </c>
      <c r="AX621" s="4" t="n">
        <f aca="false">AV621+((AW622-AW621)*(AV622-AV621)+AW621*(AV622-2*AV621+AV620))*($I$609/($H$609^2))</f>
        <v>0.787061202105022</v>
      </c>
      <c r="AY621" s="36"/>
    </row>
    <row r="622" customFormat="false" ht="12" hidden="false" customHeight="false" outlineLevel="0" collapsed="false">
      <c r="J622" s="1" t="n">
        <v>0.788066343888145</v>
      </c>
      <c r="L622" s="0" t="n">
        <v>130</v>
      </c>
      <c r="M622" s="2" t="n">
        <v>0.787</v>
      </c>
      <c r="O622" s="37" t="n">
        <f aca="false">(((($C$609*(($B$609/10^-12)^(1/6))*(10^(3*(0.9-$M622))))*EXP(-($D$609+$E$609)/($F$609*$A$609)))*10^12)*(C$617^2))+(A$615*(C$615^2))+A$613*((C$613^2))</f>
        <v>9.59955414651053E-005</v>
      </c>
      <c r="P622" s="4" t="n">
        <f aca="false">M622+((O623-O622)*(M623-M622)+O622*(M623-2*M622+M621))*($I$609/($H$609^2))</f>
        <v>0.787</v>
      </c>
      <c r="Q622" s="37" t="n">
        <f aca="false">((($C$609*(($B$609/10^-12)^(1/6))*(10^(3*(0.9-$P622))))*EXP(-($D$609+$E$609)/($F$609*$A$609)))*10^12)*(C$617^2)+(A$615*(C$615^2))+(A$613*(C$613^2))</f>
        <v>9.59955414651053E-005</v>
      </c>
      <c r="R622" s="4" t="n">
        <f aca="false">P622+((Q623-Q622)*(P623-P622)+Q622*(P623-2*P622+P621))*(I$609/(H$609^2))</f>
        <v>0.787</v>
      </c>
      <c r="S622" s="37" t="n">
        <f aca="false">((($C$609*(($B$609/10^-12)^(1/6))*(10^(3*(0.9-$R622))))*EXP(-($D$609+$E$609)/($F$609*$A$609)))*10^12)*(C$617^2)+(A$615*(C$615^2))+(A$613*(C$613^2))</f>
        <v>9.59955414651053E-005</v>
      </c>
      <c r="T622" s="4" t="n">
        <f aca="false">R622+((S623-S622)*(R623-R622)+S622*(R623-2*R622+R621))*($I$609/($H$609^2))</f>
        <v>0.787</v>
      </c>
      <c r="U622" s="37" t="n">
        <f aca="false">((($C$609*(($B$609/10^-12)^(1/6))*(10^(3*(0.9-$T622))))*EXP(-($D$609+$E$609)/($F$609*$A$609)))*10^12)*(C$617^2)+(A$615*(C$615^2))+(A$613*(C$613^2))</f>
        <v>9.59955414651053E-005</v>
      </c>
      <c r="V622" s="4" t="n">
        <f aca="false">T622+((U623-U622)*(T623-T622)+U622*(T623-2*T622+T621))*($I$609/($H$609^2))</f>
        <v>0.787</v>
      </c>
      <c r="W622" s="37" t="n">
        <f aca="false">((($C$609*(($B$609/10^-12)^(1/6))*(10^(3*(0.9-$V622))))*EXP(-($D$609+$E$609)/($F$609*$A$609)))*10^12)*(C$617^2)+(A$615*(C$615^2))+(A$613*(C$613^2))</f>
        <v>9.59955414651053E-005</v>
      </c>
      <c r="X622" s="4" t="n">
        <f aca="false">V622+((W623-W622)*(V623-V622)+W622*(V623-2*V622+V621))*($I$609/($H$609^2))</f>
        <v>0.787</v>
      </c>
      <c r="Y622" s="37" t="n">
        <f aca="false">((($C$609*(($B$609/10^-12)^(1/6))*(10^(3*(0.9-$X622))))*EXP(-($D$609+$E$609)/($F$609*$A$609)))*10^12)*(C$617^2)+(A$615*(C$615^2))+(A$613*(C$613^2))</f>
        <v>9.59955414651053E-005</v>
      </c>
      <c r="Z622" s="4" t="n">
        <f aca="false">X622+((Y623-Y622)*(X623-X622)+Y622*(X623-2*X622+$X621))*($I$609/($H$609^2))</f>
        <v>0.787</v>
      </c>
      <c r="AA622" s="37" t="n">
        <f aca="false">((($C$609*(($B$609/10^-12)^(1/6))*(10^(3*(0.9-$Z622))))*EXP(-($D$609+$E$609)/($F$609*$A$609)))*10^12)*(C$617^2)+(A$615*(C$615^2))+(A$613*(C$613^2))</f>
        <v>9.59955414651053E-005</v>
      </c>
      <c r="AB622" s="4" t="n">
        <f aca="false">Z622+((AA623-AA622)*(Z623-Z622)+AA622*(Z623-2*Z622+Z621))*($I$609/($H$609^2))</f>
        <v>0.787</v>
      </c>
      <c r="AC622" s="37" t="n">
        <f aca="false">((($C$609*(($B$609/10^-12)^(1/6))*(10^(3*(0.9-$AB622))))*EXP(-($D$609+$E$609)/($F$609*$A$609)))*10^12)*(C$617^2)+(A$615*(C$615^2))+(A$613*(C$613^2))</f>
        <v>9.59955414651053E-005</v>
      </c>
      <c r="AD622" s="4" t="n">
        <f aca="false">AB622+((AC623-AC622)*(AB623-AB622)+AC622*(AB623-2*AB622+AB621))*($I$609/($H$609^2))</f>
        <v>0.787</v>
      </c>
      <c r="AE622" s="37" t="n">
        <f aca="false">((($C$609*(($B$609/10^-12)^(1/6))*(10^(3*(0.9-$AD622))))*EXP(-($D$609+$E$609)/($F$609*$A$609)))*10^12)*($C$617^2)+($A$615*($C$615^2))+($A$613*($C$613^2))</f>
        <v>9.59955414651053E-005</v>
      </c>
      <c r="AF622" s="4" t="n">
        <f aca="false">AD622+((AE623-AE622)*(AD623-AD622)+AE622*(AD623-2*AD622+AD621))*($I$609/($H$609^2))</f>
        <v>0.787</v>
      </c>
      <c r="AG622" s="37" t="n">
        <f aca="false">((($C$609*(($B$609/10^-12)^(1/6))*(10^(3*(0.9-$AD622))))*EXP(-($D$609+$E$609)/($F$609*$A$609)))*10^12)*($C$617^2)+($A$615*($C$615^2))+($A$613*($C$613^2))</f>
        <v>9.59955414651053E-005</v>
      </c>
      <c r="AH622" s="4" t="n">
        <f aca="false">AF622+((AG623-AG622)*(AF623-AF622)+AG622*(AF623-2*AF622+AF621))*($I$609/($H$609^2))</f>
        <v>0.787000035276572</v>
      </c>
      <c r="AI622" s="37" t="n">
        <f aca="false">((($C$609*(($B$609/10^-12)^(1/6))*(10^(3*(0.9-$AD622))))*EXP(-($D$609+$E$609)/($F$609*$A$609)))*10^12)*($C$617^2)+($A$615*($C$615^2))+($A$613*($C$613^2))</f>
        <v>9.59955414651053E-005</v>
      </c>
      <c r="AJ622" s="4" t="n">
        <f aca="false">AH622+((AI623-AI622)*(AH623-AH622)+AI622*(AH623-2*AH622+AH621))*($I$609/($H$609^2))</f>
        <v>0.787000247167802</v>
      </c>
      <c r="AK622" s="37" t="n">
        <f aca="false">((($C$609*(($B$609/10^-12)^(1/6))*(10^(3*(0.9-$AD622))))*EXP(-($D$609+$E$609)/($F$609*$A$609)))*10^12)*($C$617^2)+($A$615*($C$615^2))+($A$613*($C$613^2))</f>
        <v>9.59955414651053E-005</v>
      </c>
      <c r="AL622" s="4" t="n">
        <f aca="false">AJ622+((AK623-AK622)*(AJ623-AJ622)+AK622*(AJ623-2*AJ622+AJ621))*($I$609/($H$609^2))</f>
        <v>0.787000840008931</v>
      </c>
      <c r="AM622" s="37" t="n">
        <f aca="false">((($C$609*(($B$609/10^-12)^(1/6))*(10^(3*(0.9-$AD622))))*EXP(-($D$609+$E$609)/($F$609*$A$609)))*10^12)*($C$617^2)+($A$615*($C$615^2))+($A$613*($C$613^2))</f>
        <v>9.59955414651053E-005</v>
      </c>
      <c r="AN622" s="4" t="n">
        <f aca="false">AL622+((AM623-AM622)*(AL623-AL622)+AM622*(AL623-2*AL622+AL621))*($I$609/($H$609^2))</f>
        <v>0.787002057116691</v>
      </c>
      <c r="AO622" s="37" t="n">
        <f aca="false">((($C$609*(($B$609/10^-12)^(1/6))*(10^(3*(0.9-$AD622))))*EXP(-($D$609+$E$609)/($F$609*$A$609)))*10^12)*($C$617^2)+($A$615*($C$615^2))+($A$613*($C$613^2))</f>
        <v>9.59955414651053E-005</v>
      </c>
      <c r="AP622" s="4" t="n">
        <f aca="false">AN622+((AO623-AO622)*(AN623-AN622)+AO622*(AN623-2*AN622+AN621))*($I$609/($H$609^2))</f>
        <v>0.787004124595573</v>
      </c>
      <c r="AQ622" s="37" t="n">
        <f aca="false">((($C$609*(($B$609/10^-12)^(1/6))*(10^(3*(0.9-$AD622))))*EXP(-($D$609+$E$609)/($F$609*$A$609)))*10^12)*($C$617^2)+($A$615*($C$615^2))+($A$613*($C$613^2))</f>
        <v>9.59955414651053E-005</v>
      </c>
      <c r="AR622" s="4" t="n">
        <f aca="false">AP622+((AQ623-AQ622)*(AP623-AP622)+AQ622*(AP623-2*AP622+AP621))*($I$609/($H$609^2))</f>
        <v>0.787007213528767</v>
      </c>
      <c r="AS622" s="37" t="n">
        <f aca="false">((($C$609*(($B$609/10^-12)^(1/6))*(10^(3*(0.9-$AD622))))*EXP(-($D$609+$E$609)/($F$609*$A$609)))*10^12)*($C$617^2)+($A$615*($C$615^2))+($A$613*($C$613^2))</f>
        <v>9.59955414651053E-005</v>
      </c>
      <c r="AT622" s="4" t="n">
        <f aca="false">AR622+((AS623-AS622)*(AR623-AR622)+AS622*(AR623-2*AR622+AR621))*($I$609/($H$609^2))</f>
        <v>0.787011415517066</v>
      </c>
      <c r="AU622" s="37" t="n">
        <f aca="false">((($C$609*(($B$609/10^-12)^(1/6))*(10^(3*(0.9-$AD622))))*EXP(-($D$609+$E$609)/($F$609*$A$609)))*10^12)*($C$617^2)+($A$615*($C$615^2))+($A$613*($C$613^2))</f>
        <v>9.59955414651053E-005</v>
      </c>
      <c r="AV622" s="4" t="n">
        <f aca="false">AT622+((AU623-AU622)*(AT623-AT622)+AU622*(AT623-2*AT622+AT621))*($I$609/($H$609^2))</f>
        <v>0.787016735091163</v>
      </c>
      <c r="AW622" s="37" t="n">
        <f aca="false">((($C$609*(($B$609/10^-12)^(1/6))*(10^(3*(0.9-$AD622))))*EXP(-($D$609+$E$609)/($F$609*$A$609)))*10^12)*($C$617^2)+($A$615*($C$615^2))+($A$613*($C$613^2))</f>
        <v>9.59955414651053E-005</v>
      </c>
      <c r="AX622" s="4" t="n">
        <f aca="false">AV622+((AW623-AW622)*(AV623-AV622)+AW622*(AV623-2*AV622+AV621))*($I$609/($H$609^2))</f>
        <v>0.787023093894956</v>
      </c>
      <c r="AY622" s="36"/>
    </row>
    <row r="623" customFormat="false" ht="12" hidden="false" customHeight="false" outlineLevel="0" collapsed="false">
      <c r="J623" s="1" t="n">
        <v>0.78500948509015</v>
      </c>
      <c r="L623" s="0" t="n">
        <v>140</v>
      </c>
      <c r="M623" s="2" t="n">
        <v>0.787</v>
      </c>
      <c r="O623" s="37" t="n">
        <f aca="false">(((($C$609*(($B$609/10^-12)^(1/6))*(10^(3*(0.9-$M623))))*EXP(-($D$609+$E$609)/($F$609*$A$609)))*10^12)*(C$617^2))+(A$615*(C$615^2))+A$613*((C$613^2))</f>
        <v>9.59955414651053E-005</v>
      </c>
      <c r="P623" s="4" t="n">
        <f aca="false">M623+((O624-O623)*(M624-M623)+O623*(M624-2*M623+M622))*($I$609/($H$609^2))</f>
        <v>0.787</v>
      </c>
      <c r="Q623" s="37" t="n">
        <f aca="false">((($C$609*(($B$609/10^-12)^(1/6))*(10^(3*(0.9-$P623))))*EXP(-($D$609+$E$609)/($F$609*$A$609)))*10^12)*(C$617^2)+(A$615*(C$615^2))+(A$613*(C$613^2))</f>
        <v>9.59955414651053E-005</v>
      </c>
      <c r="R623" s="4" t="n">
        <f aca="false">P623+((Q624-Q623)*(P624-P623)+Q623*(P624-2*P623+P622))*(I$609/(H$609^2))</f>
        <v>0.787</v>
      </c>
      <c r="S623" s="37" t="n">
        <f aca="false">((($C$609*(($B$609/10^-12)^(1/6))*(10^(3*(0.9-$R623))))*EXP(-($D$609+$E$609)/($F$609*$A$609)))*10^12)*(C$617^2)+(A$615*(C$615^2))+(A$613*(C$613^2))</f>
        <v>9.59955414651053E-005</v>
      </c>
      <c r="T623" s="4" t="n">
        <f aca="false">R623+((S624-S623)*(R624-R623)+S623*(R624-2*R623+R622))*($I$609/($H$609^2))</f>
        <v>0.787</v>
      </c>
      <c r="U623" s="37" t="n">
        <f aca="false">((($C$609*(($B$609/10^-12)^(1/6))*(10^(3*(0.9-$T623))))*EXP(-($D$609+$E$609)/($F$609*$A$609)))*10^12)*(C$617^2)+(A$615*(C$615^2))+(A$613*(C$613^2))</f>
        <v>9.59955414651053E-005</v>
      </c>
      <c r="V623" s="4" t="n">
        <f aca="false">T623+((U624-U623)*(T624-T623)+U623*(T624-2*T623+T622))*($I$609/($H$609^2))</f>
        <v>0.787</v>
      </c>
      <c r="W623" s="37" t="n">
        <f aca="false">((($C$609*(($B$609/10^-12)^(1/6))*(10^(3*(0.9-$V623))))*EXP(-($D$609+$E$609)/($F$609*$A$609)))*10^12)*(C$617^2)+(A$615*(C$615^2))+(A$613*(C$613^2))</f>
        <v>9.59955414651053E-005</v>
      </c>
      <c r="X623" s="4" t="n">
        <f aca="false">V623+((W624-W623)*(V624-V623)+W623*(V624-2*V623+V622))*($I$609/($H$609^2))</f>
        <v>0.787</v>
      </c>
      <c r="Y623" s="37" t="n">
        <f aca="false">((($C$609*(($B$609/10^-12)^(1/6))*(10^(3*(0.9-$X623))))*EXP(-($D$609+$E$609)/($F$609*$A$609)))*10^12)*(C$617^2)+(A$615*(C$615^2))+(A$613*(C$613^2))</f>
        <v>9.59955414651053E-005</v>
      </c>
      <c r="Z623" s="4" t="n">
        <f aca="false">X623+((Y624-Y623)*(X624-X623)+Y623*(X624-2*X623+$X622))*($I$609/($H$609^2))</f>
        <v>0.787</v>
      </c>
      <c r="AA623" s="37" t="n">
        <f aca="false">((($C$609*(($B$609/10^-12)^(1/6))*(10^(3*(0.9-$Z623))))*EXP(-($D$609+$E$609)/($F$609*$A$609)))*10^12)*(C$617^2)+(A$615*(C$615^2))+(A$613*(C$613^2))</f>
        <v>9.59955414651053E-005</v>
      </c>
      <c r="AB623" s="4" t="n">
        <f aca="false">Z623+((AA624-AA623)*(Z624-Z623)+AA623*(Z624-2*Z623+Z622))*($I$609/($H$609^2))</f>
        <v>0.787</v>
      </c>
      <c r="AC623" s="37" t="n">
        <f aca="false">((($C$609*(($B$609/10^-12)^(1/6))*(10^(3*(0.9-$AB623))))*EXP(-($D$609+$E$609)/($F$609*$A$609)))*10^12)*(C$617^2)+(A$615*(C$615^2))+(A$613*(C$613^2))</f>
        <v>9.59955414651053E-005</v>
      </c>
      <c r="AD623" s="4" t="n">
        <f aca="false">AB623+((AC624-AC623)*(AB624-AB623)+AC623*(AB624-2*AB623+AB622))*($I$609/($H$609^2))</f>
        <v>0.787</v>
      </c>
      <c r="AE623" s="37" t="n">
        <f aca="false">((($C$609*(($B$609/10^-12)^(1/6))*(10^(3*(0.9-$AD623))))*EXP(-($D$609+$E$609)/($F$609*$A$609)))*10^12)*($C$617^2)+($A$615*($C$615^2))+($A$613*($C$613^2))</f>
        <v>9.59955414651053E-005</v>
      </c>
      <c r="AF623" s="4" t="n">
        <f aca="false">AD623+((AE624-AE623)*(AD624-AD623)+AE623*(AD624-2*AD623+AD622))*($I$609/($H$609^2))</f>
        <v>0.787</v>
      </c>
      <c r="AG623" s="37" t="n">
        <f aca="false">((($C$609*(($B$609/10^-12)^(1/6))*(10^(3*(0.9-$AD623))))*EXP(-($D$609+$E$609)/($F$609*$A$609)))*10^12)*($C$617^2)+($A$615*($C$615^2))+($A$613*($C$613^2))</f>
        <v>9.59955414651053E-005</v>
      </c>
      <c r="AH623" s="4" t="n">
        <f aca="false">AF623+((AG624-AG623)*(AF624-AF623)+AG623*(AF624-2*AF623+AF622))*($I$609/($H$609^2))</f>
        <v>0.787</v>
      </c>
      <c r="AI623" s="37" t="n">
        <f aca="false">((($C$609*(($B$609/10^-12)^(1/6))*(10^(3*(0.9-$AD623))))*EXP(-($D$609+$E$609)/($F$609*$A$609)))*10^12)*($C$617^2)+($A$615*($C$615^2))+($A$613*($C$613^2))</f>
        <v>9.59955414651053E-005</v>
      </c>
      <c r="AJ623" s="4" t="n">
        <f aca="false">AH623+((AI624-AI623)*(AH624-AH623)+AI623*(AH624-2*AH623+AH622))*($I$609/($H$609^2))</f>
        <v>0.787000011337646</v>
      </c>
      <c r="AK623" s="37" t="n">
        <f aca="false">((($C$609*(($B$609/10^-12)^(1/6))*(10^(3*(0.9-$AD623))))*EXP(-($D$609+$E$609)/($F$609*$A$609)))*10^12)*($C$617^2)+($A$615*($C$615^2))+($A$613*($C$613^2))</f>
        <v>9.59955414651053E-005</v>
      </c>
      <c r="AL623" s="4" t="n">
        <f aca="false">AJ623+((AK624-AK623)*(AJ624-AJ623)+AK623*(AJ624-2*AJ623+AJ622))*($I$609/($H$609^2))</f>
        <v>0.787000083487984</v>
      </c>
      <c r="AM623" s="37" t="n">
        <f aca="false">((($C$609*(($B$609/10^-12)^(1/6))*(10^(3*(0.9-$AD623))))*EXP(-($D$609+$E$609)/($F$609*$A$609)))*10^12)*($C$617^2)+($A$615*($C$615^2))+($A$613*($C$613^2))</f>
        <v>9.59955414651053E-005</v>
      </c>
      <c r="AN623" s="4" t="n">
        <f aca="false">AL623+((AM624-AM623)*(AL624-AL623)+AM623*(AL624-2*AL623+AL622))*($I$609/($H$609^2))</f>
        <v>0.787000300967221</v>
      </c>
      <c r="AO623" s="37" t="n">
        <f aca="false">((($C$609*(($B$609/10^-12)^(1/6))*(10^(3*(0.9-$AD623))))*EXP(-($D$609+$E$609)/($F$609*$A$609)))*10^12)*($C$617^2)+($A$615*($C$615^2))+($A$613*($C$613^2))</f>
        <v>9.59955414651053E-005</v>
      </c>
      <c r="AP623" s="4" t="n">
        <f aca="false">AN623+((AO624-AO623)*(AN624-AN623)+AO623*(AN624-2*AN623+AN622))*($I$609/($H$609^2))</f>
        <v>0.787000777694817</v>
      </c>
      <c r="AQ623" s="37" t="n">
        <f aca="false">((($C$609*(($B$609/10^-12)^(1/6))*(10^(3*(0.9-$AD623))))*EXP(-($D$609+$E$609)/($F$609*$A$609)))*10^12)*($C$617^2)+($A$615*($C$615^2))+($A$613*($C$613^2))</f>
        <v>9.59955414651053E-005</v>
      </c>
      <c r="AR623" s="4" t="n">
        <f aca="false">AP623+((AQ624-AQ623)*(AP624-AP623)+AQ623*(AP624-2*AP623+AP622))*($I$609/($H$609^2))</f>
        <v>0.7870016378587</v>
      </c>
      <c r="AS623" s="37" t="n">
        <f aca="false">((($C$609*(($B$609/10^-12)^(1/6))*(10^(3*(0.9-$AD623))))*EXP(-($D$609+$E$609)/($F$609*$A$609)))*10^12)*($C$617^2)+($A$615*($C$615^2))+($A$613*($C$613^2))</f>
        <v>9.59955414651053E-005</v>
      </c>
      <c r="AT623" s="4" t="n">
        <f aca="false">AR623+((AS624-AS623)*(AR624-AR623)+AS623*(AR624-2*AR623+AR622))*($I$609/($H$609^2))</f>
        <v>0.787002997054072</v>
      </c>
      <c r="AU623" s="37" t="n">
        <f aca="false">((($C$609*(($B$609/10^-12)^(1/6))*(10^(3*(0.9-$AD623))))*EXP(-($D$609+$E$609)/($F$609*$A$609)))*10^12)*($C$617^2)+($A$615*($C$615^2))+($A$613*($C$613^2))</f>
        <v>9.59955414651053E-005</v>
      </c>
      <c r="AV623" s="4" t="n">
        <f aca="false">AT623+((AU624-AU623)*(AT624-AT623)+AU623*(AT624-2*AT623+AT622))*($I$609/($H$609^2))</f>
        <v>0.787004945995209</v>
      </c>
      <c r="AW623" s="37" t="n">
        <f aca="false">((($C$609*(($B$609/10^-12)^(1/6))*(10^(3*(0.9-$AD623))))*EXP(-($D$609+$E$609)/($F$609*$A$609)))*10^12)*($C$617^2)+($A$615*($C$615^2))+($A$613*($C$613^2))</f>
        <v>9.59955414651053E-005</v>
      </c>
      <c r="AX623" s="4" t="n">
        <f aca="false">AV623+((AW624-AW623)*(AV624-AV623)+AW623*(AV624-2*AV623+AV622))*($I$609/($H$609^2))</f>
        <v>0.787007539849391</v>
      </c>
      <c r="AY623" s="36"/>
    </row>
    <row r="624" customFormat="false" ht="12" hidden="false" customHeight="false" outlineLevel="0" collapsed="false">
      <c r="J624" s="1" t="n">
        <v>0.787233249086013</v>
      </c>
      <c r="L624" s="0" t="n">
        <v>150</v>
      </c>
      <c r="M624" s="2" t="n">
        <v>0.787</v>
      </c>
      <c r="O624" s="37" t="n">
        <f aca="false">(((($C$609*(($B$609/10^-12)^(1/6))*(10^(3*(0.9-$M624))))*EXP(-($D$609+$E$609)/($F$609*$A$609)))*10^12)*(C$617^2))+(A$615*(C$615^2))+A$613*((C$613^2))</f>
        <v>9.59955414651053E-005</v>
      </c>
      <c r="P624" s="4" t="n">
        <f aca="false">M624+((O625-O624)*(M625-M624)+O624*(M625-2*M624+M623))*($I$609/($H$609^2))</f>
        <v>0.787</v>
      </c>
      <c r="Q624" s="37" t="n">
        <f aca="false">((($C$609*(($B$609/10^-12)^(1/6))*(10^(3*(0.9-$P624))))*EXP(-($D$609+$E$609)/($F$609*$A$609)))*10^12)*(C$617^2)+(A$615*(C$615^2))+(A$613*(C$613^2))</f>
        <v>9.59955414651053E-005</v>
      </c>
      <c r="R624" s="4" t="n">
        <f aca="false">P624+((Q625-Q624)*(P625-P624)+Q624*(P625-2*P624+P623))*(I$609/(H$609^2))</f>
        <v>0.787</v>
      </c>
      <c r="S624" s="37" t="n">
        <f aca="false">((($C$609*(($B$609/10^-12)^(1/6))*(10^(3*(0.9-$R624))))*EXP(-($D$609+$E$609)/($F$609*$A$609)))*10^12)*(C$617^2)+(A$615*(C$615^2))+(A$613*(C$613^2))</f>
        <v>9.59955414651053E-005</v>
      </c>
      <c r="T624" s="4" t="n">
        <f aca="false">R624+((S625-S624)*(R625-R624)+S624*(R625-2*R624+R623))*($I$609/($H$609^2))</f>
        <v>0.787</v>
      </c>
      <c r="U624" s="37" t="n">
        <f aca="false">((($C$609*(($B$609/10^-12)^(1/6))*(10^(3*(0.9-$T624))))*EXP(-($D$609+$E$609)/($F$609*$A$609)))*10^12)*(C$617^2)+(A$615*(C$615^2))+(A$613*(C$613^2))</f>
        <v>9.59955414651053E-005</v>
      </c>
      <c r="V624" s="4" t="n">
        <f aca="false">T624+((U625-U624)*(T625-T624)+U624*(T625-2*T624+T623))*($I$609/($H$609^2))</f>
        <v>0.787</v>
      </c>
      <c r="W624" s="37" t="n">
        <f aca="false">((($C$609*(($B$609/10^-12)^(1/6))*(10^(3*(0.9-$V624))))*EXP(-($D$609+$E$609)/($F$609*$A$609)))*10^12)*(C$617^2)+(A$615*(C$615^2))+(A$613*(C$613^2))</f>
        <v>9.59955414651053E-005</v>
      </c>
      <c r="X624" s="4" t="n">
        <f aca="false">V624+((W625-W624)*(V625-V624)+W624*(V625-2*V624+V623))*($I$609/($H$609^2))</f>
        <v>0.787</v>
      </c>
      <c r="Y624" s="37" t="n">
        <f aca="false">((($C$609*(($B$609/10^-12)^(1/6))*(10^(3*(0.9-$X624))))*EXP(-($D$609+$E$609)/($F$609*$A$609)))*10^12)*(C$617^2)+(A$615*(C$615^2))+(A$613*(C$613^2))</f>
        <v>9.59955414651053E-005</v>
      </c>
      <c r="Z624" s="4" t="n">
        <f aca="false">X624+((Y625-Y624)*(X625-X624)+Y624*(X625-2*X624+$X623))*($I$609/($H$609^2))</f>
        <v>0.787</v>
      </c>
      <c r="AA624" s="37" t="n">
        <f aca="false">((($C$609*(($B$609/10^-12)^(1/6))*(10^(3*(0.9-$Z624))))*EXP(-($D$609+$E$609)/($F$609*$A$609)))*10^12)*(C$617^2)+(A$615*(C$615^2))+(A$613*(C$613^2))</f>
        <v>9.59955414651053E-005</v>
      </c>
      <c r="AB624" s="4" t="n">
        <f aca="false">Z624+((AA625-AA624)*(Z625-Z624)+AA624*(Z625-2*Z624+Z623))*($I$609/($H$609^2))</f>
        <v>0.787</v>
      </c>
      <c r="AC624" s="37" t="n">
        <f aca="false">((($C$609*(($B$609/10^-12)^(1/6))*(10^(3*(0.9-$AB624))))*EXP(-($D$609+$E$609)/($F$609*$A$609)))*10^12)*(C$617^2)+(A$615*(C$615^2))+(A$613*(C$613^2))</f>
        <v>9.59955414651053E-005</v>
      </c>
      <c r="AD624" s="4" t="n">
        <f aca="false">AB624+((AC625-AC624)*(AB625-AB624)+AC624*(AB625-2*AB624+AB623))*($I$609/($H$609^2))</f>
        <v>0.787</v>
      </c>
      <c r="AE624" s="37" t="n">
        <f aca="false">((($C$609*(($B$609/10^-12)^(1/6))*(10^(3*(0.9-$AD624))))*EXP(-($D$609+$E$609)/($F$609*$A$609)))*10^12)*($C$617^2)+($A$615*($C$615^2))+($A$613*($C$613^2))</f>
        <v>9.59955414651053E-005</v>
      </c>
      <c r="AF624" s="4" t="n">
        <f aca="false">AD624+((AE625-AE624)*(AD625-AD624)+AE624*(AD625-2*AD624+AD623))*($I$609/($H$609^2))</f>
        <v>0.787</v>
      </c>
      <c r="AG624" s="37" t="n">
        <f aca="false">((($C$609*(($B$609/10^-12)^(1/6))*(10^(3*(0.9-$AD624))))*EXP(-($D$609+$E$609)/($F$609*$A$609)))*10^12)*($C$617^2)+($A$615*($C$615^2))+($A$613*($C$613^2))</f>
        <v>9.59955414651053E-005</v>
      </c>
      <c r="AH624" s="4" t="n">
        <f aca="false">AF624+((AG625-AG624)*(AF625-AF624)+AG624*(AF625-2*AF624+AF623))*($I$609/($H$609^2))</f>
        <v>0.787</v>
      </c>
      <c r="AI624" s="37" t="n">
        <f aca="false">((($C$609*(($B$609/10^-12)^(1/6))*(10^(3*(0.9-$AD624))))*EXP(-($D$609+$E$609)/($F$609*$A$609)))*10^12)*($C$617^2)+($A$615*($C$615^2))+($A$613*($C$613^2))</f>
        <v>9.59955414651053E-005</v>
      </c>
      <c r="AJ624" s="4" t="n">
        <f aca="false">AH624+((AI625-AI624)*(AH625-AH624)+AI624*(AH625-2*AH624+AH623))*($I$609/($H$609^2))</f>
        <v>0.787</v>
      </c>
      <c r="AK624" s="37" t="n">
        <f aca="false">((($C$609*(($B$609/10^-12)^(1/6))*(10^(3*(0.9-$AD624))))*EXP(-($D$609+$E$609)/($F$609*$A$609)))*10^12)*($C$617^2)+($A$615*($C$615^2))+($A$613*($C$613^2))</f>
        <v>9.59955414651053E-005</v>
      </c>
      <c r="AL624" s="4" t="n">
        <f aca="false">AJ624+((AK625-AK624)*(AJ625-AJ624)+AK624*(AJ625-2*AJ624+AJ623))*($I$609/($H$609^2))</f>
        <v>0.787000003643841</v>
      </c>
      <c r="AM624" s="37" t="n">
        <f aca="false">((($C$609*(($B$609/10^-12)^(1/6))*(10^(3*(0.9-$AD624))))*EXP(-($D$609+$E$609)/($F$609*$A$609)))*10^12)*($C$617^2)+($A$615*($C$615^2))+($A$613*($C$613^2))</f>
        <v>9.59955414651053E-005</v>
      </c>
      <c r="AN624" s="4" t="n">
        <f aca="false">AL624+((AM625-AM624)*(AL625-AL624)+AM624*(AL625-2*AL624+AL623))*($I$609/($H$609^2))</f>
        <v>0.78700002813409</v>
      </c>
      <c r="AO624" s="37" t="n">
        <f aca="false">((($C$609*(($B$609/10^-12)^(1/6))*(10^(3*(0.9-$AD624))))*EXP(-($D$609+$E$609)/($F$609*$A$609)))*10^12)*($C$617^2)+($A$615*($C$615^2))+($A$613*($C$613^2))</f>
        <v>9.59955414651053E-005</v>
      </c>
      <c r="AP624" s="4" t="n">
        <f aca="false">AN624+((AO625-AO624)*(AN625-AN624)+AO624*(AN625-2*AN624+AN623))*($I$609/($H$609^2))</f>
        <v>0.787000107155052</v>
      </c>
      <c r="AQ624" s="37" t="n">
        <f aca="false">((($C$609*(($B$609/10^-12)^(1/6))*(10^(3*(0.9-$AD624))))*EXP(-($D$609+$E$609)/($F$609*$A$609)))*10^12)*($C$617^2)+($A$615*($C$615^2))+($A$613*($C$613^2))</f>
        <v>9.59955414651053E-005</v>
      </c>
      <c r="AR624" s="4" t="n">
        <f aca="false">AP624+((AQ625-AQ624)*(AP625-AP624)+AQ624*(AP625-2*AP624+AP623))*($I$609/($H$609^2))</f>
        <v>0.787000291263515</v>
      </c>
      <c r="AS624" s="37" t="n">
        <f aca="false">((($C$609*(($B$609/10^-12)^(1/6))*(10^(3*(0.9-$AD624))))*EXP(-($D$609+$E$609)/($F$609*$A$609)))*10^12)*($C$617^2)+($A$615*($C$615^2))+($A$613*($C$613^2))</f>
        <v>9.59955414651053E-005</v>
      </c>
      <c r="AT624" s="4" t="n">
        <f aca="false">AR624+((AS625-AS624)*(AR625-AR624)+AS624*(AR625-2*AR624+AR623))*($I$609/($H$609^2))</f>
        <v>0.787000642633218</v>
      </c>
      <c r="AU624" s="37" t="n">
        <f aca="false">((($C$609*(($B$609/10^-12)^(1/6))*(10^(3*(0.9-$AD624))))*EXP(-($D$609+$E$609)/($F$609*$A$609)))*10^12)*($C$617^2)+($A$615*($C$615^2))+($A$613*($C$613^2))</f>
        <v>9.59955414651053E-005</v>
      </c>
      <c r="AV624" s="4" t="n">
        <f aca="false">AT624+((AU625-AU624)*(AT625-AT624)+AU624*(AT625-2*AT624+AT623))*($I$609/($H$609^2))</f>
        <v>0.787001227559147</v>
      </c>
      <c r="AW624" s="37" t="n">
        <f aca="false">((($C$609*(($B$609/10^-12)^(1/6))*(10^(3*(0.9-$AD624))))*EXP(-($D$609+$E$609)/($F$609*$A$609)))*10^12)*($C$617^2)+($A$615*($C$615^2))+($A$613*($C$613^2))</f>
        <v>9.59955414651053E-005</v>
      </c>
      <c r="AX624" s="4" t="n">
        <f aca="false">AV624+((AW625-AW624)*(AV625-AV624)+AW624*(AV625-2*AV624+AV623))*($I$609/($H$609^2))</f>
        <v>0.787002108290292</v>
      </c>
      <c r="AY624" s="36"/>
    </row>
    <row r="625" customFormat="false" ht="12" hidden="false" customHeight="false" outlineLevel="0" collapsed="false">
      <c r="J625" s="1" t="n">
        <v>0.786121055050505</v>
      </c>
      <c r="L625" s="0" t="n">
        <v>160</v>
      </c>
      <c r="M625" s="2" t="n">
        <v>0.787</v>
      </c>
      <c r="O625" s="37" t="n">
        <f aca="false">(((($C$609*(($B$609/10^-12)^(1/6))*(10^(3*(0.9-$M625))))*EXP(-($D$609+$E$609)/($F$609*$A$609)))*10^12)*(C$617^2))+(A$615*(C$615^2))+A$613*((C$613^2))</f>
        <v>9.59955414651053E-005</v>
      </c>
      <c r="P625" s="4" t="n">
        <f aca="false">M625+((O626-O625)*(M626-M625)+O625*(M626-2*M625+M624))*($I$609/($H$609^2))</f>
        <v>0.787</v>
      </c>
      <c r="Q625" s="37" t="n">
        <f aca="false">((($C$609*(($B$609/10^-12)^(1/6))*(10^(3*(0.9-$P625))))*EXP(-($D$609+$E$609)/($F$609*$A$609)))*10^12)*(C$617^2)+(A$615*(C$615^2))+(A$613*(C$613^2))</f>
        <v>9.59955414651053E-005</v>
      </c>
      <c r="R625" s="4" t="n">
        <f aca="false">P625+((Q626-Q625)*(P626-P625)+Q625*(P626-2*P625+P624))*(I$609/(H$609^2))</f>
        <v>0.787</v>
      </c>
      <c r="S625" s="37" t="n">
        <f aca="false">((($C$609*(($B$609/10^-12)^(1/6))*(10^(3*(0.9-$R625))))*EXP(-($D$609+$E$609)/($F$609*$A$609)))*10^12)*(C$617^2)+(A$615*(C$615^2))+(A$613*(C$613^2))</f>
        <v>9.59955414651053E-005</v>
      </c>
      <c r="T625" s="4" t="n">
        <f aca="false">R625+((S626-S625)*(R626-R625)+S625*(R626-2*R625+R624))*($I$609/($H$609^2))</f>
        <v>0.787</v>
      </c>
      <c r="U625" s="37" t="n">
        <f aca="false">((($C$609*(($B$609/10^-12)^(1/6))*(10^(3*(0.9-$T625))))*EXP(-($D$609+$E$609)/($F$609*$A$609)))*10^12)*(C$617^2)+(A$615*(C$615^2))+(A$613*(C$613^2))</f>
        <v>9.59955414651053E-005</v>
      </c>
      <c r="V625" s="4" t="n">
        <f aca="false">T625+((U626-U625)*(T626-T625)+U625*(T626-2*T625+T624))*($I$609/($H$609^2))</f>
        <v>0.787</v>
      </c>
      <c r="W625" s="37" t="n">
        <f aca="false">((($C$609*(($B$609/10^-12)^(1/6))*(10^(3*(0.9-$V625))))*EXP(-($D$609+$E$609)/($F$609*$A$609)))*10^12)*(C$617^2)+(A$615*(C$615^2))+(A$613*(C$613^2))</f>
        <v>9.59955414651053E-005</v>
      </c>
      <c r="X625" s="4" t="n">
        <f aca="false">V625+((W626-W625)*(V626-V625)+W625*(V626-2*V625+V624))*($I$609/($H$609^2))</f>
        <v>0.787</v>
      </c>
      <c r="Y625" s="37" t="n">
        <f aca="false">((($C$609*(($B$609/10^-12)^(1/6))*(10^(3*(0.9-$X625))))*EXP(-($D$609+$E$609)/($F$609*$A$609)))*10^12)*(C$617^2)+(A$615*(C$615^2))+(A$613*(C$613^2))</f>
        <v>9.59955414651053E-005</v>
      </c>
      <c r="Z625" s="4" t="n">
        <f aca="false">X625+((Y626-Y625)*(X626-X625)+Y625*(X626-2*X625+$X624))*($I$609/($H$609^2))</f>
        <v>0.787</v>
      </c>
      <c r="AA625" s="37" t="n">
        <f aca="false">((($C$609*(($B$609/10^-12)^(1/6))*(10^(3*(0.9-$Z625))))*EXP(-($D$609+$E$609)/($F$609*$A$609)))*10^12)*(C$617^2)+(A$615*(C$615^2))+(A$613*(C$613^2))</f>
        <v>9.59955414651053E-005</v>
      </c>
      <c r="AB625" s="4" t="n">
        <f aca="false">Z625+((AA626-AA625)*(Z626-Z625)+AA625*(Z626-2*Z625+Z624))*($I$609/($H$609^2))</f>
        <v>0.787</v>
      </c>
      <c r="AC625" s="37" t="n">
        <f aca="false">((($C$609*(($B$609/10^-12)^(1/6))*(10^(3*(0.9-$AB625))))*EXP(-($D$609+$E$609)/($F$609*$A$609)))*10^12)*(C$617^2)+(A$615*(C$615^2))+(A$613*(C$613^2))</f>
        <v>9.59955414651053E-005</v>
      </c>
      <c r="AD625" s="4" t="n">
        <f aca="false">AB625+((AC626-AC625)*(AB626-AB625)+AC625*(AB626-2*AB625+AB624))*($I$609/($H$609^2))</f>
        <v>0.787</v>
      </c>
      <c r="AE625" s="37" t="n">
        <f aca="false">((($C$609*(($B$609/10^-12)^(1/6))*(10^(3*(0.9-$AD625))))*EXP(-($D$609+$E$609)/($F$609*$A$609)))*10^12)*($C$617^2)+($A$615*($C$615^2))+($A$613*($C$613^2))</f>
        <v>9.59955414651053E-005</v>
      </c>
      <c r="AF625" s="4" t="n">
        <f aca="false">AD625+((AE626-AE625)*(AD626-AD625)+AE625*(AD626-2*AD625+AD624))*($I$609/($H$609^2))</f>
        <v>0.787</v>
      </c>
      <c r="AG625" s="37" t="n">
        <f aca="false">((($C$609*(($B$609/10^-12)^(1/6))*(10^(3*(0.9-$AD625))))*EXP(-($D$609+$E$609)/($F$609*$A$609)))*10^12)*($C$617^2)+($A$615*($C$615^2))+($A$613*($C$613^2))</f>
        <v>9.59955414651053E-005</v>
      </c>
      <c r="AH625" s="4" t="n">
        <f aca="false">AF625+((AG626-AG625)*(AF626-AF625)+AG625*(AF626-2*AF625+AF624))*($I$609/($H$609^2))</f>
        <v>0.787</v>
      </c>
      <c r="AI625" s="37" t="n">
        <f aca="false">((($C$609*(($B$609/10^-12)^(1/6))*(10^(3*(0.9-$AD625))))*EXP(-($D$609+$E$609)/($F$609*$A$609)))*10^12)*($C$617^2)+($A$615*($C$615^2))+($A$613*($C$613^2))</f>
        <v>9.59955414651053E-005</v>
      </c>
      <c r="AJ625" s="4" t="n">
        <f aca="false">AH625+((AI626-AI625)*(AH626-AH625)+AI625*(AH626-2*AH625+AH624))*($I$609/($H$609^2))</f>
        <v>0.787</v>
      </c>
      <c r="AK625" s="37" t="n">
        <f aca="false">((($C$609*(($B$609/10^-12)^(1/6))*(10^(3*(0.9-$AD625))))*EXP(-($D$609+$E$609)/($F$609*$A$609)))*10^12)*($C$617^2)+($A$615*($C$615^2))+($A$613*($C$613^2))</f>
        <v>9.59955414651053E-005</v>
      </c>
      <c r="AL625" s="4" t="n">
        <f aca="false">AJ625+((AK626-AK625)*(AJ626-AJ625)+AK625*(AJ626-2*AJ625+AJ624))*($I$609/($H$609^2))</f>
        <v>0.787</v>
      </c>
      <c r="AM625" s="37" t="n">
        <f aca="false">((($C$609*(($B$609/10^-12)^(1/6))*(10^(3*(0.9-$AD625))))*EXP(-($D$609+$E$609)/($F$609*$A$609)))*10^12)*($C$617^2)+($A$615*($C$615^2))+($A$613*($C$613^2))</f>
        <v>9.59955414651053E-005</v>
      </c>
      <c r="AN625" s="4" t="n">
        <f aca="false">AL625+((AM626-AM625)*(AL626-AL625)+AM625*(AL626-2*AL625+AL624))*($I$609/($H$609^2))</f>
        <v>0.787000001171105</v>
      </c>
      <c r="AO625" s="37" t="n">
        <f aca="false">((($C$609*(($B$609/10^-12)^(1/6))*(10^(3*(0.9-$AD625))))*EXP(-($D$609+$E$609)/($F$609*$A$609)))*10^12)*($C$617^2)+($A$615*($C$615^2))+($A$613*($C$613^2))</f>
        <v>9.59955414651053E-005</v>
      </c>
      <c r="AP625" s="4" t="n">
        <f aca="false">AN625+((AO626-AO625)*(AN626-AN625)+AO625*(AN626-2*AN625+AN624))*($I$609/($H$609^2))</f>
        <v>0.787000009460437</v>
      </c>
      <c r="AQ625" s="37" t="n">
        <f aca="false">((($C$609*(($B$609/10^-12)^(1/6))*(10^(3*(0.9-$AD625))))*EXP(-($D$609+$E$609)/($F$609*$A$609)))*10^12)*($C$617^2)+($A$615*($C$615^2))+($A$613*($C$613^2))</f>
        <v>9.59955414651053E-005</v>
      </c>
      <c r="AR625" s="4" t="n">
        <f aca="false">AP625+((AQ626-AQ625)*(AP626-AP625)+AQ625*(AP626-2*AP625+AP624))*($I$609/($H$609^2))</f>
        <v>0.787000037939258</v>
      </c>
      <c r="AS625" s="37" t="n">
        <f aca="false">((($C$609*(($B$609/10^-12)^(1/6))*(10^(3*(0.9-$AD625))))*EXP(-($D$609+$E$609)/($F$609*$A$609)))*10^12)*($C$617^2)+($A$615*($C$615^2))+($A$613*($C$613^2))</f>
        <v>9.59955414651053E-005</v>
      </c>
      <c r="AT625" s="4" t="n">
        <f aca="false">AR625+((AS626-AS625)*(AR626-AR625)+AS625*(AR626-2*AR625+AR624))*($I$609/($H$609^2))</f>
        <v>0.787000108182918</v>
      </c>
      <c r="AU625" s="37" t="n">
        <f aca="false">((($C$609*(($B$609/10^-12)^(1/6))*(10^(3*(0.9-$AD625))))*EXP(-($D$609+$E$609)/($F$609*$A$609)))*10^12)*($C$617^2)+($A$615*($C$615^2))+($A$613*($C$613^2))</f>
        <v>9.59955414651053E-005</v>
      </c>
      <c r="AV625" s="4" t="n">
        <f aca="false">AT625+((AU626-AU625)*(AT626-AT625)+AU625*(AT626-2*AT625+AT624))*($I$609/($H$609^2))</f>
        <v>0.787000249478182</v>
      </c>
      <c r="AW625" s="37" t="n">
        <f aca="false">((($C$609*(($B$609/10^-12)^(1/6))*(10^(3*(0.9-$AD625))))*EXP(-($D$609+$E$609)/($F$609*$A$609)))*10^12)*($C$617^2)+($A$615*($C$615^2))+($A$613*($C$613^2))</f>
        <v>9.59955414651053E-005</v>
      </c>
      <c r="AX625" s="4" t="n">
        <f aca="false">AV625+((AW626-AW625)*(AV626-AV625)+AW625*(AV626-2*AV625+AV624))*($I$609/($H$609^2))</f>
        <v>0.787000496465075</v>
      </c>
      <c r="AY625" s="36"/>
    </row>
    <row r="626" customFormat="false" ht="12" hidden="false" customHeight="false" outlineLevel="0" collapsed="false">
      <c r="J626" s="1" t="n">
        <v>0.785899063490037</v>
      </c>
      <c r="L626" s="0" t="n">
        <v>170</v>
      </c>
      <c r="M626" s="2" t="n">
        <v>0.787</v>
      </c>
      <c r="O626" s="37" t="n">
        <f aca="false">(((($C$609*(($B$609/10^-12)^(1/6))*(10^(3*(0.9-$M626))))*EXP(-($D$609+$E$609)/($F$609*$A$609)))*10^12)*(C$617^2))+(A$615*(C$615^2))+A$613*((C$613^2))</f>
        <v>9.59955414651053E-005</v>
      </c>
      <c r="P626" s="4" t="n">
        <f aca="false">M626+((O627-O626)*(M627-M626)+O626*(M627-2*M626+M625))*($I$609/($H$609^2))</f>
        <v>0.787</v>
      </c>
      <c r="Q626" s="37" t="n">
        <f aca="false">((($C$609*(($B$609/10^-12)^(1/6))*(10^(3*(0.9-$P626))))*EXP(-($D$609+$E$609)/($F$609*$A$609)))*10^12)*(C$617^2)+(A$615*(C$615^2))+(A$613*(C$613^2))</f>
        <v>9.59955414651053E-005</v>
      </c>
      <c r="R626" s="4" t="n">
        <f aca="false">P626+((Q627-Q626)*(P627-P626)+Q626*(P627-2*P626+P625))*(I$609/(H$609^2))</f>
        <v>0.787</v>
      </c>
      <c r="S626" s="37" t="n">
        <f aca="false">((($C$609*(($B$609/10^-12)^(1/6))*(10^(3*(0.9-$R626))))*EXP(-($D$609+$E$609)/($F$609*$A$609)))*10^12)*(C$617^2)+(A$615*(C$615^2))+(A$613*(C$613^2))</f>
        <v>9.59955414651053E-005</v>
      </c>
      <c r="T626" s="4" t="n">
        <f aca="false">R626+((S627-S626)*(R627-R626)+S626*(R627-2*R626+R625))*($I$609/($H$609^2))</f>
        <v>0.787</v>
      </c>
      <c r="U626" s="37" t="n">
        <f aca="false">((($C$609*(($B$609/10^-12)^(1/6))*(10^(3*(0.9-$T626))))*EXP(-($D$609+$E$609)/($F$609*$A$609)))*10^12)*(C$617^2)+(A$615*(C$615^2))+(A$613*(C$613^2))</f>
        <v>9.59955414651053E-005</v>
      </c>
      <c r="V626" s="4" t="n">
        <f aca="false">T626+((U627-U626)*(T627-T626)+U626*(T627-2*T626+T625))*($I$609/($H$609^2))</f>
        <v>0.787</v>
      </c>
      <c r="W626" s="37" t="n">
        <f aca="false">((($C$609*(($B$609/10^-12)^(1/6))*(10^(3*(0.9-$V626))))*EXP(-($D$609+$E$609)/($F$609*$A$609)))*10^12)*(C$617^2)+(A$615*(C$615^2))+(A$613*(C$613^2))</f>
        <v>9.59955414651053E-005</v>
      </c>
      <c r="X626" s="4" t="n">
        <f aca="false">V626+((W627-W626)*(V627-V626)+W626*(V627-2*V626+V625))*($I$609/($H$609^2))</f>
        <v>0.787</v>
      </c>
      <c r="Y626" s="37" t="n">
        <f aca="false">((($C$609*(($B$609/10^-12)^(1/6))*(10^(3*(0.9-$X626))))*EXP(-($D$609+$E$609)/($F$609*$A$609)))*10^12)*(C$617^2)+(A$615*(C$615^2))+(A$613*(C$613^2))</f>
        <v>9.59955414651053E-005</v>
      </c>
      <c r="Z626" s="4" t="n">
        <f aca="false">X626+((Y627-Y626)*(X627-X626)+Y626*(X627-2*X626+$X625))*($I$609/($H$609^2))</f>
        <v>0.787</v>
      </c>
      <c r="AA626" s="37" t="n">
        <f aca="false">((($C$609*(($B$609/10^-12)^(1/6))*(10^(3*(0.9-$Z626))))*EXP(-($D$609+$E$609)/($F$609*$A$609)))*10^12)*(C$617^2)+(A$615*(C$615^2))+(A$613*(C$613^2))</f>
        <v>9.59955414651053E-005</v>
      </c>
      <c r="AB626" s="4" t="n">
        <f aca="false">Z626+((AA627-AA626)*(Z627-Z626)+AA626*(Z627-2*Z626+Z625))*($I$609/($H$609^2))</f>
        <v>0.787</v>
      </c>
      <c r="AC626" s="37" t="n">
        <f aca="false">((($C$609*(($B$609/10^-12)^(1/6))*(10^(3*(0.9-$AB626))))*EXP(-($D$609+$E$609)/($F$609*$A$609)))*10^12)*(C$617^2)+(A$615*(C$615^2))+(A$613*(C$613^2))</f>
        <v>9.59955414651053E-005</v>
      </c>
      <c r="AD626" s="4" t="n">
        <f aca="false">AB626+((AC627-AC626)*(AB627-AB626)+AC626*(AB627-2*AB626+AB625))*($I$609/($H$609^2))</f>
        <v>0.787</v>
      </c>
      <c r="AE626" s="37" t="n">
        <f aca="false">((($C$609*(($B$609/10^-12)^(1/6))*(10^(3*(0.9-$AD626))))*EXP(-($D$609+$E$609)/($F$609*$A$609)))*10^12)*($C$617^2)+($A$615*($C$615^2))+($A$613*($C$613^2))</f>
        <v>9.59955414651053E-005</v>
      </c>
      <c r="AF626" s="4" t="n">
        <f aca="false">AD626+((AE627-AE626)*(AD627-AD626)+AE626*(AD627-2*AD626+AD625))*($I$609/($H$609^2))</f>
        <v>0.787</v>
      </c>
      <c r="AG626" s="37" t="n">
        <f aca="false">((($C$609*(($B$609/10^-12)^(1/6))*(10^(3*(0.9-$AD626))))*EXP(-($D$609+$E$609)/($F$609*$A$609)))*10^12)*($C$617^2)+($A$615*($C$615^2))+($A$613*($C$613^2))</f>
        <v>9.59955414651053E-005</v>
      </c>
      <c r="AH626" s="4" t="n">
        <f aca="false">AF626+((AG627-AG626)*(AF627-AF626)+AG626*(AF627-2*AF626+AF625))*($I$609/($H$609^2))</f>
        <v>0.787</v>
      </c>
      <c r="AI626" s="37" t="n">
        <f aca="false">((($C$609*(($B$609/10^-12)^(1/6))*(10^(3*(0.9-$AD626))))*EXP(-($D$609+$E$609)/($F$609*$A$609)))*10^12)*($C$617^2)+($A$615*($C$615^2))+($A$613*($C$613^2))</f>
        <v>9.59955414651053E-005</v>
      </c>
      <c r="AJ626" s="4" t="n">
        <f aca="false">AH626+((AI627-AI626)*(AH627-AH626)+AI626*(AH627-2*AH626+AH625))*($I$609/($H$609^2))</f>
        <v>0.787</v>
      </c>
      <c r="AK626" s="37" t="n">
        <f aca="false">((($C$609*(($B$609/10^-12)^(1/6))*(10^(3*(0.9-$AD626))))*EXP(-($D$609+$E$609)/($F$609*$A$609)))*10^12)*($C$617^2)+($A$615*($C$615^2))+($A$613*($C$613^2))</f>
        <v>9.59955414651053E-005</v>
      </c>
      <c r="AL626" s="4" t="n">
        <f aca="false">AJ626+((AK627-AK626)*(AJ627-AJ626)+AK626*(AJ627-2*AJ626+AJ625))*($I$609/($H$609^2))</f>
        <v>0.787</v>
      </c>
      <c r="AM626" s="37" t="n">
        <f aca="false">((($C$609*(($B$609/10^-12)^(1/6))*(10^(3*(0.9-$AD626))))*EXP(-($D$609+$E$609)/($F$609*$A$609)))*10^12)*($C$617^2)+($A$615*($C$615^2))+($A$613*($C$613^2))</f>
        <v>9.59955414651053E-005</v>
      </c>
      <c r="AN626" s="4" t="n">
        <f aca="false">AL626+((AM627-AM626)*(AL627-AL626)+AM626*(AL627-2*AL626+AL625))*($I$609/($H$609^2))</f>
        <v>0.787</v>
      </c>
      <c r="AO626" s="37" t="n">
        <f aca="false">((($C$609*(($B$609/10^-12)^(1/6))*(10^(3*(0.9-$AD626))))*EXP(-($D$609+$E$609)/($F$609*$A$609)))*10^12)*($C$617^2)+($A$615*($C$615^2))+($A$613*($C$613^2))</f>
        <v>9.59955414651053E-005</v>
      </c>
      <c r="AP626" s="4" t="n">
        <f aca="false">AN626+((AO627-AO626)*(AN627-AN626)+AO626*(AN627-2*AN626+AN625))*($I$609/($H$609^2))</f>
        <v>0.787000000376385</v>
      </c>
      <c r="AQ626" s="37" t="n">
        <f aca="false">((($C$609*(($B$609/10^-12)^(1/6))*(10^(3*(0.9-$AD626))))*EXP(-($D$609+$E$609)/($F$609*$A$609)))*10^12)*($C$617^2)+($A$615*($C$615^2))+($A$613*($C$613^2))</f>
        <v>9.59955414651053E-005</v>
      </c>
      <c r="AR626" s="4" t="n">
        <f aca="false">AP626+((AQ627-AQ626)*(AP627-AP626)+AQ626*(AP627-2*AP626+AP625))*($I$609/($H$609^2))</f>
        <v>0.787000003174969</v>
      </c>
      <c r="AS626" s="37" t="n">
        <f aca="false">((($C$609*(($B$609/10^-12)^(1/6))*(10^(3*(0.9-$AD626))))*EXP(-($D$609+$E$609)/($F$609*$A$609)))*10^12)*($C$617^2)+($A$615*($C$615^2))+($A$613*($C$613^2))</f>
        <v>9.59955414651053E-005</v>
      </c>
      <c r="AT626" s="4" t="n">
        <f aca="false">AR626+((AS627-AS626)*(AR627-AR626)+AS626*(AR627-2*AR626+AR625))*($I$609/($H$609^2))</f>
        <v>0.787000013366436</v>
      </c>
      <c r="AU626" s="37" t="n">
        <f aca="false">((($C$609*(($B$609/10^-12)^(1/6))*(10^(3*(0.9-$AD626))))*EXP(-($D$609+$E$609)/($F$609*$A$609)))*10^12)*($C$617^2)+($A$615*($C$615^2))+($A$613*($C$613^2))</f>
        <v>9.59955414651053E-005</v>
      </c>
      <c r="AV626" s="4" t="n">
        <f aca="false">AT626+((AU627-AU626)*(AT627-AT626)+AU626*(AT627-2*AT626+AT625))*($I$609/($H$609^2))</f>
        <v>0.787000039885758</v>
      </c>
      <c r="AW626" s="37" t="n">
        <f aca="false">((($C$609*(($B$609/10^-12)^(1/6))*(10^(3*(0.9-$AD626))))*EXP(-($D$609+$E$609)/($F$609*$A$609)))*10^12)*($C$617^2)+($A$615*($C$615^2))+($A$613*($C$613^2))</f>
        <v>9.59955414651053E-005</v>
      </c>
      <c r="AX626" s="4" t="n">
        <f aca="false">AV626+((AW627-AW626)*(AV627-AV626)+AW626*(AV627-2*AV626+AV625))*($I$609/($H$609^2))</f>
        <v>0.787000095935097</v>
      </c>
      <c r="AY626" s="36"/>
    </row>
    <row r="627" customFormat="false" ht="12" hidden="false" customHeight="false" outlineLevel="0" collapsed="false">
      <c r="J627" s="1" t="n">
        <v>0.784796573635662</v>
      </c>
      <c r="L627" s="0" t="n">
        <v>180</v>
      </c>
      <c r="M627" s="2" t="n">
        <v>0.787</v>
      </c>
      <c r="O627" s="37" t="n">
        <f aca="false">(((($C$609*(($B$609/10^-12)^(1/6))*(10^(3*(0.9-$M627))))*EXP(-($D$609+$E$609)/($F$609*$A$609)))*10^12)*(C$617^2))+(A$615*(C$615^2))+A$613*((C$613^2))</f>
        <v>9.59955414651053E-005</v>
      </c>
      <c r="P627" s="4" t="n">
        <f aca="false">M627+((O628-O627)*(M628-M627)+O627*(M628-2*M627+M626))*($I$609/($H$609^2))</f>
        <v>0.787</v>
      </c>
      <c r="Q627" s="37" t="n">
        <f aca="false">((($C$609*(($B$609/10^-12)^(1/6))*(10^(3*(0.9-$P627))))*EXP(-($D$609+$E$609)/($F$609*$A$609)))*10^12)*(C$617^2)+(A$615*(C$615^2))+(A$613*(C$613^2))</f>
        <v>9.59955414651053E-005</v>
      </c>
      <c r="R627" s="4" t="n">
        <f aca="false">P627+((Q628-Q627)*(P628-P627)+Q627*(P628-2*P627+P626))*(I$609/(H$609^2))</f>
        <v>0.787</v>
      </c>
      <c r="S627" s="37" t="n">
        <f aca="false">((($C$609*(($B$609/10^-12)^(1/6))*(10^(3*(0.9-$R627))))*EXP(-($D$609+$E$609)/($F$609*$A$609)))*10^12)*(C$617^2)+(A$615*(C$615^2))+(A$613*(C$613^2))</f>
        <v>9.59955414651053E-005</v>
      </c>
      <c r="T627" s="4" t="n">
        <f aca="false">R627+((S628-S627)*(R628-R627)+S627*(R628-2*R627+R626))*($I$609/($H$609^2))</f>
        <v>0.787</v>
      </c>
      <c r="U627" s="37" t="n">
        <f aca="false">((($C$609*(($B$609/10^-12)^(1/6))*(10^(3*(0.9-$T627))))*EXP(-($D$609+$E$609)/($F$609*$A$609)))*10^12)*(C$617^2)+(A$615*(C$615^2))+(A$613*(C$613^2))</f>
        <v>9.59955414651053E-005</v>
      </c>
      <c r="V627" s="4" t="n">
        <f aca="false">T627+((U628-U627)*(T628-T627)+U627*(T628-2*T627+T626))*($I$609/($H$609^2))</f>
        <v>0.787</v>
      </c>
      <c r="W627" s="37" t="n">
        <f aca="false">((($C$609*(($B$609/10^-12)^(1/6))*(10^(3*(0.9-$V627))))*EXP(-($D$609+$E$609)/($F$609*$A$609)))*10^12)*(C$617^2)+(A$615*(C$615^2))+(A$613*(C$613^2))</f>
        <v>9.59955414651053E-005</v>
      </c>
      <c r="X627" s="4" t="n">
        <f aca="false">V627+((W628-W627)*(V628-V627)+W627*(V628-2*V627+V626))*($I$609/($H$609^2))</f>
        <v>0.787</v>
      </c>
      <c r="Y627" s="37" t="n">
        <f aca="false">((($C$609*(($B$609/10^-12)^(1/6))*(10^(3*(0.9-$X627))))*EXP(-($D$609+$E$609)/($F$609*$A$609)))*10^12)*(C$617^2)+(A$615*(C$615^2))+(A$613*(C$613^2))</f>
        <v>9.59955414651053E-005</v>
      </c>
      <c r="Z627" s="4" t="n">
        <f aca="false">X627+((Y628-Y627)*(X628-X627)+Y627*(X628-2*X627+$X626))*($I$609/($H$609^2))</f>
        <v>0.787</v>
      </c>
      <c r="AA627" s="37" t="n">
        <f aca="false">((($C$609*(($B$609/10^-12)^(1/6))*(10^(3*(0.9-$Z627))))*EXP(-($D$609+$E$609)/($F$609*$A$609)))*10^12)*(C$617^2)+(A$615*(C$615^2))+(A$613*(C$613^2))</f>
        <v>9.59955414651053E-005</v>
      </c>
      <c r="AB627" s="4" t="n">
        <f aca="false">Z627+((AA628-AA627)*(Z628-Z627)+AA627*(Z628-2*Z627+Z626))*($I$609/($H$609^2))</f>
        <v>0.787</v>
      </c>
      <c r="AC627" s="37" t="n">
        <f aca="false">((($C$609*(($B$609/10^-12)^(1/6))*(10^(3*(0.9-$AB627))))*EXP(-($D$609+$E$609)/($F$609*$A$609)))*10^12)*(C$617^2)+(A$615*(C$615^2))+(A$613*(C$613^2))</f>
        <v>9.59955414651053E-005</v>
      </c>
      <c r="AD627" s="4" t="n">
        <f aca="false">AB627+((AC628-AC627)*(AB628-AB627)+AC627*(AB628-2*AB627+AB626))*($I$609/($H$609^2))</f>
        <v>0.787</v>
      </c>
      <c r="AE627" s="37" t="n">
        <f aca="false">((($C$609*(($B$609/10^-12)^(1/6))*(10^(3*(0.9-$AD627))))*EXP(-($D$609+$E$609)/($F$609*$A$609)))*10^12)*($C$617^2)+($A$615*($C$615^2))+($A$613*($C$613^2))</f>
        <v>9.59955414651053E-005</v>
      </c>
      <c r="AF627" s="4" t="n">
        <f aca="false">AD627+((AE628-AE627)*(AD628-AD627)+AE627*(AD628-2*AD627+AD626))*($I$609/($H$609^2))</f>
        <v>0.787</v>
      </c>
      <c r="AG627" s="37" t="n">
        <f aca="false">((($C$609*(($B$609/10^-12)^(1/6))*(10^(3*(0.9-$AD627))))*EXP(-($D$609+$E$609)/($F$609*$A$609)))*10^12)*($C$617^2)+($A$615*($C$615^2))+($A$613*($C$613^2))</f>
        <v>9.59955414651053E-005</v>
      </c>
      <c r="AH627" s="4" t="n">
        <f aca="false">AF627+((AG628-AG627)*(AF628-AF627)+AG627*(AF628-2*AF627+AF626))*($I$609/($H$609^2))</f>
        <v>0.787</v>
      </c>
      <c r="AI627" s="37" t="n">
        <f aca="false">((($C$609*(($B$609/10^-12)^(1/6))*(10^(3*(0.9-$AD627))))*EXP(-($D$609+$E$609)/($F$609*$A$609)))*10^12)*($C$617^2)+($A$615*($C$615^2))+($A$613*($C$613^2))</f>
        <v>9.59955414651053E-005</v>
      </c>
      <c r="AJ627" s="4" t="n">
        <f aca="false">AH627+((AI628-AI627)*(AH628-AH627)+AI627*(AH628-2*AH627+AH626))*($I$609/($H$609^2))</f>
        <v>0.787</v>
      </c>
      <c r="AK627" s="37" t="n">
        <f aca="false">((($C$609*(($B$609/10^-12)^(1/6))*(10^(3*(0.9-$AD627))))*EXP(-($D$609+$E$609)/($F$609*$A$609)))*10^12)*($C$617^2)+($A$615*($C$615^2))+($A$613*($C$613^2))</f>
        <v>9.59955414651053E-005</v>
      </c>
      <c r="AL627" s="4" t="n">
        <f aca="false">AJ627+((AK628-AK627)*(AJ628-AJ627)+AK627*(AJ628-2*AJ627+AJ626))*($I$609/($H$609^2))</f>
        <v>0.787</v>
      </c>
      <c r="AM627" s="37" t="n">
        <f aca="false">((($C$609*(($B$609/10^-12)^(1/6))*(10^(3*(0.9-$AD627))))*EXP(-($D$609+$E$609)/($F$609*$A$609)))*10^12)*($C$617^2)+($A$615*($C$615^2))+($A$613*($C$613^2))</f>
        <v>9.59955414651053E-005</v>
      </c>
      <c r="AN627" s="4" t="n">
        <f aca="false">AL627+((AM628-AM627)*(AL628-AL627)+AM627*(AL628-2*AL627+AL626))*($I$609/($H$609^2))</f>
        <v>0.787</v>
      </c>
      <c r="AO627" s="37" t="n">
        <f aca="false">((($C$609*(($B$609/10^-12)^(1/6))*(10^(3*(0.9-$AD627))))*EXP(-($D$609+$E$609)/($F$609*$A$609)))*10^12)*($C$617^2)+($A$615*($C$615^2))+($A$613*($C$613^2))</f>
        <v>9.59955414651053E-005</v>
      </c>
      <c r="AP627" s="4" t="n">
        <f aca="false">AN627+((AO628-AO627)*(AN628-AN627)+AO627*(AN628-2*AN627+AN626))*($I$609/($H$609^2))</f>
        <v>0.787</v>
      </c>
      <c r="AQ627" s="37" t="n">
        <f aca="false">((($C$609*(($B$609/10^-12)^(1/6))*(10^(3*(0.9-$AD627))))*EXP(-($D$609+$E$609)/($F$609*$A$609)))*10^12)*($C$617^2)+($A$615*($C$615^2))+($A$613*($C$613^2))</f>
        <v>9.59955414651053E-005</v>
      </c>
      <c r="AR627" s="4" t="n">
        <f aca="false">AP627+((AQ628-AQ627)*(AP628-AP627)+AQ627*(AP628-2*AP627+AP626))*($I$609/($H$609^2))</f>
        <v>0.787000000120968</v>
      </c>
      <c r="AS627" s="37" t="n">
        <f aca="false">((($C$609*(($B$609/10^-12)^(1/6))*(10^(3*(0.9-$AD627))))*EXP(-($D$609+$E$609)/($F$609*$A$609)))*10^12)*($C$617^2)+($A$615*($C$615^2))+($A$613*($C$613^2))</f>
        <v>9.59955414651053E-005</v>
      </c>
      <c r="AT627" s="4" t="n">
        <f aca="false">AR627+((AS628-AS627)*(AR628-AR627)+AS627*(AR628-2*AR627+AR626))*($I$609/($H$609^2))</f>
        <v>0.787000001063624</v>
      </c>
      <c r="AU627" s="37" t="n">
        <f aca="false">((($C$609*(($B$609/10^-12)^(1/6))*(10^(3*(0.9-$AD627))))*EXP(-($D$609+$E$609)/($F$609*$A$609)))*10^12)*($C$617^2)+($A$615*($C$615^2))+($A$613*($C$613^2))</f>
        <v>9.59955414651053E-005</v>
      </c>
      <c r="AV627" s="4" t="n">
        <f aca="false">AT627+((AU628-AU627)*(AT628-AT627)+AU627*(AT628-2*AT627+AT626))*($I$609/($H$609^2))</f>
        <v>0.787000004688316</v>
      </c>
      <c r="AW627" s="37" t="n">
        <f aca="false">((($C$609*(($B$609/10^-12)^(1/6))*(10^(3*(0.9-$AD627))))*EXP(-($D$609+$E$609)/($F$609*$A$609)))*10^12)*($C$617^2)+($A$615*($C$615^2))+($A$613*($C$613^2))</f>
        <v>9.59955414651053E-005</v>
      </c>
      <c r="AX627" s="4" t="n">
        <f aca="false">AV627+((AW628-AW627)*(AV628-AV627)+AW627*(AV628-2*AV627+AV626))*($I$609/($H$609^2))</f>
        <v>0.787000014608067</v>
      </c>
      <c r="AY627" s="36"/>
    </row>
    <row r="628" customFormat="false" ht="12" hidden="false" customHeight="false" outlineLevel="0" collapsed="false">
      <c r="J628" s="1" t="n">
        <v>0.788006106038725</v>
      </c>
      <c r="L628" s="0" t="n">
        <v>190</v>
      </c>
      <c r="M628" s="2" t="n">
        <v>0.787</v>
      </c>
      <c r="O628" s="37" t="n">
        <f aca="false">(((($C$609*(($B$609/10^-12)^(1/6))*(10^(3*(0.9-$M628))))*EXP(-($D$609+$E$609)/($F$609*$A$609)))*10^12)*(C$617^2))+(A$615*(C$615^2))+A$613*((C$613^2))</f>
        <v>9.59955414651053E-005</v>
      </c>
      <c r="P628" s="4" t="n">
        <f aca="false">M628+((O629-O628)*(M629-M628)+O628*(M629-2*M628+M627))*($I$609/($H$609^2))</f>
        <v>0.787</v>
      </c>
      <c r="Q628" s="37" t="n">
        <f aca="false">((($C$609*(($B$609/10^-12)^(1/6))*(10^(3*(0.9-$P628))))*EXP(-($D$609+$E$609)/($F$609*$A$609)))*10^12)*(C$617^2)+(A$615*(C$615^2))+(A$613*(C$613^2))</f>
        <v>9.59955414651053E-005</v>
      </c>
      <c r="R628" s="4" t="n">
        <f aca="false">P628+((Q629-Q628)*(P629-P628)+Q628*(P629-2*P628+P627))*(I$609/(H$609^2))</f>
        <v>0.787</v>
      </c>
      <c r="S628" s="37" t="n">
        <f aca="false">((($C$609*(($B$609/10^-12)^(1/6))*(10^(3*(0.9-$R628))))*EXP(-($D$609+$E$609)/($F$609*$A$609)))*10^12)*(C$617^2)+(A$615*(C$615^2))+(A$613*(C$613^2))</f>
        <v>9.59955414651053E-005</v>
      </c>
      <c r="T628" s="4" t="n">
        <f aca="false">R628+((S629-S628)*(R629-R628)+S628*(R629-2*R628+R627))*($I$609/($H$609^2))</f>
        <v>0.787</v>
      </c>
      <c r="U628" s="37" t="n">
        <f aca="false">((($C$609*(($B$609/10^-12)^(1/6))*(10^(3*(0.9-$T628))))*EXP(-($D$609+$E$609)/($F$609*$A$609)))*10^12)*(C$617^2)+(A$615*(C$615^2))+(A$613*(C$613^2))</f>
        <v>9.59955414651053E-005</v>
      </c>
      <c r="V628" s="4" t="n">
        <f aca="false">T628+((U629-U628)*(T629-T628)+U628*(T629-2*T628+T627))*($I$609/($H$609^2))</f>
        <v>0.787</v>
      </c>
      <c r="W628" s="37" t="n">
        <f aca="false">((($C$609*(($B$609/10^-12)^(1/6))*(10^(3*(0.9-$V628))))*EXP(-($D$609+$E$609)/($F$609*$A$609)))*10^12)*(C$617^2)+(A$615*(C$615^2))+(A$613*(C$613^2))</f>
        <v>9.59955414651053E-005</v>
      </c>
      <c r="X628" s="4" t="n">
        <f aca="false">V628+((W629-W628)*(V629-V628)+W628*(V629-2*V628+V627))*($I$609/($H$609^2))</f>
        <v>0.787</v>
      </c>
      <c r="Y628" s="37" t="n">
        <f aca="false">((($C$609*(($B$609/10^-12)^(1/6))*(10^(3*(0.9-$X628))))*EXP(-($D$609+$E$609)/($F$609*$A$609)))*10^12)*(C$617^2)+(A$615*(C$615^2))+(A$613*(C$613^2))</f>
        <v>9.59955414651053E-005</v>
      </c>
      <c r="Z628" s="4" t="n">
        <f aca="false">X628+((Y629-Y628)*(X629-X628)+Y628*(X629-2*X628+$X627))*($I$609/($H$609^2))</f>
        <v>0.787</v>
      </c>
      <c r="AA628" s="37" t="n">
        <f aca="false">((($C$609*(($B$609/10^-12)^(1/6))*(10^(3*(0.9-$Z628))))*EXP(-($D$609+$E$609)/($F$609*$A$609)))*10^12)*(C$617^2)+(A$615*(C$615^2))+(A$613*(C$613^2))</f>
        <v>9.59955414651053E-005</v>
      </c>
      <c r="AB628" s="4" t="n">
        <f aca="false">Z628+((AA629-AA628)*(Z629-Z628)+AA628*(Z629-2*Z628+Z627))*($I$609/($H$609^2))</f>
        <v>0.787</v>
      </c>
      <c r="AC628" s="37" t="n">
        <f aca="false">((($C$609*(($B$609/10^-12)^(1/6))*(10^(3*(0.9-$AB628))))*EXP(-($D$609+$E$609)/($F$609*$A$609)))*10^12)*(C$617^2)+(A$615*(C$615^2))+(A$613*(C$613^2))</f>
        <v>9.59955414651053E-005</v>
      </c>
      <c r="AD628" s="4" t="n">
        <f aca="false">AB628+((AC629-AC628)*(AB629-AB628)+AC628*(AB629-2*AB628+AB627))*($I$609/($H$609^2))</f>
        <v>0.787</v>
      </c>
      <c r="AE628" s="37" t="n">
        <f aca="false">((($C$609*(($B$609/10^-12)^(1/6))*(10^(3*(0.9-$AD628))))*EXP(-($D$609+$E$609)/($F$609*$A$609)))*10^12)*($C$617^2)+($A$615*($C$615^2))+($A$613*($C$613^2))</f>
        <v>9.59955414651053E-005</v>
      </c>
      <c r="AF628" s="4" t="n">
        <f aca="false">AD628+((AE629-AE628)*(AD629-AD628)+AE628*(AD629-2*AD628+AD627))*($I$609/($H$609^2))</f>
        <v>0.787</v>
      </c>
      <c r="AG628" s="37" t="n">
        <f aca="false">((($C$609*(($B$609/10^-12)^(1/6))*(10^(3*(0.9-$AD628))))*EXP(-($D$609+$E$609)/($F$609*$A$609)))*10^12)*($C$617^2)+($A$615*($C$615^2))+($A$613*($C$613^2))</f>
        <v>9.59955414651053E-005</v>
      </c>
      <c r="AH628" s="4" t="n">
        <f aca="false">AF628+((AG629-AG628)*(AF629-AF628)+AG628*(AF629-2*AF628+AF627))*($I$609/($H$609^2))</f>
        <v>0.787</v>
      </c>
      <c r="AI628" s="37" t="n">
        <f aca="false">((($C$609*(($B$609/10^-12)^(1/6))*(10^(3*(0.9-$AD628))))*EXP(-($D$609+$E$609)/($F$609*$A$609)))*10^12)*($C$617^2)+($A$615*($C$615^2))+($A$613*($C$613^2))</f>
        <v>9.59955414651053E-005</v>
      </c>
      <c r="AJ628" s="4" t="n">
        <f aca="false">AH628+((AI629-AI628)*(AH629-AH628)+AI628*(AH629-2*AH628+AH627))*($I$609/($H$609^2))</f>
        <v>0.787</v>
      </c>
      <c r="AK628" s="37" t="n">
        <f aca="false">((($C$609*(($B$609/10^-12)^(1/6))*(10^(3*(0.9-$AD628))))*EXP(-($D$609+$E$609)/($F$609*$A$609)))*10^12)*($C$617^2)+($A$615*($C$615^2))+($A$613*($C$613^2))</f>
        <v>9.59955414651053E-005</v>
      </c>
      <c r="AL628" s="4" t="n">
        <f aca="false">AJ628+((AK629-AK628)*(AJ629-AJ628)+AK628*(AJ629-2*AJ628+AJ627))*($I$609/($H$609^2))</f>
        <v>0.787</v>
      </c>
      <c r="AM628" s="37" t="n">
        <f aca="false">((($C$609*(($B$609/10^-12)^(1/6))*(10^(3*(0.9-$AD628))))*EXP(-($D$609+$E$609)/($F$609*$A$609)))*10^12)*($C$617^2)+($A$615*($C$615^2))+($A$613*($C$613^2))</f>
        <v>9.59955414651053E-005</v>
      </c>
      <c r="AN628" s="4" t="n">
        <f aca="false">AL628+((AM629-AM628)*(AL629-AL628)+AM628*(AL629-2*AL628+AL627))*($I$609/($H$609^2))</f>
        <v>0.787</v>
      </c>
      <c r="AO628" s="37" t="n">
        <f aca="false">((($C$609*(($B$609/10^-12)^(1/6))*(10^(3*(0.9-$AD628))))*EXP(-($D$609+$E$609)/($F$609*$A$609)))*10^12)*($C$617^2)+($A$615*($C$615^2))+($A$613*($C$613^2))</f>
        <v>9.59955414651053E-005</v>
      </c>
      <c r="AP628" s="4" t="n">
        <f aca="false">AN628+((AO629-AO628)*(AN629-AN628)+AO628*(AN629-2*AN628+AN627))*($I$609/($H$609^2))</f>
        <v>0.787</v>
      </c>
      <c r="AQ628" s="37" t="n">
        <f aca="false">((($C$609*(($B$609/10^-12)^(1/6))*(10^(3*(0.9-$AD628))))*EXP(-($D$609+$E$609)/($F$609*$A$609)))*10^12)*($C$617^2)+($A$615*($C$615^2))+($A$613*($C$613^2))</f>
        <v>9.59955414651053E-005</v>
      </c>
      <c r="AR628" s="4" t="n">
        <f aca="false">AP628+((AQ629-AQ628)*(AP629-AP628)+AQ628*(AP629-2*AP628+AP627))*($I$609/($H$609^2))</f>
        <v>0.787</v>
      </c>
      <c r="AS628" s="37" t="n">
        <f aca="false">((($C$609*(($B$609/10^-12)^(1/6))*(10^(3*(0.9-$AD628))))*EXP(-($D$609+$E$609)/($F$609*$A$609)))*10^12)*($C$617^2)+($A$615*($C$615^2))+($A$613*($C$613^2))</f>
        <v>9.59955414651053E-005</v>
      </c>
      <c r="AT628" s="4" t="n">
        <f aca="false">AR628+((AS629-AS628)*(AR629-AR628)+AS628*(AR629-2*AR628+AR627))*($I$609/($H$609^2))</f>
        <v>0.787000000038878</v>
      </c>
      <c r="AU628" s="37" t="n">
        <f aca="false">((($C$609*(($B$609/10^-12)^(1/6))*(10^(3*(0.9-$AD628))))*EXP(-($D$609+$E$609)/($F$609*$A$609)))*10^12)*($C$617^2)+($A$615*($C$615^2))+($A$613*($C$613^2))</f>
        <v>9.59955414651053E-005</v>
      </c>
      <c r="AV628" s="4" t="n">
        <f aca="false">AT628+((AU629-AU628)*(AT629-AT628)+AU628*(AT629-2*AT628+AT627))*($I$609/($H$609^2))</f>
        <v>0.787000000355729</v>
      </c>
      <c r="AW628" s="37" t="n">
        <f aca="false">((($C$609*(($B$609/10^-12)^(1/6))*(10^(3*(0.9-$AD628))))*EXP(-($D$609+$E$609)/($F$609*$A$609)))*10^12)*($C$617^2)+($A$615*($C$615^2))+($A$613*($C$613^2))</f>
        <v>9.59955414651053E-005</v>
      </c>
      <c r="AX628" s="4" t="n">
        <f aca="false">AV628+((AW629-AW628)*(AV629-AV628)+AW628*(AV629-2*AV628+AV627))*($I$609/($H$609^2))</f>
        <v>0.78700000163788</v>
      </c>
      <c r="AY628" s="36"/>
    </row>
    <row r="629" customFormat="false" ht="12" hidden="false" customHeight="false" outlineLevel="0" collapsed="false">
      <c r="J629" s="1" t="n">
        <v>0.785292012581226</v>
      </c>
      <c r="L629" s="0" t="n">
        <v>200</v>
      </c>
      <c r="M629" s="2" t="n">
        <v>0.787</v>
      </c>
      <c r="O629" s="37" t="n">
        <f aca="false">(((($C$609*(($B$609/10^-12)^(1/6))*(10^(3*(0.9-$M629))))*EXP(-($D$609+$E$609)/($F$609*$A$609)))*10^12)*(C$617^2))+(A$615*(C$615^2))+A$613*((C$613^2))</f>
        <v>9.59955414651053E-005</v>
      </c>
      <c r="P629" s="4" t="n">
        <f aca="false">M629+((O630-O629)*(M630-M629)+O629*(M630-2*M629+M628))*($I$609/($H$609^2))</f>
        <v>0.787</v>
      </c>
      <c r="Q629" s="37" t="n">
        <f aca="false">((($C$609*(($B$609/10^-12)^(1/6))*(10^(3*(0.9-$P629))))*EXP(-($D$609+$E$609)/($F$609*$A$609)))*10^12)*(C$617^2)+(A$615*(C$615^2))+(A$613*(C$613^2))</f>
        <v>9.59955414651053E-005</v>
      </c>
      <c r="R629" s="4" t="n">
        <f aca="false">P629+((Q630-Q629)*(P630-P629)+Q629*(P630-2*P629+P628))*(I$609/(H$609^2))</f>
        <v>0.787</v>
      </c>
      <c r="S629" s="37" t="n">
        <f aca="false">((($C$609*(($B$609/10^-12)^(1/6))*(10^(3*(0.9-$R629))))*EXP(-($D$609+$E$609)/($F$609*$A$609)))*10^12)*(C$617^2)+(A$615*(C$615^2))+(A$613*(C$613^2))</f>
        <v>9.59955414651053E-005</v>
      </c>
      <c r="T629" s="4" t="n">
        <f aca="false">R629+((S630-S629)*(R630-R629)+S629*(R630-2*R629+R628))*($I$609/($H$609^2))</f>
        <v>0.787</v>
      </c>
      <c r="U629" s="37" t="n">
        <f aca="false">((($C$609*(($B$609/10^-12)^(1/6))*(10^(3*(0.9-$T629))))*EXP(-($D$609+$E$609)/($F$609*$A$609)))*10^12)*(C$617^2)+(A$615*(C$615^2))+(A$613*(C$613^2))</f>
        <v>9.59955414651053E-005</v>
      </c>
      <c r="V629" s="4" t="n">
        <f aca="false">T629+((U630-U629)*(T630-T629)+U629*(T630-2*T629+T628))*($I$609/($H$609^2))</f>
        <v>0.787</v>
      </c>
      <c r="W629" s="37" t="n">
        <f aca="false">((($C$609*(($B$609/10^-12)^(1/6))*(10^(3*(0.9-$V629))))*EXP(-($D$609+$E$609)/($F$609*$A$609)))*10^12)*(C$617^2)+(A$615*(C$615^2))+(A$613*(C$613^2))</f>
        <v>9.59955414651053E-005</v>
      </c>
      <c r="X629" s="4" t="n">
        <f aca="false">V629+((W630-W629)*(V630-V629)+W629*(V630-2*V629+V628))*($I$609/($H$609^2))</f>
        <v>0.787</v>
      </c>
      <c r="Y629" s="37" t="n">
        <f aca="false">((($C$609*(($B$609/10^-12)^(1/6))*(10^(3*(0.9-$X629))))*EXP(-($D$609+$E$609)/($F$609*$A$609)))*10^12)*(C$617^2)+(A$615*(C$615^2))+(A$613*(C$613^2))</f>
        <v>9.59955414651053E-005</v>
      </c>
      <c r="Z629" s="4" t="n">
        <f aca="false">X629+((Y630-Y629)*(X630-X629)+Y629*(X630-2*X629+$X628))*($I$609/($H$609^2))</f>
        <v>0.787</v>
      </c>
      <c r="AA629" s="37" t="n">
        <f aca="false">((($C$609*(($B$609/10^-12)^(1/6))*(10^(3*(0.9-$Z629))))*EXP(-($D$609+$E$609)/($F$609*$A$609)))*10^12)*(C$617^2)+(A$615*(C$615^2))+(A$613*(C$613^2))</f>
        <v>9.59955414651053E-005</v>
      </c>
      <c r="AB629" s="4" t="n">
        <f aca="false">Z629+((AA630-AA629)*(Z630-Z629)+AA629*(Z630-2*Z629+Z628))*($I$609/($H$609^2))</f>
        <v>0.787</v>
      </c>
      <c r="AC629" s="37" t="n">
        <f aca="false">((($C$609*(($B$609/10^-12)^(1/6))*(10^(3*(0.9-$AB629))))*EXP(-($D$609+$E$609)/($F$609*$A$609)))*10^12)*(C$617^2)+(A$615*(C$615^2))+(A$613*(C$613^2))</f>
        <v>9.59955414651053E-005</v>
      </c>
      <c r="AD629" s="4" t="n">
        <f aca="false">AB629+((AC630-AC629)*(AB630-AB629)+AC629*(AB630-2*AB629+AB628))*($I$609/($H$609^2))</f>
        <v>0.787</v>
      </c>
      <c r="AE629" s="37" t="n">
        <f aca="false">((($C$609*(($B$609/10^-12)^(1/6))*(10^(3*(0.9-$AD629))))*EXP(-($D$609+$E$609)/($F$609*$A$609)))*10^12)*($C$617^2)+($A$615*($C$615^2))+($A$613*($C$613^2))</f>
        <v>9.59955414651053E-005</v>
      </c>
      <c r="AF629" s="4" t="n">
        <f aca="false">AD629+((AE630-AE629)*(AD630-AD629)+AE629*(AD630-2*AD629+AD628))*($I$609/($H$609^2))</f>
        <v>0.787</v>
      </c>
      <c r="AG629" s="37" t="n">
        <f aca="false">((($C$609*(($B$609/10^-12)^(1/6))*(10^(3*(0.9-$AD629))))*EXP(-($D$609+$E$609)/($F$609*$A$609)))*10^12)*($C$617^2)+($A$615*($C$615^2))+($A$613*($C$613^2))</f>
        <v>9.59955414651053E-005</v>
      </c>
      <c r="AH629" s="4" t="n">
        <f aca="false">AF629+((AG630-AG629)*(AF630-AF629)+AG629*(AF630-2*AF629+AF628))*($I$609/($H$609^2))</f>
        <v>0.787</v>
      </c>
      <c r="AI629" s="37" t="n">
        <f aca="false">((($C$609*(($B$609/10^-12)^(1/6))*(10^(3*(0.9-$AD629))))*EXP(-($D$609+$E$609)/($F$609*$A$609)))*10^12)*($C$617^2)+($A$615*($C$615^2))+($A$613*($C$613^2))</f>
        <v>9.59955414651053E-005</v>
      </c>
      <c r="AJ629" s="4" t="n">
        <f aca="false">AH629+((AI630-AI629)*(AH630-AH629)+AI629*(AH630-2*AH629+AH628))*($I$609/($H$609^2))</f>
        <v>0.787</v>
      </c>
      <c r="AK629" s="37" t="n">
        <f aca="false">((($C$609*(($B$609/10^-12)^(1/6))*(10^(3*(0.9-$AD629))))*EXP(-($D$609+$E$609)/($F$609*$A$609)))*10^12)*($C$617^2)+($A$615*($C$615^2))+($A$613*($C$613^2))</f>
        <v>9.59955414651053E-005</v>
      </c>
      <c r="AL629" s="4" t="n">
        <f aca="false">AJ629+((AK630-AK629)*(AJ630-AJ629)+AK629*(AJ630-2*AJ629+AJ628))*($I$609/($H$609^2))</f>
        <v>0.787</v>
      </c>
      <c r="AM629" s="37" t="n">
        <f aca="false">((($C$609*(($B$609/10^-12)^(1/6))*(10^(3*(0.9-$AD629))))*EXP(-($D$609+$E$609)/($F$609*$A$609)))*10^12)*($C$617^2)+($A$615*($C$615^2))+($A$613*($C$613^2))</f>
        <v>9.59955414651053E-005</v>
      </c>
      <c r="AN629" s="4" t="n">
        <f aca="false">AL629+((AM630-AM629)*(AL630-AL629)+AM629*(AL630-2*AL629+AL628))*($I$609/($H$609^2))</f>
        <v>0.787</v>
      </c>
      <c r="AO629" s="37" t="n">
        <f aca="false">((($C$609*(($B$609/10^-12)^(1/6))*(10^(3*(0.9-$AD629))))*EXP(-($D$609+$E$609)/($F$609*$A$609)))*10^12)*($C$617^2)+($A$615*($C$615^2))+($A$613*($C$613^2))</f>
        <v>9.59955414651053E-005</v>
      </c>
      <c r="AP629" s="4" t="n">
        <f aca="false">AN629+((AO630-AO629)*(AN630-AN629)+AO629*(AN630-2*AN629+AN628))*($I$609/($H$609^2))</f>
        <v>0.787</v>
      </c>
      <c r="AQ629" s="37" t="n">
        <f aca="false">((($C$609*(($B$609/10^-12)^(1/6))*(10^(3*(0.9-$AD629))))*EXP(-($D$609+$E$609)/($F$609*$A$609)))*10^12)*($C$617^2)+($A$615*($C$615^2))+($A$613*($C$613^2))</f>
        <v>9.59955414651053E-005</v>
      </c>
      <c r="AR629" s="4" t="n">
        <f aca="false">AP629+((AQ630-AQ629)*(AP630-AP629)+AQ629*(AP630-2*AP629+AP628))*($I$609/($H$609^2))</f>
        <v>0.787</v>
      </c>
      <c r="AS629" s="37" t="n">
        <f aca="false">((($C$609*(($B$609/10^-12)^(1/6))*(10^(3*(0.9-$AD629))))*EXP(-($D$609+$E$609)/($F$609*$A$609)))*10^12)*($C$617^2)+($A$615*($C$615^2))+($A$613*($C$613^2))</f>
        <v>9.59955414651053E-005</v>
      </c>
      <c r="AT629" s="4" t="n">
        <f aca="false">AR629+((AS630-AS629)*(AR630-AR629)+AS629*(AR630-2*AR629+AR628))*($I$609/($H$609^2))</f>
        <v>0.787</v>
      </c>
      <c r="AU629" s="37" t="n">
        <f aca="false">((($C$609*(($B$609/10^-12)^(1/6))*(10^(3*(0.9-$AD629))))*EXP(-($D$609+$E$609)/($F$609*$A$609)))*10^12)*($C$617^2)+($A$615*($C$615^2))+($A$613*($C$613^2))</f>
        <v>9.59955414651053E-005</v>
      </c>
      <c r="AV629" s="4" t="n">
        <f aca="false">AT629+((AU630-AU629)*(AT630-AT629)+AU629*(AT630-2*AT629+AT628))*($I$609/($H$609^2))</f>
        <v>0.787000000012495</v>
      </c>
      <c r="AW629" s="37" t="n">
        <f aca="false">((($C$609*(($B$609/10^-12)^(1/6))*(10^(3*(0.9-$AD629))))*EXP(-($D$609+$E$609)/($F$609*$A$609)))*10^12)*($C$617^2)+($A$615*($C$615^2))+($A$613*($C$613^2))</f>
        <v>9.59955414651053E-005</v>
      </c>
      <c r="AX629" s="4" t="n">
        <f aca="false">AV629+((AW630-AW629)*(AV630-AV629)+AW629*(AV630-2*AV629+AV628))*($I$609/($H$609^2))</f>
        <v>0.787000000118793</v>
      </c>
      <c r="AY629" s="36"/>
    </row>
    <row r="630" customFormat="false" ht="12" hidden="false" customHeight="false" outlineLevel="0" collapsed="false">
      <c r="J630" s="1" t="n">
        <v>0.788142066237225</v>
      </c>
      <c r="L630" s="0" t="n">
        <v>210</v>
      </c>
      <c r="M630" s="2" t="n">
        <v>0.787</v>
      </c>
      <c r="O630" s="37" t="n">
        <f aca="false">(((($C$609*(($B$609/10^-12)^(1/6))*(10^(3*(0.9-$M630))))*EXP(-($D$609+$E$609)/($F$609*$A$609)))*10^12)*(C$617^2))+(A$615*(C$615^2))+A$613*((C$613^2))</f>
        <v>9.59955414651053E-005</v>
      </c>
      <c r="P630" s="4" t="n">
        <f aca="false">M630+((O631-O630)*(M631-M630)+O630*(M631-2*M630+M629))*($I$609/($H$609^2))</f>
        <v>0.787</v>
      </c>
      <c r="Q630" s="37" t="n">
        <f aca="false">((($C$609*(($B$609/10^-12)^(1/6))*(10^(3*(0.9-$P630))))*EXP(-($D$609+$E$609)/($F$609*$A$609)))*10^12)*(C$617^2)+(A$615*(C$615^2))+(A$613*(C$613^2))</f>
        <v>9.59955414651053E-005</v>
      </c>
      <c r="R630" s="4" t="n">
        <f aca="false">P630+((Q631-Q630)*(P631-P630)+Q630*(P631-2*P630+P629))*(I$609/(H$609^2))</f>
        <v>0.787</v>
      </c>
      <c r="S630" s="37" t="n">
        <f aca="false">((($C$609*(($B$609/10^-12)^(1/6))*(10^(3*(0.9-$R630))))*EXP(-($D$609+$E$609)/($F$609*$A$609)))*10^12)*(C$617^2)+(A$615*(C$615^2))+(A$613*(C$613^2))</f>
        <v>9.59955414651053E-005</v>
      </c>
      <c r="T630" s="4" t="n">
        <f aca="false">R630+((S631-S630)*(R631-R630)+S630*(R631-2*R630+R629))*($I$609/($H$609^2))</f>
        <v>0.787</v>
      </c>
      <c r="U630" s="37" t="n">
        <f aca="false">((($C$609*(($B$609/10^-12)^(1/6))*(10^(3*(0.9-$T630))))*EXP(-($D$609+$E$609)/($F$609*$A$609)))*10^12)*(C$617^2)+(A$615*(C$615^2))+(A$613*(C$613^2))</f>
        <v>9.59955414651053E-005</v>
      </c>
      <c r="V630" s="4" t="n">
        <f aca="false">T630+((U631-U630)*(T631-T630)+U630*(T631-2*T630+T629))*($I$609/($H$609^2))</f>
        <v>0.787</v>
      </c>
      <c r="W630" s="37" t="n">
        <f aca="false">((($C$609*(($B$609/10^-12)^(1/6))*(10^(3*(0.9-$V630))))*EXP(-($D$609+$E$609)/($F$609*$A$609)))*10^12)*(C$617^2)+(A$615*(C$615^2))+(A$613*(C$613^2))</f>
        <v>9.59955414651053E-005</v>
      </c>
      <c r="X630" s="4" t="n">
        <f aca="false">V630+((W631-W630)*(V631-V630)+W630*(V631-2*V630+V629))*($I$609/($H$609^2))</f>
        <v>0.787</v>
      </c>
      <c r="Y630" s="37" t="n">
        <f aca="false">((($C$609*(($B$609/10^-12)^(1/6))*(10^(3*(0.9-$X630))))*EXP(-($D$609+$E$609)/($F$609*$A$609)))*10^12)*(C$617^2)+(A$615*(C$615^2))+(A$613*(C$613^2))</f>
        <v>9.59955414651053E-005</v>
      </c>
      <c r="Z630" s="4" t="n">
        <f aca="false">X630+((Y631-Y630)*(X631-X630)+Y630*(X631-2*X630+$X629))*($I$609/($H$609^2))</f>
        <v>0.787</v>
      </c>
      <c r="AA630" s="37" t="n">
        <f aca="false">((($C$609*(($B$609/10^-12)^(1/6))*(10^(3*(0.9-$Z630))))*EXP(-($D$609+$E$609)/($F$609*$A$609)))*10^12)*(C$617^2)+(A$615*(C$615^2))+(A$613*(C$613^2))</f>
        <v>9.59955414651053E-005</v>
      </c>
      <c r="AB630" s="4" t="n">
        <f aca="false">Z630+((AA631-AA630)*(Z631-Z630)+AA630*(Z631-2*Z630+Z629))*($I$609/($H$609^2))</f>
        <v>0.787</v>
      </c>
      <c r="AC630" s="37" t="n">
        <f aca="false">((($C$609*(($B$609/10^-12)^(1/6))*(10^(3*(0.9-$AB630))))*EXP(-($D$609+$E$609)/($F$609*$A$609)))*10^12)*(C$617^2)+(A$615*(C$615^2))+(A$613*(C$613^2))</f>
        <v>9.59955414651053E-005</v>
      </c>
      <c r="AD630" s="4" t="n">
        <f aca="false">AB630+((AC631-AC630)*(AB631-AB630)+AC630*(AB631-2*AB630+AB629))*($I$609/($H$609^2))</f>
        <v>0.787</v>
      </c>
      <c r="AE630" s="37" t="n">
        <f aca="false">((($C$609*(($B$609/10^-12)^(1/6))*(10^(3*(0.9-$AD630))))*EXP(-($D$609+$E$609)/($F$609*$A$609)))*10^12)*($C$617^2)+($A$615*($C$615^2))+($A$613*($C$613^2))</f>
        <v>9.59955414651053E-005</v>
      </c>
      <c r="AF630" s="4" t="n">
        <f aca="false">AD630+((AE631-AE630)*(AD631-AD630)+AE630*(AD631-2*AD630+AD629))*($I$609/($H$609^2))</f>
        <v>0.787</v>
      </c>
      <c r="AG630" s="37" t="n">
        <f aca="false">((($C$609*(($B$609/10^-12)^(1/6))*(10^(3*(0.9-$AD630))))*EXP(-($D$609+$E$609)/($F$609*$A$609)))*10^12)*($C$617^2)+($A$615*($C$615^2))+($A$613*($C$613^2))</f>
        <v>9.59955414651053E-005</v>
      </c>
      <c r="AH630" s="4" t="n">
        <f aca="false">AF630+((AG631-AG630)*(AF631-AF630)+AG630*(AF631-2*AF630+AF629))*($I$609/($H$609^2))</f>
        <v>0.787</v>
      </c>
      <c r="AI630" s="37" t="n">
        <f aca="false">((($C$609*(($B$609/10^-12)^(1/6))*(10^(3*(0.9-$AD630))))*EXP(-($D$609+$E$609)/($F$609*$A$609)))*10^12)*($C$617^2)+($A$615*($C$615^2))+($A$613*($C$613^2))</f>
        <v>9.59955414651053E-005</v>
      </c>
      <c r="AJ630" s="4" t="n">
        <f aca="false">AH630+((AI631-AI630)*(AH631-AH630)+AI630*(AH631-2*AH630+AH629))*($I$609/($H$609^2))</f>
        <v>0.787</v>
      </c>
      <c r="AK630" s="37" t="n">
        <f aca="false">((($C$609*(($B$609/10^-12)^(1/6))*(10^(3*(0.9-$AD630))))*EXP(-($D$609+$E$609)/($F$609*$A$609)))*10^12)*($C$617^2)+($A$615*($C$615^2))+($A$613*($C$613^2))</f>
        <v>9.59955414651053E-005</v>
      </c>
      <c r="AL630" s="4" t="n">
        <f aca="false">AJ630+((AK631-AK630)*(AJ631-AJ630)+AK630*(AJ631-2*AJ630+AJ629))*($I$609/($H$609^2))</f>
        <v>0.787</v>
      </c>
      <c r="AM630" s="37" t="n">
        <f aca="false">((($C$609*(($B$609/10^-12)^(1/6))*(10^(3*(0.9-$AD630))))*EXP(-($D$609+$E$609)/($F$609*$A$609)))*10^12)*($C$617^2)+($A$615*($C$615^2))+($A$613*($C$613^2))</f>
        <v>9.59955414651053E-005</v>
      </c>
      <c r="AN630" s="4" t="n">
        <f aca="false">AL630+((AM631-AM630)*(AL631-AL630)+AM630*(AL631-2*AL630+AL629))*($I$609/($H$609^2))</f>
        <v>0.787</v>
      </c>
      <c r="AO630" s="37" t="n">
        <f aca="false">((($C$609*(($B$609/10^-12)^(1/6))*(10^(3*(0.9-$AD630))))*EXP(-($D$609+$E$609)/($F$609*$A$609)))*10^12)*($C$617^2)+($A$615*($C$615^2))+($A$613*($C$613^2))</f>
        <v>9.59955414651053E-005</v>
      </c>
      <c r="AP630" s="4" t="n">
        <f aca="false">AN630+((AO631-AO630)*(AN631-AN630)+AO630*(AN631-2*AN630+AN629))*($I$609/($H$609^2))</f>
        <v>0.787</v>
      </c>
      <c r="AQ630" s="37" t="n">
        <f aca="false">((($C$609*(($B$609/10^-12)^(1/6))*(10^(3*(0.9-$AD630))))*EXP(-($D$609+$E$609)/($F$609*$A$609)))*10^12)*($C$617^2)+($A$615*($C$615^2))+($A$613*($C$613^2))</f>
        <v>9.59955414651053E-005</v>
      </c>
      <c r="AR630" s="4" t="n">
        <f aca="false">AP630+((AQ631-AQ630)*(AP631-AP630)+AQ630*(AP631-2*AP630+AP629))*($I$609/($H$609^2))</f>
        <v>0.787</v>
      </c>
      <c r="AS630" s="37" t="n">
        <f aca="false">((($C$609*(($B$609/10^-12)^(1/6))*(10^(3*(0.9-$AD630))))*EXP(-($D$609+$E$609)/($F$609*$A$609)))*10^12)*($C$617^2)+($A$615*($C$615^2))+($A$613*($C$613^2))</f>
        <v>9.59955414651053E-005</v>
      </c>
      <c r="AT630" s="4" t="n">
        <f aca="false">AR630+((AS631-AS630)*(AR631-AR630)+AS630*(AR631-2*AR630+AR629))*($I$609/($H$609^2))</f>
        <v>0.787</v>
      </c>
      <c r="AU630" s="37" t="n">
        <f aca="false">((($C$609*(($B$609/10^-12)^(1/6))*(10^(3*(0.9-$AD630))))*EXP(-($D$609+$E$609)/($F$609*$A$609)))*10^12)*($C$617^2)+($A$615*($C$615^2))+($A$613*($C$613^2))</f>
        <v>9.59955414651053E-005</v>
      </c>
      <c r="AV630" s="4" t="n">
        <f aca="false">AT630+((AU631-AU630)*(AT631-AT630)+AU630*(AT631-2*AT630+AT629))*($I$609/($H$609^2))</f>
        <v>0.787</v>
      </c>
      <c r="AW630" s="37" t="n">
        <f aca="false">((($C$609*(($B$609/10^-12)^(1/6))*(10^(3*(0.9-$AD630))))*EXP(-($D$609+$E$609)/($F$609*$A$609)))*10^12)*($C$617^2)+($A$615*($C$615^2))+($A$613*($C$613^2))</f>
        <v>9.59955414651053E-005</v>
      </c>
      <c r="AX630" s="4" t="n">
        <f aca="false">AV630+((AW631-AW630)*(AV631-AV630)+AW630*(AV631-2*AV630+AV629))*($I$609/($H$609^2))</f>
        <v>0.787000000004016</v>
      </c>
      <c r="AY630" s="36"/>
    </row>
    <row r="631" customFormat="false" ht="12" hidden="false" customHeight="false" outlineLevel="0" collapsed="false">
      <c r="J631" s="1" t="n">
        <v>0.786398095415484</v>
      </c>
      <c r="L631" s="0" t="n">
        <v>220</v>
      </c>
      <c r="M631" s="2" t="n">
        <v>0.787</v>
      </c>
      <c r="O631" s="37" t="n">
        <f aca="false">(((($C$609*(($B$609/10^-12)^(1/6))*(10^(3*(0.9-$M631))))*EXP(-($D$609+$E$609)/($F$609*$A$609)))*10^12)*(C$617^2))+(A$615*(C$615^2))+A$613*((C$613^2))</f>
        <v>9.59955414651053E-005</v>
      </c>
      <c r="P631" s="4" t="n">
        <f aca="false">M631+((O632-O631)*(M632-M631)+O631*(M632-2*M631+M630))*($I$609/($H$609^2))</f>
        <v>0.787</v>
      </c>
      <c r="Q631" s="37" t="n">
        <f aca="false">((($C$609*(($B$609/10^-12)^(1/6))*(10^(3*(0.9-$P631))))*EXP(-($D$609+$E$609)/($F$609*$A$609)))*10^12)*(C$617^2)+(A$615*(C$615^2))+(A$613*(C$613^2))</f>
        <v>9.59955414651053E-005</v>
      </c>
      <c r="R631" s="4" t="n">
        <f aca="false">P631+((Q632-Q631)*(P632-P631)+Q631*(P632-2*P631+P630))*(I$609/(H$609^2))</f>
        <v>0.787</v>
      </c>
      <c r="S631" s="37" t="n">
        <f aca="false">((($C$609*(($B$609/10^-12)^(1/6))*(10^(3*(0.9-$R631))))*EXP(-($D$609+$E$609)/($F$609*$A$609)))*10^12)*(C$617^2)+(A$615*(C$615^2))+(A$613*(C$613^2))</f>
        <v>9.59955414651053E-005</v>
      </c>
      <c r="T631" s="4" t="n">
        <f aca="false">R631+((S632-S631)*(R632-R631)+S631*(R632-2*R631+R630))*($I$609/($H$609^2))</f>
        <v>0.787</v>
      </c>
      <c r="U631" s="37" t="n">
        <f aca="false">((($C$609*(($B$609/10^-12)^(1/6))*(10^(3*(0.9-$T631))))*EXP(-($D$609+$E$609)/($F$609*$A$609)))*10^12)*(C$617^2)+(A$615*(C$615^2))+(A$613*(C$613^2))</f>
        <v>9.59955414651053E-005</v>
      </c>
      <c r="V631" s="4" t="n">
        <f aca="false">T631+((U632-U631)*(T632-T631)+U631*(T632-2*T631+T630))*($I$609/($H$609^2))</f>
        <v>0.787</v>
      </c>
      <c r="W631" s="37" t="n">
        <f aca="false">((($C$609*(($B$609/10^-12)^(1/6))*(10^(3*(0.9-$V631))))*EXP(-($D$609+$E$609)/($F$609*$A$609)))*10^12)*(C$617^2)+(A$615*(C$615^2))+(A$613*(C$613^2))</f>
        <v>9.59955414651053E-005</v>
      </c>
      <c r="X631" s="4" t="n">
        <f aca="false">V631+((W632-W631)*(V632-V631)+W631*(V632-2*V631+V630))*($I$609/($H$609^2))</f>
        <v>0.787</v>
      </c>
      <c r="Y631" s="37" t="n">
        <f aca="false">((($C$609*(($B$609/10^-12)^(1/6))*(10^(3*(0.9-$X631))))*EXP(-($D$609+$E$609)/($F$609*$A$609)))*10^12)*(C$617^2)+(A$615*(C$615^2))+(A$613*(C$613^2))</f>
        <v>9.59955414651053E-005</v>
      </c>
      <c r="Z631" s="4" t="n">
        <f aca="false">X631+((Y632-Y631)*(X632-X631)+Y631*(X632-2*X631+$X630))*($I$609/($H$609^2))</f>
        <v>0.787</v>
      </c>
      <c r="AA631" s="37" t="n">
        <f aca="false">((($C$609*(($B$609/10^-12)^(1/6))*(10^(3*(0.9-$Z631))))*EXP(-($D$609+$E$609)/($F$609*$A$609)))*10^12)*(C$617^2)+(A$615*(C$615^2))+(A$613*(C$613^2))</f>
        <v>9.59955414651053E-005</v>
      </c>
      <c r="AB631" s="4" t="n">
        <f aca="false">Z631+((AA632-AA631)*(Z632-Z631)+AA631*(Z632-2*Z631+Z630))*($I$609/($H$609^2))</f>
        <v>0.787</v>
      </c>
      <c r="AC631" s="37" t="n">
        <f aca="false">((($C$609*(($B$609/10^-12)^(1/6))*(10^(3*(0.9-$AB631))))*EXP(-($D$609+$E$609)/($F$609*$A$609)))*10^12)*(C$617^2)+(A$615*(C$615^2))+(A$613*(C$613^2))</f>
        <v>9.59955414651053E-005</v>
      </c>
      <c r="AD631" s="4" t="n">
        <f aca="false">AB631+((AC632-AC631)*(AB632-AB631)+AC631*(AB632-2*AB631+AB630))*($I$609/($H$609^2))</f>
        <v>0.787</v>
      </c>
      <c r="AE631" s="37" t="n">
        <f aca="false">((($C$609*(($B$609/10^-12)^(1/6))*(10^(3*(0.9-$AD631))))*EXP(-($D$609+$E$609)/($F$609*$A$609)))*10^12)*($C$617^2)+($A$615*($C$615^2))+($A$613*($C$613^2))</f>
        <v>9.59955414651053E-005</v>
      </c>
      <c r="AF631" s="4" t="n">
        <f aca="false">AD631+((AE632-AE631)*(AD632-AD631)+AE631*(AD632-2*AD631+AD630))*($I$609/($H$609^2))</f>
        <v>0.787</v>
      </c>
      <c r="AG631" s="37" t="n">
        <f aca="false">((($C$609*(($B$609/10^-12)^(1/6))*(10^(3*(0.9-$AD631))))*EXP(-($D$609+$E$609)/($F$609*$A$609)))*10^12)*($C$617^2)+($A$615*($C$615^2))+($A$613*($C$613^2))</f>
        <v>9.59955414651053E-005</v>
      </c>
      <c r="AH631" s="4" t="n">
        <f aca="false">AF631+((AG632-AG631)*(AF632-AF631)+AG631*(AF632-2*AF631+AF630))*($I$609/($H$609^2))</f>
        <v>0.787</v>
      </c>
      <c r="AI631" s="37" t="n">
        <f aca="false">((($C$609*(($B$609/10^-12)^(1/6))*(10^(3*(0.9-$AD631))))*EXP(-($D$609+$E$609)/($F$609*$A$609)))*10^12)*($C$617^2)+($A$615*($C$615^2))+($A$613*($C$613^2))</f>
        <v>9.59955414651053E-005</v>
      </c>
      <c r="AJ631" s="4" t="n">
        <f aca="false">AH631+((AI632-AI631)*(AH632-AH631)+AI631*(AH632-2*AH631+AH630))*($I$609/($H$609^2))</f>
        <v>0.787</v>
      </c>
      <c r="AK631" s="37" t="n">
        <f aca="false">((($C$609*(($B$609/10^-12)^(1/6))*(10^(3*(0.9-$AD631))))*EXP(-($D$609+$E$609)/($F$609*$A$609)))*10^12)*($C$617^2)+($A$615*($C$615^2))+($A$613*($C$613^2))</f>
        <v>9.59955414651053E-005</v>
      </c>
      <c r="AL631" s="4" t="n">
        <f aca="false">AJ631+((AK632-AK631)*(AJ632-AJ631)+AK631*(AJ632-2*AJ631+AJ630))*($I$609/($H$609^2))</f>
        <v>0.787</v>
      </c>
      <c r="AM631" s="37" t="n">
        <f aca="false">((($C$609*(($B$609/10^-12)^(1/6))*(10^(3*(0.9-$AD631))))*EXP(-($D$609+$E$609)/($F$609*$A$609)))*10^12)*($C$617^2)+($A$615*($C$615^2))+($A$613*($C$613^2))</f>
        <v>9.59955414651053E-005</v>
      </c>
      <c r="AN631" s="4" t="n">
        <f aca="false">AL631+((AM632-AM631)*(AL632-AL631)+AM631*(AL632-2*AL631+AL630))*($I$609/($H$609^2))</f>
        <v>0.787</v>
      </c>
      <c r="AO631" s="37" t="n">
        <f aca="false">((($C$609*(($B$609/10^-12)^(1/6))*(10^(3*(0.9-$AD631))))*EXP(-($D$609+$E$609)/($F$609*$A$609)))*10^12)*($C$617^2)+($A$615*($C$615^2))+($A$613*($C$613^2))</f>
        <v>9.59955414651053E-005</v>
      </c>
      <c r="AP631" s="4" t="n">
        <f aca="false">AN631+((AO632-AO631)*(AN632-AN631)+AO631*(AN632-2*AN631+AN630))*($I$609/($H$609^2))</f>
        <v>0.787</v>
      </c>
      <c r="AQ631" s="37" t="n">
        <f aca="false">((($C$609*(($B$609/10^-12)^(1/6))*(10^(3*(0.9-$AD631))))*EXP(-($D$609+$E$609)/($F$609*$A$609)))*10^12)*($C$617^2)+($A$615*($C$615^2))+($A$613*($C$613^2))</f>
        <v>9.59955414651053E-005</v>
      </c>
      <c r="AR631" s="4" t="n">
        <f aca="false">AP631+((AQ632-AQ631)*(AP632-AP631)+AQ631*(AP632-2*AP631+AP630))*($I$609/($H$609^2))</f>
        <v>0.787</v>
      </c>
      <c r="AS631" s="37" t="n">
        <f aca="false">((($C$609*(($B$609/10^-12)^(1/6))*(10^(3*(0.9-$AD631))))*EXP(-($D$609+$E$609)/($F$609*$A$609)))*10^12)*($C$617^2)+($A$615*($C$615^2))+($A$613*($C$613^2))</f>
        <v>9.59955414651053E-005</v>
      </c>
      <c r="AT631" s="4" t="n">
        <f aca="false">AR631+((AS632-AS631)*(AR632-AR631)+AS631*(AR632-2*AR631+AR630))*($I$609/($H$609^2))</f>
        <v>0.787</v>
      </c>
      <c r="AU631" s="37" t="n">
        <f aca="false">((($C$609*(($B$609/10^-12)^(1/6))*(10^(3*(0.9-$AD631))))*EXP(-($D$609+$E$609)/($F$609*$A$609)))*10^12)*($C$617^2)+($A$615*($C$615^2))+($A$613*($C$613^2))</f>
        <v>9.59955414651053E-005</v>
      </c>
      <c r="AV631" s="4" t="n">
        <f aca="false">AT631+((AU632-AU631)*(AT632-AT631)+AU631*(AT632-2*AT631+AT630))*($I$609/($H$609^2))</f>
        <v>0.787</v>
      </c>
      <c r="AW631" s="37" t="n">
        <f aca="false">((($C$609*(($B$609/10^-12)^(1/6))*(10^(3*(0.9-$AD631))))*EXP(-($D$609+$E$609)/($F$609*$A$609)))*10^12)*($C$617^2)+($A$615*($C$615^2))+($A$613*($C$613^2))</f>
        <v>9.59955414651053E-005</v>
      </c>
      <c r="AX631" s="4" t="n">
        <f aca="false">AV631+((AW632-AW631)*(AV632-AV631)+AW631*(AV632-2*AV631+AV630))*($I$609/($H$609^2))</f>
        <v>0.787</v>
      </c>
      <c r="AY631" s="36"/>
    </row>
    <row r="632" customFormat="false" ht="12" hidden="false" customHeight="false" outlineLevel="0" collapsed="false">
      <c r="J632" s="1" t="n">
        <v>0.784464847356092</v>
      </c>
      <c r="L632" s="0" t="n">
        <v>230</v>
      </c>
      <c r="M632" s="2" t="n">
        <v>0.787</v>
      </c>
      <c r="O632" s="37" t="n">
        <f aca="false">(((($C$609*(($B$609/10^-12)^(1/6))*(10^(3*(0.9-$M632))))*EXP(-($D$609+$E$609)/($F$609*$A$609)))*10^12)*(C$617^2))+(A$615*(C$615^2))+A$613*((C$613^2))</f>
        <v>9.59955414651053E-005</v>
      </c>
      <c r="P632" s="4" t="n">
        <f aca="false">M632+((O633-O632)*(M633-M632)+O632*(M633-2*M632+M631))*($I$609/($H$609^2))</f>
        <v>0.787</v>
      </c>
      <c r="Q632" s="37" t="n">
        <f aca="false">((($C$609*(($B$609/10^-12)^(1/6))*(10^(3*(0.9-$P632))))*EXP(-($D$609+$E$609)/($F$609*$A$609)))*10^12)*(C$617^2)+(A$615*(C$615^2))+(A$613*(C$613^2))</f>
        <v>9.59955414651053E-005</v>
      </c>
      <c r="R632" s="4" t="n">
        <f aca="false">P632+((Q633-Q632)*(P633-P632)+Q632*(P633-2*P632+P631))*(I$609/(H$609^2))</f>
        <v>0.787</v>
      </c>
      <c r="S632" s="37" t="n">
        <f aca="false">((($C$609*(($B$609/10^-12)^(1/6))*(10^(3*(0.9-$R632))))*EXP(-($D$609+$E$609)/($F$609*$A$609)))*10^12)*(C$617^2)+(A$615*(C$615^2))+(A$613*(C$613^2))</f>
        <v>9.59955414651053E-005</v>
      </c>
      <c r="T632" s="4" t="n">
        <f aca="false">R632+((S633-S632)*(R633-R632)+S632*(R633-2*R632+R631))*($I$609/($H$609^2))</f>
        <v>0.787</v>
      </c>
      <c r="U632" s="37" t="n">
        <f aca="false">((($C$609*(($B$609/10^-12)^(1/6))*(10^(3*(0.9-$T632))))*EXP(-($D$609+$E$609)/($F$609*$A$609)))*10^12)*(C$617^2)+(A$615*(C$615^2))+(A$613*(C$613^2))</f>
        <v>9.59955414651053E-005</v>
      </c>
      <c r="V632" s="4" t="n">
        <f aca="false">T632+((U633-U632)*(T633-T632)+U632*(T633-2*T632+T631))*($I$609/($H$609^2))</f>
        <v>0.787</v>
      </c>
      <c r="W632" s="37" t="n">
        <f aca="false">((($C$609*(($B$609/10^-12)^(1/6))*(10^(3*(0.9-$V632))))*EXP(-($D$609+$E$609)/($F$609*$A$609)))*10^12)*(C$617^2)+(A$615*(C$615^2))+(A$613*(C$613^2))</f>
        <v>9.59955414651053E-005</v>
      </c>
      <c r="X632" s="4" t="n">
        <f aca="false">V632+((W633-W632)*(V633-V632)+W632*(V633-2*V632+V631))*($I$609/($H$609^2))</f>
        <v>0.787</v>
      </c>
      <c r="Y632" s="37" t="n">
        <f aca="false">((($C$609*(($B$609/10^-12)^(1/6))*(10^(3*(0.9-$X632))))*EXP(-($D$609+$E$609)/($F$609*$A$609)))*10^12)*(C$617^2)+(A$615*(C$615^2))+(A$613*(C$613^2))</f>
        <v>9.59955414651053E-005</v>
      </c>
      <c r="Z632" s="4" t="n">
        <f aca="false">X632+((Y633-Y632)*(X633-X632)+Y632*(X633-2*X632+$X631))*($I$609/($H$609^2))</f>
        <v>0.787</v>
      </c>
      <c r="AA632" s="37" t="n">
        <f aca="false">((($C$609*(($B$609/10^-12)^(1/6))*(10^(3*(0.9-$Z632))))*EXP(-($D$609+$E$609)/($F$609*$A$609)))*10^12)*(C$617^2)+(A$615*(C$615^2))+(A$613*(C$613^2))</f>
        <v>9.59955414651053E-005</v>
      </c>
      <c r="AB632" s="4" t="n">
        <f aca="false">Z632+((AA633-AA632)*(Z633-Z632)+AA632*(Z633-2*Z632+Z631))*($I$609/($H$609^2))</f>
        <v>0.787</v>
      </c>
      <c r="AC632" s="37" t="n">
        <f aca="false">((($C$609*(($B$609/10^-12)^(1/6))*(10^(3*(0.9-$AB632))))*EXP(-($D$609+$E$609)/($F$609*$A$609)))*10^12)*(C$617^2)+(A$615*(C$615^2))+(A$613*(C$613^2))</f>
        <v>9.59955414651053E-005</v>
      </c>
      <c r="AD632" s="4" t="n">
        <f aca="false">AB632+((AC633-AC632)*(AB633-AB632)+AC632*(AB633-2*AB632+AB631))*($I$609/($H$609^2))</f>
        <v>0.787</v>
      </c>
      <c r="AE632" s="37" t="n">
        <f aca="false">((($C$609*(($B$609/10^-12)^(1/6))*(10^(3*(0.9-$AD632))))*EXP(-($D$609+$E$609)/($F$609*$A$609)))*10^12)*($C$617^2)+($A$615*($C$615^2))+($A$613*($C$613^2))</f>
        <v>9.59955414651053E-005</v>
      </c>
      <c r="AF632" s="4" t="n">
        <f aca="false">AD632+((AE633-AE632)*(AD633-AD632)+AE632*(AD633-2*AD632+AD631))*($I$609/($H$609^2))</f>
        <v>0.787</v>
      </c>
      <c r="AG632" s="37" t="n">
        <f aca="false">((($C$609*(($B$609/10^-12)^(1/6))*(10^(3*(0.9-$AD632))))*EXP(-($D$609+$E$609)/($F$609*$A$609)))*10^12)*($C$617^2)+($A$615*($C$615^2))+($A$613*($C$613^2))</f>
        <v>9.59955414651053E-005</v>
      </c>
      <c r="AH632" s="4" t="n">
        <f aca="false">AF632+((AG633-AG632)*(AF633-AF632)+AG632*(AF633-2*AF632+AF631))*($I$609/($H$609^2))</f>
        <v>0.787</v>
      </c>
      <c r="AI632" s="37" t="n">
        <f aca="false">((($C$609*(($B$609/10^-12)^(1/6))*(10^(3*(0.9-$AD632))))*EXP(-($D$609+$E$609)/($F$609*$A$609)))*10^12)*($C$617^2)+($A$615*($C$615^2))+($A$613*($C$613^2))</f>
        <v>9.59955414651053E-005</v>
      </c>
      <c r="AJ632" s="4" t="n">
        <f aca="false">AH632+((AI633-AI632)*(AH633-AH632)+AI632*(AH633-2*AH632+AH631))*($I$609/($H$609^2))</f>
        <v>0.787</v>
      </c>
      <c r="AK632" s="37" t="n">
        <f aca="false">((($C$609*(($B$609/10^-12)^(1/6))*(10^(3*(0.9-$AD632))))*EXP(-($D$609+$E$609)/($F$609*$A$609)))*10^12)*($C$617^2)+($A$615*($C$615^2))+($A$613*($C$613^2))</f>
        <v>9.59955414651053E-005</v>
      </c>
      <c r="AL632" s="4" t="n">
        <f aca="false">AJ632+((AK633-AK632)*(AJ633-AJ632)+AK632*(AJ633-2*AJ632+AJ631))*($I$609/($H$609^2))</f>
        <v>0.787</v>
      </c>
      <c r="AM632" s="37" t="n">
        <f aca="false">((($C$609*(($B$609/10^-12)^(1/6))*(10^(3*(0.9-$AD632))))*EXP(-($D$609+$E$609)/($F$609*$A$609)))*10^12)*($C$617^2)+($A$615*($C$615^2))+($A$613*($C$613^2))</f>
        <v>9.59955414651053E-005</v>
      </c>
      <c r="AN632" s="4" t="n">
        <f aca="false">AL632+((AM633-AM632)*(AL633-AL632)+AM632*(AL633-2*AL632+AL631))*($I$609/($H$609^2))</f>
        <v>0.787</v>
      </c>
      <c r="AO632" s="37" t="n">
        <f aca="false">((($C$609*(($B$609/10^-12)^(1/6))*(10^(3*(0.9-$AD632))))*EXP(-($D$609+$E$609)/($F$609*$A$609)))*10^12)*($C$617^2)+($A$615*($C$615^2))+($A$613*($C$613^2))</f>
        <v>9.59955414651053E-005</v>
      </c>
      <c r="AP632" s="4" t="n">
        <f aca="false">AN632+((AO633-AO632)*(AN633-AN632)+AO632*(AN633-2*AN632+AN631))*($I$609/($H$609^2))</f>
        <v>0.787</v>
      </c>
      <c r="AQ632" s="37" t="n">
        <f aca="false">((($C$609*(($B$609/10^-12)^(1/6))*(10^(3*(0.9-$AD632))))*EXP(-($D$609+$E$609)/($F$609*$A$609)))*10^12)*($C$617^2)+($A$615*($C$615^2))+($A$613*($C$613^2))</f>
        <v>9.59955414651053E-005</v>
      </c>
      <c r="AR632" s="4" t="n">
        <f aca="false">AP632+((AQ633-AQ632)*(AP633-AP632)+AQ632*(AP633-2*AP632+AP631))*($I$609/($H$609^2))</f>
        <v>0.787</v>
      </c>
      <c r="AS632" s="37" t="n">
        <f aca="false">((($C$609*(($B$609/10^-12)^(1/6))*(10^(3*(0.9-$AD632))))*EXP(-($D$609+$E$609)/($F$609*$A$609)))*10^12)*($C$617^2)+($A$615*($C$615^2))+($A$613*($C$613^2))</f>
        <v>9.59955414651053E-005</v>
      </c>
      <c r="AT632" s="4" t="n">
        <f aca="false">AR632+((AS633-AS632)*(AR633-AR632)+AS632*(AR633-2*AR632+AR631))*($I$609/($H$609^2))</f>
        <v>0.787</v>
      </c>
      <c r="AU632" s="37" t="n">
        <f aca="false">((($C$609*(($B$609/10^-12)^(1/6))*(10^(3*(0.9-$AD632))))*EXP(-($D$609+$E$609)/($F$609*$A$609)))*10^12)*($C$617^2)+($A$615*($C$615^2))+($A$613*($C$613^2))</f>
        <v>9.59955414651053E-005</v>
      </c>
      <c r="AV632" s="4" t="n">
        <f aca="false">AT632+((AU633-AU632)*(AT633-AT632)+AU632*(AT633-2*AT632+AT631))*($I$609/($H$609^2))</f>
        <v>0.787</v>
      </c>
      <c r="AW632" s="37" t="n">
        <f aca="false">((($C$609*(($B$609/10^-12)^(1/6))*(10^(3*(0.9-$AD632))))*EXP(-($D$609+$E$609)/($F$609*$A$609)))*10^12)*($C$617^2)+($A$615*($C$615^2))+($A$613*($C$613^2))</f>
        <v>9.59955414651053E-005</v>
      </c>
      <c r="AX632" s="4" t="n">
        <f aca="false">AV632+((AW633-AW632)*(AV633-AV632)+AW632*(AV633-2*AV632+AV631))*($I$609/($H$609^2))</f>
        <v>0.787</v>
      </c>
      <c r="AY632" s="36"/>
    </row>
    <row r="633" customFormat="false" ht="12" hidden="false" customHeight="false" outlineLevel="0" collapsed="false">
      <c r="J633" s="1" t="n">
        <v>0.787729441700922</v>
      </c>
      <c r="L633" s="0" t="n">
        <v>240</v>
      </c>
      <c r="M633" s="2" t="n">
        <v>0.787</v>
      </c>
      <c r="O633" s="37" t="n">
        <f aca="false">(((($C$609*(($B$609/10^-12)^(1/6))*(10^(3*(0.9-$M633))))*EXP(-($D$609+$E$609)/($F$609*$A$609)))*10^12)*(C$617^2))+(A$615*(C$615^2))+A$613*((C$613^2))</f>
        <v>9.59955414651053E-005</v>
      </c>
      <c r="P633" s="4" t="n">
        <f aca="false">M633+((O634-O633)*(M634-M633)+O633*(M634-2*M633+M632))*($I$609/($H$609^2))</f>
        <v>0.787</v>
      </c>
      <c r="Q633" s="37" t="n">
        <f aca="false">((($C$609*(($B$609/10^-12)^(1/6))*(10^(3*(0.9-$P633))))*EXP(-($D$609+$E$609)/($F$609*$A$609)))*10^12)*(C$617^2)+(A$615*(C$615^2))+(A$613*(C$613^2))</f>
        <v>9.59955414651053E-005</v>
      </c>
      <c r="R633" s="4" t="n">
        <f aca="false">P633+((Q634-Q633)*(P634-P633)+Q633*(P634-2*P633+P632))*(I$609/(H$609^2))</f>
        <v>0.787</v>
      </c>
      <c r="S633" s="37" t="n">
        <f aca="false">((($C$609*(($B$609/10^-12)^(1/6))*(10^(3*(0.9-$R633))))*EXP(-($D$609+$E$609)/($F$609*$A$609)))*10^12)*(C$617^2)+(A$615*(C$615^2))+(A$613*(C$613^2))</f>
        <v>9.59955414651053E-005</v>
      </c>
      <c r="T633" s="4" t="n">
        <f aca="false">R633+((S634-S633)*(R634-R633)+S633*(R634-2*R633+R632))*($I$609/($H$609^2))</f>
        <v>0.787</v>
      </c>
      <c r="U633" s="37" t="n">
        <f aca="false">((($C$609*(($B$609/10^-12)^(1/6))*(10^(3*(0.9-$T633))))*EXP(-($D$609+$E$609)/($F$609*$A$609)))*10^12)*(C$617^2)+(A$615*(C$615^2))+(A$613*(C$613^2))</f>
        <v>9.59955414651053E-005</v>
      </c>
      <c r="V633" s="4" t="n">
        <f aca="false">T633+((U634-U633)*(T634-T633)+U633*(T634-2*T633+T632))*($I$609/($H$609^2))</f>
        <v>0.787</v>
      </c>
      <c r="W633" s="37" t="n">
        <f aca="false">((($C$609*(($B$609/10^-12)^(1/6))*(10^(3*(0.9-$V633))))*EXP(-($D$609+$E$609)/($F$609*$A$609)))*10^12)*(C$617^2)+(A$615*(C$615^2))+(A$613*(C$613^2))</f>
        <v>9.59955414651053E-005</v>
      </c>
      <c r="X633" s="4" t="n">
        <f aca="false">V633+((W634-W633)*(V634-V633)+W633*(V634-2*V633+V632))*($I$609/($H$609^2))</f>
        <v>0.787</v>
      </c>
      <c r="Y633" s="37" t="n">
        <f aca="false">((($C$609*(($B$609/10^-12)^(1/6))*(10^(3*(0.9-$X633))))*EXP(-($D$609+$E$609)/($F$609*$A$609)))*10^12)*(C$617^2)+(A$615*(C$615^2))+(A$613*(C$613^2))</f>
        <v>9.59955414651053E-005</v>
      </c>
      <c r="Z633" s="4" t="n">
        <f aca="false">X633+((Y634-Y633)*(X634-X633)+Y633*(X634-2*X633+$X632))*($I$609/($H$609^2))</f>
        <v>0.787</v>
      </c>
      <c r="AA633" s="37" t="n">
        <f aca="false">((($C$609*(($B$609/10^-12)^(1/6))*(10^(3*(0.9-$Z633))))*EXP(-($D$609+$E$609)/($F$609*$A$609)))*10^12)*(C$617^2)+(A$615*(C$615^2))+(A$613*(C$613^2))</f>
        <v>9.59955414651053E-005</v>
      </c>
      <c r="AB633" s="4" t="n">
        <f aca="false">Z633+((AA634-AA633)*(Z634-Z633)+AA633*(Z634-2*Z633+Z632))*($I$609/($H$609^2))</f>
        <v>0.787</v>
      </c>
      <c r="AC633" s="37" t="n">
        <f aca="false">((($C$609*(($B$609/10^-12)^(1/6))*(10^(3*(0.9-$AB633))))*EXP(-($D$609+$E$609)/($F$609*$A$609)))*10^12)*(C$617^2)+(A$615*(C$615^2))+(A$613*(C$613^2))</f>
        <v>9.59955414651053E-005</v>
      </c>
      <c r="AD633" s="4" t="n">
        <f aca="false">AB633+((AC634-AC633)*(AB634-AB633)+AC633*(AB634-2*AB633+AB632))*($I$609/($H$609^2))</f>
        <v>0.787</v>
      </c>
      <c r="AE633" s="37" t="n">
        <f aca="false">((($C$609*(($B$609/10^-12)^(1/6))*(10^(3*(0.9-$AD633))))*EXP(-($D$609+$E$609)/($F$609*$A$609)))*10^12)*($C$617^2)+($A$615*($C$615^2))+($A$613*($C$613^2))</f>
        <v>9.59955414651053E-005</v>
      </c>
      <c r="AF633" s="4" t="n">
        <f aca="false">AD633+((AE634-AE633)*(AD634-AD633)+AE633*(AD634-2*AD633+AD632))*($I$609/($H$609^2))</f>
        <v>0.787</v>
      </c>
      <c r="AG633" s="37" t="n">
        <f aca="false">((($C$609*(($B$609/10^-12)^(1/6))*(10^(3*(0.9-$AD633))))*EXP(-($D$609+$E$609)/($F$609*$A$609)))*10^12)*($C$617^2)+($A$615*($C$615^2))+($A$613*($C$613^2))</f>
        <v>9.59955414651053E-005</v>
      </c>
      <c r="AH633" s="4" t="n">
        <f aca="false">AF633+((AG634-AG633)*(AF634-AF633)+AG633*(AF634-2*AF633+AF632))*($I$609/($H$609^2))</f>
        <v>0.787</v>
      </c>
      <c r="AI633" s="37" t="n">
        <f aca="false">((($C$609*(($B$609/10^-12)^(1/6))*(10^(3*(0.9-$AD633))))*EXP(-($D$609+$E$609)/($F$609*$A$609)))*10^12)*($C$617^2)+($A$615*($C$615^2))+($A$613*($C$613^2))</f>
        <v>9.59955414651053E-005</v>
      </c>
      <c r="AJ633" s="4" t="n">
        <f aca="false">AH633+((AI634-AI633)*(AH634-AH633)+AI633*(AH634-2*AH633+AH632))*($I$609/($H$609^2))</f>
        <v>0.787</v>
      </c>
      <c r="AK633" s="37" t="n">
        <f aca="false">((($C$609*(($B$609/10^-12)^(1/6))*(10^(3*(0.9-$AD633))))*EXP(-($D$609+$E$609)/($F$609*$A$609)))*10^12)*($C$617^2)+($A$615*($C$615^2))+($A$613*($C$613^2))</f>
        <v>9.59955414651053E-005</v>
      </c>
      <c r="AL633" s="4" t="n">
        <f aca="false">AJ633+((AK634-AK633)*(AJ634-AJ633)+AK633*(AJ634-2*AJ633+AJ632))*($I$609/($H$609^2))</f>
        <v>0.787</v>
      </c>
      <c r="AM633" s="37" t="n">
        <f aca="false">((($C$609*(($B$609/10^-12)^(1/6))*(10^(3*(0.9-$AD633))))*EXP(-($D$609+$E$609)/($F$609*$A$609)))*10^12)*($C$617^2)+($A$615*($C$615^2))+($A$613*($C$613^2))</f>
        <v>9.59955414651053E-005</v>
      </c>
      <c r="AN633" s="4" t="n">
        <f aca="false">AL633+((AM634-AM633)*(AL634-AL633)+AM633*(AL634-2*AL633+AL632))*($I$609/($H$609^2))</f>
        <v>0.787</v>
      </c>
      <c r="AO633" s="37" t="n">
        <f aca="false">((($C$609*(($B$609/10^-12)^(1/6))*(10^(3*(0.9-$AD633))))*EXP(-($D$609+$E$609)/($F$609*$A$609)))*10^12)*($C$617^2)+($A$615*($C$615^2))+($A$613*($C$613^2))</f>
        <v>9.59955414651053E-005</v>
      </c>
      <c r="AP633" s="4" t="n">
        <f aca="false">AN633+((AO634-AO633)*(AN634-AN633)+AO633*(AN634-2*AN633+AN632))*($I$609/($H$609^2))</f>
        <v>0.787</v>
      </c>
      <c r="AQ633" s="37" t="n">
        <f aca="false">((($C$609*(($B$609/10^-12)^(1/6))*(10^(3*(0.9-$AD633))))*EXP(-($D$609+$E$609)/($F$609*$A$609)))*10^12)*($C$617^2)+($A$615*($C$615^2))+($A$613*($C$613^2))</f>
        <v>9.59955414651053E-005</v>
      </c>
      <c r="AR633" s="4" t="n">
        <f aca="false">AP633+((AQ634-AQ633)*(AP634-AP633)+AQ633*(AP634-2*AP633+AP632))*($I$609/($H$609^2))</f>
        <v>0.787</v>
      </c>
      <c r="AS633" s="37" t="n">
        <f aca="false">((($C$609*(($B$609/10^-12)^(1/6))*(10^(3*(0.9-$AD633))))*EXP(-($D$609+$E$609)/($F$609*$A$609)))*10^12)*($C$617^2)+($A$615*($C$615^2))+($A$613*($C$613^2))</f>
        <v>9.59955414651053E-005</v>
      </c>
      <c r="AT633" s="4" t="n">
        <f aca="false">AR633+((AS634-AS633)*(AR634-AR633)+AS633*(AR634-2*AR633+AR632))*($I$609/($H$609^2))</f>
        <v>0.787</v>
      </c>
      <c r="AU633" s="37" t="n">
        <f aca="false">((($C$609*(($B$609/10^-12)^(1/6))*(10^(3*(0.9-$AD633))))*EXP(-($D$609+$E$609)/($F$609*$A$609)))*10^12)*($C$617^2)+($A$615*($C$615^2))+($A$613*($C$613^2))</f>
        <v>9.59955414651053E-005</v>
      </c>
      <c r="AV633" s="4" t="n">
        <f aca="false">AT633+((AU634-AU633)*(AT634-AT633)+AU633*(AT634-2*AT633+AT632))*($I$609/($H$609^2))</f>
        <v>0.787</v>
      </c>
      <c r="AW633" s="37" t="n">
        <f aca="false">((($C$609*(($B$609/10^-12)^(1/6))*(10^(3*(0.9-$AD633))))*EXP(-($D$609+$E$609)/($F$609*$A$609)))*10^12)*($C$617^2)+($A$615*($C$615^2))+($A$613*($C$613^2))</f>
        <v>9.59955414651053E-005</v>
      </c>
      <c r="AX633" s="4" t="n">
        <f aca="false">AV633+((AW634-AW633)*(AV634-AV633)+AW633*(AV634-2*AV633+AV632))*($I$609/($H$609^2))</f>
        <v>0.787</v>
      </c>
      <c r="AY633" s="36"/>
    </row>
    <row r="634" customFormat="false" ht="12" hidden="false" customHeight="false" outlineLevel="0" collapsed="false">
      <c r="J634" s="1" t="n">
        <v>0.78811511037634</v>
      </c>
      <c r="L634" s="0" t="n">
        <v>250</v>
      </c>
      <c r="M634" s="2" t="n">
        <v>0.787</v>
      </c>
      <c r="O634" s="37" t="n">
        <f aca="false">(((($C$609*(($B$609/10^-12)^(1/6))*(10^(3*(0.9-$M634))))*EXP(-($D$609+$E$609)/($F$609*$A$609)))*10^12)*(C$617^2))+(A$615*(C$615^2))+A$613*((C$613^2))</f>
        <v>9.59955414651053E-005</v>
      </c>
      <c r="P634" s="4" t="n">
        <f aca="false">M634+((O635-O634)*(M635-M634)+O634*(M635-2*M634+M633))*($I$609/($H$609^2))</f>
        <v>0.787</v>
      </c>
      <c r="Q634" s="37" t="n">
        <f aca="false">((($C$609*(($B$609/10^-12)^(1/6))*(10^(3*(0.9-$P634))))*EXP(-($D$609+$E$609)/($F$609*$A$609)))*10^12)*(C$617^2)+(A$615*(C$615^2))+(A$613*(C$613^2))</f>
        <v>9.59955414651053E-005</v>
      </c>
      <c r="R634" s="4" t="n">
        <f aca="false">P634+((Q635-Q634)*(P635-P634)+Q634*(P635-2*P634+P633))*(I$609/(H$609^2))</f>
        <v>0.787</v>
      </c>
      <c r="S634" s="37" t="n">
        <f aca="false">((($C$609*(($B$609/10^-12)^(1/6))*(10^(3*(0.9-$R634))))*EXP(-($D$609+$E$609)/($F$609*$A$609)))*10^12)*(C$617^2)+(A$615*(C$615^2))+(A$613*(C$613^2))</f>
        <v>9.59955414651053E-005</v>
      </c>
      <c r="T634" s="4" t="n">
        <f aca="false">R634+((S635-S634)*(R635-R634)+S634*(R635-2*R634+R633))*($I$609/($H$609^2))</f>
        <v>0.787</v>
      </c>
      <c r="U634" s="37" t="n">
        <f aca="false">((($C$609*(($B$609/10^-12)^(1/6))*(10^(3*(0.9-$T634))))*EXP(-($D$609+$E$609)/($F$609*$A$609)))*10^12)*(C$617^2)+(A$615*(C$615^2))+(A$613*(C$613^2))</f>
        <v>9.59955414651053E-005</v>
      </c>
      <c r="V634" s="4" t="n">
        <f aca="false">T634+((U635-U634)*(T635-T634)+U634*(T635-2*T634+T633))*($I$609/($H$609^2))</f>
        <v>0.787</v>
      </c>
      <c r="W634" s="37" t="n">
        <f aca="false">((($C$609*(($B$609/10^-12)^(1/6))*(10^(3*(0.9-$V634))))*EXP(-($D$609+$E$609)/($F$609*$A$609)))*10^12)*(C$617^2)+(A$615*(C$615^2))+(A$613*(C$613^2))</f>
        <v>9.59955414651053E-005</v>
      </c>
      <c r="X634" s="4" t="n">
        <f aca="false">V634+((W635-W634)*(V635-V634)+W634*(V635-2*V634+V633))*($I$609/($H$609^2))</f>
        <v>0.787</v>
      </c>
      <c r="Y634" s="37" t="n">
        <f aca="false">((($C$609*(($B$609/10^-12)^(1/6))*(10^(3*(0.9-$X634))))*EXP(-($D$609+$E$609)/($F$609*$A$609)))*10^12)*(C$617^2)+(A$615*(C$615^2))+(A$613*(C$613^2))</f>
        <v>9.59955414651053E-005</v>
      </c>
      <c r="Z634" s="4" t="n">
        <f aca="false">X634+((Y635-Y634)*(X635-X634)+Y634*(X635-2*X634+$X633))*($I$609/($H$609^2))</f>
        <v>0.787</v>
      </c>
      <c r="AA634" s="37" t="n">
        <f aca="false">((($C$609*(($B$609/10^-12)^(1/6))*(10^(3*(0.9-$Z634))))*EXP(-($D$609+$E$609)/($F$609*$A$609)))*10^12)*(C$617^2)+(A$615*(C$615^2))+(A$613*(C$613^2))</f>
        <v>9.59955414651053E-005</v>
      </c>
      <c r="AB634" s="4" t="n">
        <f aca="false">Z634+((AA635-AA634)*(Z635-Z634)+AA634*(Z635-2*Z634+Z633))*($I$609/($H$609^2))</f>
        <v>0.787</v>
      </c>
      <c r="AC634" s="37" t="n">
        <f aca="false">((($C$609*(($B$609/10^-12)^(1/6))*(10^(3*(0.9-$AB634))))*EXP(-($D$609+$E$609)/($F$609*$A$609)))*10^12)*(C$617^2)+(A$615*(C$615^2))+(A$613*(C$613^2))</f>
        <v>9.59955414651053E-005</v>
      </c>
      <c r="AD634" s="4" t="n">
        <f aca="false">AB634+((AC635-AC634)*(AB635-AB634)+AC634*(AB635-2*AB634+AB633))*($I$609/($H$609^2))</f>
        <v>0.787</v>
      </c>
      <c r="AE634" s="37" t="n">
        <f aca="false">((($C$609*(($B$609/10^-12)^(1/6))*(10^(3*(0.9-$AD634))))*EXP(-($D$609+$E$609)/($F$609*$A$609)))*10^12)*($C$617^2)+($A$615*($C$615^2))+($A$613*($C$613^2))</f>
        <v>9.59955414651053E-005</v>
      </c>
      <c r="AF634" s="4" t="n">
        <f aca="false">AD634+((AE635-AE634)*(AD635-AD634)+AE634*(AD635-2*AD634+AD633))*($I$609/($H$609^2))</f>
        <v>0.787</v>
      </c>
      <c r="AG634" s="37" t="n">
        <f aca="false">((($C$609*(($B$609/10^-12)^(1/6))*(10^(3*(0.9-$AD634))))*EXP(-($D$609+$E$609)/($F$609*$A$609)))*10^12)*($C$617^2)+($A$615*($C$615^2))+($A$613*($C$613^2))</f>
        <v>9.59955414651053E-005</v>
      </c>
      <c r="AH634" s="4" t="n">
        <f aca="false">AF634+((AG635-AG634)*(AF635-AF634)+AG634*(AF635-2*AF634+AF633))*($I$609/($H$609^2))</f>
        <v>0.787</v>
      </c>
      <c r="AI634" s="37" t="n">
        <f aca="false">((($C$609*(($B$609/10^-12)^(1/6))*(10^(3*(0.9-$AD634))))*EXP(-($D$609+$E$609)/($F$609*$A$609)))*10^12)*($C$617^2)+($A$615*($C$615^2))+($A$613*($C$613^2))</f>
        <v>9.59955414651053E-005</v>
      </c>
      <c r="AJ634" s="4" t="n">
        <f aca="false">AH634+((AI635-AI634)*(AH635-AH634)+AI634*(AH635-2*AH634+AH633))*($I$609/($H$609^2))</f>
        <v>0.787</v>
      </c>
      <c r="AK634" s="37" t="n">
        <f aca="false">((($C$609*(($B$609/10^-12)^(1/6))*(10^(3*(0.9-$AD634))))*EXP(-($D$609+$E$609)/($F$609*$A$609)))*10^12)*($C$617^2)+($A$615*($C$615^2))+($A$613*($C$613^2))</f>
        <v>9.59955414651053E-005</v>
      </c>
      <c r="AL634" s="4" t="n">
        <f aca="false">AJ634+((AK635-AK634)*(AJ635-AJ634)+AK634*(AJ635-2*AJ634+AJ633))*($I$609/($H$609^2))</f>
        <v>0.787</v>
      </c>
      <c r="AM634" s="37" t="n">
        <f aca="false">((($C$609*(($B$609/10^-12)^(1/6))*(10^(3*(0.9-$AD634))))*EXP(-($D$609+$E$609)/($F$609*$A$609)))*10^12)*($C$617^2)+($A$615*($C$615^2))+($A$613*($C$613^2))</f>
        <v>9.59955414651053E-005</v>
      </c>
      <c r="AN634" s="4" t="n">
        <f aca="false">AL634+((AM635-AM634)*(AL635-AL634)+AM634*(AL635-2*AL634+AL633))*($I$609/($H$609^2))</f>
        <v>0.787</v>
      </c>
      <c r="AO634" s="37" t="n">
        <f aca="false">((($C$609*(($B$609/10^-12)^(1/6))*(10^(3*(0.9-$AD634))))*EXP(-($D$609+$E$609)/($F$609*$A$609)))*10^12)*($C$617^2)+($A$615*($C$615^2))+($A$613*($C$613^2))</f>
        <v>9.59955414651053E-005</v>
      </c>
      <c r="AP634" s="4" t="n">
        <f aca="false">AN634+((AO635-AO634)*(AN635-AN634)+AO634*(AN635-2*AN634+AN633))*($I$609/($H$609^2))</f>
        <v>0.787</v>
      </c>
      <c r="AQ634" s="37" t="n">
        <f aca="false">((($C$609*(($B$609/10^-12)^(1/6))*(10^(3*(0.9-$AD634))))*EXP(-($D$609+$E$609)/($F$609*$A$609)))*10^12)*($C$617^2)+($A$615*($C$615^2))+($A$613*($C$613^2))</f>
        <v>9.59955414651053E-005</v>
      </c>
      <c r="AR634" s="4" t="n">
        <f aca="false">AP634+((AQ635-AQ634)*(AP635-AP634)+AQ634*(AP635-2*AP634+AP633))*($I$609/($H$609^2))</f>
        <v>0.787</v>
      </c>
      <c r="AS634" s="37" t="n">
        <f aca="false">((($C$609*(($B$609/10^-12)^(1/6))*(10^(3*(0.9-$AD634))))*EXP(-($D$609+$E$609)/($F$609*$A$609)))*10^12)*($C$617^2)+($A$615*($C$615^2))+($A$613*($C$613^2))</f>
        <v>9.59955414651053E-005</v>
      </c>
      <c r="AT634" s="4" t="n">
        <f aca="false">AR634+((AS635-AS634)*(AR635-AR634)+AS634*(AR635-2*AR634+AR633))*($I$609/($H$609^2))</f>
        <v>0.787</v>
      </c>
      <c r="AU634" s="37" t="n">
        <f aca="false">((($C$609*(($B$609/10^-12)^(1/6))*(10^(3*(0.9-$AD634))))*EXP(-($D$609+$E$609)/($F$609*$A$609)))*10^12)*($C$617^2)+($A$615*($C$615^2))+($A$613*($C$613^2))</f>
        <v>9.59955414651053E-005</v>
      </c>
      <c r="AV634" s="4" t="n">
        <f aca="false">AT634+((AU635-AU634)*(AT635-AT634)+AU634*(AT635-2*AT634+AT633))*($I$609/($H$609^2))</f>
        <v>0.787</v>
      </c>
      <c r="AW634" s="37" t="n">
        <f aca="false">((($C$609*(($B$609/10^-12)^(1/6))*(10^(3*(0.9-$AD634))))*EXP(-($D$609+$E$609)/($F$609*$A$609)))*10^12)*($C$617^2)+($A$615*($C$615^2))+($A$613*($C$613^2))</f>
        <v>9.59955414651053E-005</v>
      </c>
      <c r="AX634" s="4" t="n">
        <f aca="false">AV634+((AW635-AW634)*(AV635-AV634)+AW634*(AV635-2*AV634+AV633))*($I$609/($H$609^2))</f>
        <v>0.787</v>
      </c>
      <c r="AY634" s="36"/>
    </row>
    <row r="635" customFormat="false" ht="12" hidden="false" customHeight="false" outlineLevel="0" collapsed="false">
      <c r="J635" s="1" t="n">
        <v>0.787710432499049</v>
      </c>
      <c r="L635" s="0" t="n">
        <v>260</v>
      </c>
      <c r="M635" s="2" t="n">
        <v>0.787</v>
      </c>
      <c r="O635" s="37" t="n">
        <f aca="false">(((($C$609*(($B$609/10^-12)^(1/6))*(10^(3*(0.9-$M635))))*EXP(-($D$609+$E$609)/($F$609*$A$609)))*10^12)*(C$617^2))+(A$615*(C$615^2))+A$613*((C$613^2))</f>
        <v>9.59955414651053E-005</v>
      </c>
      <c r="P635" s="4" t="n">
        <f aca="false">M635+((O636-O635)*(M636-M635)+O635*(M636-2*M635+M634))*($I$609/($H$609^2))</f>
        <v>0.787</v>
      </c>
      <c r="Q635" s="37" t="n">
        <f aca="false">((($C$609*(($B$609/10^-12)^(1/6))*(10^(3*(0.9-$P635))))*EXP(-($D$609+$E$609)/($F$609*$A$609)))*10^12)*(C$617^2)+(A$615*(C$615^2))+(A$613*(C$613^2))</f>
        <v>9.59955414651053E-005</v>
      </c>
      <c r="R635" s="4" t="n">
        <f aca="false">P635+((Q636-Q635)*(P636-P635)+Q635*(P636-2*P635+P634))*(I$609/(H$609^2))</f>
        <v>0.787</v>
      </c>
      <c r="S635" s="37" t="n">
        <f aca="false">((($C$609*(($B$609/10^-12)^(1/6))*(10^(3*(0.9-$R635))))*EXP(-($D$609+$E$609)/($F$609*$A$609)))*10^12)*(C$617^2)+(A$615*(C$615^2))+(A$613*(C$613^2))</f>
        <v>9.59955414651053E-005</v>
      </c>
      <c r="T635" s="4" t="n">
        <f aca="false">R635+((S636-S635)*(R636-R635)+S635*(R636-2*R635+R634))*($I$609/($H$609^2))</f>
        <v>0.787</v>
      </c>
      <c r="U635" s="37" t="n">
        <f aca="false">((($C$609*(($B$609/10^-12)^(1/6))*(10^(3*(0.9-$T635))))*EXP(-($D$609+$E$609)/($F$609*$A$609)))*10^12)*(C$617^2)+(A$615*(C$615^2))+(A$613*(C$613^2))</f>
        <v>9.59955414651053E-005</v>
      </c>
      <c r="V635" s="4" t="n">
        <f aca="false">T635+((U636-U635)*(T636-T635)+U635*(T636-2*T635+T634))*($I$609/($H$609^2))</f>
        <v>0.787</v>
      </c>
      <c r="W635" s="37" t="n">
        <f aca="false">((($C$609*(($B$609/10^-12)^(1/6))*(10^(3*(0.9-$V635))))*EXP(-($D$609+$E$609)/($F$609*$A$609)))*10^12)*(C$617^2)+(A$615*(C$615^2))+(A$613*(C$613^2))</f>
        <v>9.59955414651053E-005</v>
      </c>
      <c r="X635" s="4" t="n">
        <f aca="false">V635+((W636-W635)*(V636-V635)+W635*(V636-2*V635+V634))*($I$609/($H$609^2))</f>
        <v>0.787</v>
      </c>
      <c r="Y635" s="37" t="n">
        <f aca="false">((($C$609*(($B$609/10^-12)^(1/6))*(10^(3*(0.9-$X635))))*EXP(-($D$609+$E$609)/($F$609*$A$609)))*10^12)*(C$617^2)+(A$615*(C$615^2))+(A$613*(C$613^2))</f>
        <v>9.59955414651053E-005</v>
      </c>
      <c r="Z635" s="4" t="n">
        <f aca="false">X635+((Y636-Y635)*(X636-X635)+Y635*(X636-2*X635+$X634))*($I$609/($H$609^2))</f>
        <v>0.787</v>
      </c>
      <c r="AA635" s="37" t="n">
        <f aca="false">((($C$609*(($B$609/10^-12)^(1/6))*(10^(3*(0.9-$Z635))))*EXP(-($D$609+$E$609)/($F$609*$A$609)))*10^12)*(C$617^2)+(A$615*(C$615^2))+(A$613*(C$613^2))</f>
        <v>9.59955414651053E-005</v>
      </c>
      <c r="AB635" s="4" t="n">
        <f aca="false">Z635+((AA636-AA635)*(Z636-Z635)+AA635*(Z636-2*Z635+Z634))*($I$609/($H$609^2))</f>
        <v>0.787</v>
      </c>
      <c r="AC635" s="37" t="n">
        <f aca="false">((($C$609*(($B$609/10^-12)^(1/6))*(10^(3*(0.9-$AB635))))*EXP(-($D$609+$E$609)/($F$609*$A$609)))*10^12)*(C$617^2)+(A$615*(C$615^2))+(A$613*(C$613^2))</f>
        <v>9.59955414651053E-005</v>
      </c>
      <c r="AD635" s="4" t="n">
        <f aca="false">AB635+((AC636-AC635)*(AB636-AB635)+AC635*(AB636-2*AB635+AB634))*($I$609/($H$609^2))</f>
        <v>0.787</v>
      </c>
      <c r="AE635" s="37" t="n">
        <f aca="false">((($C$609*(($B$609/10^-12)^(1/6))*(10^(3*(0.9-$AD635))))*EXP(-($D$609+$E$609)/($F$609*$A$609)))*10^12)*($C$617^2)+($A$615*($C$615^2))+($A$613*($C$613^2))</f>
        <v>9.59955414651053E-005</v>
      </c>
      <c r="AF635" s="4" t="n">
        <f aca="false">AD635+((AE636-AE635)*(AD636-AD635)+AE635*(AD636-2*AD635+AD634))*($I$609/($H$609^2))</f>
        <v>0.787</v>
      </c>
      <c r="AG635" s="37" t="n">
        <f aca="false">((($C$609*(($B$609/10^-12)^(1/6))*(10^(3*(0.9-$AD635))))*EXP(-($D$609+$E$609)/($F$609*$A$609)))*10^12)*($C$617^2)+($A$615*($C$615^2))+($A$613*($C$613^2))</f>
        <v>9.59955414651053E-005</v>
      </c>
      <c r="AH635" s="4" t="n">
        <f aca="false">AF635+((AG636-AG635)*(AF636-AF635)+AG635*(AF636-2*AF635+AF634))*($I$609/($H$609^2))</f>
        <v>0.787</v>
      </c>
      <c r="AI635" s="37" t="n">
        <f aca="false">((($C$609*(($B$609/10^-12)^(1/6))*(10^(3*(0.9-$AD635))))*EXP(-($D$609+$E$609)/($F$609*$A$609)))*10^12)*($C$617^2)+($A$615*($C$615^2))+($A$613*($C$613^2))</f>
        <v>9.59955414651053E-005</v>
      </c>
      <c r="AJ635" s="4" t="n">
        <f aca="false">AH635+((AI636-AI635)*(AH636-AH635)+AI635*(AH636-2*AH635+AH634))*($I$609/($H$609^2))</f>
        <v>0.787</v>
      </c>
      <c r="AK635" s="37" t="n">
        <f aca="false">((($C$609*(($B$609/10^-12)^(1/6))*(10^(3*(0.9-$AD635))))*EXP(-($D$609+$E$609)/($F$609*$A$609)))*10^12)*($C$617^2)+($A$615*($C$615^2))+($A$613*($C$613^2))</f>
        <v>9.59955414651053E-005</v>
      </c>
      <c r="AL635" s="4" t="n">
        <f aca="false">AJ635+((AK636-AK635)*(AJ636-AJ635)+AK635*(AJ636-2*AJ635+AJ634))*($I$609/($H$609^2))</f>
        <v>0.787</v>
      </c>
      <c r="AM635" s="37" t="n">
        <f aca="false">((($C$609*(($B$609/10^-12)^(1/6))*(10^(3*(0.9-$AD635))))*EXP(-($D$609+$E$609)/($F$609*$A$609)))*10^12)*($C$617^2)+($A$615*($C$615^2))+($A$613*($C$613^2))</f>
        <v>9.59955414651053E-005</v>
      </c>
      <c r="AN635" s="4" t="n">
        <f aca="false">AL635+((AM636-AM635)*(AL636-AL635)+AM635*(AL636-2*AL635+AL634))*($I$609/($H$609^2))</f>
        <v>0.787</v>
      </c>
      <c r="AO635" s="37" t="n">
        <f aca="false">((($C$609*(($B$609/10^-12)^(1/6))*(10^(3*(0.9-$AD635))))*EXP(-($D$609+$E$609)/($F$609*$A$609)))*10^12)*($C$617^2)+($A$615*($C$615^2))+($A$613*($C$613^2))</f>
        <v>9.59955414651053E-005</v>
      </c>
      <c r="AP635" s="4" t="n">
        <f aca="false">AN635+((AO636-AO635)*(AN636-AN635)+AO635*(AN636-2*AN635+AN634))*($I$609/($H$609^2))</f>
        <v>0.787</v>
      </c>
      <c r="AQ635" s="37" t="n">
        <f aca="false">((($C$609*(($B$609/10^-12)^(1/6))*(10^(3*(0.9-$AD635))))*EXP(-($D$609+$E$609)/($F$609*$A$609)))*10^12)*($C$617^2)+($A$615*($C$615^2))+($A$613*($C$613^2))</f>
        <v>9.59955414651053E-005</v>
      </c>
      <c r="AR635" s="4" t="n">
        <f aca="false">AP635+((AQ636-AQ635)*(AP636-AP635)+AQ635*(AP636-2*AP635+AP634))*($I$609/($H$609^2))</f>
        <v>0.787</v>
      </c>
      <c r="AS635" s="37" t="n">
        <f aca="false">((($C$609*(($B$609/10^-12)^(1/6))*(10^(3*(0.9-$AD635))))*EXP(-($D$609+$E$609)/($F$609*$A$609)))*10^12)*($C$617^2)+($A$615*($C$615^2))+($A$613*($C$613^2))</f>
        <v>9.59955414651053E-005</v>
      </c>
      <c r="AT635" s="4" t="n">
        <f aca="false">AR635+((AS636-AS635)*(AR636-AR635)+AS635*(AR636-2*AR635+AR634))*($I$609/($H$609^2))</f>
        <v>0.787</v>
      </c>
      <c r="AU635" s="37" t="n">
        <f aca="false">((($C$609*(($B$609/10^-12)^(1/6))*(10^(3*(0.9-$AD635))))*EXP(-($D$609+$E$609)/($F$609*$A$609)))*10^12)*($C$617^2)+($A$615*($C$615^2))+($A$613*($C$613^2))</f>
        <v>9.59955414651053E-005</v>
      </c>
      <c r="AV635" s="4" t="n">
        <f aca="false">AT635+((AU636-AU635)*(AT636-AT635)+AU635*(AT636-2*AT635+AT634))*($I$609/($H$609^2))</f>
        <v>0.787</v>
      </c>
      <c r="AW635" s="37" t="n">
        <f aca="false">((($C$609*(($B$609/10^-12)^(1/6))*(10^(3*(0.9-$AD635))))*EXP(-($D$609+$E$609)/($F$609*$A$609)))*10^12)*($C$617^2)+($A$615*($C$615^2))+($A$613*($C$613^2))</f>
        <v>9.59955414651053E-005</v>
      </c>
      <c r="AX635" s="4" t="n">
        <f aca="false">AV635+((AW636-AW635)*(AV636-AV635)+AW635*(AV636-2*AV635+AV634))*($I$609/($H$609^2))</f>
        <v>0.787</v>
      </c>
      <c r="AY635" s="36"/>
    </row>
    <row r="636" customFormat="false" ht="12" hidden="false" customHeight="false" outlineLevel="0" collapsed="false">
      <c r="J636" s="1" t="n">
        <v>0.787441640403164</v>
      </c>
      <c r="L636" s="0" t="n">
        <v>270</v>
      </c>
      <c r="M636" s="2" t="n">
        <v>0.787</v>
      </c>
      <c r="O636" s="37" t="n">
        <f aca="false">(((($C$609*(($B$609/10^-12)^(1/6))*(10^(3*(0.9-$M636))))*EXP(-($D$609+$E$609)/($F$609*$A$609)))*10^12)*(C$617^2))+(A$615*(C$615^2))+A$613*((C$613^2))</f>
        <v>9.59955414651053E-005</v>
      </c>
      <c r="P636" s="4" t="n">
        <f aca="false">M636+((O637-O636)*(M637-M636)+O636*(M637-2*M636+M635))*($I$609/($H$609^2))</f>
        <v>0.787</v>
      </c>
      <c r="Q636" s="37" t="n">
        <f aca="false">((($C$609*(($B$609/10^-12)^(1/6))*(10^(3*(0.9-$P636))))*EXP(-($D$609+$E$609)/($F$609*$A$609)))*10^12)*(C$617^2)+(A$615*(C$615^2))+(A$613*(C$613^2))</f>
        <v>9.59955414651053E-005</v>
      </c>
      <c r="R636" s="4" t="n">
        <f aca="false">P636+((Q637-Q636)*(P637-P636)+Q636*(P637-2*P636+P635))*(I$609/(H$609^2))</f>
        <v>0.787</v>
      </c>
      <c r="S636" s="37" t="n">
        <f aca="false">((($C$609*(($B$609/10^-12)^(1/6))*(10^(3*(0.9-$R636))))*EXP(-($D$609+$E$609)/($F$609*$A$609)))*10^12)*(C$617^2)+(A$615*(C$615^2))+(A$613*(C$613^2))</f>
        <v>9.59955414651053E-005</v>
      </c>
      <c r="T636" s="4" t="n">
        <f aca="false">R636+((S637-S636)*(R637-R636)+S636*(R637-2*R636+R635))*($I$609/($H$609^2))</f>
        <v>0.787</v>
      </c>
      <c r="U636" s="37" t="n">
        <f aca="false">((($C$609*(($B$609/10^-12)^(1/6))*(10^(3*(0.9-$T636))))*EXP(-($D$609+$E$609)/($F$609*$A$609)))*10^12)*(C$617^2)+(A$615*(C$615^2))+(A$613*(C$613^2))</f>
        <v>9.59955414651053E-005</v>
      </c>
      <c r="V636" s="4" t="n">
        <f aca="false">T636+((U637-U636)*(T637-T636)+U636*(T637-2*T636+T635))*($I$609/($H$609^2))</f>
        <v>0.787</v>
      </c>
      <c r="W636" s="37" t="n">
        <f aca="false">((($C$609*(($B$609/10^-12)^(1/6))*(10^(3*(0.9-$V636))))*EXP(-($D$609+$E$609)/($F$609*$A$609)))*10^12)*(C$617^2)+(A$615*(C$615^2))+(A$613*(C$613^2))</f>
        <v>9.59955414651053E-005</v>
      </c>
      <c r="X636" s="4" t="n">
        <f aca="false">V636+((W637-W636)*(V637-V636)+W636*(V637-2*V636+V635))*($I$609/($H$609^2))</f>
        <v>0.787</v>
      </c>
      <c r="Y636" s="37" t="n">
        <f aca="false">((($C$609*(($B$609/10^-12)^(1/6))*(10^(3*(0.9-$X636))))*EXP(-($D$609+$E$609)/($F$609*$A$609)))*10^12)*(C$617^2)+(A$615*(C$615^2))+(A$613*(C$613^2))</f>
        <v>9.59955414651053E-005</v>
      </c>
      <c r="Z636" s="4" t="n">
        <f aca="false">X636+((Y637-Y636)*(X637-X636)+Y636*(X637-2*X636+$X635))*($I$609/($H$609^2))</f>
        <v>0.787</v>
      </c>
      <c r="AA636" s="37" t="n">
        <f aca="false">((($C$609*(($B$609/10^-12)^(1/6))*(10^(3*(0.9-$Z636))))*EXP(-($D$609+$E$609)/($F$609*$A$609)))*10^12)*(C$617^2)+(A$615*(C$615^2))+(A$613*(C$613^2))</f>
        <v>9.59955414651053E-005</v>
      </c>
      <c r="AB636" s="4" t="n">
        <f aca="false">Z636+((AA637-AA636)*(Z637-Z636)+AA636*(Z637-2*Z636+Z635))*($I$609/($H$609^2))</f>
        <v>0.787</v>
      </c>
      <c r="AC636" s="37" t="n">
        <f aca="false">((($C$609*(($B$609/10^-12)^(1/6))*(10^(3*(0.9-$AB636))))*EXP(-($D$609+$E$609)/($F$609*$A$609)))*10^12)*(C$617^2)+(A$615*(C$615^2))+(A$613*(C$613^2))</f>
        <v>9.59955414651053E-005</v>
      </c>
      <c r="AD636" s="4" t="n">
        <f aca="false">AB636+((AC637-AC636)*(AB637-AB636)+AC636*(AB637-2*AB636+AB635))*($I$609/($H$609^2))</f>
        <v>0.787</v>
      </c>
      <c r="AE636" s="37" t="n">
        <f aca="false">((($C$609*(($B$609/10^-12)^(1/6))*(10^(3*(0.9-$AD636))))*EXP(-($D$609+$E$609)/($F$609*$A$609)))*10^12)*($C$617^2)+($A$615*($C$615^2))+($A$613*($C$613^2))</f>
        <v>9.59955414651053E-005</v>
      </c>
      <c r="AF636" s="4" t="n">
        <f aca="false">AD636+((AE637-AE636)*(AD637-AD636)+AE636*(AD637-2*AD636+AD635))*($I$609/($H$609^2))</f>
        <v>0.787</v>
      </c>
      <c r="AG636" s="37" t="n">
        <f aca="false">((($C$609*(($B$609/10^-12)^(1/6))*(10^(3*(0.9-$AD636))))*EXP(-($D$609+$E$609)/($F$609*$A$609)))*10^12)*($C$617^2)+($A$615*($C$615^2))+($A$613*($C$613^2))</f>
        <v>9.59955414651053E-005</v>
      </c>
      <c r="AH636" s="4" t="n">
        <f aca="false">AF636+((AG637-AG636)*(AF637-AF636)+AG636*(AF637-2*AF636+AF635))*($I$609/($H$609^2))</f>
        <v>0.787</v>
      </c>
      <c r="AI636" s="37" t="n">
        <f aca="false">((($C$609*(($B$609/10^-12)^(1/6))*(10^(3*(0.9-$AD636))))*EXP(-($D$609+$E$609)/($F$609*$A$609)))*10^12)*($C$617^2)+($A$615*($C$615^2))+($A$613*($C$613^2))</f>
        <v>9.59955414651053E-005</v>
      </c>
      <c r="AJ636" s="4" t="n">
        <f aca="false">AH636+((AI637-AI636)*(AH637-AH636)+AI636*(AH637-2*AH636+AH635))*($I$609/($H$609^2))</f>
        <v>0.787</v>
      </c>
      <c r="AK636" s="37" t="n">
        <f aca="false">((($C$609*(($B$609/10^-12)^(1/6))*(10^(3*(0.9-$AD636))))*EXP(-($D$609+$E$609)/($F$609*$A$609)))*10^12)*($C$617^2)+($A$615*($C$615^2))+($A$613*($C$613^2))</f>
        <v>9.59955414651053E-005</v>
      </c>
      <c r="AL636" s="4" t="n">
        <f aca="false">AJ636+((AK637-AK636)*(AJ637-AJ636)+AK636*(AJ637-2*AJ636+AJ635))*($I$609/($H$609^2))</f>
        <v>0.787</v>
      </c>
      <c r="AM636" s="37" t="n">
        <f aca="false">((($C$609*(($B$609/10^-12)^(1/6))*(10^(3*(0.9-$AD636))))*EXP(-($D$609+$E$609)/($F$609*$A$609)))*10^12)*($C$617^2)+($A$615*($C$615^2))+($A$613*($C$613^2))</f>
        <v>9.59955414651053E-005</v>
      </c>
      <c r="AN636" s="4" t="n">
        <f aca="false">AL636+((AM637-AM636)*(AL637-AL636)+AM636*(AL637-2*AL636+AL635))*($I$609/($H$609^2))</f>
        <v>0.787</v>
      </c>
      <c r="AO636" s="37" t="n">
        <f aca="false">((($C$609*(($B$609/10^-12)^(1/6))*(10^(3*(0.9-$AD636))))*EXP(-($D$609+$E$609)/($F$609*$A$609)))*10^12)*($C$617^2)+($A$615*($C$615^2))+($A$613*($C$613^2))</f>
        <v>9.59955414651053E-005</v>
      </c>
      <c r="AP636" s="4" t="n">
        <f aca="false">AN636+((AO637-AO636)*(AN637-AN636)+AO636*(AN637-2*AN636+AN635))*($I$609/($H$609^2))</f>
        <v>0.787</v>
      </c>
      <c r="AQ636" s="37" t="n">
        <f aca="false">((($C$609*(($B$609/10^-12)^(1/6))*(10^(3*(0.9-$AD636))))*EXP(-($D$609+$E$609)/($F$609*$A$609)))*10^12)*($C$617^2)+($A$615*($C$615^2))+($A$613*($C$613^2))</f>
        <v>9.59955414651053E-005</v>
      </c>
      <c r="AR636" s="4" t="n">
        <f aca="false">AP636+((AQ637-AQ636)*(AP637-AP636)+AQ636*(AP637-2*AP636+AP635))*($I$609/($H$609^2))</f>
        <v>0.787</v>
      </c>
      <c r="AS636" s="37" t="n">
        <f aca="false">((($C$609*(($B$609/10^-12)^(1/6))*(10^(3*(0.9-$AD636))))*EXP(-($D$609+$E$609)/($F$609*$A$609)))*10^12)*($C$617^2)+($A$615*($C$615^2))+($A$613*($C$613^2))</f>
        <v>9.59955414651053E-005</v>
      </c>
      <c r="AT636" s="4" t="n">
        <f aca="false">AR636+((AS637-AS636)*(AR637-AR636)+AS636*(AR637-2*AR636+AR635))*($I$609/($H$609^2))</f>
        <v>0.787</v>
      </c>
      <c r="AU636" s="37" t="n">
        <f aca="false">((($C$609*(($B$609/10^-12)^(1/6))*(10^(3*(0.9-$AD636))))*EXP(-($D$609+$E$609)/($F$609*$A$609)))*10^12)*($C$617^2)+($A$615*($C$615^2))+($A$613*($C$613^2))</f>
        <v>9.59955414651053E-005</v>
      </c>
      <c r="AV636" s="4" t="n">
        <f aca="false">AT636+((AU637-AU636)*(AT637-AT636)+AU636*(AT637-2*AT636+AT635))*($I$609/($H$609^2))</f>
        <v>0.787</v>
      </c>
      <c r="AW636" s="37" t="n">
        <f aca="false">((($C$609*(($B$609/10^-12)^(1/6))*(10^(3*(0.9-$AD636))))*EXP(-($D$609+$E$609)/($F$609*$A$609)))*10^12)*($C$617^2)+($A$615*($C$615^2))+($A$613*($C$613^2))</f>
        <v>9.59955414651053E-005</v>
      </c>
      <c r="AX636" s="4" t="n">
        <f aca="false">AV636+((AW637-AW636)*(AV637-AV636)+AW636*(AV637-2*AV636+AV635))*($I$609/($H$609^2))</f>
        <v>0.787</v>
      </c>
      <c r="AY636" s="36"/>
    </row>
    <row r="637" customFormat="false" ht="12" hidden="false" customHeight="false" outlineLevel="0" collapsed="false">
      <c r="J637" s="1" t="n">
        <v>0.785064621995383</v>
      </c>
      <c r="L637" s="0" t="n">
        <v>280</v>
      </c>
      <c r="M637" s="2" t="n">
        <v>0.787</v>
      </c>
      <c r="O637" s="37" t="n">
        <f aca="false">(((($C$609*(($B$609/10^-12)^(1/6))*(10^(3*(0.9-$M637))))*EXP(-($D$609+$E$609)/($F$609*$A$609)))*10^12)*(C$617^2))+(A$615*(C$615^2))+A$613*((C$613^2))</f>
        <v>9.59955414651053E-005</v>
      </c>
      <c r="P637" s="4" t="n">
        <f aca="false">M637+((O638-O637)*(M638-M637)+O637*(M638-2*M637+M636))*($I$609/($H$609^2))</f>
        <v>0.787</v>
      </c>
      <c r="Q637" s="37" t="n">
        <f aca="false">((($C$609*(($B$609/10^-12)^(1/6))*(10^(3*(0.9-$P637))))*EXP(-($D$609+$E$609)/($F$609*$A$609)))*10^12)*(C$617^2)+(A$615*(C$615^2))+(A$613*(C$613^2))</f>
        <v>9.59955414651053E-005</v>
      </c>
      <c r="R637" s="4" t="n">
        <f aca="false">P637+((Q638-Q637)*(P638-P637)+Q637*(P638-2*P637+P636))*(I$609/(H$609^2))</f>
        <v>0.787</v>
      </c>
      <c r="S637" s="37" t="n">
        <f aca="false">((($C$609*(($B$609/10^-12)^(1/6))*(10^(3*(0.9-$R637))))*EXP(-($D$609+$E$609)/($F$609*$A$609)))*10^12)*(C$617^2)+(A$615*(C$615^2))+(A$613*(C$613^2))</f>
        <v>9.59955414651053E-005</v>
      </c>
      <c r="T637" s="4" t="n">
        <f aca="false">R637+((S638-S637)*(R638-R637)+S637*(R638-2*R637+R636))*($I$609/($H$609^2))</f>
        <v>0.787</v>
      </c>
      <c r="U637" s="37" t="n">
        <f aca="false">((($C$609*(($B$609/10^-12)^(1/6))*(10^(3*(0.9-$T637))))*EXP(-($D$609+$E$609)/($F$609*$A$609)))*10^12)*(C$617^2)+(A$615*(C$615^2))+(A$613*(C$613^2))</f>
        <v>9.59955414651053E-005</v>
      </c>
      <c r="V637" s="4" t="n">
        <f aca="false">T637+((U638-U637)*(T638-T637)+U637*(T638-2*T637+T636))*($I$609/($H$609^2))</f>
        <v>0.787</v>
      </c>
      <c r="W637" s="37" t="n">
        <f aca="false">((($C$609*(($B$609/10^-12)^(1/6))*(10^(3*(0.9-$V637))))*EXP(-($D$609+$E$609)/($F$609*$A$609)))*10^12)*(C$617^2)+(A$615*(C$615^2))+(A$613*(C$613^2))</f>
        <v>9.59955414651053E-005</v>
      </c>
      <c r="X637" s="4" t="n">
        <f aca="false">V637+((W638-W637)*(V638-V637)+W637*(V638-2*V637+V636))*($I$609/($H$609^2))</f>
        <v>0.787</v>
      </c>
      <c r="Y637" s="37" t="n">
        <f aca="false">((($C$609*(($B$609/10^-12)^(1/6))*(10^(3*(0.9-$X637))))*EXP(-($D$609+$E$609)/($F$609*$A$609)))*10^12)*(C$617^2)+(A$615*(C$615^2))+(A$613*(C$613^2))</f>
        <v>9.59955414651053E-005</v>
      </c>
      <c r="Z637" s="4" t="n">
        <f aca="false">X637+((Y638-Y637)*(X638-X637)+Y637*(X638-2*X637+$X636))*($I$609/($H$609^2))</f>
        <v>0.787</v>
      </c>
      <c r="AA637" s="37" t="n">
        <f aca="false">((($C$609*(($B$609/10^-12)^(1/6))*(10^(3*(0.9-$Z637))))*EXP(-($D$609+$E$609)/($F$609*$A$609)))*10^12)*(C$617^2)+(A$615*(C$615^2))+(A$613*(C$613^2))</f>
        <v>9.59955414651053E-005</v>
      </c>
      <c r="AB637" s="4" t="n">
        <f aca="false">Z637+((AA638-AA637)*(Z638-Z637)+AA637*(Z638-2*Z637+Z636))*($I$609/($H$609^2))</f>
        <v>0.787</v>
      </c>
      <c r="AC637" s="37" t="n">
        <f aca="false">((($C$609*(($B$609/10^-12)^(1/6))*(10^(3*(0.9-$AB637))))*EXP(-($D$609+$E$609)/($F$609*$A$609)))*10^12)*(C$617^2)+(A$615*(C$615^2))+(A$613*(C$613^2))</f>
        <v>9.59955414651053E-005</v>
      </c>
      <c r="AD637" s="4" t="n">
        <f aca="false">AB637+((AC638-AC637)*(AB638-AB637)+AC637*(AB638-2*AB637+AB636))*($I$609/($H$609^2))</f>
        <v>0.787</v>
      </c>
      <c r="AE637" s="37" t="n">
        <f aca="false">((($C$609*(($B$609/10^-12)^(1/6))*(10^(3*(0.9-$AD637))))*EXP(-($D$609+$E$609)/($F$609*$A$609)))*10^12)*($C$617^2)+($A$615*($C$615^2))+($A$613*($C$613^2))</f>
        <v>9.59955414651053E-005</v>
      </c>
      <c r="AF637" s="4" t="n">
        <f aca="false">AD637+((AE638-AE637)*(AD638-AD637)+AE637*(AD638-2*AD637+AD636))*($I$609/($H$609^2))</f>
        <v>0.787</v>
      </c>
      <c r="AG637" s="37" t="n">
        <f aca="false">((($C$609*(($B$609/10^-12)^(1/6))*(10^(3*(0.9-$AD637))))*EXP(-($D$609+$E$609)/($F$609*$A$609)))*10^12)*($C$617^2)+($A$615*($C$615^2))+($A$613*($C$613^2))</f>
        <v>9.59955414651053E-005</v>
      </c>
      <c r="AH637" s="4" t="n">
        <f aca="false">AF637+((AG638-AG637)*(AF638-AF637)+AG637*(AF638-2*AF637+AF636))*($I$609/($H$609^2))</f>
        <v>0.787</v>
      </c>
      <c r="AI637" s="37" t="n">
        <f aca="false">((($C$609*(($B$609/10^-12)^(1/6))*(10^(3*(0.9-$AD637))))*EXP(-($D$609+$E$609)/($F$609*$A$609)))*10^12)*($C$617^2)+($A$615*($C$615^2))+($A$613*($C$613^2))</f>
        <v>9.59955414651053E-005</v>
      </c>
      <c r="AJ637" s="4" t="n">
        <f aca="false">AH637+((AI638-AI637)*(AH638-AH637)+AI637*(AH638-2*AH637+AH636))*($I$609/($H$609^2))</f>
        <v>0.787</v>
      </c>
      <c r="AK637" s="37" t="n">
        <f aca="false">((($C$609*(($B$609/10^-12)^(1/6))*(10^(3*(0.9-$AD637))))*EXP(-($D$609+$E$609)/($F$609*$A$609)))*10^12)*($C$617^2)+($A$615*($C$615^2))+($A$613*($C$613^2))</f>
        <v>9.59955414651053E-005</v>
      </c>
      <c r="AL637" s="4" t="n">
        <f aca="false">AJ637+((AK638-AK637)*(AJ638-AJ637)+AK637*(AJ638-2*AJ637+AJ636))*($I$609/($H$609^2))</f>
        <v>0.787</v>
      </c>
      <c r="AM637" s="37" t="n">
        <f aca="false">((($C$609*(($B$609/10^-12)^(1/6))*(10^(3*(0.9-$AD637))))*EXP(-($D$609+$E$609)/($F$609*$A$609)))*10^12)*($C$617^2)+($A$615*($C$615^2))+($A$613*($C$613^2))</f>
        <v>9.59955414651053E-005</v>
      </c>
      <c r="AN637" s="4" t="n">
        <f aca="false">AL637+((AM638-AM637)*(AL638-AL637)+AM637*(AL638-2*AL637+AL636))*($I$609/($H$609^2))</f>
        <v>0.787</v>
      </c>
      <c r="AO637" s="37" t="n">
        <f aca="false">((($C$609*(($B$609/10^-12)^(1/6))*(10^(3*(0.9-$AD637))))*EXP(-($D$609+$E$609)/($F$609*$A$609)))*10^12)*($C$617^2)+($A$615*($C$615^2))+($A$613*($C$613^2))</f>
        <v>9.59955414651053E-005</v>
      </c>
      <c r="AP637" s="4" t="n">
        <f aca="false">AN637+((AO638-AO637)*(AN638-AN637)+AO637*(AN638-2*AN637+AN636))*($I$609/($H$609^2))</f>
        <v>0.787</v>
      </c>
      <c r="AQ637" s="37" t="n">
        <f aca="false">((($C$609*(($B$609/10^-12)^(1/6))*(10^(3*(0.9-$AD637))))*EXP(-($D$609+$E$609)/($F$609*$A$609)))*10^12)*($C$617^2)+($A$615*($C$615^2))+($A$613*($C$613^2))</f>
        <v>9.59955414651053E-005</v>
      </c>
      <c r="AR637" s="4" t="n">
        <f aca="false">AP637+((AQ638-AQ637)*(AP638-AP637)+AQ637*(AP638-2*AP637+AP636))*($I$609/($H$609^2))</f>
        <v>0.787</v>
      </c>
      <c r="AS637" s="37" t="n">
        <f aca="false">((($C$609*(($B$609/10^-12)^(1/6))*(10^(3*(0.9-$AD637))))*EXP(-($D$609+$E$609)/($F$609*$A$609)))*10^12)*($C$617^2)+($A$615*($C$615^2))+($A$613*($C$613^2))</f>
        <v>9.59955414651053E-005</v>
      </c>
      <c r="AT637" s="4" t="n">
        <f aca="false">AR637+((AS638-AS637)*(AR638-AR637)+AS637*(AR638-2*AR637+AR636))*($I$609/($H$609^2))</f>
        <v>0.787</v>
      </c>
      <c r="AU637" s="37" t="n">
        <f aca="false">((($C$609*(($B$609/10^-12)^(1/6))*(10^(3*(0.9-$AD637))))*EXP(-($D$609+$E$609)/($F$609*$A$609)))*10^12)*($C$617^2)+($A$615*($C$615^2))+($A$613*($C$613^2))</f>
        <v>9.59955414651053E-005</v>
      </c>
      <c r="AV637" s="4" t="n">
        <f aca="false">AT637+((AU638-AU637)*(AT638-AT637)+AU637*(AT638-2*AT637+AT636))*($I$609/($H$609^2))</f>
        <v>0.787</v>
      </c>
      <c r="AW637" s="37" t="n">
        <f aca="false">((($C$609*(($B$609/10^-12)^(1/6))*(10^(3*(0.9-$AD637))))*EXP(-($D$609+$E$609)/($F$609*$A$609)))*10^12)*($C$617^2)+($A$615*($C$615^2))+($A$613*($C$613^2))</f>
        <v>9.59955414651053E-005</v>
      </c>
      <c r="AX637" s="4" t="n">
        <f aca="false">AV637+((AW638-AW637)*(AV638-AV637)+AW637*(AV638-2*AV637+AV636))*($I$609/($H$609^2))</f>
        <v>0.787</v>
      </c>
      <c r="AY637" s="36"/>
    </row>
    <row r="638" customFormat="false" ht="12" hidden="false" customHeight="false" outlineLevel="0" collapsed="false">
      <c r="J638" s="1" t="n">
        <v>0.783733152224874</v>
      </c>
      <c r="L638" s="0" t="n">
        <v>290</v>
      </c>
      <c r="M638" s="2" t="n">
        <v>0.787</v>
      </c>
      <c r="O638" s="37" t="n">
        <f aca="false">(((($C$609*(($B$609/10^-12)^(1/6))*(10^(3*(0.9-$M638))))*EXP(-($D$609+$E$609)/($F$609*$A$609)))*10^12)*(C$617^2))+(A$615*(C$615^2))+A$613*((C$613^2))</f>
        <v>9.59955414651053E-005</v>
      </c>
      <c r="P638" s="4" t="n">
        <f aca="false">M638+((O639-O638)*(M639-M638)+O638*(M639-2*M638+M637))*($I$609/($H$609^2))</f>
        <v>0.787</v>
      </c>
      <c r="Q638" s="37" t="n">
        <f aca="false">((($C$609*(($B$609/10^-12)^(1/6))*(10^(3*(0.9-$P638))))*EXP(-($D$609+$E$609)/($F$609*$A$609)))*10^12)*(C$617^2)+(A$615*(C$615^2))+(A$613*(C$613^2))</f>
        <v>9.59955414651053E-005</v>
      </c>
      <c r="R638" s="4" t="n">
        <f aca="false">P638+((Q639-Q638)*(P639-P638)+Q638*(P639-2*P638+P637))*(I$609/(H$609^2))</f>
        <v>0.787</v>
      </c>
      <c r="S638" s="37" t="n">
        <f aca="false">((($C$609*(($B$609/10^-12)^(1/6))*(10^(3*(0.9-$R638))))*EXP(-($D$609+$E$609)/($F$609*$A$609)))*10^12)*(C$617^2)+(A$615*(C$615^2))+(A$613*(C$613^2))</f>
        <v>9.59955414651053E-005</v>
      </c>
      <c r="T638" s="4" t="n">
        <f aca="false">R638+((S639-S638)*(R639-R638)+S638*(R639-2*R638+R637))*($I$609/($H$609^2))</f>
        <v>0.787</v>
      </c>
      <c r="U638" s="37" t="n">
        <f aca="false">((($C$609*(($B$609/10^-12)^(1/6))*(10^(3*(0.9-$T638))))*EXP(-($D$609+$E$609)/($F$609*$A$609)))*10^12)*(C$617^2)+(A$615*(C$615^2))+(A$613*(C$613^2))</f>
        <v>9.59955414651053E-005</v>
      </c>
      <c r="V638" s="4" t="n">
        <f aca="false">T638+((U639-U638)*(T639-T638)+U638*(T639-2*T638+T637))*($I$609/($H$609^2))</f>
        <v>0.787</v>
      </c>
      <c r="W638" s="37" t="n">
        <f aca="false">((($C$609*(($B$609/10^-12)^(1/6))*(10^(3*(0.9-$V638))))*EXP(-($D$609+$E$609)/($F$609*$A$609)))*10^12)*(C$617^2)+(A$615*(C$615^2))+(A$613*(C$613^2))</f>
        <v>9.59955414651053E-005</v>
      </c>
      <c r="X638" s="4" t="n">
        <f aca="false">V638+((W639-W638)*(V639-V638)+W638*(V639-2*V638+V637))*($I$609/($H$609^2))</f>
        <v>0.787</v>
      </c>
      <c r="Y638" s="37" t="n">
        <f aca="false">((($C$609*(($B$609/10^-12)^(1/6))*(10^(3*(0.9-$X638))))*EXP(-($D$609+$E$609)/($F$609*$A$609)))*10^12)*(C$617^2)+(A$615*(C$615^2))+(A$613*(C$613^2))</f>
        <v>9.59955414651053E-005</v>
      </c>
      <c r="Z638" s="4" t="n">
        <f aca="false">X638+((Y639-Y638)*(X639-X638)+Y638*(X639-2*X638+$X637))*($I$609/($H$609^2))</f>
        <v>0.787</v>
      </c>
      <c r="AA638" s="37" t="n">
        <f aca="false">((($C$609*(($B$609/10^-12)^(1/6))*(10^(3*(0.9-$Z638))))*EXP(-($D$609+$E$609)/($F$609*$A$609)))*10^12)*(C$617^2)+(A$615*(C$615^2))+(A$613*(C$613^2))</f>
        <v>9.59955414651053E-005</v>
      </c>
      <c r="AB638" s="4" t="n">
        <f aca="false">Z638+((AA639-AA638)*(Z639-Z638)+AA638*(Z639-2*Z638+Z637))*($I$609/($H$609^2))</f>
        <v>0.787</v>
      </c>
      <c r="AC638" s="37" t="n">
        <f aca="false">((($C$609*(($B$609/10^-12)^(1/6))*(10^(3*(0.9-$AB638))))*EXP(-($D$609+$E$609)/($F$609*$A$609)))*10^12)*(C$617^2)+(A$615*(C$615^2))+(A$613*(C$613^2))</f>
        <v>9.59955414651053E-005</v>
      </c>
      <c r="AD638" s="4" t="n">
        <f aca="false">AB638+((AC639-AC638)*(AB639-AB638)+AC638*(AB639-2*AB638+AB637))*($I$609/($H$609^2))</f>
        <v>0.787</v>
      </c>
      <c r="AE638" s="37" t="n">
        <f aca="false">((($C$609*(($B$609/10^-12)^(1/6))*(10^(3*(0.9-$AD638))))*EXP(-($D$609+$E$609)/($F$609*$A$609)))*10^12)*($C$617^2)+($A$615*($C$615^2))+($A$613*($C$613^2))</f>
        <v>9.59955414651053E-005</v>
      </c>
      <c r="AF638" s="4" t="n">
        <f aca="false">AD638+((AE639-AE638)*(AD639-AD638)+AE638*(AD639-2*AD638+AD637))*($I$609/($H$609^2))</f>
        <v>0.787</v>
      </c>
      <c r="AG638" s="37" t="n">
        <f aca="false">((($C$609*(($B$609/10^-12)^(1/6))*(10^(3*(0.9-$AD638))))*EXP(-($D$609+$E$609)/($F$609*$A$609)))*10^12)*($C$617^2)+($A$615*($C$615^2))+($A$613*($C$613^2))</f>
        <v>9.59955414651053E-005</v>
      </c>
      <c r="AH638" s="4" t="n">
        <f aca="false">AF638+((AG639-AG638)*(AF639-AF638)+AG638*(AF639-2*AF638+AF637))*($I$609/($H$609^2))</f>
        <v>0.787</v>
      </c>
      <c r="AI638" s="37" t="n">
        <f aca="false">((($C$609*(($B$609/10^-12)^(1/6))*(10^(3*(0.9-$AD638))))*EXP(-($D$609+$E$609)/($F$609*$A$609)))*10^12)*($C$617^2)+($A$615*($C$615^2))+($A$613*($C$613^2))</f>
        <v>9.59955414651053E-005</v>
      </c>
      <c r="AJ638" s="4" t="n">
        <f aca="false">AH638+((AI639-AI638)*(AH639-AH638)+AI638*(AH639-2*AH638+AH637))*($I$609/($H$609^2))</f>
        <v>0.787</v>
      </c>
      <c r="AK638" s="37" t="n">
        <f aca="false">((($C$609*(($B$609/10^-12)^(1/6))*(10^(3*(0.9-$AD638))))*EXP(-($D$609+$E$609)/($F$609*$A$609)))*10^12)*($C$617^2)+($A$615*($C$615^2))+($A$613*($C$613^2))</f>
        <v>9.59955414651053E-005</v>
      </c>
      <c r="AL638" s="4" t="n">
        <f aca="false">AJ638+((AK639-AK638)*(AJ639-AJ638)+AK638*(AJ639-2*AJ638+AJ637))*($I$609/($H$609^2))</f>
        <v>0.787</v>
      </c>
      <c r="AM638" s="37" t="n">
        <f aca="false">((($C$609*(($B$609/10^-12)^(1/6))*(10^(3*(0.9-$AD638))))*EXP(-($D$609+$E$609)/($F$609*$A$609)))*10^12)*($C$617^2)+($A$615*($C$615^2))+($A$613*($C$613^2))</f>
        <v>9.59955414651053E-005</v>
      </c>
      <c r="AN638" s="4" t="n">
        <f aca="false">AL638+((AM639-AM638)*(AL639-AL638)+AM638*(AL639-2*AL638+AL637))*($I$609/($H$609^2))</f>
        <v>0.787</v>
      </c>
      <c r="AO638" s="37" t="n">
        <f aca="false">((($C$609*(($B$609/10^-12)^(1/6))*(10^(3*(0.9-$AD638))))*EXP(-($D$609+$E$609)/($F$609*$A$609)))*10^12)*($C$617^2)+($A$615*($C$615^2))+($A$613*($C$613^2))</f>
        <v>9.59955414651053E-005</v>
      </c>
      <c r="AP638" s="4" t="n">
        <f aca="false">AN638+((AO639-AO638)*(AN639-AN638)+AO638*(AN639-2*AN638+AN637))*($I$609/($H$609^2))</f>
        <v>0.787</v>
      </c>
      <c r="AQ638" s="37" t="n">
        <f aca="false">((($C$609*(($B$609/10^-12)^(1/6))*(10^(3*(0.9-$AD638))))*EXP(-($D$609+$E$609)/($F$609*$A$609)))*10^12)*($C$617^2)+($A$615*($C$615^2))+($A$613*($C$613^2))</f>
        <v>9.59955414651053E-005</v>
      </c>
      <c r="AR638" s="4" t="n">
        <f aca="false">AP638+((AQ639-AQ638)*(AP639-AP638)+AQ638*(AP639-2*AP638+AP637))*($I$609/($H$609^2))</f>
        <v>0.787</v>
      </c>
      <c r="AS638" s="37" t="n">
        <f aca="false">((($C$609*(($B$609/10^-12)^(1/6))*(10^(3*(0.9-$AD638))))*EXP(-($D$609+$E$609)/($F$609*$A$609)))*10^12)*($C$617^2)+($A$615*($C$615^2))+($A$613*($C$613^2))</f>
        <v>9.59955414651053E-005</v>
      </c>
      <c r="AT638" s="4" t="n">
        <f aca="false">AR638+((AS639-AS638)*(AR639-AR638)+AS638*(AR639-2*AR638+AR637))*($I$609/($H$609^2))</f>
        <v>0.787</v>
      </c>
      <c r="AU638" s="37" t="n">
        <f aca="false">((($C$609*(($B$609/10^-12)^(1/6))*(10^(3*(0.9-$AD638))))*EXP(-($D$609+$E$609)/($F$609*$A$609)))*10^12)*($C$617^2)+($A$615*($C$615^2))+($A$613*($C$613^2))</f>
        <v>9.59955414651053E-005</v>
      </c>
      <c r="AV638" s="4" t="n">
        <f aca="false">AT638+((AU639-AU638)*(AT639-AT638)+AU638*(AT639-2*AT638+AT637))*($I$609/($H$609^2))</f>
        <v>0.787</v>
      </c>
      <c r="AW638" s="37" t="n">
        <f aca="false">((($C$609*(($B$609/10^-12)^(1/6))*(10^(3*(0.9-$AD638))))*EXP(-($D$609+$E$609)/($F$609*$A$609)))*10^12)*($C$617^2)+($A$615*($C$615^2))+($A$613*($C$613^2))</f>
        <v>9.59955414651053E-005</v>
      </c>
      <c r="AX638" s="4" t="n">
        <f aca="false">AV638+((AW639-AW638)*(AV639-AV638)+AW638*(AV639-2*AV638+AV637))*($I$609/($H$609^2))</f>
        <v>0.787</v>
      </c>
      <c r="AY638" s="36"/>
    </row>
    <row r="639" customFormat="false" ht="12" hidden="false" customHeight="false" outlineLevel="0" collapsed="false">
      <c r="J639" s="1" t="n">
        <v>0.787294791458577</v>
      </c>
      <c r="L639" s="0" t="n">
        <v>300</v>
      </c>
      <c r="M639" s="2" t="n">
        <v>0.787</v>
      </c>
      <c r="O639" s="37" t="n">
        <f aca="false">(((($C$609*(($B$609/10^-12)^(1/6))*(10^(3*(0.9-$M639))))*EXP(-($D$609+$E$609)/($F$609*$A$609)))*10^12)*(C$617^2))+(A$615*(C$615^2))+A$613*((C$613^2))</f>
        <v>9.59955414651053E-005</v>
      </c>
      <c r="P639" s="4" t="n">
        <f aca="false">M639+((O640-O639)*(M640-M639)+O639*(M640-2*M639+M638))*($I$609/($H$609^2))</f>
        <v>0.787</v>
      </c>
      <c r="Q639" s="37" t="n">
        <f aca="false">((($C$609*(($B$609/10^-12)^(1/6))*(10^(3*(0.9-$P639))))*EXP(-($D$609+$E$609)/($F$609*$A$609)))*10^12)*(C$617^2)+(A$615*(C$615^2))+(A$613*(C$613^2))</f>
        <v>9.59955414651053E-005</v>
      </c>
      <c r="R639" s="4" t="n">
        <f aca="false">P639+((Q640-Q639)*(P640-P639)+Q639*(P640-2*P639+P638))*(I$609/(H$609^2))</f>
        <v>0.787</v>
      </c>
      <c r="S639" s="37" t="n">
        <f aca="false">((($C$609*(($B$609/10^-12)^(1/6))*(10^(3*(0.9-$R639))))*EXP(-($D$609+$E$609)/($F$609*$A$609)))*10^12)*(C$617^2)+(A$615*(C$615^2))+(A$613*(C$613^2))</f>
        <v>9.59955414651053E-005</v>
      </c>
      <c r="T639" s="4" t="n">
        <f aca="false">R639+((S640-S639)*(R640-R639)+S639*(R640-2*R639+R638))*($I$609/($H$609^2))</f>
        <v>0.787</v>
      </c>
      <c r="U639" s="37" t="n">
        <f aca="false">((($C$609*(($B$609/10^-12)^(1/6))*(10^(3*(0.9-$T639))))*EXP(-($D$609+$E$609)/($F$609*$A$609)))*10^12)*(C$617^2)+(A$615*(C$615^2))+(A$613*(C$613^2))</f>
        <v>9.59955414651053E-005</v>
      </c>
      <c r="V639" s="4" t="n">
        <f aca="false">T639+((U640-U639)*(T640-T639)+U639*(T640-2*T639+T638))*($I$609/($H$609^2))</f>
        <v>0.787</v>
      </c>
      <c r="W639" s="37" t="n">
        <f aca="false">((($C$609*(($B$609/10^-12)^(1/6))*(10^(3*(0.9-$V639))))*EXP(-($D$609+$E$609)/($F$609*$A$609)))*10^12)*(C$617^2)+(A$615*(C$615^2))+(A$613*(C$613^2))</f>
        <v>9.59955414651053E-005</v>
      </c>
      <c r="X639" s="4" t="n">
        <f aca="false">V639+((W640-W639)*(V640-V639)+W639*(V640-2*V639+V638))*($I$609/($H$609^2))</f>
        <v>0.787</v>
      </c>
      <c r="Y639" s="37" t="n">
        <f aca="false">((($C$609*(($B$609/10^-12)^(1/6))*(10^(3*(0.9-$X639))))*EXP(-($D$609+$E$609)/($F$609*$A$609)))*10^12)*(C$617^2)+(A$615*(C$615^2))+(A$613*(C$613^2))</f>
        <v>9.59955414651053E-005</v>
      </c>
      <c r="Z639" s="4" t="n">
        <f aca="false">X639+((Y640-Y639)*(X640-X639)+Y639*(X640-2*X639+$X638))*($I$609/($H$609^2))</f>
        <v>0.787</v>
      </c>
      <c r="AA639" s="37" t="n">
        <f aca="false">((($C$609*(($B$609/10^-12)^(1/6))*(10^(3*(0.9-$Z639))))*EXP(-($D$609+$E$609)/($F$609*$A$609)))*10^12)*(C$617^2)+(A$615*(C$615^2))+(A$613*(C$613^2))</f>
        <v>9.59955414651053E-005</v>
      </c>
      <c r="AB639" s="4" t="n">
        <f aca="false">Z639+((AA640-AA639)*(Z640-Z639)+AA639*(Z640-2*Z639+Z638))*($I$609/($H$609^2))</f>
        <v>0.787</v>
      </c>
      <c r="AC639" s="37" t="n">
        <f aca="false">((($C$609*(($B$609/10^-12)^(1/6))*(10^(3*(0.9-$AB639))))*EXP(-($D$609+$E$609)/($F$609*$A$609)))*10^12)*(C$617^2)+(A$615*(C$615^2))+(A$613*(C$613^2))</f>
        <v>9.59955414651053E-005</v>
      </c>
      <c r="AD639" s="4" t="n">
        <f aca="false">AB639+((AC640-AC639)*(AB640-AB639)+AC639*(AB640-2*AB639+AB638))*($I$609/($H$609^2))</f>
        <v>0.787</v>
      </c>
      <c r="AE639" s="37" t="n">
        <f aca="false">((($C$609*(($B$609/10^-12)^(1/6))*(10^(3*(0.9-$AD639))))*EXP(-($D$609+$E$609)/($F$609*$A$609)))*10^12)*($C$617^2)+($A$615*($C$615^2))+($A$613*($C$613^2))</f>
        <v>9.59955414651053E-005</v>
      </c>
      <c r="AF639" s="4" t="n">
        <f aca="false">AD639+((AE640-AE639)*(AD640-AD639)+AE639*(AD640-2*AD639+AD638))*($I$609/($H$609^2))</f>
        <v>0.787</v>
      </c>
      <c r="AG639" s="37" t="n">
        <f aca="false">((($C$609*(($B$609/10^-12)^(1/6))*(10^(3*(0.9-$AD639))))*EXP(-($D$609+$E$609)/($F$609*$A$609)))*10^12)*($C$617^2)+($A$615*($C$615^2))+($A$613*($C$613^2))</f>
        <v>9.59955414651053E-005</v>
      </c>
      <c r="AH639" s="4" t="n">
        <f aca="false">AF639+((AG640-AG639)*(AF640-AF639)+AG639*(AF640-2*AF639+AF638))*($I$609/($H$609^2))</f>
        <v>0.787</v>
      </c>
      <c r="AI639" s="37" t="n">
        <f aca="false">((($C$609*(($B$609/10^-12)^(1/6))*(10^(3*(0.9-$AD639))))*EXP(-($D$609+$E$609)/($F$609*$A$609)))*10^12)*($C$617^2)+($A$615*($C$615^2))+($A$613*($C$613^2))</f>
        <v>9.59955414651053E-005</v>
      </c>
      <c r="AJ639" s="4" t="n">
        <f aca="false">AH639+((AI640-AI639)*(AH640-AH639)+AI639*(AH640-2*AH639+AH638))*($I$609/($H$609^2))</f>
        <v>0.787</v>
      </c>
      <c r="AK639" s="37" t="n">
        <f aca="false">((($C$609*(($B$609/10^-12)^(1/6))*(10^(3*(0.9-$AD639))))*EXP(-($D$609+$E$609)/($F$609*$A$609)))*10^12)*($C$617^2)+($A$615*($C$615^2))+($A$613*($C$613^2))</f>
        <v>9.59955414651053E-005</v>
      </c>
      <c r="AL639" s="4" t="n">
        <f aca="false">AJ639+((AK640-AK639)*(AJ640-AJ639)+AK639*(AJ640-2*AJ639+AJ638))*($I$609/($H$609^2))</f>
        <v>0.787</v>
      </c>
      <c r="AM639" s="37" t="n">
        <f aca="false">((($C$609*(($B$609/10^-12)^(1/6))*(10^(3*(0.9-$AD639))))*EXP(-($D$609+$E$609)/($F$609*$A$609)))*10^12)*($C$617^2)+($A$615*($C$615^2))+($A$613*($C$613^2))</f>
        <v>9.59955414651053E-005</v>
      </c>
      <c r="AN639" s="4" t="n">
        <f aca="false">AL639+((AM640-AM639)*(AL640-AL639)+AM639*(AL640-2*AL639+AL638))*($I$609/($H$609^2))</f>
        <v>0.787</v>
      </c>
      <c r="AO639" s="37" t="n">
        <f aca="false">((($C$609*(($B$609/10^-12)^(1/6))*(10^(3*(0.9-$AD639))))*EXP(-($D$609+$E$609)/($F$609*$A$609)))*10^12)*($C$617^2)+($A$615*($C$615^2))+($A$613*($C$613^2))</f>
        <v>9.59955414651053E-005</v>
      </c>
      <c r="AP639" s="4" t="n">
        <f aca="false">AN639+((AO640-AO639)*(AN640-AN639)+AO639*(AN640-2*AN639+AN638))*($I$609/($H$609^2))</f>
        <v>0.787</v>
      </c>
      <c r="AQ639" s="37" t="n">
        <f aca="false">((($C$609*(($B$609/10^-12)^(1/6))*(10^(3*(0.9-$AD639))))*EXP(-($D$609+$E$609)/($F$609*$A$609)))*10^12)*($C$617^2)+($A$615*($C$615^2))+($A$613*($C$613^2))</f>
        <v>9.59955414651053E-005</v>
      </c>
      <c r="AR639" s="4" t="n">
        <f aca="false">AP639+((AQ640-AQ639)*(AP640-AP639)+AQ639*(AP640-2*AP639+AP638))*($I$609/($H$609^2))</f>
        <v>0.787</v>
      </c>
      <c r="AS639" s="37" t="n">
        <f aca="false">((($C$609*(($B$609/10^-12)^(1/6))*(10^(3*(0.9-$AD639))))*EXP(-($D$609+$E$609)/($F$609*$A$609)))*10^12)*($C$617^2)+($A$615*($C$615^2))+($A$613*($C$613^2))</f>
        <v>9.59955414651053E-005</v>
      </c>
      <c r="AT639" s="4" t="n">
        <f aca="false">AR639+((AS640-AS639)*(AR640-AR639)+AS639*(AR640-2*AR639+AR638))*($I$609/($H$609^2))</f>
        <v>0.787</v>
      </c>
      <c r="AU639" s="37" t="n">
        <f aca="false">((($C$609*(($B$609/10^-12)^(1/6))*(10^(3*(0.9-$AD639))))*EXP(-($D$609+$E$609)/($F$609*$A$609)))*10^12)*($C$617^2)+($A$615*($C$615^2))+($A$613*($C$613^2))</f>
        <v>9.59955414651053E-005</v>
      </c>
      <c r="AV639" s="4" t="n">
        <f aca="false">AT639+((AU640-AU639)*(AT640-AT639)+AU639*(AT640-2*AT639+AT638))*($I$609/($H$609^2))</f>
        <v>0.787</v>
      </c>
      <c r="AW639" s="37" t="n">
        <f aca="false">((($C$609*(($B$609/10^-12)^(1/6))*(10^(3*(0.9-$AD639))))*EXP(-($D$609+$E$609)/($F$609*$A$609)))*10^12)*($C$617^2)+($A$615*($C$615^2))+($A$613*($C$613^2))</f>
        <v>9.59955414651053E-005</v>
      </c>
      <c r="AX639" s="4" t="n">
        <f aca="false">AV639+((AW640-AW639)*(AV640-AV639)+AW639*(AV640-2*AV639+AV638))*($I$609/($H$609^2))</f>
        <v>0.787</v>
      </c>
      <c r="AY639" s="36"/>
    </row>
    <row r="640" customFormat="false" ht="12" hidden="false" customHeight="false" outlineLevel="0" collapsed="false">
      <c r="J640" s="1" t="n">
        <v>0.783906453275734</v>
      </c>
      <c r="L640" s="0" t="n">
        <v>310</v>
      </c>
      <c r="M640" s="2" t="n">
        <v>0.787</v>
      </c>
      <c r="O640" s="37" t="n">
        <f aca="false">(((($C$609*(($B$609/10^-12)^(1/6))*(10^(3*(0.9-$M640))))*EXP(-($D$609+$E$609)/($F$609*$A$609)))*10^12)*(C$617^2))+(A$615*(C$615^2))+A$613*((C$613^2))</f>
        <v>9.59955414651053E-005</v>
      </c>
      <c r="P640" s="4" t="n">
        <f aca="false">M640+((O641-O640)*(M641-M640)+O640*(M641-2*M640+M639))*($I$609/($H$609^2))</f>
        <v>0.787</v>
      </c>
      <c r="Q640" s="37" t="n">
        <f aca="false">((($C$609*(($B$609/10^-12)^(1/6))*(10^(3*(0.9-$P640))))*EXP(-($D$609+$E$609)/($F$609*$A$609)))*10^12)*(C$617^2)+(A$615*(C$615^2))+(A$613*(C$613^2))</f>
        <v>9.59955414651053E-005</v>
      </c>
      <c r="R640" s="4" t="n">
        <f aca="false">P640+((Q641-Q640)*(P641-P640)+Q640*(P641-2*P640+P639))*(I$609/(H$609^2))</f>
        <v>0.787</v>
      </c>
      <c r="S640" s="37" t="n">
        <f aca="false">((($C$609*(($B$609/10^-12)^(1/6))*(10^(3*(0.9-$R640))))*EXP(-($D$609+$E$609)/($F$609*$A$609)))*10^12)*(C$617^2)+(A$615*(C$615^2))+(A$613*(C$613^2))</f>
        <v>9.59955414651053E-005</v>
      </c>
      <c r="T640" s="4" t="n">
        <f aca="false">R640+((S641-S640)*(R641-R640)+S640*(R641-2*R640+R639))*($I$609/($H$609^2))</f>
        <v>0.787</v>
      </c>
      <c r="U640" s="37" t="n">
        <f aca="false">((($C$609*(($B$609/10^-12)^(1/6))*(10^(3*(0.9-$T640))))*EXP(-($D$609+$E$609)/($F$609*$A$609)))*10^12)*(C$617^2)+(A$615*(C$615^2))+(A$613*(C$613^2))</f>
        <v>9.59955414651053E-005</v>
      </c>
      <c r="V640" s="4" t="n">
        <f aca="false">T640+((U641-U640)*(T641-T640)+U640*(T641-2*T640+T639))*($I$609/($H$609^2))</f>
        <v>0.787</v>
      </c>
      <c r="W640" s="37" t="n">
        <f aca="false">((($C$609*(($B$609/10^-12)^(1/6))*(10^(3*(0.9-$V640))))*EXP(-($D$609+$E$609)/($F$609*$A$609)))*10^12)*(C$617^2)+(A$615*(C$615^2))+(A$613*(C$613^2))</f>
        <v>9.59955414651053E-005</v>
      </c>
      <c r="X640" s="4" t="n">
        <f aca="false">V640+((W641-W640)*(V641-V640)+W640*(V641-2*V640+V639))*($I$609/($H$609^2))</f>
        <v>0.787</v>
      </c>
      <c r="Y640" s="37" t="n">
        <f aca="false">((($C$609*(($B$609/10^-12)^(1/6))*(10^(3*(0.9-$X640))))*EXP(-($D$609+$E$609)/($F$609*$A$609)))*10^12)*(C$617^2)+(A$615*(C$615^2))+(A$613*(C$613^2))</f>
        <v>9.59955414651053E-005</v>
      </c>
      <c r="Z640" s="4" t="n">
        <f aca="false">X640+((Y641-Y640)*(X641-X640)+Y640*(X641-2*X640+$X639))*($I$609/($H$609^2))</f>
        <v>0.787</v>
      </c>
      <c r="AA640" s="37" t="n">
        <f aca="false">((($C$609*(($B$609/10^-12)^(1/6))*(10^(3*(0.9-$Z640))))*EXP(-($D$609+$E$609)/($F$609*$A$609)))*10^12)*(C$617^2)+(A$615*(C$615^2))+(A$613*(C$613^2))</f>
        <v>9.59955414651053E-005</v>
      </c>
      <c r="AB640" s="4" t="n">
        <f aca="false">Z640+((AA641-AA640)*(Z641-Z640)+AA640*(Z641-2*Z640+Z639))*($I$609/($H$609^2))</f>
        <v>0.787</v>
      </c>
      <c r="AC640" s="37" t="n">
        <f aca="false">((($C$609*(($B$609/10^-12)^(1/6))*(10^(3*(0.9-$AB640))))*EXP(-($D$609+$E$609)/($F$609*$A$609)))*10^12)*(C$617^2)+(A$615*(C$615^2))+(A$613*(C$613^2))</f>
        <v>9.59955414651053E-005</v>
      </c>
      <c r="AD640" s="4" t="n">
        <f aca="false">AB640+((AC641-AC640)*(AB641-AB640)+AC640*(AB641-2*AB640+AB639))*($I$609/($H$609^2))</f>
        <v>0.787</v>
      </c>
      <c r="AE640" s="37" t="n">
        <f aca="false">((($C$609*(($B$609/10^-12)^(1/6))*(10^(3*(0.9-$AD640))))*EXP(-($D$609+$E$609)/($F$609*$A$609)))*10^12)*($C$617^2)+($A$615*($C$615^2))+($A$613*($C$613^2))</f>
        <v>9.59955414651053E-005</v>
      </c>
      <c r="AF640" s="4" t="n">
        <f aca="false">AD640+((AE641-AE640)*(AD641-AD640)+AE640*(AD641-2*AD640+AD639))*($I$609/($H$609^2))</f>
        <v>0.787</v>
      </c>
      <c r="AG640" s="37" t="n">
        <f aca="false">((($C$609*(($B$609/10^-12)^(1/6))*(10^(3*(0.9-$AD640))))*EXP(-($D$609+$E$609)/($F$609*$A$609)))*10^12)*($C$617^2)+($A$615*($C$615^2))+($A$613*($C$613^2))</f>
        <v>9.59955414651053E-005</v>
      </c>
      <c r="AH640" s="4" t="n">
        <f aca="false">AF640+((AG641-AG640)*(AF641-AF640)+AG640*(AF641-2*AF640+AF639))*($I$609/($H$609^2))</f>
        <v>0.787</v>
      </c>
      <c r="AI640" s="37" t="n">
        <f aca="false">((($C$609*(($B$609/10^-12)^(1/6))*(10^(3*(0.9-$AD640))))*EXP(-($D$609+$E$609)/($F$609*$A$609)))*10^12)*($C$617^2)+($A$615*($C$615^2))+($A$613*($C$613^2))</f>
        <v>9.59955414651053E-005</v>
      </c>
      <c r="AJ640" s="4" t="n">
        <f aca="false">AH640+((AI641-AI640)*(AH641-AH640)+AI640*(AH641-2*AH640+AH639))*($I$609/($H$609^2))</f>
        <v>0.787</v>
      </c>
      <c r="AK640" s="37" t="n">
        <f aca="false">((($C$609*(($B$609/10^-12)^(1/6))*(10^(3*(0.9-$AD640))))*EXP(-($D$609+$E$609)/($F$609*$A$609)))*10^12)*($C$617^2)+($A$615*($C$615^2))+($A$613*($C$613^2))</f>
        <v>9.59955414651053E-005</v>
      </c>
      <c r="AL640" s="4" t="n">
        <f aca="false">AJ640+((AK641-AK640)*(AJ641-AJ640)+AK640*(AJ641-2*AJ640+AJ639))*($I$609/($H$609^2))</f>
        <v>0.787</v>
      </c>
      <c r="AM640" s="37" t="n">
        <f aca="false">((($C$609*(($B$609/10^-12)^(1/6))*(10^(3*(0.9-$AD640))))*EXP(-($D$609+$E$609)/($F$609*$A$609)))*10^12)*($C$617^2)+($A$615*($C$615^2))+($A$613*($C$613^2))</f>
        <v>9.59955414651053E-005</v>
      </c>
      <c r="AN640" s="4" t="n">
        <f aca="false">AL640+((AM641-AM640)*(AL641-AL640)+AM640*(AL641-2*AL640+AL639))*($I$609/($H$609^2))</f>
        <v>0.787</v>
      </c>
      <c r="AO640" s="37" t="n">
        <f aca="false">((($C$609*(($B$609/10^-12)^(1/6))*(10^(3*(0.9-$AD640))))*EXP(-($D$609+$E$609)/($F$609*$A$609)))*10^12)*($C$617^2)+($A$615*($C$615^2))+($A$613*($C$613^2))</f>
        <v>9.59955414651053E-005</v>
      </c>
      <c r="AP640" s="4" t="n">
        <f aca="false">AN640+((AO641-AO640)*(AN641-AN640)+AO640*(AN641-2*AN640+AN639))*($I$609/($H$609^2))</f>
        <v>0.787</v>
      </c>
      <c r="AQ640" s="37" t="n">
        <f aca="false">((($C$609*(($B$609/10^-12)^(1/6))*(10^(3*(0.9-$AD640))))*EXP(-($D$609+$E$609)/($F$609*$A$609)))*10^12)*($C$617^2)+($A$615*($C$615^2))+($A$613*($C$613^2))</f>
        <v>9.59955414651053E-005</v>
      </c>
      <c r="AR640" s="4" t="n">
        <f aca="false">AP640+((AQ641-AQ640)*(AP641-AP640)+AQ640*(AP641-2*AP640+AP639))*($I$609/($H$609^2))</f>
        <v>0.787</v>
      </c>
      <c r="AS640" s="37" t="n">
        <f aca="false">((($C$609*(($B$609/10^-12)^(1/6))*(10^(3*(0.9-$AD640))))*EXP(-($D$609+$E$609)/($F$609*$A$609)))*10^12)*($C$617^2)+($A$615*($C$615^2))+($A$613*($C$613^2))</f>
        <v>9.59955414651053E-005</v>
      </c>
      <c r="AT640" s="4" t="n">
        <f aca="false">AR640+((AS641-AS640)*(AR641-AR640)+AS640*(AR641-2*AR640+AR639))*($I$609/($H$609^2))</f>
        <v>0.787</v>
      </c>
      <c r="AU640" s="37" t="n">
        <f aca="false">((($C$609*(($B$609/10^-12)^(1/6))*(10^(3*(0.9-$AD640))))*EXP(-($D$609+$E$609)/($F$609*$A$609)))*10^12)*($C$617^2)+($A$615*($C$615^2))+($A$613*($C$613^2))</f>
        <v>9.59955414651053E-005</v>
      </c>
      <c r="AV640" s="4" t="n">
        <f aca="false">AT640+((AU641-AU640)*(AT641-AT640)+AU640*(AT641-2*AT640+AT639))*($I$609/($H$609^2))</f>
        <v>0.787</v>
      </c>
      <c r="AW640" s="37" t="n">
        <f aca="false">((($C$609*(($B$609/10^-12)^(1/6))*(10^(3*(0.9-$AD640))))*EXP(-($D$609+$E$609)/($F$609*$A$609)))*10^12)*($C$617^2)+($A$615*($C$615^2))+($A$613*($C$613^2))</f>
        <v>9.59955414651053E-005</v>
      </c>
      <c r="AX640" s="4" t="n">
        <f aca="false">AV640+((AW641-AW640)*(AV641-AV640)+AW640*(AV641-2*AV640+AV639))*($I$609/($H$609^2))</f>
        <v>0.787</v>
      </c>
      <c r="AY640" s="36"/>
    </row>
    <row r="641" customFormat="false" ht="12" hidden="false" customHeight="false" outlineLevel="0" collapsed="false">
      <c r="J641" s="1" t="n">
        <v>0.783137903528986</v>
      </c>
      <c r="L641" s="0" t="n">
        <v>320</v>
      </c>
      <c r="M641" s="2" t="n">
        <v>0.787</v>
      </c>
      <c r="O641" s="37" t="n">
        <f aca="false">(((($C$609*(($B$609/10^-12)^(1/6))*(10^(3*(0.9-$M641))))*EXP(-($D$609+$E$609)/($F$609*$A$609)))*10^12)*(C$617^2))+(A$615*(C$615^2))+A$613*((C$613^2))</f>
        <v>9.59955414651053E-005</v>
      </c>
      <c r="P641" s="4" t="n">
        <f aca="false">M641+((O642-O641)*(M642-M641)+O641*(M642-2*M641+M640))*($I$609/($H$609^2))</f>
        <v>0.787</v>
      </c>
      <c r="Q641" s="37" t="n">
        <f aca="false">((($C$609*(($B$609/10^-12)^(1/6))*(10^(3*(0.9-$P641))))*EXP(-($D$609+$E$609)/($F$609*$A$609)))*10^12)*(C$617^2)+(A$615*(C$615^2))+(A$613*(C$613^2))</f>
        <v>9.59955414651053E-005</v>
      </c>
      <c r="R641" s="4" t="n">
        <f aca="false">P641+((Q642-Q641)*(P642-P641)+Q641*(P642-2*P641+P640))*(I$609/(H$609^2))</f>
        <v>0.787</v>
      </c>
      <c r="S641" s="37" t="n">
        <f aca="false">((($C$609*(($B$609/10^-12)^(1/6))*(10^(3*(0.9-$R641))))*EXP(-($D$609+$E$609)/($F$609*$A$609)))*10^12)*(C$617^2)+(A$615*(C$615^2))+(A$613*(C$613^2))</f>
        <v>9.59955414651053E-005</v>
      </c>
      <c r="T641" s="4" t="n">
        <f aca="false">R641+((S642-S641)*(R642-R641)+S641*(R642-2*R641+R640))*($I$609/($H$609^2))</f>
        <v>0.787</v>
      </c>
      <c r="U641" s="37" t="n">
        <f aca="false">((($C$609*(($B$609/10^-12)^(1/6))*(10^(3*(0.9-$T641))))*EXP(-($D$609+$E$609)/($F$609*$A$609)))*10^12)*(C$617^2)+(A$615*(C$615^2))+(A$613*(C$613^2))</f>
        <v>9.59955414651053E-005</v>
      </c>
      <c r="V641" s="4" t="n">
        <f aca="false">T641+((U642-U641)*(T642-T641)+U641*(T642-2*T641+T640))*($I$609/($H$609^2))</f>
        <v>0.787</v>
      </c>
      <c r="W641" s="37" t="n">
        <f aca="false">((($C$609*(($B$609/10^-12)^(1/6))*(10^(3*(0.9-$V641))))*EXP(-($D$609+$E$609)/($F$609*$A$609)))*10^12)*(C$617^2)+(A$615*(C$615^2))+(A$613*(C$613^2))</f>
        <v>9.59955414651053E-005</v>
      </c>
      <c r="X641" s="4" t="n">
        <f aca="false">V641+((W642-W641)*(V642-V641)+W641*(V642-2*V641+V640))*($I$609/($H$609^2))</f>
        <v>0.787</v>
      </c>
      <c r="Y641" s="37" t="n">
        <f aca="false">((($C$609*(($B$609/10^-12)^(1/6))*(10^(3*(0.9-$X641))))*EXP(-($D$609+$E$609)/($F$609*$A$609)))*10^12)*(C$617^2)+(A$615*(C$615^2))+(A$613*(C$613^2))</f>
        <v>9.59955414651053E-005</v>
      </c>
      <c r="Z641" s="4" t="n">
        <f aca="false">X641+((Y642-Y641)*(X642-X641)+Y641*(X642-2*X641+$X640))*($I$609/($H$609^2))</f>
        <v>0.787</v>
      </c>
      <c r="AA641" s="37" t="n">
        <f aca="false">((($C$609*(($B$609/10^-12)^(1/6))*(10^(3*(0.9-$Z641))))*EXP(-($D$609+$E$609)/($F$609*$A$609)))*10^12)*(C$617^2)+(A$615*(C$615^2))+(A$613*(C$613^2))</f>
        <v>9.59955414651053E-005</v>
      </c>
      <c r="AB641" s="4" t="n">
        <f aca="false">Z641+((AA642-AA641)*(Z642-Z641)+AA641*(Z642-2*Z641+Z640))*($I$609/($H$609^2))</f>
        <v>0.787</v>
      </c>
      <c r="AC641" s="37" t="n">
        <f aca="false">((($C$609*(($B$609/10^-12)^(1/6))*(10^(3*(0.9-$AB641))))*EXP(-($D$609+$E$609)/($F$609*$A$609)))*10^12)*(C$617^2)+(A$615*(C$615^2))+(A$613*(C$613^2))</f>
        <v>9.59955414651053E-005</v>
      </c>
      <c r="AD641" s="4" t="n">
        <f aca="false">AB641+((AC642-AC641)*(AB642-AB641)+AC641*(AB642-2*AB641+AB640))*($I$609/($H$609^2))</f>
        <v>0.787</v>
      </c>
      <c r="AE641" s="37" t="n">
        <f aca="false">((($C$609*(($B$609/10^-12)^(1/6))*(10^(3*(0.9-$AD641))))*EXP(-($D$609+$E$609)/($F$609*$A$609)))*10^12)*($C$617^2)+($A$615*($C$615^2))+($A$613*($C$613^2))</f>
        <v>9.59955414651053E-005</v>
      </c>
      <c r="AF641" s="4" t="n">
        <f aca="false">AD641+((AE642-AE641)*(AD642-AD641)+AE641*(AD642-2*AD641+AD640))*($I$609/($H$609^2))</f>
        <v>0.787</v>
      </c>
      <c r="AG641" s="37" t="n">
        <f aca="false">((($C$609*(($B$609/10^-12)^(1/6))*(10^(3*(0.9-$AD641))))*EXP(-($D$609+$E$609)/($F$609*$A$609)))*10^12)*($C$617^2)+($A$615*($C$615^2))+($A$613*($C$613^2))</f>
        <v>9.59955414651053E-005</v>
      </c>
      <c r="AH641" s="4" t="n">
        <f aca="false">AF641+((AG642-AG641)*(AF642-AF641)+AG641*(AF642-2*AF641+AF640))*($I$609/($H$609^2))</f>
        <v>0.787</v>
      </c>
      <c r="AI641" s="37" t="n">
        <f aca="false">((($C$609*(($B$609/10^-12)^(1/6))*(10^(3*(0.9-$AD641))))*EXP(-($D$609+$E$609)/($F$609*$A$609)))*10^12)*($C$617^2)+($A$615*($C$615^2))+($A$613*($C$613^2))</f>
        <v>9.59955414651053E-005</v>
      </c>
      <c r="AJ641" s="4" t="n">
        <f aca="false">AH641+((AI642-AI641)*(AH642-AH641)+AI641*(AH642-2*AH641+AH640))*($I$609/($H$609^2))</f>
        <v>0.787</v>
      </c>
      <c r="AK641" s="37" t="n">
        <f aca="false">((($C$609*(($B$609/10^-12)^(1/6))*(10^(3*(0.9-$AD641))))*EXP(-($D$609+$E$609)/($F$609*$A$609)))*10^12)*($C$617^2)+($A$615*($C$615^2))+($A$613*($C$613^2))</f>
        <v>9.59955414651053E-005</v>
      </c>
      <c r="AL641" s="4" t="n">
        <f aca="false">AJ641+((AK642-AK641)*(AJ642-AJ641)+AK641*(AJ642-2*AJ641+AJ640))*($I$609/($H$609^2))</f>
        <v>0.787</v>
      </c>
      <c r="AM641" s="37" t="n">
        <f aca="false">((($C$609*(($B$609/10^-12)^(1/6))*(10^(3*(0.9-$AD641))))*EXP(-($D$609+$E$609)/($F$609*$A$609)))*10^12)*($C$617^2)+($A$615*($C$615^2))+($A$613*($C$613^2))</f>
        <v>9.59955414651053E-005</v>
      </c>
      <c r="AN641" s="4" t="n">
        <f aca="false">AL641+((AM642-AM641)*(AL642-AL641)+AM641*(AL642-2*AL641+AL640))*($I$609/($H$609^2))</f>
        <v>0.787</v>
      </c>
      <c r="AO641" s="37" t="n">
        <f aca="false">((($C$609*(($B$609/10^-12)^(1/6))*(10^(3*(0.9-$AD641))))*EXP(-($D$609+$E$609)/($F$609*$A$609)))*10^12)*($C$617^2)+($A$615*($C$615^2))+($A$613*($C$613^2))</f>
        <v>9.59955414651053E-005</v>
      </c>
      <c r="AP641" s="4" t="n">
        <f aca="false">AN641+((AO642-AO641)*(AN642-AN641)+AO641*(AN642-2*AN641+AN640))*($I$609/($H$609^2))</f>
        <v>0.787</v>
      </c>
      <c r="AQ641" s="37" t="n">
        <f aca="false">((($C$609*(($B$609/10^-12)^(1/6))*(10^(3*(0.9-$AD641))))*EXP(-($D$609+$E$609)/($F$609*$A$609)))*10^12)*($C$617^2)+($A$615*($C$615^2))+($A$613*($C$613^2))</f>
        <v>9.59955414651053E-005</v>
      </c>
      <c r="AR641" s="4" t="n">
        <f aca="false">AP641+((AQ642-AQ641)*(AP642-AP641)+AQ641*(AP642-2*AP641+AP640))*($I$609/($H$609^2))</f>
        <v>0.787</v>
      </c>
      <c r="AS641" s="37" t="n">
        <f aca="false">((($C$609*(($B$609/10^-12)^(1/6))*(10^(3*(0.9-$AD641))))*EXP(-($D$609+$E$609)/($F$609*$A$609)))*10^12)*($C$617^2)+($A$615*($C$615^2))+($A$613*($C$613^2))</f>
        <v>9.59955414651053E-005</v>
      </c>
      <c r="AT641" s="4" t="n">
        <f aca="false">AR641+((AS642-AS641)*(AR642-AR641)+AS641*(AR642-2*AR641+AR640))*($I$609/($H$609^2))</f>
        <v>0.787</v>
      </c>
      <c r="AU641" s="37" t="n">
        <f aca="false">((($C$609*(($B$609/10^-12)^(1/6))*(10^(3*(0.9-$AD641))))*EXP(-($D$609+$E$609)/($F$609*$A$609)))*10^12)*($C$617^2)+($A$615*($C$615^2))+($A$613*($C$613^2))</f>
        <v>9.59955414651053E-005</v>
      </c>
      <c r="AV641" s="4" t="n">
        <f aca="false">AT641+((AU642-AU641)*(AT642-AT641)+AU641*(AT642-2*AT641+AT640))*($I$609/($H$609^2))</f>
        <v>0.787</v>
      </c>
      <c r="AW641" s="37" t="n">
        <f aca="false">((($C$609*(($B$609/10^-12)^(1/6))*(10^(3*(0.9-$AD641))))*EXP(-($D$609+$E$609)/($F$609*$A$609)))*10^12)*($C$617^2)+($A$615*($C$615^2))+($A$613*($C$613^2))</f>
        <v>9.59955414651053E-005</v>
      </c>
      <c r="AX641" s="4" t="n">
        <f aca="false">AV641+((AW642-AW641)*(AV642-AV641)+AW641*(AV642-2*AV641+AV640))*($I$609/($H$609^2))</f>
        <v>0.787</v>
      </c>
      <c r="AY641" s="36"/>
    </row>
    <row r="642" customFormat="false" ht="12" hidden="false" customHeight="false" outlineLevel="0" collapsed="false">
      <c r="J642" s="1" t="n">
        <v>0.784879219668305</v>
      </c>
      <c r="L642" s="0" t="n">
        <v>330</v>
      </c>
      <c r="M642" s="2" t="n">
        <v>0.787</v>
      </c>
      <c r="O642" s="37" t="n">
        <f aca="false">(((($C$609*(($B$609/10^-12)^(1/6))*(10^(3*(0.9-$M642))))*EXP(-($D$609+$E$609)/($F$609*$A$609)))*10^12)*(C$617^2))+(A$615*(C$615^2))+A$613*((C$613^2))</f>
        <v>9.59955414651053E-005</v>
      </c>
      <c r="P642" s="4" t="n">
        <f aca="false">M642+((O643-O642)*(M643-M642)+O642*(M643-2*M642+M641))*($I$609/($H$609^2))</f>
        <v>0.787</v>
      </c>
      <c r="Q642" s="37" t="n">
        <f aca="false">((($C$609*(($B$609/10^-12)^(1/6))*(10^(3*(0.9-$P642))))*EXP(-($D$609+$E$609)/($F$609*$A$609)))*10^12)*(C$617^2)+(A$615*(C$615^2))+(A$613*(C$613^2))</f>
        <v>9.59955414651053E-005</v>
      </c>
      <c r="R642" s="4" t="n">
        <f aca="false">P642+((Q643-Q642)*(P643-P642)+Q642*(P643-2*P642+P641))*(I$609/(H$609^2))</f>
        <v>0.787</v>
      </c>
      <c r="S642" s="37" t="n">
        <f aca="false">((($C$609*(($B$609/10^-12)^(1/6))*(10^(3*(0.9-$R642))))*EXP(-($D$609+$E$609)/($F$609*$A$609)))*10^12)*(C$617^2)+(A$615*(C$615^2))+(A$613*(C$613^2))</f>
        <v>9.59955414651053E-005</v>
      </c>
      <c r="T642" s="4" t="n">
        <f aca="false">R642+((S643-S642)*(R643-R642)+S642*(R643-2*R642+R641))*($I$609/($H$609^2))</f>
        <v>0.787</v>
      </c>
      <c r="U642" s="37" t="n">
        <f aca="false">((($C$609*(($B$609/10^-12)^(1/6))*(10^(3*(0.9-$T642))))*EXP(-($D$609+$E$609)/($F$609*$A$609)))*10^12)*(C$617^2)+(A$615*(C$615^2))+(A$613*(C$613^2))</f>
        <v>9.59955414651053E-005</v>
      </c>
      <c r="V642" s="4" t="n">
        <f aca="false">T642+((U643-U642)*(T643-T642)+U642*(T643-2*T642+T641))*($I$609/($H$609^2))</f>
        <v>0.787</v>
      </c>
      <c r="W642" s="37" t="n">
        <f aca="false">((($C$609*(($B$609/10^-12)^(1/6))*(10^(3*(0.9-$V642))))*EXP(-($D$609+$E$609)/($F$609*$A$609)))*10^12)*(C$617^2)+(A$615*(C$615^2))+(A$613*(C$613^2))</f>
        <v>9.59955414651053E-005</v>
      </c>
      <c r="X642" s="4" t="n">
        <f aca="false">V642+((W643-W642)*(V643-V642)+W642*(V643-2*V642+V641))*($I$609/($H$609^2))</f>
        <v>0.787</v>
      </c>
      <c r="Y642" s="37" t="n">
        <f aca="false">((($C$609*(($B$609/10^-12)^(1/6))*(10^(3*(0.9-$X642))))*EXP(-($D$609+$E$609)/($F$609*$A$609)))*10^12)*(C$617^2)+(A$615*(C$615^2))+(A$613*(C$613^2))</f>
        <v>9.59955414651053E-005</v>
      </c>
      <c r="Z642" s="4" t="n">
        <f aca="false">X642+((Y643-Y642)*(X643-X642)+Y642*(X643-2*X642+$X641))*($I$609/($H$609^2))</f>
        <v>0.787</v>
      </c>
      <c r="AA642" s="37" t="n">
        <f aca="false">((($C$609*(($B$609/10^-12)^(1/6))*(10^(3*(0.9-$Z642))))*EXP(-($D$609+$E$609)/($F$609*$A$609)))*10^12)*(C$617^2)+(A$615*(C$615^2))+(A$613*(C$613^2))</f>
        <v>9.59955414651053E-005</v>
      </c>
      <c r="AB642" s="4" t="n">
        <f aca="false">Z642+((AA643-AA642)*(Z643-Z642)+AA642*(Z643-2*Z642+Z641))*($I$609/($H$609^2))</f>
        <v>0.787</v>
      </c>
      <c r="AC642" s="37" t="n">
        <f aca="false">((($C$609*(($B$609/10^-12)^(1/6))*(10^(3*(0.9-$AB642))))*EXP(-($D$609+$E$609)/($F$609*$A$609)))*10^12)*(C$617^2)+(A$615*(C$615^2))+(A$613*(C$613^2))</f>
        <v>9.59955414651053E-005</v>
      </c>
      <c r="AD642" s="4" t="n">
        <f aca="false">AB642+((AC643-AC642)*(AB643-AB642)+AC642*(AB643-2*AB642+AB641))*($I$609/($H$609^2))</f>
        <v>0.787</v>
      </c>
      <c r="AE642" s="37" t="n">
        <f aca="false">((($C$609*(($B$609/10^-12)^(1/6))*(10^(3*(0.9-$AD642))))*EXP(-($D$609+$E$609)/($F$609*$A$609)))*10^12)*($C$617^2)+($A$615*($C$615^2))+($A$613*($C$613^2))</f>
        <v>9.59955414651053E-005</v>
      </c>
      <c r="AF642" s="4" t="n">
        <f aca="false">AD642+((AE643-AE642)*(AD643-AD642)+AE642*(AD643-2*AD642+AD641))*($I$609/($H$609^2))</f>
        <v>0.787</v>
      </c>
      <c r="AG642" s="37" t="n">
        <f aca="false">((($C$609*(($B$609/10^-12)^(1/6))*(10^(3*(0.9-$AD642))))*EXP(-($D$609+$E$609)/($F$609*$A$609)))*10^12)*($C$617^2)+($A$615*($C$615^2))+($A$613*($C$613^2))</f>
        <v>9.59955414651053E-005</v>
      </c>
      <c r="AH642" s="4" t="n">
        <f aca="false">AF642+((AG643-AG642)*(AF643-AF642)+AG642*(AF643-2*AF642+AF641))*($I$609/($H$609^2))</f>
        <v>0.787</v>
      </c>
      <c r="AI642" s="37" t="n">
        <f aca="false">((($C$609*(($B$609/10^-12)^(1/6))*(10^(3*(0.9-$AD642))))*EXP(-($D$609+$E$609)/($F$609*$A$609)))*10^12)*($C$617^2)+($A$615*($C$615^2))+($A$613*($C$613^2))</f>
        <v>9.59955414651053E-005</v>
      </c>
      <c r="AJ642" s="4" t="n">
        <f aca="false">AH642+((AI643-AI642)*(AH643-AH642)+AI642*(AH643-2*AH642+AH641))*($I$609/($H$609^2))</f>
        <v>0.787</v>
      </c>
      <c r="AK642" s="37" t="n">
        <f aca="false">((($C$609*(($B$609/10^-12)^(1/6))*(10^(3*(0.9-$AD642))))*EXP(-($D$609+$E$609)/($F$609*$A$609)))*10^12)*($C$617^2)+($A$615*($C$615^2))+($A$613*($C$613^2))</f>
        <v>9.59955414651053E-005</v>
      </c>
      <c r="AL642" s="4" t="n">
        <f aca="false">AJ642+((AK643-AK642)*(AJ643-AJ642)+AK642*(AJ643-2*AJ642+AJ641))*($I$609/($H$609^2))</f>
        <v>0.787</v>
      </c>
      <c r="AM642" s="37" t="n">
        <f aca="false">((($C$609*(($B$609/10^-12)^(1/6))*(10^(3*(0.9-$AD642))))*EXP(-($D$609+$E$609)/($F$609*$A$609)))*10^12)*($C$617^2)+($A$615*($C$615^2))+($A$613*($C$613^2))</f>
        <v>9.59955414651053E-005</v>
      </c>
      <c r="AN642" s="4" t="n">
        <f aca="false">AL642+((AM643-AM642)*(AL643-AL642)+AM642*(AL643-2*AL642+AL641))*($I$609/($H$609^2))</f>
        <v>0.787</v>
      </c>
      <c r="AO642" s="37" t="n">
        <f aca="false">((($C$609*(($B$609/10^-12)^(1/6))*(10^(3*(0.9-$AD642))))*EXP(-($D$609+$E$609)/($F$609*$A$609)))*10^12)*($C$617^2)+($A$615*($C$615^2))+($A$613*($C$613^2))</f>
        <v>9.59955414651053E-005</v>
      </c>
      <c r="AP642" s="4" t="n">
        <f aca="false">AN642+((AO643-AO642)*(AN643-AN642)+AO642*(AN643-2*AN642+AN641))*($I$609/($H$609^2))</f>
        <v>0.787</v>
      </c>
      <c r="AQ642" s="37" t="n">
        <f aca="false">((($C$609*(($B$609/10^-12)^(1/6))*(10^(3*(0.9-$AD642))))*EXP(-($D$609+$E$609)/($F$609*$A$609)))*10^12)*($C$617^2)+($A$615*($C$615^2))+($A$613*($C$613^2))</f>
        <v>9.59955414651053E-005</v>
      </c>
      <c r="AR642" s="4" t="n">
        <f aca="false">AP642+((AQ643-AQ642)*(AP643-AP642)+AQ642*(AP643-2*AP642+AP641))*($I$609/($H$609^2))</f>
        <v>0.787</v>
      </c>
      <c r="AS642" s="37" t="n">
        <f aca="false">((($C$609*(($B$609/10^-12)^(1/6))*(10^(3*(0.9-$AD642))))*EXP(-($D$609+$E$609)/($F$609*$A$609)))*10^12)*($C$617^2)+($A$615*($C$615^2))+($A$613*($C$613^2))</f>
        <v>9.59955414651053E-005</v>
      </c>
      <c r="AT642" s="4" t="n">
        <f aca="false">AR642+((AS643-AS642)*(AR643-AR642)+AS642*(AR643-2*AR642+AR641))*($I$609/($H$609^2))</f>
        <v>0.787</v>
      </c>
      <c r="AU642" s="37" t="n">
        <f aca="false">((($C$609*(($B$609/10^-12)^(1/6))*(10^(3*(0.9-$AD642))))*EXP(-($D$609+$E$609)/($F$609*$A$609)))*10^12)*($C$617^2)+($A$615*($C$615^2))+($A$613*($C$613^2))</f>
        <v>9.59955414651053E-005</v>
      </c>
      <c r="AV642" s="4" t="n">
        <f aca="false">AT642+((AU643-AU642)*(AT643-AT642)+AU642*(AT643-2*AT642+AT641))*($I$609/($H$609^2))</f>
        <v>0.787</v>
      </c>
      <c r="AW642" s="37" t="n">
        <f aca="false">((($C$609*(($B$609/10^-12)^(1/6))*(10^(3*(0.9-$AD642))))*EXP(-($D$609+$E$609)/($F$609*$A$609)))*10^12)*($C$617^2)+($A$615*($C$615^2))+($A$613*($C$613^2))</f>
        <v>9.59955414651053E-005</v>
      </c>
      <c r="AX642" s="4" t="n">
        <f aca="false">AV642+((AW643-AW642)*(AV643-AV642)+AW642*(AV643-2*AV642+AV641))*($I$609/($H$609^2))</f>
        <v>0.787</v>
      </c>
      <c r="AY642" s="36"/>
    </row>
    <row r="643" customFormat="false" ht="12" hidden="false" customHeight="false" outlineLevel="0" collapsed="false">
      <c r="J643" s="1" t="n">
        <v>0.785815775953079</v>
      </c>
      <c r="L643" s="0" t="n">
        <v>340</v>
      </c>
      <c r="M643" s="2" t="n">
        <v>0.787</v>
      </c>
      <c r="O643" s="37" t="n">
        <f aca="false">(((($C$609*(($B$609/10^-12)^(1/6))*(10^(3*(0.9-$M643))))*EXP(-($D$609+$E$609)/($F$609*$A$609)))*10^12)*(C$617^2))+(A$615*(C$615^2))+A$613*((C$613^2))</f>
        <v>9.59955414651053E-005</v>
      </c>
      <c r="P643" s="4" t="n">
        <f aca="false">M643+((O644-O643)*(M644-M643)+O643*(M644-2*M643+M642))*($I$609/($H$609^2))</f>
        <v>0.787</v>
      </c>
      <c r="Q643" s="37" t="n">
        <f aca="false">((($C$609*(($B$609/10^-12)^(1/6))*(10^(3*(0.9-$P643))))*EXP(-($D$609+$E$609)/($F$609*$A$609)))*10^12)*(C$617^2)+(A$615*(C$615^2))+(A$613*(C$613^2))</f>
        <v>9.59955414651053E-005</v>
      </c>
      <c r="R643" s="4" t="n">
        <f aca="false">P643+((Q644-Q643)*(P644-P643)+Q643*(P644-2*P643+P642))*(I$609/(H$609^2))</f>
        <v>0.787</v>
      </c>
      <c r="S643" s="37" t="n">
        <f aca="false">((($C$609*(($B$609/10^-12)^(1/6))*(10^(3*(0.9-$R643))))*EXP(-($D$609+$E$609)/($F$609*$A$609)))*10^12)*(C$617^2)+(A$615*(C$615^2))+(A$613*(C$613^2))</f>
        <v>9.59955414651053E-005</v>
      </c>
      <c r="T643" s="4" t="n">
        <f aca="false">R643+((S644-S643)*(R644-R643)+S643*(R644-2*R643+R642))*($I$609/($H$609^2))</f>
        <v>0.787</v>
      </c>
      <c r="U643" s="37" t="n">
        <f aca="false">((($C$609*(($B$609/10^-12)^(1/6))*(10^(3*(0.9-$T643))))*EXP(-($D$609+$E$609)/($F$609*$A$609)))*10^12)*(C$617^2)+(A$615*(C$615^2))+(A$613*(C$613^2))</f>
        <v>9.59955414651053E-005</v>
      </c>
      <c r="V643" s="4" t="n">
        <f aca="false">T643+((U644-U643)*(T644-T643)+U643*(T644-2*T643+T642))*($I$609/($H$609^2))</f>
        <v>0.787</v>
      </c>
      <c r="W643" s="37" t="n">
        <f aca="false">((($C$609*(($B$609/10^-12)^(1/6))*(10^(3*(0.9-$V643))))*EXP(-($D$609+$E$609)/($F$609*$A$609)))*10^12)*(C$617^2)+(A$615*(C$615^2))+(A$613*(C$613^2))</f>
        <v>9.59955414651053E-005</v>
      </c>
      <c r="X643" s="4" t="n">
        <f aca="false">V643+((W644-W643)*(V644-V643)+W643*(V644-2*V643+V642))*($I$609/($H$609^2))</f>
        <v>0.787</v>
      </c>
      <c r="Y643" s="37" t="n">
        <f aca="false">((($C$609*(($B$609/10^-12)^(1/6))*(10^(3*(0.9-$X643))))*EXP(-($D$609+$E$609)/($F$609*$A$609)))*10^12)*(C$617^2)+(A$615*(C$615^2))+(A$613*(C$613^2))</f>
        <v>9.59955414651053E-005</v>
      </c>
      <c r="Z643" s="4" t="n">
        <f aca="false">X643+((Y644-Y643)*(X644-X643)+Y643*(X644-2*X643+$X642))*($I$609/($H$609^2))</f>
        <v>0.787</v>
      </c>
      <c r="AA643" s="37" t="n">
        <f aca="false">((($C$609*(($B$609/10^-12)^(1/6))*(10^(3*(0.9-$Z643))))*EXP(-($D$609+$E$609)/($F$609*$A$609)))*10^12)*(C$617^2)+(A$615*(C$615^2))+(A$613*(C$613^2))</f>
        <v>9.59955414651053E-005</v>
      </c>
      <c r="AB643" s="4" t="n">
        <f aca="false">Z643+((AA644-AA643)*(Z644-Z643)+AA643*(Z644-2*Z643+Z642))*($I$609/($H$609^2))</f>
        <v>0.787</v>
      </c>
      <c r="AC643" s="37" t="n">
        <f aca="false">((($C$609*(($B$609/10^-12)^(1/6))*(10^(3*(0.9-$AB643))))*EXP(-($D$609+$E$609)/($F$609*$A$609)))*10^12)*(C$617^2)+(A$615*(C$615^2))+(A$613*(C$613^2))</f>
        <v>9.59955414651053E-005</v>
      </c>
      <c r="AD643" s="4" t="n">
        <f aca="false">AB643+((AC644-AC643)*(AB644-AB643)+AC643*(AB644-2*AB643+AB642))*($I$609/($H$609^2))</f>
        <v>0.787</v>
      </c>
      <c r="AE643" s="37" t="n">
        <f aca="false">((($C$609*(($B$609/10^-12)^(1/6))*(10^(3*(0.9-$AD643))))*EXP(-($D$609+$E$609)/($F$609*$A$609)))*10^12)*($C$617^2)+($A$615*($C$615^2))+($A$613*($C$613^2))</f>
        <v>9.59955414651053E-005</v>
      </c>
      <c r="AF643" s="4" t="n">
        <f aca="false">AD643+((AE644-AE643)*(AD644-AD643)+AE643*(AD644-2*AD643+AD642))*($I$609/($H$609^2))</f>
        <v>0.787</v>
      </c>
      <c r="AG643" s="37" t="n">
        <f aca="false">((($C$609*(($B$609/10^-12)^(1/6))*(10^(3*(0.9-$AD643))))*EXP(-($D$609+$E$609)/($F$609*$A$609)))*10^12)*($C$617^2)+($A$615*($C$615^2))+($A$613*($C$613^2))</f>
        <v>9.59955414651053E-005</v>
      </c>
      <c r="AH643" s="4" t="n">
        <f aca="false">AF643+((AG644-AG643)*(AF644-AF643)+AG643*(AF644-2*AF643+AF642))*($I$609/($H$609^2))</f>
        <v>0.787</v>
      </c>
      <c r="AI643" s="37" t="n">
        <f aca="false">((($C$609*(($B$609/10^-12)^(1/6))*(10^(3*(0.9-$AD643))))*EXP(-($D$609+$E$609)/($F$609*$A$609)))*10^12)*($C$617^2)+($A$615*($C$615^2))+($A$613*($C$613^2))</f>
        <v>9.59955414651053E-005</v>
      </c>
      <c r="AJ643" s="4" t="n">
        <f aca="false">AH643+((AI644-AI643)*(AH644-AH643)+AI643*(AH644-2*AH643+AH642))*($I$609/($H$609^2))</f>
        <v>0.787</v>
      </c>
      <c r="AK643" s="37" t="n">
        <f aca="false">((($C$609*(($B$609/10^-12)^(1/6))*(10^(3*(0.9-$AD643))))*EXP(-($D$609+$E$609)/($F$609*$A$609)))*10^12)*($C$617^2)+($A$615*($C$615^2))+($A$613*($C$613^2))</f>
        <v>9.59955414651053E-005</v>
      </c>
      <c r="AL643" s="4" t="n">
        <f aca="false">AJ643+((AK644-AK643)*(AJ644-AJ643)+AK643*(AJ644-2*AJ643+AJ642))*($I$609/($H$609^2))</f>
        <v>0.787</v>
      </c>
      <c r="AM643" s="37" t="n">
        <f aca="false">((($C$609*(($B$609/10^-12)^(1/6))*(10^(3*(0.9-$AD643))))*EXP(-($D$609+$E$609)/($F$609*$A$609)))*10^12)*($C$617^2)+($A$615*($C$615^2))+($A$613*($C$613^2))</f>
        <v>9.59955414651053E-005</v>
      </c>
      <c r="AN643" s="4" t="n">
        <f aca="false">AL643+((AM644-AM643)*(AL644-AL643)+AM643*(AL644-2*AL643+AL642))*($I$609/($H$609^2))</f>
        <v>0.787</v>
      </c>
      <c r="AO643" s="37" t="n">
        <f aca="false">((($C$609*(($B$609/10^-12)^(1/6))*(10^(3*(0.9-$AD643))))*EXP(-($D$609+$E$609)/($F$609*$A$609)))*10^12)*($C$617^2)+($A$615*($C$615^2))+($A$613*($C$613^2))</f>
        <v>9.59955414651053E-005</v>
      </c>
      <c r="AP643" s="4" t="n">
        <f aca="false">AN643+((AO644-AO643)*(AN644-AN643)+AO643*(AN644-2*AN643+AN642))*($I$609/($H$609^2))</f>
        <v>0.787</v>
      </c>
      <c r="AQ643" s="37" t="n">
        <f aca="false">((($C$609*(($B$609/10^-12)^(1/6))*(10^(3*(0.9-$AD643))))*EXP(-($D$609+$E$609)/($F$609*$A$609)))*10^12)*($C$617^2)+($A$615*($C$615^2))+($A$613*($C$613^2))</f>
        <v>9.59955414651053E-005</v>
      </c>
      <c r="AR643" s="4" t="n">
        <f aca="false">AP643+((AQ644-AQ643)*(AP644-AP643)+AQ643*(AP644-2*AP643+AP642))*($I$609/($H$609^2))</f>
        <v>0.787</v>
      </c>
      <c r="AS643" s="37" t="n">
        <f aca="false">((($C$609*(($B$609/10^-12)^(1/6))*(10^(3*(0.9-$AD643))))*EXP(-($D$609+$E$609)/($F$609*$A$609)))*10^12)*($C$617^2)+($A$615*($C$615^2))+($A$613*($C$613^2))</f>
        <v>9.59955414651053E-005</v>
      </c>
      <c r="AT643" s="4" t="n">
        <f aca="false">AR643+((AS644-AS643)*(AR644-AR643)+AS643*(AR644-2*AR643+AR642))*($I$609/($H$609^2))</f>
        <v>0.787</v>
      </c>
      <c r="AU643" s="37" t="n">
        <f aca="false">((($C$609*(($B$609/10^-12)^(1/6))*(10^(3*(0.9-$AD643))))*EXP(-($D$609+$E$609)/($F$609*$A$609)))*10^12)*($C$617^2)+($A$615*($C$615^2))+($A$613*($C$613^2))</f>
        <v>9.59955414651053E-005</v>
      </c>
      <c r="AV643" s="4" t="n">
        <f aca="false">AT643+((AU644-AU643)*(AT644-AT643)+AU643*(AT644-2*AT643+AT642))*($I$609/($H$609^2))</f>
        <v>0.787</v>
      </c>
      <c r="AW643" s="37" t="n">
        <f aca="false">((($C$609*(($B$609/10^-12)^(1/6))*(10^(3*(0.9-$AD643))))*EXP(-($D$609+$E$609)/($F$609*$A$609)))*10^12)*($C$617^2)+($A$615*($C$615^2))+($A$613*($C$613^2))</f>
        <v>9.59955414651053E-005</v>
      </c>
      <c r="AX643" s="4" t="n">
        <f aca="false">AV643+((AW644-AW643)*(AV644-AV643)+AW643*(AV644-2*AV643+AV642))*($I$609/($H$609^2))</f>
        <v>0.787</v>
      </c>
      <c r="AY643" s="36"/>
    </row>
    <row r="644" customFormat="false" ht="12" hidden="false" customHeight="false" outlineLevel="0" collapsed="false">
      <c r="J644" s="1" t="n">
        <v>0.783300969510954</v>
      </c>
      <c r="L644" s="0" t="n">
        <v>350</v>
      </c>
      <c r="M644" s="2" t="n">
        <v>0.787</v>
      </c>
      <c r="O644" s="37" t="n">
        <f aca="false">(((($C$609*(($B$609/10^-12)^(1/6))*(10^(3*(0.9-$M644))))*EXP(-($D$609+$E$609)/($F$609*$A$609)))*10^12)*(C$617^2))+(A$615*(C$615^2))+A$613*((C$613^2))</f>
        <v>9.59955414651053E-005</v>
      </c>
      <c r="P644" s="4" t="n">
        <f aca="false">M644+((O645-O644)*(M645-M644)+O644*(M645-2*M644+M643))*($I$609/($H$609^2))</f>
        <v>0.787</v>
      </c>
      <c r="Q644" s="37" t="n">
        <f aca="false">((($C$609*(($B$609/10^-12)^(1/6))*(10^(3*(0.9-$P644))))*EXP(-($D$609+$E$609)/($F$609*$A$609)))*10^12)*(C$617^2)+(A$615*(C$615^2))+(A$613*(C$613^2))</f>
        <v>9.59955414651053E-005</v>
      </c>
      <c r="R644" s="4" t="n">
        <f aca="false">P644+((Q645-Q644)*(P645-P644)+Q644*(P645-2*P644+P643))*(I$609/(H$609^2))</f>
        <v>0.787</v>
      </c>
      <c r="S644" s="37" t="n">
        <f aca="false">((($C$609*(($B$609/10^-12)^(1/6))*(10^(3*(0.9-$R644))))*EXP(-($D$609+$E$609)/($F$609*$A$609)))*10^12)*(C$617^2)+(A$615*(C$615^2))+(A$613*(C$613^2))</f>
        <v>9.59955414651053E-005</v>
      </c>
      <c r="T644" s="4" t="n">
        <f aca="false">R644+((S645-S644)*(R645-R644)+S644*(R645-2*R644+R643))*($I$609/($H$609^2))</f>
        <v>0.787</v>
      </c>
      <c r="U644" s="37" t="n">
        <f aca="false">((($C$609*(($B$609/10^-12)^(1/6))*(10^(3*(0.9-$T644))))*EXP(-($D$609+$E$609)/($F$609*$A$609)))*10^12)*(C$617^2)+(A$615*(C$615^2))+(A$613*(C$613^2))</f>
        <v>9.59955414651053E-005</v>
      </c>
      <c r="V644" s="4" t="n">
        <f aca="false">T644+((U645-U644)*(T645-T644)+U644*(T645-2*T644+T643))*($I$609/($H$609^2))</f>
        <v>0.787</v>
      </c>
      <c r="W644" s="37" t="n">
        <f aca="false">((($C$609*(($B$609/10^-12)^(1/6))*(10^(3*(0.9-$V644))))*EXP(-($D$609+$E$609)/($F$609*$A$609)))*10^12)*(C$617^2)+(A$615*(C$615^2))+(A$613*(C$613^2))</f>
        <v>9.59955414651053E-005</v>
      </c>
      <c r="X644" s="4" t="n">
        <f aca="false">V644+((W645-W644)*(V645-V644)+W644*(V645-2*V644+V643))*($I$609/($H$609^2))</f>
        <v>0.787</v>
      </c>
      <c r="Y644" s="37" t="n">
        <f aca="false">((($C$609*(($B$609/10^-12)^(1/6))*(10^(3*(0.9-$X644))))*EXP(-($D$609+$E$609)/($F$609*$A$609)))*10^12)*(C$617^2)+(A$615*(C$615^2))+(A$613*(C$613^2))</f>
        <v>9.59955414651053E-005</v>
      </c>
      <c r="Z644" s="4" t="n">
        <f aca="false">X644+((Y645-Y644)*(X645-X644)+Y644*(X645-2*X644+$X643))*($I$609/($H$609^2))</f>
        <v>0.787</v>
      </c>
      <c r="AA644" s="37" t="n">
        <f aca="false">((($C$609*(($B$609/10^-12)^(1/6))*(10^(3*(0.9-$Z644))))*EXP(-($D$609+$E$609)/($F$609*$A$609)))*10^12)*(C$617^2)+(A$615*(C$615^2))+(A$613*(C$613^2))</f>
        <v>9.59955414651053E-005</v>
      </c>
      <c r="AB644" s="4" t="n">
        <f aca="false">Z644+((AA645-AA644)*(Z645-Z644)+AA644*(Z645-2*Z644+Z643))*($I$609/($H$609^2))</f>
        <v>0.787</v>
      </c>
      <c r="AC644" s="37" t="n">
        <f aca="false">((($C$609*(($B$609/10^-12)^(1/6))*(10^(3*(0.9-$AB644))))*EXP(-($D$609+$E$609)/($F$609*$A$609)))*10^12)*(C$617^2)+(A$615*(C$615^2))+(A$613*(C$613^2))</f>
        <v>9.59955414651053E-005</v>
      </c>
      <c r="AD644" s="4" t="n">
        <f aca="false">AB644+((AC645-AC644)*(AB645-AB644)+AC644*(AB645-2*AB644+AB643))*($I$609/($H$609^2))</f>
        <v>0.787</v>
      </c>
      <c r="AE644" s="37" t="n">
        <f aca="false">((($C$609*(($B$609/10^-12)^(1/6))*(10^(3*(0.9-$AD644))))*EXP(-($D$609+$E$609)/($F$609*$A$609)))*10^12)*($C$617^2)+($A$615*($C$615^2))+($A$613*($C$613^2))</f>
        <v>9.59955414651053E-005</v>
      </c>
      <c r="AF644" s="4" t="n">
        <f aca="false">AD644+((AE645-AE644)*(AD645-AD644)+AE644*(AD645-2*AD644+AD643))*($I$609/($H$609^2))</f>
        <v>0.787</v>
      </c>
      <c r="AG644" s="37" t="n">
        <f aca="false">((($C$609*(($B$609/10^-12)^(1/6))*(10^(3*(0.9-$AD644))))*EXP(-($D$609+$E$609)/($F$609*$A$609)))*10^12)*($C$617^2)+($A$615*($C$615^2))+($A$613*($C$613^2))</f>
        <v>9.59955414651053E-005</v>
      </c>
      <c r="AH644" s="4" t="n">
        <f aca="false">AF644+((AG645-AG644)*(AF645-AF644)+AG644*(AF645-2*AF644+AF643))*($I$609/($H$609^2))</f>
        <v>0.787</v>
      </c>
      <c r="AI644" s="37" t="n">
        <f aca="false">((($C$609*(($B$609/10^-12)^(1/6))*(10^(3*(0.9-$AD644))))*EXP(-($D$609+$E$609)/($F$609*$A$609)))*10^12)*($C$617^2)+($A$615*($C$615^2))+($A$613*($C$613^2))</f>
        <v>9.59955414651053E-005</v>
      </c>
      <c r="AJ644" s="4" t="n">
        <f aca="false">AH644+((AI645-AI644)*(AH645-AH644)+AI644*(AH645-2*AH644+AH643))*($I$609/($H$609^2))</f>
        <v>0.787</v>
      </c>
      <c r="AK644" s="37" t="n">
        <f aca="false">((($C$609*(($B$609/10^-12)^(1/6))*(10^(3*(0.9-$AD644))))*EXP(-($D$609+$E$609)/($F$609*$A$609)))*10^12)*($C$617^2)+($A$615*($C$615^2))+($A$613*($C$613^2))</f>
        <v>9.59955414651053E-005</v>
      </c>
      <c r="AL644" s="4" t="n">
        <f aca="false">AJ644+((AK645-AK644)*(AJ645-AJ644)+AK644*(AJ645-2*AJ644+AJ643))*($I$609/($H$609^2))</f>
        <v>0.787</v>
      </c>
      <c r="AM644" s="37" t="n">
        <f aca="false">((($C$609*(($B$609/10^-12)^(1/6))*(10^(3*(0.9-$AD644))))*EXP(-($D$609+$E$609)/($F$609*$A$609)))*10^12)*($C$617^2)+($A$615*($C$615^2))+($A$613*($C$613^2))</f>
        <v>9.59955414651053E-005</v>
      </c>
      <c r="AN644" s="4" t="n">
        <f aca="false">AL644+((AM645-AM644)*(AL645-AL644)+AM644*(AL645-2*AL644+AL643))*($I$609/($H$609^2))</f>
        <v>0.787</v>
      </c>
      <c r="AO644" s="37" t="n">
        <f aca="false">((($C$609*(($B$609/10^-12)^(1/6))*(10^(3*(0.9-$AD644))))*EXP(-($D$609+$E$609)/($F$609*$A$609)))*10^12)*($C$617^2)+($A$615*($C$615^2))+($A$613*($C$613^2))</f>
        <v>9.59955414651053E-005</v>
      </c>
      <c r="AP644" s="4" t="n">
        <f aca="false">AN644+((AO645-AO644)*(AN645-AN644)+AO644*(AN645-2*AN644+AN643))*($I$609/($H$609^2))</f>
        <v>0.787</v>
      </c>
      <c r="AQ644" s="37" t="n">
        <f aca="false">((($C$609*(($B$609/10^-12)^(1/6))*(10^(3*(0.9-$AD644))))*EXP(-($D$609+$E$609)/($F$609*$A$609)))*10^12)*($C$617^2)+($A$615*($C$615^2))+($A$613*($C$613^2))</f>
        <v>9.59955414651053E-005</v>
      </c>
      <c r="AR644" s="4" t="n">
        <f aca="false">AP644+((AQ645-AQ644)*(AP645-AP644)+AQ644*(AP645-2*AP644+AP643))*($I$609/($H$609^2))</f>
        <v>0.787</v>
      </c>
      <c r="AS644" s="37" t="n">
        <f aca="false">((($C$609*(($B$609/10^-12)^(1/6))*(10^(3*(0.9-$AD644))))*EXP(-($D$609+$E$609)/($F$609*$A$609)))*10^12)*($C$617^2)+($A$615*($C$615^2))+($A$613*($C$613^2))</f>
        <v>9.59955414651053E-005</v>
      </c>
      <c r="AT644" s="4" t="n">
        <f aca="false">AR644+((AS645-AS644)*(AR645-AR644)+AS644*(AR645-2*AR644+AR643))*($I$609/($H$609^2))</f>
        <v>0.787</v>
      </c>
      <c r="AU644" s="37" t="n">
        <f aca="false">((($C$609*(($B$609/10^-12)^(1/6))*(10^(3*(0.9-$AD644))))*EXP(-($D$609+$E$609)/($F$609*$A$609)))*10^12)*($C$617^2)+($A$615*($C$615^2))+($A$613*($C$613^2))</f>
        <v>9.59955414651053E-005</v>
      </c>
      <c r="AV644" s="4" t="n">
        <f aca="false">AT644+((AU645-AU644)*(AT645-AT644)+AU644*(AT645-2*AT644+AT643))*($I$609/($H$609^2))</f>
        <v>0.787</v>
      </c>
      <c r="AW644" s="37" t="n">
        <f aca="false">((($C$609*(($B$609/10^-12)^(1/6))*(10^(3*(0.9-$AD644))))*EXP(-($D$609+$E$609)/($F$609*$A$609)))*10^12)*($C$617^2)+($A$615*($C$615^2))+($A$613*($C$613^2))</f>
        <v>9.59955414651053E-005</v>
      </c>
      <c r="AX644" s="4" t="n">
        <f aca="false">AV644+((AW645-AW644)*(AV645-AV644)+AW644*(AV645-2*AV644+AV643))*($I$609/($H$609^2))</f>
        <v>0.787</v>
      </c>
      <c r="AY644" s="36"/>
    </row>
    <row r="645" customFormat="false" ht="12" hidden="false" customHeight="false" outlineLevel="0" collapsed="false">
      <c r="J645" s="1" t="n">
        <v>0.785214676048287</v>
      </c>
      <c r="L645" s="0" t="n">
        <v>360</v>
      </c>
      <c r="M645" s="2" t="n">
        <v>0.787</v>
      </c>
      <c r="O645" s="37" t="n">
        <f aca="false">(((($C$609*(($B$609/10^-12)^(1/6))*(10^(3*(0.9-$M645))))*EXP(-($D$609+$E$609)/($F$609*$A$609)))*10^12)*(C$617^2))+(A$615*(C$615^2))+A$613*((C$613^2))</f>
        <v>9.59955414651053E-005</v>
      </c>
      <c r="P645" s="4" t="n">
        <f aca="false">M645+((O646-O645)*(M646-M645)+O645*(M646-2*M645+M644))*($I$609/($H$609^2))</f>
        <v>0.787</v>
      </c>
      <c r="Q645" s="37" t="n">
        <f aca="false">((($C$609*(($B$609/10^-12)^(1/6))*(10^(3*(0.9-$P645))))*EXP(-($D$609+$E$609)/($F$609*$A$609)))*10^12)*(C$617^2)+(A$615*(C$615^2))+(A$613*(C$613^2))</f>
        <v>9.59955414651053E-005</v>
      </c>
      <c r="R645" s="4" t="n">
        <f aca="false">P645+((Q646-Q645)*(P646-P645)+Q645*(P646-2*P645+P644))*(I$609/(H$609^2))</f>
        <v>0.787</v>
      </c>
      <c r="S645" s="37" t="n">
        <f aca="false">((($C$609*(($B$609/10^-12)^(1/6))*(10^(3*(0.9-$R645))))*EXP(-($D$609+$E$609)/($F$609*$A$609)))*10^12)*(C$617^2)+(A$615*(C$615^2))+(A$613*(C$613^2))</f>
        <v>9.59955414651053E-005</v>
      </c>
      <c r="T645" s="4" t="n">
        <f aca="false">R645+((S646-S645)*(R646-R645)+S645*(R646-2*R645+R644))*($I$609/($H$609^2))</f>
        <v>0.787</v>
      </c>
      <c r="U645" s="37" t="n">
        <f aca="false">((($C$609*(($B$609/10^-12)^(1/6))*(10^(3*(0.9-$T645))))*EXP(-($D$609+$E$609)/($F$609*$A$609)))*10^12)*(C$617^2)+(A$615*(C$615^2))+(A$613*(C$613^2))</f>
        <v>9.59955414651053E-005</v>
      </c>
      <c r="V645" s="4" t="n">
        <f aca="false">T645+((U646-U645)*(T646-T645)+U645*(T646-2*T645+T644))*($I$609/($H$609^2))</f>
        <v>0.787</v>
      </c>
      <c r="W645" s="37" t="n">
        <f aca="false">((($C$609*(($B$609/10^-12)^(1/6))*(10^(3*(0.9-$V645))))*EXP(-($D$609+$E$609)/($F$609*$A$609)))*10^12)*(C$617^2)+(A$615*(C$615^2))+(A$613*(C$613^2))</f>
        <v>9.59955414651053E-005</v>
      </c>
      <c r="X645" s="4" t="n">
        <f aca="false">V645+((W646-W645)*(V646-V645)+W645*(V646-2*V645+V644))*($I$609/($H$609^2))</f>
        <v>0.787</v>
      </c>
      <c r="Y645" s="37" t="n">
        <f aca="false">((($C$609*(($B$609/10^-12)^(1/6))*(10^(3*(0.9-$X645))))*EXP(-($D$609+$E$609)/($F$609*$A$609)))*10^12)*(C$617^2)+(A$615*(C$615^2))+(A$613*(C$613^2))</f>
        <v>9.59955414651053E-005</v>
      </c>
      <c r="Z645" s="4" t="n">
        <f aca="false">X645+((Y646-Y645)*(X646-X645)+Y645*(X646-2*X645+$X644))*($I$609/($H$609^2))</f>
        <v>0.787</v>
      </c>
      <c r="AA645" s="37" t="n">
        <f aca="false">((($C$609*(($B$609/10^-12)^(1/6))*(10^(3*(0.9-$Z645))))*EXP(-($D$609+$E$609)/($F$609*$A$609)))*10^12)*(C$617^2)+(A$615*(C$615^2))+(A$613*(C$613^2))</f>
        <v>9.59955414651053E-005</v>
      </c>
      <c r="AB645" s="4" t="n">
        <f aca="false">Z645+((AA646-AA645)*(Z646-Z645)+AA645*(Z646-2*Z645+Z644))*($I$609/($H$609^2))</f>
        <v>0.787</v>
      </c>
      <c r="AC645" s="37" t="n">
        <f aca="false">((($C$609*(($B$609/10^-12)^(1/6))*(10^(3*(0.9-$AB645))))*EXP(-($D$609+$E$609)/($F$609*$A$609)))*10^12)*(C$617^2)+(A$615*(C$615^2))+(A$613*(C$613^2))</f>
        <v>9.59955414651053E-005</v>
      </c>
      <c r="AD645" s="4" t="n">
        <f aca="false">AB645+((AC646-AC645)*(AB646-AB645)+AC645*(AB646-2*AB645+AB644))*($I$609/($H$609^2))</f>
        <v>0.787</v>
      </c>
      <c r="AE645" s="37" t="n">
        <f aca="false">((($C$609*(($B$609/10^-12)^(1/6))*(10^(3*(0.9-$AD645))))*EXP(-($D$609+$E$609)/($F$609*$A$609)))*10^12)*($C$617^2)+($A$615*($C$615^2))+($A$613*($C$613^2))</f>
        <v>9.59955414651053E-005</v>
      </c>
      <c r="AF645" s="4" t="n">
        <f aca="false">AD645+((AE646-AE645)*(AD646-AD645)+AE645*(AD646-2*AD645+AD644))*($I$609/($H$609^2))</f>
        <v>0.787</v>
      </c>
      <c r="AG645" s="37" t="n">
        <f aca="false">((($C$609*(($B$609/10^-12)^(1/6))*(10^(3*(0.9-$AD645))))*EXP(-($D$609+$E$609)/($F$609*$A$609)))*10^12)*($C$617^2)+($A$615*($C$615^2))+($A$613*($C$613^2))</f>
        <v>9.59955414651053E-005</v>
      </c>
      <c r="AH645" s="4" t="n">
        <f aca="false">AF645+((AG646-AG645)*(AF646-AF645)+AG645*(AF646-2*AF645+AF644))*($I$609/($H$609^2))</f>
        <v>0.787</v>
      </c>
      <c r="AI645" s="37" t="n">
        <f aca="false">((($C$609*(($B$609/10^-12)^(1/6))*(10^(3*(0.9-$AD645))))*EXP(-($D$609+$E$609)/($F$609*$A$609)))*10^12)*($C$617^2)+($A$615*($C$615^2))+($A$613*($C$613^2))</f>
        <v>9.59955414651053E-005</v>
      </c>
      <c r="AJ645" s="4" t="n">
        <f aca="false">AH645+((AI646-AI645)*(AH646-AH645)+AI645*(AH646-2*AH645+AH644))*($I$609/($H$609^2))</f>
        <v>0.787</v>
      </c>
      <c r="AK645" s="37" t="n">
        <f aca="false">((($C$609*(($B$609/10^-12)^(1/6))*(10^(3*(0.9-$AD645))))*EXP(-($D$609+$E$609)/($F$609*$A$609)))*10^12)*($C$617^2)+($A$615*($C$615^2))+($A$613*($C$613^2))</f>
        <v>9.59955414651053E-005</v>
      </c>
      <c r="AL645" s="4" t="n">
        <f aca="false">AJ645+((AK646-AK645)*(AJ646-AJ645)+AK645*(AJ646-2*AJ645+AJ644))*($I$609/($H$609^2))</f>
        <v>0.787</v>
      </c>
      <c r="AM645" s="37" t="n">
        <f aca="false">((($C$609*(($B$609/10^-12)^(1/6))*(10^(3*(0.9-$AD645))))*EXP(-($D$609+$E$609)/($F$609*$A$609)))*10^12)*($C$617^2)+($A$615*($C$615^2))+($A$613*($C$613^2))</f>
        <v>9.59955414651053E-005</v>
      </c>
      <c r="AN645" s="4" t="n">
        <f aca="false">AL645+((AM646-AM645)*(AL646-AL645)+AM645*(AL646-2*AL645+AL644))*($I$609/($H$609^2))</f>
        <v>0.787</v>
      </c>
      <c r="AO645" s="37" t="n">
        <f aca="false">((($C$609*(($B$609/10^-12)^(1/6))*(10^(3*(0.9-$AD645))))*EXP(-($D$609+$E$609)/($F$609*$A$609)))*10^12)*($C$617^2)+($A$615*($C$615^2))+($A$613*($C$613^2))</f>
        <v>9.59955414651053E-005</v>
      </c>
      <c r="AP645" s="4" t="n">
        <f aca="false">AN645+((AO646-AO645)*(AN646-AN645)+AO645*(AN646-2*AN645+AN644))*($I$609/($H$609^2))</f>
        <v>0.787</v>
      </c>
      <c r="AQ645" s="37" t="n">
        <f aca="false">((($C$609*(($B$609/10^-12)^(1/6))*(10^(3*(0.9-$AD645))))*EXP(-($D$609+$E$609)/($F$609*$A$609)))*10^12)*($C$617^2)+($A$615*($C$615^2))+($A$613*($C$613^2))</f>
        <v>9.59955414651053E-005</v>
      </c>
      <c r="AR645" s="4" t="n">
        <f aca="false">AP645+((AQ646-AQ645)*(AP646-AP645)+AQ645*(AP646-2*AP645+AP644))*($I$609/($H$609^2))</f>
        <v>0.787</v>
      </c>
      <c r="AS645" s="37" t="n">
        <f aca="false">((($C$609*(($B$609/10^-12)^(1/6))*(10^(3*(0.9-$AD645))))*EXP(-($D$609+$E$609)/($F$609*$A$609)))*10^12)*($C$617^2)+($A$615*($C$615^2))+($A$613*($C$613^2))</f>
        <v>9.59955414651053E-005</v>
      </c>
      <c r="AT645" s="4" t="n">
        <f aca="false">AR645+((AS646-AS645)*(AR646-AR645)+AS645*(AR646-2*AR645+AR644))*($I$609/($H$609^2))</f>
        <v>0.787</v>
      </c>
      <c r="AU645" s="37" t="n">
        <f aca="false">((($C$609*(($B$609/10^-12)^(1/6))*(10^(3*(0.9-$AD645))))*EXP(-($D$609+$E$609)/($F$609*$A$609)))*10^12)*($C$617^2)+($A$615*($C$615^2))+($A$613*($C$613^2))</f>
        <v>9.59955414651053E-005</v>
      </c>
      <c r="AV645" s="4" t="n">
        <f aca="false">AT645+((AU646-AU645)*(AT646-AT645)+AU645*(AT646-2*AT645+AT644))*($I$609/($H$609^2))</f>
        <v>0.787</v>
      </c>
      <c r="AW645" s="37" t="n">
        <f aca="false">((($C$609*(($B$609/10^-12)^(1/6))*(10^(3*(0.9-$AD645))))*EXP(-($D$609+$E$609)/($F$609*$A$609)))*10^12)*($C$617^2)+($A$615*($C$615^2))+($A$613*($C$613^2))</f>
        <v>9.59955414651053E-005</v>
      </c>
      <c r="AX645" s="4" t="n">
        <f aca="false">AV645+((AW646-AW645)*(AV646-AV645)+AW645*(AV646-2*AV645+AV644))*($I$609/($H$609^2))</f>
        <v>0.787</v>
      </c>
      <c r="AY645" s="36"/>
    </row>
    <row r="646" customFormat="false" ht="12" hidden="false" customHeight="false" outlineLevel="0" collapsed="false">
      <c r="J646" s="1" t="n">
        <v>0.784704972306729</v>
      </c>
      <c r="L646" s="0" t="n">
        <v>370</v>
      </c>
      <c r="M646" s="2" t="n">
        <v>0.787</v>
      </c>
      <c r="O646" s="37" t="n">
        <f aca="false">(((($C$609*(($B$609/10^-12)^(1/6))*(10^(3*(0.9-$M646))))*EXP(-($D$609+$E$609)/($F$609*$A$609)))*10^12)*(C$617^2))+(A$615*(C$615^2))+A$613*((C$613^2))</f>
        <v>9.59955414651053E-005</v>
      </c>
      <c r="P646" s="4" t="n">
        <f aca="false">M646+((O647-O646)*(M647-M646)+O646*(M647-2*M646+M645))*($I$609/($H$609^2))</f>
        <v>0.787</v>
      </c>
      <c r="Q646" s="37" t="n">
        <f aca="false">((($C$609*(($B$609/10^-12)^(1/6))*(10^(3*(0.9-$P646))))*EXP(-($D$609+$E$609)/($F$609*$A$609)))*10^12)*(C$617^2)+(A$615*(C$615^2))+(A$613*(C$613^2))</f>
        <v>9.59955414651053E-005</v>
      </c>
      <c r="R646" s="4" t="n">
        <f aca="false">P646+((Q647-Q646)*(P647-P646)+Q646*(P647-2*P646+P645))*(I$609/(H$609^2))</f>
        <v>0.787</v>
      </c>
      <c r="S646" s="37" t="n">
        <f aca="false">((($C$609*(($B$609/10^-12)^(1/6))*(10^(3*(0.9-$R646))))*EXP(-($D$609+$E$609)/($F$609*$A$609)))*10^12)*(C$617^2)+(A$615*(C$615^2))+(A$613*(C$613^2))</f>
        <v>9.59955414651053E-005</v>
      </c>
      <c r="T646" s="4" t="n">
        <f aca="false">R646+((S647-S646)*(R647-R646)+S646*(R647-2*R646+R645))*($I$609/($H$609^2))</f>
        <v>0.787</v>
      </c>
      <c r="U646" s="37" t="n">
        <f aca="false">((($C$609*(($B$609/10^-12)^(1/6))*(10^(3*(0.9-$T646))))*EXP(-($D$609+$E$609)/($F$609*$A$609)))*10^12)*(C$617^2)+(A$615*(C$615^2))+(A$613*(C$613^2))</f>
        <v>9.59955414651053E-005</v>
      </c>
      <c r="V646" s="4" t="n">
        <f aca="false">T646+((U647-U646)*(T647-T646)+U646*(T647-2*T646+T645))*($I$609/($H$609^2))</f>
        <v>0.787</v>
      </c>
      <c r="W646" s="37" t="n">
        <f aca="false">((($C$609*(($B$609/10^-12)^(1/6))*(10^(3*(0.9-$V646))))*EXP(-($D$609+$E$609)/($F$609*$A$609)))*10^12)*(C$617^2)+(A$615*(C$615^2))+(A$613*(C$613^2))</f>
        <v>9.59955414651053E-005</v>
      </c>
      <c r="X646" s="4" t="n">
        <f aca="false">V646+((W647-W646)*(V647-V646)+W646*(V647-2*V646+V645))*($I$609/($H$609^2))</f>
        <v>0.787</v>
      </c>
      <c r="Y646" s="37" t="n">
        <f aca="false">((($C$609*(($B$609/10^-12)^(1/6))*(10^(3*(0.9-$X646))))*EXP(-($D$609+$E$609)/($F$609*$A$609)))*10^12)*(C$617^2)+(A$615*(C$615^2))+(A$613*(C$613^2))</f>
        <v>9.59955414651053E-005</v>
      </c>
      <c r="Z646" s="4" t="n">
        <f aca="false">X646+((Y647-Y646)*(X647-X646)+Y646*(X647-2*X646+$X645))*($I$609/($H$609^2))</f>
        <v>0.787</v>
      </c>
      <c r="AA646" s="37" t="n">
        <f aca="false">((($C$609*(($B$609/10^-12)^(1/6))*(10^(3*(0.9-$Z646))))*EXP(-($D$609+$E$609)/($F$609*$A$609)))*10^12)*(C$617^2)+(A$615*(C$615^2))+(A$613*(C$613^2))</f>
        <v>9.59955414651053E-005</v>
      </c>
      <c r="AB646" s="4" t="n">
        <f aca="false">Z646+((AA647-AA646)*(Z647-Z646)+AA646*(Z647-2*Z646+Z645))*($I$609/($H$609^2))</f>
        <v>0.787</v>
      </c>
      <c r="AC646" s="37" t="n">
        <f aca="false">((($C$609*(($B$609/10^-12)^(1/6))*(10^(3*(0.9-$AB646))))*EXP(-($D$609+$E$609)/($F$609*$A$609)))*10^12)*(C$617^2)+(A$615*(C$615^2))+(A$613*(C$613^2))</f>
        <v>9.59955414651053E-005</v>
      </c>
      <c r="AD646" s="4" t="n">
        <f aca="false">AB646+((AC647-AC646)*(AB647-AB646)+AC646*(AB647-2*AB646+AB645))*($I$609/($H$609^2))</f>
        <v>0.787</v>
      </c>
      <c r="AE646" s="37" t="n">
        <f aca="false">((($C$609*(($B$609/10^-12)^(1/6))*(10^(3*(0.9-$AD646))))*EXP(-($D$609+$E$609)/($F$609*$A$609)))*10^12)*($C$617^2)+($A$615*($C$615^2))+($A$613*($C$613^2))</f>
        <v>9.59955414651053E-005</v>
      </c>
      <c r="AF646" s="4" t="n">
        <f aca="false">AD646+((AE647-AE646)*(AD647-AD646)+AE646*(AD647-2*AD646+AD645))*($I$609/($H$609^2))</f>
        <v>0.787</v>
      </c>
      <c r="AG646" s="37" t="n">
        <f aca="false">((($C$609*(($B$609/10^-12)^(1/6))*(10^(3*(0.9-$AD646))))*EXP(-($D$609+$E$609)/($F$609*$A$609)))*10^12)*($C$617^2)+($A$615*($C$615^2))+($A$613*($C$613^2))</f>
        <v>9.59955414651053E-005</v>
      </c>
      <c r="AH646" s="4" t="n">
        <f aca="false">AF646+((AG647-AG646)*(AF647-AF646)+AG646*(AF647-2*AF646+AF645))*($I$609/($H$609^2))</f>
        <v>0.787</v>
      </c>
      <c r="AI646" s="37" t="n">
        <f aca="false">((($C$609*(($B$609/10^-12)^(1/6))*(10^(3*(0.9-$AD646))))*EXP(-($D$609+$E$609)/($F$609*$A$609)))*10^12)*($C$617^2)+($A$615*($C$615^2))+($A$613*($C$613^2))</f>
        <v>9.59955414651053E-005</v>
      </c>
      <c r="AJ646" s="4" t="n">
        <f aca="false">AH646+((AI647-AI646)*(AH647-AH646)+AI646*(AH647-2*AH646+AH645))*($I$609/($H$609^2))</f>
        <v>0.787</v>
      </c>
      <c r="AK646" s="37" t="n">
        <f aca="false">((($C$609*(($B$609/10^-12)^(1/6))*(10^(3*(0.9-$AD646))))*EXP(-($D$609+$E$609)/($F$609*$A$609)))*10^12)*($C$617^2)+($A$615*($C$615^2))+($A$613*($C$613^2))</f>
        <v>9.59955414651053E-005</v>
      </c>
      <c r="AL646" s="4" t="n">
        <f aca="false">AJ646+((AK647-AK646)*(AJ647-AJ646)+AK646*(AJ647-2*AJ646+AJ645))*($I$609/($H$609^2))</f>
        <v>0.787</v>
      </c>
      <c r="AM646" s="37" t="n">
        <f aca="false">((($C$609*(($B$609/10^-12)^(1/6))*(10^(3*(0.9-$AD646))))*EXP(-($D$609+$E$609)/($F$609*$A$609)))*10^12)*($C$617^2)+($A$615*($C$615^2))+($A$613*($C$613^2))</f>
        <v>9.59955414651053E-005</v>
      </c>
      <c r="AN646" s="4" t="n">
        <f aca="false">AL646+((AM647-AM646)*(AL647-AL646)+AM646*(AL647-2*AL646+AL645))*($I$609/($H$609^2))</f>
        <v>0.787</v>
      </c>
      <c r="AO646" s="37" t="n">
        <f aca="false">((($C$609*(($B$609/10^-12)^(1/6))*(10^(3*(0.9-$AD646))))*EXP(-($D$609+$E$609)/($F$609*$A$609)))*10^12)*($C$617^2)+($A$615*($C$615^2))+($A$613*($C$613^2))</f>
        <v>9.59955414651053E-005</v>
      </c>
      <c r="AP646" s="4" t="n">
        <f aca="false">AN646+((AO647-AO646)*(AN647-AN646)+AO646*(AN647-2*AN646+AN645))*($I$609/($H$609^2))</f>
        <v>0.787</v>
      </c>
      <c r="AQ646" s="37" t="n">
        <f aca="false">((($C$609*(($B$609/10^-12)^(1/6))*(10^(3*(0.9-$AD646))))*EXP(-($D$609+$E$609)/($F$609*$A$609)))*10^12)*($C$617^2)+($A$615*($C$615^2))+($A$613*($C$613^2))</f>
        <v>9.59955414651053E-005</v>
      </c>
      <c r="AR646" s="4" t="n">
        <f aca="false">AP646+((AQ647-AQ646)*(AP647-AP646)+AQ646*(AP647-2*AP646+AP645))*($I$609/($H$609^2))</f>
        <v>0.787</v>
      </c>
      <c r="AS646" s="37" t="n">
        <f aca="false">((($C$609*(($B$609/10^-12)^(1/6))*(10^(3*(0.9-$AD646))))*EXP(-($D$609+$E$609)/($F$609*$A$609)))*10^12)*($C$617^2)+($A$615*($C$615^2))+($A$613*($C$613^2))</f>
        <v>9.59955414651053E-005</v>
      </c>
      <c r="AT646" s="4" t="n">
        <f aca="false">AR646+((AS647-AS646)*(AR647-AR646)+AS646*(AR647-2*AR646+AR645))*($I$609/($H$609^2))</f>
        <v>0.787</v>
      </c>
      <c r="AU646" s="37" t="n">
        <f aca="false">((($C$609*(($B$609/10^-12)^(1/6))*(10^(3*(0.9-$AD646))))*EXP(-($D$609+$E$609)/($F$609*$A$609)))*10^12)*($C$617^2)+($A$615*($C$615^2))+($A$613*($C$613^2))</f>
        <v>9.59955414651053E-005</v>
      </c>
      <c r="AV646" s="4" t="n">
        <f aca="false">AT646+((AU647-AU646)*(AT647-AT646)+AU646*(AT647-2*AT646+AT645))*($I$609/($H$609^2))</f>
        <v>0.787</v>
      </c>
      <c r="AW646" s="37" t="n">
        <f aca="false">((($C$609*(($B$609/10^-12)^(1/6))*(10^(3*(0.9-$AD646))))*EXP(-($D$609+$E$609)/($F$609*$A$609)))*10^12)*($C$617^2)+($A$615*($C$615^2))+($A$613*($C$613^2))</f>
        <v>9.59955414651053E-005</v>
      </c>
      <c r="AX646" s="4" t="n">
        <f aca="false">AV646+((AW647-AW646)*(AV647-AV646)+AW646*(AV647-2*AV646+AV645))*($I$609/($H$609^2))</f>
        <v>0.787</v>
      </c>
      <c r="AY646" s="36"/>
    </row>
    <row r="647" customFormat="false" ht="12" hidden="false" customHeight="false" outlineLevel="0" collapsed="false">
      <c r="J647" s="1" t="n">
        <v>0.784152053424614</v>
      </c>
      <c r="L647" s="0" t="n">
        <v>380</v>
      </c>
      <c r="M647" s="2" t="n">
        <v>0.787</v>
      </c>
      <c r="O647" s="37" t="n">
        <f aca="false">(((($C$609*(($B$609/10^-12)^(1/6))*(10^(3*(0.9-$M647))))*EXP(-($D$609+$E$609)/($F$609*$A$609)))*10^12)*(C$617^2))+(A$615*(C$615^2))+A$613*((C$613^2))</f>
        <v>9.59955414651053E-005</v>
      </c>
      <c r="P647" s="4" t="n">
        <f aca="false">M647+((O648-O647)*(M648-M647)+O647*(M648-2*M647+M646))*($I$609/($H$609^2))</f>
        <v>0.787</v>
      </c>
      <c r="Q647" s="37" t="n">
        <f aca="false">((($C$609*(($B$609/10^-12)^(1/6))*(10^(3*(0.9-$P647))))*EXP(-($D$609+$E$609)/($F$609*$A$609)))*10^12)*(C$617^2)+(A$615*(C$615^2))+(A$613*(C$613^2))</f>
        <v>9.59955414651053E-005</v>
      </c>
      <c r="R647" s="4" t="n">
        <f aca="false">P647+((Q648-Q647)*(P648-P647)+Q647*(P648-2*P647+P646))*(I$609/(H$609^2))</f>
        <v>0.787</v>
      </c>
      <c r="S647" s="37" t="n">
        <f aca="false">((($C$609*(($B$609/10^-12)^(1/6))*(10^(3*(0.9-$R647))))*EXP(-($D$609+$E$609)/($F$609*$A$609)))*10^12)*(C$617^2)+(A$615*(C$615^2))+(A$613*(C$613^2))</f>
        <v>9.59955414651053E-005</v>
      </c>
      <c r="T647" s="4" t="n">
        <f aca="false">R647+((S648-S647)*(R648-R647)+S647*(R648-2*R647+R646))*($I$609/($H$609^2))</f>
        <v>0.787</v>
      </c>
      <c r="U647" s="37" t="n">
        <f aca="false">((($C$609*(($B$609/10^-12)^(1/6))*(10^(3*(0.9-$T647))))*EXP(-($D$609+$E$609)/($F$609*$A$609)))*10^12)*(C$617^2)+(A$615*(C$615^2))+(A$613*(C$613^2))</f>
        <v>9.59955414651053E-005</v>
      </c>
      <c r="V647" s="4" t="n">
        <f aca="false">T647+((U648-U647)*(T648-T647)+U647*(T648-2*T647+T646))*($I$609/($H$609^2))</f>
        <v>0.787</v>
      </c>
      <c r="W647" s="37" t="n">
        <f aca="false">((($C$609*(($B$609/10^-12)^(1/6))*(10^(3*(0.9-$V647))))*EXP(-($D$609+$E$609)/($F$609*$A$609)))*10^12)*(C$617^2)+(A$615*(C$615^2))+(A$613*(C$613^2))</f>
        <v>9.59955414651053E-005</v>
      </c>
      <c r="X647" s="4" t="n">
        <f aca="false">V647+((W648-W647)*(V648-V647)+W647*(V648-2*V647+V646))*($I$609/($H$609^2))</f>
        <v>0.787</v>
      </c>
      <c r="Y647" s="37" t="n">
        <f aca="false">((($C$609*(($B$609/10^-12)^(1/6))*(10^(3*(0.9-$X647))))*EXP(-($D$609+$E$609)/($F$609*$A$609)))*10^12)*(C$617^2)+(A$615*(C$615^2))+(A$613*(C$613^2))</f>
        <v>9.59955414651053E-005</v>
      </c>
      <c r="Z647" s="4" t="n">
        <f aca="false">X647+((Y648-Y647)*(X648-X647)+Y647*(X648-2*X647+$X646))*($I$609/($H$609^2))</f>
        <v>0.787</v>
      </c>
      <c r="AA647" s="37" t="n">
        <f aca="false">((($C$609*(($B$609/10^-12)^(1/6))*(10^(3*(0.9-$Z647))))*EXP(-($D$609+$E$609)/($F$609*$A$609)))*10^12)*(C$617^2)+(A$615*(C$615^2))+(A$613*(C$613^2))</f>
        <v>9.59955414651053E-005</v>
      </c>
      <c r="AB647" s="4" t="n">
        <f aca="false">Z647+((AA648-AA647)*(Z648-Z647)+AA647*(Z648-2*Z647+Z646))*($I$609/($H$609^2))</f>
        <v>0.787</v>
      </c>
      <c r="AC647" s="37" t="n">
        <f aca="false">((($C$609*(($B$609/10^-12)^(1/6))*(10^(3*(0.9-$AB647))))*EXP(-($D$609+$E$609)/($F$609*$A$609)))*10^12)*(C$617^2)+(A$615*(C$615^2))+(A$613*(C$613^2))</f>
        <v>9.59955414651053E-005</v>
      </c>
      <c r="AD647" s="4" t="n">
        <f aca="false">AB647+((AC648-AC647)*(AB648-AB647)+AC647*(AB648-2*AB647+AB646))*($I$609/($H$609^2))</f>
        <v>0.787</v>
      </c>
      <c r="AE647" s="37" t="n">
        <f aca="false">((($C$609*(($B$609/10^-12)^(1/6))*(10^(3*(0.9-$AD647))))*EXP(-($D$609+$E$609)/($F$609*$A$609)))*10^12)*($C$617^2)+($A$615*($C$615^2))+($A$613*($C$613^2))</f>
        <v>9.59955414651053E-005</v>
      </c>
      <c r="AF647" s="4" t="n">
        <f aca="false">AD647+((AE648-AE647)*(AD648-AD647)+AE647*(AD648-2*AD647+AD646))*($I$609/($H$609^2))</f>
        <v>0.787</v>
      </c>
      <c r="AG647" s="37" t="n">
        <f aca="false">((($C$609*(($B$609/10^-12)^(1/6))*(10^(3*(0.9-$AD647))))*EXP(-($D$609+$E$609)/($F$609*$A$609)))*10^12)*($C$617^2)+($A$615*($C$615^2))+($A$613*($C$613^2))</f>
        <v>9.59955414651053E-005</v>
      </c>
      <c r="AH647" s="4" t="n">
        <f aca="false">AF647+((AG648-AG647)*(AF648-AF647)+AG647*(AF648-2*AF647+AF646))*($I$609/($H$609^2))</f>
        <v>0.787</v>
      </c>
      <c r="AI647" s="37" t="n">
        <f aca="false">((($C$609*(($B$609/10^-12)^(1/6))*(10^(3*(0.9-$AD647))))*EXP(-($D$609+$E$609)/($F$609*$A$609)))*10^12)*($C$617^2)+($A$615*($C$615^2))+($A$613*($C$613^2))</f>
        <v>9.59955414651053E-005</v>
      </c>
      <c r="AJ647" s="4" t="n">
        <f aca="false">AH647+((AI648-AI647)*(AH648-AH647)+AI647*(AH648-2*AH647+AH646))*($I$609/($H$609^2))</f>
        <v>0.787</v>
      </c>
      <c r="AK647" s="37" t="n">
        <f aca="false">((($C$609*(($B$609/10^-12)^(1/6))*(10^(3*(0.9-$AD647))))*EXP(-($D$609+$E$609)/($F$609*$A$609)))*10^12)*($C$617^2)+($A$615*($C$615^2))+($A$613*($C$613^2))</f>
        <v>9.59955414651053E-005</v>
      </c>
      <c r="AL647" s="4" t="n">
        <f aca="false">AJ647+((AK648-AK647)*(AJ648-AJ647)+AK647*(AJ648-2*AJ647+AJ646))*($I$609/($H$609^2))</f>
        <v>0.787</v>
      </c>
      <c r="AM647" s="37" t="n">
        <f aca="false">((($C$609*(($B$609/10^-12)^(1/6))*(10^(3*(0.9-$AD647))))*EXP(-($D$609+$E$609)/($F$609*$A$609)))*10^12)*($C$617^2)+($A$615*($C$615^2))+($A$613*($C$613^2))</f>
        <v>9.59955414651053E-005</v>
      </c>
      <c r="AN647" s="4" t="n">
        <f aca="false">AL647+((AM648-AM647)*(AL648-AL647)+AM647*(AL648-2*AL647+AL646))*($I$609/($H$609^2))</f>
        <v>0.787</v>
      </c>
      <c r="AO647" s="37" t="n">
        <f aca="false">((($C$609*(($B$609/10^-12)^(1/6))*(10^(3*(0.9-$AD647))))*EXP(-($D$609+$E$609)/($F$609*$A$609)))*10^12)*($C$617^2)+($A$615*($C$615^2))+($A$613*($C$613^2))</f>
        <v>9.59955414651053E-005</v>
      </c>
      <c r="AP647" s="4" t="n">
        <f aca="false">AN647+((AO648-AO647)*(AN648-AN647)+AO647*(AN648-2*AN647+AN646))*($I$609/($H$609^2))</f>
        <v>0.787</v>
      </c>
      <c r="AQ647" s="37" t="n">
        <f aca="false">((($C$609*(($B$609/10^-12)^(1/6))*(10^(3*(0.9-$AD647))))*EXP(-($D$609+$E$609)/($F$609*$A$609)))*10^12)*($C$617^2)+($A$615*($C$615^2))+($A$613*($C$613^2))</f>
        <v>9.59955414651053E-005</v>
      </c>
      <c r="AR647" s="4" t="n">
        <f aca="false">AP647+((AQ648-AQ647)*(AP648-AP647)+AQ647*(AP648-2*AP647+AP646))*($I$609/($H$609^2))</f>
        <v>0.787</v>
      </c>
      <c r="AS647" s="37" t="n">
        <f aca="false">((($C$609*(($B$609/10^-12)^(1/6))*(10^(3*(0.9-$AD647))))*EXP(-($D$609+$E$609)/($F$609*$A$609)))*10^12)*($C$617^2)+($A$615*($C$615^2))+($A$613*($C$613^2))</f>
        <v>9.59955414651053E-005</v>
      </c>
      <c r="AT647" s="4" t="n">
        <f aca="false">AR647+((AS648-AS647)*(AR648-AR647)+AS647*(AR648-2*AR647+AR646))*($I$609/($H$609^2))</f>
        <v>0.787</v>
      </c>
      <c r="AU647" s="37" t="n">
        <f aca="false">((($C$609*(($B$609/10^-12)^(1/6))*(10^(3*(0.9-$AD647))))*EXP(-($D$609+$E$609)/($F$609*$A$609)))*10^12)*($C$617^2)+($A$615*($C$615^2))+($A$613*($C$613^2))</f>
        <v>9.59955414651053E-005</v>
      </c>
      <c r="AV647" s="4" t="n">
        <f aca="false">AT647+((AU648-AU647)*(AT648-AT647)+AU647*(AT648-2*AT647+AT646))*($I$609/($H$609^2))</f>
        <v>0.787</v>
      </c>
      <c r="AW647" s="37" t="n">
        <f aca="false">((($C$609*(($B$609/10^-12)^(1/6))*(10^(3*(0.9-$AD647))))*EXP(-($D$609+$E$609)/($F$609*$A$609)))*10^12)*($C$617^2)+($A$615*($C$615^2))+($A$613*($C$613^2))</f>
        <v>9.59955414651053E-005</v>
      </c>
      <c r="AX647" s="4" t="n">
        <f aca="false">AV647+((AW648-AW647)*(AV648-AV647)+AW647*(AV648-2*AV647+AV646))*($I$609/($H$609^2))</f>
        <v>0.787</v>
      </c>
      <c r="AY647" s="36"/>
    </row>
    <row r="648" customFormat="false" ht="12" hidden="false" customHeight="false" outlineLevel="0" collapsed="false">
      <c r="J648" s="1" t="n">
        <v>0.785972934014357</v>
      </c>
      <c r="L648" s="0" t="n">
        <v>390</v>
      </c>
      <c r="M648" s="2" t="n">
        <v>0.787</v>
      </c>
      <c r="O648" s="37" t="n">
        <f aca="false">(((($C$609*(($B$609/10^-12)^(1/6))*(10^(3*(0.9-$M648))))*EXP(-($D$609+$E$609)/($F$609*$A$609)))*10^12)*(C$617^2))+(A$615*(C$615^2))+A$613*((C$613^2))</f>
        <v>9.59955414651053E-005</v>
      </c>
      <c r="P648" s="4" t="n">
        <f aca="false">M648+((O649-O648)*(M649-M648)+O648*(M649-2*M648+M647))*($I$609/($H$609^2))</f>
        <v>0.787</v>
      </c>
      <c r="Q648" s="37" t="n">
        <f aca="false">((($C$609*(($B$609/10^-12)^(1/6))*(10^(3*(0.9-$P648))))*EXP(-($D$609+$E$609)/($F$609*$A$609)))*10^12)*(C$617^2)+(A$615*(C$615^2))+(A$613*(C$613^2))</f>
        <v>9.59955414651053E-005</v>
      </c>
      <c r="R648" s="4" t="n">
        <f aca="false">P648+((Q649-Q648)*(P649-P648)+Q648*(P649-2*P648+P647))*(I$609/(H$609^2))</f>
        <v>0.787</v>
      </c>
      <c r="S648" s="37" t="n">
        <f aca="false">((($C$609*(($B$609/10^-12)^(1/6))*(10^(3*(0.9-$R648))))*EXP(-($D$609+$E$609)/($F$609*$A$609)))*10^12)*(C$617^2)+(A$615*(C$615^2))+(A$613*(C$613^2))</f>
        <v>9.59955414651053E-005</v>
      </c>
      <c r="T648" s="4" t="n">
        <f aca="false">R648+((S649-S648)*(R649-R648)+S648*(R649-2*R648+R647))*($I$609/($H$609^2))</f>
        <v>0.787</v>
      </c>
      <c r="U648" s="37" t="n">
        <f aca="false">((($C$609*(($B$609/10^-12)^(1/6))*(10^(3*(0.9-$T648))))*EXP(-($D$609+$E$609)/($F$609*$A$609)))*10^12)*(C$617^2)+(A$615*(C$615^2))+(A$613*(C$613^2))</f>
        <v>9.59955414651053E-005</v>
      </c>
      <c r="V648" s="4" t="n">
        <f aca="false">T648+((U649-U648)*(T649-T648)+U648*(T649-2*T648+T647))*($I$609/($H$609^2))</f>
        <v>0.787</v>
      </c>
      <c r="W648" s="37" t="n">
        <f aca="false">((($C$609*(($B$609/10^-12)^(1/6))*(10^(3*(0.9-$V648))))*EXP(-($D$609+$E$609)/($F$609*$A$609)))*10^12)*(C$617^2)+(A$615*(C$615^2))+(A$613*(C$613^2))</f>
        <v>9.59955414651053E-005</v>
      </c>
      <c r="X648" s="4" t="n">
        <f aca="false">V648+((W649-W648)*(V649-V648)+W648*(V649-2*V648+V647))*($I$609/($H$609^2))</f>
        <v>0.787</v>
      </c>
      <c r="Y648" s="37" t="n">
        <f aca="false">((($C$609*(($B$609/10^-12)^(1/6))*(10^(3*(0.9-$X648))))*EXP(-($D$609+$E$609)/($F$609*$A$609)))*10^12)*(C$617^2)+(A$615*(C$615^2))+(A$613*(C$613^2))</f>
        <v>9.59955414651053E-005</v>
      </c>
      <c r="Z648" s="4" t="n">
        <f aca="false">X648+((Y649-Y648)*(X649-X648)+Y648*(X649-2*X648+$X647))*($I$609/($H$609^2))</f>
        <v>0.787</v>
      </c>
      <c r="AA648" s="37" t="n">
        <f aca="false">((($C$609*(($B$609/10^-12)^(1/6))*(10^(3*(0.9-$Z648))))*EXP(-($D$609+$E$609)/($F$609*$A$609)))*10^12)*(C$617^2)+(A$615*(C$615^2))+(A$613*(C$613^2))</f>
        <v>9.59955414651053E-005</v>
      </c>
      <c r="AB648" s="4" t="n">
        <f aca="false">Z648+((AA649-AA648)*(Z649-Z648)+AA648*(Z649-2*Z648+Z647))*($I$609/($H$609^2))</f>
        <v>0.787</v>
      </c>
      <c r="AC648" s="37" t="n">
        <f aca="false">((($C$609*(($B$609/10^-12)^(1/6))*(10^(3*(0.9-$AB648))))*EXP(-($D$609+$E$609)/($F$609*$A$609)))*10^12)*(C$617^2)+(A$615*(C$615^2))+(A$613*(C$613^2))</f>
        <v>9.59955414651053E-005</v>
      </c>
      <c r="AD648" s="4" t="n">
        <f aca="false">AB648+((AC649-AC648)*(AB649-AB648)+AC648*(AB649-2*AB648+AB647))*($I$609/($H$609^2))</f>
        <v>0.787</v>
      </c>
      <c r="AE648" s="37" t="n">
        <f aca="false">((($C$609*(($B$609/10^-12)^(1/6))*(10^(3*(0.9-$AD648))))*EXP(-($D$609+$E$609)/($F$609*$A$609)))*10^12)*($C$617^2)+($A$615*($C$615^2))+($A$613*($C$613^2))</f>
        <v>9.59955414651053E-005</v>
      </c>
      <c r="AF648" s="4" t="n">
        <f aca="false">AD648+((AE649-AE648)*(AD649-AD648)+AE648*(AD649-2*AD648+AD647))*($I$609/($H$609^2))</f>
        <v>0.787</v>
      </c>
      <c r="AG648" s="37" t="n">
        <f aca="false">((($C$609*(($B$609/10^-12)^(1/6))*(10^(3*(0.9-$AD648))))*EXP(-($D$609+$E$609)/($F$609*$A$609)))*10^12)*($C$617^2)+($A$615*($C$615^2))+($A$613*($C$613^2))</f>
        <v>9.59955414651053E-005</v>
      </c>
      <c r="AH648" s="4" t="n">
        <f aca="false">AF648+((AG649-AG648)*(AF649-AF648)+AG648*(AF649-2*AF648+AF647))*($I$609/($H$609^2))</f>
        <v>0.787</v>
      </c>
      <c r="AI648" s="37" t="n">
        <f aca="false">((($C$609*(($B$609/10^-12)^(1/6))*(10^(3*(0.9-$AD648))))*EXP(-($D$609+$E$609)/($F$609*$A$609)))*10^12)*($C$617^2)+($A$615*($C$615^2))+($A$613*($C$613^2))</f>
        <v>9.59955414651053E-005</v>
      </c>
      <c r="AJ648" s="4" t="n">
        <f aca="false">AH648+((AI649-AI648)*(AH649-AH648)+AI648*(AH649-2*AH648+AH647))*($I$609/($H$609^2))</f>
        <v>0.787</v>
      </c>
      <c r="AK648" s="37" t="n">
        <f aca="false">((($C$609*(($B$609/10^-12)^(1/6))*(10^(3*(0.9-$AD648))))*EXP(-($D$609+$E$609)/($F$609*$A$609)))*10^12)*($C$617^2)+($A$615*($C$615^2))+($A$613*($C$613^2))</f>
        <v>9.59955414651053E-005</v>
      </c>
      <c r="AL648" s="4" t="n">
        <f aca="false">AJ648+((AK649-AK648)*(AJ649-AJ648)+AK648*(AJ649-2*AJ648+AJ647))*($I$609/($H$609^2))</f>
        <v>0.787</v>
      </c>
      <c r="AM648" s="37" t="n">
        <f aca="false">((($C$609*(($B$609/10^-12)^(1/6))*(10^(3*(0.9-$AD648))))*EXP(-($D$609+$E$609)/($F$609*$A$609)))*10^12)*($C$617^2)+($A$615*($C$615^2))+($A$613*($C$613^2))</f>
        <v>9.59955414651053E-005</v>
      </c>
      <c r="AN648" s="4" t="n">
        <f aca="false">AL648+((AM649-AM648)*(AL649-AL648)+AM648*(AL649-2*AL648+AL647))*($I$609/($H$609^2))</f>
        <v>0.787</v>
      </c>
      <c r="AO648" s="37" t="n">
        <f aca="false">((($C$609*(($B$609/10^-12)^(1/6))*(10^(3*(0.9-$AD648))))*EXP(-($D$609+$E$609)/($F$609*$A$609)))*10^12)*($C$617^2)+($A$615*($C$615^2))+($A$613*($C$613^2))</f>
        <v>9.59955414651053E-005</v>
      </c>
      <c r="AP648" s="4" t="n">
        <f aca="false">AN648+((AO649-AO648)*(AN649-AN648)+AO648*(AN649-2*AN648+AN647))*($I$609/($H$609^2))</f>
        <v>0.787</v>
      </c>
      <c r="AQ648" s="37" t="n">
        <f aca="false">((($C$609*(($B$609/10^-12)^(1/6))*(10^(3*(0.9-$AD648))))*EXP(-($D$609+$E$609)/($F$609*$A$609)))*10^12)*($C$617^2)+($A$615*($C$615^2))+($A$613*($C$613^2))</f>
        <v>9.59955414651053E-005</v>
      </c>
      <c r="AR648" s="4" t="n">
        <f aca="false">AP648+((AQ649-AQ648)*(AP649-AP648)+AQ648*(AP649-2*AP648+AP647))*($I$609/($H$609^2))</f>
        <v>0.787</v>
      </c>
      <c r="AS648" s="37" t="n">
        <f aca="false">((($C$609*(($B$609/10^-12)^(1/6))*(10^(3*(0.9-$AD648))))*EXP(-($D$609+$E$609)/($F$609*$A$609)))*10^12)*($C$617^2)+($A$615*($C$615^2))+($A$613*($C$613^2))</f>
        <v>9.59955414651053E-005</v>
      </c>
      <c r="AT648" s="4" t="n">
        <f aca="false">AR648+((AS649-AS648)*(AR649-AR648)+AS648*(AR649-2*AR648+AR647))*($I$609/($H$609^2))</f>
        <v>0.787</v>
      </c>
      <c r="AU648" s="37" t="n">
        <f aca="false">((($C$609*(($B$609/10^-12)^(1/6))*(10^(3*(0.9-$AD648))))*EXP(-($D$609+$E$609)/($F$609*$A$609)))*10^12)*($C$617^2)+($A$615*($C$615^2))+($A$613*($C$613^2))</f>
        <v>9.59955414651053E-005</v>
      </c>
      <c r="AV648" s="4" t="n">
        <f aca="false">AT648+((AU649-AU648)*(AT649-AT648)+AU648*(AT649-2*AT648+AT647))*($I$609/($H$609^2))</f>
        <v>0.787</v>
      </c>
      <c r="AW648" s="37" t="n">
        <f aca="false">((($C$609*(($B$609/10^-12)^(1/6))*(10^(3*(0.9-$AD648))))*EXP(-($D$609+$E$609)/($F$609*$A$609)))*10^12)*($C$617^2)+($A$615*($C$615^2))+($A$613*($C$613^2))</f>
        <v>9.59955414651053E-005</v>
      </c>
      <c r="AX648" s="4" t="n">
        <f aca="false">AV648+((AW649-AW648)*(AV649-AV648)+AW648*(AV649-2*AV648+AV647))*($I$609/($H$609^2))</f>
        <v>0.787</v>
      </c>
      <c r="AY648" s="36"/>
    </row>
    <row r="649" customFormat="false" ht="12" hidden="false" customHeight="false" outlineLevel="0" collapsed="false">
      <c r="J649" s="1" t="n">
        <v>0.784979625940982</v>
      </c>
      <c r="L649" s="0" t="n">
        <v>400</v>
      </c>
      <c r="M649" s="2" t="n">
        <v>0.787</v>
      </c>
      <c r="O649" s="37" t="n">
        <f aca="false">(((($C$609*(($B$609/10^-12)^(1/6))*(10^(3*(0.9-$M649))))*EXP(-($D$609+$E$609)/($F$609*$A$609)))*10^12)*(C$617^2))+(A$615*(C$615^2))+A$613*((C$613^2))</f>
        <v>9.59955414651053E-005</v>
      </c>
      <c r="P649" s="4" t="n">
        <f aca="false">M649+((O650-O649)*(M650-M649)+O649*(M650-2*M649+M648))*($I$609/($H$609^2))</f>
        <v>0.787</v>
      </c>
      <c r="Q649" s="37" t="n">
        <f aca="false">((($C$609*(($B$609/10^-12)^(1/6))*(10^(3*(0.9-$P649))))*EXP(-($D$609+$E$609)/($F$609*$A$609)))*10^12)*(C$617^2)+(A$615*(C$615^2))+(A$613*(C$613^2))</f>
        <v>9.59955414651053E-005</v>
      </c>
      <c r="R649" s="4" t="n">
        <f aca="false">P649+((Q650-Q649)*(P650-P649)+Q649*(P650-2*P649+P648))*(I$609/(H$609^2))</f>
        <v>0.787</v>
      </c>
      <c r="S649" s="37" t="n">
        <f aca="false">((($C$609*(($B$609/10^-12)^(1/6))*(10^(3*(0.9-$R649))))*EXP(-($D$609+$E$609)/($F$609*$A$609)))*10^12)*(C$617^2)+(A$615*(C$615^2))+(A$613*(C$613^2))</f>
        <v>9.59955414651053E-005</v>
      </c>
      <c r="T649" s="4" t="n">
        <f aca="false">R649+((S650-S649)*(R650-R649)+S649*(R650-2*R649+R648))*($I$609/($H$609^2))</f>
        <v>0.787</v>
      </c>
      <c r="U649" s="37" t="n">
        <f aca="false">((($C$609*(($B$609/10^-12)^(1/6))*(10^(3*(0.9-$T649))))*EXP(-($D$609+$E$609)/($F$609*$A$609)))*10^12)*(C$617^2)+(A$615*(C$615^2))+(A$613*(C$613^2))</f>
        <v>9.59955414651053E-005</v>
      </c>
      <c r="V649" s="4" t="n">
        <f aca="false">T649+((U650-U649)*(T650-T649)+U649*(T650-2*T649+T648))*($I$609/($H$609^2))</f>
        <v>0.787</v>
      </c>
      <c r="W649" s="37" t="n">
        <f aca="false">((($C$609*(($B$609/10^-12)^(1/6))*(10^(3*(0.9-$V649))))*EXP(-($D$609+$E$609)/($F$609*$A$609)))*10^12)*(C$617^2)+(A$615*(C$615^2))+(A$613*(C$613^2))</f>
        <v>9.59955414651053E-005</v>
      </c>
      <c r="X649" s="4" t="n">
        <f aca="false">V649+((W650-W649)*(V650-V649)+W649*(V650-2*V649+V648))*($I$609/($H$609^2))</f>
        <v>0.787</v>
      </c>
      <c r="Y649" s="37" t="n">
        <f aca="false">((($C$609*(($B$609/10^-12)^(1/6))*(10^(3*(0.9-$X649))))*EXP(-($D$609+$E$609)/($F$609*$A$609)))*10^12)*(C$617^2)+(A$615*(C$615^2))+(A$613*(C$613^2))</f>
        <v>9.59955414651053E-005</v>
      </c>
      <c r="Z649" s="4" t="n">
        <f aca="false">X649+((Y650-Y649)*(X650-X649)+Y649*(X650-2*X649+$X648))*($I$609/($H$609^2))</f>
        <v>0.787</v>
      </c>
      <c r="AA649" s="37" t="n">
        <f aca="false">((($C$609*(($B$609/10^-12)^(1/6))*(10^(3*(0.9-$Z649))))*EXP(-($D$609+$E$609)/($F$609*$A$609)))*10^12)*(C$617^2)+(A$615*(C$615^2))+(A$613*(C$613^2))</f>
        <v>9.59955414651053E-005</v>
      </c>
      <c r="AB649" s="4" t="n">
        <f aca="false">Z649+((AA650-AA649)*(Z650-Z649)+AA649*(Z650-2*Z649+Z648))*($I$609/($H$609^2))</f>
        <v>0.787</v>
      </c>
      <c r="AC649" s="37" t="n">
        <f aca="false">((($C$609*(($B$609/10^-12)^(1/6))*(10^(3*(0.9-$AB649))))*EXP(-($D$609+$E$609)/($F$609*$A$609)))*10^12)*(C$617^2)+(A$615*(C$615^2))+(A$613*(C$613^2))</f>
        <v>9.59955414651053E-005</v>
      </c>
      <c r="AD649" s="4" t="n">
        <f aca="false">AB649+((AC650-AC649)*(AB650-AB649)+AC649*(AB650-2*AB649+AB648))*($I$609/($H$609^2))</f>
        <v>0.787</v>
      </c>
      <c r="AE649" s="37" t="n">
        <f aca="false">((($C$609*(($B$609/10^-12)^(1/6))*(10^(3*(0.9-$AD649))))*EXP(-($D$609+$E$609)/($F$609*$A$609)))*10^12)*($C$617^2)+($A$615*($C$615^2))+($A$613*($C$613^2))</f>
        <v>9.59955414651053E-005</v>
      </c>
      <c r="AF649" s="4" t="n">
        <f aca="false">AD649+((AE650-AE649)*(AD650-AD649)+AE649*(AD650-2*AD649+AD648))*($I$609/($H$609^2))</f>
        <v>0.787</v>
      </c>
      <c r="AG649" s="37" t="n">
        <f aca="false">((($C$609*(($B$609/10^-12)^(1/6))*(10^(3*(0.9-$AD649))))*EXP(-($D$609+$E$609)/($F$609*$A$609)))*10^12)*($C$617^2)+($A$615*($C$615^2))+($A$613*($C$613^2))</f>
        <v>9.59955414651053E-005</v>
      </c>
      <c r="AH649" s="4" t="n">
        <f aca="false">AF649+((AG650-AG649)*(AF650-AF649)+AG649*(AF650-2*AF649+AF648))*($I$609/($H$609^2))</f>
        <v>0.787</v>
      </c>
      <c r="AI649" s="37" t="n">
        <f aca="false">((($C$609*(($B$609/10^-12)^(1/6))*(10^(3*(0.9-$AD649))))*EXP(-($D$609+$E$609)/($F$609*$A$609)))*10^12)*($C$617^2)+($A$615*($C$615^2))+($A$613*($C$613^2))</f>
        <v>9.59955414651053E-005</v>
      </c>
      <c r="AJ649" s="4" t="n">
        <f aca="false">AH649+((AI650-AI649)*(AH650-AH649)+AI649*(AH650-2*AH649+AH648))*($I$609/($H$609^2))</f>
        <v>0.787</v>
      </c>
      <c r="AK649" s="37" t="n">
        <f aca="false">((($C$609*(($B$609/10^-12)^(1/6))*(10^(3*(0.9-$AD649))))*EXP(-($D$609+$E$609)/($F$609*$A$609)))*10^12)*($C$617^2)+($A$615*($C$615^2))+($A$613*($C$613^2))</f>
        <v>9.59955414651053E-005</v>
      </c>
      <c r="AL649" s="4" t="n">
        <f aca="false">AJ649+((AK650-AK649)*(AJ650-AJ649)+AK649*(AJ650-2*AJ649+AJ648))*($I$609/($H$609^2))</f>
        <v>0.787</v>
      </c>
      <c r="AM649" s="37" t="n">
        <f aca="false">((($C$609*(($B$609/10^-12)^(1/6))*(10^(3*(0.9-$AD649))))*EXP(-($D$609+$E$609)/($F$609*$A$609)))*10^12)*($C$617^2)+($A$615*($C$615^2))+($A$613*($C$613^2))</f>
        <v>9.59955414651053E-005</v>
      </c>
      <c r="AN649" s="4" t="n">
        <f aca="false">AL649+((AM650-AM649)*(AL650-AL649)+AM649*(AL650-2*AL649+AL648))*($I$609/($H$609^2))</f>
        <v>0.787</v>
      </c>
      <c r="AO649" s="37" t="n">
        <f aca="false">((($C$609*(($B$609/10^-12)^(1/6))*(10^(3*(0.9-$AD649))))*EXP(-($D$609+$E$609)/($F$609*$A$609)))*10^12)*($C$617^2)+($A$615*($C$615^2))+($A$613*($C$613^2))</f>
        <v>9.59955414651053E-005</v>
      </c>
      <c r="AP649" s="4" t="n">
        <f aca="false">AN649+((AO650-AO649)*(AN650-AN649)+AO649*(AN650-2*AN649+AN648))*($I$609/($H$609^2))</f>
        <v>0.787</v>
      </c>
      <c r="AQ649" s="37" t="n">
        <f aca="false">((($C$609*(($B$609/10^-12)^(1/6))*(10^(3*(0.9-$AD649))))*EXP(-($D$609+$E$609)/($F$609*$A$609)))*10^12)*($C$617^2)+($A$615*($C$615^2))+($A$613*($C$613^2))</f>
        <v>9.59955414651053E-005</v>
      </c>
      <c r="AR649" s="4" t="n">
        <f aca="false">AP649+((AQ650-AQ649)*(AP650-AP649)+AQ649*(AP650-2*AP649+AP648))*($I$609/($H$609^2))</f>
        <v>0.787</v>
      </c>
      <c r="AS649" s="37" t="n">
        <f aca="false">((($C$609*(($B$609/10^-12)^(1/6))*(10^(3*(0.9-$AD649))))*EXP(-($D$609+$E$609)/($F$609*$A$609)))*10^12)*($C$617^2)+($A$615*($C$615^2))+($A$613*($C$613^2))</f>
        <v>9.59955414651053E-005</v>
      </c>
      <c r="AT649" s="4" t="n">
        <f aca="false">AR649+((AS650-AS649)*(AR650-AR649)+AS649*(AR650-2*AR649+AR648))*($I$609/($H$609^2))</f>
        <v>0.787</v>
      </c>
      <c r="AU649" s="37" t="n">
        <f aca="false">((($C$609*(($B$609/10^-12)^(1/6))*(10^(3*(0.9-$AD649))))*EXP(-($D$609+$E$609)/($F$609*$A$609)))*10^12)*($C$617^2)+($A$615*($C$615^2))+($A$613*($C$613^2))</f>
        <v>9.59955414651053E-005</v>
      </c>
      <c r="AV649" s="4" t="n">
        <f aca="false">AT649+((AU650-AU649)*(AT650-AT649)+AU649*(AT650-2*AT649+AT648))*($I$609/($H$609^2))</f>
        <v>0.787</v>
      </c>
      <c r="AW649" s="37" t="n">
        <f aca="false">((($C$609*(($B$609/10^-12)^(1/6))*(10^(3*(0.9-$AD649))))*EXP(-($D$609+$E$609)/($F$609*$A$609)))*10^12)*($C$617^2)+($A$615*($C$615^2))+($A$613*($C$613^2))</f>
        <v>9.59955414651053E-005</v>
      </c>
      <c r="AX649" s="4" t="n">
        <f aca="false">AV649+((AW650-AW649)*(AV650-AV649)+AW649*(AV650-2*AV649+AV648))*($I$609/($H$609^2))</f>
        <v>0.787</v>
      </c>
      <c r="AY649" s="36"/>
    </row>
    <row r="650" customFormat="false" ht="12" hidden="false" customHeight="false" outlineLevel="0" collapsed="false">
      <c r="J650" s="1" t="n">
        <v>0.787555053144861</v>
      </c>
      <c r="L650" s="0" t="n">
        <v>410</v>
      </c>
      <c r="M650" s="2" t="n">
        <v>0.787</v>
      </c>
      <c r="O650" s="37" t="n">
        <f aca="false">(((($C$609*(($B$609/10^-12)^(1/6))*(10^(3*(0.9-$M650))))*EXP(-($D$609+$E$609)/($F$609*$A$609)))*10^12)*(C$617^2))+(A$615*(C$615^2))+A$613*((C$613^2))</f>
        <v>9.59955414651053E-005</v>
      </c>
      <c r="P650" s="4" t="n">
        <f aca="false">M650+((O651-O650)*(M651-M650)+O650*(M651-2*M650+M649))*($I$609/($H$609^2))</f>
        <v>0.787</v>
      </c>
      <c r="Q650" s="37" t="n">
        <f aca="false">((($C$609*(($B$609/10^-12)^(1/6))*(10^(3*(0.9-$P650))))*EXP(-($D$609+$E$609)/($F$609*$A$609)))*10^12)*(C$617^2)+(A$615*(C$615^2))+(A$613*(C$613^2))</f>
        <v>9.59955414651053E-005</v>
      </c>
      <c r="R650" s="4" t="n">
        <f aca="false">P650+((Q651-Q650)*(P651-P650)+Q650*(P651-2*P650+P649))*(I$609/(H$609^2))</f>
        <v>0.787</v>
      </c>
      <c r="S650" s="37" t="n">
        <f aca="false">((($C$609*(($B$609/10^-12)^(1/6))*(10^(3*(0.9-$R650))))*EXP(-($D$609+$E$609)/($F$609*$A$609)))*10^12)*(C$617^2)+(A$615*(C$615^2))+(A$613*(C$613^2))</f>
        <v>9.59955414651053E-005</v>
      </c>
      <c r="T650" s="4" t="n">
        <f aca="false">R650+((S651-S650)*(R651-R650)+S650*(R651-2*R650+R649))*($I$609/($H$609^2))</f>
        <v>0.787</v>
      </c>
      <c r="U650" s="37" t="n">
        <f aca="false">((($C$609*(($B$609/10^-12)^(1/6))*(10^(3*(0.9-$T650))))*EXP(-($D$609+$E$609)/($F$609*$A$609)))*10^12)*(C$617^2)+(A$615*(C$615^2))+(A$613*(C$613^2))</f>
        <v>9.59955414651053E-005</v>
      </c>
      <c r="V650" s="4" t="n">
        <f aca="false">T650+((U651-U650)*(T651-T650)+U650*(T651-2*T650+T649))*($I$609/($H$609^2))</f>
        <v>0.787</v>
      </c>
      <c r="W650" s="37" t="n">
        <f aca="false">((($C$609*(($B$609/10^-12)^(1/6))*(10^(3*(0.9-$V650))))*EXP(-($D$609+$E$609)/($F$609*$A$609)))*10^12)*(C$617^2)+(A$615*(C$615^2))+(A$613*(C$613^2))</f>
        <v>9.59955414651053E-005</v>
      </c>
      <c r="X650" s="4" t="n">
        <f aca="false">V650+((W651-W650)*(V651-V650)+W650*(V651-2*V650+V649))*($I$609/($H$609^2))</f>
        <v>0.787</v>
      </c>
      <c r="Y650" s="37" t="n">
        <f aca="false">((($C$609*(($B$609/10^-12)^(1/6))*(10^(3*(0.9-$X650))))*EXP(-($D$609+$E$609)/($F$609*$A$609)))*10^12)*(C$617^2)+(A$615*(C$615^2))+(A$613*(C$613^2))</f>
        <v>9.59955414651053E-005</v>
      </c>
      <c r="Z650" s="4" t="n">
        <f aca="false">X650+((Y651-Y650)*(X651-X650)+Y650*(X651-2*X650+$X649))*($I$609/($H$609^2))</f>
        <v>0.787</v>
      </c>
      <c r="AA650" s="37" t="n">
        <f aca="false">((($C$609*(($B$609/10^-12)^(1/6))*(10^(3*(0.9-$Z650))))*EXP(-($D$609+$E$609)/($F$609*$A$609)))*10^12)*(C$617^2)+(A$615*(C$615^2))+(A$613*(C$613^2))</f>
        <v>9.59955414651053E-005</v>
      </c>
      <c r="AB650" s="4" t="n">
        <f aca="false">Z650+((AA651-AA650)*(Z651-Z650)+AA650*(Z651-2*Z650+Z649))*($I$609/($H$609^2))</f>
        <v>0.787</v>
      </c>
      <c r="AC650" s="37" t="n">
        <f aca="false">((($C$609*(($B$609/10^-12)^(1/6))*(10^(3*(0.9-$AB650))))*EXP(-($D$609+$E$609)/($F$609*$A$609)))*10^12)*(C$617^2)+(A$615*(C$615^2))+(A$613*(C$613^2))</f>
        <v>9.59955414651053E-005</v>
      </c>
      <c r="AD650" s="4" t="n">
        <f aca="false">AB650+((AC651-AC650)*(AB651-AB650)+AC650*(AB651-2*AB650+AB649))*($I$609/($H$609^2))</f>
        <v>0.787</v>
      </c>
      <c r="AE650" s="37" t="n">
        <f aca="false">((($C$609*(($B$609/10^-12)^(1/6))*(10^(3*(0.9-$AD650))))*EXP(-($D$609+$E$609)/($F$609*$A$609)))*10^12)*($C$617^2)+($A$615*($C$615^2))+($A$613*($C$613^2))</f>
        <v>9.59955414651053E-005</v>
      </c>
      <c r="AF650" s="4" t="n">
        <f aca="false">AD650+((AE651-AE650)*(AD651-AD650)+AE650*(AD651-2*AD650+AD649))*($I$609/($H$609^2))</f>
        <v>0.787</v>
      </c>
      <c r="AG650" s="37" t="n">
        <f aca="false">((($C$609*(($B$609/10^-12)^(1/6))*(10^(3*(0.9-$AD650))))*EXP(-($D$609+$E$609)/($F$609*$A$609)))*10^12)*($C$617^2)+($A$615*($C$615^2))+($A$613*($C$613^2))</f>
        <v>9.59955414651053E-005</v>
      </c>
      <c r="AH650" s="4" t="n">
        <f aca="false">AF650+((AG651-AG650)*(AF651-AF650)+AG650*(AF651-2*AF650+AF649))*($I$609/($H$609^2))</f>
        <v>0.787</v>
      </c>
      <c r="AI650" s="37" t="n">
        <f aca="false">((($C$609*(($B$609/10^-12)^(1/6))*(10^(3*(0.9-$AD650))))*EXP(-($D$609+$E$609)/($F$609*$A$609)))*10^12)*($C$617^2)+($A$615*($C$615^2))+($A$613*($C$613^2))</f>
        <v>9.59955414651053E-005</v>
      </c>
      <c r="AJ650" s="4" t="n">
        <f aca="false">AH650+((AI651-AI650)*(AH651-AH650)+AI650*(AH651-2*AH650+AH649))*($I$609/($H$609^2))</f>
        <v>0.787</v>
      </c>
      <c r="AK650" s="37" t="n">
        <f aca="false">((($C$609*(($B$609/10^-12)^(1/6))*(10^(3*(0.9-$AD650))))*EXP(-($D$609+$E$609)/($F$609*$A$609)))*10^12)*($C$617^2)+($A$615*($C$615^2))+($A$613*($C$613^2))</f>
        <v>9.59955414651053E-005</v>
      </c>
      <c r="AL650" s="4" t="n">
        <f aca="false">AJ650+((AK651-AK650)*(AJ651-AJ650)+AK650*(AJ651-2*AJ650+AJ649))*($I$609/($H$609^2))</f>
        <v>0.787</v>
      </c>
      <c r="AM650" s="37" t="n">
        <f aca="false">((($C$609*(($B$609/10^-12)^(1/6))*(10^(3*(0.9-$AD650))))*EXP(-($D$609+$E$609)/($F$609*$A$609)))*10^12)*($C$617^2)+($A$615*($C$615^2))+($A$613*($C$613^2))</f>
        <v>9.59955414651053E-005</v>
      </c>
      <c r="AN650" s="4" t="n">
        <f aca="false">AL650+((AM651-AM650)*(AL651-AL650)+AM650*(AL651-2*AL650+AL649))*($I$609/($H$609^2))</f>
        <v>0.787</v>
      </c>
      <c r="AO650" s="37" t="n">
        <f aca="false">((($C$609*(($B$609/10^-12)^(1/6))*(10^(3*(0.9-$AD650))))*EXP(-($D$609+$E$609)/($F$609*$A$609)))*10^12)*($C$617^2)+($A$615*($C$615^2))+($A$613*($C$613^2))</f>
        <v>9.59955414651053E-005</v>
      </c>
      <c r="AP650" s="4" t="n">
        <f aca="false">AN650+((AO651-AO650)*(AN651-AN650)+AO650*(AN651-2*AN650+AN649))*($I$609/($H$609^2))</f>
        <v>0.787</v>
      </c>
      <c r="AQ650" s="37" t="n">
        <f aca="false">((($C$609*(($B$609/10^-12)^(1/6))*(10^(3*(0.9-$AD650))))*EXP(-($D$609+$E$609)/($F$609*$A$609)))*10^12)*($C$617^2)+($A$615*($C$615^2))+($A$613*($C$613^2))</f>
        <v>9.59955414651053E-005</v>
      </c>
      <c r="AR650" s="4" t="n">
        <f aca="false">AP650+((AQ651-AQ650)*(AP651-AP650)+AQ650*(AP651-2*AP650+AP649))*($I$609/($H$609^2))</f>
        <v>0.787</v>
      </c>
      <c r="AS650" s="37" t="n">
        <f aca="false">((($C$609*(($B$609/10^-12)^(1/6))*(10^(3*(0.9-$AD650))))*EXP(-($D$609+$E$609)/($F$609*$A$609)))*10^12)*($C$617^2)+($A$615*($C$615^2))+($A$613*($C$613^2))</f>
        <v>9.59955414651053E-005</v>
      </c>
      <c r="AT650" s="4" t="n">
        <f aca="false">AR650+((AS651-AS650)*(AR651-AR650)+AS650*(AR651-2*AR650+AR649))*($I$609/($H$609^2))</f>
        <v>0.787</v>
      </c>
      <c r="AU650" s="37" t="n">
        <f aca="false">((($C$609*(($B$609/10^-12)^(1/6))*(10^(3*(0.9-$AD650))))*EXP(-($D$609+$E$609)/($F$609*$A$609)))*10^12)*($C$617^2)+($A$615*($C$615^2))+($A$613*($C$613^2))</f>
        <v>9.59955414651053E-005</v>
      </c>
      <c r="AV650" s="4" t="n">
        <f aca="false">AT650+((AU651-AU650)*(AT651-AT650)+AU650*(AT651-2*AT650+AT649))*($I$609/($H$609^2))</f>
        <v>0.787</v>
      </c>
      <c r="AW650" s="37" t="n">
        <f aca="false">((($C$609*(($B$609/10^-12)^(1/6))*(10^(3*(0.9-$AD650))))*EXP(-($D$609+$E$609)/($F$609*$A$609)))*10^12)*($C$617^2)+($A$615*($C$615^2))+($A$613*($C$613^2))</f>
        <v>9.59955414651053E-005</v>
      </c>
      <c r="AX650" s="4" t="n">
        <f aca="false">AV650+((AW651-AW650)*(AV651-AV650)+AW650*(AV651-2*AV650+AV649))*($I$609/($H$609^2))</f>
        <v>0.787</v>
      </c>
      <c r="AY650" s="36"/>
    </row>
    <row r="651" customFormat="false" ht="12" hidden="false" customHeight="false" outlineLevel="0" collapsed="false">
      <c r="J651" s="1" t="n">
        <v>0.785607990280316</v>
      </c>
      <c r="L651" s="0" t="n">
        <v>420</v>
      </c>
      <c r="M651" s="2" t="n">
        <v>0.787</v>
      </c>
      <c r="O651" s="37" t="n">
        <f aca="false">(((($C$609*(($B$609/10^-12)^(1/6))*(10^(3*(0.9-$M651))))*EXP(-($D$609+$E$609)/($F$609*$A$609)))*10^12)*(C$617^2))+(A$615*(C$615^2))+A$613*((C$613^2))</f>
        <v>9.59955414651053E-005</v>
      </c>
      <c r="P651" s="4" t="n">
        <f aca="false">M651+((O652-O651)*(M652-M651)+O651*(M652-2*M651+M650))*($I$609/($H$609^2))</f>
        <v>0.787</v>
      </c>
      <c r="Q651" s="37" t="n">
        <f aca="false">((($C$609*(($B$609/10^-12)^(1/6))*(10^(3*(0.9-$P651))))*EXP(-($D$609+$E$609)/($F$609*$A$609)))*10^12)*(C$617^2)+(A$615*(C$615^2))+(A$613*(C$613^2))</f>
        <v>9.59955414651053E-005</v>
      </c>
      <c r="R651" s="4" t="n">
        <f aca="false">P651+((Q652-Q651)*(P652-P651)+Q651*(P652-2*P651+P650))*(I$609/(H$609^2))</f>
        <v>0.787</v>
      </c>
      <c r="S651" s="37" t="n">
        <f aca="false">((($C$609*(($B$609/10^-12)^(1/6))*(10^(3*(0.9-$R651))))*EXP(-($D$609+$E$609)/($F$609*$A$609)))*10^12)*(C$617^2)+(A$615*(C$615^2))+(A$613*(C$613^2))</f>
        <v>9.59955414651053E-005</v>
      </c>
      <c r="T651" s="4" t="n">
        <f aca="false">R651+((S652-S651)*(R652-R651)+S651*(R652-2*R651+R650))*($I$609/($H$609^2))</f>
        <v>0.787</v>
      </c>
      <c r="U651" s="37" t="n">
        <f aca="false">((($C$609*(($B$609/10^-12)^(1/6))*(10^(3*(0.9-$T651))))*EXP(-($D$609+$E$609)/($F$609*$A$609)))*10^12)*(C$617^2)+(A$615*(C$615^2))+(A$613*(C$613^2))</f>
        <v>9.59955414651053E-005</v>
      </c>
      <c r="V651" s="4" t="n">
        <f aca="false">T651+((U652-U651)*(T652-T651)+U651*(T652-2*T651+T650))*($I$609/($H$609^2))</f>
        <v>0.787</v>
      </c>
      <c r="W651" s="37" t="n">
        <f aca="false">((($C$609*(($B$609/10^-12)^(1/6))*(10^(3*(0.9-$V651))))*EXP(-($D$609+$E$609)/($F$609*$A$609)))*10^12)*(C$617^2)+(A$615*(C$615^2))+(A$613*(C$613^2))</f>
        <v>9.59955414651053E-005</v>
      </c>
      <c r="X651" s="4" t="n">
        <f aca="false">V651+((W652-W651)*(V652-V651)+W651*(V652-2*V651+V650))*($I$609/($H$609^2))</f>
        <v>0.787</v>
      </c>
      <c r="Y651" s="37" t="n">
        <f aca="false">((($C$609*(($B$609/10^-12)^(1/6))*(10^(3*(0.9-$X651))))*EXP(-($D$609+$E$609)/($F$609*$A$609)))*10^12)*(C$617^2)+(A$615*(C$615^2))+(A$613*(C$613^2))</f>
        <v>9.59955414651053E-005</v>
      </c>
      <c r="Z651" s="4" t="n">
        <f aca="false">X651+((Y652-Y651)*(X652-X651)+Y651*(X652-2*X651+$X650))*($I$609/($H$609^2))</f>
        <v>0.787</v>
      </c>
      <c r="AA651" s="37" t="n">
        <f aca="false">((($C$609*(($B$609/10^-12)^(1/6))*(10^(3*(0.9-$Z651))))*EXP(-($D$609+$E$609)/($F$609*$A$609)))*10^12)*(C$617^2)+(A$615*(C$615^2))+(A$613*(C$613^2))</f>
        <v>9.59955414651053E-005</v>
      </c>
      <c r="AB651" s="4" t="n">
        <f aca="false">Z651+((AA652-AA651)*(Z652-Z651)+AA651*(Z652-2*Z651+Z650))*($I$609/($H$609^2))</f>
        <v>0.787</v>
      </c>
      <c r="AC651" s="37" t="n">
        <f aca="false">((($C$609*(($B$609/10^-12)^(1/6))*(10^(3*(0.9-$AB651))))*EXP(-($D$609+$E$609)/($F$609*$A$609)))*10^12)*(C$617^2)+(A$615*(C$615^2))+(A$613*(C$613^2))</f>
        <v>9.59955414651053E-005</v>
      </c>
      <c r="AD651" s="4" t="n">
        <f aca="false">AB651+((AC652-AC651)*(AB652-AB651)+AC651*(AB652-2*AB651+AB650))*($I$609/($H$609^2))</f>
        <v>0.787</v>
      </c>
      <c r="AE651" s="37" t="n">
        <f aca="false">((($C$609*(($B$609/10^-12)^(1/6))*(10^(3*(0.9-$AD651))))*EXP(-($D$609+$E$609)/($F$609*$A$609)))*10^12)*($C$617^2)+($A$615*($C$615^2))+($A$613*($C$613^2))</f>
        <v>9.59955414651053E-005</v>
      </c>
      <c r="AF651" s="4" t="n">
        <f aca="false">AD651+((AE652-AE651)*(AD652-AD651)+AE651*(AD652-2*AD651+AD650))*($I$609/($H$609^2))</f>
        <v>0.787</v>
      </c>
      <c r="AG651" s="37" t="n">
        <f aca="false">((($C$609*(($B$609/10^-12)^(1/6))*(10^(3*(0.9-$AD651))))*EXP(-($D$609+$E$609)/($F$609*$A$609)))*10^12)*($C$617^2)+($A$615*($C$615^2))+($A$613*($C$613^2))</f>
        <v>9.59955414651053E-005</v>
      </c>
      <c r="AH651" s="4" t="n">
        <f aca="false">AF651+((AG652-AG651)*(AF652-AF651)+AG651*(AF652-2*AF651+AF650))*($I$609/($H$609^2))</f>
        <v>0.787</v>
      </c>
      <c r="AI651" s="37" t="n">
        <f aca="false">((($C$609*(($B$609/10^-12)^(1/6))*(10^(3*(0.9-$AD651))))*EXP(-($D$609+$E$609)/($F$609*$A$609)))*10^12)*($C$617^2)+($A$615*($C$615^2))+($A$613*($C$613^2))</f>
        <v>9.59955414651053E-005</v>
      </c>
      <c r="AJ651" s="4" t="n">
        <f aca="false">AH651+((AI652-AI651)*(AH652-AH651)+AI651*(AH652-2*AH651+AH650))*($I$609/($H$609^2))</f>
        <v>0.787</v>
      </c>
      <c r="AK651" s="37" t="n">
        <f aca="false">((($C$609*(($B$609/10^-12)^(1/6))*(10^(3*(0.9-$AD651))))*EXP(-($D$609+$E$609)/($F$609*$A$609)))*10^12)*($C$617^2)+($A$615*($C$615^2))+($A$613*($C$613^2))</f>
        <v>9.59955414651053E-005</v>
      </c>
      <c r="AL651" s="4" t="n">
        <f aca="false">AJ651+((AK652-AK651)*(AJ652-AJ651)+AK651*(AJ652-2*AJ651+AJ650))*($I$609/($H$609^2))</f>
        <v>0.787</v>
      </c>
      <c r="AM651" s="37" t="n">
        <f aca="false">((($C$609*(($B$609/10^-12)^(1/6))*(10^(3*(0.9-$AD651))))*EXP(-($D$609+$E$609)/($F$609*$A$609)))*10^12)*($C$617^2)+($A$615*($C$615^2))+($A$613*($C$613^2))</f>
        <v>9.59955414651053E-005</v>
      </c>
      <c r="AN651" s="4" t="n">
        <f aca="false">AL651+((AM652-AM651)*(AL652-AL651)+AM651*(AL652-2*AL651+AL650))*($I$609/($H$609^2))</f>
        <v>0.787</v>
      </c>
      <c r="AO651" s="37" t="n">
        <f aca="false">((($C$609*(($B$609/10^-12)^(1/6))*(10^(3*(0.9-$AD651))))*EXP(-($D$609+$E$609)/($F$609*$A$609)))*10^12)*($C$617^2)+($A$615*($C$615^2))+($A$613*($C$613^2))</f>
        <v>9.59955414651053E-005</v>
      </c>
      <c r="AP651" s="4" t="n">
        <f aca="false">AN651+((AO652-AO651)*(AN652-AN651)+AO651*(AN652-2*AN651+AN650))*($I$609/($H$609^2))</f>
        <v>0.787</v>
      </c>
      <c r="AQ651" s="37" t="n">
        <f aca="false">((($C$609*(($B$609/10^-12)^(1/6))*(10^(3*(0.9-$AD651))))*EXP(-($D$609+$E$609)/($F$609*$A$609)))*10^12)*($C$617^2)+($A$615*($C$615^2))+($A$613*($C$613^2))</f>
        <v>9.59955414651053E-005</v>
      </c>
      <c r="AR651" s="4" t="n">
        <f aca="false">AP651+((AQ652-AQ651)*(AP652-AP651)+AQ651*(AP652-2*AP651+AP650))*($I$609/($H$609^2))</f>
        <v>0.787</v>
      </c>
      <c r="AS651" s="37" t="n">
        <f aca="false">((($C$609*(($B$609/10^-12)^(1/6))*(10^(3*(0.9-$AD651))))*EXP(-($D$609+$E$609)/($F$609*$A$609)))*10^12)*($C$617^2)+($A$615*($C$615^2))+($A$613*($C$613^2))</f>
        <v>9.59955414651053E-005</v>
      </c>
      <c r="AT651" s="4" t="n">
        <f aca="false">AR651+((AS652-AS651)*(AR652-AR651)+AS651*(AR652-2*AR651+AR650))*($I$609/($H$609^2))</f>
        <v>0.787</v>
      </c>
      <c r="AU651" s="37" t="n">
        <f aca="false">((($C$609*(($B$609/10^-12)^(1/6))*(10^(3*(0.9-$AD651))))*EXP(-($D$609+$E$609)/($F$609*$A$609)))*10^12)*($C$617^2)+($A$615*($C$615^2))+($A$613*($C$613^2))</f>
        <v>9.59955414651053E-005</v>
      </c>
      <c r="AV651" s="4" t="n">
        <f aca="false">AT651+((AU652-AU651)*(AT652-AT651)+AU651*(AT652-2*AT651+AT650))*($I$609/($H$609^2))</f>
        <v>0.787</v>
      </c>
      <c r="AW651" s="37" t="n">
        <f aca="false">((($C$609*(($B$609/10^-12)^(1/6))*(10^(3*(0.9-$AD651))))*EXP(-($D$609+$E$609)/($F$609*$A$609)))*10^12)*($C$617^2)+($A$615*($C$615^2))+($A$613*($C$613^2))</f>
        <v>9.59955414651053E-005</v>
      </c>
      <c r="AX651" s="4" t="n">
        <f aca="false">AV651+((AW652-AW651)*(AV652-AV651)+AW651*(AV652-2*AV651+AV650))*($I$609/($H$609^2))</f>
        <v>0.787</v>
      </c>
      <c r="AY651" s="36"/>
    </row>
    <row r="652" customFormat="false" ht="12" hidden="false" customHeight="false" outlineLevel="0" collapsed="false">
      <c r="J652" s="1" t="n">
        <v>0.786059541430499</v>
      </c>
      <c r="L652" s="0" t="n">
        <v>430</v>
      </c>
      <c r="M652" s="2" t="n">
        <v>0.787</v>
      </c>
      <c r="O652" s="37" t="n">
        <f aca="false">(((($C$609*(($B$609/10^-12)^(1/6))*(10^(3*(0.9-$M652))))*EXP(-($D$609+$E$609)/($F$609*$A$609)))*10^12)*(C$617^2))+(A$615*(C$615^2))+A$613*((C$613^2))</f>
        <v>9.59955414651053E-005</v>
      </c>
      <c r="P652" s="4" t="n">
        <f aca="false">M652+((O653-O652)*(M653-M652)+O652*(M653-2*M652+M651))*($I$609/($H$609^2))</f>
        <v>0.787</v>
      </c>
      <c r="Q652" s="37" t="n">
        <f aca="false">((($C$609*(($B$609/10^-12)^(1/6))*(10^(3*(0.9-$P652))))*EXP(-($D$609+$E$609)/($F$609*$A$609)))*10^12)*(C$617^2)+(A$615*(C$615^2))+(A$613*(C$613^2))</f>
        <v>9.59955414651053E-005</v>
      </c>
      <c r="R652" s="4" t="n">
        <f aca="false">P652+((Q653-Q652)*(P653-P652)+Q652*(P653-2*P652+P651))*(I$609/(H$609^2))</f>
        <v>0.787</v>
      </c>
      <c r="S652" s="37" t="n">
        <f aca="false">((($C$609*(($B$609/10^-12)^(1/6))*(10^(3*(0.9-$R652))))*EXP(-($D$609+$E$609)/($F$609*$A$609)))*10^12)*(C$617^2)+(A$615*(C$615^2))+(A$613*(C$613^2))</f>
        <v>9.59955414651053E-005</v>
      </c>
      <c r="T652" s="4" t="n">
        <f aca="false">R652+((S653-S652)*(R653-R652)+S652*(R653-2*R652+R651))*($I$609/($H$609^2))</f>
        <v>0.787</v>
      </c>
      <c r="U652" s="37" t="n">
        <f aca="false">((($C$609*(($B$609/10^-12)^(1/6))*(10^(3*(0.9-$T652))))*EXP(-($D$609+$E$609)/($F$609*$A$609)))*10^12)*(C$617^2)+(A$615*(C$615^2))+(A$613*(C$613^2))</f>
        <v>9.59955414651053E-005</v>
      </c>
      <c r="V652" s="4" t="n">
        <f aca="false">T652+((U653-U652)*(T653-T652)+U652*(T653-2*T652+T651))*($I$609/($H$609^2))</f>
        <v>0.787</v>
      </c>
      <c r="W652" s="37" t="n">
        <f aca="false">((($C$609*(($B$609/10^-12)^(1/6))*(10^(3*(0.9-$V652))))*EXP(-($D$609+$E$609)/($F$609*$A$609)))*10^12)*(C$617^2)+(A$615*(C$615^2))+(A$613*(C$613^2))</f>
        <v>9.59955414651053E-005</v>
      </c>
      <c r="X652" s="4" t="n">
        <f aca="false">V652+((W653-W652)*(V653-V652)+W652*(V653-2*V652+V651))*($I$609/($H$609^2))</f>
        <v>0.787</v>
      </c>
      <c r="Y652" s="37" t="n">
        <f aca="false">((($C$609*(($B$609/10^-12)^(1/6))*(10^(3*(0.9-$X652))))*EXP(-($D$609+$E$609)/($F$609*$A$609)))*10^12)*(C$617^2)+(A$615*(C$615^2))+(A$613*(C$613^2))</f>
        <v>9.59955414651053E-005</v>
      </c>
      <c r="Z652" s="4" t="n">
        <f aca="false">X652+((Y653-Y652)*(X653-X652)+Y652*(X653-2*X652+$X651))*($I$609/($H$609^2))</f>
        <v>0.787</v>
      </c>
      <c r="AA652" s="37" t="n">
        <f aca="false">((($C$609*(($B$609/10^-12)^(1/6))*(10^(3*(0.9-$Z652))))*EXP(-($D$609+$E$609)/($F$609*$A$609)))*10^12)*(C$617^2)+(A$615*(C$615^2))+(A$613*(C$613^2))</f>
        <v>9.59955414651053E-005</v>
      </c>
      <c r="AB652" s="4" t="n">
        <f aca="false">Z652+((AA653-AA652)*(Z653-Z652)+AA652*(Z653-2*Z652+Z651))*($I$609/($H$609^2))</f>
        <v>0.787</v>
      </c>
      <c r="AC652" s="37" t="n">
        <f aca="false">((($C$609*(($B$609/10^-12)^(1/6))*(10^(3*(0.9-$AB652))))*EXP(-($D$609+$E$609)/($F$609*$A$609)))*10^12)*(C$617^2)+(A$615*(C$615^2))+(A$613*(C$613^2))</f>
        <v>9.59955414651053E-005</v>
      </c>
      <c r="AD652" s="4" t="n">
        <f aca="false">AB652+((AC653-AC652)*(AB653-AB652)+AC652*(AB653-2*AB652+AB651))*($I$609/($H$609^2))</f>
        <v>0.787</v>
      </c>
      <c r="AE652" s="37" t="n">
        <f aca="false">((($C$609*(($B$609/10^-12)^(1/6))*(10^(3*(0.9-$AD652))))*EXP(-($D$609+$E$609)/($F$609*$A$609)))*10^12)*($C$617^2)+($A$615*($C$615^2))+($A$613*($C$613^2))</f>
        <v>9.59955414651053E-005</v>
      </c>
      <c r="AF652" s="4" t="n">
        <f aca="false">AD652+((AE653-AE652)*(AD653-AD652)+AE652*(AD653-2*AD652+AD651))*($I$609/($H$609^2))</f>
        <v>0.787</v>
      </c>
      <c r="AG652" s="37" t="n">
        <f aca="false">((($C$609*(($B$609/10^-12)^(1/6))*(10^(3*(0.9-$AD652))))*EXP(-($D$609+$E$609)/($F$609*$A$609)))*10^12)*($C$617^2)+($A$615*($C$615^2))+($A$613*($C$613^2))</f>
        <v>9.59955414651053E-005</v>
      </c>
      <c r="AH652" s="4" t="n">
        <f aca="false">AF652+((AG653-AG652)*(AF653-AF652)+AG652*(AF653-2*AF652+AF651))*($I$609/($H$609^2))</f>
        <v>0.787</v>
      </c>
      <c r="AI652" s="37" t="n">
        <f aca="false">((($C$609*(($B$609/10^-12)^(1/6))*(10^(3*(0.9-$AD652))))*EXP(-($D$609+$E$609)/($F$609*$A$609)))*10^12)*($C$617^2)+($A$615*($C$615^2))+($A$613*($C$613^2))</f>
        <v>9.59955414651053E-005</v>
      </c>
      <c r="AJ652" s="4" t="n">
        <f aca="false">AH652+((AI653-AI652)*(AH653-AH652)+AI652*(AH653-2*AH652+AH651))*($I$609/($H$609^2))</f>
        <v>0.787</v>
      </c>
      <c r="AK652" s="37" t="n">
        <f aca="false">((($C$609*(($B$609/10^-12)^(1/6))*(10^(3*(0.9-$AD652))))*EXP(-($D$609+$E$609)/($F$609*$A$609)))*10^12)*($C$617^2)+($A$615*($C$615^2))+($A$613*($C$613^2))</f>
        <v>9.59955414651053E-005</v>
      </c>
      <c r="AL652" s="4" t="n">
        <f aca="false">AJ652+((AK653-AK652)*(AJ653-AJ652)+AK652*(AJ653-2*AJ652+AJ651))*($I$609/($H$609^2))</f>
        <v>0.787</v>
      </c>
      <c r="AM652" s="37" t="n">
        <f aca="false">((($C$609*(($B$609/10^-12)^(1/6))*(10^(3*(0.9-$AD652))))*EXP(-($D$609+$E$609)/($F$609*$A$609)))*10^12)*($C$617^2)+($A$615*($C$615^2))+($A$613*($C$613^2))</f>
        <v>9.59955414651053E-005</v>
      </c>
      <c r="AN652" s="4" t="n">
        <f aca="false">AL652+((AM653-AM652)*(AL653-AL652)+AM652*(AL653-2*AL652+AL651))*($I$609/($H$609^2))</f>
        <v>0.787</v>
      </c>
      <c r="AO652" s="37" t="n">
        <f aca="false">((($C$609*(($B$609/10^-12)^(1/6))*(10^(3*(0.9-$AD652))))*EXP(-($D$609+$E$609)/($F$609*$A$609)))*10^12)*($C$617^2)+($A$615*($C$615^2))+($A$613*($C$613^2))</f>
        <v>9.59955414651053E-005</v>
      </c>
      <c r="AP652" s="4" t="n">
        <f aca="false">AN652+((AO653-AO652)*(AN653-AN652)+AO652*(AN653-2*AN652+AN651))*($I$609/($H$609^2))</f>
        <v>0.787</v>
      </c>
      <c r="AQ652" s="37" t="n">
        <f aca="false">((($C$609*(($B$609/10^-12)^(1/6))*(10^(3*(0.9-$AD652))))*EXP(-($D$609+$E$609)/($F$609*$A$609)))*10^12)*($C$617^2)+($A$615*($C$615^2))+($A$613*($C$613^2))</f>
        <v>9.59955414651053E-005</v>
      </c>
      <c r="AR652" s="4" t="n">
        <f aca="false">AP652+((AQ653-AQ652)*(AP653-AP652)+AQ652*(AP653-2*AP652+AP651))*($I$609/($H$609^2))</f>
        <v>0.787</v>
      </c>
      <c r="AS652" s="37" t="n">
        <f aca="false">((($C$609*(($B$609/10^-12)^(1/6))*(10^(3*(0.9-$AD652))))*EXP(-($D$609+$E$609)/($F$609*$A$609)))*10^12)*($C$617^2)+($A$615*($C$615^2))+($A$613*($C$613^2))</f>
        <v>9.59955414651053E-005</v>
      </c>
      <c r="AT652" s="4" t="n">
        <f aca="false">AR652+((AS653-AS652)*(AR653-AR652)+AS652*(AR653-2*AR652+AR651))*($I$609/($H$609^2))</f>
        <v>0.787</v>
      </c>
      <c r="AU652" s="37" t="n">
        <f aca="false">((($C$609*(($B$609/10^-12)^(1/6))*(10^(3*(0.9-$AD652))))*EXP(-($D$609+$E$609)/($F$609*$A$609)))*10^12)*($C$617^2)+($A$615*($C$615^2))+($A$613*($C$613^2))</f>
        <v>9.59955414651053E-005</v>
      </c>
      <c r="AV652" s="4" t="n">
        <f aca="false">AT652+((AU653-AU652)*(AT653-AT652)+AU652*(AT653-2*AT652+AT651))*($I$609/($H$609^2))</f>
        <v>0.787</v>
      </c>
      <c r="AW652" s="37" t="n">
        <f aca="false">((($C$609*(($B$609/10^-12)^(1/6))*(10^(3*(0.9-$AD652))))*EXP(-($D$609+$E$609)/($F$609*$A$609)))*10^12)*($C$617^2)+($A$615*($C$615^2))+($A$613*($C$613^2))</f>
        <v>9.59955414651053E-005</v>
      </c>
      <c r="AX652" s="4" t="n">
        <f aca="false">AV652+((AW653-AW652)*(AV653-AV652)+AW652*(AV653-2*AV652+AV651))*($I$609/($H$609^2))</f>
        <v>0.787</v>
      </c>
      <c r="AY652" s="36"/>
    </row>
    <row r="653" customFormat="false" ht="12" hidden="false" customHeight="false" outlineLevel="0" collapsed="false">
      <c r="J653" s="1" t="n">
        <v>0.783675560952908</v>
      </c>
      <c r="L653" s="0" t="n">
        <v>440</v>
      </c>
      <c r="M653" s="2" t="n">
        <v>0.787</v>
      </c>
      <c r="O653" s="37" t="n">
        <f aca="false">(((($C$609*(($B$609/10^-12)^(1/6))*(10^(3*(0.9-$M653))))*EXP(-($D$609+$E$609)/($F$609*$A$609)))*10^12)*(C$617^2))+(A$615*(C$615^2))+A$613*((C$613^2))</f>
        <v>9.59955414651053E-005</v>
      </c>
      <c r="P653" s="4" t="n">
        <f aca="false">M653+((O654-O653)*(M654-M653)+O653*(M654-2*M653+M652))*($I$609/($H$609^2))</f>
        <v>0.787</v>
      </c>
      <c r="Q653" s="37" t="n">
        <f aca="false">((($C$609*(($B$609/10^-12)^(1/6))*(10^(3*(0.9-$P653))))*EXP(-($D$609+$E$609)/($F$609*$A$609)))*10^12)*(C$617^2)+(A$615*(C$615^2))+(A$613*(C$613^2))</f>
        <v>9.59955414651053E-005</v>
      </c>
      <c r="R653" s="4" t="n">
        <f aca="false">P653+((Q654-Q653)*(P654-P653)+Q653*(P654-2*P653+P652))*(I$609/(H$609^2))</f>
        <v>0.787</v>
      </c>
      <c r="S653" s="37" t="n">
        <f aca="false">((($C$609*(($B$609/10^-12)^(1/6))*(10^(3*(0.9-$R653))))*EXP(-($D$609+$E$609)/($F$609*$A$609)))*10^12)*(C$617^2)+(A$615*(C$615^2))+(A$613*(C$613^2))</f>
        <v>9.59955414651053E-005</v>
      </c>
      <c r="T653" s="4" t="n">
        <f aca="false">R653+((S654-S653)*(R654-R653)+S653*(R654-2*R653+R652))*($I$609/($H$609^2))</f>
        <v>0.787</v>
      </c>
      <c r="U653" s="37" t="n">
        <f aca="false">((($C$609*(($B$609/10^-12)^(1/6))*(10^(3*(0.9-$T653))))*EXP(-($D$609+$E$609)/($F$609*$A$609)))*10^12)*(C$617^2)+(A$615*(C$615^2))+(A$613*(C$613^2))</f>
        <v>9.59955414651053E-005</v>
      </c>
      <c r="V653" s="4" t="n">
        <f aca="false">T653+((U654-U653)*(T654-T653)+U653*(T654-2*T653+T652))*($I$609/($H$609^2))</f>
        <v>0.787</v>
      </c>
      <c r="W653" s="37" t="n">
        <f aca="false">((($C$609*(($B$609/10^-12)^(1/6))*(10^(3*(0.9-$V653))))*EXP(-($D$609+$E$609)/($F$609*$A$609)))*10^12)*(C$617^2)+(A$615*(C$615^2))+(A$613*(C$613^2))</f>
        <v>9.59955414651053E-005</v>
      </c>
      <c r="X653" s="4" t="n">
        <f aca="false">V653+((W654-W653)*(V654-V653)+W653*(V654-2*V653+V652))*($I$609/($H$609^2))</f>
        <v>0.787</v>
      </c>
      <c r="Y653" s="37" t="n">
        <f aca="false">((($C$609*(($B$609/10^-12)^(1/6))*(10^(3*(0.9-$X653))))*EXP(-($D$609+$E$609)/($F$609*$A$609)))*10^12)*(C$617^2)+(A$615*(C$615^2))+(A$613*(C$613^2))</f>
        <v>9.59955414651053E-005</v>
      </c>
      <c r="Z653" s="4" t="n">
        <f aca="false">X653+((Y654-Y653)*(X654-X653)+Y653*(X654-2*X653+$X652))*($I$609/($H$609^2))</f>
        <v>0.787</v>
      </c>
      <c r="AA653" s="37" t="n">
        <f aca="false">((($C$609*(($B$609/10^-12)^(1/6))*(10^(3*(0.9-$Z653))))*EXP(-($D$609+$E$609)/($F$609*$A$609)))*10^12)*(C$617^2)+(A$615*(C$615^2))+(A$613*(C$613^2))</f>
        <v>9.59955414651053E-005</v>
      </c>
      <c r="AB653" s="4" t="n">
        <f aca="false">Z653+((AA654-AA653)*(Z654-Z653)+AA653*(Z654-2*Z653+Z652))*($I$609/($H$609^2))</f>
        <v>0.787</v>
      </c>
      <c r="AC653" s="37" t="n">
        <f aca="false">((($C$609*(($B$609/10^-12)^(1/6))*(10^(3*(0.9-$AB653))))*EXP(-($D$609+$E$609)/($F$609*$A$609)))*10^12)*(C$617^2)+(A$615*(C$615^2))+(A$613*(C$613^2))</f>
        <v>9.59955414651053E-005</v>
      </c>
      <c r="AD653" s="4" t="n">
        <f aca="false">AB653+((AC654-AC653)*(AB654-AB653)+AC653*(AB654-2*AB653+AB652))*($I$609/($H$609^2))</f>
        <v>0.787</v>
      </c>
      <c r="AE653" s="37" t="n">
        <f aca="false">((($C$609*(($B$609/10^-12)^(1/6))*(10^(3*(0.9-$AD653))))*EXP(-($D$609+$E$609)/($F$609*$A$609)))*10^12)*($C$617^2)+($A$615*($C$615^2))+($A$613*($C$613^2))</f>
        <v>9.59955414651053E-005</v>
      </c>
      <c r="AF653" s="4" t="n">
        <f aca="false">AD653+((AE654-AE653)*(AD654-AD653)+AE653*(AD654-2*AD653+AD652))*($I$609/($H$609^2))</f>
        <v>0.787</v>
      </c>
      <c r="AG653" s="37" t="n">
        <f aca="false">((($C$609*(($B$609/10^-12)^(1/6))*(10^(3*(0.9-$AD653))))*EXP(-($D$609+$E$609)/($F$609*$A$609)))*10^12)*($C$617^2)+($A$615*($C$615^2))+($A$613*($C$613^2))</f>
        <v>9.59955414651053E-005</v>
      </c>
      <c r="AH653" s="4" t="n">
        <f aca="false">AF653+((AG654-AG653)*(AF654-AF653)+AG653*(AF654-2*AF653+AF652))*($I$609/($H$609^2))</f>
        <v>0.787</v>
      </c>
      <c r="AI653" s="37" t="n">
        <f aca="false">((($C$609*(($B$609/10^-12)^(1/6))*(10^(3*(0.9-$AD653))))*EXP(-($D$609+$E$609)/($F$609*$A$609)))*10^12)*($C$617^2)+($A$615*($C$615^2))+($A$613*($C$613^2))</f>
        <v>9.59955414651053E-005</v>
      </c>
      <c r="AJ653" s="4" t="n">
        <f aca="false">AH653+((AI654-AI653)*(AH654-AH653)+AI653*(AH654-2*AH653+AH652))*($I$609/($H$609^2))</f>
        <v>0.787</v>
      </c>
      <c r="AK653" s="37" t="n">
        <f aca="false">((($C$609*(($B$609/10^-12)^(1/6))*(10^(3*(0.9-$AD653))))*EXP(-($D$609+$E$609)/($F$609*$A$609)))*10^12)*($C$617^2)+($A$615*($C$615^2))+($A$613*($C$613^2))</f>
        <v>9.59955414651053E-005</v>
      </c>
      <c r="AL653" s="4" t="n">
        <f aca="false">AJ653+((AK654-AK653)*(AJ654-AJ653)+AK653*(AJ654-2*AJ653+AJ652))*($I$609/($H$609^2))</f>
        <v>0.787</v>
      </c>
      <c r="AM653" s="37" t="n">
        <f aca="false">((($C$609*(($B$609/10^-12)^(1/6))*(10^(3*(0.9-$AD653))))*EXP(-($D$609+$E$609)/($F$609*$A$609)))*10^12)*($C$617^2)+($A$615*($C$615^2))+($A$613*($C$613^2))</f>
        <v>9.59955414651053E-005</v>
      </c>
      <c r="AN653" s="4" t="n">
        <f aca="false">AL653+((AM654-AM653)*(AL654-AL653)+AM653*(AL654-2*AL653+AL652))*($I$609/($H$609^2))</f>
        <v>0.787</v>
      </c>
      <c r="AO653" s="37" t="n">
        <f aca="false">((($C$609*(($B$609/10^-12)^(1/6))*(10^(3*(0.9-$AD653))))*EXP(-($D$609+$E$609)/($F$609*$A$609)))*10^12)*($C$617^2)+($A$615*($C$615^2))+($A$613*($C$613^2))</f>
        <v>9.59955414651053E-005</v>
      </c>
      <c r="AP653" s="4" t="n">
        <f aca="false">AN653+((AO654-AO653)*(AN654-AN653)+AO653*(AN654-2*AN653+AN652))*($I$609/($H$609^2))</f>
        <v>0.787</v>
      </c>
      <c r="AQ653" s="37" t="n">
        <f aca="false">((($C$609*(($B$609/10^-12)^(1/6))*(10^(3*(0.9-$AD653))))*EXP(-($D$609+$E$609)/($F$609*$A$609)))*10^12)*($C$617^2)+($A$615*($C$615^2))+($A$613*($C$613^2))</f>
        <v>9.59955414651053E-005</v>
      </c>
      <c r="AR653" s="4" t="n">
        <f aca="false">AP653+((AQ654-AQ653)*(AP654-AP653)+AQ653*(AP654-2*AP653+AP652))*($I$609/($H$609^2))</f>
        <v>0.787</v>
      </c>
      <c r="AS653" s="37" t="n">
        <f aca="false">((($C$609*(($B$609/10^-12)^(1/6))*(10^(3*(0.9-$AD653))))*EXP(-($D$609+$E$609)/($F$609*$A$609)))*10^12)*($C$617^2)+($A$615*($C$615^2))+($A$613*($C$613^2))</f>
        <v>9.59955414651053E-005</v>
      </c>
      <c r="AT653" s="4" t="n">
        <f aca="false">AR653+((AS654-AS653)*(AR654-AR653)+AS653*(AR654-2*AR653+AR652))*($I$609/($H$609^2))</f>
        <v>0.787</v>
      </c>
      <c r="AU653" s="37" t="n">
        <f aca="false">((($C$609*(($B$609/10^-12)^(1/6))*(10^(3*(0.9-$AD653))))*EXP(-($D$609+$E$609)/($F$609*$A$609)))*10^12)*($C$617^2)+($A$615*($C$615^2))+($A$613*($C$613^2))</f>
        <v>9.59955414651053E-005</v>
      </c>
      <c r="AV653" s="4" t="n">
        <f aca="false">AT653+((AU654-AU653)*(AT654-AT653)+AU653*(AT654-2*AT653+AT652))*($I$609/($H$609^2))</f>
        <v>0.787</v>
      </c>
      <c r="AW653" s="37" t="n">
        <f aca="false">((($C$609*(($B$609/10^-12)^(1/6))*(10^(3*(0.9-$AD653))))*EXP(-($D$609+$E$609)/($F$609*$A$609)))*10^12)*($C$617^2)+($A$615*($C$615^2))+($A$613*($C$613^2))</f>
        <v>9.59955414651053E-005</v>
      </c>
      <c r="AX653" s="4" t="n">
        <f aca="false">AV653+((AW654-AW653)*(AV654-AV653)+AW653*(AV654-2*AV653+AV652))*($I$609/($H$609^2))</f>
        <v>0.787</v>
      </c>
      <c r="AY653" s="36"/>
    </row>
    <row r="654" customFormat="false" ht="12" hidden="false" customHeight="false" outlineLevel="0" collapsed="false">
      <c r="J654" s="1" t="n">
        <v>0.783927987641542</v>
      </c>
      <c r="L654" s="0" t="n">
        <v>450</v>
      </c>
      <c r="M654" s="2" t="n">
        <v>0.787</v>
      </c>
      <c r="O654" s="37" t="n">
        <f aca="false">(((($C$609*(($B$609/10^-12)^(1/6))*(10^(3*(0.9-$M654))))*EXP(-($D$609+$E$609)/($F$609*$A$609)))*10^12)*(C$617^2))+(A$615*(C$615^2))+A$613*((C$613^2))</f>
        <v>9.59955414651053E-005</v>
      </c>
      <c r="P654" s="4" t="n">
        <f aca="false">M654+((O655-O654)*(M655-M654)+O654*(M655-2*M654+M653))*($I$609/($H$609^2))</f>
        <v>0.787</v>
      </c>
      <c r="Q654" s="37" t="n">
        <f aca="false">((($C$609*(($B$609/10^-12)^(1/6))*(10^(3*(0.9-$P654))))*EXP(-($D$609+$E$609)/($F$609*$A$609)))*10^12)*(C$617^2)+(A$615*(C$615^2))+(A$613*(C$613^2))</f>
        <v>9.59955414651053E-005</v>
      </c>
      <c r="R654" s="4" t="n">
        <f aca="false">P654+((Q655-Q654)*(P655-P654)+Q654*(P655-2*P654+P653))*(I$609/(H$609^2))</f>
        <v>0.787</v>
      </c>
      <c r="S654" s="37" t="n">
        <f aca="false">((($C$609*(($B$609/10^-12)^(1/6))*(10^(3*(0.9-$R654))))*EXP(-($D$609+$E$609)/($F$609*$A$609)))*10^12)*(C$617^2)+(A$615*(C$615^2))+(A$613*(C$613^2))</f>
        <v>9.59955414651053E-005</v>
      </c>
      <c r="T654" s="4" t="n">
        <f aca="false">R654+((S655-S654)*(R655-R654)+S654*(R655-2*R654+R653))*($I$609/($H$609^2))</f>
        <v>0.787</v>
      </c>
      <c r="U654" s="37" t="n">
        <f aca="false">((($C$609*(($B$609/10^-12)^(1/6))*(10^(3*(0.9-$T654))))*EXP(-($D$609+$E$609)/($F$609*$A$609)))*10^12)*(C$617^2)+(A$615*(C$615^2))+(A$613*(C$613^2))</f>
        <v>9.59955414651053E-005</v>
      </c>
      <c r="V654" s="4" t="n">
        <f aca="false">T654+((U655-U654)*(T655-T654)+U654*(T655-2*T654+T653))*($I$609/($H$609^2))</f>
        <v>0.787</v>
      </c>
      <c r="W654" s="37" t="n">
        <f aca="false">((($C$609*(($B$609/10^-12)^(1/6))*(10^(3*(0.9-$V654))))*EXP(-($D$609+$E$609)/($F$609*$A$609)))*10^12)*(C$617^2)+(A$615*(C$615^2))+(A$613*(C$613^2))</f>
        <v>9.59955414651053E-005</v>
      </c>
      <c r="X654" s="4" t="n">
        <f aca="false">V654+((W655-W654)*(V655-V654)+W654*(V655-2*V654+V653))*($I$609/($H$609^2))</f>
        <v>0.787</v>
      </c>
      <c r="Y654" s="37" t="n">
        <f aca="false">((($C$609*(($B$609/10^-12)^(1/6))*(10^(3*(0.9-$X654))))*EXP(-($D$609+$E$609)/($F$609*$A$609)))*10^12)*(C$617^2)+(A$615*(C$615^2))+(A$613*(C$613^2))</f>
        <v>9.59955414651053E-005</v>
      </c>
      <c r="Z654" s="4" t="n">
        <f aca="false">X654+((Y655-Y654)*(X655-X654)+Y654*(X655-2*X654+$X653))*($I$609/($H$609^2))</f>
        <v>0.787</v>
      </c>
      <c r="AA654" s="37" t="n">
        <f aca="false">((($C$609*(($B$609/10^-12)^(1/6))*(10^(3*(0.9-$Z654))))*EXP(-($D$609+$E$609)/($F$609*$A$609)))*10^12)*(C$617^2)+(A$615*(C$615^2))+(A$613*(C$613^2))</f>
        <v>9.59955414651053E-005</v>
      </c>
      <c r="AB654" s="4" t="n">
        <f aca="false">Z654+((AA655-AA654)*(Z655-Z654)+AA654*(Z655-2*Z654+Z653))*($I$609/($H$609^2))</f>
        <v>0.787</v>
      </c>
      <c r="AC654" s="37" t="n">
        <f aca="false">((($C$609*(($B$609/10^-12)^(1/6))*(10^(3*(0.9-$AB654))))*EXP(-($D$609+$E$609)/($F$609*$A$609)))*10^12)*(C$617^2)+(A$615*(C$615^2))+(A$613*(C$613^2))</f>
        <v>9.59955414651053E-005</v>
      </c>
      <c r="AD654" s="4" t="n">
        <f aca="false">AB654+((AC655-AC654)*(AB655-AB654)+AC654*(AB655-2*AB654+AB653))*($I$609/($H$609^2))</f>
        <v>0.787</v>
      </c>
      <c r="AE654" s="37" t="n">
        <f aca="false">((($C$609*(($B$609/10^-12)^(1/6))*(10^(3*(0.9-$AD654))))*EXP(-($D$609+$E$609)/($F$609*$A$609)))*10^12)*($C$617^2)+($A$615*($C$615^2))+($A$613*($C$613^2))</f>
        <v>9.59955414651053E-005</v>
      </c>
      <c r="AF654" s="4" t="n">
        <f aca="false">AD654+((AE655-AE654)*(AD655-AD654)+AE654*(AD655-2*AD654+AD653))*($I$609/($H$609^2))</f>
        <v>0.787</v>
      </c>
      <c r="AG654" s="37" t="n">
        <f aca="false">((($C$609*(($B$609/10^-12)^(1/6))*(10^(3*(0.9-$AD654))))*EXP(-($D$609+$E$609)/($F$609*$A$609)))*10^12)*($C$617^2)+($A$615*($C$615^2))+($A$613*($C$613^2))</f>
        <v>9.59955414651053E-005</v>
      </c>
      <c r="AH654" s="4" t="n">
        <f aca="false">AF654+((AG655-AG654)*(AF655-AF654)+AG654*(AF655-2*AF654+AF653))*($I$609/($H$609^2))</f>
        <v>0.787</v>
      </c>
      <c r="AI654" s="37" t="n">
        <f aca="false">((($C$609*(($B$609/10^-12)^(1/6))*(10^(3*(0.9-$AD654))))*EXP(-($D$609+$E$609)/($F$609*$A$609)))*10^12)*($C$617^2)+($A$615*($C$615^2))+($A$613*($C$613^2))</f>
        <v>9.59955414651053E-005</v>
      </c>
      <c r="AJ654" s="4" t="n">
        <f aca="false">AH654+((AI655-AI654)*(AH655-AH654)+AI654*(AH655-2*AH654+AH653))*($I$609/($H$609^2))</f>
        <v>0.787</v>
      </c>
      <c r="AK654" s="37" t="n">
        <f aca="false">((($C$609*(($B$609/10^-12)^(1/6))*(10^(3*(0.9-$AD654))))*EXP(-($D$609+$E$609)/($F$609*$A$609)))*10^12)*($C$617^2)+($A$615*($C$615^2))+($A$613*($C$613^2))</f>
        <v>9.59955414651053E-005</v>
      </c>
      <c r="AL654" s="4" t="n">
        <f aca="false">AJ654+((AK655-AK654)*(AJ655-AJ654)+AK654*(AJ655-2*AJ654+AJ653))*($I$609/($H$609^2))</f>
        <v>0.787</v>
      </c>
      <c r="AM654" s="37" t="n">
        <f aca="false">((($C$609*(($B$609/10^-12)^(1/6))*(10^(3*(0.9-$AD654))))*EXP(-($D$609+$E$609)/($F$609*$A$609)))*10^12)*($C$617^2)+($A$615*($C$615^2))+($A$613*($C$613^2))</f>
        <v>9.59955414651053E-005</v>
      </c>
      <c r="AN654" s="4" t="n">
        <f aca="false">AL654+((AM655-AM654)*(AL655-AL654)+AM654*(AL655-2*AL654+AL653))*($I$609/($H$609^2))</f>
        <v>0.787</v>
      </c>
      <c r="AO654" s="37" t="n">
        <f aca="false">((($C$609*(($B$609/10^-12)^(1/6))*(10^(3*(0.9-$AD654))))*EXP(-($D$609+$E$609)/($F$609*$A$609)))*10^12)*($C$617^2)+($A$615*($C$615^2))+($A$613*($C$613^2))</f>
        <v>9.59955414651053E-005</v>
      </c>
      <c r="AP654" s="4" t="n">
        <f aca="false">AN654+((AO655-AO654)*(AN655-AN654)+AO654*(AN655-2*AN654+AN653))*($I$609/($H$609^2))</f>
        <v>0.787</v>
      </c>
      <c r="AQ654" s="37" t="n">
        <f aca="false">((($C$609*(($B$609/10^-12)^(1/6))*(10^(3*(0.9-$AD654))))*EXP(-($D$609+$E$609)/($F$609*$A$609)))*10^12)*($C$617^2)+($A$615*($C$615^2))+($A$613*($C$613^2))</f>
        <v>9.59955414651053E-005</v>
      </c>
      <c r="AR654" s="4" t="n">
        <f aca="false">AP654+((AQ655-AQ654)*(AP655-AP654)+AQ654*(AP655-2*AP654+AP653))*($I$609/($H$609^2))</f>
        <v>0.787</v>
      </c>
      <c r="AS654" s="37" t="n">
        <f aca="false">((($C$609*(($B$609/10^-12)^(1/6))*(10^(3*(0.9-$AD654))))*EXP(-($D$609+$E$609)/($F$609*$A$609)))*10^12)*($C$617^2)+($A$615*($C$615^2))+($A$613*($C$613^2))</f>
        <v>9.59955414651053E-005</v>
      </c>
      <c r="AT654" s="4" t="n">
        <f aca="false">AR654+((AS655-AS654)*(AR655-AR654)+AS654*(AR655-2*AR654+AR653))*($I$609/($H$609^2))</f>
        <v>0.787</v>
      </c>
      <c r="AU654" s="37" t="n">
        <f aca="false">((($C$609*(($B$609/10^-12)^(1/6))*(10^(3*(0.9-$AD654))))*EXP(-($D$609+$E$609)/($F$609*$A$609)))*10^12)*($C$617^2)+($A$615*($C$615^2))+($A$613*($C$613^2))</f>
        <v>9.59955414651053E-005</v>
      </c>
      <c r="AV654" s="4" t="n">
        <f aca="false">AT654+((AU655-AU654)*(AT655-AT654)+AU654*(AT655-2*AT654+AT653))*($I$609/($H$609^2))</f>
        <v>0.787</v>
      </c>
      <c r="AW654" s="37" t="n">
        <f aca="false">((($C$609*(($B$609/10^-12)^(1/6))*(10^(3*(0.9-$AD654))))*EXP(-($D$609+$E$609)/($F$609*$A$609)))*10^12)*($C$617^2)+($A$615*($C$615^2))+($A$613*($C$613^2))</f>
        <v>9.59955414651053E-005</v>
      </c>
      <c r="AX654" s="4" t="n">
        <f aca="false">AV654+((AW655-AW654)*(AV655-AV654)+AW654*(AV655-2*AV654+AV653))*($I$609/($H$609^2))</f>
        <v>0.787</v>
      </c>
      <c r="AY654" s="36"/>
    </row>
    <row r="655" customFormat="false" ht="12" hidden="false" customHeight="false" outlineLevel="0" collapsed="false">
      <c r="J655" s="1" t="n">
        <v>0.783663571157243</v>
      </c>
      <c r="L655" s="0" t="n">
        <v>460</v>
      </c>
      <c r="M655" s="2" t="n">
        <v>0.787</v>
      </c>
      <c r="O655" s="37" t="n">
        <f aca="false">(((($C$609*(($B$609/10^-12)^(1/6))*(10^(3*(0.9-$M655))))*EXP(-($D$609+$E$609)/($F$609*$A$609)))*10^12)*(C$617^2))+(A$615*(C$615^2))+A$613*((C$613^2))</f>
        <v>9.59955414651053E-005</v>
      </c>
      <c r="P655" s="4" t="n">
        <f aca="false">M655+((O656-O655)*(M656-M655)+O655*(M656-2*M655+M654))*($I$609/($H$609^2))</f>
        <v>0.787</v>
      </c>
      <c r="Q655" s="37" t="n">
        <f aca="false">((($C$609*(($B$609/10^-12)^(1/6))*(10^(3*(0.9-$P655))))*EXP(-($D$609+$E$609)/($F$609*$A$609)))*10^12)*(C$617^2)+(A$615*(C$615^2))+(A$613*(C$613^2))</f>
        <v>9.59955414651053E-005</v>
      </c>
      <c r="R655" s="4" t="n">
        <f aca="false">P655+((Q656-Q655)*(P656-P655)+Q655*(P656-2*P655+P654))*(I$609/(H$609^2))</f>
        <v>0.787</v>
      </c>
      <c r="S655" s="37" t="n">
        <f aca="false">((($C$609*(($B$609/10^-12)^(1/6))*(10^(3*(0.9-$R655))))*EXP(-($D$609+$E$609)/($F$609*$A$609)))*10^12)*(C$617^2)+(A$615*(C$615^2))+(A$613*(C$613^2))</f>
        <v>9.59955414651053E-005</v>
      </c>
      <c r="T655" s="4" t="n">
        <f aca="false">R655+((S656-S655)*(R656-R655)+S655*(R656-2*R655+R654))*($I$609/($H$609^2))</f>
        <v>0.787</v>
      </c>
      <c r="U655" s="37" t="n">
        <f aca="false">((($C$609*(($B$609/10^-12)^(1/6))*(10^(3*(0.9-$T655))))*EXP(-($D$609+$E$609)/($F$609*$A$609)))*10^12)*(C$617^2)+(A$615*(C$615^2))+(A$613*(C$613^2))</f>
        <v>9.59955414651053E-005</v>
      </c>
      <c r="V655" s="4" t="n">
        <f aca="false">T655+((U656-U655)*(T656-T655)+U655*(T656-2*T655+T654))*($I$609/($H$609^2))</f>
        <v>0.787</v>
      </c>
      <c r="W655" s="37" t="n">
        <f aca="false">((($C$609*(($B$609/10^-12)^(1/6))*(10^(3*(0.9-$V655))))*EXP(-($D$609+$E$609)/($F$609*$A$609)))*10^12)*(C$617^2)+(A$615*(C$615^2))+(A$613*(C$613^2))</f>
        <v>9.59955414651053E-005</v>
      </c>
      <c r="X655" s="4" t="n">
        <f aca="false">V655+((W656-W655)*(V656-V655)+W655*(V656-2*V655+V654))*($I$609/($H$609^2))</f>
        <v>0.787</v>
      </c>
      <c r="Y655" s="37" t="n">
        <f aca="false">((($C$609*(($B$609/10^-12)^(1/6))*(10^(3*(0.9-$X655))))*EXP(-($D$609+$E$609)/($F$609*$A$609)))*10^12)*(C$617^2)+(A$615*(C$615^2))+(A$613*(C$613^2))</f>
        <v>9.59955414651053E-005</v>
      </c>
      <c r="Z655" s="4" t="n">
        <f aca="false">X655+((Y656-Y655)*(X656-X655)+Y655*(X656-2*X655+$X654))*($I$609/($H$609^2))</f>
        <v>0.787</v>
      </c>
      <c r="AA655" s="37" t="n">
        <f aca="false">((($C$609*(($B$609/10^-12)^(1/6))*(10^(3*(0.9-$Z655))))*EXP(-($D$609+$E$609)/($F$609*$A$609)))*10^12)*(C$617^2)+(A$615*(C$615^2))+(A$613*(C$613^2))</f>
        <v>9.59955414651053E-005</v>
      </c>
      <c r="AB655" s="4" t="n">
        <f aca="false">Z655+((AA656-AA655)*(Z656-Z655)+AA655*(Z656-2*Z655+Z654))*($I$609/($H$609^2))</f>
        <v>0.787</v>
      </c>
      <c r="AC655" s="37" t="n">
        <f aca="false">((($C$609*(($B$609/10^-12)^(1/6))*(10^(3*(0.9-$AB655))))*EXP(-($D$609+$E$609)/($F$609*$A$609)))*10^12)*(C$617^2)+(A$615*(C$615^2))+(A$613*(C$613^2))</f>
        <v>9.59955414651053E-005</v>
      </c>
      <c r="AD655" s="4" t="n">
        <f aca="false">AB655+((AC656-AC655)*(AB656-AB655)+AC655*(AB656-2*AB655+AB654))*($I$609/($H$609^2))</f>
        <v>0.787</v>
      </c>
      <c r="AE655" s="37" t="n">
        <f aca="false">((($C$609*(($B$609/10^-12)^(1/6))*(10^(3*(0.9-$AD655))))*EXP(-($D$609+$E$609)/($F$609*$A$609)))*10^12)*($C$617^2)+($A$615*($C$615^2))+($A$613*($C$613^2))</f>
        <v>9.59955414651053E-005</v>
      </c>
      <c r="AF655" s="4" t="n">
        <f aca="false">AD655+((AE656-AE655)*(AD656-AD655)+AE655*(AD656-2*AD655+AD654))*($I$609/($H$609^2))</f>
        <v>0.787</v>
      </c>
      <c r="AG655" s="37" t="n">
        <f aca="false">((($C$609*(($B$609/10^-12)^(1/6))*(10^(3*(0.9-$AD655))))*EXP(-($D$609+$E$609)/($F$609*$A$609)))*10^12)*($C$617^2)+($A$615*($C$615^2))+($A$613*($C$613^2))</f>
        <v>9.59955414651053E-005</v>
      </c>
      <c r="AH655" s="4" t="n">
        <f aca="false">AF655+((AG656-AG655)*(AF656-AF655)+AG655*(AF656-2*AF655+AF654))*($I$609/($H$609^2))</f>
        <v>0.787</v>
      </c>
      <c r="AI655" s="37" t="n">
        <f aca="false">((($C$609*(($B$609/10^-12)^(1/6))*(10^(3*(0.9-$AD655))))*EXP(-($D$609+$E$609)/($F$609*$A$609)))*10^12)*($C$617^2)+($A$615*($C$615^2))+($A$613*($C$613^2))</f>
        <v>9.59955414651053E-005</v>
      </c>
      <c r="AJ655" s="4" t="n">
        <f aca="false">AH655+((AI656-AI655)*(AH656-AH655)+AI655*(AH656-2*AH655+AH654))*($I$609/($H$609^2))</f>
        <v>0.787</v>
      </c>
      <c r="AK655" s="37" t="n">
        <f aca="false">((($C$609*(($B$609/10^-12)^(1/6))*(10^(3*(0.9-$AD655))))*EXP(-($D$609+$E$609)/($F$609*$A$609)))*10^12)*($C$617^2)+($A$615*($C$615^2))+($A$613*($C$613^2))</f>
        <v>9.59955414651053E-005</v>
      </c>
      <c r="AL655" s="4" t="n">
        <f aca="false">AJ655+((AK656-AK655)*(AJ656-AJ655)+AK655*(AJ656-2*AJ655+AJ654))*($I$609/($H$609^2))</f>
        <v>0.787</v>
      </c>
      <c r="AM655" s="37" t="n">
        <f aca="false">((($C$609*(($B$609/10^-12)^(1/6))*(10^(3*(0.9-$AD655))))*EXP(-($D$609+$E$609)/($F$609*$A$609)))*10^12)*($C$617^2)+($A$615*($C$615^2))+($A$613*($C$613^2))</f>
        <v>9.59955414651053E-005</v>
      </c>
      <c r="AN655" s="4" t="n">
        <f aca="false">AL655+((AM656-AM655)*(AL656-AL655)+AM655*(AL656-2*AL655+AL654))*($I$609/($H$609^2))</f>
        <v>0.787</v>
      </c>
      <c r="AO655" s="37" t="n">
        <f aca="false">((($C$609*(($B$609/10^-12)^(1/6))*(10^(3*(0.9-$AD655))))*EXP(-($D$609+$E$609)/($F$609*$A$609)))*10^12)*($C$617^2)+($A$615*($C$615^2))+($A$613*($C$613^2))</f>
        <v>9.59955414651053E-005</v>
      </c>
      <c r="AP655" s="4" t="n">
        <f aca="false">AN655+((AO656-AO655)*(AN656-AN655)+AO655*(AN656-2*AN655+AN654))*($I$609/($H$609^2))</f>
        <v>0.787</v>
      </c>
      <c r="AQ655" s="37" t="n">
        <f aca="false">((($C$609*(($B$609/10^-12)^(1/6))*(10^(3*(0.9-$AD655))))*EXP(-($D$609+$E$609)/($F$609*$A$609)))*10^12)*($C$617^2)+($A$615*($C$615^2))+($A$613*($C$613^2))</f>
        <v>9.59955414651053E-005</v>
      </c>
      <c r="AR655" s="4" t="n">
        <f aca="false">AP655+((AQ656-AQ655)*(AP656-AP655)+AQ655*(AP656-2*AP655+AP654))*($I$609/($H$609^2))</f>
        <v>0.787</v>
      </c>
      <c r="AS655" s="37" t="n">
        <f aca="false">((($C$609*(($B$609/10^-12)^(1/6))*(10^(3*(0.9-$AD655))))*EXP(-($D$609+$E$609)/($F$609*$A$609)))*10^12)*($C$617^2)+($A$615*($C$615^2))+($A$613*($C$613^2))</f>
        <v>9.59955414651053E-005</v>
      </c>
      <c r="AT655" s="4" t="n">
        <f aca="false">AR655+((AS656-AS655)*(AR656-AR655)+AS655*(AR656-2*AR655+AR654))*($I$609/($H$609^2))</f>
        <v>0.787</v>
      </c>
      <c r="AU655" s="37" t="n">
        <f aca="false">((($C$609*(($B$609/10^-12)^(1/6))*(10^(3*(0.9-$AD655))))*EXP(-($D$609+$E$609)/($F$609*$A$609)))*10^12)*($C$617^2)+($A$615*($C$615^2))+($A$613*($C$613^2))</f>
        <v>9.59955414651053E-005</v>
      </c>
      <c r="AV655" s="4" t="n">
        <f aca="false">AT655+((AU656-AU655)*(AT656-AT655)+AU655*(AT656-2*AT655+AT654))*($I$609/($H$609^2))</f>
        <v>0.787</v>
      </c>
      <c r="AW655" s="37" t="n">
        <f aca="false">((($C$609*(($B$609/10^-12)^(1/6))*(10^(3*(0.9-$AD655))))*EXP(-($D$609+$E$609)/($F$609*$A$609)))*10^12)*($C$617^2)+($A$615*($C$615^2))+($A$613*($C$613^2))</f>
        <v>9.59955414651053E-005</v>
      </c>
      <c r="AX655" s="4" t="n">
        <f aca="false">AV655+((AW656-AW655)*(AV656-AV655)+AW655*(AV656-2*AV655+AV654))*($I$609/($H$609^2))</f>
        <v>0.787</v>
      </c>
      <c r="AY655" s="36"/>
    </row>
    <row r="656" customFormat="false" ht="12" hidden="false" customHeight="false" outlineLevel="0" collapsed="false">
      <c r="J656" s="1" t="n">
        <v>0.78398422719176</v>
      </c>
      <c r="L656" s="0" t="n">
        <v>470</v>
      </c>
      <c r="M656" s="2" t="n">
        <v>0.787</v>
      </c>
      <c r="O656" s="37" t="n">
        <f aca="false">(((($C$609*(($B$609/10^-12)^(1/6))*(10^(3*(0.9-$M656))))*EXP(-($D$609+$E$609)/($F$609*$A$609)))*10^12)*(C$617^2))+(A$615*(C$615^2))+A$613*((C$613^2))</f>
        <v>9.59955414651053E-005</v>
      </c>
      <c r="P656" s="4" t="n">
        <f aca="false">M656+((O657-O656)*(M657-M656)+O656*(M657-2*M656+M655))*($I$609/($H$609^2))</f>
        <v>0.787</v>
      </c>
      <c r="Q656" s="37" t="n">
        <f aca="false">((($C$609*(($B$609/10^-12)^(1/6))*(10^(3*(0.9-$P656))))*EXP(-($D$609+$E$609)/($F$609*$A$609)))*10^12)*(C$617^2)+(A$615*(C$615^2))+(A$613*(C$613^2))</f>
        <v>9.59955414651053E-005</v>
      </c>
      <c r="R656" s="4" t="n">
        <f aca="false">P656+((Q657-Q656)*(P657-P656)+Q656*(P657-2*P656+P655))*(I$609/(H$609^2))</f>
        <v>0.787</v>
      </c>
      <c r="S656" s="37" t="n">
        <f aca="false">((($C$609*(($B$609/10^-12)^(1/6))*(10^(3*(0.9-$R656))))*EXP(-($D$609+$E$609)/($F$609*$A$609)))*10^12)*(C$617^2)+(A$615*(C$615^2))+(A$613*(C$613^2))</f>
        <v>9.59955414651053E-005</v>
      </c>
      <c r="T656" s="4" t="n">
        <f aca="false">R656+((S657-S656)*(R657-R656)+S656*(R657-2*R656+R655))*($I$609/($H$609^2))</f>
        <v>0.787</v>
      </c>
      <c r="U656" s="37" t="n">
        <f aca="false">((($C$609*(($B$609/10^-12)^(1/6))*(10^(3*(0.9-$T656))))*EXP(-($D$609+$E$609)/($F$609*$A$609)))*10^12)*(C$617^2)+(A$615*(C$615^2))+(A$613*(C$613^2))</f>
        <v>9.59955414651053E-005</v>
      </c>
      <c r="V656" s="4" t="n">
        <f aca="false">T656+((U657-U656)*(T657-T656)+U656*(T657-2*T656+T655))*($I$609/($H$609^2))</f>
        <v>0.787</v>
      </c>
      <c r="W656" s="37" t="n">
        <f aca="false">((($C$609*(($B$609/10^-12)^(1/6))*(10^(3*(0.9-$V656))))*EXP(-($D$609+$E$609)/($F$609*$A$609)))*10^12)*(C$617^2)+(A$615*(C$615^2))+(A$613*(C$613^2))</f>
        <v>9.59955414651053E-005</v>
      </c>
      <c r="X656" s="4" t="n">
        <f aca="false">V656+((W657-W656)*(V657-V656)+W656*(V657-2*V656+V655))*($I$609/($H$609^2))</f>
        <v>0.787</v>
      </c>
      <c r="Y656" s="37" t="n">
        <f aca="false">((($C$609*(($B$609/10^-12)^(1/6))*(10^(3*(0.9-$X656))))*EXP(-($D$609+$E$609)/($F$609*$A$609)))*10^12)*(C$617^2)+(A$615*(C$615^2))+(A$613*(C$613^2))</f>
        <v>9.59955414651053E-005</v>
      </c>
      <c r="Z656" s="4" t="n">
        <f aca="false">X656+((Y657-Y656)*(X657-X656)+Y656*(X657-2*X656+$X655))*($I$609/($H$609^2))</f>
        <v>0.787</v>
      </c>
      <c r="AA656" s="37" t="n">
        <f aca="false">((($C$609*(($B$609/10^-12)^(1/6))*(10^(3*(0.9-$Z656))))*EXP(-($D$609+$E$609)/($F$609*$A$609)))*10^12)*(C$617^2)+(A$615*(C$615^2))+(A$613*(C$613^2))</f>
        <v>9.59955414651053E-005</v>
      </c>
      <c r="AB656" s="4" t="n">
        <f aca="false">Z656+((AA657-AA656)*(Z657-Z656)+AA656*(Z657-2*Z656+Z655))*($I$609/($H$609^2))</f>
        <v>0.787</v>
      </c>
      <c r="AC656" s="37" t="n">
        <f aca="false">((($C$609*(($B$609/10^-12)^(1/6))*(10^(3*(0.9-$AB656))))*EXP(-($D$609+$E$609)/($F$609*$A$609)))*10^12)*(C$617^2)+(A$615*(C$615^2))+(A$613*(C$613^2))</f>
        <v>9.59955414651053E-005</v>
      </c>
      <c r="AD656" s="4" t="n">
        <f aca="false">AB656+((AC657-AC656)*(AB657-AB656)+AC656*(AB657-2*AB656+AB655))*($I$609/($H$609^2))</f>
        <v>0.787</v>
      </c>
      <c r="AE656" s="37" t="n">
        <f aca="false">((($C$609*(($B$609/10^-12)^(1/6))*(10^(3*(0.9-$AD656))))*EXP(-($D$609+$E$609)/($F$609*$A$609)))*10^12)*($C$617^2)+($A$615*($C$615^2))+($A$613*($C$613^2))</f>
        <v>9.59955414651053E-005</v>
      </c>
      <c r="AF656" s="4" t="n">
        <f aca="false">AD656+((AE657-AE656)*(AD657-AD656)+AE656*(AD657-2*AD656+AD655))*($I$609/($H$609^2))</f>
        <v>0.787</v>
      </c>
      <c r="AG656" s="37" t="n">
        <f aca="false">((($C$609*(($B$609/10^-12)^(1/6))*(10^(3*(0.9-$AD656))))*EXP(-($D$609+$E$609)/($F$609*$A$609)))*10^12)*($C$617^2)+($A$615*($C$615^2))+($A$613*($C$613^2))</f>
        <v>9.59955414651053E-005</v>
      </c>
      <c r="AH656" s="4" t="n">
        <f aca="false">AF656+((AG657-AG656)*(AF657-AF656)+AG656*(AF657-2*AF656+AF655))*($I$609/($H$609^2))</f>
        <v>0.787</v>
      </c>
      <c r="AI656" s="37" t="n">
        <f aca="false">((($C$609*(($B$609/10^-12)^(1/6))*(10^(3*(0.9-$AD656))))*EXP(-($D$609+$E$609)/($F$609*$A$609)))*10^12)*($C$617^2)+($A$615*($C$615^2))+($A$613*($C$613^2))</f>
        <v>9.59955414651053E-005</v>
      </c>
      <c r="AJ656" s="4" t="n">
        <f aca="false">AH656+((AI657-AI656)*(AH657-AH656)+AI656*(AH657-2*AH656+AH655))*($I$609/($H$609^2))</f>
        <v>0.787</v>
      </c>
      <c r="AK656" s="37" t="n">
        <f aca="false">((($C$609*(($B$609/10^-12)^(1/6))*(10^(3*(0.9-$AD656))))*EXP(-($D$609+$E$609)/($F$609*$A$609)))*10^12)*($C$617^2)+($A$615*($C$615^2))+($A$613*($C$613^2))</f>
        <v>9.59955414651053E-005</v>
      </c>
      <c r="AL656" s="4" t="n">
        <f aca="false">AJ656+((AK657-AK656)*(AJ657-AJ656)+AK656*(AJ657-2*AJ656+AJ655))*($I$609/($H$609^2))</f>
        <v>0.787</v>
      </c>
      <c r="AM656" s="37" t="n">
        <f aca="false">((($C$609*(($B$609/10^-12)^(1/6))*(10^(3*(0.9-$AD656))))*EXP(-($D$609+$E$609)/($F$609*$A$609)))*10^12)*($C$617^2)+($A$615*($C$615^2))+($A$613*($C$613^2))</f>
        <v>9.59955414651053E-005</v>
      </c>
      <c r="AN656" s="4" t="n">
        <f aca="false">AL656+((AM657-AM656)*(AL657-AL656)+AM656*(AL657-2*AL656+AL655))*($I$609/($H$609^2))</f>
        <v>0.787</v>
      </c>
      <c r="AO656" s="37" t="n">
        <f aca="false">((($C$609*(($B$609/10^-12)^(1/6))*(10^(3*(0.9-$AD656))))*EXP(-($D$609+$E$609)/($F$609*$A$609)))*10^12)*($C$617^2)+($A$615*($C$615^2))+($A$613*($C$613^2))</f>
        <v>9.59955414651053E-005</v>
      </c>
      <c r="AP656" s="4" t="n">
        <f aca="false">AN656+((AO657-AO656)*(AN657-AN656)+AO656*(AN657-2*AN656+AN655))*($I$609/($H$609^2))</f>
        <v>0.787</v>
      </c>
      <c r="AQ656" s="37" t="n">
        <f aca="false">((($C$609*(($B$609/10^-12)^(1/6))*(10^(3*(0.9-$AD656))))*EXP(-($D$609+$E$609)/($F$609*$A$609)))*10^12)*($C$617^2)+($A$615*($C$615^2))+($A$613*($C$613^2))</f>
        <v>9.59955414651053E-005</v>
      </c>
      <c r="AR656" s="4" t="n">
        <f aca="false">AP656+((AQ657-AQ656)*(AP657-AP656)+AQ656*(AP657-2*AP656+AP655))*($I$609/($H$609^2))</f>
        <v>0.787</v>
      </c>
      <c r="AS656" s="37" t="n">
        <f aca="false">((($C$609*(($B$609/10^-12)^(1/6))*(10^(3*(0.9-$AD656))))*EXP(-($D$609+$E$609)/($F$609*$A$609)))*10^12)*($C$617^2)+($A$615*($C$615^2))+($A$613*($C$613^2))</f>
        <v>9.59955414651053E-005</v>
      </c>
      <c r="AT656" s="4" t="n">
        <f aca="false">AR656+((AS657-AS656)*(AR657-AR656)+AS656*(AR657-2*AR656+AR655))*($I$609/($H$609^2))</f>
        <v>0.787</v>
      </c>
      <c r="AU656" s="37" t="n">
        <f aca="false">((($C$609*(($B$609/10^-12)^(1/6))*(10^(3*(0.9-$AD656))))*EXP(-($D$609+$E$609)/($F$609*$A$609)))*10^12)*($C$617^2)+($A$615*($C$615^2))+($A$613*($C$613^2))</f>
        <v>9.59955414651053E-005</v>
      </c>
      <c r="AV656" s="4" t="n">
        <f aca="false">AT656+((AU657-AU656)*(AT657-AT656)+AU656*(AT657-2*AT656+AT655))*($I$609/($H$609^2))</f>
        <v>0.787</v>
      </c>
      <c r="AW656" s="37" t="n">
        <f aca="false">((($C$609*(($B$609/10^-12)^(1/6))*(10^(3*(0.9-$AD656))))*EXP(-($D$609+$E$609)/($F$609*$A$609)))*10^12)*($C$617^2)+($A$615*($C$615^2))+($A$613*($C$613^2))</f>
        <v>9.59955414651053E-005</v>
      </c>
      <c r="AX656" s="4" t="n">
        <f aca="false">AV656+((AW657-AW656)*(AV657-AV656)+AW656*(AV657-2*AV656+AV655))*($I$609/($H$609^2))</f>
        <v>0.787</v>
      </c>
      <c r="AY656" s="36"/>
    </row>
    <row r="657" customFormat="false" ht="12" hidden="false" customHeight="false" outlineLevel="0" collapsed="false">
      <c r="J657" s="1" t="n">
        <v>0.785918245954212</v>
      </c>
      <c r="L657" s="0" t="n">
        <v>480</v>
      </c>
      <c r="M657" s="2" t="n">
        <v>0.787</v>
      </c>
      <c r="O657" s="37" t="n">
        <f aca="false">(((($C$609*(($B$609/10^-12)^(1/6))*(10^(3*(0.9-$M657))))*EXP(-($D$609+$E$609)/($F$609*$A$609)))*10^12)*(C$617^2))+(A$615*(C$615^2))+A$613*((C$613^2))</f>
        <v>9.59955414651053E-005</v>
      </c>
      <c r="P657" s="4" t="n">
        <f aca="false">M657+((O658-O657)*(M658-M657)+O657*(M658-2*M657+M656))*($I$609/($H$609^2))</f>
        <v>0.787</v>
      </c>
      <c r="Q657" s="37" t="n">
        <f aca="false">((($C$609*(($B$609/10^-12)^(1/6))*(10^(3*(0.9-$P657))))*EXP(-($D$609+$E$609)/($F$609*$A$609)))*10^12)*(C$617^2)+(A$615*(C$615^2))+(A$613*(C$613^2))</f>
        <v>9.59955414651053E-005</v>
      </c>
      <c r="R657" s="4" t="n">
        <f aca="false">P657+((Q658-Q657)*(P658-P657)+Q657*(P658-2*P657+P656))*(I$609/(H$609^2))</f>
        <v>0.787</v>
      </c>
      <c r="S657" s="37" t="n">
        <f aca="false">((($C$609*(($B$609/10^-12)^(1/6))*(10^(3*(0.9-$R657))))*EXP(-($D$609+$E$609)/($F$609*$A$609)))*10^12)*(C$617^2)+(A$615*(C$615^2))+(A$613*(C$613^2))</f>
        <v>9.59955414651053E-005</v>
      </c>
      <c r="T657" s="4" t="n">
        <f aca="false">R657+((S658-S657)*(R658-R657)+S657*(R658-2*R657+R656))*($I$609/($H$609^2))</f>
        <v>0.787</v>
      </c>
      <c r="U657" s="37" t="n">
        <f aca="false">((($C$609*(($B$609/10^-12)^(1/6))*(10^(3*(0.9-$T657))))*EXP(-($D$609+$E$609)/($F$609*$A$609)))*10^12)*(C$617^2)+(A$615*(C$615^2))+(A$613*(C$613^2))</f>
        <v>9.59955414651053E-005</v>
      </c>
      <c r="V657" s="4" t="n">
        <f aca="false">T657+((U658-U657)*(T658-T657)+U657*(T658-2*T657+T656))*($I$609/($H$609^2))</f>
        <v>0.787</v>
      </c>
      <c r="W657" s="37" t="n">
        <f aca="false">((($C$609*(($B$609/10^-12)^(1/6))*(10^(3*(0.9-$V657))))*EXP(-($D$609+$E$609)/($F$609*$A$609)))*10^12)*(C$617^2)+(A$615*(C$615^2))+(A$613*(C$613^2))</f>
        <v>9.59955414651053E-005</v>
      </c>
      <c r="X657" s="4" t="n">
        <f aca="false">V657+((W658-W657)*(V658-V657)+W657*(V658-2*V657+V656))*($I$609/($H$609^2))</f>
        <v>0.787</v>
      </c>
      <c r="Y657" s="37" t="n">
        <f aca="false">((($C$609*(($B$609/10^-12)^(1/6))*(10^(3*(0.9-$X657))))*EXP(-($D$609+$E$609)/($F$609*$A$609)))*10^12)*(C$617^2)+(A$615*(C$615^2))+(A$613*(C$613^2))</f>
        <v>9.59955414651053E-005</v>
      </c>
      <c r="Z657" s="4" t="n">
        <f aca="false">X657+((Y658-Y657)*(X658-X657)+Y657*(X658-2*X657+$X656))*($I$609/($H$609^2))</f>
        <v>0.787</v>
      </c>
      <c r="AA657" s="37" t="n">
        <f aca="false">((($C$609*(($B$609/10^-12)^(1/6))*(10^(3*(0.9-$Z657))))*EXP(-($D$609+$E$609)/($F$609*$A$609)))*10^12)*(C$617^2)+(A$615*(C$615^2))+(A$613*(C$613^2))</f>
        <v>9.59955414651053E-005</v>
      </c>
      <c r="AB657" s="4" t="n">
        <f aca="false">Z657+((AA658-AA657)*(Z658-Z657)+AA657*(Z658-2*Z657+Z656))*($I$609/($H$609^2))</f>
        <v>0.787</v>
      </c>
      <c r="AC657" s="37" t="n">
        <f aca="false">((($C$609*(($B$609/10^-12)^(1/6))*(10^(3*(0.9-$AB657))))*EXP(-($D$609+$E$609)/($F$609*$A$609)))*10^12)*(C$617^2)+(A$615*(C$615^2))+(A$613*(C$613^2))</f>
        <v>9.59955414651053E-005</v>
      </c>
      <c r="AD657" s="4" t="n">
        <f aca="false">AB657+((AC658-AC657)*(AB658-AB657)+AC657*(AB658-2*AB657+AB656))*($I$609/($H$609^2))</f>
        <v>0.787</v>
      </c>
      <c r="AE657" s="37" t="n">
        <f aca="false">((($C$609*(($B$609/10^-12)^(1/6))*(10^(3*(0.9-$AD657))))*EXP(-($D$609+$E$609)/($F$609*$A$609)))*10^12)*($C$617^2)+($A$615*($C$615^2))+($A$613*($C$613^2))</f>
        <v>9.59955414651053E-005</v>
      </c>
      <c r="AF657" s="4" t="n">
        <f aca="false">AD657+((AE658-AE657)*(AD658-AD657)+AE657*(AD658-2*AD657+AD656))*($I$609/($H$609^2))</f>
        <v>0.787</v>
      </c>
      <c r="AG657" s="37" t="n">
        <f aca="false">((($C$609*(($B$609/10^-12)^(1/6))*(10^(3*(0.9-$AD657))))*EXP(-($D$609+$E$609)/($F$609*$A$609)))*10^12)*($C$617^2)+($A$615*($C$615^2))+($A$613*($C$613^2))</f>
        <v>9.59955414651053E-005</v>
      </c>
      <c r="AH657" s="4" t="n">
        <f aca="false">AF657+((AG658-AG657)*(AF658-AF657)+AG657*(AF658-2*AF657+AF656))*($I$609/($H$609^2))</f>
        <v>0.787</v>
      </c>
      <c r="AI657" s="37" t="n">
        <f aca="false">((($C$609*(($B$609/10^-12)^(1/6))*(10^(3*(0.9-$AD657))))*EXP(-($D$609+$E$609)/($F$609*$A$609)))*10^12)*($C$617^2)+($A$615*($C$615^2))+($A$613*($C$613^2))</f>
        <v>9.59955414651053E-005</v>
      </c>
      <c r="AJ657" s="4" t="n">
        <f aca="false">AH657+((AI658-AI657)*(AH658-AH657)+AI657*(AH658-2*AH657+AH656))*($I$609/($H$609^2))</f>
        <v>0.787</v>
      </c>
      <c r="AK657" s="37" t="n">
        <f aca="false">((($C$609*(($B$609/10^-12)^(1/6))*(10^(3*(0.9-$AD657))))*EXP(-($D$609+$E$609)/($F$609*$A$609)))*10^12)*($C$617^2)+($A$615*($C$615^2))+($A$613*($C$613^2))</f>
        <v>9.59955414651053E-005</v>
      </c>
      <c r="AL657" s="4" t="n">
        <f aca="false">AJ657+((AK658-AK657)*(AJ658-AJ657)+AK657*(AJ658-2*AJ657+AJ656))*($I$609/($H$609^2))</f>
        <v>0.787</v>
      </c>
      <c r="AM657" s="37" t="n">
        <f aca="false">((($C$609*(($B$609/10^-12)^(1/6))*(10^(3*(0.9-$AD657))))*EXP(-($D$609+$E$609)/($F$609*$A$609)))*10^12)*($C$617^2)+($A$615*($C$615^2))+($A$613*($C$613^2))</f>
        <v>9.59955414651053E-005</v>
      </c>
      <c r="AN657" s="4" t="n">
        <f aca="false">AL657+((AM658-AM657)*(AL658-AL657)+AM657*(AL658-2*AL657+AL656))*($I$609/($H$609^2))</f>
        <v>0.787</v>
      </c>
      <c r="AO657" s="37" t="n">
        <f aca="false">((($C$609*(($B$609/10^-12)^(1/6))*(10^(3*(0.9-$AD657))))*EXP(-($D$609+$E$609)/($F$609*$A$609)))*10^12)*($C$617^2)+($A$615*($C$615^2))+($A$613*($C$613^2))</f>
        <v>9.59955414651053E-005</v>
      </c>
      <c r="AP657" s="4" t="n">
        <f aca="false">AN657+((AO658-AO657)*(AN658-AN657)+AO657*(AN658-2*AN657+AN656))*($I$609/($H$609^2))</f>
        <v>0.787</v>
      </c>
      <c r="AQ657" s="37" t="n">
        <f aca="false">((($C$609*(($B$609/10^-12)^(1/6))*(10^(3*(0.9-$AD657))))*EXP(-($D$609+$E$609)/($F$609*$A$609)))*10^12)*($C$617^2)+($A$615*($C$615^2))+($A$613*($C$613^2))</f>
        <v>9.59955414651053E-005</v>
      </c>
      <c r="AR657" s="4" t="n">
        <f aca="false">AP657+((AQ658-AQ657)*(AP658-AP657)+AQ657*(AP658-2*AP657+AP656))*($I$609/($H$609^2))</f>
        <v>0.787</v>
      </c>
      <c r="AS657" s="37" t="n">
        <f aca="false">((($C$609*(($B$609/10^-12)^(1/6))*(10^(3*(0.9-$AD657))))*EXP(-($D$609+$E$609)/($F$609*$A$609)))*10^12)*($C$617^2)+($A$615*($C$615^2))+($A$613*($C$613^2))</f>
        <v>9.59955414651053E-005</v>
      </c>
      <c r="AT657" s="4" t="n">
        <f aca="false">AR657+((AS658-AS657)*(AR658-AR657)+AS657*(AR658-2*AR657+AR656))*($I$609/($H$609^2))</f>
        <v>0.787</v>
      </c>
      <c r="AU657" s="37" t="n">
        <f aca="false">((($C$609*(($B$609/10^-12)^(1/6))*(10^(3*(0.9-$AD657))))*EXP(-($D$609+$E$609)/($F$609*$A$609)))*10^12)*($C$617^2)+($A$615*($C$615^2))+($A$613*($C$613^2))</f>
        <v>9.59955414651053E-005</v>
      </c>
      <c r="AV657" s="4" t="n">
        <f aca="false">AT657+((AU658-AU657)*(AT658-AT657)+AU657*(AT658-2*AT657+AT656))*($I$609/($H$609^2))</f>
        <v>0.787</v>
      </c>
      <c r="AW657" s="37" t="n">
        <f aca="false">((($C$609*(($B$609/10^-12)^(1/6))*(10^(3*(0.9-$AD657))))*EXP(-($D$609+$E$609)/($F$609*$A$609)))*10^12)*($C$617^2)+($A$615*($C$615^2))+($A$613*($C$613^2))</f>
        <v>9.59955414651053E-005</v>
      </c>
      <c r="AX657" s="4" t="n">
        <f aca="false">AV657+((AW658-AW657)*(AV658-AV657)+AW657*(AV658-2*AV657+AV656))*($I$609/($H$609^2))</f>
        <v>0.787</v>
      </c>
      <c r="AY657" s="36"/>
    </row>
    <row r="658" customFormat="false" ht="12" hidden="false" customHeight="false" outlineLevel="0" collapsed="false">
      <c r="J658" s="1" t="n">
        <v>0.784861934964188</v>
      </c>
      <c r="L658" s="0" t="n">
        <v>490</v>
      </c>
      <c r="M658" s="2" t="n">
        <v>0.787</v>
      </c>
      <c r="O658" s="37" t="n">
        <f aca="false">(((($C$609*(($B$609/10^-12)^(1/6))*(10^(3*(0.9-$M658))))*EXP(-($D$609+$E$609)/($F$609*$A$609)))*10^12)*(C$617^2))+(A$615*(C$615^2))+A$613*((C$613^2))</f>
        <v>9.59955414651053E-005</v>
      </c>
      <c r="P658" s="4" t="n">
        <f aca="false">M658+((O659-O658)*(M659-M658)+O658*(M659-2*M658+M657))*($I$609/($H$609^2))</f>
        <v>0.787</v>
      </c>
      <c r="Q658" s="37" t="n">
        <f aca="false">((($C$609*(($B$609/10^-12)^(1/6))*(10^(3*(0.9-$P658))))*EXP(-($D$609+$E$609)/($F$609*$A$609)))*10^12)*(C$617^2)+(A$615*(C$615^2))+(A$613*(C$613^2))</f>
        <v>9.59955414651053E-005</v>
      </c>
      <c r="R658" s="4" t="n">
        <f aca="false">P658+((Q659-Q658)*(P659-P658)+Q658*(P659-2*P658+P657))*(I$609/(H$609^2))</f>
        <v>0.787</v>
      </c>
      <c r="S658" s="37" t="n">
        <f aca="false">((($C$609*(($B$609/10^-12)^(1/6))*(10^(3*(0.9-$R658))))*EXP(-($D$609+$E$609)/($F$609*$A$609)))*10^12)*(C$617^2)+(A$615*(C$615^2))+(A$613*(C$613^2))</f>
        <v>9.59955414651053E-005</v>
      </c>
      <c r="T658" s="4" t="n">
        <f aca="false">R658+((S659-S658)*(R659-R658)+S658*(R659-2*R658+R657))*($I$609/($H$609^2))</f>
        <v>0.787</v>
      </c>
      <c r="U658" s="37" t="n">
        <f aca="false">((($C$609*(($B$609/10^-12)^(1/6))*(10^(3*(0.9-$T658))))*EXP(-($D$609+$E$609)/($F$609*$A$609)))*10^12)*(C$617^2)+(A$615*(C$615^2))+(A$613*(C$613^2))</f>
        <v>9.59955414651053E-005</v>
      </c>
      <c r="V658" s="4" t="n">
        <f aca="false">T658+((U659-U658)*(T659-T658)+U658*(T659-2*T658+T657))*($I$609/($H$609^2))</f>
        <v>0.787</v>
      </c>
      <c r="W658" s="37" t="n">
        <f aca="false">((($C$609*(($B$609/10^-12)^(1/6))*(10^(3*(0.9-$V658))))*EXP(-($D$609+$E$609)/($F$609*$A$609)))*10^12)*(C$617^2)+(A$615*(C$615^2))+(A$613*(C$613^2))</f>
        <v>9.59955414651053E-005</v>
      </c>
      <c r="X658" s="4" t="n">
        <f aca="false">V658+((W659-W658)*(V659-V658)+W658*(V659-2*V658+V657))*($I$609/($H$609^2))</f>
        <v>0.787</v>
      </c>
      <c r="Y658" s="37" t="n">
        <f aca="false">((($C$609*(($B$609/10^-12)^(1/6))*(10^(3*(0.9-$X658))))*EXP(-($D$609+$E$609)/($F$609*$A$609)))*10^12)*(C$617^2)+(A$615*(C$615^2))+(A$613*(C$613^2))</f>
        <v>9.59955414651053E-005</v>
      </c>
      <c r="Z658" s="4" t="n">
        <f aca="false">X658+((Y659-Y658)*(X659-X658)+Y658*(X659-2*X658+$X657))*($I$609/($H$609^2))</f>
        <v>0.787</v>
      </c>
      <c r="AA658" s="37" t="n">
        <f aca="false">((($C$609*(($B$609/10^-12)^(1/6))*(10^(3*(0.9-$Z658))))*EXP(-($D$609+$E$609)/($F$609*$A$609)))*10^12)*(C$617^2)+(A$615*(C$615^2))+(A$613*(C$613^2))</f>
        <v>9.59955414651053E-005</v>
      </c>
      <c r="AB658" s="4" t="n">
        <f aca="false">Z658+((AA659-AA658)*(Z659-Z658)+AA658*(Z659-2*Z658+Z657))*($I$609/($H$609^2))</f>
        <v>0.787</v>
      </c>
      <c r="AC658" s="37" t="n">
        <f aca="false">((($C$609*(($B$609/10^-12)^(1/6))*(10^(3*(0.9-$AB658))))*EXP(-($D$609+$E$609)/($F$609*$A$609)))*10^12)*(C$617^2)+(A$615*(C$615^2))+(A$613*(C$613^2))</f>
        <v>9.59955414651053E-005</v>
      </c>
      <c r="AD658" s="4" t="n">
        <f aca="false">AB658+((AC659-AC658)*(AB659-AB658)+AC658*(AB659-2*AB658+AB657))*($I$609/($H$609^2))</f>
        <v>0.787</v>
      </c>
      <c r="AE658" s="37" t="n">
        <f aca="false">((($C$609*(($B$609/10^-12)^(1/6))*(10^(3*(0.9-$AD658))))*EXP(-($D$609+$E$609)/($F$609*$A$609)))*10^12)*($C$617^2)+($A$615*($C$615^2))+($A$613*($C$613^2))</f>
        <v>9.59955414651053E-005</v>
      </c>
      <c r="AF658" s="4" t="n">
        <f aca="false">AD658+((AE659-AE658)*(AD659-AD658)+AE658*(AD659-2*AD658+AD657))*($I$609/($H$609^2))</f>
        <v>0.787</v>
      </c>
      <c r="AG658" s="37" t="n">
        <f aca="false">((($C$609*(($B$609/10^-12)^(1/6))*(10^(3*(0.9-$AD658))))*EXP(-($D$609+$E$609)/($F$609*$A$609)))*10^12)*($C$617^2)+($A$615*($C$615^2))+($A$613*($C$613^2))</f>
        <v>9.59955414651053E-005</v>
      </c>
      <c r="AH658" s="4" t="n">
        <f aca="false">AF658+((AG659-AG658)*(AF659-AF658)+AG658*(AF659-2*AF658+AF657))*($I$609/($H$609^2))</f>
        <v>0.787</v>
      </c>
      <c r="AI658" s="37" t="n">
        <f aca="false">((($C$609*(($B$609/10^-12)^(1/6))*(10^(3*(0.9-$AD658))))*EXP(-($D$609+$E$609)/($F$609*$A$609)))*10^12)*($C$617^2)+($A$615*($C$615^2))+($A$613*($C$613^2))</f>
        <v>9.59955414651053E-005</v>
      </c>
      <c r="AJ658" s="4" t="n">
        <f aca="false">AH658+((AI659-AI658)*(AH659-AH658)+AI658*(AH659-2*AH658+AH657))*($I$609/($H$609^2))</f>
        <v>0.787</v>
      </c>
      <c r="AK658" s="37" t="n">
        <f aca="false">((($C$609*(($B$609/10^-12)^(1/6))*(10^(3*(0.9-$AD658))))*EXP(-($D$609+$E$609)/($F$609*$A$609)))*10^12)*($C$617^2)+($A$615*($C$615^2))+($A$613*($C$613^2))</f>
        <v>9.59955414651053E-005</v>
      </c>
      <c r="AL658" s="4" t="n">
        <f aca="false">AJ658+((AK659-AK658)*(AJ659-AJ658)+AK658*(AJ659-2*AJ658+AJ657))*($I$609/($H$609^2))</f>
        <v>0.787</v>
      </c>
      <c r="AM658" s="37" t="n">
        <f aca="false">((($C$609*(($B$609/10^-12)^(1/6))*(10^(3*(0.9-$AD658))))*EXP(-($D$609+$E$609)/($F$609*$A$609)))*10^12)*($C$617^2)+($A$615*($C$615^2))+($A$613*($C$613^2))</f>
        <v>9.59955414651053E-005</v>
      </c>
      <c r="AN658" s="4" t="n">
        <f aca="false">AL658+((AM659-AM658)*(AL659-AL658)+AM658*(AL659-2*AL658+AL657))*($I$609/($H$609^2))</f>
        <v>0.787</v>
      </c>
      <c r="AO658" s="37" t="n">
        <f aca="false">((($C$609*(($B$609/10^-12)^(1/6))*(10^(3*(0.9-$AD658))))*EXP(-($D$609+$E$609)/($F$609*$A$609)))*10^12)*($C$617^2)+($A$615*($C$615^2))+($A$613*($C$613^2))</f>
        <v>9.59955414651053E-005</v>
      </c>
      <c r="AP658" s="4" t="n">
        <f aca="false">AN658+((AO659-AO658)*(AN659-AN658)+AO658*(AN659-2*AN658+AN657))*($I$609/($H$609^2))</f>
        <v>0.787</v>
      </c>
      <c r="AQ658" s="37" t="n">
        <f aca="false">((($C$609*(($B$609/10^-12)^(1/6))*(10^(3*(0.9-$AD658))))*EXP(-($D$609+$E$609)/($F$609*$A$609)))*10^12)*($C$617^2)+($A$615*($C$615^2))+($A$613*($C$613^2))</f>
        <v>9.59955414651053E-005</v>
      </c>
      <c r="AR658" s="4" t="n">
        <f aca="false">AP658+((AQ659-AQ658)*(AP659-AP658)+AQ658*(AP659-2*AP658+AP657))*($I$609/($H$609^2))</f>
        <v>0.787</v>
      </c>
      <c r="AS658" s="37" t="n">
        <f aca="false">((($C$609*(($B$609/10^-12)^(1/6))*(10^(3*(0.9-$AD658))))*EXP(-($D$609+$E$609)/($F$609*$A$609)))*10^12)*($C$617^2)+($A$615*($C$615^2))+($A$613*($C$613^2))</f>
        <v>9.59955414651053E-005</v>
      </c>
      <c r="AT658" s="4" t="n">
        <f aca="false">AR658+((AS659-AS658)*(AR659-AR658)+AS658*(AR659-2*AR658+AR657))*($I$609/($H$609^2))</f>
        <v>0.787</v>
      </c>
      <c r="AU658" s="37" t="n">
        <f aca="false">((($C$609*(($B$609/10^-12)^(1/6))*(10^(3*(0.9-$AD658))))*EXP(-($D$609+$E$609)/($F$609*$A$609)))*10^12)*($C$617^2)+($A$615*($C$615^2))+($A$613*($C$613^2))</f>
        <v>9.59955414651053E-005</v>
      </c>
      <c r="AV658" s="4" t="n">
        <f aca="false">AT658+((AU659-AU658)*(AT659-AT658)+AU658*(AT659-2*AT658+AT657))*($I$609/($H$609^2))</f>
        <v>0.787</v>
      </c>
      <c r="AW658" s="37" t="n">
        <f aca="false">((($C$609*(($B$609/10^-12)^(1/6))*(10^(3*(0.9-$AD658))))*EXP(-($D$609+$E$609)/($F$609*$A$609)))*10^12)*($C$617^2)+($A$615*($C$615^2))+($A$613*($C$613^2))</f>
        <v>9.59955414651053E-005</v>
      </c>
      <c r="AX658" s="4" t="n">
        <f aca="false">AV658+((AW659-AW658)*(AV659-AV658)+AW658*(AV659-2*AV658+AV657))*($I$609/($H$609^2))</f>
        <v>0.787</v>
      </c>
      <c r="AY658" s="36"/>
    </row>
    <row r="659" customFormat="false" ht="12" hidden="false" customHeight="false" outlineLevel="0" collapsed="false">
      <c r="J659" s="1" t="n">
        <v>0.784382408124481</v>
      </c>
      <c r="L659" s="0" t="n">
        <v>500</v>
      </c>
      <c r="M659" s="2" t="n">
        <v>0.787</v>
      </c>
      <c r="O659" s="37" t="n">
        <f aca="false">(((($C$609*(($B$609/10^-12)^(1/6))*(10^(3*(0.9-$M659))))*EXP(-($D$609+$E$609)/($F$609*$A$609)))*10^12)*(C$617^2))+(A$615*(C$615^2))+A$613*((C$613^2))</f>
        <v>9.59955414651053E-005</v>
      </c>
      <c r="P659" s="4" t="n">
        <f aca="false">M659+((O660-O659)*(M660-M659)+O659*(M660-2*M659+M658))*($I$609/($H$609^2))</f>
        <v>0.787</v>
      </c>
      <c r="Q659" s="37" t="n">
        <f aca="false">((($C$609*(($B$609/10^-12)^(1/6))*(10^(3*(0.9-$P659))))*EXP(-($D$609+$E$609)/($F$609*$A$609)))*10^12)*(C$617^2)+(A$615*(C$615^2))+(A$613*(C$613^2))</f>
        <v>9.59955414651053E-005</v>
      </c>
      <c r="R659" s="4" t="n">
        <f aca="false">P659+((Q660-Q659)*(P660-P659)+Q659*(P660-2*P659+P658))*(I$609/(H$609^2))</f>
        <v>0.787</v>
      </c>
      <c r="S659" s="37" t="n">
        <f aca="false">((($C$609*(($B$609/10^-12)^(1/6))*(10^(3*(0.9-$R659))))*EXP(-($D$609+$E$609)/($F$609*$A$609)))*10^12)*(C$617^2)+(A$615*(C$615^2))+(A$613*(C$613^2))</f>
        <v>9.59955414651053E-005</v>
      </c>
      <c r="T659" s="4" t="n">
        <f aca="false">R659+((S660-S659)*(R660-R659)+S659*(R660-2*R659+R658))*($I$609/($H$609^2))</f>
        <v>0.787</v>
      </c>
      <c r="U659" s="37" t="n">
        <f aca="false">((($C$609*(($B$609/10^-12)^(1/6))*(10^(3*(0.9-$T659))))*EXP(-($D$609+$E$609)/($F$609*$A$609)))*10^12)*(C$617^2)+(A$615*(C$615^2))+(A$613*(C$613^2))</f>
        <v>9.59955414651053E-005</v>
      </c>
      <c r="V659" s="4" t="n">
        <f aca="false">T659+((U660-U659)*(T660-T659)+U659*(T660-2*T659+T658))*($I$609/($H$609^2))</f>
        <v>0.787</v>
      </c>
      <c r="W659" s="37" t="n">
        <f aca="false">((($C$609*(($B$609/10^-12)^(1/6))*(10^(3*(0.9-$V659))))*EXP(-($D$609+$E$609)/($F$609*$A$609)))*10^12)*(C$617^2)+(A$615*(C$615^2))+(A$613*(C$613^2))</f>
        <v>9.59955414651053E-005</v>
      </c>
      <c r="X659" s="4" t="n">
        <f aca="false">V659+((W660-W659)*(V660-V659)+W659*(V660-2*V659+V658))*($I$609/($H$609^2))</f>
        <v>0.787</v>
      </c>
      <c r="Y659" s="37" t="n">
        <f aca="false">((($C$609*(($B$609/10^-12)^(1/6))*(10^(3*(0.9-$X659))))*EXP(-($D$609+$E$609)/($F$609*$A$609)))*10^12)*(C$617^2)+(A$615*(C$615^2))+(A$613*(C$613^2))</f>
        <v>9.59955414651053E-005</v>
      </c>
      <c r="Z659" s="4" t="n">
        <f aca="false">X659+((Y660-Y659)*(X660-X659)+Y659*(X660-2*X659+$X658))*($I$609/($H$609^2))</f>
        <v>0.787</v>
      </c>
      <c r="AA659" s="37" t="n">
        <f aca="false">((($C$609*(($B$609/10^-12)^(1/6))*(10^(3*(0.9-$Z659))))*EXP(-($D$609+$E$609)/($F$609*$A$609)))*10^12)*(C$617^2)+(A$615*(C$615^2))+(A$613*(C$613^2))</f>
        <v>9.59955414651053E-005</v>
      </c>
      <c r="AB659" s="4" t="n">
        <f aca="false">Z659+((AA660-AA659)*(Z660-Z659)+AA659*(Z660-2*Z659+Z658))*($I$609/($H$609^2))</f>
        <v>0.787</v>
      </c>
      <c r="AC659" s="37" t="n">
        <f aca="false">((($C$609*(($B$609/10^-12)^(1/6))*(10^(3*(0.9-$AB659))))*EXP(-($D$609+$E$609)/($F$609*$A$609)))*10^12)*(C$617^2)+(A$615*(C$615^2))+(A$613*(C$613^2))</f>
        <v>9.59955414651053E-005</v>
      </c>
      <c r="AD659" s="4" t="n">
        <f aca="false">AB659+((AC660-AC659)*(AB660-AB659)+AC659*(AB660-2*AB659+AB658))*($I$609/($H$609^2))</f>
        <v>0.787</v>
      </c>
      <c r="AE659" s="37" t="n">
        <f aca="false">((($C$609*(($B$609/10^-12)^(1/6))*(10^(3*(0.9-$AD659))))*EXP(-($D$609+$E$609)/($F$609*$A$609)))*10^12)*($C$617^2)+($A$615*($C$615^2))+($A$613*($C$613^2))</f>
        <v>9.59955414651053E-005</v>
      </c>
      <c r="AF659" s="4" t="n">
        <f aca="false">AD659+((AE660-AE659)*(AD660-AD659)+AE659*(AD660-2*AD659+AD658))*($I$609/($H$609^2))</f>
        <v>0.787</v>
      </c>
      <c r="AG659" s="37" t="n">
        <f aca="false">((($C$609*(($B$609/10^-12)^(1/6))*(10^(3*(0.9-$AD659))))*EXP(-($D$609+$E$609)/($F$609*$A$609)))*10^12)*($C$617^2)+($A$615*($C$615^2))+($A$613*($C$613^2))</f>
        <v>9.59955414651053E-005</v>
      </c>
      <c r="AH659" s="4" t="n">
        <f aca="false">AF659+((AG660-AG659)*(AF660-AF659)+AG659*(AF660-2*AF659+AF658))*($I$609/($H$609^2))</f>
        <v>0.787</v>
      </c>
      <c r="AI659" s="37" t="n">
        <f aca="false">((($C$609*(($B$609/10^-12)^(1/6))*(10^(3*(0.9-$AD659))))*EXP(-($D$609+$E$609)/($F$609*$A$609)))*10^12)*($C$617^2)+($A$615*($C$615^2))+($A$613*($C$613^2))</f>
        <v>9.59955414651053E-005</v>
      </c>
      <c r="AJ659" s="4" t="n">
        <f aca="false">AH659+((AI660-AI659)*(AH660-AH659)+AI659*(AH660-2*AH659+AH658))*($I$609/($H$609^2))</f>
        <v>0.787</v>
      </c>
      <c r="AK659" s="37" t="n">
        <f aca="false">((($C$609*(($B$609/10^-12)^(1/6))*(10^(3*(0.9-$AD659))))*EXP(-($D$609+$E$609)/($F$609*$A$609)))*10^12)*($C$617^2)+($A$615*($C$615^2))+($A$613*($C$613^2))</f>
        <v>9.59955414651053E-005</v>
      </c>
      <c r="AL659" s="4" t="n">
        <f aca="false">AJ659+((AK660-AK659)*(AJ660-AJ659)+AK659*(AJ660-2*AJ659+AJ658))*($I$609/($H$609^2))</f>
        <v>0.787</v>
      </c>
      <c r="AM659" s="37" t="n">
        <f aca="false">((($C$609*(($B$609/10^-12)^(1/6))*(10^(3*(0.9-$AD659))))*EXP(-($D$609+$E$609)/($F$609*$A$609)))*10^12)*($C$617^2)+($A$615*($C$615^2))+($A$613*($C$613^2))</f>
        <v>9.59955414651053E-005</v>
      </c>
      <c r="AN659" s="4" t="n">
        <f aca="false">AL659+((AM660-AM659)*(AL660-AL659)+AM659*(AL660-2*AL659+AL658))*($I$609/($H$609^2))</f>
        <v>0.787</v>
      </c>
      <c r="AO659" s="37" t="n">
        <f aca="false">((($C$609*(($B$609/10^-12)^(1/6))*(10^(3*(0.9-$AD659))))*EXP(-($D$609+$E$609)/($F$609*$A$609)))*10^12)*($C$617^2)+($A$615*($C$615^2))+($A$613*($C$613^2))</f>
        <v>9.59955414651053E-005</v>
      </c>
      <c r="AP659" s="4" t="n">
        <f aca="false">AN659+((AO660-AO659)*(AN660-AN659)+AO659*(AN660-2*AN659+AN658))*($I$609/($H$609^2))</f>
        <v>0.787</v>
      </c>
      <c r="AQ659" s="37" t="n">
        <f aca="false">((($C$609*(($B$609/10^-12)^(1/6))*(10^(3*(0.9-$AD659))))*EXP(-($D$609+$E$609)/($F$609*$A$609)))*10^12)*($C$617^2)+($A$615*($C$615^2))+($A$613*($C$613^2))</f>
        <v>9.59955414651053E-005</v>
      </c>
      <c r="AR659" s="4" t="n">
        <f aca="false">AP659+((AQ660-AQ659)*(AP660-AP659)+AQ659*(AP660-2*AP659+AP658))*($I$609/($H$609^2))</f>
        <v>0.787</v>
      </c>
      <c r="AS659" s="37" t="n">
        <f aca="false">((($C$609*(($B$609/10^-12)^(1/6))*(10^(3*(0.9-$AD659))))*EXP(-($D$609+$E$609)/($F$609*$A$609)))*10^12)*($C$617^2)+($A$615*($C$615^2))+($A$613*($C$613^2))</f>
        <v>9.59955414651053E-005</v>
      </c>
      <c r="AT659" s="4" t="n">
        <f aca="false">AR659+((AS660-AS659)*(AR660-AR659)+AS659*(AR660-2*AR659+AR658))*($I$609/($H$609^2))</f>
        <v>0.787</v>
      </c>
      <c r="AU659" s="37" t="n">
        <f aca="false">((($C$609*(($B$609/10^-12)^(1/6))*(10^(3*(0.9-$AD659))))*EXP(-($D$609+$E$609)/($F$609*$A$609)))*10^12)*($C$617^2)+($A$615*($C$615^2))+($A$613*($C$613^2))</f>
        <v>9.59955414651053E-005</v>
      </c>
      <c r="AV659" s="4" t="n">
        <f aca="false">AT659+((AU660-AU659)*(AT660-AT659)+AU659*(AT660-2*AT659+AT658))*($I$609/($H$609^2))</f>
        <v>0.787</v>
      </c>
      <c r="AW659" s="37" t="n">
        <f aca="false">((($C$609*(($B$609/10^-12)^(1/6))*(10^(3*(0.9-$AD659))))*EXP(-($D$609+$E$609)/($F$609*$A$609)))*10^12)*($C$617^2)+($A$615*($C$615^2))+($A$613*($C$613^2))</f>
        <v>9.59955414651053E-005</v>
      </c>
      <c r="AX659" s="4" t="n">
        <f aca="false">AV659+((AW660-AW659)*(AV660-AV659)+AW659*(AV660-2*AV659+AV658))*($I$609/($H$609^2))</f>
        <v>0.787</v>
      </c>
      <c r="AY659" s="36"/>
    </row>
    <row r="660" customFormat="false" ht="12" hidden="false" customHeight="false" outlineLevel="0" collapsed="false">
      <c r="J660" s="1" t="n">
        <v>0.786468733103778</v>
      </c>
      <c r="L660" s="0" t="n">
        <v>510</v>
      </c>
      <c r="M660" s="2" t="n">
        <v>0.787</v>
      </c>
      <c r="O660" s="37" t="n">
        <f aca="false">(((($C$609*(($B$609/10^-12)^(1/6))*(10^(3*(0.9-$M660))))*EXP(-($D$609+$E$609)/($F$609*$A$609)))*10^12)*(C$617^2))+(A$615*(C$615^2))+A$613*((C$613^2))</f>
        <v>9.59955414651053E-005</v>
      </c>
      <c r="P660" s="4" t="n">
        <f aca="false">M660+((O661-O660)*(M661-M660)+O660*(M661-2*M660+M659))*($I$609/($H$609^2))</f>
        <v>0.787</v>
      </c>
      <c r="Q660" s="37" t="n">
        <f aca="false">((($C$609*(($B$609/10^-12)^(1/6))*(10^(3*(0.9-$P660))))*EXP(-($D$609+$E$609)/($F$609*$A$609)))*10^12)*(C$617^2)+(A$615*(C$615^2))+(A$613*(C$613^2))</f>
        <v>9.59955414651053E-005</v>
      </c>
      <c r="R660" s="4" t="n">
        <f aca="false">P660+((Q661-Q660)*(P661-P660)+Q660*(P661-2*P660+P659))*(I$609/(H$609^2))</f>
        <v>0.787</v>
      </c>
      <c r="S660" s="37" t="n">
        <f aca="false">((($C$609*(($B$609/10^-12)^(1/6))*(10^(3*(0.9-$R660))))*EXP(-($D$609+$E$609)/($F$609*$A$609)))*10^12)*(C$617^2)+(A$615*(C$615^2))+(A$613*(C$613^2))</f>
        <v>9.59955414651053E-005</v>
      </c>
      <c r="T660" s="4" t="n">
        <f aca="false">R660+((S661-S660)*(R661-R660)+S660*(R661-2*R660+R659))*($I$609/($H$609^2))</f>
        <v>0.787</v>
      </c>
      <c r="U660" s="37" t="n">
        <f aca="false">((($C$609*(($B$609/10^-12)^(1/6))*(10^(3*(0.9-$T660))))*EXP(-($D$609+$E$609)/($F$609*$A$609)))*10^12)*(C$617^2)+(A$615*(C$615^2))+(A$613*(C$613^2))</f>
        <v>9.59955414651053E-005</v>
      </c>
      <c r="V660" s="4" t="n">
        <f aca="false">T660+((U661-U660)*(T661-T660)+U660*(T661-2*T660+T659))*($I$609/($H$609^2))</f>
        <v>0.787</v>
      </c>
      <c r="W660" s="37" t="n">
        <f aca="false">((($C$609*(($B$609/10^-12)^(1/6))*(10^(3*(0.9-$V660))))*EXP(-($D$609+$E$609)/($F$609*$A$609)))*10^12)*(C$617^2)+(A$615*(C$615^2))+(A$613*(C$613^2))</f>
        <v>9.59955414651053E-005</v>
      </c>
      <c r="X660" s="4" t="n">
        <f aca="false">V660+((W661-W660)*(V661-V660)+W660*(V661-2*V660+V659))*($I$609/($H$609^2))</f>
        <v>0.787</v>
      </c>
      <c r="Y660" s="37" t="n">
        <f aca="false">((($C$609*(($B$609/10^-12)^(1/6))*(10^(3*(0.9-$X660))))*EXP(-($D$609+$E$609)/($F$609*$A$609)))*10^12)*(C$617^2)+(A$615*(C$615^2))+(A$613*(C$613^2))</f>
        <v>9.59955414651053E-005</v>
      </c>
      <c r="Z660" s="4" t="n">
        <f aca="false">X660+((Y661-Y660)*(X661-X660)+Y660*(X661-2*X660+$X659))*($I$609/($H$609^2))</f>
        <v>0.787</v>
      </c>
      <c r="AA660" s="37" t="n">
        <f aca="false">((($C$609*(($B$609/10^-12)^(1/6))*(10^(3*(0.9-$Z660))))*EXP(-($D$609+$E$609)/($F$609*$A$609)))*10^12)*(C$617^2)+(A$615*(C$615^2))+(A$613*(C$613^2))</f>
        <v>9.59955414651053E-005</v>
      </c>
      <c r="AB660" s="4" t="n">
        <f aca="false">Z660+((AA661-AA660)*(Z661-Z660)+AA660*(Z661-2*Z660+Z659))*($I$609/($H$609^2))</f>
        <v>0.787</v>
      </c>
      <c r="AC660" s="37" t="n">
        <f aca="false">((($C$609*(($B$609/10^-12)^(1/6))*(10^(3*(0.9-$AB660))))*EXP(-($D$609+$E$609)/($F$609*$A$609)))*10^12)*(C$617^2)+(A$615*(C$615^2))+(A$613*(C$613^2))</f>
        <v>9.59955414651053E-005</v>
      </c>
      <c r="AD660" s="4" t="n">
        <f aca="false">AB660+((AC661-AC660)*(AB661-AB660)+AC660*(AB661-2*AB660+AB659))*($I$609/($H$609^2))</f>
        <v>0.787</v>
      </c>
      <c r="AE660" s="37" t="n">
        <f aca="false">((($C$609*(($B$609/10^-12)^(1/6))*(10^(3*(0.9-$AD660))))*EXP(-($D$609+$E$609)/($F$609*$A$609)))*10^12)*($C$617^2)+($A$615*($C$615^2))+($A$613*($C$613^2))</f>
        <v>9.59955414651053E-005</v>
      </c>
      <c r="AF660" s="4" t="n">
        <f aca="false">AD660+((AE661-AE660)*(AD661-AD660)+AE660*(AD661-2*AD660+AD659))*($I$609/($H$609^2))</f>
        <v>0.787</v>
      </c>
      <c r="AG660" s="37" t="n">
        <f aca="false">((($C$609*(($B$609/10^-12)^(1/6))*(10^(3*(0.9-$AD660))))*EXP(-($D$609+$E$609)/($F$609*$A$609)))*10^12)*($C$617^2)+($A$615*($C$615^2))+($A$613*($C$613^2))</f>
        <v>9.59955414651053E-005</v>
      </c>
      <c r="AH660" s="4" t="n">
        <f aca="false">AF660+((AG661-AG660)*(AF661-AF660)+AG660*(AF661-2*AF660+AF659))*($I$609/($H$609^2))</f>
        <v>0.787</v>
      </c>
      <c r="AI660" s="37" t="n">
        <f aca="false">((($C$609*(($B$609/10^-12)^(1/6))*(10^(3*(0.9-$AD660))))*EXP(-($D$609+$E$609)/($F$609*$A$609)))*10^12)*($C$617^2)+($A$615*($C$615^2))+($A$613*($C$613^2))</f>
        <v>9.59955414651053E-005</v>
      </c>
      <c r="AJ660" s="4" t="n">
        <f aca="false">AH660+((AI661-AI660)*(AH661-AH660)+AI660*(AH661-2*AH660+AH659))*($I$609/($H$609^2))</f>
        <v>0.787</v>
      </c>
      <c r="AK660" s="37" t="n">
        <f aca="false">((($C$609*(($B$609/10^-12)^(1/6))*(10^(3*(0.9-$AD660))))*EXP(-($D$609+$E$609)/($F$609*$A$609)))*10^12)*($C$617^2)+($A$615*($C$615^2))+($A$613*($C$613^2))</f>
        <v>9.59955414651053E-005</v>
      </c>
      <c r="AL660" s="4" t="n">
        <f aca="false">AJ660+((AK661-AK660)*(AJ661-AJ660)+AK660*(AJ661-2*AJ660+AJ659))*($I$609/($H$609^2))</f>
        <v>0.787</v>
      </c>
      <c r="AM660" s="37" t="n">
        <f aca="false">((($C$609*(($B$609/10^-12)^(1/6))*(10^(3*(0.9-$AD660))))*EXP(-($D$609+$E$609)/($F$609*$A$609)))*10^12)*($C$617^2)+($A$615*($C$615^2))+($A$613*($C$613^2))</f>
        <v>9.59955414651053E-005</v>
      </c>
      <c r="AN660" s="4" t="n">
        <f aca="false">AL660+((AM661-AM660)*(AL661-AL660)+AM660*(AL661-2*AL660+AL659))*($I$609/($H$609^2))</f>
        <v>0.787</v>
      </c>
      <c r="AO660" s="37" t="n">
        <f aca="false">((($C$609*(($B$609/10^-12)^(1/6))*(10^(3*(0.9-$AD660))))*EXP(-($D$609+$E$609)/($F$609*$A$609)))*10^12)*($C$617^2)+($A$615*($C$615^2))+($A$613*($C$613^2))</f>
        <v>9.59955414651053E-005</v>
      </c>
      <c r="AP660" s="4" t="n">
        <f aca="false">AN660+((AO661-AO660)*(AN661-AN660)+AO660*(AN661-2*AN660+AN659))*($I$609/($H$609^2))</f>
        <v>0.787</v>
      </c>
      <c r="AQ660" s="37" t="n">
        <f aca="false">((($C$609*(($B$609/10^-12)^(1/6))*(10^(3*(0.9-$AD660))))*EXP(-($D$609+$E$609)/($F$609*$A$609)))*10^12)*($C$617^2)+($A$615*($C$615^2))+($A$613*($C$613^2))</f>
        <v>9.59955414651053E-005</v>
      </c>
      <c r="AR660" s="4" t="n">
        <f aca="false">AP660+((AQ661-AQ660)*(AP661-AP660)+AQ660*(AP661-2*AP660+AP659))*($I$609/($H$609^2))</f>
        <v>0.787</v>
      </c>
      <c r="AS660" s="37" t="n">
        <f aca="false">((($C$609*(($B$609/10^-12)^(1/6))*(10^(3*(0.9-$AD660))))*EXP(-($D$609+$E$609)/($F$609*$A$609)))*10^12)*($C$617^2)+($A$615*($C$615^2))+($A$613*($C$613^2))</f>
        <v>9.59955414651053E-005</v>
      </c>
      <c r="AT660" s="4" t="n">
        <f aca="false">AR660+((AS661-AS660)*(AR661-AR660)+AS660*(AR661-2*AR660+AR659))*($I$609/($H$609^2))</f>
        <v>0.787</v>
      </c>
      <c r="AU660" s="37" t="n">
        <f aca="false">((($C$609*(($B$609/10^-12)^(1/6))*(10^(3*(0.9-$AD660))))*EXP(-($D$609+$E$609)/($F$609*$A$609)))*10^12)*($C$617^2)+($A$615*($C$615^2))+($A$613*($C$613^2))</f>
        <v>9.59955414651053E-005</v>
      </c>
      <c r="AV660" s="4" t="n">
        <f aca="false">AT660+((AU661-AU660)*(AT661-AT660)+AU660*(AT661-2*AT660+AT659))*($I$609/($H$609^2))</f>
        <v>0.787</v>
      </c>
      <c r="AW660" s="37" t="n">
        <f aca="false">((($C$609*(($B$609/10^-12)^(1/6))*(10^(3*(0.9-$AD660))))*EXP(-($D$609+$E$609)/($F$609*$A$609)))*10^12)*($C$617^2)+($A$615*($C$615^2))+($A$613*($C$613^2))</f>
        <v>9.59955414651053E-005</v>
      </c>
      <c r="AX660" s="4" t="n">
        <f aca="false">AV660+((AW661-AW660)*(AV661-AV660)+AW660*(AV661-2*AV660+AV659))*($I$609/($H$609^2))</f>
        <v>0.787</v>
      </c>
      <c r="AY660" s="36"/>
    </row>
    <row r="661" customFormat="false" ht="12" hidden="false" customHeight="false" outlineLevel="0" collapsed="false">
      <c r="J661" s="1" t="n">
        <v>0.787381563294874</v>
      </c>
      <c r="L661" s="0" t="n">
        <v>520</v>
      </c>
      <c r="M661" s="2" t="n">
        <v>0.787</v>
      </c>
      <c r="O661" s="37" t="n">
        <f aca="false">(((($C$609*(($B$609/10^-12)^(1/6))*(10^(3*(0.9-$M661))))*EXP(-($D$609+$E$609)/($F$609*$A$609)))*10^12)*(C$617^2))+(A$615*(C$615^2))+A$613*((C$613^2))</f>
        <v>9.59955414651053E-005</v>
      </c>
      <c r="P661" s="4" t="n">
        <f aca="false">M661+((O662-O661)*(M662-M661)+O661*(M662-2*M661+M660))*($I$609/($H$609^2))</f>
        <v>0.787</v>
      </c>
      <c r="Q661" s="37" t="n">
        <f aca="false">((($C$609*(($B$609/10^-12)^(1/6))*(10^(3*(0.9-$P661))))*EXP(-($D$609+$E$609)/($F$609*$A$609)))*10^12)*(C$617^2)+(A$615*(C$615^2))+(A$613*(C$613^2))</f>
        <v>9.59955414651053E-005</v>
      </c>
      <c r="R661" s="4" t="n">
        <f aca="false">P661+((Q662-Q661)*(P662-P661)+Q661*(P662-2*P661+P660))*(I$609/(H$609^2))</f>
        <v>0.787</v>
      </c>
      <c r="S661" s="37" t="n">
        <f aca="false">((($C$609*(($B$609/10^-12)^(1/6))*(10^(3*(0.9-$R661))))*EXP(-($D$609+$E$609)/($F$609*$A$609)))*10^12)*(C$617^2)+(A$615*(C$615^2))+(A$613*(C$613^2))</f>
        <v>9.59955414651053E-005</v>
      </c>
      <c r="T661" s="4" t="n">
        <f aca="false">R661+((S662-S661)*(R662-R661)+S661*(R662-2*R661+R660))*($I$609/($H$609^2))</f>
        <v>0.787</v>
      </c>
      <c r="U661" s="37" t="n">
        <f aca="false">((($C$609*(($B$609/10^-12)^(1/6))*(10^(3*(0.9-$T661))))*EXP(-($D$609+$E$609)/($F$609*$A$609)))*10^12)*(C$617^2)+(A$615*(C$615^2))+(A$613*(C$613^2))</f>
        <v>9.59955414651053E-005</v>
      </c>
      <c r="V661" s="4" t="n">
        <f aca="false">T661+((U662-U661)*(T662-T661)+U661*(T662-2*T661+T660))*($I$609/($H$609^2))</f>
        <v>0.787</v>
      </c>
      <c r="W661" s="37" t="n">
        <f aca="false">((($C$609*(($B$609/10^-12)^(1/6))*(10^(3*(0.9-$V661))))*EXP(-($D$609+$E$609)/($F$609*$A$609)))*10^12)*(C$617^2)+(A$615*(C$615^2))+(A$613*(C$613^2))</f>
        <v>9.59955414651053E-005</v>
      </c>
      <c r="X661" s="4" t="n">
        <f aca="false">V661+((W662-W661)*(V662-V661)+W661*(V662-2*V661+V660))*($I$609/($H$609^2))</f>
        <v>0.787</v>
      </c>
      <c r="Y661" s="37" t="n">
        <f aca="false">((($C$609*(($B$609/10^-12)^(1/6))*(10^(3*(0.9-$X661))))*EXP(-($D$609+$E$609)/($F$609*$A$609)))*10^12)*(C$617^2)+(A$615*(C$615^2))+(A$613*(C$613^2))</f>
        <v>9.59955414651053E-005</v>
      </c>
      <c r="Z661" s="4" t="n">
        <f aca="false">X661+((Y662-Y661)*(X662-X661)+Y661*(X662-2*X661+$X660))*($I$609/($H$609^2))</f>
        <v>0.787</v>
      </c>
      <c r="AA661" s="37" t="n">
        <f aca="false">((($C$609*(($B$609/10^-12)^(1/6))*(10^(3*(0.9-$Z661))))*EXP(-($D$609+$E$609)/($F$609*$A$609)))*10^12)*(C$617^2)+(A$615*(C$615^2))+(A$613*(C$613^2))</f>
        <v>9.59955414651053E-005</v>
      </c>
      <c r="AB661" s="4" t="n">
        <f aca="false">Z661+((AA662-AA661)*(Z662-Z661)+AA661*(Z662-2*Z661+Z660))*($I$609/($H$609^2))</f>
        <v>0.787</v>
      </c>
      <c r="AC661" s="37" t="n">
        <f aca="false">((($C$609*(($B$609/10^-12)^(1/6))*(10^(3*(0.9-$AB661))))*EXP(-($D$609+$E$609)/($F$609*$A$609)))*10^12)*(C$617^2)+(A$615*(C$615^2))+(A$613*(C$613^2))</f>
        <v>9.59955414651053E-005</v>
      </c>
      <c r="AD661" s="4" t="n">
        <f aca="false">AB661+((AC662-AC661)*(AB662-AB661)+AC661*(AB662-2*AB661+AB660))*($I$609/($H$609^2))</f>
        <v>0.787</v>
      </c>
      <c r="AE661" s="37" t="n">
        <f aca="false">((($C$609*(($B$609/10^-12)^(1/6))*(10^(3*(0.9-$AD661))))*EXP(-($D$609+$E$609)/($F$609*$A$609)))*10^12)*($C$617^2)+($A$615*($C$615^2))+($A$613*($C$613^2))</f>
        <v>9.59955414651053E-005</v>
      </c>
      <c r="AF661" s="4" t="n">
        <f aca="false">AD661+((AE662-AE661)*(AD662-AD661)+AE661*(AD662-2*AD661+AD660))*($I$609/($H$609^2))</f>
        <v>0.787</v>
      </c>
      <c r="AG661" s="37" t="n">
        <f aca="false">((($C$609*(($B$609/10^-12)^(1/6))*(10^(3*(0.9-$AD661))))*EXP(-($D$609+$E$609)/($F$609*$A$609)))*10^12)*($C$617^2)+($A$615*($C$615^2))+($A$613*($C$613^2))</f>
        <v>9.59955414651053E-005</v>
      </c>
      <c r="AH661" s="4" t="n">
        <f aca="false">AF661+((AG662-AG661)*(AF662-AF661)+AG661*(AF662-2*AF661+AF660))*($I$609/($H$609^2))</f>
        <v>0.787</v>
      </c>
      <c r="AI661" s="37" t="n">
        <f aca="false">((($C$609*(($B$609/10^-12)^(1/6))*(10^(3*(0.9-$AD661))))*EXP(-($D$609+$E$609)/($F$609*$A$609)))*10^12)*($C$617^2)+($A$615*($C$615^2))+($A$613*($C$613^2))</f>
        <v>9.59955414651053E-005</v>
      </c>
      <c r="AJ661" s="4" t="n">
        <f aca="false">AH661+((AI662-AI661)*(AH662-AH661)+AI661*(AH662-2*AH661+AH660))*($I$609/($H$609^2))</f>
        <v>0.787</v>
      </c>
      <c r="AK661" s="37" t="n">
        <f aca="false">((($C$609*(($B$609/10^-12)^(1/6))*(10^(3*(0.9-$AD661))))*EXP(-($D$609+$E$609)/($F$609*$A$609)))*10^12)*($C$617^2)+($A$615*($C$615^2))+($A$613*($C$613^2))</f>
        <v>9.59955414651053E-005</v>
      </c>
      <c r="AL661" s="4" t="n">
        <f aca="false">AJ661+((AK662-AK661)*(AJ662-AJ661)+AK661*(AJ662-2*AJ661+AJ660))*($I$609/($H$609^2))</f>
        <v>0.787</v>
      </c>
      <c r="AM661" s="37" t="n">
        <f aca="false">((($C$609*(($B$609/10^-12)^(1/6))*(10^(3*(0.9-$AD661))))*EXP(-($D$609+$E$609)/($F$609*$A$609)))*10^12)*($C$617^2)+($A$615*($C$615^2))+($A$613*($C$613^2))</f>
        <v>9.59955414651053E-005</v>
      </c>
      <c r="AN661" s="4" t="n">
        <f aca="false">AL661+((AM662-AM661)*(AL662-AL661)+AM661*(AL662-2*AL661+AL660))*($I$609/($H$609^2))</f>
        <v>0.787</v>
      </c>
      <c r="AO661" s="37" t="n">
        <f aca="false">((($C$609*(($B$609/10^-12)^(1/6))*(10^(3*(0.9-$AD661))))*EXP(-($D$609+$E$609)/($F$609*$A$609)))*10^12)*($C$617^2)+($A$615*($C$615^2))+($A$613*($C$613^2))</f>
        <v>9.59955414651053E-005</v>
      </c>
      <c r="AP661" s="4" t="n">
        <f aca="false">AN661+((AO662-AO661)*(AN662-AN661)+AO661*(AN662-2*AN661+AN660))*($I$609/($H$609^2))</f>
        <v>0.787</v>
      </c>
      <c r="AQ661" s="37" t="n">
        <f aca="false">((($C$609*(($B$609/10^-12)^(1/6))*(10^(3*(0.9-$AD661))))*EXP(-($D$609+$E$609)/($F$609*$A$609)))*10^12)*($C$617^2)+($A$615*($C$615^2))+($A$613*($C$613^2))</f>
        <v>9.59955414651053E-005</v>
      </c>
      <c r="AR661" s="4" t="n">
        <f aca="false">AP661+((AQ662-AQ661)*(AP662-AP661)+AQ661*(AP662-2*AP661+AP660))*($I$609/($H$609^2))</f>
        <v>0.787</v>
      </c>
      <c r="AS661" s="37" t="n">
        <f aca="false">((($C$609*(($B$609/10^-12)^(1/6))*(10^(3*(0.9-$AD661))))*EXP(-($D$609+$E$609)/($F$609*$A$609)))*10^12)*($C$617^2)+($A$615*($C$615^2))+($A$613*($C$613^2))</f>
        <v>9.59955414651053E-005</v>
      </c>
      <c r="AT661" s="4" t="n">
        <f aca="false">AR661+((AS662-AS661)*(AR662-AR661)+AS661*(AR662-2*AR661+AR660))*($I$609/($H$609^2))</f>
        <v>0.787</v>
      </c>
      <c r="AU661" s="37" t="n">
        <f aca="false">((($C$609*(($B$609/10^-12)^(1/6))*(10^(3*(0.9-$AD661))))*EXP(-($D$609+$E$609)/($F$609*$A$609)))*10^12)*($C$617^2)+($A$615*($C$615^2))+($A$613*($C$613^2))</f>
        <v>9.59955414651053E-005</v>
      </c>
      <c r="AV661" s="4" t="n">
        <f aca="false">AT661+((AU662-AU661)*(AT662-AT661)+AU661*(AT662-2*AT661+AT660))*($I$609/($H$609^2))</f>
        <v>0.787</v>
      </c>
      <c r="AW661" s="37" t="n">
        <f aca="false">((($C$609*(($B$609/10^-12)^(1/6))*(10^(3*(0.9-$AD661))))*EXP(-($D$609+$E$609)/($F$609*$A$609)))*10^12)*($C$617^2)+($A$615*($C$615^2))+($A$613*($C$613^2))</f>
        <v>9.59955414651053E-005</v>
      </c>
      <c r="AX661" s="4" t="n">
        <f aca="false">AV661+((AW662-AW661)*(AV662-AV661)+AW661*(AV662-2*AV661+AV660))*($I$609/($H$609^2))</f>
        <v>0.787</v>
      </c>
      <c r="AY661" s="36"/>
    </row>
    <row r="662" customFormat="false" ht="12" hidden="false" customHeight="false" outlineLevel="0" collapsed="false">
      <c r="J662" s="1" t="n">
        <v>0.783955967655299</v>
      </c>
      <c r="L662" s="0" t="n">
        <v>530</v>
      </c>
      <c r="M662" s="2" t="n">
        <v>0.787</v>
      </c>
      <c r="O662" s="37" t="n">
        <f aca="false">(((($C$609*(($B$609/10^-12)^(1/6))*(10^(3*(0.9-$M662))))*EXP(-($D$609+$E$609)/($F$609*$A$609)))*10^12)*(C$617^2))+(A$615*(C$615^2))+A$613*((C$613^2))</f>
        <v>9.59955414651053E-005</v>
      </c>
      <c r="P662" s="4" t="n">
        <f aca="false">M662+((O663-O662)*(M663-M662)+O662*(M663-2*M662+M661))*($I$609/($H$609^2))</f>
        <v>0.787</v>
      </c>
      <c r="Q662" s="37" t="n">
        <f aca="false">((($C$609*(($B$609/10^-12)^(1/6))*(10^(3*(0.9-$P662))))*EXP(-($D$609+$E$609)/($F$609*$A$609)))*10^12)*(C$617^2)+(A$615*(C$615^2))+(A$613*(C$613^2))</f>
        <v>9.59955414651053E-005</v>
      </c>
      <c r="R662" s="4" t="n">
        <f aca="false">P662+((Q663-Q662)*(P663-P662)+Q662*(P663-2*P662+P661))*(I$609/(H$609^2))</f>
        <v>0.787</v>
      </c>
      <c r="S662" s="37" t="n">
        <f aca="false">((($C$609*(($B$609/10^-12)^(1/6))*(10^(3*(0.9-$R662))))*EXP(-($D$609+$E$609)/($F$609*$A$609)))*10^12)*(C$617^2)+(A$615*(C$615^2))+(A$613*(C$613^2))</f>
        <v>9.59955414651053E-005</v>
      </c>
      <c r="T662" s="4" t="n">
        <f aca="false">R662+((S663-S662)*(R663-R662)+S662*(R663-2*R662+R661))*($I$609/($H$609^2))</f>
        <v>0.787</v>
      </c>
      <c r="U662" s="37" t="n">
        <f aca="false">((($C$609*(($B$609/10^-12)^(1/6))*(10^(3*(0.9-$T662))))*EXP(-($D$609+$E$609)/($F$609*$A$609)))*10^12)*(C$617^2)+(A$615*(C$615^2))+(A$613*(C$613^2))</f>
        <v>9.59955414651053E-005</v>
      </c>
      <c r="V662" s="4" t="n">
        <f aca="false">T662+((U663-U662)*(T663-T662)+U662*(T663-2*T662+T661))*($I$609/($H$609^2))</f>
        <v>0.787</v>
      </c>
      <c r="W662" s="37" t="n">
        <f aca="false">((($C$609*(($B$609/10^-12)^(1/6))*(10^(3*(0.9-$V662))))*EXP(-($D$609+$E$609)/($F$609*$A$609)))*10^12)*(C$617^2)+(A$615*(C$615^2))+(A$613*(C$613^2))</f>
        <v>9.59955414651053E-005</v>
      </c>
      <c r="X662" s="4" t="n">
        <f aca="false">V662+((W663-W662)*(V663-V662)+W662*(V663-2*V662+V661))*($I$609/($H$609^2))</f>
        <v>0.787</v>
      </c>
      <c r="Y662" s="37" t="n">
        <f aca="false">((($C$609*(($B$609/10^-12)^(1/6))*(10^(3*(0.9-$X662))))*EXP(-($D$609+$E$609)/($F$609*$A$609)))*10^12)*(C$617^2)+(A$615*(C$615^2))+(A$613*(C$613^2))</f>
        <v>9.59955414651053E-005</v>
      </c>
      <c r="Z662" s="4" t="n">
        <f aca="false">X662+((Y663-Y662)*(X663-X662)+Y662*(X663-2*X662+$X661))*($I$609/($H$609^2))</f>
        <v>0.787</v>
      </c>
      <c r="AA662" s="37" t="n">
        <f aca="false">((($C$609*(($B$609/10^-12)^(1/6))*(10^(3*(0.9-$Z662))))*EXP(-($D$609+$E$609)/($F$609*$A$609)))*10^12)*(C$617^2)+(A$615*(C$615^2))+(A$613*(C$613^2))</f>
        <v>9.59955414651053E-005</v>
      </c>
      <c r="AB662" s="4" t="n">
        <f aca="false">Z662+((AA663-AA662)*(Z663-Z662)+AA662*(Z663-2*Z662+Z661))*($I$609/($H$609^2))</f>
        <v>0.787</v>
      </c>
      <c r="AC662" s="37" t="n">
        <f aca="false">((($C$609*(($B$609/10^-12)^(1/6))*(10^(3*(0.9-$AB662))))*EXP(-($D$609+$E$609)/($F$609*$A$609)))*10^12)*(C$617^2)+(A$615*(C$615^2))+(A$613*(C$613^2))</f>
        <v>9.59955414651053E-005</v>
      </c>
      <c r="AD662" s="4" t="n">
        <f aca="false">AB662+((AC663-AC662)*(AB663-AB662)+AC662*(AB663-2*AB662+AB661))*($I$609/($H$609^2))</f>
        <v>0.787</v>
      </c>
      <c r="AE662" s="37" t="n">
        <f aca="false">((($C$609*(($B$609/10^-12)^(1/6))*(10^(3*(0.9-$AD662))))*EXP(-($D$609+$E$609)/($F$609*$A$609)))*10^12)*($C$617^2)+($A$615*($C$615^2))+($A$613*($C$613^2))</f>
        <v>9.59955414651053E-005</v>
      </c>
      <c r="AF662" s="4" t="n">
        <f aca="false">AD662+((AE663-AE662)*(AD663-AD662)+AE662*(AD663-2*AD662+AD661))*($I$609/($H$609^2))</f>
        <v>0.787</v>
      </c>
      <c r="AG662" s="37" t="n">
        <f aca="false">((($C$609*(($B$609/10^-12)^(1/6))*(10^(3*(0.9-$AD662))))*EXP(-($D$609+$E$609)/($F$609*$A$609)))*10^12)*($C$617^2)+($A$615*($C$615^2))+($A$613*($C$613^2))</f>
        <v>9.59955414651053E-005</v>
      </c>
      <c r="AH662" s="4" t="n">
        <f aca="false">AF662+((AG663-AG662)*(AF663-AF662)+AG662*(AF663-2*AF662+AF661))*($I$609/($H$609^2))</f>
        <v>0.787</v>
      </c>
      <c r="AI662" s="37" t="n">
        <f aca="false">((($C$609*(($B$609/10^-12)^(1/6))*(10^(3*(0.9-$AD662))))*EXP(-($D$609+$E$609)/($F$609*$A$609)))*10^12)*($C$617^2)+($A$615*($C$615^2))+($A$613*($C$613^2))</f>
        <v>9.59955414651053E-005</v>
      </c>
      <c r="AJ662" s="4" t="n">
        <f aca="false">AH662+((AI663-AI662)*(AH663-AH662)+AI662*(AH663-2*AH662+AH661))*($I$609/($H$609^2))</f>
        <v>0.787</v>
      </c>
      <c r="AK662" s="37" t="n">
        <f aca="false">((($C$609*(($B$609/10^-12)^(1/6))*(10^(3*(0.9-$AD662))))*EXP(-($D$609+$E$609)/($F$609*$A$609)))*10^12)*($C$617^2)+($A$615*($C$615^2))+($A$613*($C$613^2))</f>
        <v>9.59955414651053E-005</v>
      </c>
      <c r="AL662" s="4" t="n">
        <f aca="false">AJ662+((AK663-AK662)*(AJ663-AJ662)+AK662*(AJ663-2*AJ662+AJ661))*($I$609/($H$609^2))</f>
        <v>0.787</v>
      </c>
      <c r="AM662" s="37" t="n">
        <f aca="false">((($C$609*(($B$609/10^-12)^(1/6))*(10^(3*(0.9-$AD662))))*EXP(-($D$609+$E$609)/($F$609*$A$609)))*10^12)*($C$617^2)+($A$615*($C$615^2))+($A$613*($C$613^2))</f>
        <v>9.59955414651053E-005</v>
      </c>
      <c r="AN662" s="4" t="n">
        <f aca="false">AL662+((AM663-AM662)*(AL663-AL662)+AM662*(AL663-2*AL662+AL661))*($I$609/($H$609^2))</f>
        <v>0.787</v>
      </c>
      <c r="AO662" s="37" t="n">
        <f aca="false">((($C$609*(($B$609/10^-12)^(1/6))*(10^(3*(0.9-$AD662))))*EXP(-($D$609+$E$609)/($F$609*$A$609)))*10^12)*($C$617^2)+($A$615*($C$615^2))+($A$613*($C$613^2))</f>
        <v>9.59955414651053E-005</v>
      </c>
      <c r="AP662" s="4" t="n">
        <f aca="false">AN662+((AO663-AO662)*(AN663-AN662)+AO662*(AN663-2*AN662+AN661))*($I$609/($H$609^2))</f>
        <v>0.787</v>
      </c>
      <c r="AQ662" s="37" t="n">
        <f aca="false">((($C$609*(($B$609/10^-12)^(1/6))*(10^(3*(0.9-$AD662))))*EXP(-($D$609+$E$609)/($F$609*$A$609)))*10^12)*($C$617^2)+($A$615*($C$615^2))+($A$613*($C$613^2))</f>
        <v>9.59955414651053E-005</v>
      </c>
      <c r="AR662" s="4" t="n">
        <f aca="false">AP662+((AQ663-AQ662)*(AP663-AP662)+AQ662*(AP663-2*AP662+AP661))*($I$609/($H$609^2))</f>
        <v>0.787</v>
      </c>
      <c r="AS662" s="37" t="n">
        <f aca="false">((($C$609*(($B$609/10^-12)^(1/6))*(10^(3*(0.9-$AD662))))*EXP(-($D$609+$E$609)/($F$609*$A$609)))*10^12)*($C$617^2)+($A$615*($C$615^2))+($A$613*($C$613^2))</f>
        <v>9.59955414651053E-005</v>
      </c>
      <c r="AT662" s="4" t="n">
        <f aca="false">AR662+((AS663-AS662)*(AR663-AR662)+AS662*(AR663-2*AR662+AR661))*($I$609/($H$609^2))</f>
        <v>0.787</v>
      </c>
      <c r="AU662" s="37" t="n">
        <f aca="false">((($C$609*(($B$609/10^-12)^(1/6))*(10^(3*(0.9-$AD662))))*EXP(-($D$609+$E$609)/($F$609*$A$609)))*10^12)*($C$617^2)+($A$615*($C$615^2))+($A$613*($C$613^2))</f>
        <v>9.59955414651053E-005</v>
      </c>
      <c r="AV662" s="4" t="n">
        <f aca="false">AT662+((AU663-AU662)*(AT663-AT662)+AU662*(AT663-2*AT662+AT661))*($I$609/($H$609^2))</f>
        <v>0.787</v>
      </c>
      <c r="AW662" s="37" t="n">
        <f aca="false">((($C$609*(($B$609/10^-12)^(1/6))*(10^(3*(0.9-$AD662))))*EXP(-($D$609+$E$609)/($F$609*$A$609)))*10^12)*($C$617^2)+($A$615*($C$615^2))+($A$613*($C$613^2))</f>
        <v>9.59955414651053E-005</v>
      </c>
      <c r="AX662" s="4" t="n">
        <f aca="false">AV662+((AW663-AW662)*(AV663-AV662)+AW662*(AV663-2*AV662+AV661))*($I$609/($H$609^2))</f>
        <v>0.787</v>
      </c>
      <c r="AY662" s="36"/>
    </row>
    <row r="663" customFormat="false" ht="12" hidden="false" customHeight="false" outlineLevel="0" collapsed="false">
      <c r="J663" s="1" t="n">
        <v>0.784672775881385</v>
      </c>
      <c r="L663" s="0" t="n">
        <v>540</v>
      </c>
      <c r="M663" s="2" t="n">
        <v>0.787</v>
      </c>
      <c r="O663" s="37" t="n">
        <f aca="false">(((($C$609*(($B$609/10^-12)^(1/6))*(10^(3*(0.9-$M663))))*EXP(-($D$609+$E$609)/($F$609*$A$609)))*10^12)*(C$617^2))+(A$615*(C$615^2))+A$613*((C$613^2))</f>
        <v>9.59955414651053E-005</v>
      </c>
      <c r="P663" s="4" t="n">
        <f aca="false">M663+((O664-O663)*(M664-M663)+O663*(M664-2*M663+M662))*($I$609/($H$609^2))</f>
        <v>0.787</v>
      </c>
      <c r="Q663" s="37" t="n">
        <f aca="false">((($C$609*(($B$609/10^-12)^(1/6))*(10^(3*(0.9-$P663))))*EXP(-($D$609+$E$609)/($F$609*$A$609)))*10^12)*(C$617^2)+(A$615*(C$615^2))+(A$613*(C$613^2))</f>
        <v>9.59955414651053E-005</v>
      </c>
      <c r="R663" s="4" t="n">
        <f aca="false">P663+((Q664-Q663)*(P664-P663)+Q663*(P664-2*P663+P662))*(I$609/(H$609^2))</f>
        <v>0.787</v>
      </c>
      <c r="S663" s="37" t="n">
        <f aca="false">((($C$609*(($B$609/10^-12)^(1/6))*(10^(3*(0.9-$R663))))*EXP(-($D$609+$E$609)/($F$609*$A$609)))*10^12)*(C$617^2)+(A$615*(C$615^2))+(A$613*(C$613^2))</f>
        <v>9.59955414651053E-005</v>
      </c>
      <c r="T663" s="4" t="n">
        <f aca="false">R663+((S664-S663)*(R664-R663)+S663*(R664-2*R663+R662))*($I$609/($H$609^2))</f>
        <v>0.787</v>
      </c>
      <c r="U663" s="37" t="n">
        <f aca="false">((($C$609*(($B$609/10^-12)^(1/6))*(10^(3*(0.9-$T663))))*EXP(-($D$609+$E$609)/($F$609*$A$609)))*10^12)*(C$617^2)+(A$615*(C$615^2))+(A$613*(C$613^2))</f>
        <v>9.59955414651053E-005</v>
      </c>
      <c r="V663" s="4" t="n">
        <f aca="false">T663+((U664-U663)*(T664-T663)+U663*(T664-2*T663+T662))*($I$609/($H$609^2))</f>
        <v>0.787</v>
      </c>
      <c r="W663" s="37" t="n">
        <f aca="false">((($C$609*(($B$609/10^-12)^(1/6))*(10^(3*(0.9-$V663))))*EXP(-($D$609+$E$609)/($F$609*$A$609)))*10^12)*(C$617^2)+(A$615*(C$615^2))+(A$613*(C$613^2))</f>
        <v>9.59955414651053E-005</v>
      </c>
      <c r="X663" s="4" t="n">
        <f aca="false">V663+((W664-W663)*(V664-V663)+W663*(V664-2*V663+V662))*($I$609/($H$609^2))</f>
        <v>0.787</v>
      </c>
      <c r="Y663" s="37" t="n">
        <f aca="false">((($C$609*(($B$609/10^-12)^(1/6))*(10^(3*(0.9-$X663))))*EXP(-($D$609+$E$609)/($F$609*$A$609)))*10^12)*(C$617^2)+(A$615*(C$615^2))+(A$613*(C$613^2))</f>
        <v>9.59955414651053E-005</v>
      </c>
      <c r="Z663" s="4" t="n">
        <f aca="false">X663+((Y664-Y663)*(X664-X663)+Y663*(X664-2*X663+$X662))*($I$609/($H$609^2))</f>
        <v>0.787</v>
      </c>
      <c r="AA663" s="37" t="n">
        <f aca="false">((($C$609*(($B$609/10^-12)^(1/6))*(10^(3*(0.9-$Z663))))*EXP(-($D$609+$E$609)/($F$609*$A$609)))*10^12)*(C$617^2)+(A$615*(C$615^2))+(A$613*(C$613^2))</f>
        <v>9.59955414651053E-005</v>
      </c>
      <c r="AB663" s="4" t="n">
        <f aca="false">Z663+((AA664-AA663)*(Z664-Z663)+AA663*(Z664-2*Z663+Z662))*($I$609/($H$609^2))</f>
        <v>0.787</v>
      </c>
      <c r="AC663" s="37" t="n">
        <f aca="false">((($C$609*(($B$609/10^-12)^(1/6))*(10^(3*(0.9-$AB663))))*EXP(-($D$609+$E$609)/($F$609*$A$609)))*10^12)*(C$617^2)+(A$615*(C$615^2))+(A$613*(C$613^2))</f>
        <v>9.59955414651053E-005</v>
      </c>
      <c r="AD663" s="4" t="n">
        <f aca="false">AB663+((AC664-AC663)*(AB664-AB663)+AC663*(AB664-2*AB663+AB662))*($I$609/($H$609^2))</f>
        <v>0.787</v>
      </c>
      <c r="AE663" s="37" t="n">
        <f aca="false">((($C$609*(($B$609/10^-12)^(1/6))*(10^(3*(0.9-$AD663))))*EXP(-($D$609+$E$609)/($F$609*$A$609)))*10^12)*($C$617^2)+($A$615*($C$615^2))+($A$613*($C$613^2))</f>
        <v>9.59955414651053E-005</v>
      </c>
      <c r="AF663" s="4" t="n">
        <f aca="false">AD663+((AE664-AE663)*(AD664-AD663)+AE663*(AD664-2*AD663+AD662))*($I$609/($H$609^2))</f>
        <v>0.787</v>
      </c>
      <c r="AG663" s="37" t="n">
        <f aca="false">((($C$609*(($B$609/10^-12)^(1/6))*(10^(3*(0.9-$AD663))))*EXP(-($D$609+$E$609)/($F$609*$A$609)))*10^12)*($C$617^2)+($A$615*($C$615^2))+($A$613*($C$613^2))</f>
        <v>9.59955414651053E-005</v>
      </c>
      <c r="AH663" s="4" t="n">
        <f aca="false">AF663+((AG664-AG663)*(AF664-AF663)+AG663*(AF664-2*AF663+AF662))*($I$609/($H$609^2))</f>
        <v>0.787</v>
      </c>
      <c r="AI663" s="37" t="n">
        <f aca="false">((($C$609*(($B$609/10^-12)^(1/6))*(10^(3*(0.9-$AD663))))*EXP(-($D$609+$E$609)/($F$609*$A$609)))*10^12)*($C$617^2)+($A$615*($C$615^2))+($A$613*($C$613^2))</f>
        <v>9.59955414651053E-005</v>
      </c>
      <c r="AJ663" s="4" t="n">
        <f aca="false">AH663+((AI664-AI663)*(AH664-AH663)+AI663*(AH664-2*AH663+AH662))*($I$609/($H$609^2))</f>
        <v>0.787</v>
      </c>
      <c r="AK663" s="37" t="n">
        <f aca="false">((($C$609*(($B$609/10^-12)^(1/6))*(10^(3*(0.9-$AD663))))*EXP(-($D$609+$E$609)/($F$609*$A$609)))*10^12)*($C$617^2)+($A$615*($C$615^2))+($A$613*($C$613^2))</f>
        <v>9.59955414651053E-005</v>
      </c>
      <c r="AL663" s="4" t="n">
        <f aca="false">AJ663+((AK664-AK663)*(AJ664-AJ663)+AK663*(AJ664-2*AJ663+AJ662))*($I$609/($H$609^2))</f>
        <v>0.787</v>
      </c>
      <c r="AM663" s="37" t="n">
        <f aca="false">((($C$609*(($B$609/10^-12)^(1/6))*(10^(3*(0.9-$AD663))))*EXP(-($D$609+$E$609)/($F$609*$A$609)))*10^12)*($C$617^2)+($A$615*($C$615^2))+($A$613*($C$613^2))</f>
        <v>9.59955414651053E-005</v>
      </c>
      <c r="AN663" s="4" t="n">
        <f aca="false">AL663+((AM664-AM663)*(AL664-AL663)+AM663*(AL664-2*AL663+AL662))*($I$609/($H$609^2))</f>
        <v>0.787</v>
      </c>
      <c r="AO663" s="37" t="n">
        <f aca="false">((($C$609*(($B$609/10^-12)^(1/6))*(10^(3*(0.9-$AD663))))*EXP(-($D$609+$E$609)/($F$609*$A$609)))*10^12)*($C$617^2)+($A$615*($C$615^2))+($A$613*($C$613^2))</f>
        <v>9.59955414651053E-005</v>
      </c>
      <c r="AP663" s="4" t="n">
        <f aca="false">AN663+((AO664-AO663)*(AN664-AN663)+AO663*(AN664-2*AN663+AN662))*($I$609/($H$609^2))</f>
        <v>0.787</v>
      </c>
      <c r="AQ663" s="37" t="n">
        <f aca="false">((($C$609*(($B$609/10^-12)^(1/6))*(10^(3*(0.9-$AD663))))*EXP(-($D$609+$E$609)/($F$609*$A$609)))*10^12)*($C$617^2)+($A$615*($C$615^2))+($A$613*($C$613^2))</f>
        <v>9.59955414651053E-005</v>
      </c>
      <c r="AR663" s="4" t="n">
        <f aca="false">AP663+((AQ664-AQ663)*(AP664-AP663)+AQ663*(AP664-2*AP663+AP662))*($I$609/($H$609^2))</f>
        <v>0.787</v>
      </c>
      <c r="AS663" s="37" t="n">
        <f aca="false">((($C$609*(($B$609/10^-12)^(1/6))*(10^(3*(0.9-$AD663))))*EXP(-($D$609+$E$609)/($F$609*$A$609)))*10^12)*($C$617^2)+($A$615*($C$615^2))+($A$613*($C$613^2))</f>
        <v>9.59955414651053E-005</v>
      </c>
      <c r="AT663" s="4" t="n">
        <f aca="false">AR663+((AS664-AS663)*(AR664-AR663)+AS663*(AR664-2*AR663+AR662))*($I$609/($H$609^2))</f>
        <v>0.787</v>
      </c>
      <c r="AU663" s="37" t="n">
        <f aca="false">((($C$609*(($B$609/10^-12)^(1/6))*(10^(3*(0.9-$AD663))))*EXP(-($D$609+$E$609)/($F$609*$A$609)))*10^12)*($C$617^2)+($A$615*($C$615^2))+($A$613*($C$613^2))</f>
        <v>9.59955414651053E-005</v>
      </c>
      <c r="AV663" s="4" t="n">
        <f aca="false">AT663+((AU664-AU663)*(AT664-AT663)+AU663*(AT664-2*AT663+AT662))*($I$609/($H$609^2))</f>
        <v>0.787</v>
      </c>
      <c r="AW663" s="37" t="n">
        <f aca="false">((($C$609*(($B$609/10^-12)^(1/6))*(10^(3*(0.9-$AD663))))*EXP(-($D$609+$E$609)/($F$609*$A$609)))*10^12)*($C$617^2)+($A$615*($C$615^2))+($A$613*($C$613^2))</f>
        <v>9.59955414651053E-005</v>
      </c>
      <c r="AX663" s="4" t="n">
        <f aca="false">AV663+((AW664-AW663)*(AV664-AV663)+AW663*(AV664-2*AV663+AV662))*($I$609/($H$609^2))</f>
        <v>0.787</v>
      </c>
      <c r="AY663" s="36"/>
    </row>
    <row r="664" customFormat="false" ht="12" hidden="false" customHeight="false" outlineLevel="0" collapsed="false">
      <c r="J664" s="1" t="n">
        <v>0.785233063627676</v>
      </c>
      <c r="L664" s="0" t="n">
        <v>550</v>
      </c>
      <c r="M664" s="2" t="n">
        <v>0.787</v>
      </c>
      <c r="O664" s="37" t="n">
        <f aca="false">(((($C$609*(($B$609/10^-12)^(1/6))*(10^(3*(0.9-$M664))))*EXP(-($D$609+$E$609)/($F$609*$A$609)))*10^12)*(C$617^2))+(A$615*(C$615^2))+A$613*((C$613^2))</f>
        <v>9.59955414651053E-005</v>
      </c>
      <c r="P664" s="4" t="n">
        <f aca="false">M664+((O665-O664)*(M665-M664)+O664*(M665-2*M664+M663))*($I$609/($H$609^2))</f>
        <v>0.787</v>
      </c>
      <c r="Q664" s="37" t="n">
        <f aca="false">((($C$609*(($B$609/10^-12)^(1/6))*(10^(3*(0.9-$P664))))*EXP(-($D$609+$E$609)/($F$609*$A$609)))*10^12)*(C$617^2)+(A$615*(C$615^2))+(A$613*(C$613^2))</f>
        <v>9.59955414651053E-005</v>
      </c>
      <c r="R664" s="4" t="n">
        <f aca="false">P664+((Q665-Q664)*(P665-P664)+Q664*(P665-2*P664+P663))*(I$609/(H$609^2))</f>
        <v>0.787</v>
      </c>
      <c r="S664" s="37" t="n">
        <f aca="false">((($C$609*(($B$609/10^-12)^(1/6))*(10^(3*(0.9-$R664))))*EXP(-($D$609+$E$609)/($F$609*$A$609)))*10^12)*(C$617^2)+(A$615*(C$615^2))+(A$613*(C$613^2))</f>
        <v>9.59955414651053E-005</v>
      </c>
      <c r="T664" s="4" t="n">
        <f aca="false">R664+((S665-S664)*(R665-R664)+S664*(R665-2*R664+R663))*($I$609/($H$609^2))</f>
        <v>0.787</v>
      </c>
      <c r="U664" s="37" t="n">
        <f aca="false">((($C$609*(($B$609/10^-12)^(1/6))*(10^(3*(0.9-$T664))))*EXP(-($D$609+$E$609)/($F$609*$A$609)))*10^12)*(C$617^2)+(A$615*(C$615^2))+(A$613*(C$613^2))</f>
        <v>9.59955414651053E-005</v>
      </c>
      <c r="V664" s="4" t="n">
        <f aca="false">T664+((U665-U664)*(T665-T664)+U664*(T665-2*T664+T663))*($I$609/($H$609^2))</f>
        <v>0.787</v>
      </c>
      <c r="W664" s="37" t="n">
        <f aca="false">((($C$609*(($B$609/10^-12)^(1/6))*(10^(3*(0.9-$V664))))*EXP(-($D$609+$E$609)/($F$609*$A$609)))*10^12)*(C$617^2)+(A$615*(C$615^2))+(A$613*(C$613^2))</f>
        <v>9.59955414651053E-005</v>
      </c>
      <c r="X664" s="4" t="n">
        <f aca="false">V664+((W665-W664)*(V665-V664)+W664*(V665-2*V664+V663))*($I$609/($H$609^2))</f>
        <v>0.787</v>
      </c>
      <c r="Y664" s="37" t="n">
        <f aca="false">((($C$609*(($B$609/10^-12)^(1/6))*(10^(3*(0.9-$X664))))*EXP(-($D$609+$E$609)/($F$609*$A$609)))*10^12)*(C$617^2)+(A$615*(C$615^2))+(A$613*(C$613^2))</f>
        <v>9.59955414651053E-005</v>
      </c>
      <c r="Z664" s="4" t="n">
        <f aca="false">X664+((Y665-Y664)*(X665-X664)+Y664*(X665-2*X664+$X663))*($I$609/($H$609^2))</f>
        <v>0.787</v>
      </c>
      <c r="AA664" s="37" t="n">
        <f aca="false">((($C$609*(($B$609/10^-12)^(1/6))*(10^(3*(0.9-$Z664))))*EXP(-($D$609+$E$609)/($F$609*$A$609)))*10^12)*(C$617^2)+(A$615*(C$615^2))+(A$613*(C$613^2))</f>
        <v>9.59955414651053E-005</v>
      </c>
      <c r="AB664" s="4" t="n">
        <f aca="false">Z664+((AA665-AA664)*(Z665-Z664)+AA664*(Z665-2*Z664+Z663))*($I$609/($H$609^2))</f>
        <v>0.787</v>
      </c>
      <c r="AC664" s="37" t="n">
        <f aca="false">((($C$609*(($B$609/10^-12)^(1/6))*(10^(3*(0.9-$AB664))))*EXP(-($D$609+$E$609)/($F$609*$A$609)))*10^12)*(C$617^2)+(A$615*(C$615^2))+(A$613*(C$613^2))</f>
        <v>9.59955414651053E-005</v>
      </c>
      <c r="AD664" s="4" t="n">
        <f aca="false">AB664+((AC665-AC664)*(AB665-AB664)+AC664*(AB665-2*AB664+AB663))*($I$609/($H$609^2))</f>
        <v>0.787</v>
      </c>
      <c r="AE664" s="37" t="n">
        <f aca="false">((($C$609*(($B$609/10^-12)^(1/6))*(10^(3*(0.9-$AD664))))*EXP(-($D$609+$E$609)/($F$609*$A$609)))*10^12)*($C$617^2)+($A$615*($C$615^2))+($A$613*($C$613^2))</f>
        <v>9.59955414651053E-005</v>
      </c>
      <c r="AF664" s="4" t="n">
        <f aca="false">AD664+((AE665-AE664)*(AD665-AD664)+AE664*(AD665-2*AD664+AD663))*($I$609/($H$609^2))</f>
        <v>0.787</v>
      </c>
      <c r="AG664" s="37" t="n">
        <f aca="false">((($C$609*(($B$609/10^-12)^(1/6))*(10^(3*(0.9-$AD664))))*EXP(-($D$609+$E$609)/($F$609*$A$609)))*10^12)*($C$617^2)+($A$615*($C$615^2))+($A$613*($C$613^2))</f>
        <v>9.59955414651053E-005</v>
      </c>
      <c r="AH664" s="4" t="n">
        <f aca="false">AF664+((AG665-AG664)*(AF665-AF664)+AG664*(AF665-2*AF664+AF663))*($I$609/($H$609^2))</f>
        <v>0.787</v>
      </c>
      <c r="AI664" s="37" t="n">
        <f aca="false">((($C$609*(($B$609/10^-12)^(1/6))*(10^(3*(0.9-$AD664))))*EXP(-($D$609+$E$609)/($F$609*$A$609)))*10^12)*($C$617^2)+($A$615*($C$615^2))+($A$613*($C$613^2))</f>
        <v>9.59955414651053E-005</v>
      </c>
      <c r="AJ664" s="4" t="n">
        <f aca="false">AH664+((AI665-AI664)*(AH665-AH664)+AI664*(AH665-2*AH664+AH663))*($I$609/($H$609^2))</f>
        <v>0.787</v>
      </c>
      <c r="AK664" s="37" t="n">
        <f aca="false">((($C$609*(($B$609/10^-12)^(1/6))*(10^(3*(0.9-$AD664))))*EXP(-($D$609+$E$609)/($F$609*$A$609)))*10^12)*($C$617^2)+($A$615*($C$615^2))+($A$613*($C$613^2))</f>
        <v>9.59955414651053E-005</v>
      </c>
      <c r="AL664" s="4" t="n">
        <f aca="false">AJ664+((AK665-AK664)*(AJ665-AJ664)+AK664*(AJ665-2*AJ664+AJ663))*($I$609/($H$609^2))</f>
        <v>0.787</v>
      </c>
      <c r="AM664" s="37" t="n">
        <f aca="false">((($C$609*(($B$609/10^-12)^(1/6))*(10^(3*(0.9-$AD664))))*EXP(-($D$609+$E$609)/($F$609*$A$609)))*10^12)*($C$617^2)+($A$615*($C$615^2))+($A$613*($C$613^2))</f>
        <v>9.59955414651053E-005</v>
      </c>
      <c r="AN664" s="4" t="n">
        <f aca="false">AL664+((AM665-AM664)*(AL665-AL664)+AM664*(AL665-2*AL664+AL663))*($I$609/($H$609^2))</f>
        <v>0.787</v>
      </c>
      <c r="AO664" s="37" t="n">
        <f aca="false">((($C$609*(($B$609/10^-12)^(1/6))*(10^(3*(0.9-$AD664))))*EXP(-($D$609+$E$609)/($F$609*$A$609)))*10^12)*($C$617^2)+($A$615*($C$615^2))+($A$613*($C$613^2))</f>
        <v>9.59955414651053E-005</v>
      </c>
      <c r="AP664" s="4" t="n">
        <f aca="false">AN664+((AO665-AO664)*(AN665-AN664)+AO664*(AN665-2*AN664+AN663))*($I$609/($H$609^2))</f>
        <v>0.787</v>
      </c>
      <c r="AQ664" s="37" t="n">
        <f aca="false">((($C$609*(($B$609/10^-12)^(1/6))*(10^(3*(0.9-$AD664))))*EXP(-($D$609+$E$609)/($F$609*$A$609)))*10^12)*($C$617^2)+($A$615*($C$615^2))+($A$613*($C$613^2))</f>
        <v>9.59955414651053E-005</v>
      </c>
      <c r="AR664" s="4" t="n">
        <f aca="false">AP664+((AQ665-AQ664)*(AP665-AP664)+AQ664*(AP665-2*AP664+AP663))*($I$609/($H$609^2))</f>
        <v>0.787</v>
      </c>
      <c r="AS664" s="37" t="n">
        <f aca="false">((($C$609*(($B$609/10^-12)^(1/6))*(10^(3*(0.9-$AD664))))*EXP(-($D$609+$E$609)/($F$609*$A$609)))*10^12)*($C$617^2)+($A$615*($C$615^2))+($A$613*($C$613^2))</f>
        <v>9.59955414651053E-005</v>
      </c>
      <c r="AT664" s="4" t="n">
        <f aca="false">AR664+((AS665-AS664)*(AR665-AR664)+AS664*(AR665-2*AR664+AR663))*($I$609/($H$609^2))</f>
        <v>0.787</v>
      </c>
      <c r="AU664" s="37" t="n">
        <f aca="false">((($C$609*(($B$609/10^-12)^(1/6))*(10^(3*(0.9-$AD664))))*EXP(-($D$609+$E$609)/($F$609*$A$609)))*10^12)*($C$617^2)+($A$615*($C$615^2))+($A$613*($C$613^2))</f>
        <v>9.59955414651053E-005</v>
      </c>
      <c r="AV664" s="4" t="n">
        <f aca="false">AT664+((AU665-AU664)*(AT665-AT664)+AU664*(AT665-2*AT664+AT663))*($I$609/($H$609^2))</f>
        <v>0.787</v>
      </c>
      <c r="AW664" s="37" t="n">
        <f aca="false">((($C$609*(($B$609/10^-12)^(1/6))*(10^(3*(0.9-$AD664))))*EXP(-($D$609+$E$609)/($F$609*$A$609)))*10^12)*($C$617^2)+($A$615*($C$615^2))+($A$613*($C$613^2))</f>
        <v>9.59955414651053E-005</v>
      </c>
      <c r="AX664" s="4" t="n">
        <f aca="false">AV664+((AW665-AW664)*(AV665-AV664)+AW664*(AV665-2*AV664+AV663))*($I$609/($H$609^2))</f>
        <v>0.787</v>
      </c>
      <c r="AY664" s="36"/>
    </row>
    <row r="665" customFormat="false" ht="12" hidden="false" customHeight="false" outlineLevel="0" collapsed="false">
      <c r="J665" s="1" t="n">
        <v>0.783988844531381</v>
      </c>
      <c r="L665" s="0" t="n">
        <v>560</v>
      </c>
      <c r="M665" s="2" t="n">
        <v>0.787</v>
      </c>
      <c r="O665" s="37" t="n">
        <f aca="false">(((($C$609*(($B$609/10^-12)^(1/6))*(10^(3*(0.9-$M665))))*EXP(-($D$609+$E$609)/($F$609*$A$609)))*10^12)*(C$617^2))+(A$615*(C$615^2))+A$613*((C$613^2))</f>
        <v>9.59955414651053E-005</v>
      </c>
      <c r="P665" s="4" t="n">
        <f aca="false">M665+((O666-O665)*(M666-M665)+O665*(M666-2*M665+M664))*($I$609/($H$609^2))</f>
        <v>0.787</v>
      </c>
      <c r="Q665" s="37" t="n">
        <f aca="false">((($C$609*(($B$609/10^-12)^(1/6))*(10^(3*(0.9-$P665))))*EXP(-($D$609+$E$609)/($F$609*$A$609)))*10^12)*(C$617^2)+(A$615*(C$615^2))+(A$613*(C$613^2))</f>
        <v>9.59955414651053E-005</v>
      </c>
      <c r="R665" s="4" t="n">
        <f aca="false">P665+((Q666-Q665)*(P666-P665)+Q665*(P666-2*P665+P664))*(I$609/(H$609^2))</f>
        <v>0.787</v>
      </c>
      <c r="S665" s="37" t="n">
        <f aca="false">((($C$609*(($B$609/10^-12)^(1/6))*(10^(3*(0.9-$R665))))*EXP(-($D$609+$E$609)/($F$609*$A$609)))*10^12)*(C$617^2)+(A$615*(C$615^2))+(A$613*(C$613^2))</f>
        <v>9.59955414651053E-005</v>
      </c>
      <c r="T665" s="4" t="n">
        <f aca="false">R665+((S666-S665)*(R666-R665)+S665*(R666-2*R665+R664))*($I$609/($H$609^2))</f>
        <v>0.787</v>
      </c>
      <c r="U665" s="37" t="n">
        <f aca="false">((($C$609*(($B$609/10^-12)^(1/6))*(10^(3*(0.9-$T665))))*EXP(-($D$609+$E$609)/($F$609*$A$609)))*10^12)*(C$617^2)+(A$615*(C$615^2))+(A$613*(C$613^2))</f>
        <v>9.59955414651053E-005</v>
      </c>
      <c r="V665" s="4" t="n">
        <f aca="false">T665+((U666-U665)*(T666-T665)+U665*(T666-2*T665+T664))*($I$609/($H$609^2))</f>
        <v>0.787</v>
      </c>
      <c r="W665" s="37" t="n">
        <f aca="false">((($C$609*(($B$609/10^-12)^(1/6))*(10^(3*(0.9-$V665))))*EXP(-($D$609+$E$609)/($F$609*$A$609)))*10^12)*(C$617^2)+(A$615*(C$615^2))+(A$613*(C$613^2))</f>
        <v>9.59955414651053E-005</v>
      </c>
      <c r="X665" s="4" t="n">
        <f aca="false">V665+((W666-W665)*(V666-V665)+W665*(V666-2*V665+V664))*($I$609/($H$609^2))</f>
        <v>0.787</v>
      </c>
      <c r="Y665" s="37" t="n">
        <f aca="false">((($C$609*(($B$609/10^-12)^(1/6))*(10^(3*(0.9-$X665))))*EXP(-($D$609+$E$609)/($F$609*$A$609)))*10^12)*(C$617^2)+(A$615*(C$615^2))+(A$613*(C$613^2))</f>
        <v>9.59955414651053E-005</v>
      </c>
      <c r="Z665" s="4" t="n">
        <f aca="false">X665+((Y666-Y665)*(X666-X665)+Y665*(X666-2*X665+$X664))*($I$609/($H$609^2))</f>
        <v>0.787</v>
      </c>
      <c r="AA665" s="37" t="n">
        <f aca="false">((($C$609*(($B$609/10^-12)^(1/6))*(10^(3*(0.9-$Z665))))*EXP(-($D$609+$E$609)/($F$609*$A$609)))*10^12)*(C$617^2)+(A$615*(C$615^2))+(A$613*(C$613^2))</f>
        <v>9.59955414651053E-005</v>
      </c>
      <c r="AB665" s="4" t="n">
        <f aca="false">Z665+((AA666-AA665)*(Z666-Z665)+AA665*(Z666-2*Z665+Z664))*($I$609/($H$609^2))</f>
        <v>0.787</v>
      </c>
      <c r="AC665" s="37" t="n">
        <f aca="false">((($C$609*(($B$609/10^-12)^(1/6))*(10^(3*(0.9-$AB665))))*EXP(-($D$609+$E$609)/($F$609*$A$609)))*10^12)*(C$617^2)+(A$615*(C$615^2))+(A$613*(C$613^2))</f>
        <v>9.59955414651053E-005</v>
      </c>
      <c r="AD665" s="4" t="n">
        <f aca="false">AB665+((AC666-AC665)*(AB666-AB665)+AC665*(AB666-2*AB665+AB664))*($I$609/($H$609^2))</f>
        <v>0.787</v>
      </c>
      <c r="AE665" s="37" t="n">
        <f aca="false">((($C$609*(($B$609/10^-12)^(1/6))*(10^(3*(0.9-$AD665))))*EXP(-($D$609+$E$609)/($F$609*$A$609)))*10^12)*($C$617^2)+($A$615*($C$615^2))+($A$613*($C$613^2))</f>
        <v>9.59955414651053E-005</v>
      </c>
      <c r="AF665" s="4" t="n">
        <f aca="false">AD665+((AE666-AE665)*(AD666-AD665)+AE665*(AD666-2*AD665+AD664))*($I$609/($H$609^2))</f>
        <v>0.787</v>
      </c>
      <c r="AG665" s="37" t="n">
        <f aca="false">((($C$609*(($B$609/10^-12)^(1/6))*(10^(3*(0.9-$AD665))))*EXP(-($D$609+$E$609)/($F$609*$A$609)))*10^12)*($C$617^2)+($A$615*($C$615^2))+($A$613*($C$613^2))</f>
        <v>9.59955414651053E-005</v>
      </c>
      <c r="AH665" s="4" t="n">
        <f aca="false">AF665+((AG666-AG665)*(AF666-AF665)+AG665*(AF666-2*AF665+AF664))*($I$609/($H$609^2))</f>
        <v>0.787</v>
      </c>
      <c r="AI665" s="37" t="n">
        <f aca="false">((($C$609*(($B$609/10^-12)^(1/6))*(10^(3*(0.9-$AD665))))*EXP(-($D$609+$E$609)/($F$609*$A$609)))*10^12)*($C$617^2)+($A$615*($C$615^2))+($A$613*($C$613^2))</f>
        <v>9.59955414651053E-005</v>
      </c>
      <c r="AJ665" s="4" t="n">
        <f aca="false">AH665+((AI666-AI665)*(AH666-AH665)+AI665*(AH666-2*AH665+AH664))*($I$609/($H$609^2))</f>
        <v>0.787</v>
      </c>
      <c r="AK665" s="37" t="n">
        <f aca="false">((($C$609*(($B$609/10^-12)^(1/6))*(10^(3*(0.9-$AD665))))*EXP(-($D$609+$E$609)/($F$609*$A$609)))*10^12)*($C$617^2)+($A$615*($C$615^2))+($A$613*($C$613^2))</f>
        <v>9.59955414651053E-005</v>
      </c>
      <c r="AL665" s="4" t="n">
        <f aca="false">AJ665+((AK666-AK665)*(AJ666-AJ665)+AK665*(AJ666-2*AJ665+AJ664))*($I$609/($H$609^2))</f>
        <v>0.787</v>
      </c>
      <c r="AM665" s="37" t="n">
        <f aca="false">((($C$609*(($B$609/10^-12)^(1/6))*(10^(3*(0.9-$AD665))))*EXP(-($D$609+$E$609)/($F$609*$A$609)))*10^12)*($C$617^2)+($A$615*($C$615^2))+($A$613*($C$613^2))</f>
        <v>9.59955414651053E-005</v>
      </c>
      <c r="AN665" s="4" t="n">
        <f aca="false">AL665+((AM666-AM665)*(AL666-AL665)+AM665*(AL666-2*AL665+AL664))*($I$609/($H$609^2))</f>
        <v>0.787</v>
      </c>
      <c r="AO665" s="37" t="n">
        <f aca="false">((($C$609*(($B$609/10^-12)^(1/6))*(10^(3*(0.9-$AD665))))*EXP(-($D$609+$E$609)/($F$609*$A$609)))*10^12)*($C$617^2)+($A$615*($C$615^2))+($A$613*($C$613^2))</f>
        <v>9.59955414651053E-005</v>
      </c>
      <c r="AP665" s="4" t="n">
        <f aca="false">AN665+((AO666-AO665)*(AN666-AN665)+AO665*(AN666-2*AN665+AN664))*($I$609/($H$609^2))</f>
        <v>0.787</v>
      </c>
      <c r="AQ665" s="37" t="n">
        <f aca="false">((($C$609*(($B$609/10^-12)^(1/6))*(10^(3*(0.9-$AD665))))*EXP(-($D$609+$E$609)/($F$609*$A$609)))*10^12)*($C$617^2)+($A$615*($C$615^2))+($A$613*($C$613^2))</f>
        <v>9.59955414651053E-005</v>
      </c>
      <c r="AR665" s="4" t="n">
        <f aca="false">AP665+((AQ666-AQ665)*(AP666-AP665)+AQ665*(AP666-2*AP665+AP664))*($I$609/($H$609^2))</f>
        <v>0.787</v>
      </c>
      <c r="AS665" s="37" t="n">
        <f aca="false">((($C$609*(($B$609/10^-12)^(1/6))*(10^(3*(0.9-$AD665))))*EXP(-($D$609+$E$609)/($F$609*$A$609)))*10^12)*($C$617^2)+($A$615*($C$615^2))+($A$613*($C$613^2))</f>
        <v>9.59955414651053E-005</v>
      </c>
      <c r="AT665" s="4" t="n">
        <f aca="false">AR665+((AS666-AS665)*(AR666-AR665)+AS665*(AR666-2*AR665+AR664))*($I$609/($H$609^2))</f>
        <v>0.787</v>
      </c>
      <c r="AU665" s="37" t="n">
        <f aca="false">((($C$609*(($B$609/10^-12)^(1/6))*(10^(3*(0.9-$AD665))))*EXP(-($D$609+$E$609)/($F$609*$A$609)))*10^12)*($C$617^2)+($A$615*($C$615^2))+($A$613*($C$613^2))</f>
        <v>9.59955414651053E-005</v>
      </c>
      <c r="AV665" s="4" t="n">
        <f aca="false">AT665+((AU666-AU665)*(AT666-AT665)+AU665*(AT666-2*AT665+AT664))*($I$609/($H$609^2))</f>
        <v>0.787</v>
      </c>
      <c r="AW665" s="37" t="n">
        <f aca="false">((($C$609*(($B$609/10^-12)^(1/6))*(10^(3*(0.9-$AD665))))*EXP(-($D$609+$E$609)/($F$609*$A$609)))*10^12)*($C$617^2)+($A$615*($C$615^2))+($A$613*($C$613^2))</f>
        <v>9.59955414651053E-005</v>
      </c>
      <c r="AX665" s="4" t="n">
        <f aca="false">AV665+((AW666-AW665)*(AV666-AV665)+AW665*(AV666-2*AV665+AV664))*($I$609/($H$609^2))</f>
        <v>0.787</v>
      </c>
      <c r="AY665" s="36"/>
    </row>
    <row r="666" customFormat="false" ht="12" hidden="false" customHeight="false" outlineLevel="0" collapsed="false">
      <c r="J666" s="1" t="n">
        <v>0.785309859797772</v>
      </c>
      <c r="L666" s="0" t="n">
        <v>570</v>
      </c>
      <c r="M666" s="2" t="n">
        <v>0.787</v>
      </c>
      <c r="O666" s="37" t="n">
        <f aca="false">(((($C$609*(($B$609/10^-12)^(1/6))*(10^(3*(0.9-$M666))))*EXP(-($D$609+$E$609)/($F$609*$A$609)))*10^12)*(C$617^2))+(A$615*(C$615^2))+A$613*((C$613^2))</f>
        <v>9.59955414651053E-005</v>
      </c>
      <c r="P666" s="4" t="n">
        <f aca="false">M666+((O667-O666)*(M667-M666)+O666*(M667-2*M666+M665))*($I$609/($H$609^2))</f>
        <v>0.787</v>
      </c>
      <c r="Q666" s="37" t="n">
        <f aca="false">((($C$609*(($B$609/10^-12)^(1/6))*(10^(3*(0.9-$P666))))*EXP(-($D$609+$E$609)/($F$609*$A$609)))*10^12)*(C$617^2)+(A$615*(C$615^2))+(A$613*(C$613^2))</f>
        <v>9.59955414651053E-005</v>
      </c>
      <c r="R666" s="4" t="n">
        <f aca="false">P666+((Q667-Q666)*(P667-P666)+Q666*(P667-2*P666+P665))*(I$609/(H$609^2))</f>
        <v>0.787</v>
      </c>
      <c r="S666" s="37" t="n">
        <f aca="false">((($C$609*(($B$609/10^-12)^(1/6))*(10^(3*(0.9-$R666))))*EXP(-($D$609+$E$609)/($F$609*$A$609)))*10^12)*(C$617^2)+(A$615*(C$615^2))+(A$613*(C$613^2))</f>
        <v>9.59955414651053E-005</v>
      </c>
      <c r="T666" s="4" t="n">
        <f aca="false">R666+((S667-S666)*(R667-R666)+S666*(R667-2*R666+R665))*($I$609/($H$609^2))</f>
        <v>0.787</v>
      </c>
      <c r="U666" s="37" t="n">
        <f aca="false">((($C$609*(($B$609/10^-12)^(1/6))*(10^(3*(0.9-$T666))))*EXP(-($D$609+$E$609)/($F$609*$A$609)))*10^12)*(C$617^2)+(A$615*(C$615^2))+(A$613*(C$613^2))</f>
        <v>9.59955414651053E-005</v>
      </c>
      <c r="V666" s="4" t="n">
        <f aca="false">T666+((U667-U666)*(T667-T666)+U666*(T667-2*T666+T665))*($I$609/($H$609^2))</f>
        <v>0.787</v>
      </c>
      <c r="W666" s="37" t="n">
        <f aca="false">((($C$609*(($B$609/10^-12)^(1/6))*(10^(3*(0.9-$V666))))*EXP(-($D$609+$E$609)/($F$609*$A$609)))*10^12)*(C$617^2)+(A$615*(C$615^2))+(A$613*(C$613^2))</f>
        <v>9.59955414651053E-005</v>
      </c>
      <c r="X666" s="4" t="n">
        <f aca="false">V666+((W667-W666)*(V667-V666)+W666*(V667-2*V666+V665))*($I$609/($H$609^2))</f>
        <v>0.787</v>
      </c>
      <c r="Y666" s="37" t="n">
        <f aca="false">((($C$609*(($B$609/10^-12)^(1/6))*(10^(3*(0.9-$X666))))*EXP(-($D$609+$E$609)/($F$609*$A$609)))*10^12)*(C$617^2)+(A$615*(C$615^2))+(A$613*(C$613^2))</f>
        <v>9.59955414651053E-005</v>
      </c>
      <c r="Z666" s="4" t="n">
        <f aca="false">X666+((Y667-Y666)*(X667-X666)+Y666*(X667-2*X666+$X665))*($I$609/($H$609^2))</f>
        <v>0.787</v>
      </c>
      <c r="AA666" s="37" t="n">
        <f aca="false">((($C$609*(($B$609/10^-12)^(1/6))*(10^(3*(0.9-$Z666))))*EXP(-($D$609+$E$609)/($F$609*$A$609)))*10^12)*(C$617^2)+(A$615*(C$615^2))+(A$613*(C$613^2))</f>
        <v>9.59955414651053E-005</v>
      </c>
      <c r="AB666" s="4" t="n">
        <f aca="false">Z666+((AA667-AA666)*(Z667-Z666)+AA666*(Z667-2*Z666+Z665))*($I$609/($H$609^2))</f>
        <v>0.787</v>
      </c>
      <c r="AC666" s="37" t="n">
        <f aca="false">((($C$609*(($B$609/10^-12)^(1/6))*(10^(3*(0.9-$AB666))))*EXP(-($D$609+$E$609)/($F$609*$A$609)))*10^12)*(C$617^2)+(A$615*(C$615^2))+(A$613*(C$613^2))</f>
        <v>9.59955414651053E-005</v>
      </c>
      <c r="AD666" s="4" t="n">
        <f aca="false">AB666+((AC667-AC666)*(AB667-AB666)+AC666*(AB667-2*AB666+AB665))*($I$609/($H$609^2))</f>
        <v>0.787</v>
      </c>
      <c r="AE666" s="37" t="n">
        <f aca="false">((($C$609*(($B$609/10^-12)^(1/6))*(10^(3*(0.9-$AD666))))*EXP(-($D$609+$E$609)/($F$609*$A$609)))*10^12)*($C$617^2)+($A$615*($C$615^2))+($A$613*($C$613^2))</f>
        <v>9.59955414651053E-005</v>
      </c>
      <c r="AF666" s="4" t="n">
        <f aca="false">AD666+((AE667-AE666)*(AD667-AD666)+AE666*(AD667-2*AD666+AD665))*($I$609/($H$609^2))</f>
        <v>0.787</v>
      </c>
      <c r="AG666" s="37" t="n">
        <f aca="false">((($C$609*(($B$609/10^-12)^(1/6))*(10^(3*(0.9-$AD666))))*EXP(-($D$609+$E$609)/($F$609*$A$609)))*10^12)*($C$617^2)+($A$615*($C$615^2))+($A$613*($C$613^2))</f>
        <v>9.59955414651053E-005</v>
      </c>
      <c r="AH666" s="4" t="n">
        <f aca="false">AF666+((AG667-AG666)*(AF667-AF666)+AG666*(AF667-2*AF666+AF665))*($I$609/($H$609^2))</f>
        <v>0.787</v>
      </c>
      <c r="AI666" s="37" t="n">
        <f aca="false">((($C$609*(($B$609/10^-12)^(1/6))*(10^(3*(0.9-$AD666))))*EXP(-($D$609+$E$609)/($F$609*$A$609)))*10^12)*($C$617^2)+($A$615*($C$615^2))+($A$613*($C$613^2))</f>
        <v>9.59955414651053E-005</v>
      </c>
      <c r="AJ666" s="4" t="n">
        <f aca="false">AH666+((AI667-AI666)*(AH667-AH666)+AI666*(AH667-2*AH666+AH665))*($I$609/($H$609^2))</f>
        <v>0.787</v>
      </c>
      <c r="AK666" s="37" t="n">
        <f aca="false">((($C$609*(($B$609/10^-12)^(1/6))*(10^(3*(0.9-$AD666))))*EXP(-($D$609+$E$609)/($F$609*$A$609)))*10^12)*($C$617^2)+($A$615*($C$615^2))+($A$613*($C$613^2))</f>
        <v>9.59955414651053E-005</v>
      </c>
      <c r="AL666" s="4" t="n">
        <f aca="false">AJ666+((AK667-AK666)*(AJ667-AJ666)+AK666*(AJ667-2*AJ666+AJ665))*($I$609/($H$609^2))</f>
        <v>0.787</v>
      </c>
      <c r="AM666" s="37" t="n">
        <f aca="false">((($C$609*(($B$609/10^-12)^(1/6))*(10^(3*(0.9-$AD666))))*EXP(-($D$609+$E$609)/($F$609*$A$609)))*10^12)*($C$617^2)+($A$615*($C$615^2))+($A$613*($C$613^2))</f>
        <v>9.59955414651053E-005</v>
      </c>
      <c r="AN666" s="4" t="n">
        <f aca="false">AL666+((AM667-AM666)*(AL667-AL666)+AM666*(AL667-2*AL666+AL665))*($I$609/($H$609^2))</f>
        <v>0.787</v>
      </c>
      <c r="AO666" s="37" t="n">
        <f aca="false">((($C$609*(($B$609/10^-12)^(1/6))*(10^(3*(0.9-$AD666))))*EXP(-($D$609+$E$609)/($F$609*$A$609)))*10^12)*($C$617^2)+($A$615*($C$615^2))+($A$613*($C$613^2))</f>
        <v>9.59955414651053E-005</v>
      </c>
      <c r="AP666" s="4" t="n">
        <f aca="false">AN666+((AO667-AO666)*(AN667-AN666)+AO666*(AN667-2*AN666+AN665))*($I$609/($H$609^2))</f>
        <v>0.787</v>
      </c>
      <c r="AQ666" s="37" t="n">
        <f aca="false">((($C$609*(($B$609/10^-12)^(1/6))*(10^(3*(0.9-$AD666))))*EXP(-($D$609+$E$609)/($F$609*$A$609)))*10^12)*($C$617^2)+($A$615*($C$615^2))+($A$613*($C$613^2))</f>
        <v>9.59955414651053E-005</v>
      </c>
      <c r="AR666" s="4" t="n">
        <f aca="false">AP666+((AQ667-AQ666)*(AP667-AP666)+AQ666*(AP667-2*AP666+AP665))*($I$609/($H$609^2))</f>
        <v>0.787</v>
      </c>
      <c r="AS666" s="37" t="n">
        <f aca="false">((($C$609*(($B$609/10^-12)^(1/6))*(10^(3*(0.9-$AD666))))*EXP(-($D$609+$E$609)/($F$609*$A$609)))*10^12)*($C$617^2)+($A$615*($C$615^2))+($A$613*($C$613^2))</f>
        <v>9.59955414651053E-005</v>
      </c>
      <c r="AT666" s="4" t="n">
        <f aca="false">AR666+((AS667-AS666)*(AR667-AR666)+AS666*(AR667-2*AR666+AR665))*($I$609/($H$609^2))</f>
        <v>0.787</v>
      </c>
      <c r="AU666" s="37" t="n">
        <f aca="false">((($C$609*(($B$609/10^-12)^(1/6))*(10^(3*(0.9-$AD666))))*EXP(-($D$609+$E$609)/($F$609*$A$609)))*10^12)*($C$617^2)+($A$615*($C$615^2))+($A$613*($C$613^2))</f>
        <v>9.59955414651053E-005</v>
      </c>
      <c r="AV666" s="4" t="n">
        <f aca="false">AT666+((AU667-AU666)*(AT667-AT666)+AU666*(AT667-2*AT666+AT665))*($I$609/($H$609^2))</f>
        <v>0.787</v>
      </c>
      <c r="AW666" s="37" t="n">
        <f aca="false">((($C$609*(($B$609/10^-12)^(1/6))*(10^(3*(0.9-$AD666))))*EXP(-($D$609+$E$609)/($F$609*$A$609)))*10^12)*($C$617^2)+($A$615*($C$615^2))+($A$613*($C$613^2))</f>
        <v>9.59955414651053E-005</v>
      </c>
      <c r="AX666" s="4" t="n">
        <f aca="false">AV666+((AW667-AW666)*(AV667-AV666)+AW666*(AV667-2*AV666+AV665))*($I$609/($H$609^2))</f>
        <v>0.787000000035448</v>
      </c>
      <c r="AY666" s="36"/>
    </row>
    <row r="667" customFormat="false" ht="12" hidden="false" customHeight="false" outlineLevel="0" collapsed="false">
      <c r="J667" s="1" t="n">
        <v>0.785844051705875</v>
      </c>
      <c r="L667" s="0" t="n">
        <v>580</v>
      </c>
      <c r="M667" s="2" t="n">
        <v>0.787</v>
      </c>
      <c r="O667" s="37" t="n">
        <f aca="false">(((($C$609*(($B$609/10^-12)^(1/6))*(10^(3*(0.9-$M667))))*EXP(-($D$609+$E$609)/($F$609*$A$609)))*10^12)*(C$617^2))+(A$615*(C$615^2))+A$613*((C$613^2))</f>
        <v>9.59955414651053E-005</v>
      </c>
      <c r="P667" s="4" t="n">
        <f aca="false">M667+((O668-O667)*(M668-M667)+O667*(M668-2*M667+M666))*($I$609/($H$609^2))</f>
        <v>0.787</v>
      </c>
      <c r="Q667" s="37" t="n">
        <f aca="false">((($C$609*(($B$609/10^-12)^(1/6))*(10^(3*(0.9-$P667))))*EXP(-($D$609+$E$609)/($F$609*$A$609)))*10^12)*(C$617^2)+(A$615*(C$615^2))+(A$613*(C$613^2))</f>
        <v>9.59955414651053E-005</v>
      </c>
      <c r="R667" s="4" t="n">
        <f aca="false">P667+((Q668-Q667)*(P668-P667)+Q667*(P668-2*P667+P666))*(I$609/(H$609^2))</f>
        <v>0.787</v>
      </c>
      <c r="S667" s="37" t="n">
        <f aca="false">((($C$609*(($B$609/10^-12)^(1/6))*(10^(3*(0.9-$R667))))*EXP(-($D$609+$E$609)/($F$609*$A$609)))*10^12)*(C$617^2)+(A$615*(C$615^2))+(A$613*(C$613^2))</f>
        <v>9.59955414651053E-005</v>
      </c>
      <c r="T667" s="4" t="n">
        <f aca="false">R667+((S668-S667)*(R668-R667)+S667*(R668-2*R667+R666))*($I$609/($H$609^2))</f>
        <v>0.787</v>
      </c>
      <c r="U667" s="37" t="n">
        <f aca="false">((($C$609*(($B$609/10^-12)^(1/6))*(10^(3*(0.9-$T667))))*EXP(-($D$609+$E$609)/($F$609*$A$609)))*10^12)*(C$617^2)+(A$615*(C$615^2))+(A$613*(C$613^2))</f>
        <v>9.59955414651053E-005</v>
      </c>
      <c r="V667" s="4" t="n">
        <f aca="false">T667+((U668-U667)*(T668-T667)+U667*(T668-2*T667+T666))*($I$609/($H$609^2))</f>
        <v>0.787</v>
      </c>
      <c r="W667" s="37" t="n">
        <f aca="false">((($C$609*(($B$609/10^-12)^(1/6))*(10^(3*(0.9-$V667))))*EXP(-($D$609+$E$609)/($F$609*$A$609)))*10^12)*(C$617^2)+(A$615*(C$615^2))+(A$613*(C$613^2))</f>
        <v>9.59955414651053E-005</v>
      </c>
      <c r="X667" s="4" t="n">
        <f aca="false">V667+((W668-W667)*(V668-V667)+W667*(V668-2*V667+V666))*($I$609/($H$609^2))</f>
        <v>0.787</v>
      </c>
      <c r="Y667" s="37" t="n">
        <f aca="false">((($C$609*(($B$609/10^-12)^(1/6))*(10^(3*(0.9-$X667))))*EXP(-($D$609+$E$609)/($F$609*$A$609)))*10^12)*(C$617^2)+(A$615*(C$615^2))+(A$613*(C$613^2))</f>
        <v>9.59955414651053E-005</v>
      </c>
      <c r="Z667" s="4" t="n">
        <f aca="false">X667+((Y668-Y667)*(X668-X667)+Y667*(X668-2*X667+$X666))*($I$609/($H$609^2))</f>
        <v>0.787</v>
      </c>
      <c r="AA667" s="37" t="n">
        <f aca="false">((($C$609*(($B$609/10^-12)^(1/6))*(10^(3*(0.9-$Z667))))*EXP(-($D$609+$E$609)/($F$609*$A$609)))*10^12)*(C$617^2)+(A$615*(C$615^2))+(A$613*(C$613^2))</f>
        <v>9.59955414651053E-005</v>
      </c>
      <c r="AB667" s="4" t="n">
        <f aca="false">Z667+((AA668-AA667)*(Z668-Z667)+AA667*(Z668-2*Z667+Z666))*($I$609/($H$609^2))</f>
        <v>0.787</v>
      </c>
      <c r="AC667" s="37" t="n">
        <f aca="false">((($C$609*(($B$609/10^-12)^(1/6))*(10^(3*(0.9-$AB667))))*EXP(-($D$609+$E$609)/($F$609*$A$609)))*10^12)*(C$617^2)+(A$615*(C$615^2))+(A$613*(C$613^2))</f>
        <v>9.59955414651053E-005</v>
      </c>
      <c r="AD667" s="4" t="n">
        <f aca="false">AB667+((AC668-AC667)*(AB668-AB667)+AC667*(AB668-2*AB667+AB666))*($I$609/($H$609^2))</f>
        <v>0.787</v>
      </c>
      <c r="AE667" s="37" t="n">
        <f aca="false">((($C$609*(($B$609/10^-12)^(1/6))*(10^(3*(0.9-$AD667))))*EXP(-($D$609+$E$609)/($F$609*$A$609)))*10^12)*($C$617^2)+($A$615*($C$615^2))+($A$613*($C$613^2))</f>
        <v>9.59955414651053E-005</v>
      </c>
      <c r="AF667" s="4" t="n">
        <f aca="false">AD667+((AE668-AE667)*(AD668-AD667)+AE667*(AD668-2*AD667+AD666))*($I$609/($H$609^2))</f>
        <v>0.787</v>
      </c>
      <c r="AG667" s="37" t="n">
        <f aca="false">((($C$609*(($B$609/10^-12)^(1/6))*(10^(3*(0.9-$AD667))))*EXP(-($D$609+$E$609)/($F$609*$A$609)))*10^12)*($C$617^2)+($A$615*($C$615^2))+($A$613*($C$613^2))</f>
        <v>9.59955414651053E-005</v>
      </c>
      <c r="AH667" s="4" t="n">
        <f aca="false">AF667+((AG668-AG667)*(AF668-AF667)+AG667*(AF668-2*AF667+AF666))*($I$609/($H$609^2))</f>
        <v>0.787</v>
      </c>
      <c r="AI667" s="37" t="n">
        <f aca="false">((($C$609*(($B$609/10^-12)^(1/6))*(10^(3*(0.9-$AD667))))*EXP(-($D$609+$E$609)/($F$609*$A$609)))*10^12)*($C$617^2)+($A$615*($C$615^2))+($A$613*($C$613^2))</f>
        <v>9.59955414651053E-005</v>
      </c>
      <c r="AJ667" s="4" t="n">
        <f aca="false">AH667+((AI668-AI667)*(AH668-AH667)+AI667*(AH668-2*AH667+AH666))*($I$609/($H$609^2))</f>
        <v>0.787</v>
      </c>
      <c r="AK667" s="37" t="n">
        <f aca="false">((($C$609*(($B$609/10^-12)^(1/6))*(10^(3*(0.9-$AD667))))*EXP(-($D$609+$E$609)/($F$609*$A$609)))*10^12)*($C$617^2)+($A$615*($C$615^2))+($A$613*($C$613^2))</f>
        <v>9.59955414651053E-005</v>
      </c>
      <c r="AL667" s="4" t="n">
        <f aca="false">AJ667+((AK668-AK667)*(AJ668-AJ667)+AK667*(AJ668-2*AJ667+AJ666))*($I$609/($H$609^2))</f>
        <v>0.787</v>
      </c>
      <c r="AM667" s="37" t="n">
        <f aca="false">((($C$609*(($B$609/10^-12)^(1/6))*(10^(3*(0.9-$AD667))))*EXP(-($D$609+$E$609)/($F$609*$A$609)))*10^12)*($C$617^2)+($A$615*($C$615^2))+($A$613*($C$613^2))</f>
        <v>9.59955414651053E-005</v>
      </c>
      <c r="AN667" s="4" t="n">
        <f aca="false">AL667+((AM668-AM667)*(AL668-AL667)+AM667*(AL668-2*AL667+AL666))*($I$609/($H$609^2))</f>
        <v>0.787</v>
      </c>
      <c r="AO667" s="37" t="n">
        <f aca="false">((($C$609*(($B$609/10^-12)^(1/6))*(10^(3*(0.9-$AD667))))*EXP(-($D$609+$E$609)/($F$609*$A$609)))*10^12)*($C$617^2)+($A$615*($C$615^2))+($A$613*($C$613^2))</f>
        <v>9.59955414651053E-005</v>
      </c>
      <c r="AP667" s="4" t="n">
        <f aca="false">AN667+((AO668-AO667)*(AN668-AN667)+AO667*(AN668-2*AN667+AN666))*($I$609/($H$609^2))</f>
        <v>0.787</v>
      </c>
      <c r="AQ667" s="37" t="n">
        <f aca="false">((($C$609*(($B$609/10^-12)^(1/6))*(10^(3*(0.9-$AD667))))*EXP(-($D$609+$E$609)/($F$609*$A$609)))*10^12)*($C$617^2)+($A$615*($C$615^2))+($A$613*($C$613^2))</f>
        <v>9.59955414651053E-005</v>
      </c>
      <c r="AR667" s="4" t="n">
        <f aca="false">AP667+((AQ668-AQ667)*(AP668-AP667)+AQ667*(AP668-2*AP667+AP666))*($I$609/($H$609^2))</f>
        <v>0.787</v>
      </c>
      <c r="AS667" s="37" t="n">
        <f aca="false">((($C$609*(($B$609/10^-12)^(1/6))*(10^(3*(0.9-$AD667))))*EXP(-($D$609+$E$609)/($F$609*$A$609)))*10^12)*($C$617^2)+($A$615*($C$615^2))+($A$613*($C$613^2))</f>
        <v>9.59955414651053E-005</v>
      </c>
      <c r="AT667" s="4" t="n">
        <f aca="false">AR667+((AS668-AS667)*(AR668-AR667)+AS667*(AR668-2*AR667+AR666))*($I$609/($H$609^2))</f>
        <v>0.787</v>
      </c>
      <c r="AU667" s="37" t="n">
        <f aca="false">((($C$609*(($B$609/10^-12)^(1/6))*(10^(3*(0.9-$AD667))))*EXP(-($D$609+$E$609)/($F$609*$A$609)))*10^12)*($C$617^2)+($A$615*($C$615^2))+($A$613*($C$613^2))</f>
        <v>9.59955414651053E-005</v>
      </c>
      <c r="AV667" s="4" t="n">
        <f aca="false">AT667+((AU668-AU667)*(AT668-AT667)+AU667*(AT668-2*AT667+AT666))*($I$609/($H$609^2))</f>
        <v>0.787000000110296</v>
      </c>
      <c r="AW667" s="37" t="n">
        <f aca="false">((($C$609*(($B$609/10^-12)^(1/6))*(10^(3*(0.9-$AD667))))*EXP(-($D$609+$E$609)/($F$609*$A$609)))*10^12)*($C$617^2)+($A$615*($C$615^2))+($A$613*($C$613^2))</f>
        <v>9.59955414651053E-005</v>
      </c>
      <c r="AX667" s="4" t="n">
        <f aca="false">AV667+((AW668-AW667)*(AV668-AV667)+AW667*(AV668-2*AV667+AV666))*($I$609/($H$609^2))</f>
        <v>0.78700000075067</v>
      </c>
      <c r="AY667" s="36"/>
    </row>
    <row r="668" customFormat="false" ht="12" hidden="false" customHeight="false" outlineLevel="0" collapsed="false">
      <c r="J668" s="1" t="n">
        <v>0.785562000746296</v>
      </c>
      <c r="L668" s="0" t="n">
        <v>590</v>
      </c>
      <c r="M668" s="2" t="n">
        <v>0.787</v>
      </c>
      <c r="O668" s="37" t="n">
        <f aca="false">(((($C$609*(($B$609/10^-12)^(1/6))*(10^(3*(0.9-$M668))))*EXP(-($D$609+$E$609)/($F$609*$A$609)))*10^12)*(C$617^2))+(A$615*(C$615^2))+A$613*((C$613^2))</f>
        <v>9.59955414651053E-005</v>
      </c>
      <c r="P668" s="4" t="n">
        <f aca="false">M668+((O669-O668)*(M669-M668)+O668*(M669-2*M668+M667))*($I$609/($H$609^2))</f>
        <v>0.787</v>
      </c>
      <c r="Q668" s="37" t="n">
        <f aca="false">((($C$609*(($B$609/10^-12)^(1/6))*(10^(3*(0.9-$P668))))*EXP(-($D$609+$E$609)/($F$609*$A$609)))*10^12)*(C$617^2)+(A$615*(C$615^2))+(A$613*(C$613^2))</f>
        <v>9.59955414651053E-005</v>
      </c>
      <c r="R668" s="4" t="n">
        <f aca="false">P668+((Q669-Q668)*(P669-P668)+Q668*(P669-2*P668+P667))*(I$609/(H$609^2))</f>
        <v>0.787</v>
      </c>
      <c r="S668" s="37" t="n">
        <f aca="false">((($C$609*(($B$609/10^-12)^(1/6))*(10^(3*(0.9-$R668))))*EXP(-($D$609+$E$609)/($F$609*$A$609)))*10^12)*(C$617^2)+(A$615*(C$615^2))+(A$613*(C$613^2))</f>
        <v>9.59955414651053E-005</v>
      </c>
      <c r="T668" s="4" t="n">
        <f aca="false">R668+((S669-S668)*(R669-R668)+S668*(R669-2*R668+R667))*($I$609/($H$609^2))</f>
        <v>0.787</v>
      </c>
      <c r="U668" s="37" t="n">
        <f aca="false">((($C$609*(($B$609/10^-12)^(1/6))*(10^(3*(0.9-$T668))))*EXP(-($D$609+$E$609)/($F$609*$A$609)))*10^12)*(C$617^2)+(A$615*(C$615^2))+(A$613*(C$613^2))</f>
        <v>9.59955414651053E-005</v>
      </c>
      <c r="V668" s="4" t="n">
        <f aca="false">T668+((U669-U668)*(T669-T668)+U668*(T669-2*T668+T667))*($I$609/($H$609^2))</f>
        <v>0.787</v>
      </c>
      <c r="W668" s="37" t="n">
        <f aca="false">((($C$609*(($B$609/10^-12)^(1/6))*(10^(3*(0.9-$V668))))*EXP(-($D$609+$E$609)/($F$609*$A$609)))*10^12)*(C$617^2)+(A$615*(C$615^2))+(A$613*(C$613^2))</f>
        <v>9.59955414651053E-005</v>
      </c>
      <c r="X668" s="4" t="n">
        <f aca="false">V668+((W669-W668)*(V669-V668)+W668*(V669-2*V668+V667))*($I$609/($H$609^2))</f>
        <v>0.787</v>
      </c>
      <c r="Y668" s="37" t="n">
        <f aca="false">((($C$609*(($B$609/10^-12)^(1/6))*(10^(3*(0.9-$X668))))*EXP(-($D$609+$E$609)/($F$609*$A$609)))*10^12)*(C$617^2)+(A$615*(C$615^2))+(A$613*(C$613^2))</f>
        <v>9.59955414651053E-005</v>
      </c>
      <c r="Z668" s="4" t="n">
        <f aca="false">X668+((Y669-Y668)*(X669-X668)+Y668*(X669-2*X668+$X667))*($I$609/($H$609^2))</f>
        <v>0.787</v>
      </c>
      <c r="AA668" s="37" t="n">
        <f aca="false">((($C$609*(($B$609/10^-12)^(1/6))*(10^(3*(0.9-$Z668))))*EXP(-($D$609+$E$609)/($F$609*$A$609)))*10^12)*(C$617^2)+(A$615*(C$615^2))+(A$613*(C$613^2))</f>
        <v>9.59955414651053E-005</v>
      </c>
      <c r="AB668" s="4" t="n">
        <f aca="false">Z668+((AA669-AA668)*(Z669-Z668)+AA668*(Z669-2*Z668+Z667))*($I$609/($H$609^2))</f>
        <v>0.787</v>
      </c>
      <c r="AC668" s="37" t="n">
        <f aca="false">((($C$609*(($B$609/10^-12)^(1/6))*(10^(3*(0.9-$AB668))))*EXP(-($D$609+$E$609)/($F$609*$A$609)))*10^12)*(C$617^2)+(A$615*(C$615^2))+(A$613*(C$613^2))</f>
        <v>9.59955414651053E-005</v>
      </c>
      <c r="AD668" s="4" t="n">
        <f aca="false">AB668+((AC669-AC668)*(AB669-AB668)+AC668*(AB669-2*AB668+AB667))*($I$609/($H$609^2))</f>
        <v>0.787</v>
      </c>
      <c r="AE668" s="37" t="n">
        <f aca="false">((($C$609*(($B$609/10^-12)^(1/6))*(10^(3*(0.9-$AD668))))*EXP(-($D$609+$E$609)/($F$609*$A$609)))*10^12)*($C$617^2)+($A$615*($C$615^2))+($A$613*($C$613^2))</f>
        <v>9.59955414651053E-005</v>
      </c>
      <c r="AF668" s="4" t="n">
        <f aca="false">AD668+((AE669-AE668)*(AD669-AD668)+AE668*(AD669-2*AD668+AD667))*($I$609/($H$609^2))</f>
        <v>0.787</v>
      </c>
      <c r="AG668" s="37" t="n">
        <f aca="false">((($C$609*(($B$609/10^-12)^(1/6))*(10^(3*(0.9-$AD668))))*EXP(-($D$609+$E$609)/($F$609*$A$609)))*10^12)*($C$617^2)+($A$615*($C$615^2))+($A$613*($C$613^2))</f>
        <v>9.59955414651053E-005</v>
      </c>
      <c r="AH668" s="4" t="n">
        <f aca="false">AF668+((AG669-AG668)*(AF669-AF668)+AG668*(AF669-2*AF668+AF667))*($I$609/($H$609^2))</f>
        <v>0.787</v>
      </c>
      <c r="AI668" s="37" t="n">
        <f aca="false">((($C$609*(($B$609/10^-12)^(1/6))*(10^(3*(0.9-$AD668))))*EXP(-($D$609+$E$609)/($F$609*$A$609)))*10^12)*($C$617^2)+($A$615*($C$615^2))+($A$613*($C$613^2))</f>
        <v>9.59955414651053E-005</v>
      </c>
      <c r="AJ668" s="4" t="n">
        <f aca="false">AH668+((AI669-AI668)*(AH669-AH668)+AI668*(AH669-2*AH668+AH667))*($I$609/($H$609^2))</f>
        <v>0.787</v>
      </c>
      <c r="AK668" s="37" t="n">
        <f aca="false">((($C$609*(($B$609/10^-12)^(1/6))*(10^(3*(0.9-$AD668))))*EXP(-($D$609+$E$609)/($F$609*$A$609)))*10^12)*($C$617^2)+($A$615*($C$615^2))+($A$613*($C$613^2))</f>
        <v>9.59955414651053E-005</v>
      </c>
      <c r="AL668" s="4" t="n">
        <f aca="false">AJ668+((AK669-AK668)*(AJ669-AJ668)+AK668*(AJ669-2*AJ668+AJ667))*($I$609/($H$609^2))</f>
        <v>0.787</v>
      </c>
      <c r="AM668" s="37" t="n">
        <f aca="false">((($C$609*(($B$609/10^-12)^(1/6))*(10^(3*(0.9-$AD668))))*EXP(-($D$609+$E$609)/($F$609*$A$609)))*10^12)*($C$617^2)+($A$615*($C$615^2))+($A$613*($C$613^2))</f>
        <v>9.59955414651053E-005</v>
      </c>
      <c r="AN668" s="4" t="n">
        <f aca="false">AL668+((AM669-AM668)*(AL669-AL668)+AM668*(AL669-2*AL668+AL667))*($I$609/($H$609^2))</f>
        <v>0.787</v>
      </c>
      <c r="AO668" s="37" t="n">
        <f aca="false">((($C$609*(($B$609/10^-12)^(1/6))*(10^(3*(0.9-$AD668))))*EXP(-($D$609+$E$609)/($F$609*$A$609)))*10^12)*($C$617^2)+($A$615*($C$615^2))+($A$613*($C$613^2))</f>
        <v>9.59955414651053E-005</v>
      </c>
      <c r="AP668" s="4" t="n">
        <f aca="false">AN668+((AO669-AO668)*(AN669-AN668)+AO668*(AN669-2*AN668+AN667))*($I$609/($H$609^2))</f>
        <v>0.787</v>
      </c>
      <c r="AQ668" s="37" t="n">
        <f aca="false">((($C$609*(($B$609/10^-12)^(1/6))*(10^(3*(0.9-$AD668))))*EXP(-($D$609+$E$609)/($F$609*$A$609)))*10^12)*($C$617^2)+($A$615*($C$615^2))+($A$613*($C$613^2))</f>
        <v>9.59955414651053E-005</v>
      </c>
      <c r="AR668" s="4" t="n">
        <f aca="false">AP668+((AQ669-AQ668)*(AP669-AP668)+AQ668*(AP669-2*AP668+AP667))*($I$609/($H$609^2))</f>
        <v>0.787</v>
      </c>
      <c r="AS668" s="37" t="n">
        <f aca="false">((($C$609*(($B$609/10^-12)^(1/6))*(10^(3*(0.9-$AD668))))*EXP(-($D$609+$E$609)/($F$609*$A$609)))*10^12)*($C$617^2)+($A$615*($C$615^2))+($A$613*($C$613^2))</f>
        <v>9.59955414651053E-005</v>
      </c>
      <c r="AT668" s="4" t="n">
        <f aca="false">AR668+((AS669-AS668)*(AR669-AR668)+AS668*(AR669-2*AR668+AR667))*($I$609/($H$609^2))</f>
        <v>0.78700000034318</v>
      </c>
      <c r="AU668" s="37" t="n">
        <f aca="false">((($C$609*(($B$609/10^-12)^(1/6))*(10^(3*(0.9-$AD668))))*EXP(-($D$609+$E$609)/($F$609*$A$609)))*10^12)*($C$617^2)+($A$615*($C$615^2))+($A$613*($C$613^2))</f>
        <v>9.59955414651053E-005</v>
      </c>
      <c r="AV668" s="4" t="n">
        <f aca="false">AT668+((AU669-AU668)*(AT669-AT668)+AU668*(AT669-2*AT668+AT667))*($I$609/($H$609^2))</f>
        <v>0.787000002213088</v>
      </c>
      <c r="AW668" s="37" t="n">
        <f aca="false">((($C$609*(($B$609/10^-12)^(1/6))*(10^(3*(0.9-$AD668))))*EXP(-($D$609+$E$609)/($F$609*$A$609)))*10^12)*($C$617^2)+($A$615*($C$615^2))+($A$613*($C$613^2))</f>
        <v>9.59955414651053E-005</v>
      </c>
      <c r="AX668" s="4" t="n">
        <f aca="false">AV668+((AW669-AW668)*(AV669-AV668)+AW668*(AV669-2*AV668+AV667))*($I$609/($H$609^2))</f>
        <v>0.787000008200896</v>
      </c>
      <c r="AY668" s="36"/>
    </row>
    <row r="669" customFormat="false" ht="12" hidden="false" customHeight="false" outlineLevel="0" collapsed="false">
      <c r="J669" s="1" t="n">
        <v>0.782065555408072</v>
      </c>
      <c r="L669" s="0" t="n">
        <v>600</v>
      </c>
      <c r="M669" s="2" t="n">
        <v>0.787</v>
      </c>
      <c r="O669" s="37" t="n">
        <f aca="false">(((($C$609*(($B$609/10^-12)^(1/6))*(10^(3*(0.9-$M669))))*EXP(-($D$609+$E$609)/($F$609*$A$609)))*10^12)*(C$617^2))+(A$615*(C$615^2))+A$613*((C$613^2))</f>
        <v>9.59955414651053E-005</v>
      </c>
      <c r="P669" s="4" t="n">
        <f aca="false">M669+((O670-O669)*(M670-M669)+O669*(M670-2*M669+M668))*($I$609/($H$609^2))</f>
        <v>0.787</v>
      </c>
      <c r="Q669" s="37" t="n">
        <f aca="false">((($C$609*(($B$609/10^-12)^(1/6))*(10^(3*(0.9-$P669))))*EXP(-($D$609+$E$609)/($F$609*$A$609)))*10^12)*(C$617^2)+(A$615*(C$615^2))+(A$613*(C$613^2))</f>
        <v>9.59955414651053E-005</v>
      </c>
      <c r="R669" s="4" t="n">
        <f aca="false">P669+((Q670-Q669)*(P670-P669)+Q669*(P670-2*P669+P668))*(I$609/(H$609^2))</f>
        <v>0.787</v>
      </c>
      <c r="S669" s="37" t="n">
        <f aca="false">((($C$609*(($B$609/10^-12)^(1/6))*(10^(3*(0.9-$R669))))*EXP(-($D$609+$E$609)/($F$609*$A$609)))*10^12)*(C$617^2)+(A$615*(C$615^2))+(A$613*(C$613^2))</f>
        <v>9.59955414651053E-005</v>
      </c>
      <c r="T669" s="4" t="n">
        <f aca="false">R669+((S670-S669)*(R670-R669)+S669*(R670-2*R669+R668))*($I$609/($H$609^2))</f>
        <v>0.787</v>
      </c>
      <c r="U669" s="37" t="n">
        <f aca="false">((($C$609*(($B$609/10^-12)^(1/6))*(10^(3*(0.9-$T669))))*EXP(-($D$609+$E$609)/($F$609*$A$609)))*10^12)*(C$617^2)+(A$615*(C$615^2))+(A$613*(C$613^2))</f>
        <v>9.59955414651053E-005</v>
      </c>
      <c r="V669" s="4" t="n">
        <f aca="false">T669+((U670-U669)*(T670-T669)+U669*(T670-2*T669+T668))*($I$609/($H$609^2))</f>
        <v>0.787</v>
      </c>
      <c r="W669" s="37" t="n">
        <f aca="false">((($C$609*(($B$609/10^-12)^(1/6))*(10^(3*(0.9-$V669))))*EXP(-($D$609+$E$609)/($F$609*$A$609)))*10^12)*(C$617^2)+(A$615*(C$615^2))+(A$613*(C$613^2))</f>
        <v>9.59955414651053E-005</v>
      </c>
      <c r="X669" s="4" t="n">
        <f aca="false">V669+((W670-W669)*(V670-V669)+W669*(V670-2*V669+V668))*($I$609/($H$609^2))</f>
        <v>0.787</v>
      </c>
      <c r="Y669" s="37" t="n">
        <f aca="false">((($C$609*(($B$609/10^-12)^(1/6))*(10^(3*(0.9-$X669))))*EXP(-($D$609+$E$609)/($F$609*$A$609)))*10^12)*(C$617^2)+(A$615*(C$615^2))+(A$613*(C$613^2))</f>
        <v>9.59955414651053E-005</v>
      </c>
      <c r="Z669" s="4" t="n">
        <f aca="false">X669+((Y670-Y669)*(X670-X669)+Y669*(X670-2*X669+$X668))*($I$609/($H$609^2))</f>
        <v>0.787</v>
      </c>
      <c r="AA669" s="37" t="n">
        <f aca="false">((($C$609*(($B$609/10^-12)^(1/6))*(10^(3*(0.9-$Z669))))*EXP(-($D$609+$E$609)/($F$609*$A$609)))*10^12)*(C$617^2)+(A$615*(C$615^2))+(A$613*(C$613^2))</f>
        <v>9.59955414651053E-005</v>
      </c>
      <c r="AB669" s="4" t="n">
        <f aca="false">Z669+((AA670-AA669)*(Z670-Z669)+AA669*(Z670-2*Z669+Z668))*($I$609/($H$609^2))</f>
        <v>0.787</v>
      </c>
      <c r="AC669" s="37" t="n">
        <f aca="false">((($C$609*(($B$609/10^-12)^(1/6))*(10^(3*(0.9-$AB669))))*EXP(-($D$609+$E$609)/($F$609*$A$609)))*10^12)*(C$617^2)+(A$615*(C$615^2))+(A$613*(C$613^2))</f>
        <v>9.59955414651053E-005</v>
      </c>
      <c r="AD669" s="4" t="n">
        <f aca="false">AB669+((AC670-AC669)*(AB670-AB669)+AC669*(AB670-2*AB669+AB668))*($I$609/($H$609^2))</f>
        <v>0.787</v>
      </c>
      <c r="AE669" s="37" t="n">
        <f aca="false">((($C$609*(($B$609/10^-12)^(1/6))*(10^(3*(0.9-$AD669))))*EXP(-($D$609+$E$609)/($F$609*$A$609)))*10^12)*($C$617^2)+($A$615*($C$615^2))+($A$613*($C$613^2))</f>
        <v>9.59955414651053E-005</v>
      </c>
      <c r="AF669" s="4" t="n">
        <f aca="false">AD669+((AE670-AE669)*(AD670-AD669)+AE669*(AD670-2*AD669+AD668))*($I$609/($H$609^2))</f>
        <v>0.787</v>
      </c>
      <c r="AG669" s="37" t="n">
        <f aca="false">((($C$609*(($B$609/10^-12)^(1/6))*(10^(3*(0.9-$AD669))))*EXP(-($D$609+$E$609)/($F$609*$A$609)))*10^12)*($C$617^2)+($A$615*($C$615^2))+($A$613*($C$613^2))</f>
        <v>9.59955414651053E-005</v>
      </c>
      <c r="AH669" s="4" t="n">
        <f aca="false">AF669+((AG670-AG669)*(AF670-AF669)+AG669*(AF670-2*AF669+AF668))*($I$609/($H$609^2))</f>
        <v>0.787</v>
      </c>
      <c r="AI669" s="37" t="n">
        <f aca="false">((($C$609*(($B$609/10^-12)^(1/6))*(10^(3*(0.9-$AD669))))*EXP(-($D$609+$E$609)/($F$609*$A$609)))*10^12)*($C$617^2)+($A$615*($C$615^2))+($A$613*($C$613^2))</f>
        <v>9.59955414651053E-005</v>
      </c>
      <c r="AJ669" s="4" t="n">
        <f aca="false">AH669+((AI670-AI669)*(AH670-AH669)+AI669*(AH670-2*AH669+AH668))*($I$609/($H$609^2))</f>
        <v>0.787</v>
      </c>
      <c r="AK669" s="37" t="n">
        <f aca="false">((($C$609*(($B$609/10^-12)^(1/6))*(10^(3*(0.9-$AD669))))*EXP(-($D$609+$E$609)/($F$609*$A$609)))*10^12)*($C$617^2)+($A$615*($C$615^2))+($A$613*($C$613^2))</f>
        <v>9.59955414651053E-005</v>
      </c>
      <c r="AL669" s="4" t="n">
        <f aca="false">AJ669+((AK670-AK669)*(AJ670-AJ669)+AK669*(AJ670-2*AJ669+AJ668))*($I$609/($H$609^2))</f>
        <v>0.787</v>
      </c>
      <c r="AM669" s="37" t="n">
        <f aca="false">((($C$609*(($B$609/10^-12)^(1/6))*(10^(3*(0.9-$AD669))))*EXP(-($D$609+$E$609)/($F$609*$A$609)))*10^12)*($C$617^2)+($A$615*($C$615^2))+($A$613*($C$613^2))</f>
        <v>9.59955414651053E-005</v>
      </c>
      <c r="AN669" s="4" t="n">
        <f aca="false">AL669+((AM670-AM669)*(AL670-AL669)+AM669*(AL670-2*AL669+AL668))*($I$609/($H$609^2))</f>
        <v>0.787</v>
      </c>
      <c r="AO669" s="37" t="n">
        <f aca="false">((($C$609*(($B$609/10^-12)^(1/6))*(10^(3*(0.9-$AD669))))*EXP(-($D$609+$E$609)/($F$609*$A$609)))*10^12)*($C$617^2)+($A$615*($C$615^2))+($A$613*($C$613^2))</f>
        <v>9.59955414651053E-005</v>
      </c>
      <c r="AP669" s="4" t="n">
        <f aca="false">AN669+((AO670-AO669)*(AN670-AN669)+AO669*(AN670-2*AN669+AN668))*($I$609/($H$609^2))</f>
        <v>0.787</v>
      </c>
      <c r="AQ669" s="37" t="n">
        <f aca="false">((($C$609*(($B$609/10^-12)^(1/6))*(10^(3*(0.9-$AD669))))*EXP(-($D$609+$E$609)/($F$609*$A$609)))*10^12)*($C$617^2)+($A$615*($C$615^2))+($A$613*($C$613^2))</f>
        <v>9.59955414651053E-005</v>
      </c>
      <c r="AR669" s="4" t="n">
        <f aca="false">AP669+((AQ670-AQ669)*(AP670-AP669)+AQ669*(AP670-2*AP669+AP668))*($I$609/($H$609^2))</f>
        <v>0.787000001067788</v>
      </c>
      <c r="AS669" s="37" t="n">
        <f aca="false">((($C$609*(($B$609/10^-12)^(1/6))*(10^(3*(0.9-$AD669))))*EXP(-($D$609+$E$609)/($F$609*$A$609)))*10^12)*($C$617^2)+($A$615*($C$615^2))+($A$613*($C$613^2))</f>
        <v>9.59955414651053E-005</v>
      </c>
      <c r="AT669" s="4" t="n">
        <f aca="false">AR669+((AS670-AS669)*(AR670-AR669)+AS669*(AR670-2*AR669+AR668))*($I$609/($H$609^2))</f>
        <v>0.787000006504496</v>
      </c>
      <c r="AU669" s="37" t="n">
        <f aca="false">((($C$609*(($B$609/10^-12)^(1/6))*(10^(3*(0.9-$AD669))))*EXP(-($D$609+$E$609)/($F$609*$A$609)))*10^12)*($C$617^2)+($A$615*($C$615^2))+($A$613*($C$613^2))</f>
        <v>9.59955414651053E-005</v>
      </c>
      <c r="AV669" s="4" t="n">
        <f aca="false">AT669+((AU670-AU669)*(AT670-AT669)+AU669*(AT670-2*AT669+AT668))*($I$609/($H$609^2))</f>
        <v>0.787000022946674</v>
      </c>
      <c r="AW669" s="37" t="n">
        <f aca="false">((($C$609*(($B$609/10^-12)^(1/6))*(10^(3*(0.9-$AD669))))*EXP(-($D$609+$E$609)/($F$609*$A$609)))*10^12)*($C$617^2)+($A$615*($C$615^2))+($A$613*($C$613^2))</f>
        <v>9.59955414651053E-005</v>
      </c>
      <c r="AX669" s="4" t="n">
        <f aca="false">AV669+((AW670-AW669)*(AV670-AV669)+AW669*(AV670-2*AV669+AV668))*($I$609/($H$609^2))</f>
        <v>0.787000060828367</v>
      </c>
      <c r="AY669" s="36"/>
    </row>
    <row r="670" customFormat="false" ht="12" hidden="false" customHeight="false" outlineLevel="0" collapsed="false">
      <c r="J670" s="1" t="n">
        <v>0.788005004573545</v>
      </c>
      <c r="L670" s="0" t="n">
        <v>610</v>
      </c>
      <c r="M670" s="2" t="n">
        <v>0.787</v>
      </c>
      <c r="O670" s="37" t="n">
        <f aca="false">(((($C$609*(($B$609/10^-12)^(1/6))*(10^(3*(0.9-$M670))))*EXP(-($D$609+$E$609)/($F$609*$A$609)))*10^12)*(C$617^2))+(A$615*(C$615^2))+A$613*((C$613^2))</f>
        <v>9.59955414651053E-005</v>
      </c>
      <c r="P670" s="4" t="n">
        <f aca="false">M670+((O671-O670)*(M671-M670)+O670*(M671-2*M670+M669))*($I$609/($H$609^2))</f>
        <v>0.787</v>
      </c>
      <c r="Q670" s="37" t="n">
        <f aca="false">((($C$609*(($B$609/10^-12)^(1/6))*(10^(3*(0.9-$P670))))*EXP(-($D$609+$E$609)/($F$609*$A$609)))*10^12)*(C$617^2)+(A$615*(C$615^2))+(A$613*(C$613^2))</f>
        <v>9.59955414651053E-005</v>
      </c>
      <c r="R670" s="4" t="n">
        <f aca="false">P670+((Q671-Q670)*(P671-P670)+Q670*(P671-2*P670+P669))*(I$609/(H$609^2))</f>
        <v>0.787</v>
      </c>
      <c r="S670" s="37" t="n">
        <f aca="false">((($C$609*(($B$609/10^-12)^(1/6))*(10^(3*(0.9-$R670))))*EXP(-($D$609+$E$609)/($F$609*$A$609)))*10^12)*(C$617^2)+(A$615*(C$615^2))+(A$613*(C$613^2))</f>
        <v>9.59955414651053E-005</v>
      </c>
      <c r="T670" s="4" t="n">
        <f aca="false">R670+((S671-S670)*(R671-R670)+S670*(R671-2*R670+R669))*($I$609/($H$609^2))</f>
        <v>0.787</v>
      </c>
      <c r="U670" s="37" t="n">
        <f aca="false">((($C$609*(($B$609/10^-12)^(1/6))*(10^(3*(0.9-$T670))))*EXP(-($D$609+$E$609)/($F$609*$A$609)))*10^12)*(C$617^2)+(A$615*(C$615^2))+(A$613*(C$613^2))</f>
        <v>9.59955414651053E-005</v>
      </c>
      <c r="V670" s="4" t="n">
        <f aca="false">T670+((U671-U670)*(T671-T670)+U670*(T671-2*T670+T669))*($I$609/($H$609^2))</f>
        <v>0.787</v>
      </c>
      <c r="W670" s="37" t="n">
        <f aca="false">((($C$609*(($B$609/10^-12)^(1/6))*(10^(3*(0.9-$V670))))*EXP(-($D$609+$E$609)/($F$609*$A$609)))*10^12)*(C$617^2)+(A$615*(C$615^2))+(A$613*(C$613^2))</f>
        <v>9.59955414651053E-005</v>
      </c>
      <c r="X670" s="4" t="n">
        <f aca="false">V670+((W671-W670)*(V671-V670)+W670*(V671-2*V670+V669))*($I$609/($H$609^2))</f>
        <v>0.787</v>
      </c>
      <c r="Y670" s="37" t="n">
        <f aca="false">((($C$609*(($B$609/10^-12)^(1/6))*(10^(3*(0.9-$X670))))*EXP(-($D$609+$E$609)/($F$609*$A$609)))*10^12)*(C$617^2)+(A$615*(C$615^2))+(A$613*(C$613^2))</f>
        <v>9.59955414651053E-005</v>
      </c>
      <c r="Z670" s="4" t="n">
        <f aca="false">X670+((Y671-Y670)*(X671-X670)+Y670*(X671-2*X670+$X669))*($I$609/($H$609^2))</f>
        <v>0.787</v>
      </c>
      <c r="AA670" s="37" t="n">
        <f aca="false">((($C$609*(($B$609/10^-12)^(1/6))*(10^(3*(0.9-$Z670))))*EXP(-($D$609+$E$609)/($F$609*$A$609)))*10^12)*(C$617^2)+(A$615*(C$615^2))+(A$613*(C$613^2))</f>
        <v>9.59955414651053E-005</v>
      </c>
      <c r="AB670" s="4" t="n">
        <f aca="false">Z670+((AA671-AA670)*(Z671-Z670)+AA670*(Z671-2*Z670+Z669))*($I$609/($H$609^2))</f>
        <v>0.787</v>
      </c>
      <c r="AC670" s="37" t="n">
        <f aca="false">((($C$609*(($B$609/10^-12)^(1/6))*(10^(3*(0.9-$AB670))))*EXP(-($D$609+$E$609)/($F$609*$A$609)))*10^12)*(C$617^2)+(A$615*(C$615^2))+(A$613*(C$613^2))</f>
        <v>9.59955414651053E-005</v>
      </c>
      <c r="AD670" s="4" t="n">
        <f aca="false">AB670+((AC671-AC670)*(AB671-AB670)+AC670*(AB671-2*AB670+AB669))*($I$609/($H$609^2))</f>
        <v>0.787</v>
      </c>
      <c r="AE670" s="37" t="n">
        <f aca="false">((($C$609*(($B$609/10^-12)^(1/6))*(10^(3*(0.9-$AD670))))*EXP(-($D$609+$E$609)/($F$609*$A$609)))*10^12)*($C$617^2)+($A$615*($C$615^2))+($A$613*($C$613^2))</f>
        <v>9.59955414651053E-005</v>
      </c>
      <c r="AF670" s="4" t="n">
        <f aca="false">AD670+((AE671-AE670)*(AD671-AD670)+AE670*(AD671-2*AD670+AD669))*($I$609/($H$609^2))</f>
        <v>0.787</v>
      </c>
      <c r="AG670" s="37" t="n">
        <f aca="false">((($C$609*(($B$609/10^-12)^(1/6))*(10^(3*(0.9-$AD670))))*EXP(-($D$609+$E$609)/($F$609*$A$609)))*10^12)*($C$617^2)+($A$615*($C$615^2))+($A$613*($C$613^2))</f>
        <v>9.59955414651053E-005</v>
      </c>
      <c r="AH670" s="4" t="n">
        <f aca="false">AF670+((AG671-AG670)*(AF671-AF670)+AG670*(AF671-2*AF670+AF669))*($I$609/($H$609^2))</f>
        <v>0.787</v>
      </c>
      <c r="AI670" s="37" t="n">
        <f aca="false">((($C$609*(($B$609/10^-12)^(1/6))*(10^(3*(0.9-$AD670))))*EXP(-($D$609+$E$609)/($F$609*$A$609)))*10^12)*($C$617^2)+($A$615*($C$615^2))+($A$613*($C$613^2))</f>
        <v>9.59955414651053E-005</v>
      </c>
      <c r="AJ670" s="4" t="n">
        <f aca="false">AH670+((AI671-AI670)*(AH671-AH670)+AI670*(AH671-2*AH670+AH669))*($I$609/($H$609^2))</f>
        <v>0.787</v>
      </c>
      <c r="AK670" s="37" t="n">
        <f aca="false">((($C$609*(($B$609/10^-12)^(1/6))*(10^(3*(0.9-$AD670))))*EXP(-($D$609+$E$609)/($F$609*$A$609)))*10^12)*($C$617^2)+($A$615*($C$615^2))+($A$613*($C$613^2))</f>
        <v>9.59955414651053E-005</v>
      </c>
      <c r="AL670" s="4" t="n">
        <f aca="false">AJ670+((AK671-AK670)*(AJ671-AJ670)+AK670*(AJ671-2*AJ670+AJ669))*($I$609/($H$609^2))</f>
        <v>0.787</v>
      </c>
      <c r="AM670" s="37" t="n">
        <f aca="false">((($C$609*(($B$609/10^-12)^(1/6))*(10^(3*(0.9-$AD670))))*EXP(-($D$609+$E$609)/($F$609*$A$609)))*10^12)*($C$617^2)+($A$615*($C$615^2))+($A$613*($C$613^2))</f>
        <v>9.59955414651053E-005</v>
      </c>
      <c r="AN670" s="4" t="n">
        <f aca="false">AL670+((AM671-AM670)*(AL671-AL670)+AM670*(AL671-2*AL670+AL669))*($I$609/($H$609^2))</f>
        <v>0.787</v>
      </c>
      <c r="AO670" s="37" t="n">
        <f aca="false">((($C$609*(($B$609/10^-12)^(1/6))*(10^(3*(0.9-$AD670))))*EXP(-($D$609+$E$609)/($F$609*$A$609)))*10^12)*($C$617^2)+($A$615*($C$615^2))+($A$613*($C$613^2))</f>
        <v>9.59955414651053E-005</v>
      </c>
      <c r="AP670" s="4" t="n">
        <f aca="false">AN670+((AO671-AO670)*(AN671-AN670)+AO670*(AN671-2*AN670+AN669))*($I$609/($H$609^2))</f>
        <v>0.787000003322373</v>
      </c>
      <c r="AQ670" s="37" t="n">
        <f aca="false">((($C$609*(($B$609/10^-12)^(1/6))*(10^(3*(0.9-$AD670))))*EXP(-($D$609+$E$609)/($F$609*$A$609)))*10^12)*($C$617^2)+($A$615*($C$615^2))+($A$613*($C$613^2))</f>
        <v>9.59955414651053E-005</v>
      </c>
      <c r="AR670" s="4" t="n">
        <f aca="false">AP670+((AQ671-AQ670)*(AP671-AP670)+AQ670*(AP671-2*AP670+AP669))*($I$609/($H$609^2))</f>
        <v>0.787000019051646</v>
      </c>
      <c r="AS670" s="37" t="n">
        <f aca="false">((($C$609*(($B$609/10^-12)^(1/6))*(10^(3*(0.9-$AD670))))*EXP(-($D$609+$E$609)/($F$609*$A$609)))*10^12)*($C$617^2)+($A$615*($C$615^2))+($A$613*($C$613^2))</f>
        <v>9.59955414651053E-005</v>
      </c>
      <c r="AT670" s="4" t="n">
        <f aca="false">AR670+((AS671-AS670)*(AR671-AR670)+AS670*(AR671-2*AR670+AR669))*($I$609/($H$609^2))</f>
        <v>0.787000063824906</v>
      </c>
      <c r="AU670" s="37" t="n">
        <f aca="false">((($C$609*(($B$609/10^-12)^(1/6))*(10^(3*(0.9-$AD670))))*EXP(-($D$609+$E$609)/($F$609*$A$609)))*10^12)*($C$617^2)+($A$615*($C$615^2))+($A$613*($C$613^2))</f>
        <v>9.59955414651053E-005</v>
      </c>
      <c r="AV670" s="4" t="n">
        <f aca="false">AT670+((AU671-AU670)*(AT671-AT670)+AU670*(AT671-2*AT670+AT669))*($I$609/($H$609^2))</f>
        <v>0.787000161547433</v>
      </c>
      <c r="AW670" s="37" t="n">
        <f aca="false">((($C$609*(($B$609/10^-12)^(1/6))*(10^(3*(0.9-$AD670))))*EXP(-($D$609+$E$609)/($F$609*$A$609)))*10^12)*($C$617^2)+($A$615*($C$615^2))+($A$613*($C$613^2))</f>
        <v>9.59955414651053E-005</v>
      </c>
      <c r="AX670" s="4" t="n">
        <f aca="false">AV670+((AW671-AW670)*(AV671-AV670)+AW670*(AV671-2*AV670+AV669))*($I$609/($H$609^2))</f>
        <v>0.78700034200728</v>
      </c>
      <c r="AY670" s="36"/>
    </row>
    <row r="671" customFormat="false" ht="12" hidden="false" customHeight="false" outlineLevel="0" collapsed="false">
      <c r="J671" s="1" t="n">
        <v>0.784870131716722</v>
      </c>
      <c r="L671" s="0" t="n">
        <v>620</v>
      </c>
      <c r="M671" s="2" t="n">
        <v>0.787</v>
      </c>
      <c r="O671" s="37" t="n">
        <f aca="false">(((($C$609*(($B$609/10^-12)^(1/6))*(10^(3*(0.9-$M671))))*EXP(-($D$609+$E$609)/($F$609*$A$609)))*10^12)*(C$617^2))+(A$615*(C$615^2))+A$613*((C$613^2))</f>
        <v>9.59955414651053E-005</v>
      </c>
      <c r="P671" s="4" t="n">
        <f aca="false">M671+((O672-O671)*(M672-M671)+O671*(M672-2*M671+M670))*($I$609/($H$609^2))</f>
        <v>0.787</v>
      </c>
      <c r="Q671" s="37" t="n">
        <f aca="false">((($C$609*(($B$609/10^-12)^(1/6))*(10^(3*(0.9-$P671))))*EXP(-($D$609+$E$609)/($F$609*$A$609)))*10^12)*(C$617^2)+(A$615*(C$615^2))+(A$613*(C$613^2))</f>
        <v>9.59955414651053E-005</v>
      </c>
      <c r="R671" s="4" t="n">
        <f aca="false">P671+((Q672-Q671)*(P672-P671)+Q671*(P672-2*P671+P670))*(I$609/(H$609^2))</f>
        <v>0.787</v>
      </c>
      <c r="S671" s="37" t="n">
        <f aca="false">((($C$609*(($B$609/10^-12)^(1/6))*(10^(3*(0.9-$R671))))*EXP(-($D$609+$E$609)/($F$609*$A$609)))*10^12)*(C$617^2)+(A$615*(C$615^2))+(A$613*(C$613^2))</f>
        <v>9.59955414651053E-005</v>
      </c>
      <c r="T671" s="4" t="n">
        <f aca="false">R671+((S672-S671)*(R672-R671)+S671*(R672-2*R671+R670))*($I$609/($H$609^2))</f>
        <v>0.787</v>
      </c>
      <c r="U671" s="37" t="n">
        <f aca="false">((($C$609*(($B$609/10^-12)^(1/6))*(10^(3*(0.9-$T671))))*EXP(-($D$609+$E$609)/($F$609*$A$609)))*10^12)*(C$617^2)+(A$615*(C$615^2))+(A$613*(C$613^2))</f>
        <v>9.59955414651053E-005</v>
      </c>
      <c r="V671" s="4" t="n">
        <f aca="false">T671+((U672-U671)*(T672-T671)+U671*(T672-2*T671+T670))*($I$609/($H$609^2))</f>
        <v>0.787</v>
      </c>
      <c r="W671" s="37" t="n">
        <f aca="false">((($C$609*(($B$609/10^-12)^(1/6))*(10^(3*(0.9-$V671))))*EXP(-($D$609+$E$609)/($F$609*$A$609)))*10^12)*(C$617^2)+(A$615*(C$615^2))+(A$613*(C$613^2))</f>
        <v>9.59955414651053E-005</v>
      </c>
      <c r="X671" s="4" t="n">
        <f aca="false">V671+((W672-W671)*(V672-V671)+W671*(V672-2*V671+V670))*($I$609/($H$609^2))</f>
        <v>0.787</v>
      </c>
      <c r="Y671" s="37" t="n">
        <f aca="false">((($C$609*(($B$609/10^-12)^(1/6))*(10^(3*(0.9-$X671))))*EXP(-($D$609+$E$609)/($F$609*$A$609)))*10^12)*(C$617^2)+(A$615*(C$615^2))+(A$613*(C$613^2))</f>
        <v>9.59955414651053E-005</v>
      </c>
      <c r="Z671" s="4" t="n">
        <f aca="false">X671+((Y672-Y671)*(X672-X671)+Y671*(X672-2*X671+$X670))*($I$609/($H$609^2))</f>
        <v>0.787</v>
      </c>
      <c r="AA671" s="37" t="n">
        <f aca="false">((($C$609*(($B$609/10^-12)^(1/6))*(10^(3*(0.9-$Z671))))*EXP(-($D$609+$E$609)/($F$609*$A$609)))*10^12)*(C$617^2)+(A$615*(C$615^2))+(A$613*(C$613^2))</f>
        <v>9.59955414651053E-005</v>
      </c>
      <c r="AB671" s="4" t="n">
        <f aca="false">Z671+((AA672-AA671)*(Z672-Z671)+AA671*(Z672-2*Z671+Z670))*($I$609/($H$609^2))</f>
        <v>0.787</v>
      </c>
      <c r="AC671" s="37" t="n">
        <f aca="false">((($C$609*(($B$609/10^-12)^(1/6))*(10^(3*(0.9-$AB671))))*EXP(-($D$609+$E$609)/($F$609*$A$609)))*10^12)*(C$617^2)+(A$615*(C$615^2))+(A$613*(C$613^2))</f>
        <v>9.59955414651053E-005</v>
      </c>
      <c r="AD671" s="4" t="n">
        <f aca="false">AB671+((AC672-AC671)*(AB672-AB671)+AC671*(AB672-2*AB671+AB670))*($I$609/($H$609^2))</f>
        <v>0.787</v>
      </c>
      <c r="AE671" s="37" t="n">
        <f aca="false">((($C$609*(($B$609/10^-12)^(1/6))*(10^(3*(0.9-$AD671))))*EXP(-($D$609+$E$609)/($F$609*$A$609)))*10^12)*($C$617^2)+($A$615*($C$615^2))+($A$613*($C$613^2))</f>
        <v>9.59955414651053E-005</v>
      </c>
      <c r="AF671" s="4" t="n">
        <f aca="false">AD671+((AE672-AE671)*(AD672-AD671)+AE671*(AD672-2*AD671+AD670))*($I$609/($H$609^2))</f>
        <v>0.787</v>
      </c>
      <c r="AG671" s="37" t="n">
        <f aca="false">((($C$609*(($B$609/10^-12)^(1/6))*(10^(3*(0.9-$AD671))))*EXP(-($D$609+$E$609)/($F$609*$A$609)))*10^12)*($C$617^2)+($A$615*($C$615^2))+($A$613*($C$613^2))</f>
        <v>9.59955414651053E-005</v>
      </c>
      <c r="AH671" s="4" t="n">
        <f aca="false">AF671+((AG672-AG671)*(AF672-AF671)+AG671*(AF672-2*AF671+AF670))*($I$609/($H$609^2))</f>
        <v>0.787</v>
      </c>
      <c r="AI671" s="37" t="n">
        <f aca="false">((($C$609*(($B$609/10^-12)^(1/6))*(10^(3*(0.9-$AD671))))*EXP(-($D$609+$E$609)/($F$609*$A$609)))*10^12)*($C$617^2)+($A$615*($C$615^2))+($A$613*($C$613^2))</f>
        <v>9.59955414651053E-005</v>
      </c>
      <c r="AJ671" s="4" t="n">
        <f aca="false">AH671+((AI672-AI671)*(AH672-AH671)+AI671*(AH672-2*AH671+AH670))*($I$609/($H$609^2))</f>
        <v>0.787</v>
      </c>
      <c r="AK671" s="37" t="n">
        <f aca="false">((($C$609*(($B$609/10^-12)^(1/6))*(10^(3*(0.9-$AD671))))*EXP(-($D$609+$E$609)/($F$609*$A$609)))*10^12)*($C$617^2)+($A$615*($C$615^2))+($A$613*($C$613^2))</f>
        <v>9.59955414651053E-005</v>
      </c>
      <c r="AL671" s="4" t="n">
        <f aca="false">AJ671+((AK672-AK671)*(AJ672-AJ671)+AK671*(AJ672-2*AJ671+AJ670))*($I$609/($H$609^2))</f>
        <v>0.787</v>
      </c>
      <c r="AM671" s="37" t="n">
        <f aca="false">((($C$609*(($B$609/10^-12)^(1/6))*(10^(3*(0.9-$AD671))))*EXP(-($D$609+$E$609)/($F$609*$A$609)))*10^12)*($C$617^2)+($A$615*($C$615^2))+($A$613*($C$613^2))</f>
        <v>9.59955414651053E-005</v>
      </c>
      <c r="AN671" s="4" t="n">
        <f aca="false">AL671+((AM672-AM671)*(AL672-AL671)+AM671*(AL672-2*AL671+AL670))*($I$609/($H$609^2))</f>
        <v>0.787000010337412</v>
      </c>
      <c r="AO671" s="37" t="n">
        <f aca="false">((($C$609*(($B$609/10^-12)^(1/6))*(10^(3*(0.9-$AD671))))*EXP(-($D$609+$E$609)/($F$609*$A$609)))*10^12)*($C$617^2)+($A$615*($C$615^2))+($A$613*($C$613^2))</f>
        <v>9.59955414651053E-005</v>
      </c>
      <c r="AP671" s="4" t="n">
        <f aca="false">AN671+((AO672-AO671)*(AN672-AN671)+AO671*(AN672-2*AN671+AN670))*($I$609/($H$609^2))</f>
        <v>0.787000055585668</v>
      </c>
      <c r="AQ671" s="37" t="n">
        <f aca="false">((($C$609*(($B$609/10^-12)^(1/6))*(10^(3*(0.9-$AD671))))*EXP(-($D$609+$E$609)/($F$609*$A$609)))*10^12)*($C$617^2)+($A$615*($C$615^2))+($A$613*($C$613^2))</f>
        <v>9.59955414651053E-005</v>
      </c>
      <c r="AR671" s="4" t="n">
        <f aca="false">AP671+((AQ672-AQ671)*(AP672-AP671)+AQ671*(AP672-2*AP671+AP670))*($I$609/($H$609^2))</f>
        <v>0.787000176345476</v>
      </c>
      <c r="AS671" s="37" t="n">
        <f aca="false">((($C$609*(($B$609/10^-12)^(1/6))*(10^(3*(0.9-$AD671))))*EXP(-($D$609+$E$609)/($F$609*$A$609)))*10^12)*($C$617^2)+($A$615*($C$615^2))+($A$613*($C$613^2))</f>
        <v>9.59955414651053E-005</v>
      </c>
      <c r="AT671" s="4" t="n">
        <f aca="false">AR671+((AS672-AS671)*(AR672-AR671)+AS671*(AR672-2*AR671+AR670))*($I$609/($H$609^2))</f>
        <v>0.787000425204536</v>
      </c>
      <c r="AU671" s="37" t="n">
        <f aca="false">((($C$609*(($B$609/10^-12)^(1/6))*(10^(3*(0.9-$AD671))))*EXP(-($D$609+$E$609)/($F$609*$A$609)))*10^12)*($C$617^2)+($A$615*($C$615^2))+($A$613*($C$613^2))</f>
        <v>9.59955414651053E-005</v>
      </c>
      <c r="AV671" s="4" t="n">
        <f aca="false">AT671+((AU672-AU671)*(AT672-AT671)+AU671*(AT672-2*AT671+AT670))*($I$609/($H$609^2))</f>
        <v>0.787000861640838</v>
      </c>
      <c r="AW671" s="37" t="n">
        <f aca="false">((($C$609*(($B$609/10^-12)^(1/6))*(10^(3*(0.9-$AD671))))*EXP(-($D$609+$E$609)/($F$609*$A$609)))*10^12)*($C$617^2)+($A$615*($C$615^2))+($A$613*($C$613^2))</f>
        <v>9.59955414651053E-005</v>
      </c>
      <c r="AX671" s="4" t="n">
        <f aca="false">AV671+((AW672-AW671)*(AV672-AV671)+AW671*(AV672-2*AV671+AV670))*($I$609/($H$609^2))</f>
        <v>0.787001546752827</v>
      </c>
      <c r="AY671" s="36"/>
    </row>
    <row r="672" customFormat="false" ht="12" hidden="false" customHeight="false" outlineLevel="0" collapsed="false">
      <c r="J672" s="1" t="n">
        <v>0.786860815102443</v>
      </c>
      <c r="L672" s="0" t="n">
        <v>630</v>
      </c>
      <c r="M672" s="2" t="n">
        <v>0.787</v>
      </c>
      <c r="O672" s="37" t="n">
        <f aca="false">(((($C$609*(($B$609/10^-12)^(1/6))*(10^(3*(0.9-$M672))))*EXP(-($D$609+$E$609)/($F$609*$A$609)))*10^12)*(C$617^2))+(A$615*(C$615^2))+A$613*((C$613^2))</f>
        <v>9.59955414651053E-005</v>
      </c>
      <c r="P672" s="4" t="n">
        <f aca="false">M672+((O673-O672)*(M673-M672)+O672*(M673-2*M672+M671))*($I$609/($H$609^2))</f>
        <v>0.787</v>
      </c>
      <c r="Q672" s="37" t="n">
        <f aca="false">((($C$609*(($B$609/10^-12)^(1/6))*(10^(3*(0.9-$P672))))*EXP(-($D$609+$E$609)/($F$609*$A$609)))*10^12)*(C$617^2)+(A$615*(C$615^2))+(A$613*(C$613^2))</f>
        <v>9.59955414651053E-005</v>
      </c>
      <c r="R672" s="4" t="n">
        <f aca="false">P672+((Q673-Q672)*(P673-P672)+Q672*(P673-2*P672+P671))*(I$609/(H$609^2))</f>
        <v>0.787</v>
      </c>
      <c r="S672" s="37" t="n">
        <f aca="false">((($C$609*(($B$609/10^-12)^(1/6))*(10^(3*(0.9-$R672))))*EXP(-($D$609+$E$609)/($F$609*$A$609)))*10^12)*(C$617^2)+(A$615*(C$615^2))+(A$613*(C$613^2))</f>
        <v>9.59955414651053E-005</v>
      </c>
      <c r="T672" s="4" t="n">
        <f aca="false">R672+((S673-S672)*(R673-R672)+S672*(R673-2*R672+R671))*($I$609/($H$609^2))</f>
        <v>0.787</v>
      </c>
      <c r="U672" s="37" t="n">
        <f aca="false">((($C$609*(($B$609/10^-12)^(1/6))*(10^(3*(0.9-$T672))))*EXP(-($D$609+$E$609)/($F$609*$A$609)))*10^12)*(C$617^2)+(A$615*(C$615^2))+(A$613*(C$613^2))</f>
        <v>9.59955414651053E-005</v>
      </c>
      <c r="V672" s="4" t="n">
        <f aca="false">T672+((U673-U672)*(T673-T672)+U672*(T673-2*T672+T671))*($I$609/($H$609^2))</f>
        <v>0.787</v>
      </c>
      <c r="W672" s="37" t="n">
        <f aca="false">((($C$609*(($B$609/10^-12)^(1/6))*(10^(3*(0.9-$V672))))*EXP(-($D$609+$E$609)/($F$609*$A$609)))*10^12)*(C$617^2)+(A$615*(C$615^2))+(A$613*(C$613^2))</f>
        <v>9.59955414651053E-005</v>
      </c>
      <c r="X672" s="4" t="n">
        <f aca="false">V672+((W673-W672)*(V673-V672)+W672*(V673-2*V672+V671))*($I$609/($H$609^2))</f>
        <v>0.787</v>
      </c>
      <c r="Y672" s="37" t="n">
        <f aca="false">((($C$609*(($B$609/10^-12)^(1/6))*(10^(3*(0.9-$X672))))*EXP(-($D$609+$E$609)/($F$609*$A$609)))*10^12)*(C$617^2)+(A$615*(C$615^2))+(A$613*(C$613^2))</f>
        <v>9.59955414651053E-005</v>
      </c>
      <c r="Z672" s="4" t="n">
        <f aca="false">X672+((Y673-Y672)*(X673-X672)+Y672*(X673-2*X672+$X671))*($I$609/($H$609^2))</f>
        <v>0.787</v>
      </c>
      <c r="AA672" s="37" t="n">
        <f aca="false">((($C$609*(($B$609/10^-12)^(1/6))*(10^(3*(0.9-$Z672))))*EXP(-($D$609+$E$609)/($F$609*$A$609)))*10^12)*(C$617^2)+(A$615*(C$615^2))+(A$613*(C$613^2))</f>
        <v>9.59955414651053E-005</v>
      </c>
      <c r="AB672" s="4" t="n">
        <f aca="false">Z672+((AA673-AA672)*(Z673-Z672)+AA672*(Z673-2*Z672+Z671))*($I$609/($H$609^2))</f>
        <v>0.787</v>
      </c>
      <c r="AC672" s="37" t="n">
        <f aca="false">((($C$609*(($B$609/10^-12)^(1/6))*(10^(3*(0.9-$AB672))))*EXP(-($D$609+$E$609)/($F$609*$A$609)))*10^12)*(C$617^2)+(A$615*(C$615^2))+(A$613*(C$613^2))</f>
        <v>9.59955414651053E-005</v>
      </c>
      <c r="AD672" s="4" t="n">
        <f aca="false">AB672+((AC673-AC672)*(AB673-AB672)+AC672*(AB673-2*AB672+AB671))*($I$609/($H$609^2))</f>
        <v>0.787</v>
      </c>
      <c r="AE672" s="37" t="n">
        <f aca="false">((($C$609*(($B$609/10^-12)^(1/6))*(10^(3*(0.9-$AD672))))*EXP(-($D$609+$E$609)/($F$609*$A$609)))*10^12)*($C$617^2)+($A$615*($C$615^2))+($A$613*($C$613^2))</f>
        <v>9.59955414651053E-005</v>
      </c>
      <c r="AF672" s="4" t="n">
        <f aca="false">AD672+((AE673-AE672)*(AD673-AD672)+AE672*(AD673-2*AD672+AD671))*($I$609/($H$609^2))</f>
        <v>0.787</v>
      </c>
      <c r="AG672" s="37" t="n">
        <f aca="false">((($C$609*(($B$609/10^-12)^(1/6))*(10^(3*(0.9-$AD672))))*EXP(-($D$609+$E$609)/($F$609*$A$609)))*10^12)*($C$617^2)+($A$615*($C$615^2))+($A$613*($C$613^2))</f>
        <v>9.59955414651053E-005</v>
      </c>
      <c r="AH672" s="4" t="n">
        <f aca="false">AF672+((AG673-AG672)*(AF673-AF672)+AG672*(AF673-2*AF672+AF671))*($I$609/($H$609^2))</f>
        <v>0.787</v>
      </c>
      <c r="AI672" s="37" t="n">
        <f aca="false">((($C$609*(($B$609/10^-12)^(1/6))*(10^(3*(0.9-$AD672))))*EXP(-($D$609+$E$609)/($F$609*$A$609)))*10^12)*($C$617^2)+($A$615*($C$615^2))+($A$613*($C$613^2))</f>
        <v>9.59955414651053E-005</v>
      </c>
      <c r="AJ672" s="4" t="n">
        <f aca="false">AH672+((AI673-AI672)*(AH673-AH672)+AI672*(AH673-2*AH672+AH671))*($I$609/($H$609^2))</f>
        <v>0.787</v>
      </c>
      <c r="AK672" s="37" t="n">
        <f aca="false">((($C$609*(($B$609/10^-12)^(1/6))*(10^(3*(0.9-$AD672))))*EXP(-($D$609+$E$609)/($F$609*$A$609)))*10^12)*($C$617^2)+($A$615*($C$615^2))+($A$613*($C$613^2))</f>
        <v>9.59955414651053E-005</v>
      </c>
      <c r="AL672" s="4" t="n">
        <f aca="false">AJ672+((AK673-AK672)*(AJ673-AJ672)+AK672*(AJ673-2*AJ672+AJ671))*($I$609/($H$609^2))</f>
        <v>0.787000032164391</v>
      </c>
      <c r="AM672" s="37" t="n">
        <f aca="false">((($C$609*(($B$609/10^-12)^(1/6))*(10^(3*(0.9-$AD672))))*EXP(-($D$609+$E$609)/($F$609*$A$609)))*10^12)*($C$617^2)+($A$615*($C$615^2))+($A$613*($C$613^2))</f>
        <v>9.59955414651053E-005</v>
      </c>
      <c r="AN672" s="4" t="n">
        <f aca="false">AL672+((AM673-AM672)*(AL673-AL672)+AM672*(AL673-2*AL672+AL671))*($I$609/($H$609^2))</f>
        <v>0.787000161462725</v>
      </c>
      <c r="AO672" s="37" t="n">
        <f aca="false">((($C$609*(($B$609/10^-12)^(1/6))*(10^(3*(0.9-$AD672))))*EXP(-($D$609+$E$609)/($F$609*$A$609)))*10^12)*($C$617^2)+($A$615*($C$615^2))+($A$613*($C$613^2))</f>
        <v>9.59955414651053E-005</v>
      </c>
      <c r="AP672" s="4" t="n">
        <f aca="false">AN672+((AO673-AO672)*(AN673-AN672)+AO672*(AN673-2*AN672+AN671))*($I$609/($H$609^2))</f>
        <v>0.78700048358764</v>
      </c>
      <c r="AQ672" s="37" t="n">
        <f aca="false">((($C$609*(($B$609/10^-12)^(1/6))*(10^(3*(0.9-$AD672))))*EXP(-($D$609+$E$609)/($F$609*$A$609)))*10^12)*($C$617^2)+($A$615*($C$615^2))+($A$613*($C$613^2))</f>
        <v>9.59955414651053E-005</v>
      </c>
      <c r="AR672" s="4" t="n">
        <f aca="false">AP672+((AQ673-AQ672)*(AP673-AP672)+AQ672*(AP673-2*AP672+AP671))*($I$609/($H$609^2))</f>
        <v>0.787001107953008</v>
      </c>
      <c r="AS672" s="37" t="n">
        <f aca="false">((($C$609*(($B$609/10^-12)^(1/6))*(10^(3*(0.9-$AD672))))*EXP(-($D$609+$E$609)/($F$609*$A$609)))*10^12)*($C$617^2)+($A$615*($C$615^2))+($A$613*($C$613^2))</f>
        <v>9.59955414651053E-005</v>
      </c>
      <c r="AT672" s="4" t="n">
        <f aca="false">AR672+((AS673-AS672)*(AR673-AR672)+AS672*(AR673-2*AR672+AR671))*($I$609/($H$609^2))</f>
        <v>0.787002144535968</v>
      </c>
      <c r="AU672" s="37" t="n">
        <f aca="false">((($C$609*(($B$609/10^-12)^(1/6))*(10^(3*(0.9-$AD672))))*EXP(-($D$609+$E$609)/($F$609*$A$609)))*10^12)*($C$617^2)+($A$615*($C$615^2))+($A$613*($C$613^2))</f>
        <v>9.59955414651053E-005</v>
      </c>
      <c r="AV672" s="4" t="n">
        <f aca="false">AT672+((AU673-AU672)*(AT673-AT672)+AU672*(AT673-2*AT672+AT671))*($I$609/($H$609^2))</f>
        <v>0.787003693429187</v>
      </c>
      <c r="AW672" s="37" t="n">
        <f aca="false">((($C$609*(($B$609/10^-12)^(1/6))*(10^(3*(0.9-$AD672))))*EXP(-($D$609+$E$609)/($F$609*$A$609)))*10^12)*($C$617^2)+($A$615*($C$615^2))+($A$613*($C$613^2))</f>
        <v>9.59955414651053E-005</v>
      </c>
      <c r="AX672" s="4" t="n">
        <f aca="false">AV672+((AW673-AW672)*(AV673-AV672)+AW672*(AV673-2*AV672+AV671))*($I$609/($H$609^2))</f>
        <v>0.787005838980174</v>
      </c>
      <c r="AY672" s="36"/>
    </row>
    <row r="673" customFormat="false" ht="12" hidden="false" customHeight="false" outlineLevel="0" collapsed="false">
      <c r="J673" s="1" t="n">
        <v>0.785598200613415</v>
      </c>
      <c r="L673" s="0" t="n">
        <v>640</v>
      </c>
      <c r="M673" s="2" t="n">
        <v>0.787</v>
      </c>
      <c r="O673" s="37" t="n">
        <f aca="false">(((($C$609*(($B$609/10^-12)^(1/6))*(10^(3*(0.9-$M673))))*EXP(-($D$609+$E$609)/($F$609*$A$609)))*10^12)*(C$617^2))+(A$615*(C$615^2))+A$613*((C$613^2))</f>
        <v>9.59955414651053E-005</v>
      </c>
      <c r="P673" s="4" t="n">
        <f aca="false">M673+((O674-O673)*(M674-M673)+O673*(M674-2*M673+M672))*($I$609/($H$609^2))</f>
        <v>0.787</v>
      </c>
      <c r="Q673" s="37" t="n">
        <f aca="false">((($C$609*(($B$609/10^-12)^(1/6))*(10^(3*(0.9-$P673))))*EXP(-($D$609+$E$609)/($F$609*$A$609)))*10^12)*(C$617^2)+(A$615*(C$615^2))+(A$613*(C$613^2))</f>
        <v>9.59955414651053E-005</v>
      </c>
      <c r="R673" s="4" t="n">
        <f aca="false">P673+((Q674-Q673)*(P674-P673)+Q673*(P674-2*P673+P672))*(I$609/(H$609^2))</f>
        <v>0.787</v>
      </c>
      <c r="S673" s="37" t="n">
        <f aca="false">((($C$609*(($B$609/10^-12)^(1/6))*(10^(3*(0.9-$R673))))*EXP(-($D$609+$E$609)/($F$609*$A$609)))*10^12)*(C$617^2)+(A$615*(C$615^2))+(A$613*(C$613^2))</f>
        <v>9.59955414651053E-005</v>
      </c>
      <c r="T673" s="4" t="n">
        <f aca="false">R673+((S674-S673)*(R674-R673)+S673*(R674-2*R673+R672))*($I$609/($H$609^2))</f>
        <v>0.787</v>
      </c>
      <c r="U673" s="37" t="n">
        <f aca="false">((($C$609*(($B$609/10^-12)^(1/6))*(10^(3*(0.9-$T673))))*EXP(-($D$609+$E$609)/($F$609*$A$609)))*10^12)*(C$617^2)+(A$615*(C$615^2))+(A$613*(C$613^2))</f>
        <v>9.59955414651053E-005</v>
      </c>
      <c r="V673" s="4" t="n">
        <f aca="false">T673+((U674-U673)*(T674-T673)+U673*(T674-2*T673+T672))*($I$609/($H$609^2))</f>
        <v>0.787</v>
      </c>
      <c r="W673" s="37" t="n">
        <f aca="false">((($C$609*(($B$609/10^-12)^(1/6))*(10^(3*(0.9-$V673))))*EXP(-($D$609+$E$609)/($F$609*$A$609)))*10^12)*(C$617^2)+(A$615*(C$615^2))+(A$613*(C$613^2))</f>
        <v>9.59955414651053E-005</v>
      </c>
      <c r="X673" s="4" t="n">
        <f aca="false">V673+((W674-W673)*(V674-V673)+W673*(V674-2*V673+V672))*($I$609/($H$609^2))</f>
        <v>0.787</v>
      </c>
      <c r="Y673" s="37" t="n">
        <f aca="false">((($C$609*(($B$609/10^-12)^(1/6))*(10^(3*(0.9-$X673))))*EXP(-($D$609+$E$609)/($F$609*$A$609)))*10^12)*(C$617^2)+(A$615*(C$615^2))+(A$613*(C$613^2))</f>
        <v>9.59955414651053E-005</v>
      </c>
      <c r="Z673" s="4" t="n">
        <f aca="false">X673+((Y674-Y673)*(X674-X673)+Y673*(X674-2*X673+$X672))*($I$609/($H$609^2))</f>
        <v>0.787</v>
      </c>
      <c r="AA673" s="37" t="n">
        <f aca="false">((($C$609*(($B$609/10^-12)^(1/6))*(10^(3*(0.9-$Z673))))*EXP(-($D$609+$E$609)/($F$609*$A$609)))*10^12)*(C$617^2)+(A$615*(C$615^2))+(A$613*(C$613^2))</f>
        <v>9.59955414651053E-005</v>
      </c>
      <c r="AB673" s="4" t="n">
        <f aca="false">Z673+((AA674-AA673)*(Z674-Z673)+AA673*(Z674-2*Z673+Z672))*($I$609/($H$609^2))</f>
        <v>0.787</v>
      </c>
      <c r="AC673" s="37" t="n">
        <f aca="false">((($C$609*(($B$609/10^-12)^(1/6))*(10^(3*(0.9-$AB673))))*EXP(-($D$609+$E$609)/($F$609*$A$609)))*10^12)*(C$617^2)+(A$615*(C$615^2))+(A$613*(C$613^2))</f>
        <v>9.59955414651053E-005</v>
      </c>
      <c r="AD673" s="4" t="n">
        <f aca="false">AB673+((AC674-AC673)*(AB674-AB673)+AC673*(AB674-2*AB673+AB672))*($I$609/($H$609^2))</f>
        <v>0.787</v>
      </c>
      <c r="AE673" s="37" t="n">
        <f aca="false">((($C$609*(($B$609/10^-12)^(1/6))*(10^(3*(0.9-$AD673))))*EXP(-($D$609+$E$609)/($F$609*$A$609)))*10^12)*($C$617^2)+($A$615*($C$615^2))+($A$613*($C$613^2))</f>
        <v>9.59955414651053E-005</v>
      </c>
      <c r="AF673" s="4" t="n">
        <f aca="false">AD673+((AE674-AE673)*(AD674-AD673)+AE673*(AD674-2*AD673+AD672))*($I$609/($H$609^2))</f>
        <v>0.787</v>
      </c>
      <c r="AG673" s="37" t="n">
        <f aca="false">((($C$609*(($B$609/10^-12)^(1/6))*(10^(3*(0.9-$AD673))))*EXP(-($D$609+$E$609)/($F$609*$A$609)))*10^12)*($C$617^2)+($A$615*($C$615^2))+($A$613*($C$613^2))</f>
        <v>9.59955414651053E-005</v>
      </c>
      <c r="AH673" s="4" t="n">
        <f aca="false">AF673+((AG674-AG673)*(AF674-AF673)+AG673*(AF674-2*AF673+AF672))*($I$609/($H$609^2))</f>
        <v>0.787</v>
      </c>
      <c r="AI673" s="37" t="n">
        <f aca="false">((($C$609*(($B$609/10^-12)^(1/6))*(10^(3*(0.9-$AD673))))*EXP(-($D$609+$E$609)/($F$609*$A$609)))*10^12)*($C$617^2)+($A$615*($C$615^2))+($A$613*($C$613^2))</f>
        <v>9.59955414651053E-005</v>
      </c>
      <c r="AJ673" s="4" t="n">
        <f aca="false">AH673+((AI674-AI673)*(AH674-AH673)+AI673*(AH674-2*AH673+AH672))*($I$609/($H$609^2))</f>
        <v>0.787000100078045</v>
      </c>
      <c r="AK673" s="37" t="n">
        <f aca="false">((($C$609*(($B$609/10^-12)^(1/6))*(10^(3*(0.9-$AD673))))*EXP(-($D$609+$E$609)/($F$609*$A$609)))*10^12)*($C$617^2)+($A$615*($C$615^2))+($A$613*($C$613^2))</f>
        <v>9.59955414651053E-005</v>
      </c>
      <c r="AL673" s="4" t="n">
        <f aca="false">AJ673+((AK674-AK673)*(AJ674-AJ673)+AK673*(AJ674-2*AJ673+AJ672))*($I$609/($H$609^2))</f>
        <v>0.787000466634697</v>
      </c>
      <c r="AM673" s="37" t="n">
        <f aca="false">((($C$609*(($B$609/10^-12)^(1/6))*(10^(3*(0.9-$AD673))))*EXP(-($D$609+$E$609)/($F$609*$A$609)))*10^12)*($C$617^2)+($A$615*($C$615^2))+($A$613*($C$613^2))</f>
        <v>9.59955414651053E-005</v>
      </c>
      <c r="AN673" s="4" t="n">
        <f aca="false">AL673+((AM674-AM673)*(AL674-AL673)+AM673*(AL674-2*AL673+AL672))*($I$609/($H$609^2))</f>
        <v>0.787001314865131</v>
      </c>
      <c r="AO673" s="37" t="n">
        <f aca="false">((($C$609*(($B$609/10^-12)^(1/6))*(10^(3*(0.9-$AD673))))*EXP(-($D$609+$E$609)/($F$609*$A$609)))*10^12)*($C$617^2)+($A$615*($C$615^2))+($A$613*($C$613^2))</f>
        <v>9.59955414651053E-005</v>
      </c>
      <c r="AP673" s="4" t="n">
        <f aca="false">AN673+((AO674-AO673)*(AN674-AN673)+AO673*(AN674-2*AN673+AN672))*($I$609/($H$609^2))</f>
        <v>0.787002854274195</v>
      </c>
      <c r="AQ673" s="37" t="n">
        <f aca="false">((($C$609*(($B$609/10^-12)^(1/6))*(10^(3*(0.9-$AD673))))*EXP(-($D$609+$E$609)/($F$609*$A$609)))*10^12)*($C$617^2)+($A$615*($C$615^2))+($A$613*($C$613^2))</f>
        <v>9.59955414651053E-005</v>
      </c>
      <c r="AR673" s="4" t="n">
        <f aca="false">AP673+((AQ674-AQ673)*(AP674-AP673)+AQ673*(AP674-2*AP673+AP672))*($I$609/($H$609^2))</f>
        <v>0.787005264841506</v>
      </c>
      <c r="AS673" s="37" t="n">
        <f aca="false">((($C$609*(($B$609/10^-12)^(1/6))*(10^(3*(0.9-$AD673))))*EXP(-($D$609+$E$609)/($F$609*$A$609)))*10^12)*($C$617^2)+($A$615*($C$615^2))+($A$613*($C$613^2))</f>
        <v>9.59955414651053E-005</v>
      </c>
      <c r="AT673" s="4" t="n">
        <f aca="false">AR673+((AS674-AS673)*(AR674-AR673)+AS673*(AR674-2*AR673+AR672))*($I$609/($H$609^2))</f>
        <v>0.787008683178549</v>
      </c>
      <c r="AU673" s="37" t="n">
        <f aca="false">((($C$609*(($B$609/10^-12)^(1/6))*(10^(3*(0.9-$AD673))))*EXP(-($D$609+$E$609)/($F$609*$A$609)))*10^12)*($C$617^2)+($A$615*($C$615^2))+($A$613*($C$613^2))</f>
        <v>9.59955414651053E-005</v>
      </c>
      <c r="AV673" s="4" t="n">
        <f aca="false">AT673+((AU674-AU673)*(AT674-AT673)+AU673*(AT674-2*AT673+AT672))*($I$609/($H$609^2))</f>
        <v>0.787013201002325</v>
      </c>
      <c r="AW673" s="37" t="n">
        <f aca="false">((($C$609*(($B$609/10^-12)^(1/6))*(10^(3*(0.9-$AD673))))*EXP(-($D$609+$E$609)/($F$609*$A$609)))*10^12)*($C$617^2)+($A$615*($C$615^2))+($A$613*($C$613^2))</f>
        <v>9.59955414651053E-005</v>
      </c>
      <c r="AX673" s="4" t="n">
        <f aca="false">AV673+((AW674-AW673)*(AV674-AV673)+AW673*(AV674-2*AV673+AV672))*($I$609/($H$609^2))</f>
        <v>0.787018868849503</v>
      </c>
      <c r="AY673" s="36"/>
    </row>
    <row r="674" customFormat="false" ht="12" hidden="false" customHeight="false" outlineLevel="0" collapsed="false">
      <c r="J674" s="1" t="n">
        <v>0.787123059289889</v>
      </c>
      <c r="L674" s="0" t="n">
        <v>650</v>
      </c>
      <c r="M674" s="2" t="n">
        <v>0.787</v>
      </c>
      <c r="O674" s="37" t="n">
        <f aca="false">(((($C$609*(($B$609/10^-12)^(1/6))*(10^(3*(0.9-$M674))))*EXP(-($D$609+$E$609)/($F$609*$A$609)))*10^12)*(C$617^2))+(A$615*(C$615^2))+A$613*((C$613^2))</f>
        <v>9.59955414651053E-005</v>
      </c>
      <c r="P674" s="4" t="n">
        <f aca="false">M674+((O675-O674)*(M675-M674)+O674*(M675-2*M674+M673))*($I$609/($H$609^2))</f>
        <v>0.787</v>
      </c>
      <c r="Q674" s="37" t="n">
        <f aca="false">((($C$609*(($B$609/10^-12)^(1/6))*(10^(3*(0.9-$P674))))*EXP(-($D$609+$E$609)/($F$609*$A$609)))*10^12)*(C$617^2)+(A$615*(C$615^2))+(A$613*(C$613^2))</f>
        <v>9.59955414651053E-005</v>
      </c>
      <c r="R674" s="4" t="n">
        <f aca="false">P674+((Q675-Q674)*(P675-P674)+Q674*(P675-2*P674+P673))*(I$609/(H$609^2))</f>
        <v>0.787</v>
      </c>
      <c r="S674" s="37" t="n">
        <f aca="false">((($C$609*(($B$609/10^-12)^(1/6))*(10^(3*(0.9-$R674))))*EXP(-($D$609+$E$609)/($F$609*$A$609)))*10^12)*(C$617^2)+(A$615*(C$615^2))+(A$613*(C$613^2))</f>
        <v>9.59955414651053E-005</v>
      </c>
      <c r="T674" s="4" t="n">
        <f aca="false">R674+((S675-S674)*(R675-R674)+S674*(R675-2*R674+R673))*($I$609/($H$609^2))</f>
        <v>0.787</v>
      </c>
      <c r="U674" s="37" t="n">
        <f aca="false">((($C$609*(($B$609/10^-12)^(1/6))*(10^(3*(0.9-$T674))))*EXP(-($D$609+$E$609)/($F$609*$A$609)))*10^12)*(C$617^2)+(A$615*(C$615^2))+(A$613*(C$613^2))</f>
        <v>9.59955414651053E-005</v>
      </c>
      <c r="V674" s="4" t="n">
        <f aca="false">T674+((U675-U674)*(T675-T674)+U674*(T675-2*T674+T673))*($I$609/($H$609^2))</f>
        <v>0.787</v>
      </c>
      <c r="W674" s="37" t="n">
        <f aca="false">((($C$609*(($B$609/10^-12)^(1/6))*(10^(3*(0.9-$V674))))*EXP(-($D$609+$E$609)/($F$609*$A$609)))*10^12)*(C$617^2)+(A$615*(C$615^2))+(A$613*(C$613^2))</f>
        <v>9.59955414651053E-005</v>
      </c>
      <c r="X674" s="4" t="n">
        <f aca="false">V674+((W675-W674)*(V675-V674)+W674*(V675-2*V674+V673))*($I$609/($H$609^2))</f>
        <v>0.787</v>
      </c>
      <c r="Y674" s="37" t="n">
        <f aca="false">((($C$609*(($B$609/10^-12)^(1/6))*(10^(3*(0.9-$X674))))*EXP(-($D$609+$E$609)/($F$609*$A$609)))*10^12)*(C$617^2)+(A$615*(C$615^2))+(A$613*(C$613^2))</f>
        <v>9.59955414651053E-005</v>
      </c>
      <c r="Z674" s="4" t="n">
        <f aca="false">X674+((Y675-Y674)*(X675-X674)+Y674*(X675-2*X674+$X673))*($I$609/($H$609^2))</f>
        <v>0.787</v>
      </c>
      <c r="AA674" s="37" t="n">
        <f aca="false">((($C$609*(($B$609/10^-12)^(1/6))*(10^(3*(0.9-$Z674))))*EXP(-($D$609+$E$609)/($F$609*$A$609)))*10^12)*(C$617^2)+(A$615*(C$615^2))+(A$613*(C$613^2))</f>
        <v>9.59955414651053E-005</v>
      </c>
      <c r="AB674" s="4" t="n">
        <f aca="false">Z674+((AA675-AA674)*(Z675-Z674)+AA674*(Z675-2*Z674+Z673))*($I$609/($H$609^2))</f>
        <v>0.787</v>
      </c>
      <c r="AC674" s="37" t="n">
        <f aca="false">((($C$609*(($B$609/10^-12)^(1/6))*(10^(3*(0.9-$AB674))))*EXP(-($D$609+$E$609)/($F$609*$A$609)))*10^12)*(C$617^2)+(A$615*(C$615^2))+(A$613*(C$613^2))</f>
        <v>9.59955414651053E-005</v>
      </c>
      <c r="AD674" s="4" t="n">
        <f aca="false">AB674+((AC675-AC674)*(AB675-AB674)+AC674*(AB675-2*AB674+AB673))*($I$609/($H$609^2))</f>
        <v>0.787</v>
      </c>
      <c r="AE674" s="37" t="n">
        <f aca="false">((($C$609*(($B$609/10^-12)^(1/6))*(10^(3*(0.9-$AD674))))*EXP(-($D$609+$E$609)/($F$609*$A$609)))*10^12)*($C$617^2)+($A$615*($C$615^2))+($A$613*($C$613^2))</f>
        <v>9.59955414651053E-005</v>
      </c>
      <c r="AF674" s="4" t="n">
        <f aca="false">AD674+((AE675-AE674)*(AD675-AD674)+AE674*(AD675-2*AD674+AD673))*($I$609/($H$609^2))</f>
        <v>0.787</v>
      </c>
      <c r="AG674" s="37" t="n">
        <f aca="false">((($C$609*(($B$609/10^-12)^(1/6))*(10^(3*(0.9-$AD674))))*EXP(-($D$609+$E$609)/($F$609*$A$609)))*10^12)*($C$617^2)+($A$615*($C$615^2))+($A$613*($C$613^2))</f>
        <v>9.59955414651053E-005</v>
      </c>
      <c r="AH674" s="4" t="n">
        <f aca="false">AF674+((AG675-AG674)*(AF675-AF674)+AG674*(AF675-2*AF674+AF673))*($I$609/($H$609^2))</f>
        <v>0.787000311388309</v>
      </c>
      <c r="AI674" s="37" t="n">
        <f aca="false">((($C$609*(($B$609/10^-12)^(1/6))*(10^(3*(0.9-$AD674))))*EXP(-($D$609+$E$609)/($F$609*$A$609)))*10^12)*($C$617^2)+($A$615*($C$615^2))+($A$613*($C$613^2))</f>
        <v>9.59955414651053E-005</v>
      </c>
      <c r="AJ674" s="4" t="n">
        <f aca="false">AH674+((AI675-AI674)*(AH675-AH674)+AI674*(AH675-2*AH674+AH673))*($I$609/($H$609^2))</f>
        <v>0.787001340680521</v>
      </c>
      <c r="AK674" s="37" t="n">
        <f aca="false">((($C$609*(($B$609/10^-12)^(1/6))*(10^(3*(0.9-$AD674))))*EXP(-($D$609+$E$609)/($F$609*$A$609)))*10^12)*($C$617^2)+($A$615*($C$615^2))+($A$613*($C$613^2))</f>
        <v>9.59955414651053E-005</v>
      </c>
      <c r="AL674" s="4" t="n">
        <f aca="false">AJ674+((AK675-AK674)*(AJ675-AJ674)+AK674*(AJ675-2*AJ674+AJ673))*($I$609/($H$609^2))</f>
        <v>0.787003540335609</v>
      </c>
      <c r="AM674" s="37" t="n">
        <f aca="false">((($C$609*(($B$609/10^-12)^(1/6))*(10^(3*(0.9-$AD674))))*EXP(-($D$609+$E$609)/($F$609*$A$609)))*10^12)*($C$617^2)+($A$615*($C$615^2))+($A$613*($C$613^2))</f>
        <v>9.59955414651053E-005</v>
      </c>
      <c r="AN674" s="4" t="n">
        <f aca="false">AL674+((AM675-AM674)*(AL675-AL674)+AM674*(AL675-2*AL674+AL673))*($I$609/($H$609^2))</f>
        <v>0.787007258069166</v>
      </c>
      <c r="AO674" s="37" t="n">
        <f aca="false">((($C$609*(($B$609/10^-12)^(1/6))*(10^(3*(0.9-$AD674))))*EXP(-($D$609+$E$609)/($F$609*$A$609)))*10^12)*($C$617^2)+($A$615*($C$615^2))+($A$613*($C$613^2))</f>
        <v>9.59955414651053E-005</v>
      </c>
      <c r="AP674" s="4" t="n">
        <f aca="false">AN674+((AO675-AO674)*(AN675-AN674)+AO674*(AN675-2*AN674+AN673))*($I$609/($H$609^2))</f>
        <v>0.787012725331837</v>
      </c>
      <c r="AQ674" s="37" t="n">
        <f aca="false">((($C$609*(($B$609/10^-12)^(1/6))*(10^(3*(0.9-$AD674))))*EXP(-($D$609+$E$609)/($F$609*$A$609)))*10^12)*($C$617^2)+($A$615*($C$615^2))+($A$613*($C$613^2))</f>
        <v>9.59955414651053E-005</v>
      </c>
      <c r="AR674" s="4" t="n">
        <f aca="false">AP674+((AQ675-AQ674)*(AP675-AP674)+AQ674*(AP675-2*AP674+AP673))*($I$609/($H$609^2))</f>
        <v>0.787020057731002</v>
      </c>
      <c r="AS674" s="37" t="n">
        <f aca="false">((($C$609*(($B$609/10^-12)^(1/6))*(10^(3*(0.9-$AD674))))*EXP(-($D$609+$E$609)/($F$609*$A$609)))*10^12)*($C$617^2)+($A$615*($C$615^2))+($A$613*($C$613^2))</f>
        <v>9.59955414651053E-005</v>
      </c>
      <c r="AT674" s="4" t="n">
        <f aca="false">AR674+((AS675-AS674)*(AR675-AR674)+AS674*(AR675-2*AR674+AR673))*($I$609/($H$609^2))</f>
        <v>0.787029278825333</v>
      </c>
      <c r="AU674" s="37" t="n">
        <f aca="false">((($C$609*(($B$609/10^-12)^(1/6))*(10^(3*(0.9-$AD674))))*EXP(-($D$609+$E$609)/($F$609*$A$609)))*10^12)*($C$617^2)+($A$615*($C$615^2))+($A$613*($C$613^2))</f>
        <v>9.59955414651053E-005</v>
      </c>
      <c r="AV674" s="4" t="n">
        <f aca="false">AT674+((AU675-AU674)*(AT675-AT674)+AU674*(AT675-2*AT674+AT673))*($I$609/($H$609^2))</f>
        <v>0.787040343825434</v>
      </c>
      <c r="AW674" s="37" t="n">
        <f aca="false">((($C$609*(($B$609/10^-12)^(1/6))*(10^(3*(0.9-$AD674))))*EXP(-($D$609+$E$609)/($F$609*$A$609)))*10^12)*($C$617^2)+($A$615*($C$615^2))+($A$613*($C$613^2))</f>
        <v>9.59955414651053E-005</v>
      </c>
      <c r="AX674" s="4" t="n">
        <f aca="false">AV674+((AW675-AW674)*(AV675-AV674)+AW674*(AV675-2*AV674+AV673))*($I$609/($H$609^2))</f>
        <v>0.787053091947913</v>
      </c>
      <c r="AY674" s="36"/>
    </row>
    <row r="675" customFormat="false" ht="12" hidden="false" customHeight="false" outlineLevel="0" collapsed="false">
      <c r="J675" s="1" t="n">
        <v>0.786468527166821</v>
      </c>
      <c r="L675" s="0" t="n">
        <v>660</v>
      </c>
      <c r="M675" s="2" t="n">
        <v>0.787</v>
      </c>
      <c r="O675" s="37" t="n">
        <f aca="false">(((($C$609*(($B$609/10^-12)^(1/6))*(10^(3*(0.9-$M675))))*EXP(-($D$609+$E$609)/($F$609*$A$609)))*10^12)*(C$617^2))+(A$615*(C$615^2))+A$613*((C$613^2))</f>
        <v>9.59955414651053E-005</v>
      </c>
      <c r="P675" s="4" t="n">
        <f aca="false">M675+((O676-O675)*(M676-M675)+O675*(M676-2*M675+M674))*($I$609/($H$609^2))</f>
        <v>0.787</v>
      </c>
      <c r="Q675" s="37" t="n">
        <f aca="false">((($C$609*(($B$609/10^-12)^(1/6))*(10^(3*(0.9-$P675))))*EXP(-($D$609+$E$609)/($F$609*$A$609)))*10^12)*(C$617^2)+(A$615*(C$615^2))+(A$613*(C$613^2))</f>
        <v>9.59955414651053E-005</v>
      </c>
      <c r="R675" s="4" t="n">
        <f aca="false">P675+((Q676-Q675)*(P676-P675)+Q675*(P676-2*P675+P674))*(I$609/(H$609^2))</f>
        <v>0.787</v>
      </c>
      <c r="S675" s="37" t="n">
        <f aca="false">((($C$609*(($B$609/10^-12)^(1/6))*(10^(3*(0.9-$R675))))*EXP(-($D$609+$E$609)/($F$609*$A$609)))*10^12)*(C$617^2)+(A$615*(C$615^2))+(A$613*(C$613^2))</f>
        <v>9.59955414651053E-005</v>
      </c>
      <c r="T675" s="4" t="n">
        <f aca="false">R675+((S676-S675)*(R676-R675)+S675*(R676-2*R675+R674))*($I$609/($H$609^2))</f>
        <v>0.787</v>
      </c>
      <c r="U675" s="37" t="n">
        <f aca="false">((($C$609*(($B$609/10^-12)^(1/6))*(10^(3*(0.9-$T675))))*EXP(-($D$609+$E$609)/($F$609*$A$609)))*10^12)*(C$617^2)+(A$615*(C$615^2))+(A$613*(C$613^2))</f>
        <v>9.59955414651053E-005</v>
      </c>
      <c r="V675" s="4" t="n">
        <f aca="false">T675+((U676-U675)*(T676-T675)+U675*(T676-2*T675+T674))*($I$609/($H$609^2))</f>
        <v>0.787</v>
      </c>
      <c r="W675" s="37" t="n">
        <f aca="false">((($C$609*(($B$609/10^-12)^(1/6))*(10^(3*(0.9-$V675))))*EXP(-($D$609+$E$609)/($F$609*$A$609)))*10^12)*(C$617^2)+(A$615*(C$615^2))+(A$613*(C$613^2))</f>
        <v>9.59955414651053E-005</v>
      </c>
      <c r="X675" s="4" t="n">
        <f aca="false">V675+((W676-W675)*(V676-V675)+W675*(V676-2*V675+V674))*($I$609/($H$609^2))</f>
        <v>0.787</v>
      </c>
      <c r="Y675" s="37" t="n">
        <f aca="false">((($C$609*(($B$609/10^-12)^(1/6))*(10^(3*(0.9-$X675))))*EXP(-($D$609+$E$609)/($F$609*$A$609)))*10^12)*(C$617^2)+(A$615*(C$615^2))+(A$613*(C$613^2))</f>
        <v>9.59955414651053E-005</v>
      </c>
      <c r="Z675" s="4" t="n">
        <f aca="false">X675+((Y676-Y675)*(X676-X675)+Y675*(X676-2*X675+$X674))*($I$609/($H$609^2))</f>
        <v>0.787</v>
      </c>
      <c r="AA675" s="37" t="n">
        <f aca="false">((($C$609*(($B$609/10^-12)^(1/6))*(10^(3*(0.9-$Z675))))*EXP(-($D$609+$E$609)/($F$609*$A$609)))*10^12)*(C$617^2)+(A$615*(C$615^2))+(A$613*(C$613^2))</f>
        <v>9.59955414651053E-005</v>
      </c>
      <c r="AB675" s="4" t="n">
        <f aca="false">Z675+((AA676-AA675)*(Z676-Z675)+AA675*(Z676-2*Z675+Z674))*($I$609/($H$609^2))</f>
        <v>0.787</v>
      </c>
      <c r="AC675" s="37" t="n">
        <f aca="false">((($C$609*(($B$609/10^-12)^(1/6))*(10^(3*(0.9-$AB675))))*EXP(-($D$609+$E$609)/($F$609*$A$609)))*10^12)*(C$617^2)+(A$615*(C$615^2))+(A$613*(C$613^2))</f>
        <v>9.59955414651053E-005</v>
      </c>
      <c r="AD675" s="4" t="n">
        <f aca="false">AB675+((AC676-AC675)*(AB676-AB675)+AC675*(AB676-2*AB675+AB674))*($I$609/($H$609^2))</f>
        <v>0.787</v>
      </c>
      <c r="AE675" s="37" t="n">
        <f aca="false">((($C$609*(($B$609/10^-12)^(1/6))*(10^(3*(0.9-$AD675))))*EXP(-($D$609+$E$609)/($F$609*$A$609)))*10^12)*($C$617^2)+($A$615*($C$615^2))+($A$613*($C$613^2))</f>
        <v>9.59955414651053E-005</v>
      </c>
      <c r="AF675" s="4" t="n">
        <f aca="false">AD675+((AE676-AE675)*(AD676-AD675)+AE675*(AD676-2*AD675+AD674))*($I$609/($H$609^2))</f>
        <v>0.787000968870629</v>
      </c>
      <c r="AG675" s="37" t="n">
        <f aca="false">((($C$609*(($B$609/10^-12)^(1/6))*(10^(3*(0.9-$AD675))))*EXP(-($D$609+$E$609)/($F$609*$A$609)))*10^12)*($C$617^2)+($A$615*($C$615^2))+($A$613*($C$613^2))</f>
        <v>9.59955414651053E-005</v>
      </c>
      <c r="AH675" s="4" t="n">
        <f aca="false">AF675+((AG676-AG675)*(AF676-AF675)+AG675*(AF676-2*AF675+AF674))*($I$609/($H$609^2))</f>
        <v>0.787003825372751</v>
      </c>
      <c r="AI675" s="37" t="n">
        <f aca="false">((($C$609*(($B$609/10^-12)^(1/6))*(10^(3*(0.9-$AD675))))*EXP(-($D$609+$E$609)/($F$609*$A$609)))*10^12)*($C$617^2)+($A$615*($C$615^2))+($A$613*($C$613^2))</f>
        <v>9.59955414651053E-005</v>
      </c>
      <c r="AJ675" s="4" t="n">
        <f aca="false">AH675+((AI676-AI675)*(AH676-AH675)+AI675*(AH676-2*AH675+AH674))*($I$609/($H$609^2))</f>
        <v>0.787009425410246</v>
      </c>
      <c r="AK675" s="37" t="n">
        <f aca="false">((($C$609*(($B$609/10^-12)^(1/6))*(10^(3*(0.9-$AD675))))*EXP(-($D$609+$E$609)/($F$609*$A$609)))*10^12)*($C$617^2)+($A$615*($C$615^2))+($A$613*($C$613^2))</f>
        <v>9.59955414651053E-005</v>
      </c>
      <c r="AL675" s="4" t="n">
        <f aca="false">AJ675+((AK676-AK675)*(AJ676-AJ675)+AK675*(AJ676-2*AJ675+AJ674))*($I$609/($H$609^2))</f>
        <v>0.787018181596221</v>
      </c>
      <c r="AM675" s="37" t="n">
        <f aca="false">((($C$609*(($B$609/10^-12)^(1/6))*(10^(3*(0.9-$AD675))))*EXP(-($D$609+$E$609)/($F$609*$A$609)))*10^12)*($C$617^2)+($A$615*($C$615^2))+($A$613*($C$613^2))</f>
        <v>9.59955414651053E-005</v>
      </c>
      <c r="AN675" s="4" t="n">
        <f aca="false">AL675+((AM676-AM675)*(AL676-AL675)+AM675*(AL676-2*AL675+AL674))*($I$609/($H$609^2))</f>
        <v>0.787030212413556</v>
      </c>
      <c r="AO675" s="37" t="n">
        <f aca="false">((($C$609*(($B$609/10^-12)^(1/6))*(10^(3*(0.9-$AD675))))*EXP(-($D$609+$E$609)/($F$609*$A$609)))*10^12)*($C$617^2)+($A$615*($C$615^2))+($A$613*($C$613^2))</f>
        <v>9.59955414651053E-005</v>
      </c>
      <c r="AP675" s="4" t="n">
        <f aca="false">AN675+((AO676-AO675)*(AN676-AN675)+AO675*(AN676-2*AN675+AN674))*($I$609/($H$609^2))</f>
        <v>0.787045410817621</v>
      </c>
      <c r="AQ675" s="37" t="n">
        <f aca="false">((($C$609*(($B$609/10^-12)^(1/6))*(10^(3*(0.9-$AD675))))*EXP(-($D$609+$E$609)/($F$609*$A$609)))*10^12)*($C$617^2)+($A$615*($C$615^2))+($A$613*($C$613^2))</f>
        <v>9.59955414651053E-005</v>
      </c>
      <c r="AR675" s="4" t="n">
        <f aca="false">AP675+((AQ676-AQ675)*(AP676-AP675)+AQ675*(AP676-2*AP675+AP674))*($I$609/($H$609^2))</f>
        <v>0.787063541638167</v>
      </c>
      <c r="AS675" s="37" t="n">
        <f aca="false">((($C$609*(($B$609/10^-12)^(1/6))*(10^(3*(0.9-$AD675))))*EXP(-($D$609+$E$609)/($F$609*$A$609)))*10^12)*($C$617^2)+($A$615*($C$615^2))+($A$613*($C$613^2))</f>
        <v>9.59955414651053E-005</v>
      </c>
      <c r="AT675" s="4" t="n">
        <f aca="false">AR675+((AS676-AS675)*(AR676-AR675)+AS675*(AR676-2*AR675+AR674))*($I$609/($H$609^2))</f>
        <v>0.787084302719135</v>
      </c>
      <c r="AU675" s="37" t="n">
        <f aca="false">((($C$609*(($B$609/10^-12)^(1/6))*(10^(3*(0.9-$AD675))))*EXP(-($D$609+$E$609)/($F$609*$A$609)))*10^12)*($C$617^2)+($A$615*($C$615^2))+($A$613*($C$613^2))</f>
        <v>9.59955414651053E-005</v>
      </c>
      <c r="AV675" s="4" t="n">
        <f aca="false">AT675+((AU676-AU675)*(AT676-AT675)+AU675*(AT676-2*AT675+AT674))*($I$609/($H$609^2))</f>
        <v>0.787107151854662</v>
      </c>
      <c r="AW675" s="37" t="n">
        <f aca="false">((($C$609*(($B$609/10^-12)^(1/6))*(10^(3*(0.9-$AD675))))*EXP(-($D$609+$E$609)/($F$609*$A$609)))*10^12)*($C$617^2)+($A$615*($C$615^2))+($A$613*($C$613^2))</f>
        <v>9.59955414651053E-005</v>
      </c>
      <c r="AX675" s="4" t="n">
        <f aca="false">AV675+((AW676-AW675)*(AV676-AV675)+AW675*(AV676-2*AV675+AV674))*($I$609/($H$609^2))</f>
        <v>0.787131490631473</v>
      </c>
      <c r="AY675" s="36"/>
    </row>
    <row r="676" customFormat="false" ht="12" hidden="false" customHeight="false" outlineLevel="0" collapsed="false">
      <c r="J676" s="1" t="n">
        <v>0.786136065608199</v>
      </c>
      <c r="L676" s="0" t="n">
        <v>670</v>
      </c>
      <c r="M676" s="2" t="n">
        <v>0.787</v>
      </c>
      <c r="O676" s="37" t="n">
        <f aca="false">(((($C$609*(($B$609/10^-12)^(1/6))*(10^(3*(0.9-$M676))))*EXP(-($D$609+$E$609)/($F$609*$A$609)))*10^12)*(C$617^2))+(A$615*(C$615^2))+A$613*((C$613^2))</f>
        <v>9.59955414651053E-005</v>
      </c>
      <c r="P676" s="4" t="n">
        <f aca="false">M676+((O677-O676)*(M677-M676)+O676*(M677-2*M676+M675))*($I$609/($H$609^2))</f>
        <v>0.787</v>
      </c>
      <c r="Q676" s="37" t="n">
        <f aca="false">((($C$609*(($B$609/10^-12)^(1/6))*(10^(3*(0.9-$P676))))*EXP(-($D$609+$E$609)/($F$609*$A$609)))*10^12)*(C$617^2)+(A$615*(C$615^2))+(A$613*(C$613^2))</f>
        <v>9.59955414651053E-005</v>
      </c>
      <c r="R676" s="4" t="n">
        <f aca="false">P676+((Q677-Q676)*(P677-P676)+Q676*(P677-2*P676+P675))*(I$609/(H$609^2))</f>
        <v>0.787</v>
      </c>
      <c r="S676" s="37" t="n">
        <f aca="false">((($C$609*(($B$609/10^-12)^(1/6))*(10^(3*(0.9-$R676))))*EXP(-($D$609+$E$609)/($F$609*$A$609)))*10^12)*(C$617^2)+(A$615*(C$615^2))+(A$613*(C$613^2))</f>
        <v>9.59955414651053E-005</v>
      </c>
      <c r="T676" s="4" t="n">
        <f aca="false">R676+((S677-S676)*(R677-R676)+S676*(R677-2*R676+R675))*($I$609/($H$609^2))</f>
        <v>0.787</v>
      </c>
      <c r="U676" s="37" t="n">
        <f aca="false">((($C$609*(($B$609/10^-12)^(1/6))*(10^(3*(0.9-$T676))))*EXP(-($D$609+$E$609)/($F$609*$A$609)))*10^12)*(C$617^2)+(A$615*(C$615^2))+(A$613*(C$613^2))</f>
        <v>9.59955414651053E-005</v>
      </c>
      <c r="V676" s="4" t="n">
        <f aca="false">T676+((U677-U676)*(T677-T676)+U676*(T677-2*T676+T675))*($I$609/($H$609^2))</f>
        <v>0.787</v>
      </c>
      <c r="W676" s="37" t="n">
        <f aca="false">((($C$609*(($B$609/10^-12)^(1/6))*(10^(3*(0.9-$V676))))*EXP(-($D$609+$E$609)/($F$609*$A$609)))*10^12)*(C$617^2)+(A$615*(C$615^2))+(A$613*(C$613^2))</f>
        <v>9.59955414651053E-005</v>
      </c>
      <c r="X676" s="4" t="n">
        <f aca="false">V676+((W677-W676)*(V677-V676)+W676*(V677-2*V676+V675))*($I$609/($H$609^2))</f>
        <v>0.787</v>
      </c>
      <c r="Y676" s="37" t="n">
        <f aca="false">((($C$609*(($B$609/10^-12)^(1/6))*(10^(3*(0.9-$X676))))*EXP(-($D$609+$E$609)/($F$609*$A$609)))*10^12)*(C$617^2)+(A$615*(C$615^2))+(A$613*(C$613^2))</f>
        <v>9.59955414651053E-005</v>
      </c>
      <c r="Z676" s="4" t="n">
        <f aca="false">X676+((Y677-Y676)*(X677-X676)+Y676*(X677-2*X676+$X675))*($I$609/($H$609^2))</f>
        <v>0.787</v>
      </c>
      <c r="AA676" s="37" t="n">
        <f aca="false">((($C$609*(($B$609/10^-12)^(1/6))*(10^(3*(0.9-$Z676))))*EXP(-($D$609+$E$609)/($F$609*$A$609)))*10^12)*(C$617^2)+(A$615*(C$615^2))+(A$613*(C$613^2))</f>
        <v>9.59955414651053E-005</v>
      </c>
      <c r="AB676" s="4" t="n">
        <f aca="false">Z676+((AA677-AA676)*(Z677-Z676)+AA676*(Z677-2*Z676+Z675))*($I$609/($H$609^2))</f>
        <v>0.787</v>
      </c>
      <c r="AC676" s="37" t="n">
        <f aca="false">((($C$609*(($B$609/10^-12)^(1/6))*(10^(3*(0.9-$AB676))))*EXP(-($D$609+$E$609)/($F$609*$A$609)))*10^12)*(C$617^2)+(A$615*(C$615^2))+(A$613*(C$613^2))</f>
        <v>9.59955414651053E-005</v>
      </c>
      <c r="AD676" s="4" t="n">
        <f aca="false">AB676+((AC677-AC676)*(AB677-AB676)+AC676*(AB677-2*AB676+AB675))*($I$609/($H$609^2))</f>
        <v>0.787003014617897</v>
      </c>
      <c r="AE676" s="37" t="n">
        <f aca="false">((($C$609*(($B$609/10^-12)^(1/6))*(10^(3*(0.9-$AD676))))*EXP(-($D$609+$E$609)/($F$609*$A$609)))*10^12)*($C$617^2)+($A$615*($C$615^2))+($A$613*($C$613^2))</f>
        <v>9.59948795600283E-005</v>
      </c>
      <c r="AF676" s="4" t="n">
        <f aca="false">AD676+((AE677-AE676)*(AD677-AD676)+AE676*(AD677-2*AD676+AD675))*($I$609/($H$609^2))</f>
        <v>0.787010825686292</v>
      </c>
      <c r="AG676" s="37" t="n">
        <f aca="false">((($C$609*(($B$609/10^-12)^(1/6))*(10^(3*(0.9-$AD676))))*EXP(-($D$609+$E$609)/($F$609*$A$609)))*10^12)*($C$617^2)+($A$615*($C$615^2))+($A$613*($C$613^2))</f>
        <v>9.59948795600283E-005</v>
      </c>
      <c r="AH676" s="4" t="n">
        <f aca="false">AF676+((AG677-AG676)*(AF677-AF676)+AG676*(AF677-2*AF676+AF675))*($I$609/($H$609^2))</f>
        <v>0.787024763764777</v>
      </c>
      <c r="AI676" s="37" t="n">
        <f aca="false">((($C$609*(($B$609/10^-12)^(1/6))*(10^(3*(0.9-$AD676))))*EXP(-($D$609+$E$609)/($F$609*$A$609)))*10^12)*($C$617^2)+($A$615*($C$615^2))+($A$613*($C$613^2))</f>
        <v>9.59948795600283E-005</v>
      </c>
      <c r="AJ676" s="4" t="n">
        <f aca="false">AH676+((AI677-AI676)*(AH677-AH676)+AI676*(AH677-2*AH676+AH675))*($I$609/($H$609^2))</f>
        <v>0.787044754859934</v>
      </c>
      <c r="AK676" s="37" t="n">
        <f aca="false">((($C$609*(($B$609/10^-12)^(1/6))*(10^(3*(0.9-$AD676))))*EXP(-($D$609+$E$609)/($F$609*$A$609)))*10^12)*($C$617^2)+($A$615*($C$615^2))+($A$613*($C$613^2))</f>
        <v>9.59948795600283E-005</v>
      </c>
      <c r="AL676" s="4" t="n">
        <f aca="false">AJ676+((AK677-AK676)*(AJ677-AJ676)+AK676*(AJ677-2*AJ676+AJ675))*($I$609/($H$609^2))</f>
        <v>0.787070256559529</v>
      </c>
      <c r="AM676" s="37" t="n">
        <f aca="false">((($C$609*(($B$609/10^-12)^(1/6))*(10^(3*(0.9-$AD676))))*EXP(-($D$609+$E$609)/($F$609*$A$609)))*10^12)*($C$617^2)+($A$615*($C$615^2))+($A$613*($C$613^2))</f>
        <v>9.59948795600283E-005</v>
      </c>
      <c r="AN676" s="4" t="n">
        <f aca="false">AL676+((AM677-AM676)*(AL677-AL676)+AM676*(AL677-2*AL676+AL675))*($I$609/($H$609^2))</f>
        <v>0.787100456388665</v>
      </c>
      <c r="AO676" s="37" t="n">
        <f aca="false">((($C$609*(($B$609/10^-12)^(1/6))*(10^(3*(0.9-$AD676))))*EXP(-($D$609+$E$609)/($F$609*$A$609)))*10^12)*($C$617^2)+($A$615*($C$615^2))+($A$613*($C$613^2))</f>
        <v>9.59948795600283E-005</v>
      </c>
      <c r="AP676" s="4" t="n">
        <f aca="false">AN676+((AO677-AO676)*(AN677-AN676)+AO676*(AN677-2*AN676+AN675))*($I$609/($H$609^2))</f>
        <v>0.787134510145295</v>
      </c>
      <c r="AQ676" s="37" t="n">
        <f aca="false">((($C$609*(($B$609/10^-12)^(1/6))*(10^(3*(0.9-$AD676))))*EXP(-($D$609+$E$609)/($F$609*$A$609)))*10^12)*($C$617^2)+($A$615*($C$615^2))+($A$613*($C$613^2))</f>
        <v>9.59948795600283E-005</v>
      </c>
      <c r="AR676" s="4" t="n">
        <f aca="false">AP676+((AQ677-AQ676)*(AP677-AP676)+AQ676*(AP677-2*AP676+AP675))*($I$609/($H$609^2))</f>
        <v>0.787171623454369</v>
      </c>
      <c r="AS676" s="37" t="n">
        <f aca="false">((($C$609*(($B$609/10^-12)^(1/6))*(10^(3*(0.9-$AD676))))*EXP(-($D$609+$E$609)/($F$609*$A$609)))*10^12)*($C$617^2)+($A$615*($C$615^2))+($A$613*($C$613^2))</f>
        <v>9.59948795600283E-005</v>
      </c>
      <c r="AT676" s="4" t="n">
        <f aca="false">AR676+((AS677-AS676)*(AR677-AR676)+AS676*(AR677-2*AR676+AR675))*($I$609/($H$609^2))</f>
        <v>0.787210421533598</v>
      </c>
      <c r="AU676" s="37" t="n">
        <f aca="false">((($C$609*(($B$609/10^-12)^(1/6))*(10^(3*(0.9-$AD676))))*EXP(-($D$609+$E$609)/($F$609*$A$609)))*10^12)*($C$617^2)+($A$615*($C$615^2))+($A$613*($C$613^2))</f>
        <v>9.59948795600283E-005</v>
      </c>
      <c r="AV676" s="4" t="n">
        <f aca="false">AT676+((AU677-AU676)*(AT677-AT676)+AU676*(AT677-2*AT676+AT675))*($I$609/($H$609^2))</f>
        <v>0.7872496898692</v>
      </c>
      <c r="AW676" s="37" t="n">
        <f aca="false">((($C$609*(($B$609/10^-12)^(1/6))*(10^(3*(0.9-$AD676))))*EXP(-($D$609+$E$609)/($F$609*$A$609)))*10^12)*($C$617^2)+($A$615*($C$615^2))+($A$613*($C$613^2))</f>
        <v>9.59948795600283E-005</v>
      </c>
      <c r="AX676" s="4" t="n">
        <f aca="false">AV676+((AW677-AW676)*(AV677-AV676)+AW676*(AV677-2*AV676+AV675))*($I$609/($H$609^2))</f>
        <v>0.787288070161285</v>
      </c>
      <c r="AY676" s="36"/>
    </row>
    <row r="677" customFormat="false" ht="12" hidden="false" customHeight="false" outlineLevel="0" collapsed="false">
      <c r="J677" s="1" t="n">
        <v>0.787485466365237</v>
      </c>
      <c r="L677" s="0" t="n">
        <v>680</v>
      </c>
      <c r="M677" s="2" t="n">
        <v>0.787</v>
      </c>
      <c r="O677" s="37" t="n">
        <f aca="false">(((($C$609*(($B$609/10^-12)^(1/6))*(10^(3*(0.9-$M677))))*EXP(-($D$609+$E$609)/($F$609*$A$609)))*10^12)*(C$617^2))+(A$615*(C$615^2))+A$613*((C$613^2))</f>
        <v>9.59955414651053E-005</v>
      </c>
      <c r="P677" s="4" t="n">
        <f aca="false">M677+((O678-O677)*(M678-M677)+O677*(M678-2*M677+M676))*($I$609/($H$609^2))</f>
        <v>0.787</v>
      </c>
      <c r="Q677" s="37" t="n">
        <f aca="false">((($C$609*(($B$609/10^-12)^(1/6))*(10^(3*(0.9-$P677))))*EXP(-($D$609+$E$609)/($F$609*$A$609)))*10^12)*(C$617^2)+(A$615*(C$615^2))+(A$613*(C$613^2))</f>
        <v>9.59955414651053E-005</v>
      </c>
      <c r="R677" s="4" t="n">
        <f aca="false">P677+((Q678-Q677)*(P678-P677)+Q677*(P678-2*P677+P676))*(I$609/(H$609^2))</f>
        <v>0.787</v>
      </c>
      <c r="S677" s="37" t="n">
        <f aca="false">((($C$609*(($B$609/10^-12)^(1/6))*(10^(3*(0.9-$R677))))*EXP(-($D$609+$E$609)/($F$609*$A$609)))*10^12)*(C$617^2)+(A$615*(C$615^2))+(A$613*(C$613^2))</f>
        <v>9.59955414651053E-005</v>
      </c>
      <c r="T677" s="4" t="n">
        <f aca="false">R677+((S678-S677)*(R678-R677)+S677*(R678-2*R677+R676))*($I$609/($H$609^2))</f>
        <v>0.787</v>
      </c>
      <c r="U677" s="37" t="n">
        <f aca="false">((($C$609*(($B$609/10^-12)^(1/6))*(10^(3*(0.9-$T677))))*EXP(-($D$609+$E$609)/($F$609*$A$609)))*10^12)*(C$617^2)+(A$615*(C$615^2))+(A$613*(C$613^2))</f>
        <v>9.59955414651053E-005</v>
      </c>
      <c r="V677" s="4" t="n">
        <f aca="false">T677+((U678-U677)*(T678-T677)+U677*(T678-2*T677+T676))*($I$609/($H$609^2))</f>
        <v>0.787</v>
      </c>
      <c r="W677" s="37" t="n">
        <f aca="false">((($C$609*(($B$609/10^-12)^(1/6))*(10^(3*(0.9-$V677))))*EXP(-($D$609+$E$609)/($F$609*$A$609)))*10^12)*(C$617^2)+(A$615*(C$615^2))+(A$613*(C$613^2))</f>
        <v>9.59955414651053E-005</v>
      </c>
      <c r="X677" s="4" t="n">
        <f aca="false">V677+((W678-W677)*(V678-V677)+W677*(V678-2*V677+V676))*($I$609/($H$609^2))</f>
        <v>0.787</v>
      </c>
      <c r="Y677" s="37" t="n">
        <f aca="false">((($C$609*(($B$609/10^-12)^(1/6))*(10^(3*(0.9-$X677))))*EXP(-($D$609+$E$609)/($F$609*$A$609)))*10^12)*(C$617^2)+(A$615*(C$615^2))+(A$613*(C$613^2))</f>
        <v>9.59955414651053E-005</v>
      </c>
      <c r="Z677" s="4" t="n">
        <f aca="false">X677+((Y678-Y677)*(X678-X677)+Y677*(X678-2*X677+$X676))*($I$609/($H$609^2))</f>
        <v>0.787</v>
      </c>
      <c r="AA677" s="37" t="n">
        <f aca="false">((($C$609*(($B$609/10^-12)^(1/6))*(10^(3*(0.9-$Z677))))*EXP(-($D$609+$E$609)/($F$609*$A$609)))*10^12)*(C$617^2)+(A$615*(C$615^2))+(A$613*(C$613^2))</f>
        <v>9.59955414651053E-005</v>
      </c>
      <c r="AB677" s="4" t="n">
        <f aca="false">Z677+((AA678-AA677)*(Z678-Z677)+AA677*(Z678-2*Z677+Z676))*($I$609/($H$609^2))</f>
        <v>0.787009380048387</v>
      </c>
      <c r="AC677" s="37" t="n">
        <f aca="false">((($C$609*(($B$609/10^-12)^(1/6))*(10^(3*(0.9-$AB677))))*EXP(-($D$609+$E$609)/($F$609*$A$609)))*10^12)*(C$617^2)+(A$615*(C$615^2))+(A$613*(C$613^2))</f>
        <v>9.59934819785093E-005</v>
      </c>
      <c r="AD677" s="4" t="n">
        <f aca="false">AB677+((AC678-AC677)*(AB678-AB677)+AC677*(AB678-2*AB677+AB676))*($I$609/($H$609^2))</f>
        <v>0.787030334896186</v>
      </c>
      <c r="AE677" s="37" t="n">
        <f aca="false">((($C$609*(($B$609/10^-12)^(1/6))*(10^(3*(0.9-$AD677))))*EXP(-($D$609+$E$609)/($F$609*$A$609)))*10^12)*($C$617^2)+($A$615*($C$615^2))+($A$613*($C$613^2))</f>
        <v>9.59888816070565E-005</v>
      </c>
      <c r="AF677" s="4" t="n">
        <f aca="false">AD677+((AE678-AE677)*(AD678-AD677)+AE677*(AD678-2*AD677+AD676))*($I$609/($H$609^2))</f>
        <v>0.787064053827161</v>
      </c>
      <c r="AG677" s="37" t="n">
        <f aca="false">((($C$609*(($B$609/10^-12)^(1/6))*(10^(3*(0.9-$AD677))))*EXP(-($D$609+$E$609)/($F$609*$A$609)))*10^12)*($C$617^2)+($A$615*($C$615^2))+($A$613*($C$613^2))</f>
        <v>9.59888816070565E-005</v>
      </c>
      <c r="AH677" s="4" t="n">
        <f aca="false">AF677+((AG678-AG677)*(AF678-AF677)+AG677*(AF678-2*AF677+AF676))*($I$609/($H$609^2))</f>
        <v>0.787107909168579</v>
      </c>
      <c r="AI677" s="37" t="n">
        <f aca="false">((($C$609*(($B$609/10^-12)^(1/6))*(10^(3*(0.9-$AD677))))*EXP(-($D$609+$E$609)/($F$609*$A$609)))*10^12)*($C$617^2)+($A$615*($C$615^2))+($A$613*($C$613^2))</f>
        <v>9.59888816070565E-005</v>
      </c>
      <c r="AJ677" s="4" t="n">
        <f aca="false">AH677+((AI678-AI677)*(AH678-AH677)+AI677*(AH678-2*AH677+AH676))*($I$609/($H$609^2))</f>
        <v>0.787159439406556</v>
      </c>
      <c r="AK677" s="37" t="n">
        <f aca="false">((($C$609*(($B$609/10^-12)^(1/6))*(10^(3*(0.9-$AD677))))*EXP(-($D$609+$E$609)/($F$609*$A$609)))*10^12)*($C$617^2)+($A$615*($C$615^2))+($A$613*($C$613^2))</f>
        <v>9.59888816070565E-005</v>
      </c>
      <c r="AL677" s="4" t="n">
        <f aca="false">AJ677+((AK678-AK677)*(AJ678-AJ677)+AK677*(AJ678-2*AJ677+AJ676))*($I$609/($H$609^2))</f>
        <v>0.787216306697781</v>
      </c>
      <c r="AM677" s="37" t="n">
        <f aca="false">((($C$609*(($B$609/10^-12)^(1/6))*(10^(3*(0.9-$AD677))))*EXP(-($D$609+$E$609)/($F$609*$A$609)))*10^12)*($C$617^2)+($A$615*($C$615^2))+($A$613*($C$613^2))</f>
        <v>9.59888816070565E-005</v>
      </c>
      <c r="AN677" s="4" t="n">
        <f aca="false">AL677+((AM678-AM677)*(AL678-AL677)+AM677*(AL678-2*AL677+AL676))*($I$609/($H$609^2))</f>
        <v>0.787276668826973</v>
      </c>
      <c r="AO677" s="37" t="n">
        <f aca="false">((($C$609*(($B$609/10^-12)^(1/6))*(10^(3*(0.9-$AD677))))*EXP(-($D$609+$E$609)/($F$609*$A$609)))*10^12)*($C$617^2)+($A$615*($C$615^2))+($A$613*($C$613^2))</f>
        <v>9.59888816070565E-005</v>
      </c>
      <c r="AP677" s="4" t="n">
        <f aca="false">AN677+((AO678-AO677)*(AN678-AN677)+AO677*(AN678-2*AN677+AN676))*($I$609/($H$609^2))</f>
        <v>0.787339099433806</v>
      </c>
      <c r="AQ677" s="37" t="n">
        <f aca="false">((($C$609*(($B$609/10^-12)^(1/6))*(10^(3*(0.9-$AD677))))*EXP(-($D$609+$E$609)/($F$609*$A$609)))*10^12)*($C$617^2)+($A$615*($C$615^2))+($A$613*($C$613^2))</f>
        <v>9.59888816070565E-005</v>
      </c>
      <c r="AR677" s="4" t="n">
        <f aca="false">AP677+((AQ678-AQ677)*(AP678-AP677)+AQ677*(AP678-2*AP677+AP676))*($I$609/($H$609^2))</f>
        <v>0.787400438867338</v>
      </c>
      <c r="AS677" s="37" t="n">
        <f aca="false">((($C$609*(($B$609/10^-12)^(1/6))*(10^(3*(0.9-$AD677))))*EXP(-($D$609+$E$609)/($F$609*$A$609)))*10^12)*($C$617^2)+($A$615*($C$615^2))+($A$613*($C$613^2))</f>
        <v>9.59888816070565E-005</v>
      </c>
      <c r="AT677" s="4" t="n">
        <f aca="false">AR677+((AS678-AS677)*(AR678-AR677)+AS677*(AR678-2*AR677+AR676))*($I$609/($H$609^2))</f>
        <v>0.787458738354821</v>
      </c>
      <c r="AU677" s="37" t="n">
        <f aca="false">((($C$609*(($B$609/10^-12)^(1/6))*(10^(3*(0.9-$AD677))))*EXP(-($D$609+$E$609)/($F$609*$A$609)))*10^12)*($C$617^2)+($A$615*($C$615^2))+($A$613*($C$613^2))</f>
        <v>9.59888816070565E-005</v>
      </c>
      <c r="AV677" s="4" t="n">
        <f aca="false">AT677+((AU678-AU677)*(AT678-AT677)+AU677*(AT678-2*AT677+AT676))*($I$609/($H$609^2))</f>
        <v>0.78751166361755</v>
      </c>
      <c r="AW677" s="37" t="n">
        <f aca="false">((($C$609*(($B$609/10^-12)^(1/6))*(10^(3*(0.9-$AD677))))*EXP(-($D$609+$E$609)/($F$609*$A$609)))*10^12)*($C$617^2)+($A$615*($C$615^2))+($A$613*($C$613^2))</f>
        <v>9.59888816070565E-005</v>
      </c>
      <c r="AX677" s="4" t="n">
        <f aca="false">AV677+((AW678-AW677)*(AV678-AV677)+AW677*(AV678-2*AV677+AV676))*($I$609/($H$609^2))</f>
        <v>0.787557308649971</v>
      </c>
      <c r="AY677" s="36"/>
    </row>
    <row r="678" customFormat="false" ht="12" hidden="false" customHeight="false" outlineLevel="0" collapsed="false">
      <c r="J678" s="1" t="n">
        <v>0.784094994793008</v>
      </c>
      <c r="L678" s="0" t="n">
        <v>690</v>
      </c>
      <c r="M678" s="2" t="n">
        <v>0.787</v>
      </c>
      <c r="O678" s="37" t="n">
        <f aca="false">(((($C$609*(($B$609/10^-12)^(1/6))*(10^(3*(0.9-$M678))))*EXP(-($D$609+$E$609)/($F$609*$A$609)))*10^12)*(C$617^2))+(A$615*(C$615^2))+A$613*((C$613^2))</f>
        <v>9.59955414651053E-005</v>
      </c>
      <c r="P678" s="4" t="n">
        <f aca="false">M678+((O679-O678)*(M679-M678)+O678*(M679-2*M678+M677))*($I$609/($H$609^2))</f>
        <v>0.787</v>
      </c>
      <c r="Q678" s="37" t="n">
        <f aca="false">((($C$609*(($B$609/10^-12)^(1/6))*(10^(3*(0.9-$P678))))*EXP(-($D$609+$E$609)/($F$609*$A$609)))*10^12)*(C$617^2)+(A$615*(C$615^2))+(A$613*(C$613^2))</f>
        <v>9.59955414651053E-005</v>
      </c>
      <c r="R678" s="4" t="n">
        <f aca="false">P678+((Q679-Q678)*(P679-P678)+Q678*(P679-2*P678+P677))*(I$609/(H$609^2))</f>
        <v>0.787</v>
      </c>
      <c r="S678" s="37" t="n">
        <f aca="false">((($C$609*(($B$609/10^-12)^(1/6))*(10^(3*(0.9-$R678))))*EXP(-($D$609+$E$609)/($F$609*$A$609)))*10^12)*(C$617^2)+(A$615*(C$615^2))+(A$613*(C$613^2))</f>
        <v>9.59955414651053E-005</v>
      </c>
      <c r="T678" s="4" t="n">
        <f aca="false">R678+((S679-S678)*(R679-R678)+S678*(R679-2*R678+R677))*($I$609/($H$609^2))</f>
        <v>0.787</v>
      </c>
      <c r="U678" s="37" t="n">
        <f aca="false">((($C$609*(($B$609/10^-12)^(1/6))*(10^(3*(0.9-$T678))))*EXP(-($D$609+$E$609)/($F$609*$A$609)))*10^12)*(C$617^2)+(A$615*(C$615^2))+(A$613*(C$613^2))</f>
        <v>9.59955414651053E-005</v>
      </c>
      <c r="V678" s="4" t="n">
        <f aca="false">T678+((U679-U678)*(T679-T678)+U678*(T679-2*T678+T677))*($I$609/($H$609^2))</f>
        <v>0.787</v>
      </c>
      <c r="W678" s="37" t="n">
        <f aca="false">((($C$609*(($B$609/10^-12)^(1/6))*(10^(3*(0.9-$V678))))*EXP(-($D$609+$E$609)/($F$609*$A$609)))*10^12)*(C$617^2)+(A$615*(C$615^2))+(A$613*(C$613^2))</f>
        <v>9.59955414651053E-005</v>
      </c>
      <c r="X678" s="4" t="n">
        <f aca="false">V678+((W679-W678)*(V679-V678)+W678*(V679-2*V678+V677))*($I$609/($H$609^2))</f>
        <v>0.787</v>
      </c>
      <c r="Y678" s="37" t="n">
        <f aca="false">((($C$609*(($B$609/10^-12)^(1/6))*(10^(3*(0.9-$X678))))*EXP(-($D$609+$E$609)/($F$609*$A$609)))*10^12)*(C$617^2)+(A$615*(C$615^2))+(A$613*(C$613^2))</f>
        <v>9.59955414651053E-005</v>
      </c>
      <c r="Z678" s="4" t="n">
        <f aca="false">X678+((Y679-Y678)*(X679-X678)+Y678*(X679-2*X678+$X677))*($I$609/($H$609^2))</f>
        <v>0.787029187544375</v>
      </c>
      <c r="AA678" s="37" t="n">
        <f aca="false">((($C$609*(($B$609/10^-12)^(1/6))*(10^(3*(0.9-$Z678))))*EXP(-($D$609+$E$609)/($F$609*$A$609)))*10^12)*(C$617^2)+(A$615*(C$615^2))+(A$613*(C$613^2))</f>
        <v>9.59891334763843E-005</v>
      </c>
      <c r="AB678" s="4" t="n">
        <f aca="false">Z678+((AA679-AA678)*(Z679-Z678)+AA678*(Z679-2*Z678+Z677))*($I$609/($H$609^2))</f>
        <v>0.787083974279335</v>
      </c>
      <c r="AC678" s="37" t="n">
        <f aca="false">((($C$609*(($B$609/10^-12)^(1/6))*(10^(3*(0.9-$AB678))))*EXP(-($D$609+$E$609)/($F$609*$A$609)))*10^12)*(C$617^2)+(A$615*(C$615^2))+(A$613*(C$613^2))</f>
        <v>9.59771087932731E-005</v>
      </c>
      <c r="AD678" s="4" t="n">
        <f aca="false">AB678+((AC679-AC678)*(AB679-AB678)+AC678*(AB679-2*AB678+AB677))*($I$609/($H$609^2))</f>
        <v>0.787162617381475</v>
      </c>
      <c r="AE678" s="37" t="n">
        <f aca="false">((($C$609*(($B$609/10^-12)^(1/6))*(10^(3*(0.9-$AD678))))*EXP(-($D$609+$E$609)/($F$609*$A$609)))*10^12)*($C$617^2)+($A$615*($C$615^2))+($A$613*($C$613^2))</f>
        <v>9.59598560279418E-005</v>
      </c>
      <c r="AF678" s="4" t="n">
        <f aca="false">AD678+((AE679-AE678)*(AD679-AD678)+AE678*(AD679-2*AD678+AD677))*($I$609/($H$609^2))</f>
        <v>0.787253802722548</v>
      </c>
      <c r="AG678" s="37" t="n">
        <f aca="false">((($C$609*(($B$609/10^-12)^(1/6))*(10^(3*(0.9-$AD678))))*EXP(-($D$609+$E$609)/($F$609*$A$609)))*10^12)*($C$617^2)+($A$615*($C$615^2))+($A$613*($C$613^2))</f>
        <v>9.59598560279418E-005</v>
      </c>
      <c r="AH678" s="4" t="n">
        <f aca="false">AF678+((AG679-AG678)*(AF679-AF678)+AG678*(AF679-2*AF678+AF677))*($I$609/($H$609^2))</f>
        <v>0.787351473349942</v>
      </c>
      <c r="AI678" s="37" t="n">
        <f aca="false">((($C$609*(($B$609/10^-12)^(1/6))*(10^(3*(0.9-$AD678))))*EXP(-($D$609+$E$609)/($F$609*$A$609)))*10^12)*($C$617^2)+($A$615*($C$615^2))+($A$613*($C$613^2))</f>
        <v>9.59598560279418E-005</v>
      </c>
      <c r="AJ678" s="4" t="n">
        <f aca="false">AH678+((AI679-AI678)*(AH679-AH678)+AI678*(AH679-2*AH678+AH677))*($I$609/($H$609^2))</f>
        <v>0.787451164445631</v>
      </c>
      <c r="AK678" s="37" t="n">
        <f aca="false">((($C$609*(($B$609/10^-12)^(1/6))*(10^(3*(0.9-$AD678))))*EXP(-($D$609+$E$609)/($F$609*$A$609)))*10^12)*($C$617^2)+($A$615*($C$615^2))+($A$613*($C$613^2))</f>
        <v>9.59598560279418E-005</v>
      </c>
      <c r="AL678" s="4" t="n">
        <f aca="false">AJ678+((AK679-AK678)*(AJ679-AJ678)+AK678*(AJ679-2*AJ678+AJ677))*($I$609/($H$609^2))</f>
        <v>0.787550284889814</v>
      </c>
      <c r="AM678" s="37" t="n">
        <f aca="false">((($C$609*(($B$609/10^-12)^(1/6))*(10^(3*(0.9-$AD678))))*EXP(-($D$609+$E$609)/($F$609*$A$609)))*10^12)*($C$617^2)+($A$615*($C$615^2))+($A$613*($C$613^2))</f>
        <v>9.59598560279418E-005</v>
      </c>
      <c r="AN678" s="4" t="n">
        <f aca="false">AL678+((AM679-AM678)*(AL679-AL678)+AM678*(AL679-2*AL678+AL677))*($I$609/($H$609^2))</f>
        <v>0.787647256810406</v>
      </c>
      <c r="AO678" s="37" t="n">
        <f aca="false">((($C$609*(($B$609/10^-12)^(1/6))*(10^(3*(0.9-$AD678))))*EXP(-($D$609+$E$609)/($F$609*$A$609)))*10^12)*($C$617^2)+($A$615*($C$615^2))+($A$613*($C$613^2))</f>
        <v>9.59598560279418E-005</v>
      </c>
      <c r="AP678" s="4" t="n">
        <f aca="false">AN678+((AO679-AO678)*(AN679-AN678)+AO678*(AN679-2*AN678+AN677))*($I$609/($H$609^2))</f>
        <v>0.787734676451844</v>
      </c>
      <c r="AQ678" s="37" t="n">
        <f aca="false">((($C$609*(($B$609/10^-12)^(1/6))*(10^(3*(0.9-$AD678))))*EXP(-($D$609+$E$609)/($F$609*$A$609)))*10^12)*($C$617^2)+($A$615*($C$615^2))+($A$613*($C$613^2))</f>
        <v>9.59598560279418E-005</v>
      </c>
      <c r="AR678" s="4" t="n">
        <f aca="false">AP678+((AQ679-AQ678)*(AP679-AP678)+AQ678*(AP679-2*AP678+AP677))*($I$609/($H$609^2))</f>
        <v>0.787810787165646</v>
      </c>
      <c r="AS678" s="37" t="n">
        <f aca="false">((($C$609*(($B$609/10^-12)^(1/6))*(10^(3*(0.9-$AD678))))*EXP(-($D$609+$E$609)/($F$609*$A$609)))*10^12)*($C$617^2)+($A$615*($C$615^2))+($A$613*($C$613^2))</f>
        <v>9.59598560279418E-005</v>
      </c>
      <c r="AT678" s="4" t="n">
        <f aca="false">AR678+((AS679-AS678)*(AR679-AR678)+AS678*(AR679-2*AR678+AR677))*($I$609/($H$609^2))</f>
        <v>0.787871866084579</v>
      </c>
      <c r="AU678" s="37" t="n">
        <f aca="false">((($C$609*(($B$609/10^-12)^(1/6))*(10^(3*(0.9-$AD678))))*EXP(-($D$609+$E$609)/($F$609*$A$609)))*10^12)*($C$617^2)+($A$615*($C$615^2))+($A$613*($C$613^2))</f>
        <v>9.59598560279418E-005</v>
      </c>
      <c r="AV678" s="4" t="n">
        <f aca="false">AT678+((AU679-AU678)*(AT679-AT678)+AU678*(AT679-2*AT678+AT677))*($I$609/($H$609^2))</f>
        <v>0.787915791874388</v>
      </c>
      <c r="AW678" s="37" t="n">
        <f aca="false">((($C$609*(($B$609/10^-12)^(1/6))*(10^(3*(0.9-$AD678))))*EXP(-($D$609+$E$609)/($F$609*$A$609)))*10^12)*($C$617^2)+($A$615*($C$615^2))+($A$613*($C$613^2))</f>
        <v>9.59598560279418E-005</v>
      </c>
      <c r="AX678" s="4" t="n">
        <f aca="false">AV678+((AW679-AW678)*(AV679-AV678)+AW678*(AV679-2*AV678+AV677))*($I$609/($H$609^2))</f>
        <v>0.787941277241336</v>
      </c>
      <c r="AY678" s="36"/>
    </row>
    <row r="679" customFormat="false" ht="12" hidden="false" customHeight="false" outlineLevel="0" collapsed="false">
      <c r="J679" s="1" t="n">
        <v>0.785467460581212</v>
      </c>
      <c r="L679" s="0" t="n">
        <v>700</v>
      </c>
      <c r="M679" s="2" t="n">
        <v>0.787</v>
      </c>
      <c r="O679" s="37" t="n">
        <f aca="false">(((($C$609*(($B$609/10^-12)^(1/6))*(10^(3*(0.9-$M679))))*EXP(-($D$609+$E$609)/($F$609*$A$609)))*10^12)*(C$617^2))+(A$615*(C$615^2))+A$613*((C$613^2))</f>
        <v>9.59955414651053E-005</v>
      </c>
      <c r="P679" s="4" t="n">
        <f aca="false">M679+((O680-O679)*(M680-M679)+O679*(M680-2*M679+M678))*($I$609/($H$609^2))</f>
        <v>0.787</v>
      </c>
      <c r="Q679" s="37" t="n">
        <f aca="false">((($C$609*(($B$609/10^-12)^(1/6))*(10^(3*(0.9-$P679))))*EXP(-($D$609+$E$609)/($F$609*$A$609)))*10^12)*(C$617^2)+(A$615*(C$615^2))+(A$613*(C$613^2))</f>
        <v>9.59955414651053E-005</v>
      </c>
      <c r="R679" s="4" t="n">
        <f aca="false">P679+((Q680-Q679)*(P680-P679)+Q679*(P680-2*P679+P678))*(I$609/(H$609^2))</f>
        <v>0.787</v>
      </c>
      <c r="S679" s="37" t="n">
        <f aca="false">((($C$609*(($B$609/10^-12)^(1/6))*(10^(3*(0.9-$R679))))*EXP(-($D$609+$E$609)/($F$609*$A$609)))*10^12)*(C$617^2)+(A$615*(C$615^2))+(A$613*(C$613^2))</f>
        <v>9.59955414651053E-005</v>
      </c>
      <c r="T679" s="4" t="n">
        <f aca="false">R679+((S680-S679)*(R680-R679)+S679*(R680-2*R679+R678))*($I$609/($H$609^2))</f>
        <v>0.787</v>
      </c>
      <c r="U679" s="37" t="n">
        <f aca="false">((($C$609*(($B$609/10^-12)^(1/6))*(10^(3*(0.9-$T679))))*EXP(-($D$609+$E$609)/($F$609*$A$609)))*10^12)*(C$617^2)+(A$615*(C$615^2))+(A$613*(C$613^2))</f>
        <v>9.59955414651053E-005</v>
      </c>
      <c r="V679" s="4" t="n">
        <f aca="false">T679+((U680-U679)*(T680-T679)+U679*(T680-2*T679+T678))*($I$609/($H$609^2))</f>
        <v>0.787</v>
      </c>
      <c r="W679" s="37" t="n">
        <f aca="false">((($C$609*(($B$609/10^-12)^(1/6))*(10^(3*(0.9-$V679))))*EXP(-($D$609+$E$609)/($F$609*$A$609)))*10^12)*(C$617^2)+(A$615*(C$615^2))+(A$613*(C$613^2))</f>
        <v>9.59955414651053E-005</v>
      </c>
      <c r="X679" s="4" t="n">
        <f aca="false">V679+((W680-W679)*(V680-V679)+W679*(V680-2*V679+V678))*($I$609/($H$609^2))</f>
        <v>0.787090834589452</v>
      </c>
      <c r="Y679" s="37" t="n">
        <f aca="false">((($C$609*(($B$609/10^-12)^(1/6))*(10^(3*(0.9-$X679))))*EXP(-($D$609+$E$609)/($F$609*$A$609)))*10^12)*(C$617^2)+(A$615*(C$615^2))+(A$613*(C$613^2))</f>
        <v>9.59756034016464E-005</v>
      </c>
      <c r="Z679" s="4" t="n">
        <f aca="false">X679+((Y680-Y679)*(X680-X679)+Y679*(X680-2*X679+$X678))*($I$609/($H$609^2))</f>
        <v>0.787228944107721</v>
      </c>
      <c r="AA679" s="37" t="n">
        <f aca="false">((($C$609*(($B$609/10^-12)^(1/6))*(10^(3*(0.9-$Z679))))*EXP(-($D$609+$E$609)/($F$609*$A$609)))*10^12)*(C$617^2)+(A$615*(C$615^2))+(A$613*(C$613^2))</f>
        <v>9.59453125195936E-005</v>
      </c>
      <c r="AB679" s="4" t="n">
        <f aca="false">Z679+((AA680-AA679)*(Z680-Z679)+AA679*(Z680-2*Z679+Z678))*($I$609/($H$609^2))</f>
        <v>0.787403543194885</v>
      </c>
      <c r="AC679" s="37" t="n">
        <f aca="false">((($C$609*(($B$609/10^-12)^(1/6))*(10^(3*(0.9-$AB679))))*EXP(-($D$609+$E$609)/($F$609*$A$609)))*10^12)*(C$617^2)+(A$615*(C$615^2))+(A$613*(C$613^2))</f>
        <v>9.59070598961576E-005</v>
      </c>
      <c r="AD679" s="4" t="n">
        <f aca="false">AB679+((AC680-AC679)*(AB680-AB679)+AC679*(AB680-2*AB679+AB678))*($I$609/($H$609^2))</f>
        <v>0.787579120352769</v>
      </c>
      <c r="AE679" s="37" t="n">
        <f aca="false">((($C$609*(($B$609/10^-12)^(1/6))*(10^(3*(0.9-$AD679))))*EXP(-($D$609+$E$609)/($F$609*$A$609)))*10^12)*($C$617^2)+($A$615*($C$615^2))+($A$613*($C$613^2))</f>
        <v>9.58686394850983E-005</v>
      </c>
      <c r="AF679" s="4" t="n">
        <f aca="false">AD679+((AE680-AE679)*(AD680-AD679)+AE679*(AD680-2*AD679+AD678))*($I$609/($H$609^2))</f>
        <v>0.787748032167268</v>
      </c>
      <c r="AG679" s="37" t="n">
        <f aca="false">((($C$609*(($B$609/10^-12)^(1/6))*(10^(3*(0.9-$AD679))))*EXP(-($D$609+$E$609)/($F$609*$A$609)))*10^12)*($C$617^2)+($A$615*($C$615^2))+($A$613*($C$613^2))</f>
        <v>9.58686394850983E-005</v>
      </c>
      <c r="AH679" s="4" t="n">
        <f aca="false">AF679+((AG680-AG679)*(AF680-AF679)+AG679*(AF680-2*AF679+AF678))*($I$609/($H$609^2))</f>
        <v>0.787905864201761</v>
      </c>
      <c r="AI679" s="37" t="n">
        <f aca="false">((($C$609*(($B$609/10^-12)^(1/6))*(10^(3*(0.9-$AD679))))*EXP(-($D$609+$E$609)/($F$609*$A$609)))*10^12)*($C$617^2)+($A$615*($C$615^2))+($A$613*($C$613^2))</f>
        <v>9.58686394850983E-005</v>
      </c>
      <c r="AJ679" s="4" t="n">
        <f aca="false">AH679+((AI680-AI679)*(AH680-AH679)+AI679*(AH680-2*AH679+AH678))*($I$609/($H$609^2))</f>
        <v>0.788051984072331</v>
      </c>
      <c r="AK679" s="37" t="n">
        <f aca="false">((($C$609*(($B$609/10^-12)^(1/6))*(10^(3*(0.9-$AD679))))*EXP(-($D$609+$E$609)/($F$609*$A$609)))*10^12)*($C$617^2)+($A$615*($C$615^2))+($A$613*($C$613^2))</f>
        <v>9.58686394850983E-005</v>
      </c>
      <c r="AL679" s="4" t="n">
        <f aca="false">AJ679+((AK680-AK679)*(AJ680-AJ679)+AK679*(AJ680-2*AJ679+AJ678))*($I$609/($H$609^2))</f>
        <v>0.788186703989322</v>
      </c>
      <c r="AM679" s="37" t="n">
        <f aca="false">((($C$609*(($B$609/10^-12)^(1/6))*(10^(3*(0.9-$AD679))))*EXP(-($D$609+$E$609)/($F$609*$A$609)))*10^12)*($C$617^2)+($A$615*($C$615^2))+($A$613*($C$613^2))</f>
        <v>9.58686394850983E-005</v>
      </c>
      <c r="AN679" s="4" t="n">
        <f aca="false">AL679+((AM680-AM679)*(AL680-AL679)+AM679*(AL680-2*AL679+AL678))*($I$609/($H$609^2))</f>
        <v>0.788290559707796</v>
      </c>
      <c r="AO679" s="37" t="n">
        <f aca="false">((($C$609*(($B$609/10^-12)^(1/6))*(10^(3*(0.9-$AD679))))*EXP(-($D$609+$E$609)/($F$609*$A$609)))*10^12)*($C$617^2)+($A$615*($C$615^2))+($A$613*($C$613^2))</f>
        <v>9.58686394850983E-005</v>
      </c>
      <c r="AP679" s="4" t="n">
        <f aca="false">AN679+((AO680-AO679)*(AN680-AN679)+AO679*(AN680-2*AN679+AN678))*($I$609/($H$609^2))</f>
        <v>0.788367758366198</v>
      </c>
      <c r="AQ679" s="37" t="n">
        <f aca="false">((($C$609*(($B$609/10^-12)^(1/6))*(10^(3*(0.9-$AD679))))*EXP(-($D$609+$E$609)/($F$609*$A$609)))*10^12)*($C$617^2)+($A$615*($C$615^2))+($A$613*($C$613^2))</f>
        <v>9.58686394850983E-005</v>
      </c>
      <c r="AR679" s="4" t="n">
        <f aca="false">AP679+((AQ680-AQ679)*(AP680-AP679)+AQ679*(AP680-2*AP679+AP678))*($I$609/($H$609^2))</f>
        <v>0.788411821754596</v>
      </c>
      <c r="AS679" s="37" t="n">
        <f aca="false">((($C$609*(($B$609/10^-12)^(1/6))*(10^(3*(0.9-$AD679))))*EXP(-($D$609+$E$609)/($F$609*$A$609)))*10^12)*($C$617^2)+($A$615*($C$615^2))+($A$613*($C$613^2))</f>
        <v>9.58686394850983E-005</v>
      </c>
      <c r="AT679" s="4" t="n">
        <f aca="false">AR679+((AS680-AS679)*(AR680-AR679)+AS679*(AR680-2*AR679+AR678))*($I$609/($H$609^2))</f>
        <v>0.788422240916804</v>
      </c>
      <c r="AU679" s="37" t="n">
        <f aca="false">((($C$609*(($B$609/10^-12)^(1/6))*(10^(3*(0.9-$AD679))))*EXP(-($D$609+$E$609)/($F$609*$A$609)))*10^12)*($C$617^2)+($A$615*($C$615^2))+($A$613*($C$613^2))</f>
        <v>9.58686394850983E-005</v>
      </c>
      <c r="AV679" s="4" t="n">
        <f aca="false">AT679+((AU680-AU679)*(AT680-AT679)+AU679*(AT680-2*AT679+AT678))*($I$609/($H$609^2))</f>
        <v>0.788399706180074</v>
      </c>
      <c r="AW679" s="37" t="n">
        <f aca="false">((($C$609*(($B$609/10^-12)^(1/6))*(10^(3*(0.9-$AD679))))*EXP(-($D$609+$E$609)/($F$609*$A$609)))*10^12)*($C$617^2)+($A$615*($C$615^2))+($A$613*($C$613^2))</f>
        <v>9.58686394850983E-005</v>
      </c>
      <c r="AX679" s="4" t="n">
        <f aca="false">AV679+((AW680-AW679)*(AV680-AV679)+AW679*(AV680-2*AV679+AV678))*($I$609/($H$609^2))</f>
        <v>0.788346566309855</v>
      </c>
      <c r="AY679" s="36"/>
    </row>
    <row r="680" customFormat="false" ht="12" hidden="false" customHeight="false" outlineLevel="0" collapsed="false">
      <c r="J680" s="1" t="n">
        <v>0.786531584327689</v>
      </c>
      <c r="L680" s="0" t="n">
        <v>710</v>
      </c>
      <c r="M680" s="2" t="n">
        <v>0.787</v>
      </c>
      <c r="O680" s="37" t="n">
        <f aca="false">(((($C$609*(($B$609/10^-12)^(1/6))*(10^(3*(0.9-$M680))))*EXP(-($D$609+$E$609)/($F$609*$A$609)))*10^12)*(C$617^2))+(A$615*(C$615^2))+A$613*((C$613^2))</f>
        <v>9.59955414651053E-005</v>
      </c>
      <c r="P680" s="4" t="n">
        <f aca="false">M680+((O681-O680)*(M681-M680)+O680*(M681-2*M680+M679))*($I$609/($H$609^2))</f>
        <v>0.787</v>
      </c>
      <c r="Q680" s="37" t="n">
        <f aca="false">((($C$609*(($B$609/10^-12)^(1/6))*(10^(3*(0.9-$P680))))*EXP(-($D$609+$E$609)/($F$609*$A$609)))*10^12)*(C$617^2)+(A$615*(C$615^2))+(A$613*(C$613^2))</f>
        <v>9.59955414651053E-005</v>
      </c>
      <c r="R680" s="4" t="n">
        <f aca="false">P680+((Q681-Q680)*(P681-P680)+Q680*(P681-2*P680+P679))*(I$609/(H$609^2))</f>
        <v>0.787</v>
      </c>
      <c r="S680" s="37" t="n">
        <f aca="false">((($C$609*(($B$609/10^-12)^(1/6))*(10^(3*(0.9-$R680))))*EXP(-($D$609+$E$609)/($F$609*$A$609)))*10^12)*(C$617^2)+(A$615*(C$615^2))+(A$613*(C$613^2))</f>
        <v>9.59955414651053E-005</v>
      </c>
      <c r="T680" s="4" t="n">
        <f aca="false">R680+((S681-S680)*(R681-R680)+S680*(R681-2*R680+R679))*($I$609/($H$609^2))</f>
        <v>0.787</v>
      </c>
      <c r="U680" s="37" t="n">
        <f aca="false">((($C$609*(($B$609/10^-12)^(1/6))*(10^(3*(0.9-$T680))))*EXP(-($D$609+$E$609)/($F$609*$A$609)))*10^12)*(C$617^2)+(A$615*(C$615^2))+(A$613*(C$613^2))</f>
        <v>9.59955414651053E-005</v>
      </c>
      <c r="V680" s="4" t="n">
        <f aca="false">T680+((U681-U680)*(T681-T680)+U680*(T681-2*T680+T679))*($I$609/($H$609^2))</f>
        <v>0.787282810475039</v>
      </c>
      <c r="W680" s="37" t="n">
        <f aca="false">((($C$609*(($B$609/10^-12)^(1/6))*(10^(3*(0.9-$V680))))*EXP(-($D$609+$E$609)/($F$609*$A$609)))*10^12)*(C$617^2)+(A$615*(C$615^2))+(A$613*(C$613^2))</f>
        <v>9.59335061052688E-005</v>
      </c>
      <c r="X680" s="4" t="n">
        <f aca="false">V680+((W681-W680)*(V681-V680)+W680*(V681-2*V680+V679))*($I$609/($H$609^2))</f>
        <v>0.787612100078059</v>
      </c>
      <c r="Y680" s="37" t="n">
        <f aca="false">((($C$609*(($B$609/10^-12)^(1/6))*(10^(3*(0.9-$X680))))*EXP(-($D$609+$E$609)/($F$609*$A$609)))*10^12)*(C$617^2)+(A$615*(C$615^2))+(A$613*(C$613^2))</f>
        <v>9.58614279426338E-005</v>
      </c>
      <c r="Z680" s="4" t="n">
        <f aca="false">X680+((Y681-Y680)*(X681-X680)+Y680*(X681-2*X680+$X679))*($I$609/($H$609^2))</f>
        <v>0.787973505636371</v>
      </c>
      <c r="AA680" s="37" t="n">
        <f aca="false">((($C$609*(($B$609/10^-12)^(1/6))*(10^(3*(0.9-$Z680))))*EXP(-($D$609+$E$609)/($F$609*$A$609)))*10^12)*(C$617^2)+(A$615*(C$615^2))+(A$613*(C$613^2))</f>
        <v>9.57825084121444E-005</v>
      </c>
      <c r="AB680" s="4" t="n">
        <f aca="false">Z680+((AA681-AA680)*(Z681-Z680)+AA680*(Z681-2*Z680+Z679))*($I$609/($H$609^2))</f>
        <v>0.788271631767762</v>
      </c>
      <c r="AC680" s="37" t="n">
        <f aca="false">((($C$609*(($B$609/10^-12)^(1/6))*(10^(3*(0.9-$AB680))))*EXP(-($D$609+$E$609)/($F$609*$A$609)))*10^12)*(C$617^2)+(A$615*(C$615^2))+(A$613*(C$613^2))</f>
        <v>9.57175552384302E-005</v>
      </c>
      <c r="AD680" s="4" t="n">
        <f aca="false">AB680+((AC681-AC680)*(AB681-AB680)+AC680*(AB681-2*AB680+AB679))*($I$609/($H$609^2))</f>
        <v>0.78852391006758</v>
      </c>
      <c r="AE680" s="37" t="n">
        <f aca="false">((($C$609*(($B$609/10^-12)^(1/6))*(10^(3*(0.9-$AD680))))*EXP(-($D$609+$E$609)/($F$609*$A$609)))*10^12)*($C$617^2)+($A$615*($C$615^2))+($A$613*($C$613^2))</f>
        <v>9.56626953905848E-005</v>
      </c>
      <c r="AF680" s="4" t="n">
        <f aca="false">AD680+((AE681-AE680)*(AD681-AD680)+AE680*(AD681-2*AD680+AD679))*($I$609/($H$609^2))</f>
        <v>0.788736121503533</v>
      </c>
      <c r="AG680" s="37" t="n">
        <f aca="false">((($C$609*(($B$609/10^-12)^(1/6))*(10^(3*(0.9-$AD680))))*EXP(-($D$609+$E$609)/($F$609*$A$609)))*10^12)*($C$617^2)+($A$615*($C$615^2))+($A$613*($C$613^2))</f>
        <v>9.56626953905848E-005</v>
      </c>
      <c r="AH680" s="4" t="n">
        <f aca="false">AF680+((AG681-AG680)*(AF681-AF680)+AG680*(AF681-2*AF680+AF679))*($I$609/($H$609^2))</f>
        <v>0.788917675798746</v>
      </c>
      <c r="AI680" s="37" t="n">
        <f aca="false">((($C$609*(($B$609/10^-12)^(1/6))*(10^(3*(0.9-$AD680))))*EXP(-($D$609+$E$609)/($F$609*$A$609)))*10^12)*($C$617^2)+($A$615*($C$615^2))+($A$613*($C$613^2))</f>
        <v>9.56626953905848E-005</v>
      </c>
      <c r="AJ680" s="4" t="n">
        <f aca="false">AH680+((AI681-AI680)*(AH681-AH680)+AI680*(AH681-2*AH680+AH679))*($I$609/($H$609^2))</f>
        <v>0.789074730542317</v>
      </c>
      <c r="AK680" s="37" t="n">
        <f aca="false">((($C$609*(($B$609/10^-12)^(1/6))*(10^(3*(0.9-$AD680))))*EXP(-($D$609+$E$609)/($F$609*$A$609)))*10^12)*($C$617^2)+($A$615*($C$615^2))+($A$613*($C$613^2))</f>
        <v>9.56626953905848E-005</v>
      </c>
      <c r="AL680" s="4" t="n">
        <f aca="false">AJ680+((AK681-AK680)*(AJ681-AJ680)+AK680*(AJ681-2*AJ680+AJ679))*($I$609/($H$609^2))</f>
        <v>0.789148759881451</v>
      </c>
      <c r="AM680" s="37" t="n">
        <f aca="false">((($C$609*(($B$609/10^-12)^(1/6))*(10^(3*(0.9-$AD680))))*EXP(-($D$609+$E$609)/($F$609*$A$609)))*10^12)*($C$617^2)+($A$615*($C$615^2))+($A$613*($C$613^2))</f>
        <v>9.56626953905848E-005</v>
      </c>
      <c r="AN680" s="4" t="n">
        <f aca="false">AL680+((AM681-AM680)*(AL681-AL680)+AM680*(AL681-2*AL680+AL679))*($I$609/($H$609^2))</f>
        <v>0.789176283394555</v>
      </c>
      <c r="AO680" s="37" t="n">
        <f aca="false">((($C$609*(($B$609/10^-12)^(1/6))*(10^(3*(0.9-$AD680))))*EXP(-($D$609+$E$609)/($F$609*$A$609)))*10^12)*($C$617^2)+($A$615*($C$615^2))+($A$613*($C$613^2))</f>
        <v>9.56626953905848E-005</v>
      </c>
      <c r="AP680" s="4" t="n">
        <f aca="false">AN680+((AO681-AO680)*(AN681-AN680)+AO680*(AN681-2*AN680+AN679))*($I$609/($H$609^2))</f>
        <v>0.789139781453735</v>
      </c>
      <c r="AQ680" s="37" t="n">
        <f aca="false">((($C$609*(($B$609/10^-12)^(1/6))*(10^(3*(0.9-$AD680))))*EXP(-($D$609+$E$609)/($F$609*$A$609)))*10^12)*($C$617^2)+($A$615*($C$615^2))+($A$613*($C$613^2))</f>
        <v>9.56626953905848E-005</v>
      </c>
      <c r="AR680" s="4" t="n">
        <f aca="false">AP680+((AQ681-AQ680)*(AP681-AP680)+AQ680*(AP681-2*AP680+AP679))*($I$609/($H$609^2))</f>
        <v>0.789046681808412</v>
      </c>
      <c r="AS680" s="37" t="n">
        <f aca="false">((($C$609*(($B$609/10^-12)^(1/6))*(10^(3*(0.9-$AD680))))*EXP(-($D$609+$E$609)/($F$609*$A$609)))*10^12)*($C$617^2)+($A$615*($C$615^2))+($A$613*($C$613^2))</f>
        <v>9.56626953905848E-005</v>
      </c>
      <c r="AT680" s="4" t="n">
        <f aca="false">AR680+((AS681-AS680)*(AR681-AR680)+AS680*(AR681-2*AR680+AR679))*($I$609/($H$609^2))</f>
        <v>0.788903440831873</v>
      </c>
      <c r="AU680" s="37" t="n">
        <f aca="false">((($C$609*(($B$609/10^-12)^(1/6))*(10^(3*(0.9-$AD680))))*EXP(-($D$609+$E$609)/($F$609*$A$609)))*10^12)*($C$617^2)+($A$615*($C$615^2))+($A$613*($C$613^2))</f>
        <v>9.56626953905848E-005</v>
      </c>
      <c r="AV680" s="4" t="n">
        <f aca="false">AT680+((AU681-AU680)*(AT681-AT680)+AU680*(AT681-2*AT680+AT679))*($I$609/($H$609^2))</f>
        <v>0.788718744675358</v>
      </c>
      <c r="AW680" s="37" t="n">
        <f aca="false">((($C$609*(($B$609/10^-12)^(1/6))*(10^(3*(0.9-$AD680))))*EXP(-($D$609+$E$609)/($F$609*$A$609)))*10^12)*($C$617^2)+($A$615*($C$615^2))+($A$613*($C$613^2))</f>
        <v>9.56626953905848E-005</v>
      </c>
      <c r="AX680" s="4" t="n">
        <f aca="false">AV680+((AW681-AW680)*(AV681-AV680)+AW680*(AV681-2*AV680+AV679))*($I$609/($H$609^2))</f>
        <v>0.788500636617327</v>
      </c>
      <c r="AY680" s="36"/>
    </row>
    <row r="681" customFormat="false" ht="12" hidden="false" customHeight="false" outlineLevel="0" collapsed="false">
      <c r="J681" s="1" t="n">
        <v>0.785341656656139</v>
      </c>
      <c r="L681" s="0" t="n">
        <v>720</v>
      </c>
      <c r="M681" s="2" t="n">
        <v>0.787</v>
      </c>
      <c r="O681" s="37" t="n">
        <f aca="false">(((($C$609*(($B$609/10^-12)^(1/6))*(10^(3*(0.9-$M681))))*EXP(-($D$609+$E$609)/($F$609*$A$609)))*10^12)*(C$617^2))+(A$615*(C$615^2))+A$613*((C$613^2))</f>
        <v>9.59955414651053E-005</v>
      </c>
      <c r="P681" s="4" t="n">
        <f aca="false">M681+((O682-O681)*(M682-M681)+O681*(M682-2*M681+M680))*($I$609/($H$609^2))</f>
        <v>0.787</v>
      </c>
      <c r="Q681" s="37" t="n">
        <f aca="false">((($C$609*(($B$609/10^-12)^(1/6))*(10^(3*(0.9-$P681))))*EXP(-($D$609+$E$609)/($F$609*$A$609)))*10^12)*(C$617^2)+(A$615*(C$615^2))+(A$613*(C$613^2))</f>
        <v>9.59955414651053E-005</v>
      </c>
      <c r="R681" s="4" t="n">
        <f aca="false">P681+((Q682-Q681)*(P682-P681)+Q681*(P682-2*P681+P680))*(I$609/(H$609^2))</f>
        <v>0.787</v>
      </c>
      <c r="S681" s="37" t="n">
        <f aca="false">((($C$609*(($B$609/10^-12)^(1/6))*(10^(3*(0.9-$R681))))*EXP(-($D$609+$E$609)/($F$609*$A$609)))*10^12)*(C$617^2)+(A$615*(C$615^2))+(A$613*(C$613^2))</f>
        <v>9.59955414651053E-005</v>
      </c>
      <c r="T681" s="4" t="n">
        <f aca="false">R681+((S682-S681)*(R682-R681)+S681*(R682-2*R681+R680))*($I$609/($H$609^2))</f>
        <v>0.78788172479873</v>
      </c>
      <c r="U681" s="37" t="n">
        <f aca="false">((($C$609*(($B$609/10^-12)^(1/6))*(10^(3*(0.9-$T681))))*EXP(-($D$609+$E$609)/($F$609*$A$609)))*10^12)*(C$617^2)+(A$615*(C$615^2))+(A$613*(C$613^2))</f>
        <v>9.580253178063E-005</v>
      </c>
      <c r="V681" s="4" t="n">
        <f aca="false">T681+((U682-U681)*(T682-T681)+U681*(T682-2*T681+T680))*($I$609/($H$609^2))</f>
        <v>0.788594767192563</v>
      </c>
      <c r="W681" s="37" t="n">
        <f aca="false">((($C$609*(($B$609/10^-12)^(1/6))*(10^(3*(0.9-$V681))))*EXP(-($D$609+$E$609)/($F$609*$A$609)))*10^12)*(C$617^2)+(A$615*(C$615^2))+(A$613*(C$613^2))</f>
        <v>9.56473041553294E-005</v>
      </c>
      <c r="X681" s="4" t="n">
        <f aca="false">V681+((W682-W681)*(V682-V681)+W681*(V682-2*V681+V680))*($I$609/($H$609^2))</f>
        <v>0.789265636467069</v>
      </c>
      <c r="Y681" s="37" t="n">
        <f aca="false">((($C$609*(($B$609/10^-12)^(1/6))*(10^(3*(0.9-$X681))))*EXP(-($D$609+$E$609)/($F$609*$A$609)))*10^12)*(C$617^2)+(A$615*(C$615^2))+(A$613*(C$613^2))</f>
        <v>9.55019539511963E-005</v>
      </c>
      <c r="Z681" s="4" t="n">
        <f aca="false">X681+((Y682-Y681)*(X682-X681)+Y681*(X682-2*X681+$X680))*($I$609/($H$609^2))</f>
        <v>0.789654130420285</v>
      </c>
      <c r="AA681" s="37" t="n">
        <f aca="false">((($C$609*(($B$609/10^-12)^(1/6))*(10^(3*(0.9-$Z681))))*EXP(-($D$609+$E$609)/($F$609*$A$609)))*10^12)*(C$617^2)+(A$615*(C$615^2))+(A$613*(C$613^2))</f>
        <v>9.54180905050556E-005</v>
      </c>
      <c r="AB681" s="4" t="n">
        <f aca="false">Z681+((AA682-AA681)*(Z682-Z681)+AA681*(Z682-2*Z681+Z680))*($I$609/($H$609^2))</f>
        <v>0.789933194267169</v>
      </c>
      <c r="AC681" s="37" t="n">
        <f aca="false">((($C$609*(($B$609/10^-12)^(1/6))*(10^(3*(0.9-$AB681))))*EXP(-($D$609+$E$609)/($F$609*$A$609)))*10^12)*(C$617^2)+(A$615*(C$615^2))+(A$613*(C$613^2))</f>
        <v>9.53579882706524E-005</v>
      </c>
      <c r="AD681" s="4" t="n">
        <f aca="false">AB681+((AC682-AC681)*(AB682-AB681)+AC681*(AB682-2*AB681+AB680))*($I$609/($H$609^2))</f>
        <v>0.790137161585228</v>
      </c>
      <c r="AE681" s="37" t="n">
        <f aca="false">((($C$609*(($B$609/10^-12)^(1/6))*(10^(3*(0.9-$AD681))))*EXP(-($D$609+$E$609)/($F$609*$A$609)))*10^12)*($C$617^2)+($A$615*($C$615^2))+($A$613*($C$613^2))</f>
        <v>9.53141328734655E-005</v>
      </c>
      <c r="AF681" s="4" t="n">
        <f aca="false">AD681+((AE682-AE681)*(AD682-AD681)+AE681*(AD682-2*AD681+AD680))*($I$609/($H$609^2))</f>
        <v>0.790296760744028</v>
      </c>
      <c r="AG681" s="37" t="n">
        <f aca="false">((($C$609*(($B$609/10^-12)^(1/6))*(10^(3*(0.9-$AD681))))*EXP(-($D$609+$E$609)/($F$609*$A$609)))*10^12)*($C$617^2)+($A$615*($C$615^2))+($A$613*($C$613^2))</f>
        <v>9.53141328734655E-005</v>
      </c>
      <c r="AH681" s="4" t="n">
        <f aca="false">AF681+((AG682-AG681)*(AF682-AF681)+AG681*(AF682-2*AF681+AF680))*($I$609/($H$609^2))</f>
        <v>0.790425349836693</v>
      </c>
      <c r="AI681" s="37" t="n">
        <f aca="false">((($C$609*(($B$609/10^-12)^(1/6))*(10^(3*(0.9-$AD681))))*EXP(-($D$609+$E$609)/($F$609*$A$609)))*10^12)*($C$617^2)+($A$615*($C$615^2))+($A$613*($C$613^2))</f>
        <v>9.53141328734655E-005</v>
      </c>
      <c r="AJ681" s="4" t="n">
        <f aca="false">AH681+((AI682-AI681)*(AH682-AH681)+AI681*(AH682-2*AH681+AH680))*($I$609/($H$609^2))</f>
        <v>0.790333202832789</v>
      </c>
      <c r="AK681" s="37" t="n">
        <f aca="false">((($C$609*(($B$609/10^-12)^(1/6))*(10^(3*(0.9-$AD681))))*EXP(-($D$609+$E$609)/($F$609*$A$609)))*10^12)*($C$617^2)+($A$615*($C$615^2))+($A$613*($C$613^2))</f>
        <v>9.53141328734655E-005</v>
      </c>
      <c r="AL681" s="4" t="n">
        <f aca="false">AJ681+((AK682-AK681)*(AJ682-AJ681)+AK681*(AJ682-2*AJ681+AJ680))*($I$609/($H$609^2))</f>
        <v>0.790200584398815</v>
      </c>
      <c r="AM681" s="37" t="n">
        <f aca="false">((($C$609*(($B$609/10^-12)^(1/6))*(10^(3*(0.9-$AD681))))*EXP(-($D$609+$E$609)/($F$609*$A$609)))*10^12)*($C$617^2)+($A$615*($C$615^2))+($A$613*($C$613^2))</f>
        <v>9.53141328734655E-005</v>
      </c>
      <c r="AN681" s="4" t="n">
        <f aca="false">AL681+((AM682-AM681)*(AL682-AL681)+AM681*(AL682-2*AL681+AL680))*($I$609/($H$609^2))</f>
        <v>0.789950860073401</v>
      </c>
      <c r="AO681" s="37" t="n">
        <f aca="false">((($C$609*(($B$609/10^-12)^(1/6))*(10^(3*(0.9-$AD681))))*EXP(-($D$609+$E$609)/($F$609*$A$609)))*10^12)*($C$617^2)+($A$615*($C$615^2))+($A$613*($C$613^2))</f>
        <v>9.53141328734655E-005</v>
      </c>
      <c r="AP681" s="4" t="n">
        <f aca="false">AN681+((AO682-AO681)*(AN682-AN681)+AO681*(AN682-2*AN681+AN680))*($I$609/($H$609^2))</f>
        <v>0.789622881573836</v>
      </c>
      <c r="AQ681" s="37" t="n">
        <f aca="false">((($C$609*(($B$609/10^-12)^(1/6))*(10^(3*(0.9-$AD681))))*EXP(-($D$609+$E$609)/($F$609*$A$609)))*10^12)*($C$617^2)+($A$615*($C$615^2))+($A$613*($C$613^2))</f>
        <v>9.53141328734655E-005</v>
      </c>
      <c r="AR681" s="4" t="n">
        <f aca="false">AP681+((AQ682-AQ681)*(AP682-AP681)+AQ681*(AP682-2*AP681+AP680))*($I$609/($H$609^2))</f>
        <v>0.789234989462598</v>
      </c>
      <c r="AS681" s="37" t="n">
        <f aca="false">((($C$609*(($B$609/10^-12)^(1/6))*(10^(3*(0.9-$AD681))))*EXP(-($D$609+$E$609)/($F$609*$A$609)))*10^12)*($C$617^2)+($A$615*($C$615^2))+($A$613*($C$613^2))</f>
        <v>9.53141328734655E-005</v>
      </c>
      <c r="AT681" s="4" t="n">
        <f aca="false">AR681+((AS682-AS681)*(AR682-AR681)+AS681*(AR682-2*AR681+AR680))*($I$609/($H$609^2))</f>
        <v>0.788807618367025</v>
      </c>
      <c r="AU681" s="37" t="n">
        <f aca="false">((($C$609*(($B$609/10^-12)^(1/6))*(10^(3*(0.9-$AD681))))*EXP(-($D$609+$E$609)/($F$609*$A$609)))*10^12)*($C$617^2)+($A$615*($C$615^2))+($A$613*($C$613^2))</f>
        <v>9.53141328734655E-005</v>
      </c>
      <c r="AV681" s="4" t="n">
        <f aca="false">AT681+((AU682-AU681)*(AT682-AT681)+AU681*(AT682-2*AT681+AT680))*($I$609/($H$609^2))</f>
        <v>0.788355464933321</v>
      </c>
      <c r="AW681" s="37" t="n">
        <f aca="false">((($C$609*(($B$609/10^-12)^(1/6))*(10^(3*(0.9-$AD681))))*EXP(-($D$609+$E$609)/($F$609*$A$609)))*10^12)*($C$617^2)+($A$615*($C$615^2))+($A$613*($C$613^2))</f>
        <v>9.53141328734655E-005</v>
      </c>
      <c r="AX681" s="4" t="n">
        <f aca="false">AV681+((AW682-AW681)*(AV682-AV681)+AW681*(AV682-2*AV681+AV680))*($I$609/($H$609^2))</f>
        <v>0.787889739421944</v>
      </c>
      <c r="AY681" s="36"/>
    </row>
    <row r="682" customFormat="false" ht="12" hidden="false" customHeight="false" outlineLevel="0" collapsed="false">
      <c r="J682" s="1" t="n">
        <v>0.787013199199002</v>
      </c>
      <c r="L682" s="0" t="n">
        <v>730</v>
      </c>
      <c r="M682" s="2" t="n">
        <v>0.787</v>
      </c>
      <c r="O682" s="37" t="n">
        <f aca="false">(((($C$609*(($B$609/10^-12)^(1/6))*(10^(3*(0.9-$M682))))*EXP(-($D$609+$E$609)/($F$609*$A$609)))*10^12)*(C$617^2))+(A$615*(C$615^2))+A$613*((C$613^2))</f>
        <v>9.59955414651053E-005</v>
      </c>
      <c r="P682" s="4" t="n">
        <f aca="false">M682+((O683-O682)*(M683-M682)+O682*(M683-2*M682+M681))*($I$609/($H$609^2))</f>
        <v>0.787</v>
      </c>
      <c r="Q682" s="37" t="n">
        <f aca="false">((($C$609*(($B$609/10^-12)^(1/6))*(10^(3*(0.9-$P682))))*EXP(-($D$609+$E$609)/($F$609*$A$609)))*10^12)*(C$617^2)+(A$615*(C$615^2))+(A$613*(C$613^2))</f>
        <v>9.59955414651053E-005</v>
      </c>
      <c r="R682" s="4" t="n">
        <f aca="false">P682+((Q683-Q682)*(P683-P682)+Q682*(P683-2*P682+P681))*(I$609/(H$609^2))</f>
        <v>0.789760714138711</v>
      </c>
      <c r="S682" s="37" t="n">
        <f aca="false">((($C$609*(($B$609/10^-12)^(1/6))*(10^(3*(0.9-$R682))))*EXP(-($D$609+$E$609)/($F$609*$A$609)))*10^12)*(C$617^2)+(A$615*(C$615^2))+(A$613*(C$613^2))</f>
        <v>9.53951217967928E-005</v>
      </c>
      <c r="T682" s="4" t="n">
        <f aca="false">R682+((S683-S682)*(R683-R682)+S682*(R683-2*R682+R681))*($I$609/($H$609^2))</f>
        <v>0.791008551356569</v>
      </c>
      <c r="U682" s="37" t="n">
        <f aca="false">((($C$609*(($B$609/10^-12)^(1/6))*(10^(3*(0.9-$T682))))*EXP(-($D$609+$E$609)/($F$609*$A$609)))*10^12)*(C$617^2)+(A$615*(C$615^2))+(A$613*(C$613^2))</f>
        <v>9.51274680409217E-005</v>
      </c>
      <c r="V682" s="4" t="n">
        <f aca="false">T682+((U683-U682)*(T683-T682)+U682*(T683-2*T682+T681))*($I$609/($H$609^2))</f>
        <v>0.792028152544211</v>
      </c>
      <c r="W682" s="37" t="n">
        <f aca="false">((($C$609*(($B$609/10^-12)^(1/6))*(10^(3*(0.9-$V682))))*EXP(-($D$609+$E$609)/($F$609*$A$609)))*10^12)*(C$617^2)+(A$615*(C$615^2))+(A$613*(C$613^2))</f>
        <v>9.49104758346528E-005</v>
      </c>
      <c r="X682" s="4" t="n">
        <f aca="false">V682+((W683-W682)*(V683-V682)+W682*(V683-2*V682+V681))*($I$609/($H$609^2))</f>
        <v>0.792152882727761</v>
      </c>
      <c r="Y682" s="37" t="n">
        <f aca="false">((($C$609*(($B$609/10^-12)^(1/6))*(10^(3*(0.9-$X682))))*EXP(-($D$609+$E$609)/($F$609*$A$609)))*10^12)*(C$617^2)+(A$615*(C$615^2))+(A$613*(C$613^2))</f>
        <v>9.48840354369662E-005</v>
      </c>
      <c r="Z682" s="4" t="n">
        <f aca="false">X682+((Y683-Y682)*(X683-X682)+Y682*(X683-2*X682+$X681))*($I$609/($H$609^2))</f>
        <v>0.792223083283516</v>
      </c>
      <c r="AA682" s="37" t="n">
        <f aca="false">((($C$609*(($B$609/10^-12)^(1/6))*(10^(3*(0.9-$Z682))))*EXP(-($D$609+$E$609)/($F$609*$A$609)))*10^12)*(C$617^2)+(A$615*(C$615^2))+(A$613*(C$613^2))</f>
        <v>9.4869164286542E-005</v>
      </c>
      <c r="AB682" s="4" t="n">
        <f aca="false">Z682+((AA683-AA682)*(Z683-Z682)+AA682*(Z683-2*Z682+Z681))*($I$609/($H$609^2))</f>
        <v>0.792245604475586</v>
      </c>
      <c r="AC682" s="37" t="n">
        <f aca="false">((($C$609*(($B$609/10^-12)^(1/6))*(10^(3*(0.9-$AB682))))*EXP(-($D$609+$E$609)/($F$609*$A$609)))*10^12)*(C$617^2)+(A$615*(C$615^2))+(A$613*(C$613^2))</f>
        <v>9.48643949682808E-005</v>
      </c>
      <c r="AD682" s="4" t="n">
        <f aca="false">AB682+((AC683-AC682)*(AB683-AB682)+AC682*(AB683-2*AB682+AB681))*($I$609/($H$609^2))</f>
        <v>0.792260639306742</v>
      </c>
      <c r="AE682" s="37" t="n">
        <f aca="false">((($C$609*(($B$609/10^-12)^(1/6))*(10^(3*(0.9-$AD682))))*EXP(-($D$609+$E$609)/($F$609*$A$609)))*10^12)*($C$617^2)+($A$615*($C$615^2))+($A$613*($C$613^2))</f>
        <v>9.48612114514457E-005</v>
      </c>
      <c r="AF682" s="4" t="n">
        <f aca="false">AD682+((AE683-AE682)*(AD683-AD682)+AE682*(AD683-2*AD682+AD681))*($I$609/($H$609^2))</f>
        <v>0.792269734806274</v>
      </c>
      <c r="AG682" s="37" t="n">
        <f aca="false">((($C$609*(($B$609/10^-12)^(1/6))*(10^(3*(0.9-$AD682))))*EXP(-($D$609+$E$609)/($F$609*$A$609)))*10^12)*($C$617^2)+($A$615*($C$615^2))+($A$613*($C$613^2))</f>
        <v>9.48612114514457E-005</v>
      </c>
      <c r="AH682" s="4" t="n">
        <f aca="false">AF682+((AG683-AG682)*(AF683-AF682)+AG682*(AF683-2*AF682+AF681))*($I$609/($H$609^2))</f>
        <v>0.791650082705203</v>
      </c>
      <c r="AI682" s="37" t="n">
        <f aca="false">((($C$609*(($B$609/10^-12)^(1/6))*(10^(3*(0.9-$AD682))))*EXP(-($D$609+$E$609)/($F$609*$A$609)))*10^12)*($C$617^2)+($A$615*($C$615^2))+($A$613*($C$613^2))</f>
        <v>9.48612114514457E-005</v>
      </c>
      <c r="AJ682" s="4" t="n">
        <f aca="false">AH682+((AI683-AI682)*(AH683-AH682)+AI682*(AH683-2*AH682+AH681))*($I$609/($H$609^2))</f>
        <v>0.791180113315476</v>
      </c>
      <c r="AK682" s="37" t="n">
        <f aca="false">((($C$609*(($B$609/10^-12)^(1/6))*(10^(3*(0.9-$AD682))))*EXP(-($D$609+$E$609)/($F$609*$A$609)))*10^12)*($C$617^2)+($A$615*($C$615^2))+($A$613*($C$613^2))</f>
        <v>9.48612114514457E-005</v>
      </c>
      <c r="AL682" s="4" t="n">
        <f aca="false">AJ682+((AK683-AK682)*(AJ683-AJ682)+AK682*(AJ683-2*AJ682+AJ681))*($I$609/($H$609^2))</f>
        <v>0.790471133718764</v>
      </c>
      <c r="AM682" s="37" t="n">
        <f aca="false">((($C$609*(($B$609/10^-12)^(1/6))*(10^(3*(0.9-$AD682))))*EXP(-($D$609+$E$609)/($F$609*$A$609)))*10^12)*($C$617^2)+($A$615*($C$615^2))+($A$613*($C$613^2))</f>
        <v>9.48612114514457E-005</v>
      </c>
      <c r="AN682" s="4" t="n">
        <f aca="false">AL682+((AM683-AM682)*(AL683-AL682)+AM682*(AL683-2*AL682+AL681))*($I$609/($H$609^2))</f>
        <v>0.789696441961438</v>
      </c>
      <c r="AO682" s="37" t="n">
        <f aca="false">((($C$609*(($B$609/10^-12)^(1/6))*(10^(3*(0.9-$AD682))))*EXP(-($D$609+$E$609)/($F$609*$A$609)))*10^12)*($C$617^2)+($A$615*($C$615^2))+($A$613*($C$613^2))</f>
        <v>9.48612114514457E-005</v>
      </c>
      <c r="AP682" s="4" t="n">
        <f aca="false">AN682+((AO683-AO682)*(AN683-AN682)+AO682*(AN683-2*AN682+AN681))*($I$609/($H$609^2))</f>
        <v>0.788886947584736</v>
      </c>
      <c r="AQ682" s="37" t="n">
        <f aca="false">((($C$609*(($B$609/10^-12)^(1/6))*(10^(3*(0.9-$AD682))))*EXP(-($D$609+$E$609)/($F$609*$A$609)))*10^12)*($C$617^2)+($A$615*($C$615^2))+($A$613*($C$613^2))</f>
        <v>9.48612114514457E-005</v>
      </c>
      <c r="AR682" s="4" t="n">
        <f aca="false">AP682+((AQ683-AQ682)*(AP683-AP682)+AQ682*(AP683-2*AP682+AP681))*($I$609/($H$609^2))</f>
        <v>0.788078549568222</v>
      </c>
      <c r="AS682" s="37" t="n">
        <f aca="false">((($C$609*(($B$609/10^-12)^(1/6))*(10^(3*(0.9-$AD682))))*EXP(-($D$609+$E$609)/($F$609*$A$609)))*10^12)*($C$617^2)+($A$615*($C$615^2))+($A$613*($C$613^2))</f>
        <v>9.48612114514457E-005</v>
      </c>
      <c r="AT682" s="4" t="n">
        <f aca="false">AR682+((AS683-AS682)*(AR683-AR682)+AS682*(AR683-2*AR682+AR681))*($I$609/($H$609^2))</f>
        <v>0.787287660576878</v>
      </c>
      <c r="AU682" s="37" t="n">
        <f aca="false">((($C$609*(($B$609/10^-12)^(1/6))*(10^(3*(0.9-$AD682))))*EXP(-($D$609+$E$609)/($F$609*$A$609)))*10^12)*($C$617^2)+($A$615*($C$615^2))+($A$613*($C$613^2))</f>
        <v>9.48612114514457E-005</v>
      </c>
      <c r="AV682" s="4" t="n">
        <f aca="false">AT682+((AU683-AU682)*(AT683-AT682)+AU682*(AT683-2*AT682+AT681))*($I$609/($H$609^2))</f>
        <v>0.786524039003093</v>
      </c>
      <c r="AW682" s="37" t="n">
        <f aca="false">((($C$609*(($B$609/10^-12)^(1/6))*(10^(3*(0.9-$AD682))))*EXP(-($D$609+$E$609)/($F$609*$A$609)))*10^12)*($C$617^2)+($A$615*($C$615^2))+($A$613*($C$613^2))</f>
        <v>9.48612114514457E-005</v>
      </c>
      <c r="AX682" s="4" t="n">
        <f aca="false">AV682+((AW683-AW682)*(AV683-AV682)+AW682*(AV683-2*AV682+AV681))*($I$609/($H$609^2))</f>
        <v>0.785792320054916</v>
      </c>
      <c r="AY682" s="36"/>
    </row>
    <row r="683" customFormat="false" ht="12" hidden="false" customHeight="false" outlineLevel="0" collapsed="false">
      <c r="J683" s="1" t="n">
        <v>0.78969828360041</v>
      </c>
      <c r="L683" s="0" t="n">
        <v>740</v>
      </c>
      <c r="M683" s="2" t="n">
        <v>0.787</v>
      </c>
      <c r="O683" s="37" t="n">
        <f aca="false">(((($C$609*(($B$609/10^-12)^(1/6))*(10^(3*(0.9-$M683))))*EXP(-($D$609+$E$609)/($F$609*$A$609)))*10^12)*(C$617^2))+(A$615*(C$615^2))+A$613*((C$613^2))</f>
        <v>9.59955414651053E-005</v>
      </c>
      <c r="P683" s="4" t="n">
        <f aca="false">M683+((O684-O683)*(M684-M683)+O683*(M684-2*M683+M682))*($I$609/($H$609^2))</f>
        <v>0.795760157527907</v>
      </c>
      <c r="Q683" s="37" t="n">
        <f aca="false">((($C$609*(($B$609/10^-12)^(1/6))*(10^(3*(0.9-$P683))))*EXP(-($D$609+$E$609)/($F$609*$A$609)))*10^12)*(C$617^2)+(A$615*(C$615^2))+(A$613*(C$613^2))</f>
        <v>9.41291364121592E-005</v>
      </c>
      <c r="R683" s="4" t="n">
        <f aca="false">P683+((Q684-Q683)*(P684-P683)+Q683*(P684-2*P683+P682))*(I$609/(H$609^2))</f>
        <v>0.79652953604337</v>
      </c>
      <c r="S683" s="37" t="n">
        <f aca="false">((($C$609*(($B$609/10^-12)^(1/6))*(10^(3*(0.9-$R683))))*EXP(-($D$609+$E$609)/($F$609*$A$609)))*10^12)*(C$617^2)+(A$615*(C$615^2))+(A$613*(C$613^2))</f>
        <v>9.39705470740646E-005</v>
      </c>
      <c r="T683" s="4" t="n">
        <f aca="false">R683+((S684-S683)*(R684-R683)+S683*(R684-2*R683+R682))*($I$609/($H$609^2))</f>
        <v>0.797427247442688</v>
      </c>
      <c r="U683" s="37" t="n">
        <f aca="false">((($C$609*(($B$609/10^-12)^(1/6))*(10^(3*(0.9-$T683))))*EXP(-($D$609+$E$609)/($F$609*$A$609)))*10^12)*(C$617^2)+(A$615*(C$615^2))+(A$613*(C$613^2))</f>
        <v>9.37865672404898E-005</v>
      </c>
      <c r="V683" s="4" t="n">
        <f aca="false">T683+((U684-U683)*(T684-T683)+U683*(T684-2*T683+T682))*($I$609/($H$609^2))</f>
        <v>0.795886898262771</v>
      </c>
      <c r="W683" s="37" t="n">
        <f aca="false">((($C$609*(($B$609/10^-12)^(1/6))*(10^(3*(0.9-$V683))))*EXP(-($D$609+$E$609)/($F$609*$A$609)))*10^12)*(C$617^2)+(A$615*(C$615^2))+(A$613*(C$613^2))</f>
        <v>9.41029537614434E-005</v>
      </c>
      <c r="X683" s="4" t="n">
        <f aca="false">V683+((W684-W683)*(V684-V683)+W683*(V684-2*V683+V682))*($I$609/($H$609^2))</f>
        <v>0.795282754843036</v>
      </c>
      <c r="Y683" s="37" t="n">
        <f aca="false">((($C$609*(($B$609/10^-12)^(1/6))*(10^(3*(0.9-$X683))))*EXP(-($D$609+$E$609)/($F$609*$A$609)))*10^12)*(C$617^2)+(A$615*(C$615^2))+(A$613*(C$613^2))</f>
        <v>9.4227966378263E-005</v>
      </c>
      <c r="Z683" s="4" t="n">
        <f aca="false">X683+((Y684-Y683)*(X684-X683)+Y683*(X684-2*X683+$X682))*($I$609/($H$609^2))</f>
        <v>0.794878540016479</v>
      </c>
      <c r="AA683" s="37" t="n">
        <f aca="false">((($C$609*(($B$609/10^-12)^(1/6))*(10^(3*(0.9-$Z683))))*EXP(-($D$609+$E$609)/($F$609*$A$609)))*10^12)*(C$617^2)+(A$615*(C$615^2))+(A$613*(C$613^2))</f>
        <v>9.43119004707683E-005</v>
      </c>
      <c r="AB683" s="4" t="n">
        <f aca="false">Z683+((AA684-AA683)*(Z684-Z683)+AA683*(Z684-2*Z683+Z682))*($I$609/($H$609^2))</f>
        <v>0.794617811578395</v>
      </c>
      <c r="AC683" s="37" t="n">
        <f aca="false">((($C$609*(($B$609/10^-12)^(1/6))*(10^(3*(0.9-$AB683))))*EXP(-($D$609+$E$609)/($F$609*$A$609)))*10^12)*(C$617^2)+(A$615*(C$615^2))+(A$613*(C$613^2))</f>
        <v>9.43661644821738E-005</v>
      </c>
      <c r="AD683" s="4" t="n">
        <f aca="false">AB683+((AC684-AC683)*(AB684-AB683)+AC683*(AB684-2*AB683+AB682))*($I$609/($H$609^2))</f>
        <v>0.794423115687988</v>
      </c>
      <c r="AE683" s="37" t="n">
        <f aca="false">((($C$609*(($B$609/10^-12)^(1/6))*(10^(3*(0.9-$AD683))))*EXP(-($D$609+$E$609)/($F$609*$A$609)))*10^12)*($C$617^2)+($A$615*($C$615^2))+($A$613*($C$613^2))</f>
        <v>9.4406749280062E-005</v>
      </c>
      <c r="AF683" s="4" t="n">
        <f aca="false">AD683+((AE684-AE683)*(AD684-AD683)+AE683*(AD684-2*AD683+AD682))*($I$609/($H$609^2))</f>
        <v>0.792291739980709</v>
      </c>
      <c r="AG683" s="37" t="n">
        <f aca="false">((($C$609*(($B$609/10^-12)^(1/6))*(10^(3*(0.9-$AD683))))*EXP(-($D$609+$E$609)/($F$609*$A$609)))*10^12)*($C$617^2)+($A$615*($C$615^2))+($A$613*($C$613^2))</f>
        <v>9.4406749280062E-005</v>
      </c>
      <c r="AH683" s="4" t="n">
        <f aca="false">AF683+((AG684-AG683)*(AF684-AF683)+AG683*(AF684-2*AF683+AF682))*($I$609/($H$609^2))</f>
        <v>0.791393813619343</v>
      </c>
      <c r="AI683" s="37" t="n">
        <f aca="false">((($C$609*(($B$609/10^-12)^(1/6))*(10^(3*(0.9-$AD683))))*EXP(-($D$609+$E$609)/($F$609*$A$609)))*10^12)*($C$617^2)+($A$615*($C$615^2))+($A$613*($C$613^2))</f>
        <v>9.4406749280062E-005</v>
      </c>
      <c r="AJ683" s="4" t="n">
        <f aca="false">AH683+((AI684-AI683)*(AH684-AH683)+AI683*(AH684-2*AH683+AH682))*($I$609/($H$609^2))</f>
        <v>0.789788018234518</v>
      </c>
      <c r="AK683" s="37" t="n">
        <f aca="false">((($C$609*(($B$609/10^-12)^(1/6))*(10^(3*(0.9-$AD683))))*EXP(-($D$609+$E$609)/($F$609*$A$609)))*10^12)*($C$617^2)+($A$615*($C$615^2))+($A$613*($C$613^2))</f>
        <v>9.4406749280062E-005</v>
      </c>
      <c r="AL683" s="4" t="n">
        <f aca="false">AJ683+((AK684-AK683)*(AJ684-AJ683)+AK683*(AJ684-2*AJ683+AJ682))*($I$609/($H$609^2))</f>
        <v>0.788292001621767</v>
      </c>
      <c r="AM683" s="37" t="n">
        <f aca="false">((($C$609*(($B$609/10^-12)^(1/6))*(10^(3*(0.9-$AD683))))*EXP(-($D$609+$E$609)/($F$609*$A$609)))*10^12)*($C$617^2)+($A$615*($C$615^2))+($A$613*($C$613^2))</f>
        <v>9.4406749280062E-005</v>
      </c>
      <c r="AN683" s="4" t="n">
        <f aca="false">AL683+((AM684-AM683)*(AL684-AL683)+AM683*(AL684-2*AL683+AL682))*($I$609/($H$609^2))</f>
        <v>0.786879706148327</v>
      </c>
      <c r="AO683" s="37" t="n">
        <f aca="false">((($C$609*(($B$609/10^-12)^(1/6))*(10^(3*(0.9-$AD683))))*EXP(-($D$609+$E$609)/($F$609*$A$609)))*10^12)*($C$617^2)+($A$615*($C$615^2))+($A$613*($C$613^2))</f>
        <v>9.4406749280062E-005</v>
      </c>
      <c r="AP683" s="4" t="n">
        <f aca="false">AN683+((AO684-AO683)*(AN684-AN683)+AO683*(AN684-2*AN683+AN682))*($I$609/($H$609^2))</f>
        <v>0.785589846622064</v>
      </c>
      <c r="AQ683" s="37" t="n">
        <f aca="false">((($C$609*(($B$609/10^-12)^(1/6))*(10^(3*(0.9-$AD683))))*EXP(-($D$609+$E$609)/($F$609*$A$609)))*10^12)*($C$617^2)+($A$615*($C$615^2))+($A$613*($C$613^2))</f>
        <v>9.4406749280062E-005</v>
      </c>
      <c r="AR683" s="4" t="n">
        <f aca="false">AP683+((AQ684-AQ683)*(AP684-AP683)+AQ683*(AP684-2*AP683+AP682))*($I$609/($H$609^2))</f>
        <v>0.784414313808762</v>
      </c>
      <c r="AS683" s="37" t="n">
        <f aca="false">((($C$609*(($B$609/10^-12)^(1/6))*(10^(3*(0.9-$AD683))))*EXP(-($D$609+$E$609)/($F$609*$A$609)))*10^12)*($C$617^2)+($A$615*($C$615^2))+($A$613*($C$613^2))</f>
        <v>9.4406749280062E-005</v>
      </c>
      <c r="AT683" s="4" t="n">
        <f aca="false">AR683+((AS684-AS683)*(AR684-AR683)+AS683*(AR684-2*AR683+AR682))*($I$609/($H$609^2))</f>
        <v>0.78334442614173</v>
      </c>
      <c r="AU683" s="37" t="n">
        <f aca="false">((($C$609*(($B$609/10^-12)^(1/6))*(10^(3*(0.9-$AD683))))*EXP(-($D$609+$E$609)/($F$609*$A$609)))*10^12)*($C$617^2)+($A$615*($C$615^2))+($A$613*($C$613^2))</f>
        <v>9.4406749280062E-005</v>
      </c>
      <c r="AV683" s="4" t="n">
        <f aca="false">AT683+((AU684-AU683)*(AT684-AT683)+AU683*(AT684-2*AT683+AT682))*($I$609/($H$609^2))</f>
        <v>0.78236877116404</v>
      </c>
      <c r="AW683" s="37" t="n">
        <f aca="false">((($C$609*(($B$609/10^-12)^(1/6))*(10^(3*(0.9-$AD683))))*EXP(-($D$609+$E$609)/($F$609*$A$609)))*10^12)*($C$617^2)+($A$615*($C$615^2))+($A$613*($C$613^2))</f>
        <v>9.4406749280062E-005</v>
      </c>
      <c r="AX683" s="4" t="n">
        <f aca="false">AV683+((AW684-AW683)*(AV684-AV683)+AW683*(AV684-2*AV683+AV682))*($I$609/($H$609^2))</f>
        <v>0.781476654989127</v>
      </c>
      <c r="AY683" s="36"/>
    </row>
    <row r="684" customFormat="false" ht="12" hidden="false" customHeight="false" outlineLevel="0" collapsed="false">
      <c r="J684" s="1" t="n">
        <v>0.80016374556298</v>
      </c>
      <c r="L684" s="0" t="n">
        <v>750</v>
      </c>
      <c r="M684" s="2" t="n">
        <v>0.816</v>
      </c>
      <c r="O684" s="37" t="n">
        <f aca="false">(((($C$609*(($B$609/10^-12)^(1/6))*(10^(3*(0.9-$M684))))*EXP(-($D$609+$E$609)/($F$609*$A$609)))*10^12)*(C$617^2))+(A$615*(C$615^2))+A$613*((C$613^2))</f>
        <v>9.02253278118415E-005</v>
      </c>
      <c r="P684" s="4" t="n">
        <f aca="false">M684+((O685-O684)*(M685-M684)+O684*(M685-2*M684+M683))*($I$609/($H$609^2))</f>
        <v>0.807239842472093</v>
      </c>
      <c r="Q684" s="37" t="n">
        <f aca="false">((($C$609*(($B$609/10^-12)^(1/6))*(10^(3*(0.9-$P684))))*EXP(-($D$609+$E$609)/($F$609*$A$609)))*10^12)*(C$617^2)+(A$615*(C$615^2))+(A$613*(C$613^2))</f>
        <v>9.18482076847955E-005</v>
      </c>
      <c r="R684" s="4" t="n">
        <f aca="false">P684+((Q685-Q684)*(P685-P684)+Q684*(P685-2*P684+P683))*(I$609/(H$609^2))</f>
        <v>0.80635596912529</v>
      </c>
      <c r="S684" s="37" t="n">
        <f aca="false">((($C$609*(($B$609/10^-12)^(1/6))*(10^(3*(0.9-$R684))))*EXP(-($D$609+$E$609)/($F$609*$A$609)))*10^12)*(C$617^2)+(A$615*(C$615^2))+(A$613*(C$613^2))</f>
        <v>9.2017471823699E-005</v>
      </c>
      <c r="T684" s="4" t="n">
        <f aca="false">R684+((S685-S684)*(R685-R684)+S684*(R685-2*R684+R683))*($I$609/($H$609^2))</f>
        <v>0.798945326821167</v>
      </c>
      <c r="U684" s="37" t="n">
        <f aca="false">((($C$609*(($B$609/10^-12)^(1/6))*(10^(3*(0.9-$T684))))*EXP(-($D$609+$E$609)/($F$609*$A$609)))*10^12)*(C$617^2)+(A$615*(C$615^2))+(A$613*(C$613^2))</f>
        <v>9.34780314354159E-005</v>
      </c>
      <c r="V684" s="4" t="n">
        <f aca="false">T684+((U685-U684)*(T685-T684)+U684*(T685-2*T684+T683))*($I$609/($H$609^2))</f>
        <v>0.797836356908177</v>
      </c>
      <c r="W684" s="37" t="n">
        <f aca="false">((($C$609*(($B$609/10^-12)^(1/6))*(10^(3*(0.9-$V684))))*EXP(-($D$609+$E$609)/($F$609*$A$609)))*10^12)*(C$617^2)+(A$615*(C$615^2))+(A$613*(C$613^2))</f>
        <v>9.37031007358306E-005</v>
      </c>
      <c r="X684" s="4" t="n">
        <f aca="false">V684+((W685-W684)*(V685-V684)+W684*(V685-2*V684+V683))*($I$609/($H$609^2))</f>
        <v>0.797138871350396</v>
      </c>
      <c r="Y684" s="37" t="n">
        <f aca="false">((($C$609*(($B$609/10^-12)^(1/6))*(10^(3*(0.9-$X684))))*EXP(-($D$609+$E$609)/($F$609*$A$609)))*10^12)*(C$617^2)+(A$615*(C$615^2))+(A$613*(C$613^2))</f>
        <v>9.38455436198628E-005</v>
      </c>
      <c r="Z684" s="4" t="n">
        <f aca="false">X684+((Y685-Y684)*(X685-X684)+Y684*(X685-2*X684+$X683))*($I$609/($H$609^2))</f>
        <v>0.796715663982924</v>
      </c>
      <c r="AA684" s="37" t="n">
        <f aca="false">((($C$609*(($B$609/10^-12)^(1/6))*(10^(3*(0.9-$Z684))))*EXP(-($D$609+$E$609)/($F$609*$A$609)))*10^12)*(C$617^2)+(A$615*(C$615^2))+(A$613*(C$613^2))</f>
        <v>9.39323076131924E-005</v>
      </c>
      <c r="AB684" s="4" t="n">
        <f aca="false">Z684+((AA685-AA684)*(Z685-Z684)+AA684*(Z685-2*Z684+Z683))*($I$609/($H$609^2))</f>
        <v>0.796380589296994</v>
      </c>
      <c r="AC684" s="37" t="n">
        <f aca="false">((($C$609*(($B$609/10^-12)^(1/6))*(10^(3*(0.9-$AB684))))*EXP(-($D$609+$E$609)/($F$609*$A$609)))*10^12)*(C$617^2)+(A$615*(C$615^2))+(A$613*(C$613^2))</f>
        <v>9.40011831976677E-005</v>
      </c>
      <c r="AD684" s="4" t="n">
        <f aca="false">AB684+((AC685-AC684)*(AB685-AB684)+AC684*(AB685-2*AB684+AB683))*($I$609/($H$609^2))</f>
        <v>0.789888460436043</v>
      </c>
      <c r="AE684" s="37" t="n">
        <f aca="false">((($C$609*(($B$609/10^-12)^(1/6))*(10^(3*(0.9-$AD684))))*EXP(-($D$609+$E$609)/($F$609*$A$609)))*10^12)*($C$617^2)+($A$615*($C$615^2))+($A$613*($C$613^2))</f>
        <v>9.53676148406851E-005</v>
      </c>
      <c r="AF684" s="4" t="n">
        <f aca="false">AD684+((AE685-AE684)*(AD685-AD684)+AE684*(AD685-2*AD684+AD683))*($I$609/($H$609^2))</f>
        <v>0.789501270685848</v>
      </c>
      <c r="AG684" s="37" t="n">
        <f aca="false">((($C$609*(($B$609/10^-12)^(1/6))*(10^(3*(0.9-$AD684))))*EXP(-($D$609+$E$609)/($F$609*$A$609)))*10^12)*($C$617^2)+($A$615*($C$615^2))+($A$613*($C$613^2))</f>
        <v>9.53676148406851E-005</v>
      </c>
      <c r="AH684" s="4" t="n">
        <f aca="false">AF684+((AG685-AG684)*(AF685-AF684)+AG684*(AF685-2*AF684+AF683))*($I$609/($H$609^2))</f>
        <v>0.786110869473983</v>
      </c>
      <c r="AI684" s="37" t="n">
        <f aca="false">((($C$609*(($B$609/10^-12)^(1/6))*(10^(3*(0.9-$AD684))))*EXP(-($D$609+$E$609)/($F$609*$A$609)))*10^12)*($C$617^2)+($A$615*($C$615^2))+($A$613*($C$613^2))</f>
        <v>9.53676148406851E-005</v>
      </c>
      <c r="AJ684" s="4" t="n">
        <f aca="false">AH684+((AI685-AI684)*(AH685-AH684)+AI684*(AH685-2*AH684+AH683))*($I$609/($H$609^2))</f>
        <v>0.783724512662469</v>
      </c>
      <c r="AK684" s="37" t="n">
        <f aca="false">((($C$609*(($B$609/10^-12)^(1/6))*(10^(3*(0.9-$AD684))))*EXP(-($D$609+$E$609)/($F$609*$A$609)))*10^12)*($C$617^2)+($A$615*($C$615^2))+($A$613*($C$613^2))</f>
        <v>9.53676148406851E-005</v>
      </c>
      <c r="AL684" s="4" t="n">
        <f aca="false">AJ684+((AK685-AK684)*(AJ685-AJ684)+AK684*(AJ685-2*AJ684+AJ683))*($I$609/($H$609^2))</f>
        <v>0.781711598439163</v>
      </c>
      <c r="AM684" s="37" t="n">
        <f aca="false">((($C$609*(($B$609/10^-12)^(1/6))*(10^(3*(0.9-$AD684))))*EXP(-($D$609+$E$609)/($F$609*$A$609)))*10^12)*($C$617^2)+($A$615*($C$615^2))+($A$613*($C$613^2))</f>
        <v>9.53676148406851E-005</v>
      </c>
      <c r="AN684" s="4" t="n">
        <f aca="false">AL684+((AM685-AM684)*(AL685-AL684)+AM684*(AL685-2*AL684+AL683))*($I$609/($H$609^2))</f>
        <v>0.780051585566989</v>
      </c>
      <c r="AO684" s="37" t="n">
        <f aca="false">((($C$609*(($B$609/10^-12)^(1/6))*(10^(3*(0.9-$AD684))))*EXP(-($D$609+$E$609)/($F$609*$A$609)))*10^12)*($C$617^2)+($A$615*($C$615^2))+($A$613*($C$613^2))</f>
        <v>9.53676148406851E-005</v>
      </c>
      <c r="AP684" s="4" t="n">
        <f aca="false">AN684+((AO685-AO684)*(AN685-AN684)+AO684*(AN685-2*AN684+AN683))*($I$609/($H$609^2))</f>
        <v>0.778644265322763</v>
      </c>
      <c r="AQ684" s="37" t="n">
        <f aca="false">((($C$609*(($B$609/10^-12)^(1/6))*(10^(3*(0.9-$AD684))))*EXP(-($D$609+$E$609)/($F$609*$A$609)))*10^12)*($C$617^2)+($A$615*($C$615^2))+($A$613*($C$613^2))</f>
        <v>9.53676148406851E-005</v>
      </c>
      <c r="AR684" s="4" t="n">
        <f aca="false">AP684+((AQ685-AQ684)*(AP685-AP684)+AQ684*(AP685-2*AP684+AP683))*($I$609/($H$609^2))</f>
        <v>0.77743617114646</v>
      </c>
      <c r="AS684" s="37" t="n">
        <f aca="false">((($C$609*(($B$609/10^-12)^(1/6))*(10^(3*(0.9-$AD684))))*EXP(-($D$609+$E$609)/($F$609*$A$609)))*10^12)*($C$617^2)+($A$615*($C$615^2))+($A$613*($C$613^2))</f>
        <v>9.53676148406851E-005</v>
      </c>
      <c r="AT684" s="4" t="n">
        <f aca="false">AR684+((AS685-AS684)*(AR685-AR684)+AS684*(AR685-2*AR684+AR683))*($I$609/($H$609^2))</f>
        <v>0.776385227085562</v>
      </c>
      <c r="AU684" s="37" t="n">
        <f aca="false">((($C$609*(($B$609/10^-12)^(1/6))*(10^(3*(0.9-$AD684))))*EXP(-($D$609+$E$609)/($F$609*$A$609)))*10^12)*($C$617^2)+($A$615*($C$615^2))+($A$613*($C$613^2))</f>
        <v>9.53676148406851E-005</v>
      </c>
      <c r="AV684" s="4" t="n">
        <f aca="false">AT684+((AU685-AU684)*(AT685-AT684)+AU684*(AT685-2*AT684+AT683))*($I$609/($H$609^2))</f>
        <v>0.775461313658588</v>
      </c>
      <c r="AW684" s="37" t="n">
        <f aca="false">((($C$609*(($B$609/10^-12)^(1/6))*(10^(3*(0.9-$AD684))))*EXP(-($D$609+$E$609)/($F$609*$A$609)))*10^12)*($C$617^2)+($A$615*($C$615^2))+($A$613*($C$613^2))</f>
        <v>9.53676148406851E-005</v>
      </c>
      <c r="AX684" s="4" t="n">
        <f aca="false">AV684+((AW685-AW684)*(AV685-AV684)+AW684*(AV685-2*AV684+AV683))*($I$609/($H$609^2))</f>
        <v>0.774641563567572</v>
      </c>
      <c r="AY684" s="36"/>
    </row>
    <row r="685" customFormat="false" ht="12" hidden="false" customHeight="false" outlineLevel="0" collapsed="false">
      <c r="J685" s="1" t="n">
        <v>0.78493345833675</v>
      </c>
      <c r="L685" s="0" t="n">
        <v>760</v>
      </c>
      <c r="M685" s="2" t="n">
        <v>0.816</v>
      </c>
      <c r="O685" s="37" t="n">
        <f aca="false">(((($C$609*(($B$609/10^-12)^(1/6))*(10^(3*(0.9-$M685))))*EXP(-($D$609+$E$609)/($F$609*$A$609)))*10^12)*(C$617^2))+(A$615*(C$615^2))+A$613*((C$613^2))</f>
        <v>9.02253278118415E-005</v>
      </c>
      <c r="P685" s="4" t="n">
        <f aca="false">M685+((O686-O685)*(M686-M685)+O685*(M686-2*M685+M684))*($I$609/($H$609^2))</f>
        <v>0.816</v>
      </c>
      <c r="Q685" s="37" t="n">
        <f aca="false">((($C$609*(($B$609/10^-12)^(1/6))*(10^(3*(0.9-$P685))))*EXP(-($D$609+$E$609)/($F$609*$A$609)))*10^12)*(C$617^2)+(A$615*(C$615^2))+(A$613*(C$613^2))</f>
        <v>9.02253278118415E-005</v>
      </c>
      <c r="R685" s="4" t="n">
        <f aca="false">P685+((Q686-Q685)*(P686-P685)+Q685*(P686-2*P685+P684))*(I$609/(H$609^2))</f>
        <v>0.792545456189284</v>
      </c>
      <c r="S685" s="37" t="n">
        <f aca="false">((($C$609*(($B$609/10^-12)^(1/6))*(10^(3*(0.9-$R685))))*EXP(-($D$609+$E$609)/($F$609*$A$609)))*10^12)*(C$617^2)+(A$615*(C$615^2))+(A$613*(C$613^2))</f>
        <v>9.48009659509844E-005</v>
      </c>
      <c r="T685" s="4" t="n">
        <f aca="false">R685+((S686-S685)*(R686-R685)+S685*(R686-2*R685+R684))*($I$609/($H$609^2))</f>
        <v>0.796928825077501</v>
      </c>
      <c r="U685" s="37" t="n">
        <f aca="false">((($C$609*(($B$609/10^-12)^(1/6))*(10^(3*(0.9-$T685))))*EXP(-($D$609+$E$609)/($F$609*$A$609)))*10^12)*(C$617^2)+(A$615*(C$615^2))+(A$613*(C$613^2))</f>
        <v>9.38885746194121E-005</v>
      </c>
      <c r="V685" s="4" t="n">
        <f aca="false">T685+((U686-U685)*(T686-T685)+U685*(T686-2*T685+T684))*($I$609/($H$609^2))</f>
        <v>0.797562690113894</v>
      </c>
      <c r="W685" s="37" t="n">
        <f aca="false">((($C$609*(($B$609/10^-12)^(1/6))*(10^(3*(0.9-$V685))))*EXP(-($D$609+$E$609)/($F$609*$A$609)))*10^12)*(C$617^2)+(A$615*(C$615^2))+(A$613*(C$613^2))</f>
        <v>9.37589081063254E-005</v>
      </c>
      <c r="X685" s="4" t="n">
        <f aca="false">V685+((W686-W685)*(V686-V685)+W685*(V686-2*V685+V684))*($I$609/($H$609^2))</f>
        <v>0.797648595440881</v>
      </c>
      <c r="Y685" s="37" t="n">
        <f aca="false">((($C$609*(($B$609/10^-12)^(1/6))*(10^(3*(0.9-$X685))))*EXP(-($D$609+$E$609)/($F$609*$A$609)))*10^12)*(C$617^2)+(A$615*(C$615^2))+(A$613*(C$613^2))</f>
        <v>9.37413785415174E-005</v>
      </c>
      <c r="Z685" s="4" t="n">
        <f aca="false">X685+((Y686-Y685)*(X686-X685)+Y685*(X686-2*X685+$X684))*($I$609/($H$609^2))</f>
        <v>0.797488620504984</v>
      </c>
      <c r="AA685" s="37" t="n">
        <f aca="false">((($C$609*(($B$609/10^-12)^(1/6))*(10^(3*(0.9-$Z685))))*EXP(-($D$609+$E$609)/($F$609*$A$609)))*10^12)*(C$617^2)+(A$615*(C$615^2))+(A$613*(C$613^2))</f>
        <v>9.37740308660304E-005</v>
      </c>
      <c r="AB685" s="4" t="n">
        <f aca="false">Z685+((AA686-AA685)*(Z686-Z685)+AA685*(Z686-2*Z685+Z684))*($I$609/($H$609^2))</f>
        <v>0.778278956918166</v>
      </c>
      <c r="AC685" s="37" t="n">
        <f aca="false">((($C$609*(($B$609/10^-12)^(1/6))*(10^(3*(0.9-$AB685))))*EXP(-($D$609+$E$609)/($F$609*$A$609)))*10^12)*(C$617^2)+(A$615*(C$615^2))+(A$613*(C$613^2))</f>
        <v>9.79692527677087E-005</v>
      </c>
      <c r="AD685" s="4" t="n">
        <f aca="false">AB685+((AC686-AC685)*(AB686-AB685)+AC685*(AB686-2*AB685+AB684))*($I$609/($H$609^2))</f>
        <v>0.784215229443144</v>
      </c>
      <c r="AE685" s="37" t="n">
        <f aca="false">((($C$609*(($B$609/10^-12)^(1/6))*(10^(3*(0.9-$AD685))))*EXP(-($D$609+$E$609)/($F$609*$A$609)))*10^12)*($C$617^2)+($A$615*($C$615^2))+($A$613*($C$613^2))</f>
        <v>9.6612905366256E-005</v>
      </c>
      <c r="AF685" s="4" t="n">
        <f aca="false">AD685+((AE686-AE685)*(AD686-AD685)+AE685*(AD686-2*AD685+AD684))*($I$609/($H$609^2))</f>
        <v>0.776265098610942</v>
      </c>
      <c r="AG685" s="37" t="n">
        <f aca="false">((($C$609*(($B$609/10^-12)^(1/6))*(10^(3*(0.9-$AD685))))*EXP(-($D$609+$E$609)/($F$609*$A$609)))*10^12)*($C$617^2)+($A$615*($C$615^2))+($A$613*($C$613^2))</f>
        <v>9.6612905366256E-005</v>
      </c>
      <c r="AH685" s="4" t="n">
        <f aca="false">AF685+((AG686-AG685)*(AF686-AF685)+AG685*(AF686-2*AF685+AF684))*($I$609/($H$609^2))</f>
        <v>0.773518425125331</v>
      </c>
      <c r="AI685" s="37" t="n">
        <f aca="false">((($C$609*(($B$609/10^-12)^(1/6))*(10^(3*(0.9-$AD685))))*EXP(-($D$609+$E$609)/($F$609*$A$609)))*10^12)*($C$617^2)+($A$615*($C$615^2))+($A$613*($C$613^2))</f>
        <v>9.6612905366256E-005</v>
      </c>
      <c r="AJ685" s="4" t="n">
        <f aca="false">AH685+((AI686-AI685)*(AH686-AH685)+AI685*(AH686-2*AH685+AH684))*($I$609/($H$609^2))</f>
        <v>0.771516092684662</v>
      </c>
      <c r="AK685" s="37" t="n">
        <f aca="false">((($C$609*(($B$609/10^-12)^(1/6))*(10^(3*(0.9-$AD685))))*EXP(-($D$609+$E$609)/($F$609*$A$609)))*10^12)*($C$617^2)+($A$615*($C$615^2))+($A$613*($C$613^2))</f>
        <v>9.6612905366256E-005</v>
      </c>
      <c r="AL685" s="4" t="n">
        <f aca="false">AJ685+((AK686-AK685)*(AJ686-AJ685)+AK685*(AJ686-2*AJ685+AJ684))*($I$609/($H$609^2))</f>
        <v>0.770083963438065</v>
      </c>
      <c r="AM685" s="37" t="n">
        <f aca="false">((($C$609*(($B$609/10^-12)^(1/6))*(10^(3*(0.9-$AD685))))*EXP(-($D$609+$E$609)/($F$609*$A$609)))*10^12)*($C$617^2)+($A$615*($C$615^2))+($A$613*($C$613^2))</f>
        <v>9.6612905366256E-005</v>
      </c>
      <c r="AN685" s="4" t="n">
        <f aca="false">AL685+((AM686-AM685)*(AL686-AL685)+AM685*(AL686-2*AL685+AL684))*($I$609/($H$609^2))</f>
        <v>0.768960643646971</v>
      </c>
      <c r="AO685" s="37" t="n">
        <f aca="false">((($C$609*(($B$609/10^-12)^(1/6))*(10^(3*(0.9-$AD685))))*EXP(-($D$609+$E$609)/($F$609*$A$609)))*10^12)*($C$617^2)+($A$615*($C$615^2))+($A$613*($C$613^2))</f>
        <v>9.6612905366256E-005</v>
      </c>
      <c r="AP685" s="4" t="n">
        <f aca="false">AN685+((AO686-AO685)*(AN686-AN685)+AO685*(AN686-2*AN685+AN684))*($I$609/($H$609^2))</f>
        <v>0.768053298486927</v>
      </c>
      <c r="AQ685" s="37" t="n">
        <f aca="false">((($C$609*(($B$609/10^-12)^(1/6))*(10^(3*(0.9-$AD685))))*EXP(-($D$609+$E$609)/($F$609*$A$609)))*10^12)*($C$617^2)+($A$615*($C$615^2))+($A$613*($C$613^2))</f>
        <v>9.6612905366256E-005</v>
      </c>
      <c r="AR685" s="4" t="n">
        <f aca="false">AP685+((AQ686-AQ685)*(AP686-AP685)+AQ685*(AP686-2*AP685+AP684))*($I$609/($H$609^2))</f>
        <v>0.76729890359135</v>
      </c>
      <c r="AS685" s="37" t="n">
        <f aca="false">((($C$609*(($B$609/10^-12)^(1/6))*(10^(3*(0.9-$AD685))))*EXP(-($D$609+$E$609)/($F$609*$A$609)))*10^12)*($C$617^2)+($A$615*($C$615^2))+($A$613*($C$613^2))</f>
        <v>9.6612905366256E-005</v>
      </c>
      <c r="AT685" s="4" t="n">
        <f aca="false">AR685+((AS686-AS685)*(AR686-AR685)+AS685*(AR686-2*AR685+AR684))*($I$609/($H$609^2))</f>
        <v>0.766659383353025</v>
      </c>
      <c r="AU685" s="37" t="n">
        <f aca="false">((($C$609*(($B$609/10^-12)^(1/6))*(10^(3*(0.9-$AD685))))*EXP(-($D$609+$E$609)/($F$609*$A$609)))*10^12)*($C$617^2)+($A$615*($C$615^2))+($A$613*($C$613^2))</f>
        <v>9.6612905366256E-005</v>
      </c>
      <c r="AV685" s="4" t="n">
        <f aca="false">AT685+((AU686-AU685)*(AT686-AT685)+AU685*(AT686-2*AT685+AT684))*($I$609/($H$609^2))</f>
        <v>0.766108573039527</v>
      </c>
      <c r="AW685" s="37" t="n">
        <f aca="false">((($C$609*(($B$609/10^-12)^(1/6))*(10^(3*(0.9-$AD685))))*EXP(-($D$609+$E$609)/($F$609*$A$609)))*10^12)*($C$617^2)+($A$615*($C$615^2))+($A$613*($C$613^2))</f>
        <v>9.6612905366256E-005</v>
      </c>
      <c r="AX685" s="4" t="n">
        <f aca="false">AV685+((AW686-AW685)*(AV686-AV685)+AW685*(AV686-2*AV685+AV684))*($I$609/($H$609^2))</f>
        <v>0.765628102785988</v>
      </c>
      <c r="AY685" s="36"/>
    </row>
    <row r="686" customFormat="false" ht="12" hidden="false" customHeight="false" outlineLevel="0" collapsed="false">
      <c r="J686" s="1" t="n">
        <v>0.752827310135242</v>
      </c>
      <c r="L686" s="0" t="n">
        <v>770</v>
      </c>
      <c r="M686" s="2" t="n">
        <v>0.816</v>
      </c>
      <c r="N686" s="2" t="n">
        <v>0.756</v>
      </c>
      <c r="O686" s="37" t="n">
        <f aca="false">(((($C$609*(($B$609/10^-12)^(1/6))*(10^(3*(0.9-$M686))))*EXP(-($D$609+$E$609)/($F$609*$A$609)))*10^12)*(C$617^2))+(A$615*(C$615^2))+A$613*((C$613^2))</f>
        <v>9.02253278118415E-005</v>
      </c>
      <c r="P686" s="68" t="n">
        <f aca="false">N686</f>
        <v>0.756</v>
      </c>
      <c r="Q686" s="37" t="n">
        <f aca="false">((($C$609*(($B$609/10^-12)^(1/6))*(10^(3*(0.9-$P686))))*EXP(-($D$609+$E$609)/($F$609*$A$609)))*10^12)*(C$617^2)+(A$615*(C$615^2))+(A$613*(C$613^2))</f>
        <v>0.000103585844799609</v>
      </c>
      <c r="R686" s="68" t="n">
        <f aca="false">P686</f>
        <v>0.756</v>
      </c>
      <c r="S686" s="37" t="n">
        <f aca="false">((($C$609*(($B$609/10^-12)^(1/6))*(10^(3*(0.9-$P686))))*EXP(-($D$609+$E$609)/($F$609*$A$609)))*10^12)*(E$620^2)+(C$615*(E$618^2))+(C$613*(E$616^2))</f>
        <v>0</v>
      </c>
      <c r="T686" s="68" t="n">
        <f aca="false">R686</f>
        <v>0.756</v>
      </c>
      <c r="U686" s="37" t="n">
        <f aca="false">((($C$609*(($B$609/10^-12)^(1/6))*(10^(3*(0.9-$P686))))*EXP(-($D$609+$E$609)/($F$609*$A$609)))*10^12)*(G$620^2)+(E$618*(G$618^2))+(E$616*(A$620^2))</f>
        <v>0</v>
      </c>
      <c r="V686" s="68" t="n">
        <f aca="false">T686</f>
        <v>0.756</v>
      </c>
      <c r="W686" s="37" t="n">
        <f aca="false">((($C$609*(($B$609/10^-12)^(1/6))*(10^(3*(0.9-$P686))))*EXP(-($D$609+$E$609)/($F$609*$A$609)))*10^12)*(I$620^2)+(G$618*(I$618^2))+(A$620*(I$616^2))</f>
        <v>0</v>
      </c>
      <c r="X686" s="68" t="n">
        <f aca="false">V686</f>
        <v>0.756</v>
      </c>
      <c r="Y686" s="37" t="n">
        <f aca="false">((($C$609*(($B$609/10^-12)^(1/6))*(10^(3*(0.9-$P686))))*EXP(-($D$609+$E$609)/($F$609*$A$609)))*10^12)*(K$620^2)+(I$618*(K$618^2))+(I$616*(K$616^2))</f>
        <v>0</v>
      </c>
      <c r="Z686" s="68" t="n">
        <f aca="false">X686</f>
        <v>0.756</v>
      </c>
      <c r="AA686" s="37" t="n">
        <f aca="false">((($C$609*(($B$609/10^-12)^(1/6))*(10^(3*(0.9-$P686))))*EXP(-($D$609+$E$609)/($F$609*$A$609)))*10^12)*(M$620^2)+(K$618*(M$618^2))+(K$616*(M$616^2))</f>
        <v>0.000136547566136654</v>
      </c>
      <c r="AB686" s="68" t="n">
        <f aca="false">Z686</f>
        <v>0.756</v>
      </c>
      <c r="AC686" s="37" t="n">
        <f aca="false">((($C$609*(($B$609/10^-12)^(1/6))*(10^(3*(0.9-$P686))))*EXP(-($D$609+$E$609)/($F$609*$A$609)))*10^12)*(O$620^2)+(M$618*(O$618^2))+(M$616*(O$616^2))</f>
        <v>1.45066682189837E-008</v>
      </c>
      <c r="AD686" s="68" t="n">
        <f aca="false">AB686</f>
        <v>0.756</v>
      </c>
      <c r="AE686" s="37" t="n">
        <f aca="false">((($C$609*(($B$609/10^-12)^(1/6))*(10^(3*(0.9-$AD686))))*EXP(-($D$609+$E$609)/($F$609*$A$609)))*10^12)*($C$617^2)+($A$615*($C$615^2))+($A$613*($C$613^2))</f>
        <v>0.000103585844799609</v>
      </c>
      <c r="AF686" s="68" t="n">
        <f aca="false">AD686</f>
        <v>0.756</v>
      </c>
      <c r="AG686" s="37" t="n">
        <f aca="false">((($C$609*(($B$609/10^-12)^(1/6))*(10^(3*(0.9-$AD686))))*EXP(-($D$609+$E$609)/($F$609*$A$609)))*10^12)*($C$617^2)+($A$615*($C$615^2))+($A$613*($C$613^2))</f>
        <v>0.000103585844799609</v>
      </c>
      <c r="AH686" s="68" t="n">
        <f aca="false">AF686</f>
        <v>0.756</v>
      </c>
      <c r="AI686" s="37" t="n">
        <f aca="false">((($C$609*(($B$609/10^-12)^(1/6))*(10^(3*(0.9-$AD686))))*EXP(-($D$609+$E$609)/($F$609*$A$609)))*10^12)*($C$617^2)+($A$615*($C$615^2))+($A$613*($C$613^2))</f>
        <v>0.000103585844799609</v>
      </c>
      <c r="AJ686" s="68" t="n">
        <f aca="false">AH686</f>
        <v>0.756</v>
      </c>
      <c r="AK686" s="37" t="n">
        <f aca="false">((($C$609*(($B$609/10^-12)^(1/6))*(10^(3*(0.9-$AD686))))*EXP(-($D$609+$E$609)/($F$609*$A$609)))*10^12)*($C$617^2)+($A$615*($C$615^2))+($A$613*($C$613^2))</f>
        <v>0.000103585844799609</v>
      </c>
      <c r="AL686" s="68" t="n">
        <f aca="false">AJ686</f>
        <v>0.756</v>
      </c>
      <c r="AM686" s="37" t="n">
        <f aca="false">((($C$609*(($B$609/10^-12)^(1/6))*(10^(3*(0.9-$AD686))))*EXP(-($D$609+$E$609)/($F$609*$A$609)))*10^12)*($C$617^2)+($A$615*($C$615^2))+($A$613*($C$613^2))</f>
        <v>0.000103585844799609</v>
      </c>
      <c r="AN686" s="68" t="n">
        <f aca="false">AL686</f>
        <v>0.756</v>
      </c>
      <c r="AO686" s="37" t="n">
        <f aca="false">((($C$609*(($B$609/10^-12)^(1/6))*(10^(3*(0.9-$AD686))))*EXP(-($D$609+$E$609)/($F$609*$A$609)))*10^12)*($C$617^2)+($A$615*($C$615^2))+($A$613*($C$613^2))</f>
        <v>0.000103585844799609</v>
      </c>
      <c r="AP686" s="68" t="n">
        <f aca="false">AN686</f>
        <v>0.756</v>
      </c>
      <c r="AQ686" s="37" t="n">
        <f aca="false">((($C$609*(($B$609/10^-12)^(1/6))*(10^(3*(0.9-$AD686))))*EXP(-($D$609+$E$609)/($F$609*$A$609)))*10^12)*($C$617^2)+($A$615*($C$615^2))+($A$613*($C$613^2))</f>
        <v>0.000103585844799609</v>
      </c>
      <c r="AR686" s="68" t="n">
        <f aca="false">AP686</f>
        <v>0.756</v>
      </c>
      <c r="AS686" s="37" t="n">
        <f aca="false">((($C$609*(($B$609/10^-12)^(1/6))*(10^(3*(0.9-$AD686))))*EXP(-($D$609+$E$609)/($F$609*$A$609)))*10^12)*($C$617^2)+($A$615*($C$615^2))+($A$613*($C$613^2))</f>
        <v>0.000103585844799609</v>
      </c>
      <c r="AT686" s="68" t="n">
        <f aca="false">AR686</f>
        <v>0.756</v>
      </c>
      <c r="AU686" s="37" t="n">
        <f aca="false">((($C$609*(($B$609/10^-12)^(1/6))*(10^(3*(0.9-$AD686))))*EXP(-($D$609+$E$609)/($F$609*$A$609)))*10^12)*($C$617^2)+($A$615*($C$615^2))+($A$613*($C$613^2))</f>
        <v>0.000103585844799609</v>
      </c>
      <c r="AV686" s="68" t="n">
        <f aca="false">AT686</f>
        <v>0.756</v>
      </c>
      <c r="AW686" s="37" t="n">
        <f aca="false">((($C$609*(($B$609/10^-12)^(1/6))*(10^(3*(0.9-$AD686))))*EXP(-($D$609+$E$609)/($F$609*$A$609)))*10^12)*($C$617^2)+($A$615*($C$615^2))+($A$613*($C$613^2))</f>
        <v>0.000103585844799609</v>
      </c>
      <c r="AX686" s="68" t="n">
        <f aca="false">AV686</f>
        <v>0.756</v>
      </c>
      <c r="AY686" s="36"/>
      <c r="AZ68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2:35:33Z</dcterms:created>
  <dc:creator>marisa</dc:creator>
  <dc:description/>
  <dc:language>en-US</dc:language>
  <cp:lastModifiedBy>Editorial Assistant</cp:lastModifiedBy>
  <dcterms:modified xsi:type="dcterms:W3CDTF">2015-08-14T20:11:30Z</dcterms:modified>
  <cp:revision>0</cp:revision>
  <dc:subject/>
  <dc:title/>
</cp:coreProperties>
</file>