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45.xml.rels" ContentType="application/vnd.openxmlformats-package.relationships+xml"/>
  <Override PartName="/xl/charts/_rels/chart44.xml.rels" ContentType="application/vnd.openxmlformats-package.relationships+xml"/>
  <Override PartName="/xl/charts/_rels/chart49.xml.rels" ContentType="application/vnd.openxmlformats-package.relationships+xml"/>
  <Override PartName="/xl/charts/_rels/chart47.xml.rels" ContentType="application/vnd.openxmlformats-package.relationships+xml"/>
  <Override PartName="/xl/charts/_rels/chart43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6"/>
  </bookViews>
  <sheets>
    <sheet name="S1. Major &amp; Trace elements" sheetId="1" state="visible" r:id="rId2"/>
    <sheet name="S2. MSH Isotopes" sheetId="2" state="visible" r:id="rId3"/>
    <sheet name="S3. Magmatic endmembers" sheetId="3" state="visible" r:id="rId4"/>
    <sheet name="S4. FC models" sheetId="4" state="visible" r:id="rId5"/>
    <sheet name="S5. Mixing Proportions" sheetId="5" state="visible" r:id="rId6"/>
    <sheet name="S6. P-T-H2O calcs" sheetId="6" state="visible" r:id="rId7"/>
    <sheet name="S7. Oliv Addition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672">
  <si>
    <t xml:space="preserve">American Mineralogist: December 2018 Deposit AM-18-126555</t>
  </si>
  <si>
    <t xml:space="preserve">LEEMAN AND SMITH: MOUNT ST. HELENS PLUMBING SYSTEM</t>
  </si>
  <si>
    <t xml:space="preserve">Table S1. Analyses of Mount St. Helens and representative regional lavas</t>
  </si>
  <si>
    <t xml:space="preserve">Sample</t>
  </si>
  <si>
    <r>
      <rPr>
        <b val="true"/>
        <sz val="10"/>
        <rFont val="Geneva"/>
        <family val="2"/>
      </rPr>
      <t xml:space="preserve">Unit/area </t>
    </r>
    <r>
      <rPr>
        <b val="true"/>
        <vertAlign val="superscript"/>
        <sz val="10"/>
        <rFont val="Geneva"/>
        <family val="2"/>
      </rPr>
      <t xml:space="preserve">a</t>
    </r>
  </si>
  <si>
    <t xml:space="preserve">Map Location</t>
  </si>
  <si>
    <t xml:space="preserve">Lat (°N)</t>
  </si>
  <si>
    <t xml:space="preserve">Long (°W)</t>
  </si>
  <si>
    <t xml:space="preserve">Elev (ft)</t>
  </si>
  <si>
    <r>
      <rPr>
        <b val="true"/>
        <sz val="10"/>
        <rFont val="Geneva"/>
        <family val="2"/>
      </rPr>
      <t xml:space="preserve">SiO2 </t>
    </r>
    <r>
      <rPr>
        <b val="true"/>
        <vertAlign val="superscript"/>
        <sz val="10"/>
        <rFont val="Geneva"/>
        <family val="2"/>
      </rPr>
      <t xml:space="preserve">b</t>
    </r>
  </si>
  <si>
    <t xml:space="preserve">TiO2</t>
  </si>
  <si>
    <t xml:space="preserve">Al2O3</t>
  </si>
  <si>
    <t xml:space="preserve">FeO*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FeO/MgO</t>
  </si>
  <si>
    <r>
      <rPr>
        <b val="true"/>
        <sz val="10"/>
        <rFont val="Geneva"/>
        <family val="2"/>
      </rPr>
      <t xml:space="preserve">Mg# </t>
    </r>
    <r>
      <rPr>
        <b val="true"/>
        <vertAlign val="superscript"/>
        <sz val="10"/>
        <rFont val="Geneva"/>
        <family val="2"/>
      </rPr>
      <t xml:space="preserve">c</t>
    </r>
  </si>
  <si>
    <r>
      <rPr>
        <b val="true"/>
        <sz val="10"/>
        <rFont val="Geneva"/>
        <family val="2"/>
      </rPr>
      <t xml:space="preserve">Calc Fo </t>
    </r>
    <r>
      <rPr>
        <b val="true"/>
        <vertAlign val="superscript"/>
        <sz val="10"/>
        <rFont val="Geneva"/>
        <family val="2"/>
      </rPr>
      <t xml:space="preserve">d</t>
    </r>
  </si>
  <si>
    <t xml:space="preserve">B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V</t>
  </si>
  <si>
    <t xml:space="preserve">Ni</t>
  </si>
  <si>
    <t xml:space="preserve">Cr</t>
  </si>
  <si>
    <t xml:space="preserve">Sc</t>
  </si>
  <si>
    <t xml:space="preserve">La</t>
  </si>
  <si>
    <t xml:space="preserve">Yb</t>
  </si>
  <si>
    <t xml:space="preserve">Lu</t>
  </si>
  <si>
    <t xml:space="preserve">Hf</t>
  </si>
  <si>
    <t xml:space="preserve">Ta</t>
  </si>
  <si>
    <t xml:space="preserve">Th</t>
  </si>
  <si>
    <r>
      <rPr>
        <b val="true"/>
        <sz val="10"/>
        <rFont val="Geneva"/>
        <family val="2"/>
      </rPr>
      <t xml:space="preserve">Data Source </t>
    </r>
    <r>
      <rPr>
        <b val="true"/>
        <vertAlign val="superscript"/>
        <sz val="10"/>
        <rFont val="Geneva"/>
        <family val="2"/>
      </rPr>
      <t xml:space="preserve">e</t>
    </r>
  </si>
  <si>
    <t xml:space="preserve">MSH Group A (S Flank)</t>
  </si>
  <si>
    <t xml:space="preserve">DS-27</t>
  </si>
  <si>
    <t xml:space="preserve">ccbc</t>
  </si>
  <si>
    <r>
      <rPr>
        <sz val="10"/>
        <rFont val="Geneva"/>
        <family val="2"/>
      </rPr>
      <t xml:space="preserve">4, </t>
    </r>
    <r>
      <rPr>
        <b val="true"/>
        <sz val="10"/>
        <rFont val="Geneva"/>
        <family val="2"/>
      </rPr>
      <t xml:space="preserve">7</t>
    </r>
  </si>
  <si>
    <t xml:space="preserve">PB-32</t>
  </si>
  <si>
    <t xml:space="preserve">PB-7</t>
  </si>
  <si>
    <t xml:space="preserve">CB-1</t>
  </si>
  <si>
    <t xml:space="preserve">CB-2</t>
  </si>
  <si>
    <t xml:space="preserve">CB-3</t>
  </si>
  <si>
    <t xml:space="preserve">CB-4</t>
  </si>
  <si>
    <t xml:space="preserve">SL-9a</t>
  </si>
  <si>
    <r>
      <rPr>
        <sz val="10"/>
        <rFont val="Geneva"/>
        <family val="2"/>
      </rPr>
      <t xml:space="preserve">ccbc </t>
    </r>
    <r>
      <rPr>
        <vertAlign val="superscript"/>
        <sz val="10"/>
        <rFont val="Geneva"/>
        <family val="2"/>
      </rPr>
      <t xml:space="preserve">f</t>
    </r>
  </si>
  <si>
    <t xml:space="preserve">SL-9b</t>
  </si>
  <si>
    <t xml:space="preserve">SR-15a</t>
  </si>
  <si>
    <t xml:space="preserve">SR-15b</t>
  </si>
  <si>
    <t xml:space="preserve">LFV</t>
  </si>
  <si>
    <t xml:space="preserve">-</t>
  </si>
  <si>
    <t xml:space="preserve">GH1</t>
  </si>
  <si>
    <t xml:space="preserve">GH2</t>
  </si>
  <si>
    <t xml:space="preserve">GH3</t>
  </si>
  <si>
    <t xml:space="preserve">L82-56</t>
  </si>
  <si>
    <t xml:space="preserve">ccbpc</t>
  </si>
  <si>
    <t xml:space="preserve">PB-30</t>
  </si>
  <si>
    <t xml:space="preserve">MSH Group B</t>
  </si>
  <si>
    <t xml:space="preserve">SHH-17</t>
  </si>
  <si>
    <t xml:space="preserve">B1: ccb-Nfa</t>
  </si>
  <si>
    <t xml:space="preserve">DS-4</t>
  </si>
  <si>
    <t xml:space="preserve">DS-5</t>
  </si>
  <si>
    <t xml:space="preserve">DS-6</t>
  </si>
  <si>
    <t xml:space="preserve">DS-7</t>
  </si>
  <si>
    <t xml:space="preserve">DS-9</t>
  </si>
  <si>
    <t xml:space="preserve">L01-17</t>
  </si>
  <si>
    <t xml:space="preserve">B2: ccb-Nfc</t>
  </si>
  <si>
    <t xml:space="preserve">DS-71</t>
  </si>
  <si>
    <t xml:space="preserve">B2: ccb-Nfb</t>
  </si>
  <si>
    <t xml:space="preserve">DS-72</t>
  </si>
  <si>
    <t xml:space="preserve">DS-74</t>
  </si>
  <si>
    <t xml:space="preserve">DS-76</t>
  </si>
  <si>
    <t xml:space="preserve">DS-77</t>
  </si>
  <si>
    <t xml:space="preserve">DS-78</t>
  </si>
  <si>
    <t xml:space="preserve">L82-63</t>
  </si>
  <si>
    <t xml:space="preserve">B2: ccb-Sf</t>
  </si>
  <si>
    <t xml:space="preserve">PB-28</t>
  </si>
  <si>
    <t xml:space="preserve">GH5</t>
  </si>
  <si>
    <t xml:space="preserve">PB-29* </t>
  </si>
  <si>
    <t xml:space="preserve">L82-40*</t>
  </si>
  <si>
    <t xml:space="preserve">L82-41A*</t>
  </si>
  <si>
    <r>
      <rPr>
        <sz val="10"/>
        <rFont val="Geneva"/>
        <family val="2"/>
      </rPr>
      <t xml:space="preserve">%CV for unit (3 *samples) </t>
    </r>
    <r>
      <rPr>
        <vertAlign val="superscript"/>
        <sz val="10"/>
        <rFont val="Geneva"/>
        <family val="2"/>
      </rPr>
      <t xml:space="preserve">g</t>
    </r>
  </si>
  <si>
    <t xml:space="preserve">na</t>
  </si>
  <si>
    <t xml:space="preserve">Andesites</t>
  </si>
  <si>
    <t xml:space="preserve">L82-55</t>
  </si>
  <si>
    <t xml:space="preserve">CC andesite-Sf</t>
  </si>
  <si>
    <t xml:space="preserve">DS-79</t>
  </si>
  <si>
    <t xml:space="preserve">Kalama andesite</t>
  </si>
  <si>
    <t xml:space="preserve">Representative primitive CCT lavas for which olivine data are available in this study</t>
  </si>
  <si>
    <t xml:space="preserve">DS-80A-80</t>
  </si>
  <si>
    <t xml:space="preserve">IH, Ice Cave</t>
  </si>
  <si>
    <r>
      <rPr>
        <sz val="10"/>
        <rFont val="Geneva"/>
        <family val="2"/>
      </rPr>
      <t xml:space="preserve">LKT</t>
    </r>
    <r>
      <rPr>
        <vertAlign val="superscript"/>
        <sz val="10"/>
        <rFont val="Geneva"/>
        <family val="2"/>
      </rPr>
      <t xml:space="preserve"> h</t>
    </r>
  </si>
  <si>
    <t xml:space="preserve">DS-6A-80</t>
  </si>
  <si>
    <t xml:space="preserve">IH, S. Prairie</t>
  </si>
  <si>
    <t xml:space="preserve">hy-IPB</t>
  </si>
  <si>
    <t xml:space="preserve">DS-49A-80</t>
  </si>
  <si>
    <t xml:space="preserve">IH, Flattop Mt.</t>
  </si>
  <si>
    <t xml:space="preserve">ne-IPB</t>
  </si>
  <si>
    <t xml:space="preserve">PB-9</t>
  </si>
  <si>
    <t xml:space="preserve">FA, Battleground</t>
  </si>
  <si>
    <t xml:space="preserve">DS-42-81</t>
  </si>
  <si>
    <t xml:space="preserve">IH, Deep Lake</t>
  </si>
  <si>
    <t xml:space="preserve">SHO</t>
  </si>
  <si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Unit designations: ccbc, Cave basalt; ccbpc, pre-Cave basalt; ccb, Castle Creek basalt: Nfa=NE flank, Nfb = N flank, Nfc = NW flank, Sf = south flank; Group B is subdivided into distinct B1 and B2 sub-groups</t>
    </r>
  </si>
  <si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Major element oxides normalized to 100% with all Fe as FeO*</t>
    </r>
  </si>
  <si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Mg# = molar Mg/(Mg+Fe2+)*100, with X-fe3 = 0.15</t>
    </r>
  </si>
  <si>
    <r>
      <rPr>
        <vertAlign val="super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Calculated equilibrium olivine as mol% Fo, assuming K</t>
    </r>
    <r>
      <rPr>
        <vertAlign val="subscript"/>
        <sz val="10"/>
        <rFont val="Geneva"/>
        <family val="2"/>
      </rPr>
      <t xml:space="preserve">D</t>
    </r>
    <r>
      <rPr>
        <sz val="10"/>
        <rFont val="Geneva"/>
        <family val="2"/>
      </rPr>
      <t xml:space="preserve"> = 0.3</t>
    </r>
  </si>
  <si>
    <r>
      <rPr>
        <vertAlign val="superscript"/>
        <sz val="10"/>
        <rFont val="Geneva"/>
        <family val="2"/>
      </rPr>
      <t xml:space="preserve">e</t>
    </r>
    <r>
      <rPr>
        <sz val="10"/>
        <rFont val="Geneva"/>
        <family val="2"/>
      </rPr>
      <t xml:space="preserve"> Data sources: 1. Greeley &amp; Hyde (1972); 2. Lopez-Escobar et al. (1977); 3. Halliday et al., (1983); 4. Leeman et al. (1990); 5. Smith &amp; Leeman (1993); 6. Williams et al. (2004); </t>
    </r>
    <r>
      <rPr>
        <b val="true"/>
        <sz val="10"/>
        <rFont val="Geneva"/>
        <family val="2"/>
      </rPr>
      <t xml:space="preserve">7. This paper</t>
    </r>
  </si>
  <si>
    <r>
      <rPr>
        <vertAlign val="superscript"/>
        <sz val="10"/>
        <rFont val="Geneva"/>
        <family val="2"/>
      </rPr>
      <t xml:space="preserve">f</t>
    </r>
    <r>
      <rPr>
        <sz val="10"/>
        <rFont val="Geneva"/>
        <family val="2"/>
      </rPr>
      <t xml:space="preserve"> Sample from lava tube inner lining</t>
    </r>
  </si>
  <si>
    <r>
      <rPr>
        <vertAlign val="superscript"/>
        <sz val="10"/>
        <rFont val="Geneva"/>
        <family val="2"/>
      </rPr>
      <t xml:space="preserve">g</t>
    </r>
    <r>
      <rPr>
        <sz val="10"/>
        <rFont val="Geneva"/>
        <family val="2"/>
      </rPr>
      <t xml:space="preserve"> Percent coefficient of variation for three samples of the same unit</t>
    </r>
  </si>
  <si>
    <r>
      <rPr>
        <vertAlign val="superscript"/>
        <sz val="10"/>
        <rFont val="Geneva"/>
        <family val="2"/>
      </rPr>
      <t xml:space="preserve">h</t>
    </r>
    <r>
      <rPr>
        <sz val="10"/>
        <rFont val="Geneva"/>
        <family val="2"/>
      </rPr>
      <t xml:space="preserve"> Magma types: Low-K Tholeiite (LKT), hypersthene- or nepheline-normative Intraplate Basalt (hy- or ne-IPB), Shoshonite (SHO)</t>
    </r>
  </si>
  <si>
    <t xml:space="preserve">Additional notes: </t>
  </si>
  <si>
    <t xml:space="preserve">1. It is apparent to us that major element data originally reported for our sample DS-27 (Leeman et al., 1990) were anomalous.  Thus, another sample (PB-32) from a nearby location was analyzed by higher precision XRF.  In this table and Table 1 (in paper) the major element data for PB-32 are substituted for older data for DS-27.  The trace element data for DS-27 were verified by ICP-MS and are reported in this table and Table 1 (in paper).</t>
  </si>
  <si>
    <t xml:space="preserve">2. Regarding representativeness of the data, note that three of our samples (L82-40, L82-41A, and PB-29) represent the same eruptive unit;  RSDs given for these data in this table (Row 45) are comparable to reproducibility of repeat analyses on individual samples.</t>
  </si>
  <si>
    <t xml:space="preserve">3. Additional analyses are available for four samples (SL- and SR- prefixes) of lava tube linings from Cave basalt (Williams et al., 2004).  Trace element data for these samples are consistent with data reported by same authors for Cave basalt surface samples (CB- prefixes), albeit slightly enriched in incompatible elements owing to concentration of interstitial liquid segregated from this porphyritic lava flow.  </t>
  </si>
  <si>
    <t xml:space="preserve">Table S2. Isotopic analyses of Mount St. Helens samples</t>
  </si>
  <si>
    <t xml:space="preserve">Eruptive period</t>
  </si>
  <si>
    <t xml:space="preserve">Material</t>
  </si>
  <si>
    <t xml:space="preserve">Sample No.</t>
  </si>
  <si>
    <t xml:space="preserve">Age (ka)</t>
  </si>
  <si>
    <t xml:space="preserve">SiO2</t>
  </si>
  <si>
    <t xml:space="preserve">Sr ppm</t>
  </si>
  <si>
    <t xml:space="preserve">Nd ppm</t>
  </si>
  <si>
    <r>
      <rPr>
        <b val="true"/>
        <vertAlign val="superscript"/>
        <sz val="11"/>
        <rFont val="Geneva"/>
        <family val="2"/>
      </rPr>
      <t xml:space="preserve">87</t>
    </r>
    <r>
      <rPr>
        <b val="true"/>
        <sz val="11"/>
        <rFont val="Geneva"/>
        <family val="2"/>
      </rPr>
      <t xml:space="preserve">Sr/</t>
    </r>
    <r>
      <rPr>
        <b val="true"/>
        <vertAlign val="superscript"/>
        <sz val="11"/>
        <rFont val="Geneva"/>
        <family val="2"/>
      </rPr>
      <t xml:space="preserve">86</t>
    </r>
    <r>
      <rPr>
        <b val="true"/>
        <sz val="11"/>
        <rFont val="Geneva"/>
        <family val="2"/>
      </rPr>
      <t xml:space="preserve">Sr</t>
    </r>
  </si>
  <si>
    <t xml:space="preserve">±2se</t>
  </si>
  <si>
    <r>
      <rPr>
        <b val="true"/>
        <vertAlign val="superscript"/>
        <sz val="11"/>
        <rFont val="Geneva"/>
        <family val="2"/>
      </rPr>
      <t xml:space="preserve">143</t>
    </r>
    <r>
      <rPr>
        <b val="true"/>
        <sz val="11"/>
        <rFont val="Geneva"/>
        <family val="2"/>
      </rPr>
      <t xml:space="preserve">Nd/</t>
    </r>
    <r>
      <rPr>
        <b val="true"/>
        <vertAlign val="superscript"/>
        <sz val="11"/>
        <rFont val="Geneva"/>
        <family val="2"/>
      </rPr>
      <t xml:space="preserve">144</t>
    </r>
    <r>
      <rPr>
        <b val="true"/>
        <sz val="11"/>
        <rFont val="Geneva"/>
        <family val="2"/>
      </rPr>
      <t xml:space="preserve">Nd</t>
    </r>
  </si>
  <si>
    <r>
      <rPr>
        <b val="true"/>
        <sz val="11"/>
        <rFont val="Symbol"/>
        <family val="1"/>
      </rPr>
      <t xml:space="preserve">d</t>
    </r>
    <r>
      <rPr>
        <b val="true"/>
        <vertAlign val="superscript"/>
        <sz val="11"/>
        <rFont val="Geneva"/>
        <family val="2"/>
      </rPr>
      <t xml:space="preserve">18</t>
    </r>
    <r>
      <rPr>
        <b val="true"/>
        <sz val="11"/>
        <rFont val="Geneva"/>
        <family val="2"/>
      </rPr>
      <t xml:space="preserve">O</t>
    </r>
  </si>
  <si>
    <t xml:space="preserve">eps Sr</t>
  </si>
  <si>
    <t xml:space="preserve">eps Nd</t>
  </si>
  <si>
    <t xml:space="preserve">Pb ppm</t>
  </si>
  <si>
    <r>
      <rPr>
        <b val="true"/>
        <vertAlign val="superscript"/>
        <sz val="11"/>
        <rFont val="Geneva"/>
        <family val="2"/>
      </rPr>
      <t xml:space="preserve">206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7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r>
      <rPr>
        <b val="true"/>
        <vertAlign val="superscript"/>
        <sz val="11"/>
        <rFont val="Geneva"/>
        <family val="2"/>
      </rPr>
      <t xml:space="preserve">208</t>
    </r>
    <r>
      <rPr>
        <b val="true"/>
        <sz val="11"/>
        <rFont val="Geneva"/>
        <family val="2"/>
      </rPr>
      <t xml:space="preserve">Pb/</t>
    </r>
    <r>
      <rPr>
        <b val="true"/>
        <vertAlign val="superscript"/>
        <sz val="11"/>
        <rFont val="Geneva"/>
        <family val="2"/>
      </rPr>
      <t xml:space="preserve">204</t>
    </r>
    <r>
      <rPr>
        <b val="true"/>
        <sz val="11"/>
        <rFont val="Geneva"/>
        <family val="2"/>
      </rPr>
      <t xml:space="preserve">Pb</t>
    </r>
  </si>
  <si>
    <t xml:space="preserve">Recent</t>
  </si>
  <si>
    <t xml:space="preserve">Sept1984 dacite</t>
  </si>
  <si>
    <t xml:space="preserve">SH-186</t>
  </si>
  <si>
    <t xml:space="preserve">±2</t>
  </si>
  <si>
    <t xml:space="preserve">±18</t>
  </si>
  <si>
    <t xml:space="preserve">18 Oct 1980 dacite</t>
  </si>
  <si>
    <t xml:space="preserve">SH-33</t>
  </si>
  <si>
    <t xml:space="preserve">22 Jul 1980 dacite</t>
  </si>
  <si>
    <t xml:space="preserve">H-SH25*</t>
  </si>
  <si>
    <t xml:space="preserve">12 Jun 1980 ash</t>
  </si>
  <si>
    <t xml:space="preserve">WL6-12-1980</t>
  </si>
  <si>
    <t xml:space="preserve">±3</t>
  </si>
  <si>
    <t xml:space="preserve">±12</t>
  </si>
  <si>
    <t xml:space="preserve">18 May 1980 ash</t>
  </si>
  <si>
    <t xml:space="preserve">SI-5-18-80**</t>
  </si>
  <si>
    <t xml:space="preserve">±7</t>
  </si>
  <si>
    <t xml:space="preserve">Goat Rocks</t>
  </si>
  <si>
    <t xml:space="preserve">Goat Rocks dome</t>
  </si>
  <si>
    <t xml:space="preserve">442-1</t>
  </si>
  <si>
    <t xml:space="preserve">±4</t>
  </si>
  <si>
    <t xml:space="preserve">±26</t>
  </si>
  <si>
    <t xml:space="preserve">±4#</t>
  </si>
  <si>
    <t xml:space="preserve">T tephra</t>
  </si>
  <si>
    <t xml:space="preserve">DS-41</t>
  </si>
  <si>
    <t xml:space="preserve">±2#</t>
  </si>
  <si>
    <t xml:space="preserve">H-SH2*</t>
  </si>
  <si>
    <t xml:space="preserve">±24</t>
  </si>
  <si>
    <t xml:space="preserve">NNW andesite</t>
  </si>
  <si>
    <t xml:space="preserve">260-1</t>
  </si>
  <si>
    <t xml:space="preserve">±8</t>
  </si>
  <si>
    <t xml:space="preserve">hb-gabbro xenolith enclave in Goat Rocks dome</t>
  </si>
  <si>
    <t xml:space="preserve">DS-67</t>
  </si>
  <si>
    <t xml:space="preserve">?</t>
  </si>
  <si>
    <t xml:space="preserve">Kalama</t>
  </si>
  <si>
    <t xml:space="preserve">Summit dome</t>
  </si>
  <si>
    <t xml:space="preserve">355-1</t>
  </si>
  <si>
    <t xml:space="preserve">±20</t>
  </si>
  <si>
    <t xml:space="preserve">H-SH16*</t>
  </si>
  <si>
    <t xml:space="preserve">We tephra</t>
  </si>
  <si>
    <t xml:space="preserve">SH-18</t>
  </si>
  <si>
    <t xml:space="preserve">±3#</t>
  </si>
  <si>
    <t xml:space="preserve">SSW andesite</t>
  </si>
  <si>
    <t xml:space="preserve">484-1</t>
  </si>
  <si>
    <t xml:space="preserve">±28</t>
  </si>
  <si>
    <t xml:space="preserve">Ape Canyon andesite</t>
  </si>
  <si>
    <t xml:space="preserve">DS-61</t>
  </si>
  <si>
    <t xml:space="preserve">±10</t>
  </si>
  <si>
    <t xml:space="preserve">andesite</t>
  </si>
  <si>
    <t xml:space="preserve">486-1</t>
  </si>
  <si>
    <t xml:space="preserve">X-tephra</t>
  </si>
  <si>
    <t xml:space="preserve">SH-3</t>
  </si>
  <si>
    <t xml:space="preserve">Sugar Bowl</t>
  </si>
  <si>
    <t xml:space="preserve">Sugar Bowl dome</t>
  </si>
  <si>
    <t xml:space="preserve">DS-63</t>
  </si>
  <si>
    <t xml:space="preserve">H-SH15*</t>
  </si>
  <si>
    <t xml:space="preserve">±1</t>
  </si>
  <si>
    <t xml:space="preserve">East dome</t>
  </si>
  <si>
    <t xml:space="preserve">DS-62</t>
  </si>
  <si>
    <t xml:space="preserve">Castle Creek</t>
  </si>
  <si>
    <t xml:space="preserve">CCBnf (Group B)</t>
  </si>
  <si>
    <t xml:space="preserve">±30</t>
  </si>
  <si>
    <t xml:space="preserve">±16</t>
  </si>
  <si>
    <t xml:space="preserve">DS-2</t>
  </si>
  <si>
    <t xml:space="preserve">H-SH17*</t>
  </si>
  <si>
    <t xml:space="preserve">±22</t>
  </si>
  <si>
    <t xml:space="preserve">CCBsf (Group B)</t>
  </si>
  <si>
    <t xml:space="preserve">PB-29•</t>
  </si>
  <si>
    <t xml:space="preserve">±13</t>
  </si>
  <si>
    <t xml:space="preserve">PB-28•</t>
  </si>
  <si>
    <t xml:space="preserve">Bh tephra</t>
  </si>
  <si>
    <t xml:space="preserve">SH-25</t>
  </si>
  <si>
    <t xml:space="preserve">DS-73</t>
  </si>
  <si>
    <t xml:space="preserve">Dog's Head dome</t>
  </si>
  <si>
    <t xml:space="preserve">H-SH20*</t>
  </si>
  <si>
    <t xml:space="preserve">(low?)</t>
  </si>
  <si>
    <t xml:space="preserve">Cave basalt (Group A)</t>
  </si>
  <si>
    <t xml:space="preserve">QCB</t>
  </si>
  <si>
    <t xml:space="preserve">PB-32•</t>
  </si>
  <si>
    <t xml:space="preserve">PB-7•</t>
  </si>
  <si>
    <t xml:space="preserve">CCBpc (Group A)</t>
  </si>
  <si>
    <t xml:space="preserve">PB-30•</t>
  </si>
  <si>
    <t xml:space="preserve">Pine Creek</t>
  </si>
  <si>
    <t xml:space="preserve">Pm tephra</t>
  </si>
  <si>
    <t xml:space="preserve">SH-21</t>
  </si>
  <si>
    <t xml:space="preserve">Pyroclast</t>
  </si>
  <si>
    <t xml:space="preserve">PB-31•</t>
  </si>
  <si>
    <t xml:space="preserve">±17</t>
  </si>
  <si>
    <t xml:space="preserve">Smith Creek</t>
  </si>
  <si>
    <t xml:space="preserve">Ye tephra</t>
  </si>
  <si>
    <t xml:space="preserve">SH-17</t>
  </si>
  <si>
    <t xml:space="preserve">Loowit Ck. dome</t>
  </si>
  <si>
    <t xml:space="preserve">H-SH14*</t>
  </si>
  <si>
    <t xml:space="preserve">±42</t>
  </si>
  <si>
    <t xml:space="preserve">(altered)</t>
  </si>
  <si>
    <t xml:space="preserve">Swift Creek</t>
  </si>
  <si>
    <t xml:space="preserve">So tephra</t>
  </si>
  <si>
    <t xml:space="preserve">H-SH4*</t>
  </si>
  <si>
    <t xml:space="preserve">Ape Canyon</t>
  </si>
  <si>
    <t xml:space="preserve">C pyroclastic flow</t>
  </si>
  <si>
    <t xml:space="preserve">H-SH11*</t>
  </si>
  <si>
    <r>
      <rPr>
        <sz val="10"/>
        <rFont val="Geneva"/>
        <family val="2"/>
      </rPr>
      <t xml:space="preserve">Notes:  </t>
    </r>
    <r>
      <rPr>
        <vertAlign val="superscript"/>
        <sz val="10"/>
        <rFont val="Geneva"/>
        <family val="2"/>
      </rPr>
      <t xml:space="preserve">87</t>
    </r>
    <r>
      <rPr>
        <sz val="10"/>
        <rFont val="Geneva"/>
        <family val="2"/>
      </rPr>
      <t xml:space="preserve">Sr/</t>
    </r>
    <r>
      <rPr>
        <vertAlign val="superscript"/>
        <sz val="10"/>
        <rFont val="Geneva"/>
        <family val="2"/>
      </rPr>
      <t xml:space="preserve">86</t>
    </r>
    <r>
      <rPr>
        <sz val="10"/>
        <rFont val="Geneva"/>
        <family val="2"/>
      </rPr>
      <t xml:space="preserve">Sr ratios are reported relative to values of 0.70800 for the Eimer &amp; Amend standard (GSJ, #), and 0.71025 for SRM987; precision given in last digits. </t>
    </r>
  </si>
  <si>
    <r>
      <rPr>
        <sz val="10"/>
        <rFont val="Geneva"/>
        <family val="2"/>
      </rPr>
      <t xml:space="preserve">             </t>
    </r>
    <r>
      <rPr>
        <vertAlign val="superscript"/>
        <sz val="10"/>
        <rFont val="Geneva"/>
        <family val="2"/>
      </rPr>
      <t xml:space="preserve">143</t>
    </r>
    <r>
      <rPr>
        <sz val="10"/>
        <rFont val="Geneva"/>
        <family val="2"/>
      </rPr>
      <t xml:space="preserve">Nd/</t>
    </r>
    <r>
      <rPr>
        <vertAlign val="superscript"/>
        <sz val="10"/>
        <rFont val="Geneva"/>
        <family val="2"/>
      </rPr>
      <t xml:space="preserve">144</t>
    </r>
    <r>
      <rPr>
        <sz val="10"/>
        <rFont val="Geneva"/>
        <family val="2"/>
      </rPr>
      <t xml:space="preserve">Nd ratios are reported relative to values of 0.512638 for BCR-1, and 0.51182 for Johnson-Matthey NdO (all at OU); precision given in last digits.</t>
    </r>
  </si>
  <si>
    <r>
      <rPr>
        <sz val="10"/>
        <rFont val="Geneva"/>
        <family val="2"/>
      </rPr>
      <t xml:space="preserve">             </t>
    </r>
    <r>
      <rPr>
        <sz val="10"/>
        <rFont val="Symbol"/>
        <family val="1"/>
      </rPr>
      <t xml:space="preserve">d</t>
    </r>
    <r>
      <rPr>
        <vertAlign val="superscript"/>
        <sz val="10"/>
        <rFont val="Geneva"/>
        <family val="2"/>
      </rPr>
      <t xml:space="preserve">18</t>
    </r>
    <r>
      <rPr>
        <sz val="10"/>
        <rFont val="Geneva"/>
        <family val="2"/>
      </rPr>
      <t xml:space="preserve">O is reported relative to a value of 9.60 for SRM908 quartz standard; typical precision is ± 0.2‰ (italics: estimated from nearby sample).</t>
    </r>
  </si>
  <si>
    <t xml:space="preserve">             Pb isotopic ratios are presented relative to values for NBS-981 standard as reported by Galer and Abouchami (1998); precision is better than 0.05%/amu.</t>
  </si>
  <si>
    <t xml:space="preserve">             Analysts: Open University - Sr, Nd, and Pb analyses by W.P. Leeman; (#) Geological Survey of Japan - Sr by H. Kurasawa, O by Y. Matsuhisa; (•) University of Arizona - Sr and Pb analyses by J. Chesley. </t>
  </si>
  <si>
    <t xml:space="preserve">             Analyses taken from literature are shown for convenience: * = Halliday et al. (1983); ** = Stern and Ito (1981).</t>
  </si>
  <si>
    <t xml:space="preserve">             Element concentrations for sample PB-31, shown in italics, are extrapolated from similar samples.</t>
  </si>
  <si>
    <t xml:space="preserve">Table S3. Averages for distinct variants of lavas in the CCT region and at MSH - used as 'end members' for calculations and diagrams</t>
  </si>
  <si>
    <t xml:space="preserve">Magma  type</t>
  </si>
  <si>
    <t xml:space="preserve">Mg# x100</t>
  </si>
  <si>
    <r>
      <rPr>
        <b val="true"/>
        <sz val="12"/>
        <rFont val="Verdana"/>
        <family val="2"/>
      </rPr>
      <t xml:space="preserve">Calc X</t>
    </r>
    <r>
      <rPr>
        <b val="true"/>
        <vertAlign val="subscript"/>
        <sz val="12"/>
        <rFont val="Verdana"/>
        <family val="2"/>
      </rPr>
      <t xml:space="preserve">Fo</t>
    </r>
  </si>
  <si>
    <r>
      <rPr>
        <b val="true"/>
        <vertAlign val="superscript"/>
        <sz val="12"/>
        <rFont val="Geneva"/>
        <family val="2"/>
      </rPr>
      <t xml:space="preserve">87</t>
    </r>
    <r>
      <rPr>
        <b val="true"/>
        <sz val="12"/>
        <rFont val="Geneva"/>
        <family val="2"/>
      </rPr>
      <t xml:space="preserve">Sr/</t>
    </r>
    <r>
      <rPr>
        <b val="true"/>
        <vertAlign val="superscript"/>
        <sz val="12"/>
        <rFont val="Geneva"/>
        <family val="2"/>
      </rPr>
      <t xml:space="preserve">86</t>
    </r>
    <r>
      <rPr>
        <b val="true"/>
        <sz val="12"/>
        <rFont val="Geneva"/>
        <family val="2"/>
      </rPr>
      <t xml:space="preserve">Sr</t>
    </r>
  </si>
  <si>
    <r>
      <rPr>
        <b val="true"/>
        <vertAlign val="superscript"/>
        <sz val="12"/>
        <rFont val="Geneva"/>
        <family val="2"/>
      </rPr>
      <t xml:space="preserve">143</t>
    </r>
    <r>
      <rPr>
        <b val="true"/>
        <sz val="12"/>
        <rFont val="Geneva"/>
        <family val="2"/>
      </rPr>
      <t xml:space="preserve">Nd/</t>
    </r>
    <r>
      <rPr>
        <b val="true"/>
        <vertAlign val="superscript"/>
        <sz val="12"/>
        <rFont val="Geneva"/>
        <family val="2"/>
      </rPr>
      <t xml:space="preserve">144</t>
    </r>
    <r>
      <rPr>
        <b val="true"/>
        <sz val="12"/>
        <rFont val="Geneva"/>
        <family val="2"/>
      </rPr>
      <t xml:space="preserve">Nd</t>
    </r>
  </si>
  <si>
    <r>
      <rPr>
        <b val="true"/>
        <vertAlign val="superscript"/>
        <sz val="12"/>
        <rFont val="Geneva"/>
        <family val="2"/>
      </rPr>
      <t xml:space="preserve">206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7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r>
      <rPr>
        <b val="true"/>
        <vertAlign val="superscript"/>
        <sz val="12"/>
        <rFont val="Geneva"/>
        <family val="2"/>
      </rPr>
      <t xml:space="preserve">208</t>
    </r>
    <r>
      <rPr>
        <b val="true"/>
        <sz val="12"/>
        <rFont val="Geneva"/>
        <family val="2"/>
      </rPr>
      <t xml:space="preserve">Pb/</t>
    </r>
    <r>
      <rPr>
        <b val="true"/>
        <vertAlign val="superscript"/>
        <sz val="12"/>
        <rFont val="Geneva"/>
        <family val="2"/>
      </rPr>
      <t xml:space="preserve">204</t>
    </r>
    <r>
      <rPr>
        <b val="true"/>
        <sz val="12"/>
        <rFont val="Geneva"/>
        <family val="2"/>
      </rPr>
      <t xml:space="preserve">Pb</t>
    </r>
  </si>
  <si>
    <t xml:space="preserve">Evolved MSH eruptive products </t>
  </si>
  <si>
    <r>
      <rPr>
        <b val="true"/>
        <sz val="10"/>
        <rFont val="Geneva"/>
        <family val="2"/>
      </rPr>
      <t xml:space="preserve">Avg. MSH Andes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Avg</t>
  </si>
  <si>
    <t xml:space="preserve">SD</t>
  </si>
  <si>
    <t xml:space="preserve">%CV</t>
  </si>
  <si>
    <t xml:space="preserve">N</t>
  </si>
  <si>
    <r>
      <rPr>
        <b val="true"/>
        <sz val="10"/>
        <rFont val="Geneva"/>
        <family val="2"/>
      </rPr>
      <t xml:space="preserve">Avg. MSH Dacite </t>
    </r>
    <r>
      <rPr>
        <b val="true"/>
        <vertAlign val="superscript"/>
        <sz val="10"/>
        <rFont val="Geneva"/>
        <family val="2"/>
      </rPr>
      <t xml:space="preserve">a</t>
    </r>
    <r>
      <rPr>
        <b val="true"/>
        <sz val="10"/>
        <rFont val="Geneva"/>
        <family val="2"/>
      </rPr>
      <t xml:space="preserve"> </t>
    </r>
  </si>
  <si>
    <t xml:space="preserve">Regional mafic lavas (with at least 7.5% MgO) </t>
  </si>
  <si>
    <r>
      <rPr>
        <b val="true"/>
        <sz val="10"/>
        <rFont val="Geneva"/>
        <family val="2"/>
      </rPr>
      <t xml:space="preserve">Avg. LKT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 </t>
    </r>
  </si>
  <si>
    <r>
      <rPr>
        <b val="true"/>
        <sz val="10"/>
        <rFont val="Geneva"/>
        <family val="2"/>
      </rPr>
      <t xml:space="preserve">Avg. ne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Geneva"/>
        <family val="2"/>
      </rPr>
      <t xml:space="preserve">Avg. hy-IPB </t>
    </r>
    <r>
      <rPr>
        <b val="true"/>
        <vertAlign val="superscript"/>
        <sz val="10"/>
        <rFont val="Geneva"/>
        <family val="2"/>
      </rPr>
      <t xml:space="preserve">b</t>
    </r>
    <r>
      <rPr>
        <b val="true"/>
        <sz val="10"/>
        <rFont val="Geneva"/>
        <family val="2"/>
      </rPr>
      <t xml:space="preserve"> </t>
    </r>
  </si>
  <si>
    <r>
      <rPr>
        <b val="true"/>
        <sz val="10"/>
        <rFont val="Verdana"/>
        <family val="2"/>
      </rPr>
      <t xml:space="preserve">Avg. CAB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2"/>
      </rPr>
      <t xml:space="preserve">Avg. HKCA </t>
    </r>
    <r>
      <rPr>
        <b val="true"/>
        <vertAlign val="superscript"/>
        <sz val="10"/>
        <rFont val="Verdana"/>
        <family val="2"/>
      </rPr>
      <t xml:space="preserve">b</t>
    </r>
    <r>
      <rPr>
        <b val="true"/>
        <sz val="10"/>
        <rFont val="Verdana"/>
        <family val="0"/>
      </rPr>
      <t xml:space="preserve"> </t>
    </r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verages for MSH samples from Smith and Leeman (1987, 1993, and unpublished)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Averages are for distinct mafic lava types from the Cascades Columbia Transect (CCT) as discussed in Leeman et al. (2005); data are from that paper (and references therein) and from Leeman &amp; Smith (unpublished)</t>
    </r>
  </si>
  <si>
    <t xml:space="preserve">MSH basalt types (used in constructing Fig. A3)</t>
  </si>
  <si>
    <r>
      <rPr>
        <b val="true"/>
        <sz val="10"/>
        <rFont val="Geneva"/>
        <family val="2"/>
      </rPr>
      <t xml:space="preserve">Avg. Group A </t>
    </r>
    <r>
      <rPr>
        <b val="true"/>
        <vertAlign val="superscript"/>
        <sz val="10"/>
        <rFont val="Geneva"/>
        <family val="2"/>
      </rPr>
      <t xml:space="preserve">a</t>
    </r>
  </si>
  <si>
    <r>
      <rPr>
        <b val="true"/>
        <sz val="10"/>
        <rFont val="Geneva"/>
        <family val="2"/>
      </rPr>
      <t xml:space="preserve">Avg. Group B1 </t>
    </r>
    <r>
      <rPr>
        <b val="true"/>
        <vertAlign val="superscript"/>
        <sz val="10"/>
        <rFont val="Geneva"/>
        <family val="2"/>
      </rPr>
      <t xml:space="preserve">b</t>
    </r>
  </si>
  <si>
    <r>
      <rPr>
        <b val="true"/>
        <sz val="10"/>
        <rFont val="Geneva"/>
        <family val="2"/>
      </rPr>
      <t xml:space="preserve">Avg. Group B2 </t>
    </r>
    <r>
      <rPr>
        <b val="true"/>
        <vertAlign val="superscript"/>
        <sz val="10"/>
        <rFont val="Geneva"/>
        <family val="2"/>
      </rPr>
      <t xml:space="preserve">c</t>
    </r>
  </si>
  <si>
    <t xml:space="preserve">Notes:</t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Based on first 15 Group A samples in Supplement Table S1, omitting those with SL or SR prefix.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b</t>
    </r>
    <r>
      <rPr>
        <sz val="10"/>
        <rFont val="Geneva"/>
        <family val="2"/>
      </rPr>
      <t xml:space="preserve"> Based on all Group B samples from </t>
    </r>
    <r>
      <rPr>
        <i val="true"/>
        <sz val="10"/>
        <rFont val="Geneva"/>
        <family val="2"/>
      </rPr>
      <t xml:space="preserve">Nfa</t>
    </r>
    <r>
      <rPr>
        <sz val="10"/>
        <rFont val="Geneva"/>
        <family val="2"/>
      </rPr>
      <t xml:space="preserve"> locale</t>
    </r>
  </si>
  <si>
    <r>
      <rPr>
        <sz val="10"/>
        <rFont val="Geneva"/>
        <family val="2"/>
      </rPr>
      <t xml:space="preserve"> </t>
    </r>
    <r>
      <rPr>
        <vertAlign val="superscript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 Based on all other Group B samples with SiO</t>
    </r>
    <r>
      <rPr>
        <vertAlign val="subscript"/>
        <sz val="10"/>
        <rFont val="Geneva"/>
        <family val="2"/>
      </rPr>
      <t xml:space="preserve">2</t>
    </r>
    <r>
      <rPr>
        <sz val="10"/>
        <rFont val="Geneva"/>
        <family val="2"/>
      </rPr>
      <t xml:space="preserve"> &lt; 54%</t>
    </r>
  </si>
  <si>
    <t xml:space="preserve">Table S4. Fractional crystallization models</t>
  </si>
  <si>
    <t xml:space="preserve">Variation diagrams</t>
  </si>
  <si>
    <t xml:space="preserve">Cl/Co = F^(D-1)</t>
  </si>
  <si>
    <t xml:space="preserve">Equation for fractional crystallization, where F = wt. fraction of liquid, D = bulk distribution coefficient, Cl/Co = ratio of element concentrations in liquids at stages of F vs. F=1 (initial value)</t>
  </si>
  <si>
    <t xml:space="preserve"> 'Parent'</t>
  </si>
  <si>
    <t xml:space="preserve">Group A</t>
  </si>
  <si>
    <t xml:space="preserve">See text regarding Figure 13 for MgO vs. K2O</t>
  </si>
  <si>
    <t xml:space="preserve">Group B1</t>
  </si>
  <si>
    <t xml:space="preserve">Examples of FC trajectories are shown below for a variety of additional elements, originating from primitive LKT average (FC1a and FC1b)</t>
  </si>
  <si>
    <t xml:space="preserve">Distribution coefficients:</t>
  </si>
  <si>
    <t xml:space="preserve">and from ne-IPB (FC2)</t>
  </si>
  <si>
    <t xml:space="preserve">Model 1</t>
  </si>
  <si>
    <t xml:space="preserve">X-min</t>
  </si>
  <si>
    <t xml:space="preserve">oliv</t>
  </si>
  <si>
    <t xml:space="preserve">The FC curves cannot match the observed variations involving incompatible elements (La, Ba, Nb, Th, etc.), Sr, or Ni.</t>
  </si>
  <si>
    <t xml:space="preserve">plag</t>
  </si>
  <si>
    <t xml:space="preserve">This is true for virtually all elements in Group B lavas, and for some elements (notably, K, Rb, Ba, Sr) in Group A lavas</t>
  </si>
  <si>
    <t xml:space="preserve">D-bulk:</t>
  </si>
  <si>
    <t xml:space="preserve">The behavior of Cr is sensitive to the presence of Cr-rich spinel (that occurs as inclusions in olivine) and model curves are approximate.</t>
  </si>
  <si>
    <t xml:space="preserve">F</t>
  </si>
  <si>
    <t xml:space="preserve">FC enrichment factors, Cl/Co</t>
  </si>
  <si>
    <t xml:space="preserve">oliv:plag = 0.3:0.7</t>
  </si>
  <si>
    <t xml:space="preserve">Model 2</t>
  </si>
  <si>
    <t xml:space="preserve">oliv:plag = 0.9:0.1</t>
  </si>
  <si>
    <t xml:space="preserve">References for mineral/melt partition coefficients</t>
  </si>
  <si>
    <t xml:space="preserve">Olivine:</t>
  </si>
  <si>
    <t xml:space="preserve">Leeman and Scheidegger (1977), Laubier et al. (2014)</t>
  </si>
  <si>
    <t xml:space="preserve">Plagioclase:</t>
  </si>
  <si>
    <t xml:space="preserve">Tepley et al. (2010), Laubier et al. (2014)</t>
  </si>
  <si>
    <t xml:space="preserve">Calculated residual liquids</t>
  </si>
  <si>
    <t xml:space="preserve">Avg. LKT parent</t>
  </si>
  <si>
    <t xml:space="preserve">Model FC1a</t>
  </si>
  <si>
    <t xml:space="preserve">ol:pl = 0.3:0.7</t>
  </si>
  <si>
    <t xml:space="preserve">Model FC1b</t>
  </si>
  <si>
    <t xml:space="preserve">ol:pl = 0.9:0.1</t>
  </si>
  <si>
    <t xml:space="preserve">Avg. ne-IPB parent</t>
  </si>
  <si>
    <t xml:space="preserve">Model FC2</t>
  </si>
  <si>
    <t xml:space="preserve">Table S5. Estimated mixing proportions for MSH mafic lavas</t>
  </si>
  <si>
    <t xml:space="preserve">Trace element tests of major element mixing models</t>
  </si>
  <si>
    <t xml:space="preserve">Further tests: using Sr isotopic data to evaluate models</t>
  </si>
  <si>
    <t xml:space="preserve">Comparison of calculated vs. observed trace element compositions using samples with the most complete analytical data</t>
  </si>
  <si>
    <t xml:space="preserve">These properly weight the Sr contents of the mixing end members.</t>
  </si>
  <si>
    <t xml:space="preserve">X-andesite additive</t>
  </si>
  <si>
    <t xml:space="preserve">∑(R^2)</t>
  </si>
  <si>
    <t xml:space="preserve">MgO-obs</t>
  </si>
  <si>
    <t xml:space="preserve">MgO-calc</t>
  </si>
  <si>
    <t xml:space="preserve">Mix Trend 1:</t>
  </si>
  <si>
    <t xml:space="preserve">Mixtures of primitive LKT with avg. MSH andesite</t>
  </si>
  <si>
    <t xml:space="preserve">M1: MSH Group A (S Flank)</t>
  </si>
  <si>
    <t xml:space="preserve">End member information</t>
  </si>
  <si>
    <t xml:space="preserve">87Sr/86Sr</t>
  </si>
  <si>
    <t xml:space="preserve">Endmembers: average LKT and average MSH andesite</t>
  </si>
  <si>
    <t xml:space="preserve">average</t>
  </si>
  <si>
    <t xml:space="preserve">sd</t>
  </si>
  <si>
    <t xml:space="preserve">range</t>
  </si>
  <si>
    <r>
      <rPr>
        <b val="true"/>
        <i val="true"/>
        <sz val="10"/>
        <rFont val="Geneva"/>
        <family val="2"/>
      </rPr>
      <t xml:space="preserve">PB-32 </t>
    </r>
    <r>
      <rPr>
        <b val="true"/>
        <i val="true"/>
        <vertAlign val="superscript"/>
        <sz val="10"/>
        <rFont val="Geneva"/>
        <family val="2"/>
      </rPr>
      <t xml:space="preserve">a</t>
    </r>
  </si>
  <si>
    <t xml:space="preserve">X-andesite</t>
  </si>
  <si>
    <t xml:space="preserve">MSH Andesite average</t>
  </si>
  <si>
    <t xml:space="preserve">469-594</t>
  </si>
  <si>
    <t xml:space="preserve">0.70343-0.70351</t>
  </si>
  <si>
    <t xml:space="preserve">∑(∆^2)</t>
  </si>
  <si>
    <t xml:space="preserve">LKT avg (MgO &gt; 7.5)</t>
  </si>
  <si>
    <t xml:space="preserve">233-358</t>
  </si>
  <si>
    <t xml:space="preserve">0.70284-0.70308</t>
  </si>
  <si>
    <t xml:space="preserve">ne-IPB avg</t>
  </si>
  <si>
    <t xml:space="preserve">485-998</t>
  </si>
  <si>
    <t xml:space="preserve">0.70296-0.70321</t>
  </si>
  <si>
    <t xml:space="preserve">hy-IPB avg-1</t>
  </si>
  <si>
    <t xml:space="preserve">447-739</t>
  </si>
  <si>
    <t xml:space="preserve">0.70331-0.70342</t>
  </si>
  <si>
    <t xml:space="preserve">LKT avg</t>
  </si>
  <si>
    <t xml:space="preserve">And avg</t>
  </si>
  <si>
    <t xml:space="preserve">Calculated mixtures</t>
  </si>
  <si>
    <t xml:space="preserve">hy-IPB avg-2</t>
  </si>
  <si>
    <t xml:space="preserve">0.70285-0.70342</t>
  </si>
  <si>
    <t xml:space="preserve">Note: For 'hy-IPB', 'avg-1' includes samples from Indian Heaven to Frontal Arc; 'avg-2' includes in addition samples from Mt. Adams area</t>
  </si>
  <si>
    <t xml:space="preserve">         Errors for individual measurements: Sr ppm, &lt;2%; 87/86, &lt; ± 0.00002</t>
  </si>
  <si>
    <t xml:space="preserve">M2: MSH Group B1</t>
  </si>
  <si>
    <t xml:space="preserve">Endmembers: average ne-IPB and average MSH andesite</t>
  </si>
  <si>
    <t xml:space="preserve">Mix 1</t>
  </si>
  <si>
    <t xml:space="preserve">X-bas</t>
  </si>
  <si>
    <t xml:space="preserve">87/86</t>
  </si>
  <si>
    <t xml:space="preserve">X-and</t>
  </si>
  <si>
    <t xml:space="preserve">AND</t>
  </si>
  <si>
    <r>
      <rPr>
        <sz val="11"/>
        <rFont val="Geneva"/>
        <family val="2"/>
      </rPr>
      <t xml:space="preserve">4.38 </t>
    </r>
    <r>
      <rPr>
        <vertAlign val="superscript"/>
        <sz val="11"/>
        <rFont val="Geneva"/>
        <family val="2"/>
      </rPr>
      <t xml:space="preserve">b</t>
    </r>
  </si>
  <si>
    <t xml:space="preserve">M3: MSH Group B2</t>
  </si>
  <si>
    <t xml:space="preserve">Observed </t>
  </si>
  <si>
    <t xml:space="preserve">Endmembers: average hy-IPB and average MSH andesite</t>
  </si>
  <si>
    <t xml:space="preserve">X-And</t>
  </si>
  <si>
    <t xml:space="preserve">Calculated/Observed</t>
  </si>
  <si>
    <t xml:space="preserve">LKT (adjusted)</t>
  </si>
  <si>
    <t xml:space="preserve">Reasonable isotope fit is obtained assuming LKT end member</t>
  </si>
  <si>
    <t xml:space="preserve">with observed 87Sr/86Sr of 0.70295 but lower Sr content</t>
  </si>
  <si>
    <t xml:space="preserve">The fit is improved by raising the ratio [Sr-and]/[Sr-bas].</t>
  </si>
  <si>
    <t xml:space="preserve">Plot shows models with original Sr (267 ppm, blue) and modified</t>
  </si>
  <si>
    <t xml:space="preserve">PB-29</t>
  </si>
  <si>
    <t xml:space="preserve">Sr (200, red) for LKT average</t>
  </si>
  <si>
    <t xml:space="preserve">L82-40</t>
  </si>
  <si>
    <t xml:space="preserve">Note: heavy vertical bars = average ± sd range for end members</t>
  </si>
  <si>
    <t xml:space="preserve">L82-41A</t>
  </si>
  <si>
    <t xml:space="preserve">Caveat: all mixing models can be improved by selective choice of end members</t>
  </si>
  <si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Samples in bold italic font are plotted in </t>
    </r>
    <r>
      <rPr>
        <b val="true"/>
        <sz val="10"/>
        <rFont val="Verdana"/>
        <family val="0"/>
      </rPr>
      <t xml:space="preserve">Supplemental Figure S3</t>
    </r>
  </si>
  <si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Samples with yellow-highlighted large values for ∑(R^2) are omitted from the diagrams to the right</t>
    </r>
  </si>
  <si>
    <t xml:space="preserve">Average</t>
  </si>
  <si>
    <t xml:space="preserve">s.d.</t>
  </si>
  <si>
    <t xml:space="preserve">Mix Trend 2:</t>
  </si>
  <si>
    <t xml:space="preserve">Mixtures of primitive ne-IPB with avg. MSH andesite</t>
  </si>
  <si>
    <t xml:space="preserve">Mix 2</t>
  </si>
  <si>
    <t xml:space="preserve">Observed</t>
  </si>
  <si>
    <t xml:space="preserve">ne-IPB (adjusted)</t>
  </si>
  <si>
    <t xml:space="preserve">Reasonable isotope fit is obtained assuming ne-IPB end member</t>
  </si>
  <si>
    <t xml:space="preserve">has 87Sr/86Sr near 0.70295 (lower than the average of 0.70310,</t>
  </si>
  <si>
    <t xml:space="preserve">but within the range for all ne-IPB lavas)</t>
  </si>
  <si>
    <t xml:space="preserve">Mix Trend 3:</t>
  </si>
  <si>
    <t xml:space="preserve">Mixtures of primitive hy-IPB with avg. MSH andesite</t>
  </si>
  <si>
    <t xml:space="preserve">hy-IPB avg</t>
  </si>
  <si>
    <t xml:space="preserve">Mix 3</t>
  </si>
  <si>
    <t xml:space="preserve">hy-IPB (adjusted)</t>
  </si>
  <si>
    <t xml:space="preserve">Good isotope fit is obtained assuming hy-IPB end member</t>
  </si>
  <si>
    <t xml:space="preserve">has 87Sr/86Sr near 0.7030 (lower than the average of 0.70335,</t>
  </si>
  <si>
    <t xml:space="preserve">which is based on 3 samples (see statistics at top of sheet)</t>
  </si>
  <si>
    <t xml:space="preserve">hy-IPB avg-1 is based on 3 samples from Indian Heaven-west</t>
  </si>
  <si>
    <t xml:space="preserve">hy-IPB avg-2 is based on 14 samples from Mt. Adams-&gt;west</t>
  </si>
  <si>
    <t xml:space="preserve">Evaluation: Ratios of calculated/observed concentrations within 20% of unity (i.e., values between 0.8 and 1.2)</t>
  </si>
  <si>
    <t xml:space="preserve">are considered acceptable considering uncertainties in analytical data and in mixing proportions. </t>
  </si>
  <si>
    <t xml:space="preserve">Averages of these values for individual samples are within this range in most cases, and related</t>
  </si>
  <si>
    <t xml:space="preserve">standard deviations reflect variations in behavior among individual elements. </t>
  </si>
  <si>
    <t xml:space="preserve">Table S6. P-T-H2O calculations for MSH lavas</t>
  </si>
  <si>
    <t xml:space="preserve">MSH Group A</t>
  </si>
  <si>
    <t xml:space="preserve">MSH Group B1</t>
  </si>
  <si>
    <t xml:space="preserve">MSH Group B2</t>
  </si>
  <si>
    <t xml:space="preserve">Primitive lavas</t>
  </si>
  <si>
    <t xml:space="preserve">Notes</t>
  </si>
  <si>
    <t xml:space="preserve">Ref</t>
  </si>
  <si>
    <r>
      <rPr>
        <b val="true"/>
        <sz val="12"/>
        <rFont val="Verdana"/>
        <family val="2"/>
      </rPr>
      <t xml:space="preserve">Plag note </t>
    </r>
    <r>
      <rPr>
        <b val="true"/>
        <vertAlign val="superscript"/>
        <sz val="12"/>
        <rFont val="Verdana"/>
        <family val="2"/>
      </rPr>
      <t xml:space="preserve">h</t>
    </r>
  </si>
  <si>
    <r>
      <rPr>
        <b val="true"/>
        <sz val="10"/>
        <rFont val="Verdana"/>
        <family val="2"/>
      </rPr>
      <t xml:space="preserve">DS-4 </t>
    </r>
    <r>
      <rPr>
        <b val="true"/>
        <vertAlign val="superscript"/>
        <sz val="10"/>
        <rFont val="Verdana"/>
        <family val="2"/>
      </rPr>
      <t xml:space="preserve">f</t>
    </r>
  </si>
  <si>
    <r>
      <rPr>
        <b val="true"/>
        <sz val="10"/>
        <rFont val="Verdana"/>
        <family val="2"/>
      </rPr>
      <t xml:space="preserve">DS-74 </t>
    </r>
    <r>
      <rPr>
        <b val="true"/>
        <vertAlign val="superscript"/>
        <sz val="10"/>
        <rFont val="Verdana"/>
        <family val="2"/>
      </rPr>
      <t xml:space="preserve">f</t>
    </r>
  </si>
  <si>
    <t xml:space="preserve">bc</t>
  </si>
  <si>
    <t xml:space="preserve">bpc</t>
  </si>
  <si>
    <t xml:space="preserve">bnfa</t>
  </si>
  <si>
    <t xml:space="preserve">bcc</t>
  </si>
  <si>
    <t xml:space="preserve">bnfb</t>
  </si>
  <si>
    <t xml:space="preserve">bsf</t>
  </si>
  <si>
    <t xml:space="preserve">LKT</t>
  </si>
  <si>
    <r>
      <rPr>
        <sz val="12"/>
        <rFont val="Verdana"/>
        <family val="2"/>
      </rPr>
      <t xml:space="preserve">Bulk rock SiO</t>
    </r>
    <r>
      <rPr>
        <vertAlign val="subscript"/>
        <sz val="12"/>
        <rFont val="Verdana"/>
        <family val="2"/>
      </rPr>
      <t xml:space="preserve">2</t>
    </r>
  </si>
  <si>
    <t xml:space="preserve">norm. to 100% dry</t>
  </si>
  <si>
    <t xml:space="preserve">wt. fraction (cf. Table A5)</t>
  </si>
  <si>
    <t xml:space="preserve">Calculated values assuming X-fe3 = 0.15</t>
  </si>
  <si>
    <t xml:space="preserve">Mg#</t>
  </si>
  <si>
    <t xml:space="preserve">Equilibrium olivine (X-Fo)</t>
  </si>
  <si>
    <t xml:space="preserve">Liquid thermometers'</t>
  </si>
  <si>
    <t xml:space="preserve">O1</t>
  </si>
  <si>
    <r>
      <rPr>
        <sz val="12"/>
        <rFont val="Verdana"/>
        <family val="2"/>
      </rPr>
      <t xml:space="preserve">T°C   P[13] </t>
    </r>
    <r>
      <rPr>
        <vertAlign val="superscript"/>
        <sz val="12"/>
        <rFont val="Verdana"/>
        <family val="2"/>
      </rPr>
      <t xml:space="preserve">a</t>
    </r>
  </si>
  <si>
    <r>
      <rPr>
        <sz val="12"/>
        <rFont val="Verdana"/>
        <family val="2"/>
      </rPr>
      <t xml:space="preserve">H&amp;T'87 modified </t>
    </r>
    <r>
      <rPr>
        <vertAlign val="superscript"/>
        <sz val="12"/>
        <rFont val="Verdana"/>
        <family val="2"/>
      </rPr>
      <t xml:space="preserve">e</t>
    </r>
  </si>
  <si>
    <t xml:space="preserve">Max</t>
  </si>
  <si>
    <t xml:space="preserve">Min</t>
  </si>
  <si>
    <r>
      <rPr>
        <b val="true"/>
        <sz val="10"/>
        <rFont val="Verdana"/>
        <family val="0"/>
      </rPr>
      <t xml:space="preserve">Optimal </t>
    </r>
    <r>
      <rPr>
        <b val="true"/>
        <vertAlign val="superscript"/>
        <sz val="10"/>
        <rFont val="Verdana"/>
        <family val="2"/>
      </rPr>
      <t xml:space="preserve">i</t>
    </r>
  </si>
  <si>
    <t xml:space="preserve">O2</t>
  </si>
  <si>
    <t xml:space="preserve">T°C   P[14]</t>
  </si>
  <si>
    <r>
      <rPr>
        <sz val="12"/>
        <rFont val="Verdana"/>
        <family val="2"/>
      </rPr>
      <t xml:space="preserve">H&amp;T expanded </t>
    </r>
    <r>
      <rPr>
        <vertAlign val="superscript"/>
        <sz val="12"/>
        <rFont val="Verdana"/>
        <family val="2"/>
      </rPr>
      <t xml:space="preserve">e</t>
    </r>
  </si>
  <si>
    <t xml:space="preserve">Optimal</t>
  </si>
  <si>
    <t xml:space="preserve">O3</t>
  </si>
  <si>
    <t xml:space="preserve">T°C   P[15]  </t>
  </si>
  <si>
    <r>
      <rPr>
        <sz val="12"/>
        <rFont val="Verdana"/>
        <family val="2"/>
      </rPr>
      <t xml:space="preserve">" w/ P term </t>
    </r>
    <r>
      <rPr>
        <vertAlign val="superscript"/>
        <sz val="12"/>
        <rFont val="Verdana"/>
        <family val="2"/>
      </rPr>
      <t xml:space="preserve">d</t>
    </r>
  </si>
  <si>
    <t xml:space="preserve">O4</t>
  </si>
  <si>
    <t xml:space="preserve">T°C   P[16] </t>
  </si>
  <si>
    <r>
      <rPr>
        <sz val="12"/>
        <rFont val="Verdana"/>
        <family val="2"/>
      </rPr>
      <t xml:space="preserve">Yang'96 modified </t>
    </r>
    <r>
      <rPr>
        <vertAlign val="superscript"/>
        <sz val="12"/>
        <rFont val="Verdana"/>
        <family val="2"/>
      </rPr>
      <t xml:space="preserve">d, e</t>
    </r>
  </si>
  <si>
    <t xml:space="preserve">Olivine-liquid' equilibria</t>
  </si>
  <si>
    <t xml:space="preserve">O5</t>
  </si>
  <si>
    <r>
      <rPr>
        <sz val="12"/>
        <rFont val="Verdana"/>
        <family val="2"/>
      </rPr>
      <t xml:space="preserve">T°C   P[19] </t>
    </r>
    <r>
      <rPr>
        <vertAlign val="superscript"/>
        <sz val="12"/>
        <rFont val="Verdana"/>
        <family val="2"/>
      </rPr>
      <t xml:space="preserve">a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Putirka'07 w/ corr </t>
    </r>
    <r>
      <rPr>
        <vertAlign val="superscript"/>
        <sz val="12"/>
        <rFont val="Verdana"/>
        <family val="2"/>
      </rPr>
      <t xml:space="preserve">e</t>
    </r>
  </si>
  <si>
    <t xml:space="preserve">O6</t>
  </si>
  <si>
    <t xml:space="preserve">T°C   P[22]  </t>
  </si>
  <si>
    <r>
      <rPr>
        <sz val="12"/>
        <rFont val="Verdana"/>
        <family val="2"/>
      </rPr>
      <t xml:space="preserve">Beattie'93 modified </t>
    </r>
    <r>
      <rPr>
        <vertAlign val="superscript"/>
        <sz val="12"/>
        <rFont val="Verdana"/>
        <family val="2"/>
      </rPr>
      <t xml:space="preserve">d, e</t>
    </r>
  </si>
  <si>
    <t xml:space="preserve">O7</t>
  </si>
  <si>
    <r>
      <rPr>
        <sz val="12"/>
        <rFont val="Verdana"/>
        <family val="2"/>
      </rPr>
      <t xml:space="preserve">T°C  w/ P term </t>
    </r>
    <r>
      <rPr>
        <vertAlign val="superscript"/>
        <sz val="12"/>
        <rFont val="Verdana"/>
        <family val="2"/>
      </rPr>
      <t xml:space="preserve">b</t>
    </r>
  </si>
  <si>
    <t xml:space="preserve">Sugawara'00</t>
  </si>
  <si>
    <t xml:space="preserve">O8</t>
  </si>
  <si>
    <t xml:space="preserve">T°C </t>
  </si>
  <si>
    <t xml:space="preserve">Lee et al.'09</t>
  </si>
  <si>
    <t xml:space="preserve">Int</t>
  </si>
  <si>
    <t xml:space="preserve">Avg Oliv T°C</t>
  </si>
  <si>
    <t xml:space="preserve">all methods except O5 (Putirka'07)</t>
  </si>
  <si>
    <t xml:space="preserve">± sd</t>
  </si>
  <si>
    <t xml:space="preserve">avg sd = 11°C</t>
  </si>
  <si>
    <t xml:space="preserve">Avg Plag T°C</t>
  </si>
  <si>
    <t xml:space="preserve">all methods (see below)</t>
  </si>
  <si>
    <t xml:space="preserve">avg sd = 5°C</t>
  </si>
  <si>
    <t xml:space="preserve">∆Lee-Avg Oliv T</t>
  </si>
  <si>
    <t xml:space="preserve">avg ∆ = 1°C</t>
  </si>
  <si>
    <t xml:space="preserve">∆Lee-Avg Plag T</t>
  </si>
  <si>
    <t xml:space="preserve">avg ∆ = -9°C</t>
  </si>
  <si>
    <t xml:space="preserve">∆Plag-Oliv Avg T</t>
  </si>
  <si>
    <t xml:space="preserve">avg ∆ = 10°C</t>
  </si>
  <si>
    <t xml:space="preserve">P (GPa) </t>
  </si>
  <si>
    <t xml:space="preserve">OPAM projection</t>
  </si>
  <si>
    <t xml:space="preserve">[0.114]</t>
  </si>
  <si>
    <t xml:space="preserve">Putirka'16</t>
  </si>
  <si>
    <r>
      <rPr>
        <b val="true"/>
        <sz val="12"/>
        <rFont val="Verdana"/>
        <family val="2"/>
      </rPr>
      <t xml:space="preserve">P (GPa)</t>
    </r>
    <r>
      <rPr>
        <b val="true"/>
        <vertAlign val="superscript"/>
        <sz val="12"/>
        <rFont val="Verdana"/>
        <family val="2"/>
      </rPr>
      <t xml:space="preserve"> b</t>
    </r>
  </si>
  <si>
    <t xml:space="preserve">P (bars)</t>
  </si>
  <si>
    <t xml:space="preserve">"</t>
  </si>
  <si>
    <r>
      <rPr>
        <sz val="12"/>
        <rFont val="Verdana"/>
        <family val="2"/>
      </rPr>
      <t xml:space="preserve">Depth (km) </t>
    </r>
    <r>
      <rPr>
        <vertAlign val="superscript"/>
        <sz val="12"/>
        <rFont val="Verdana"/>
        <family val="2"/>
      </rPr>
      <t xml:space="preserve">c</t>
    </r>
    <r>
      <rPr>
        <sz val="12"/>
        <rFont val="Verdana"/>
        <family val="2"/>
      </rPr>
      <t xml:space="preserve"> </t>
    </r>
  </si>
  <si>
    <t xml:space="preserve">Plagioclase-based models</t>
  </si>
  <si>
    <t xml:space="preserve">X-An</t>
  </si>
  <si>
    <r>
      <rPr>
        <sz val="12"/>
        <rFont val="Verdana"/>
        <family val="2"/>
      </rPr>
      <t xml:space="preserve">phenocryst compositions tested </t>
    </r>
    <r>
      <rPr>
        <vertAlign val="superscript"/>
        <sz val="12"/>
        <rFont val="Verdana"/>
        <family val="2"/>
      </rPr>
      <t xml:space="preserve">h</t>
    </r>
  </si>
  <si>
    <r>
      <rPr>
        <sz val="12"/>
        <rFont val="Verdana"/>
        <family val="2"/>
      </rPr>
      <t xml:space="preserve">best-fit for P</t>
    </r>
    <r>
      <rPr>
        <vertAlign val="superscript"/>
        <sz val="12"/>
        <rFont val="Verdana"/>
        <family val="2"/>
      </rPr>
      <t xml:space="preserve"> i</t>
    </r>
    <r>
      <rPr>
        <sz val="12"/>
        <rFont val="Verdana"/>
        <family val="2"/>
      </rPr>
      <t xml:space="preserve"> </t>
    </r>
  </si>
  <si>
    <t xml:space="preserve">P1</t>
  </si>
  <si>
    <r>
      <rPr>
        <sz val="12"/>
        <rFont val="Verdana"/>
        <family val="2"/>
      </rPr>
      <t xml:space="preserve">T°C  P[24a] </t>
    </r>
    <r>
      <rPr>
        <vertAlign val="superscript"/>
        <sz val="12"/>
        <rFont val="Verdana"/>
        <family val="2"/>
      </rPr>
      <t xml:space="preserve">a</t>
    </r>
  </si>
  <si>
    <t xml:space="preserve">Putirka'08</t>
  </si>
  <si>
    <t xml:space="preserve">P2</t>
  </si>
  <si>
    <t xml:space="preserve">T°C  P[23]</t>
  </si>
  <si>
    <t xml:space="preserve">P3</t>
  </si>
  <si>
    <t xml:space="preserve">T°C  P[26]</t>
  </si>
  <si>
    <r>
      <rPr>
        <sz val="12"/>
        <rFont val="Verdana"/>
        <family val="2"/>
      </rPr>
      <t xml:space="preserve">Plag-saturation </t>
    </r>
    <r>
      <rPr>
        <vertAlign val="superscript"/>
        <sz val="12"/>
        <rFont val="Verdana"/>
        <family val="2"/>
      </rPr>
      <t xml:space="preserve">e</t>
    </r>
  </si>
  <si>
    <t xml:space="preserve">P (GPa)  P[25a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e</t>
    </r>
  </si>
  <si>
    <t xml:space="preserve">Estimated magmatic water content</t>
  </si>
  <si>
    <t xml:space="preserve">%H2O  P[25b]</t>
  </si>
  <si>
    <r>
      <rPr>
        <sz val="12"/>
        <rFont val="Verdana"/>
        <family val="2"/>
      </rPr>
      <t xml:space="preserve">Putirka'05 </t>
    </r>
    <r>
      <rPr>
        <vertAlign val="superscript"/>
        <sz val="12"/>
        <rFont val="Verdana"/>
        <family val="2"/>
      </rPr>
      <t xml:space="preserve">d, e</t>
    </r>
  </si>
  <si>
    <r>
      <rPr>
        <sz val="12"/>
        <rFont val="Verdana"/>
        <family val="2"/>
      </rPr>
      <t xml:space="preserve">%H2O </t>
    </r>
    <r>
      <rPr>
        <vertAlign val="superscript"/>
        <sz val="12"/>
        <rFont val="Verdana"/>
        <family val="2"/>
      </rPr>
      <t xml:space="preserve">d </t>
    </r>
    <r>
      <rPr>
        <sz val="12"/>
        <rFont val="Verdana"/>
        <family val="2"/>
      </rPr>
      <t xml:space="preserve"> </t>
    </r>
  </si>
  <si>
    <t xml:space="preserve">Waters&amp;Lange'15</t>
  </si>
  <si>
    <t xml:space="preserve">∆ W&amp;L - Putirka H2O</t>
  </si>
  <si>
    <t xml:space="preserve">% difference</t>
  </si>
  <si>
    <t xml:space="preserve">avg ∆ = 11%</t>
  </si>
  <si>
    <r>
      <rPr>
        <b val="true"/>
        <i val="true"/>
        <sz val="12"/>
        <rFont val="Verdana"/>
        <family val="2"/>
      </rPr>
      <t xml:space="preserve">Magmatic density (hydrous) </t>
    </r>
    <r>
      <rPr>
        <vertAlign val="superscript"/>
        <sz val="10"/>
        <rFont val="Verdana"/>
        <family val="2"/>
      </rPr>
      <t xml:space="preserve">g</t>
    </r>
  </si>
  <si>
    <r>
      <rPr>
        <b val="true"/>
        <sz val="10"/>
        <rFont val="Verdana"/>
        <family val="0"/>
      </rPr>
      <t xml:space="preserve">kg/m</t>
    </r>
    <r>
      <rPr>
        <b val="true"/>
        <vertAlign val="superscript"/>
        <sz val="10"/>
        <rFont val="Verdana"/>
        <family val="2"/>
      </rPr>
      <t xml:space="preserve">3</t>
    </r>
  </si>
  <si>
    <t xml:space="preserve">Magmatic density (anhydrous)</t>
  </si>
  <si>
    <t xml:space="preserve">References for methods: [1] Putirka (2008), [2] Lee et al. (2009), [3] Sugawara (2000), [4] Putirka (2016), [5] Waters and Lange (2015), [6] Kelley and Barton (2008)</t>
  </si>
  <si>
    <t xml:space="preserve">Plots of X-An vs Pressures calculated with algorithms of  Lee et al. (2009) vs. Putirka (2005)</t>
  </si>
  <si>
    <t xml:space="preserve">Notes: </t>
  </si>
  <si>
    <t xml:space="preserve">Intersections define X-An values for each sample where the pressure estimates converge.  Plots are shown for representative samples of each compositional group.</t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 Algorithms for T or P from ref[1] are designated by the equation number in that paper (e.g., P[19])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b</t>
    </r>
    <r>
      <rPr>
        <sz val="10"/>
        <rFont val="Verdana"/>
        <family val="2"/>
      </rPr>
      <t xml:space="preserve"> Where P is a variable in the algorithm, the P calculated by ref[2] (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) is used in all cases.</t>
    </r>
  </si>
  <si>
    <r>
      <rPr>
        <sz val="10"/>
        <rFont val="Verdana"/>
        <family val="2"/>
      </rPr>
      <t xml:space="preserve"> </t>
    </r>
    <r>
      <rPr>
        <vertAlign val="superscript"/>
        <sz val="10"/>
        <rFont val="Verdana"/>
        <family val="2"/>
      </rPr>
      <t xml:space="preserve">c</t>
    </r>
    <r>
      <rPr>
        <sz val="10"/>
        <rFont val="Verdana"/>
        <family val="2"/>
      </rPr>
      <t xml:space="preserve"> Depth is calculated as 33 km per GPa (10 kbar).</t>
    </r>
  </si>
  <si>
    <t xml:space="preserve">Group B2</t>
  </si>
  <si>
    <t xml:space="preserve">Mafic Andesite</t>
  </si>
  <si>
    <r>
      <rPr>
        <vertAlign val="superscript"/>
        <sz val="10"/>
        <rFont val="Verdana"/>
        <family val="2"/>
      </rPr>
      <t xml:space="preserve">  d</t>
    </r>
    <r>
      <rPr>
        <sz val="10"/>
        <rFont val="Verdana"/>
        <family val="2"/>
      </rPr>
      <t xml:space="preserve"> Input T and/or P are those calculated by method of ref[2] and highlighted in </t>
    </r>
    <r>
      <rPr>
        <b val="true"/>
        <sz val="10"/>
        <rFont val="Verdana"/>
        <family val="0"/>
      </rPr>
      <t xml:space="preserve">bold type</t>
    </r>
    <r>
      <rPr>
        <sz val="10"/>
        <rFont val="Verdana"/>
        <family val="2"/>
      </rPr>
      <t xml:space="preserve">.</t>
    </r>
  </si>
  <si>
    <r>
      <rPr>
        <vertAlign val="superscript"/>
        <sz val="10"/>
        <rFont val="Verdana"/>
        <family val="2"/>
      </rPr>
      <t xml:space="preserve">  e</t>
    </r>
    <r>
      <rPr>
        <sz val="10"/>
        <rFont val="Verdana"/>
        <family val="2"/>
      </rPr>
      <t xml:space="preserve"> Annotated references cited in ref[1].</t>
    </r>
  </si>
  <si>
    <r>
      <rPr>
        <vertAlign val="superscript"/>
        <sz val="10"/>
        <rFont val="Verdana"/>
        <family val="2"/>
      </rPr>
      <t xml:space="preserve">  f</t>
    </r>
    <r>
      <rPr>
        <sz val="10"/>
        <rFont val="Verdana"/>
        <family val="2"/>
      </rPr>
      <t xml:space="preserve"> Samples with notable petrographic evidence for magma mixing (described in the text).</t>
    </r>
  </si>
  <si>
    <r>
      <rPr>
        <vertAlign val="superscript"/>
        <sz val="10"/>
        <rFont val="Verdana"/>
        <family val="2"/>
      </rPr>
      <t xml:space="preserve">  g</t>
    </r>
    <r>
      <rPr>
        <sz val="10"/>
        <rFont val="Verdana"/>
        <family val="2"/>
      </rPr>
      <t xml:space="preserve"> Calculated using water contents from Waters and Lange (2015) model.</t>
    </r>
  </si>
  <si>
    <r>
      <rPr>
        <vertAlign val="superscript"/>
        <sz val="10"/>
        <rFont val="Verdana"/>
        <family val="2"/>
      </rPr>
      <t xml:space="preserve">  h </t>
    </r>
    <r>
      <rPr>
        <sz val="10"/>
        <rFont val="Verdana"/>
        <family val="2"/>
      </rPr>
      <t xml:space="preserve">A range of plagioclase compositions was tested for each sample; for each case, T, P, H2O estimates are shown on different lines.</t>
    </r>
  </si>
  <si>
    <r>
      <rPr>
        <vertAlign val="superscript"/>
        <sz val="10"/>
        <rFont val="Verdana"/>
        <family val="2"/>
      </rPr>
      <t xml:space="preserve">  i  </t>
    </r>
    <r>
      <rPr>
        <sz val="10"/>
        <rFont val="Verdana"/>
        <family val="2"/>
      </rPr>
      <t xml:space="preserve">Optimal estimates (blue highlights) correspond to X-An values for which pressures by Lee et al. and Putirka methods are in close agreement.</t>
    </r>
  </si>
  <si>
    <t xml:space="preserve">Evaluation of Waters &amp; Lange plagioclase hygrometer sensitivity to inputs</t>
  </si>
  <si>
    <t xml:space="preserve">Average pressure and depth estimates for MSH mafic lavas summarized in the text</t>
  </si>
  <si>
    <t xml:space="preserve">using the Lee et al. estimates</t>
  </si>
  <si>
    <t xml:space="preserve">inputs -&gt;</t>
  </si>
  <si>
    <t xml:space="preserve">0utput</t>
  </si>
  <si>
    <t xml:space="preserve">P (GPa)</t>
  </si>
  <si>
    <t xml:space="preserve">Depth (km)</t>
  </si>
  <si>
    <t xml:space="preserve">T (°C)</t>
  </si>
  <si>
    <t xml:space="preserve">Count</t>
  </si>
  <si>
    <t xml:space="preserve">H2O (wt%)</t>
  </si>
  <si>
    <r>
      <rPr>
        <b val="true"/>
        <sz val="10"/>
        <rFont val="Verdana"/>
        <family val="0"/>
      </rPr>
      <t xml:space="preserve">X</t>
    </r>
    <r>
      <rPr>
        <b val="true"/>
        <vertAlign val="subscript"/>
        <sz val="10"/>
        <rFont val="Verdana"/>
        <family val="2"/>
      </rPr>
      <t xml:space="preserve">An</t>
    </r>
  </si>
  <si>
    <t xml:space="preserve">wt.% H2O</t>
  </si>
  <si>
    <t xml:space="preserve">optimal result</t>
  </si>
  <si>
    <t xml:space="preserve">vary input plagioclase</t>
  </si>
  <si>
    <r>
      <rPr>
        <sz val="10"/>
        <rFont val="Verdana"/>
        <family val="2"/>
      </rPr>
      <t xml:space="preserve">Group A </t>
    </r>
    <r>
      <rPr>
        <vertAlign val="superscript"/>
        <sz val="10"/>
        <rFont val="Verdana"/>
        <family val="2"/>
      </rPr>
      <t xml:space="preserve">1</t>
    </r>
  </si>
  <si>
    <t xml:space="preserve">∆H2O: ~2.6% per mol% An</t>
  </si>
  <si>
    <r>
      <rPr>
        <sz val="10"/>
        <rFont val="Verdana"/>
        <family val="2"/>
      </rPr>
      <t xml:space="preserve">Group B1 </t>
    </r>
    <r>
      <rPr>
        <vertAlign val="superscript"/>
        <sz val="10"/>
        <rFont val="Verdana"/>
        <family val="2"/>
      </rPr>
      <t xml:space="preserve">2</t>
    </r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3</t>
    </r>
  </si>
  <si>
    <t xml:space="preserve">vary input pressure</t>
  </si>
  <si>
    <t xml:space="preserve">SiO2 &lt; 53%</t>
  </si>
  <si>
    <t xml:space="preserve">∆H2O: 22.5% per GPa</t>
  </si>
  <si>
    <r>
      <rPr>
        <sz val="10"/>
        <rFont val="Verdana"/>
        <family val="2"/>
      </rPr>
      <t xml:space="preserve">Group B2 </t>
    </r>
    <r>
      <rPr>
        <vertAlign val="superscript"/>
        <sz val="10"/>
        <rFont val="Verdana"/>
        <family val="2"/>
      </rPr>
      <t xml:space="preserve">4</t>
    </r>
  </si>
  <si>
    <t xml:space="preserve">SiO2 &gt; 53%</t>
  </si>
  <si>
    <t xml:space="preserve">vary input temperature</t>
  </si>
  <si>
    <r>
      <rPr>
        <vertAlign val="superscript"/>
        <sz val="10"/>
        <rFont val="Verdana"/>
        <family val="2"/>
      </rPr>
      <t xml:space="preserve">1</t>
    </r>
    <r>
      <rPr>
        <sz val="10"/>
        <rFont val="Verdana"/>
        <family val="2"/>
      </rPr>
      <t xml:space="preserve"> excluding the most evolved samples (L82-56 and PB-30)</t>
    </r>
  </si>
  <si>
    <t xml:space="preserve">∆H2O: 1.8% per °C</t>
  </si>
  <si>
    <r>
      <rPr>
        <vertAlign val="superscript"/>
        <sz val="10"/>
        <rFont val="Verdana"/>
        <family val="2"/>
      </rPr>
      <t xml:space="preserve">2</t>
    </r>
    <r>
      <rPr>
        <sz val="10"/>
        <rFont val="Verdana"/>
        <family val="2"/>
      </rPr>
      <t xml:space="preserve"> excluding DS-4</t>
    </r>
  </si>
  <si>
    <r>
      <rPr>
        <vertAlign val="superscript"/>
        <sz val="10"/>
        <rFont val="Verdana"/>
        <family val="2"/>
      </rPr>
      <t xml:space="preserve">3</t>
    </r>
    <r>
      <rPr>
        <sz val="10"/>
        <rFont val="Verdana"/>
        <family val="2"/>
      </rPr>
      <t xml:space="preserve"> excluding DS-74, including L82-63</t>
    </r>
  </si>
  <si>
    <r>
      <rPr>
        <vertAlign val="superscript"/>
        <sz val="10"/>
        <rFont val="Verdana"/>
        <family val="2"/>
      </rPr>
      <t xml:space="preserve">4</t>
    </r>
    <r>
      <rPr>
        <sz val="10"/>
        <rFont val="Verdana"/>
        <family val="2"/>
      </rPr>
      <t xml:space="preserve"> including DS-74</t>
    </r>
  </si>
  <si>
    <t xml:space="preserve">P estimates by method</t>
  </si>
  <si>
    <t xml:space="preserve">Comparison of calculated and actual experimental pressures</t>
  </si>
  <si>
    <t xml:space="preserve">Eruptive temperatures' from Lee et al. (2009) thermometer, based on </t>
  </si>
  <si>
    <t xml:space="preserve">Depths based on Lee etal (2009) barometer.</t>
  </si>
  <si>
    <t xml:space="preserve">Water contents from Waters &amp; Lange (2015) hygrometer</t>
  </si>
  <si>
    <t xml:space="preserve">Water contents are generally correlated with estimated </t>
  </si>
  <si>
    <t xml:space="preserve">SiO2 contents are well correlated with estimated </t>
  </si>
  <si>
    <t xml:space="preserve">analyses with water contents estimated with Waters &amp; Lange (2015) </t>
  </si>
  <si>
    <t xml:space="preserve">Blue rectangle on upper left indicates depths for primitive CCT basalts</t>
  </si>
  <si>
    <t xml:space="preserve">Curves show predicted variation due to FC at 5% intervals (see below)</t>
  </si>
  <si>
    <t xml:space="preserve">weight fraction of 'andesitic component' for each of the</t>
  </si>
  <si>
    <t xml:space="preserve">weight fraction of 'andesitic component' (cf. Table S5)</t>
  </si>
  <si>
    <t xml:space="preserve">hygrometer.  </t>
  </si>
  <si>
    <t xml:space="preserve">Red rectangle on RHS indicates depths of silicic magma reservoir below MSH</t>
  </si>
  <si>
    <t xml:space="preserve">Starting compositions are arbitrarily set at 49% SiO2</t>
  </si>
  <si>
    <t xml:space="preserve">evaluated mixing arrays; note that water content of MSH</t>
  </si>
  <si>
    <t xml:space="preserve">These estimates are considered</t>
  </si>
  <si>
    <t xml:space="preserve">Open rectangle indicates nominal uncertainty on T estimates.</t>
  </si>
  <si>
    <t xml:space="preserve">(SiO2 for dacite is actually ca. 65 wt%)</t>
  </si>
  <si>
    <t xml:space="preserve">andesitic magmas is poorly constrained.</t>
  </si>
  <si>
    <t xml:space="preserve">most realistic as this barometer</t>
  </si>
  <si>
    <t xml:space="preserve">most closely recovers actual </t>
  </si>
  <si>
    <t xml:space="preserve">Effect of FC on water contents</t>
  </si>
  <si>
    <t xml:space="preserve">pressures for experimental</t>
  </si>
  <si>
    <t xml:space="preserve"> </t>
  </si>
  <si>
    <t xml:space="preserve">H2O</t>
  </si>
  <si>
    <t xml:space="preserve">FC1a</t>
  </si>
  <si>
    <t xml:space="preserve">FC2</t>
  </si>
  <si>
    <t xml:space="preserve">melts (see diagram to the right)</t>
  </si>
  <si>
    <t xml:space="preserve">Cl/Co</t>
  </si>
  <si>
    <t xml:space="preserve">A-H2O</t>
  </si>
  <si>
    <t xml:space="preserve">B-H2O</t>
  </si>
  <si>
    <t xml:space="preserve">Provisional water content of average andesite:</t>
  </si>
  <si>
    <t xml:space="preserve">Sample DS-4 is plotted with Group B2</t>
  </si>
  <si>
    <t xml:space="preserve">density</t>
  </si>
  <si>
    <t xml:space="preserve">(these values are used in the accompanying plots)</t>
  </si>
  <si>
    <t xml:space="preserve">Calculations use FC1a and FC2 models (ol:pl=0.3:0.7; Table A4) for SiO2, and</t>
  </si>
  <si>
    <t xml:space="preserve">Comparison of water estimates</t>
  </si>
  <si>
    <t xml:space="preserve">assume a solid/liquid D-value of 0 for H2O</t>
  </si>
  <si>
    <t xml:space="preserve">using the Waters&amp;Lange (2015) </t>
  </si>
  <si>
    <t xml:space="preserve">These estimates are likely</t>
  </si>
  <si>
    <t xml:space="preserve">and Putirka (2005) hygrometers</t>
  </si>
  <si>
    <t xml:space="preserve">too high considering that</t>
  </si>
  <si>
    <t xml:space="preserve">this barometer overestimates</t>
  </si>
  <si>
    <t xml:space="preserve">Nominal accuracy for these</t>
  </si>
  <si>
    <t xml:space="preserve">pressures in experimental</t>
  </si>
  <si>
    <t xml:space="preserve">algorithms is ± 0.5 (blue rectangle)</t>
  </si>
  <si>
    <t xml:space="preserve">melts, However, relative </t>
  </si>
  <si>
    <t xml:space="preserve">and ± 1.0 wt%, respectively</t>
  </si>
  <si>
    <t xml:space="preserve">differences for MSH sub-groups</t>
  </si>
  <si>
    <t xml:space="preserve">are similar to those for Lee et al.</t>
  </si>
  <si>
    <t xml:space="preserve">Estimates of ≤0% H2O are not</t>
  </si>
  <si>
    <t xml:space="preserve">estimates</t>
  </si>
  <si>
    <t xml:space="preserve">plotted (most Group B1 samples)</t>
  </si>
  <si>
    <t xml:space="preserve">Figure shows pressure estimates for both the Lee et al. (2009) and Putirka (2016)</t>
  </si>
  <si>
    <t xml:space="preserve">barometers versus nominal experimental pressures for 90 experimental liquids</t>
  </si>
  <si>
    <t xml:space="preserve">Averages of calculated pressure estimates at selected experimental pressures </t>
  </si>
  <si>
    <t xml:space="preserve">(as 10*GPa)</t>
  </si>
  <si>
    <t xml:space="preserve">P-exp </t>
  </si>
  <si>
    <t xml:space="preserve">These estimates are</t>
  </si>
  <si>
    <t xml:space="preserve">P-Putirka'16</t>
  </si>
  <si>
    <t xml:space="preserve">5.1±3.6</t>
  </si>
  <si>
    <t xml:space="preserve">10.9±0.5</t>
  </si>
  <si>
    <t xml:space="preserve">10.8±0.9</t>
  </si>
  <si>
    <t xml:space="preserve">11.1±2.0</t>
  </si>
  <si>
    <t xml:space="preserve">likely invalid owing to </t>
  </si>
  <si>
    <t xml:space="preserve">P-Lee et al.'09</t>
  </si>
  <si>
    <t xml:space="preserve">4.7±0.7</t>
  </si>
  <si>
    <t xml:space="preserve">9.0±0.8</t>
  </si>
  <si>
    <t xml:space="preserve">7.5±0.9</t>
  </si>
  <si>
    <t xml:space="preserve">10.1±1.5</t>
  </si>
  <si>
    <t xml:space="preserve">absence of cpx phenocryts</t>
  </si>
  <si>
    <t xml:space="preserve">in most MSH basaltic lavas</t>
  </si>
  <si>
    <t xml:space="preserve">The Lee et al. (2009) model reproduces P and T from the 90 experiments with</t>
  </si>
  <si>
    <t xml:space="preserve">average percent differences of 0.9% (0.1 GPa) and 1.7% (20 °C), respectively.</t>
  </si>
  <si>
    <t xml:space="preserve">Stratification depths are correlated with magmatic density,</t>
  </si>
  <si>
    <t xml:space="preserve">thus may be controlled by neutral buoyancy</t>
  </si>
  <si>
    <t xml:space="preserve">Table S7. Results of olivine-addition to primitive lavas and estimated segregation P and T</t>
  </si>
  <si>
    <t xml:space="preserve"> &lt;- Original compositions</t>
  </si>
  <si>
    <t xml:space="preserve">Fe2O3</t>
  </si>
  <si>
    <t xml:space="preserve">No olivine addition</t>
  </si>
  <si>
    <t xml:space="preserve">Analyses adjusted only for redox state (X-fe3 = 0.15)</t>
  </si>
  <si>
    <r>
      <rPr>
        <sz val="12"/>
        <rFont val="Geneva"/>
        <family val="2"/>
      </rPr>
      <t xml:space="preserve"> &lt;- recalculated analyses with Fe</t>
    </r>
    <r>
      <rPr>
        <vertAlign val="subscript"/>
        <sz val="12"/>
        <rFont val="Geneva"/>
        <family val="2"/>
      </rPr>
      <t xml:space="preserve">2</t>
    </r>
    <r>
      <rPr>
        <sz val="12"/>
        <rFont val="Geneva"/>
        <family val="2"/>
      </rPr>
      <t xml:space="preserve">O</t>
    </r>
    <r>
      <rPr>
        <vertAlign val="subscript"/>
        <sz val="12"/>
        <rFont val="Geneva"/>
        <family val="2"/>
      </rPr>
      <t xml:space="preserve">3</t>
    </r>
    <r>
      <rPr>
        <sz val="12"/>
        <rFont val="Geneva"/>
        <family val="2"/>
      </rPr>
      <t xml:space="preserve"> and FeO according to X-fe3</t>
    </r>
  </si>
  <si>
    <t xml:space="preserve">FeO</t>
  </si>
  <si>
    <t xml:space="preserve">Cr2O3</t>
  </si>
  <si>
    <t xml:space="preserve">NiO</t>
  </si>
  <si>
    <t xml:space="preserve">mg# liq</t>
  </si>
  <si>
    <t xml:space="preserve">Solid-in (wt fract)</t>
  </si>
  <si>
    <t xml:space="preserve"> &lt;- wt. fraction of solid added, zero in this case</t>
  </si>
  <si>
    <t xml:space="preserve">Xfo (eq oliv)</t>
  </si>
  <si>
    <t xml:space="preserve"> &lt;- predicted equilibrium olivine</t>
  </si>
  <si>
    <t xml:space="preserve">Xmg-liq (cat)</t>
  </si>
  <si>
    <t xml:space="preserve">Tmg (S'00)</t>
  </si>
  <si>
    <t xml:space="preserve"> &lt;- Sugawara (2000)</t>
  </si>
  <si>
    <t xml:space="preserve">T (A92) °C</t>
  </si>
  <si>
    <t xml:space="preserve"> &lt;- Albarede (1992)</t>
  </si>
  <si>
    <t xml:space="preserve">P (A92) GPa</t>
  </si>
  <si>
    <t xml:space="preserve">Depth (A92) km</t>
  </si>
  <si>
    <t xml:space="preserve">P (A92 corr) GPa</t>
  </si>
  <si>
    <t xml:space="preserve"> &lt;- Albarede (1992) as corrected by Leeman etal (2005)</t>
  </si>
  <si>
    <t xml:space="preserve">Depth (A92 corr) km</t>
  </si>
  <si>
    <t xml:space="preserve">T (Lee) °C</t>
  </si>
  <si>
    <t xml:space="preserve"> &lt;- Lee etal (2009)</t>
  </si>
  <si>
    <t xml:space="preserve">P (Lee) GPa</t>
  </si>
  <si>
    <t xml:space="preserve">Depth (Lee) km</t>
  </si>
  <si>
    <t xml:space="preserve">T (P&amp;F) °C no volatiles</t>
  </si>
  <si>
    <t xml:space="preserve"> &lt;- Plank &amp; Forsyth (2016)</t>
  </si>
  <si>
    <t xml:space="preserve">Diagram showing segregation T-P conditions for representative primitive CCT lavas</t>
  </si>
  <si>
    <t xml:space="preserve">P (P&amp;F) GPa</t>
  </si>
  <si>
    <t xml:space="preserve">as a function of assumed source Mg#</t>
  </si>
  <si>
    <t xml:space="preserve">Kd</t>
  </si>
  <si>
    <t xml:space="preserve"> &lt;- Tamura etal (2002)</t>
  </si>
  <si>
    <t xml:space="preserve">Xfe3</t>
  </si>
  <si>
    <t xml:space="preserve"> &lt;- near QFM redox buffer</t>
  </si>
  <si>
    <t xml:space="preserve">Source Mg#=90</t>
  </si>
  <si>
    <t xml:space="preserve">Liquids calculated by incremental addition of equilibrium olivine</t>
  </si>
  <si>
    <t xml:space="preserve"> &lt;- wt. fraction of solid added</t>
  </si>
  <si>
    <t xml:space="preserve">Hirschmann (2000) Peridotite solidus (dashed curve)</t>
  </si>
  <si>
    <t xml:space="preserve">Values used in Fig. 15</t>
  </si>
  <si>
    <t xml:space="preserve">T (Put'08) °C</t>
  </si>
  <si>
    <t xml:space="preserve"> &lt;- Putirka (2008)</t>
  </si>
  <si>
    <t xml:space="preserve">P (Put'08) GPa</t>
  </si>
  <si>
    <t xml:space="preserve">Source Mg#=91</t>
  </si>
  <si>
    <t xml:space="preserve">Source Mg#=9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[$-409]m/d/yyyy"/>
    <numFmt numFmtId="170" formatCode="0.00%"/>
    <numFmt numFmtId="171" formatCode="0.00000"/>
    <numFmt numFmtId="172" formatCode="0.000000"/>
    <numFmt numFmtId="173" formatCode="[$-409]mmm\-yy"/>
    <numFmt numFmtId="174" formatCode="[$-409]d\-mmm\-yy"/>
    <numFmt numFmtId="175" formatCode="General"/>
    <numFmt numFmtId="176" formatCode="0.0000"/>
    <numFmt numFmtId="177" formatCode="0.0;[RED]0.0"/>
    <numFmt numFmtId="178" formatCode="[$-409]#,##0_);\(#,##0\)"/>
  </numFmts>
  <fonts count="7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color rgb="FF000000"/>
      <name val="Lucida Grande"/>
      <family val="2"/>
    </font>
    <font>
      <b val="true"/>
      <sz val="12"/>
      <name val="Verdana"/>
      <family val="2"/>
    </font>
    <font>
      <b val="true"/>
      <sz val="10"/>
      <name val="Geneva"/>
      <family val="2"/>
    </font>
    <font>
      <b val="true"/>
      <vertAlign val="superscript"/>
      <sz val="10"/>
      <name val="Geneva"/>
      <family val="2"/>
    </font>
    <font>
      <b val="true"/>
      <sz val="10"/>
      <name val="Verdana"/>
      <family val="2"/>
    </font>
    <font>
      <sz val="10"/>
      <name val="Geneva"/>
      <family val="2"/>
    </font>
    <font>
      <i val="true"/>
      <sz val="10"/>
      <name val="Geneva"/>
      <family val="2"/>
    </font>
    <font>
      <sz val="10"/>
      <color rgb="FF000000"/>
      <name val="Geneva"/>
      <family val="2"/>
    </font>
    <font>
      <vertAlign val="superscript"/>
      <sz val="10"/>
      <name val="Geneva"/>
      <family val="2"/>
    </font>
    <font>
      <vertAlign val="subscript"/>
      <sz val="10"/>
      <name val="Geneva"/>
      <family val="2"/>
    </font>
    <font>
      <b val="true"/>
      <sz val="12"/>
      <name val="Geneva"/>
      <family val="2"/>
    </font>
    <font>
      <sz val="9"/>
      <name val="Geneva"/>
      <family val="2"/>
    </font>
    <font>
      <b val="true"/>
      <sz val="11"/>
      <name val="Geneva"/>
      <family val="2"/>
    </font>
    <font>
      <b val="true"/>
      <vertAlign val="superscript"/>
      <sz val="11"/>
      <name val="Geneva"/>
      <family val="2"/>
    </font>
    <font>
      <b val="true"/>
      <sz val="11"/>
      <name val="Symbol"/>
      <family val="1"/>
    </font>
    <font>
      <sz val="11"/>
      <name val="Verdana"/>
      <family val="2"/>
    </font>
    <font>
      <sz val="10"/>
      <name val="Arial"/>
      <family val="2"/>
    </font>
    <font>
      <sz val="10"/>
      <name val="Symbol"/>
      <family val="1"/>
    </font>
    <font>
      <b val="true"/>
      <sz val="10"/>
      <name val="Verdana"/>
      <family val="0"/>
    </font>
    <font>
      <b val="true"/>
      <vertAlign val="subscript"/>
      <sz val="12"/>
      <name val="Verdana"/>
      <family val="2"/>
    </font>
    <font>
      <b val="true"/>
      <vertAlign val="superscript"/>
      <sz val="12"/>
      <name val="Geneva"/>
      <family val="2"/>
    </font>
    <font>
      <sz val="12"/>
      <name val="Verdana"/>
      <family val="2"/>
    </font>
    <font>
      <b val="true"/>
      <i val="true"/>
      <sz val="12"/>
      <name val="Geneva"/>
      <family val="2"/>
    </font>
    <font>
      <b val="true"/>
      <sz val="10"/>
      <color rgb="FF000000"/>
      <name val="Geneva"/>
      <family val="2"/>
    </font>
    <font>
      <b val="true"/>
      <vertAlign val="superscript"/>
      <sz val="10"/>
      <name val="Verdana"/>
      <family val="2"/>
    </font>
    <font>
      <vertAlign val="superscript"/>
      <sz val="10"/>
      <name val="Verdana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6.5"/>
      <color rgb="FF000000"/>
      <name val="Arial"/>
      <family val="2"/>
    </font>
    <font>
      <sz val="7.1"/>
      <color rgb="FF000000"/>
      <name val="Arial"/>
      <family val="2"/>
    </font>
    <font>
      <sz val="12.25"/>
      <color rgb="FF000000"/>
      <name val="Arial"/>
      <family val="2"/>
    </font>
    <font>
      <sz val="12.5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0"/>
    </font>
    <font>
      <b val="true"/>
      <i val="true"/>
      <sz val="10"/>
      <name val="Geneva"/>
      <family val="2"/>
    </font>
    <font>
      <b val="true"/>
      <i val="true"/>
      <vertAlign val="superscript"/>
      <sz val="10"/>
      <name val="Geneva"/>
      <family val="2"/>
    </font>
    <font>
      <sz val="11"/>
      <name val="Geneva"/>
      <family val="2"/>
    </font>
    <font>
      <vertAlign val="superscript"/>
      <sz val="11"/>
      <name val="Geneva"/>
      <family val="2"/>
    </font>
    <font>
      <i val="true"/>
      <sz val="12"/>
      <color rgb="FF3366FF"/>
      <name val="Verdana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Verdana"/>
      <family val="2"/>
    </font>
    <font>
      <b val="true"/>
      <vertAlign val="superscript"/>
      <sz val="12"/>
      <name val="Verdana"/>
      <family val="2"/>
    </font>
    <font>
      <b val="true"/>
      <sz val="10"/>
      <color rgb="FF000000"/>
      <name val="Verdana"/>
      <family val="2"/>
    </font>
    <font>
      <vertAlign val="subscript"/>
      <sz val="12"/>
      <name val="Verdana"/>
      <family val="2"/>
    </font>
    <font>
      <vertAlign val="superscript"/>
      <sz val="12"/>
      <name val="Verdana"/>
      <family val="2"/>
    </font>
    <font>
      <i val="true"/>
      <sz val="12"/>
      <name val="Verdana"/>
      <family val="2"/>
    </font>
    <font>
      <i val="true"/>
      <sz val="10"/>
      <name val="Verdana"/>
      <family val="0"/>
    </font>
    <font>
      <b val="true"/>
      <vertAlign val="subscript"/>
      <sz val="10"/>
      <name val="Verdana"/>
      <family val="2"/>
    </font>
    <font>
      <sz val="10"/>
      <color rgb="FF0000D4"/>
      <name val="Verdana"/>
      <family val="2"/>
    </font>
    <font>
      <b val="true"/>
      <i val="true"/>
      <u val="single"/>
      <sz val="10"/>
      <name val="Verdana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Verdana"/>
      <family val="2"/>
    </font>
    <font>
      <sz val="7.8"/>
      <color rgb="FF000000"/>
      <name val="Verdana"/>
      <family val="2"/>
    </font>
    <font>
      <sz val="11.75"/>
      <color rgb="FF000000"/>
      <name val="Arial"/>
      <family val="2"/>
    </font>
    <font>
      <sz val="9.1"/>
      <color rgb="FF000000"/>
      <name val="Arial"/>
      <family val="2"/>
    </font>
    <font>
      <sz val="8.9"/>
      <color rgb="FF000000"/>
      <name val="Arial"/>
      <family val="2"/>
    </font>
    <font>
      <sz val="13.75"/>
      <color rgb="FF000000"/>
      <name val="Arial"/>
      <family val="2"/>
    </font>
    <font>
      <sz val="12"/>
      <name val="Geneva"/>
      <family val="2"/>
    </font>
    <font>
      <vertAlign val="subscript"/>
      <sz val="12"/>
      <name val="Geneva"/>
      <family val="2"/>
    </font>
    <font>
      <sz val="12"/>
      <name val="Times New Roman"/>
      <family val="1"/>
    </font>
    <font>
      <sz val="10.25"/>
      <color rgb="FF000000"/>
      <name val="Arial"/>
      <family val="0"/>
      <charset val="1"/>
    </font>
    <font>
      <sz val="12"/>
      <color rgb="FF000000"/>
      <name val="Arial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6" xfId="20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846406121891"/>
          <c:y val="0.0511968651503535"/>
          <c:w val="0.851803771522274"/>
          <c:h val="0.9030581821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H$6:$AH$22</c:f>
              <c:numCache>
                <c:formatCode>General</c:formatCode>
                <c:ptCount val="17"/>
                <c:pt idx="8">
                  <c:v>135</c:v>
                </c:pt>
                <c:pt idx="9">
                  <c:v>122.8</c:v>
                </c:pt>
                <c:pt idx="10">
                  <c:v>113</c:v>
                </c:pt>
                <c:pt idx="11">
                  <c:v>154</c:v>
                </c:pt>
                <c:pt idx="15">
                  <c:v>187</c:v>
                </c:pt>
                <c:pt idx="16">
                  <c:v>20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H$37:$AH$59</c:f>
              <c:numCache>
                <c:formatCode>General</c:formatCode>
                <c:ptCount val="23"/>
                <c:pt idx="1">
                  <c:v>309</c:v>
                </c:pt>
                <c:pt idx="2">
                  <c:v>272</c:v>
                </c:pt>
                <c:pt idx="4">
                  <c:v>275</c:v>
                </c:pt>
                <c:pt idx="5">
                  <c:v>307</c:v>
                </c:pt>
                <c:pt idx="6">
                  <c:v>319</c:v>
                </c:pt>
                <c:pt idx="7">
                  <c:v>312</c:v>
                </c:pt>
                <c:pt idx="8">
                  <c:v>216</c:v>
                </c:pt>
                <c:pt idx="9">
                  <c:v>225</c:v>
                </c:pt>
                <c:pt idx="10">
                  <c:v>226</c:v>
                </c:pt>
                <c:pt idx="11">
                  <c:v>244</c:v>
                </c:pt>
                <c:pt idx="12">
                  <c:v>221</c:v>
                </c:pt>
                <c:pt idx="13">
                  <c:v>262</c:v>
                </c:pt>
                <c:pt idx="14">
                  <c:v>259</c:v>
                </c:pt>
                <c:pt idx="15">
                  <c:v>316.8</c:v>
                </c:pt>
                <c:pt idx="16">
                  <c:v>237.6</c:v>
                </c:pt>
                <c:pt idx="17">
                  <c:v>237.6</c:v>
                </c:pt>
                <c:pt idx="18">
                  <c:v>280.7</c:v>
                </c:pt>
                <c:pt idx="19">
                  <c:v>239.2</c:v>
                </c:pt>
                <c:pt idx="20">
                  <c:v>224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H$256:$AH$270</c:f>
              <c:numCache>
                <c:formatCode>General</c:formatCode>
                <c:ptCount val="15"/>
                <c:pt idx="0">
                  <c:v>333</c:v>
                </c:pt>
                <c:pt idx="2">
                  <c:v>263</c:v>
                </c:pt>
                <c:pt idx="3">
                  <c:v>334</c:v>
                </c:pt>
                <c:pt idx="5">
                  <c:v>345</c:v>
                </c:pt>
                <c:pt idx="9">
                  <c:v>310</c:v>
                </c:pt>
                <c:pt idx="10">
                  <c:v>292</c:v>
                </c:pt>
                <c:pt idx="12">
                  <c:v>325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H$278:$AH$320</c:f>
              <c:numCache>
                <c:formatCode>General</c:formatCode>
                <c:ptCount val="43"/>
                <c:pt idx="0">
                  <c:v>329</c:v>
                </c:pt>
                <c:pt idx="1">
                  <c:v>290</c:v>
                </c:pt>
                <c:pt idx="2">
                  <c:v>293</c:v>
                </c:pt>
                <c:pt idx="3">
                  <c:v>329</c:v>
                </c:pt>
                <c:pt idx="4">
                  <c:v>291</c:v>
                </c:pt>
                <c:pt idx="5">
                  <c:v>300</c:v>
                </c:pt>
                <c:pt idx="6">
                  <c:v>320</c:v>
                </c:pt>
                <c:pt idx="7">
                  <c:v>277</c:v>
                </c:pt>
                <c:pt idx="8">
                  <c:v>299</c:v>
                </c:pt>
                <c:pt idx="9">
                  <c:v>319</c:v>
                </c:pt>
                <c:pt idx="10">
                  <c:v>273</c:v>
                </c:pt>
                <c:pt idx="11">
                  <c:v>396</c:v>
                </c:pt>
                <c:pt idx="12">
                  <c:v>328</c:v>
                </c:pt>
                <c:pt idx="13">
                  <c:v>320</c:v>
                </c:pt>
                <c:pt idx="14">
                  <c:v>296</c:v>
                </c:pt>
                <c:pt idx="15">
                  <c:v>287</c:v>
                </c:pt>
                <c:pt idx="16">
                  <c:v>303</c:v>
                </c:pt>
                <c:pt idx="17">
                  <c:v>321</c:v>
                </c:pt>
                <c:pt idx="18">
                  <c:v>307</c:v>
                </c:pt>
                <c:pt idx="19">
                  <c:v>341</c:v>
                </c:pt>
                <c:pt idx="20">
                  <c:v>298</c:v>
                </c:pt>
                <c:pt idx="22">
                  <c:v>351</c:v>
                </c:pt>
                <c:pt idx="23">
                  <c:v>356</c:v>
                </c:pt>
                <c:pt idx="24">
                  <c:v>310</c:v>
                </c:pt>
                <c:pt idx="25">
                  <c:v>367</c:v>
                </c:pt>
                <c:pt idx="26">
                  <c:v>343</c:v>
                </c:pt>
                <c:pt idx="27">
                  <c:v>287</c:v>
                </c:pt>
                <c:pt idx="28">
                  <c:v>369</c:v>
                </c:pt>
                <c:pt idx="29">
                  <c:v>290</c:v>
                </c:pt>
                <c:pt idx="30">
                  <c:v>372</c:v>
                </c:pt>
                <c:pt idx="31">
                  <c:v>340</c:v>
                </c:pt>
                <c:pt idx="32">
                  <c:v>334</c:v>
                </c:pt>
                <c:pt idx="33">
                  <c:v>371</c:v>
                </c:pt>
                <c:pt idx="34">
                  <c:v>380</c:v>
                </c:pt>
                <c:pt idx="35">
                  <c:v>397</c:v>
                </c:pt>
                <c:pt idx="36">
                  <c:v>350</c:v>
                </c:pt>
                <c:pt idx="37">
                  <c:v>395</c:v>
                </c:pt>
                <c:pt idx="38">
                  <c:v>462</c:v>
                </c:pt>
                <c:pt idx="39">
                  <c:v>430</c:v>
                </c:pt>
                <c:pt idx="40">
                  <c:v>452</c:v>
                </c:pt>
                <c:pt idx="41">
                  <c:v>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H$325:$AH$345</c:f>
              <c:numCache>
                <c:formatCode>General</c:formatCode>
                <c:ptCount val="21"/>
                <c:pt idx="0">
                  <c:v>71</c:v>
                </c:pt>
                <c:pt idx="1">
                  <c:v>82</c:v>
                </c:pt>
                <c:pt idx="2">
                  <c:v>72</c:v>
                </c:pt>
                <c:pt idx="3">
                  <c:v>58</c:v>
                </c:pt>
                <c:pt idx="4">
                  <c:v>63</c:v>
                </c:pt>
                <c:pt idx="5">
                  <c:v>56</c:v>
                </c:pt>
                <c:pt idx="6">
                  <c:v>55</c:v>
                </c:pt>
                <c:pt idx="7">
                  <c:v>68.2</c:v>
                </c:pt>
                <c:pt idx="8">
                  <c:v>63</c:v>
                </c:pt>
                <c:pt idx="9">
                  <c:v>69</c:v>
                </c:pt>
                <c:pt idx="10">
                  <c:v>67</c:v>
                </c:pt>
                <c:pt idx="11">
                  <c:v>70</c:v>
                </c:pt>
                <c:pt idx="12">
                  <c:v>58</c:v>
                </c:pt>
                <c:pt idx="13">
                  <c:v>81</c:v>
                </c:pt>
                <c:pt idx="14">
                  <c:v>76</c:v>
                </c:pt>
                <c:pt idx="15">
                  <c:v>76</c:v>
                </c:pt>
                <c:pt idx="16">
                  <c:v>76</c:v>
                </c:pt>
                <c:pt idx="17">
                  <c:v>64</c:v>
                </c:pt>
                <c:pt idx="18">
                  <c:v>77</c:v>
                </c:pt>
                <c:pt idx="19">
                  <c:v>68</c:v>
                </c:pt>
                <c:pt idx="20">
                  <c:v>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H$364:$AH$373</c:f>
              <c:numCache>
                <c:formatCode>General</c:formatCode>
                <c:ptCount val="10"/>
                <c:pt idx="0">
                  <c:v>372</c:v>
                </c:pt>
                <c:pt idx="1">
                  <c:v>355</c:v>
                </c:pt>
                <c:pt idx="2">
                  <c:v>327</c:v>
                </c:pt>
                <c:pt idx="3">
                  <c:v>298</c:v>
                </c:pt>
                <c:pt idx="4">
                  <c:v>311</c:v>
                </c:pt>
                <c:pt idx="5">
                  <c:v>348</c:v>
                </c:pt>
                <c:pt idx="6">
                  <c:v>424</c:v>
                </c:pt>
                <c:pt idx="7">
                  <c:v>371</c:v>
                </c:pt>
                <c:pt idx="8">
                  <c:v>365</c:v>
                </c:pt>
                <c:pt idx="9">
                  <c:v>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H$384:$AH$401</c:f>
              <c:numCache>
                <c:formatCode>General</c:formatCode>
                <c:ptCount val="18"/>
                <c:pt idx="0">
                  <c:v>389</c:v>
                </c:pt>
                <c:pt idx="1">
                  <c:v>329</c:v>
                </c:pt>
                <c:pt idx="2">
                  <c:v>324</c:v>
                </c:pt>
                <c:pt idx="5">
                  <c:v>251</c:v>
                </c:pt>
                <c:pt idx="6">
                  <c:v>189</c:v>
                </c:pt>
                <c:pt idx="7">
                  <c:v>162</c:v>
                </c:pt>
                <c:pt idx="8">
                  <c:v>199</c:v>
                </c:pt>
                <c:pt idx="9">
                  <c:v>219</c:v>
                </c:pt>
                <c:pt idx="10">
                  <c:v>282</c:v>
                </c:pt>
                <c:pt idx="11">
                  <c:v>268</c:v>
                </c:pt>
                <c:pt idx="12">
                  <c:v>240</c:v>
                </c:pt>
                <c:pt idx="13">
                  <c:v>278</c:v>
                </c:pt>
                <c:pt idx="14">
                  <c:v>253</c:v>
                </c:pt>
                <c:pt idx="15">
                  <c:v>254</c:v>
                </c:pt>
                <c:pt idx="16">
                  <c:v>238</c:v>
                </c:pt>
                <c:pt idx="17">
                  <c:v>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L$56:$L$66</c:f>
              <c:numCache>
                <c:formatCode>General</c:formatCode>
                <c:ptCount val="11"/>
                <c:pt idx="0">
                  <c:v>69</c:v>
                </c:pt>
                <c:pt idx="1">
                  <c:v>72.1118309915004</c:v>
                </c:pt>
                <c:pt idx="2">
                  <c:v>75.5440011917847</c:v>
                </c:pt>
                <c:pt idx="3">
                  <c:v>79.3501893900902</c:v>
                </c:pt>
                <c:pt idx="4">
                  <c:v>83.5969704673219</c:v>
                </c:pt>
                <c:pt idx="5">
                  <c:v>88.3679753950022</c:v>
                </c:pt>
                <c:pt idx="6">
                  <c:v>93.7697844093001</c:v>
                </c:pt>
                <c:pt idx="7">
                  <c:v>99.9404634354188</c:v>
                </c:pt>
                <c:pt idx="8">
                  <c:v>107.062246802218</c:v>
                </c:pt>
                <c:pt idx="9">
                  <c:v>115.380937163357</c:v>
                </c:pt>
                <c:pt idx="10">
                  <c:v>125.236601740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L$68:$L$76</c:f>
              <c:numCache>
                <c:formatCode>General</c:formatCode>
                <c:ptCount val="9"/>
                <c:pt idx="0">
                  <c:v>69</c:v>
                </c:pt>
                <c:pt idx="1">
                  <c:v>72.5569729130278</c:v>
                </c:pt>
                <c:pt idx="2">
                  <c:v>76.5049937869977</c:v>
                </c:pt>
                <c:pt idx="3">
                  <c:v>80.9125712800592</c:v>
                </c:pt>
                <c:pt idx="4">
                  <c:v>85.8652452549623</c:v>
                </c:pt>
                <c:pt idx="5">
                  <c:v>91.471237540497</c:v>
                </c:pt>
                <c:pt idx="6">
                  <c:v>97.8695147540608</c:v>
                </c:pt>
                <c:pt idx="7">
                  <c:v>105.241557354179</c:v>
                </c:pt>
                <c:pt idx="8">
                  <c:v>113.828989060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L$83:$L$91</c:f>
              <c:numCache>
                <c:formatCode>General</c:formatCode>
                <c:ptCount val="9"/>
                <c:pt idx="0">
                  <c:v>343</c:v>
                </c:pt>
                <c:pt idx="1">
                  <c:v>358.468956957748</c:v>
                </c:pt>
                <c:pt idx="2">
                  <c:v>375.530324764959</c:v>
                </c:pt>
                <c:pt idx="3">
                  <c:v>394.450941460883</c:v>
                </c:pt>
                <c:pt idx="4">
                  <c:v>415.561751743354</c:v>
                </c:pt>
                <c:pt idx="5">
                  <c:v>439.278486383851</c:v>
                </c:pt>
                <c:pt idx="6">
                  <c:v>466.130957281013</c:v>
                </c:pt>
                <c:pt idx="7">
                  <c:v>496.80549214998</c:v>
                </c:pt>
                <c:pt idx="8">
                  <c:v>532.20798048059</c:v>
                </c:pt>
              </c:numCache>
            </c:numRef>
          </c:yVal>
          <c:smooth val="0"/>
        </c:ser>
        <c:axId val="54532105"/>
        <c:axId val="12037686"/>
      </c:scatterChart>
      <c:valAx>
        <c:axId val="5453210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3279584585953"/>
              <c:y val="0.9128545872731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686"/>
        <c:crossesAt val="0"/>
        <c:crossBetween val="midCat"/>
        <c:majorUnit val="2"/>
        <c:minorUnit val="0.5"/>
      </c:valAx>
      <c:valAx>
        <c:axId val="1203768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a ppm</a:t>
                </a:r>
              </a:p>
            </c:rich>
          </c:tx>
          <c:layout>
            <c:manualLayout>
              <c:xMode val="edge"/>
              <c:yMode val="edge"/>
              <c:x val="0.0170811697185023"/>
              <c:y val="0.245506431552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105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03361574201"/>
          <c:y val="0.132379248658318"/>
          <c:w val="0.178395736540038"/>
          <c:h val="0.429764034415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54189336235"/>
          <c:y val="0.051527201962941"/>
          <c:w val="0.82528563656148"/>
          <c:h val="0.908706320331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A$6:$AA$22</c:f>
              <c:numCache>
                <c:formatCode>General</c:formatCode>
                <c:ptCount val="17"/>
                <c:pt idx="0">
                  <c:v>9.76340578630392</c:v>
                </c:pt>
                <c:pt idx="1">
                  <c:v>9.70131667691441</c:v>
                </c:pt>
                <c:pt idx="2">
                  <c:v>9.70596558955641</c:v>
                </c:pt>
                <c:pt idx="3">
                  <c:v>9.5237664257095</c:v>
                </c:pt>
                <c:pt idx="4">
                  <c:v>9.17127071823205</c:v>
                </c:pt>
                <c:pt idx="5">
                  <c:v>9.52428844413155</c:v>
                </c:pt>
                <c:pt idx="6">
                  <c:v>9.59073585671226</c:v>
                </c:pt>
                <c:pt idx="7">
                  <c:v>9.41800637845884</c:v>
                </c:pt>
                <c:pt idx="8">
                  <c:v>9.87124463519313</c:v>
                </c:pt>
                <c:pt idx="9">
                  <c:v>9.88882628373619</c:v>
                </c:pt>
                <c:pt idx="10">
                  <c:v>9.88882628373619</c:v>
                </c:pt>
                <c:pt idx="11">
                  <c:v>9.9089667274497</c:v>
                </c:pt>
                <c:pt idx="12">
                  <c:v>9.47311773403299</c:v>
                </c:pt>
                <c:pt idx="13">
                  <c:v>9.73074765461672</c:v>
                </c:pt>
                <c:pt idx="14">
                  <c:v>9.72393741761789</c:v>
                </c:pt>
                <c:pt idx="15">
                  <c:v>9.39094724763717</c:v>
                </c:pt>
                <c:pt idx="16">
                  <c:v>9.23963126532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A$37:$AA$59</c:f>
              <c:numCache>
                <c:formatCode>General</c:formatCode>
                <c:ptCount val="23"/>
                <c:pt idx="1">
                  <c:v>9.01279396612951</c:v>
                </c:pt>
                <c:pt idx="2">
                  <c:v>8.72031834173625</c:v>
                </c:pt>
                <c:pt idx="4">
                  <c:v>8.3073104331812</c:v>
                </c:pt>
                <c:pt idx="5">
                  <c:v>8.64186391570674</c:v>
                </c:pt>
                <c:pt idx="6">
                  <c:v>8.56209019269716</c:v>
                </c:pt>
                <c:pt idx="7">
                  <c:v>8.73296770506432</c:v>
                </c:pt>
                <c:pt idx="8">
                  <c:v>8.00176259100879</c:v>
                </c:pt>
                <c:pt idx="9">
                  <c:v>7.97256235145462</c:v>
                </c:pt>
                <c:pt idx="10">
                  <c:v>7.71806026101076</c:v>
                </c:pt>
                <c:pt idx="11">
                  <c:v>7.38073807380738</c:v>
                </c:pt>
                <c:pt idx="12">
                  <c:v>7.99847838709031</c:v>
                </c:pt>
                <c:pt idx="13">
                  <c:v>7.94844038168551</c:v>
                </c:pt>
                <c:pt idx="14">
                  <c:v>8.39035762015294</c:v>
                </c:pt>
                <c:pt idx="15">
                  <c:v>8.39158017892624</c:v>
                </c:pt>
                <c:pt idx="16">
                  <c:v>7.68515147838045</c:v>
                </c:pt>
                <c:pt idx="17">
                  <c:v>7.71609632446134</c:v>
                </c:pt>
                <c:pt idx="18">
                  <c:v>7.87122071185692</c:v>
                </c:pt>
                <c:pt idx="19">
                  <c:v>7.87396150082489</c:v>
                </c:pt>
                <c:pt idx="20">
                  <c:v>7.17886670699738</c:v>
                </c:pt>
                <c:pt idx="21">
                  <c:v>7.778781201459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A$256:$AA$270</c:f>
              <c:numCache>
                <c:formatCode>General</c:formatCode>
                <c:ptCount val="15"/>
                <c:pt idx="0">
                  <c:v>6.88688688688689</c:v>
                </c:pt>
                <c:pt idx="1">
                  <c:v>7.17886670699738</c:v>
                </c:pt>
                <c:pt idx="2">
                  <c:v>6.83752127340074</c:v>
                </c:pt>
                <c:pt idx="3">
                  <c:v>6.68668668668669</c:v>
                </c:pt>
                <c:pt idx="4">
                  <c:v>6.88478522681654</c:v>
                </c:pt>
                <c:pt idx="5">
                  <c:v>5.80871306960441</c:v>
                </c:pt>
                <c:pt idx="6">
                  <c:v>6.81039693733629</c:v>
                </c:pt>
                <c:pt idx="7">
                  <c:v>6.60642570281125</c:v>
                </c:pt>
                <c:pt idx="8">
                  <c:v>6.81565375669936</c:v>
                </c:pt>
                <c:pt idx="9">
                  <c:v>6.56722394634097</c:v>
                </c:pt>
                <c:pt idx="10">
                  <c:v>6.58658658658659</c:v>
                </c:pt>
                <c:pt idx="11">
                  <c:v>6.67202572347267</c:v>
                </c:pt>
                <c:pt idx="12">
                  <c:v>6.24562105895306</c:v>
                </c:pt>
                <c:pt idx="13">
                  <c:v>6.77745520072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A$278:$AA$320</c:f>
              <c:numCache>
                <c:formatCode>General</c:formatCode>
                <c:ptCount val="43"/>
                <c:pt idx="0">
                  <c:v>5.08355849094366</c:v>
                </c:pt>
                <c:pt idx="1">
                  <c:v>5.88828392821133</c:v>
                </c:pt>
                <c:pt idx="2">
                  <c:v>5.28475628065259</c:v>
                </c:pt>
                <c:pt idx="3">
                  <c:v>5.89412588812169</c:v>
                </c:pt>
                <c:pt idx="4">
                  <c:v>4.59204180064309</c:v>
                </c:pt>
                <c:pt idx="5">
                  <c:v>5.66566566566567</c:v>
                </c:pt>
                <c:pt idx="6">
                  <c:v>5.21364955468828</c:v>
                </c:pt>
                <c:pt idx="7">
                  <c:v>4.80200501253133</c:v>
                </c:pt>
                <c:pt idx="8">
                  <c:v>5.45589236375285</c:v>
                </c:pt>
                <c:pt idx="9">
                  <c:v>5.56012766213694</c:v>
                </c:pt>
                <c:pt idx="10">
                  <c:v>4.57358364761528</c:v>
                </c:pt>
                <c:pt idx="11">
                  <c:v>5.26109699896585</c:v>
                </c:pt>
                <c:pt idx="12">
                  <c:v>5.29952508102158</c:v>
                </c:pt>
                <c:pt idx="13">
                  <c:v>5.22566290391721</c:v>
                </c:pt>
                <c:pt idx="14">
                  <c:v>5.01350945661963</c:v>
                </c:pt>
                <c:pt idx="15">
                  <c:v>5.37345581362882</c:v>
                </c:pt>
                <c:pt idx="16">
                  <c:v>5.16070508982853</c:v>
                </c:pt>
                <c:pt idx="17">
                  <c:v>5.07355148604023</c:v>
                </c:pt>
                <c:pt idx="18">
                  <c:v>5.17521513248952</c:v>
                </c:pt>
                <c:pt idx="19">
                  <c:v>5.0035024517162</c:v>
                </c:pt>
                <c:pt idx="20">
                  <c:v>4.5093903786281</c:v>
                </c:pt>
                <c:pt idx="21">
                  <c:v>4.6973803071364</c:v>
                </c:pt>
                <c:pt idx="22">
                  <c:v>4.52361889511609</c:v>
                </c:pt>
                <c:pt idx="23">
                  <c:v>4.79335534874412</c:v>
                </c:pt>
                <c:pt idx="24">
                  <c:v>4.97987927565392</c:v>
                </c:pt>
                <c:pt idx="25">
                  <c:v>4.58061275740834</c:v>
                </c:pt>
                <c:pt idx="26">
                  <c:v>4.65957019481824</c:v>
                </c:pt>
                <c:pt idx="27">
                  <c:v>4.68812877263582</c:v>
                </c:pt>
                <c:pt idx="28">
                  <c:v>4.66212151594145</c:v>
                </c:pt>
                <c:pt idx="29">
                  <c:v>5.23523523523524</c:v>
                </c:pt>
                <c:pt idx="30">
                  <c:v>4.16291403982788</c:v>
                </c:pt>
                <c:pt idx="31">
                  <c:v>4.46267760656394</c:v>
                </c:pt>
                <c:pt idx="32">
                  <c:v>4.40056134723336</c:v>
                </c:pt>
                <c:pt idx="33">
                  <c:v>4.3705681738626</c:v>
                </c:pt>
                <c:pt idx="34">
                  <c:v>4.16374737263537</c:v>
                </c:pt>
                <c:pt idx="35">
                  <c:v>3.87232339403642</c:v>
                </c:pt>
                <c:pt idx="36">
                  <c:v>4.36783481642876</c:v>
                </c:pt>
                <c:pt idx="37">
                  <c:v>3.66602880451204</c:v>
                </c:pt>
                <c:pt idx="38">
                  <c:v>3.22290061054949</c:v>
                </c:pt>
                <c:pt idx="39">
                  <c:v>3.05122048819528</c:v>
                </c:pt>
                <c:pt idx="40">
                  <c:v>3.17476214321482</c:v>
                </c:pt>
                <c:pt idx="41">
                  <c:v>2.99059811962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A$325:$AA$345</c:f>
              <c:numCache>
                <c:formatCode>General</c:formatCode>
                <c:ptCount val="21"/>
                <c:pt idx="0">
                  <c:v>9.49</c:v>
                </c:pt>
                <c:pt idx="1">
                  <c:v>9.24</c:v>
                </c:pt>
                <c:pt idx="2">
                  <c:v>9.94</c:v>
                </c:pt>
                <c:pt idx="3">
                  <c:v>10.55</c:v>
                </c:pt>
                <c:pt idx="4">
                  <c:v>9.89</c:v>
                </c:pt>
                <c:pt idx="5">
                  <c:v>9.61</c:v>
                </c:pt>
                <c:pt idx="6">
                  <c:v>9.61</c:v>
                </c:pt>
                <c:pt idx="7">
                  <c:v>9.85377917844998</c:v>
                </c:pt>
                <c:pt idx="8">
                  <c:v>10.24</c:v>
                </c:pt>
                <c:pt idx="9">
                  <c:v>10.19</c:v>
                </c:pt>
                <c:pt idx="10">
                  <c:v>10</c:v>
                </c:pt>
                <c:pt idx="11">
                  <c:v>10.17</c:v>
                </c:pt>
                <c:pt idx="12">
                  <c:v>10.34</c:v>
                </c:pt>
                <c:pt idx="13">
                  <c:v>10.32</c:v>
                </c:pt>
                <c:pt idx="14">
                  <c:v>10.4</c:v>
                </c:pt>
                <c:pt idx="16">
                  <c:v>10.2890985745834</c:v>
                </c:pt>
                <c:pt idx="17">
                  <c:v>10.0944154278827</c:v>
                </c:pt>
                <c:pt idx="18">
                  <c:v>10.1345922057051</c:v>
                </c:pt>
                <c:pt idx="19">
                  <c:v>10.15</c:v>
                </c:pt>
                <c:pt idx="20">
                  <c:v>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A$364:$AA$373</c:f>
              <c:numCache>
                <c:formatCode>General</c:formatCode>
                <c:ptCount val="10"/>
                <c:pt idx="0">
                  <c:v>9.37</c:v>
                </c:pt>
                <c:pt idx="1">
                  <c:v>9.35</c:v>
                </c:pt>
                <c:pt idx="2">
                  <c:v>8.98</c:v>
                </c:pt>
                <c:pt idx="3">
                  <c:v>9.2</c:v>
                </c:pt>
                <c:pt idx="4">
                  <c:v>9.1</c:v>
                </c:pt>
                <c:pt idx="5">
                  <c:v>9.43</c:v>
                </c:pt>
                <c:pt idx="6">
                  <c:v>9.36</c:v>
                </c:pt>
                <c:pt idx="7">
                  <c:v>9.16</c:v>
                </c:pt>
                <c:pt idx="8">
                  <c:v>9.26</c:v>
                </c:pt>
                <c:pt idx="9">
                  <c:v>9.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A$384:$AA$401</c:f>
              <c:numCache>
                <c:formatCode>General</c:formatCode>
                <c:ptCount val="18"/>
                <c:pt idx="0">
                  <c:v>9.05</c:v>
                </c:pt>
                <c:pt idx="1">
                  <c:v>8.13</c:v>
                </c:pt>
                <c:pt idx="2">
                  <c:v>8.61</c:v>
                </c:pt>
                <c:pt idx="3">
                  <c:v>8.23</c:v>
                </c:pt>
                <c:pt idx="4">
                  <c:v>8.39</c:v>
                </c:pt>
                <c:pt idx="5">
                  <c:v>8.28</c:v>
                </c:pt>
                <c:pt idx="6">
                  <c:v>9.22</c:v>
                </c:pt>
                <c:pt idx="7">
                  <c:v>9.29</c:v>
                </c:pt>
                <c:pt idx="8">
                  <c:v>8.58</c:v>
                </c:pt>
                <c:pt idx="9">
                  <c:v>9.64</c:v>
                </c:pt>
                <c:pt idx="10">
                  <c:v>8.72</c:v>
                </c:pt>
                <c:pt idx="11">
                  <c:v>8.38</c:v>
                </c:pt>
                <c:pt idx="12">
                  <c:v>8.57</c:v>
                </c:pt>
                <c:pt idx="13">
                  <c:v>8.45</c:v>
                </c:pt>
                <c:pt idx="14">
                  <c:v>8.92</c:v>
                </c:pt>
                <c:pt idx="15">
                  <c:v>8.55</c:v>
                </c:pt>
                <c:pt idx="16">
                  <c:v>8.99</c:v>
                </c:pt>
                <c:pt idx="17">
                  <c:v>8.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Q$56:$Q$66</c:f>
              <c:numCache>
                <c:formatCode>General</c:formatCode>
                <c:ptCount val="11"/>
                <c:pt idx="0">
                  <c:v>10.03</c:v>
                </c:pt>
                <c:pt idx="1">
                  <c:v>9.89560249021345</c:v>
                </c:pt>
                <c:pt idx="2">
                  <c:v>9.75588591402415</c:v>
                </c:pt>
                <c:pt idx="3">
                  <c:v>9.61032578965132</c:v>
                </c:pt>
                <c:pt idx="4">
                  <c:v>9.45831120884914</c:v>
                </c:pt>
                <c:pt idx="5">
                  <c:v>9.29912413711273</c:v>
                </c:pt>
                <c:pt idx="6">
                  <c:v>9.13191199580038</c:v>
                </c:pt>
                <c:pt idx="7">
                  <c:v>8.95565068972</c:v>
                </c:pt>
                <c:pt idx="8">
                  <c:v>8.76909372467925</c:v>
                </c:pt>
                <c:pt idx="9">
                  <c:v>8.57070052470713</c:v>
                </c:pt>
                <c:pt idx="10">
                  <c:v>8.358532667806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Q$68:$Q$76</c:f>
              <c:numCache>
                <c:formatCode>General</c:formatCode>
                <c:ptCount val="9"/>
                <c:pt idx="0">
                  <c:v>10.03</c:v>
                </c:pt>
                <c:pt idx="1">
                  <c:v>10.4560364643204</c:v>
                </c:pt>
                <c:pt idx="2">
                  <c:v>10.9247185667832</c:v>
                </c:pt>
                <c:pt idx="3">
                  <c:v>11.4430602413854</c:v>
                </c:pt>
                <c:pt idx="4">
                  <c:v>12.0197366805352</c:v>
                </c:pt>
                <c:pt idx="5">
                  <c:v>12.6656140049466</c:v>
                </c:pt>
                <c:pt idx="6">
                  <c:v>13.3944974090917</c:v>
                </c:pt>
                <c:pt idx="7">
                  <c:v>14.2242114861844</c:v>
                </c:pt>
                <c:pt idx="8">
                  <c:v>15.178199923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Q$83:$Q$91</c:f>
              <c:numCache>
                <c:formatCode>General</c:formatCode>
                <c:ptCount val="9"/>
                <c:pt idx="0">
                  <c:v>9.29</c:v>
                </c:pt>
                <c:pt idx="1">
                  <c:v>9.1655181589315</c:v>
                </c:pt>
                <c:pt idx="2">
                  <c:v>9.03610968507322</c:v>
                </c:pt>
                <c:pt idx="3">
                  <c:v>8.90128879220945</c:v>
                </c:pt>
                <c:pt idx="4">
                  <c:v>8.76048964408858</c:v>
                </c:pt>
                <c:pt idx="5">
                  <c:v>8.61304718183223</c:v>
                </c:pt>
                <c:pt idx="6">
                  <c:v>8.45817172891182</c:v>
                </c:pt>
                <c:pt idx="7">
                  <c:v>8.29491474651035</c:v>
                </c:pt>
                <c:pt idx="8">
                  <c:v>8.12212170511169</c:v>
                </c:pt>
              </c:numCache>
            </c:numRef>
          </c:yVal>
          <c:smooth val="0"/>
        </c:ser>
        <c:axId val="51286341"/>
        <c:axId val="81979886"/>
      </c:scatterChart>
      <c:valAx>
        <c:axId val="5128634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7821001088139"/>
              <c:y val="0.913529063372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886"/>
        <c:crossesAt val="0"/>
        <c:crossBetween val="midCat"/>
        <c:majorUnit val="2"/>
        <c:minorUnit val="0.5"/>
      </c:valAx>
      <c:valAx>
        <c:axId val="81979886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O ppm</a:t>
                </a:r>
              </a:p>
            </c:rich>
          </c:tx>
          <c:layout>
            <c:manualLayout>
              <c:xMode val="edge"/>
              <c:yMode val="edge"/>
              <c:x val="0.0170021762785637"/>
              <c:y val="0.21431593197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34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2848204570185"/>
          <c:y val="0.598189356121499"/>
          <c:w val="0.386289445048966"/>
          <c:h val="0.182079702174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784077201448"/>
          <c:y val="0.0659591617409995"/>
          <c:w val="0.900784077201448"/>
          <c:h val="0.8593498119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9:$B$19</c:f>
              <c:numCache>
                <c:formatCode>General</c:formatCode>
                <c:ptCount val="11"/>
                <c:pt idx="0">
                  <c:v>0.182</c:v>
                </c:pt>
                <c:pt idx="1">
                  <c:v>0.199</c:v>
                </c:pt>
                <c:pt idx="2">
                  <c:v>0.1329</c:v>
                </c:pt>
                <c:pt idx="3">
                  <c:v>0.1484</c:v>
                </c:pt>
                <c:pt idx="4">
                  <c:v>0.1217</c:v>
                </c:pt>
                <c:pt idx="5">
                  <c:v>0.131</c:v>
                </c:pt>
                <c:pt idx="6">
                  <c:v>0.1728</c:v>
                </c:pt>
                <c:pt idx="7">
                  <c:v>0.1734</c:v>
                </c:pt>
                <c:pt idx="8">
                  <c:v>0.1314</c:v>
                </c:pt>
                <c:pt idx="9">
                  <c:v>0.2963</c:v>
                </c:pt>
                <c:pt idx="10">
                  <c:v>0.3945</c:v>
                </c:pt>
              </c:numCache>
            </c:numRef>
          </c:xVal>
          <c:yVal>
            <c:numRef>
              <c:f>'S5. Mixing Proportions'!$D$9:$D$19</c:f>
              <c:numCache>
                <c:formatCode>General</c:formatCode>
                <c:ptCount val="11"/>
                <c:pt idx="0">
                  <c:v>6.87</c:v>
                </c:pt>
                <c:pt idx="1">
                  <c:v>6.7</c:v>
                </c:pt>
                <c:pt idx="2">
                  <c:v>6.92</c:v>
                </c:pt>
                <c:pt idx="3">
                  <c:v>6.88</c:v>
                </c:pt>
                <c:pt idx="4">
                  <c:v>7.02</c:v>
                </c:pt>
                <c:pt idx="5">
                  <c:v>6.9</c:v>
                </c:pt>
                <c:pt idx="6">
                  <c:v>7.14</c:v>
                </c:pt>
                <c:pt idx="7">
                  <c:v>6.99</c:v>
                </c:pt>
                <c:pt idx="8">
                  <c:v>6.64</c:v>
                </c:pt>
                <c:pt idx="9">
                  <c:v>6.18</c:v>
                </c:pt>
                <c:pt idx="10">
                  <c:v>5.58</c:v>
                </c:pt>
              </c:numCache>
            </c:numRef>
          </c:yVal>
          <c:smooth val="0"/>
        </c:ser>
        <c:axId val="24790359"/>
        <c:axId val="76377993"/>
      </c:scatterChart>
      <c:valAx>
        <c:axId val="24790359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6809408926417"/>
              <c:y val="0.8637829124126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993"/>
        <c:crossesAt val="0"/>
        <c:crossBetween val="midCat"/>
        <c:majorUnit val="0.1"/>
        <c:minorUnit val="0.05"/>
      </c:valAx>
      <c:valAx>
        <c:axId val="76377993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207818377216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359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697225572979"/>
          <c:y val="0.481058570660935"/>
          <c:w val="0.300512665862485"/>
          <c:h val="0.180145083288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193003618818"/>
          <c:y val="0.0405328798185941"/>
          <c:w val="0.90726779252111"/>
          <c:h val="0.8806689342403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23:$B$29</c:f>
              <c:numCache>
                <c:formatCode>General</c:formatCode>
                <c:ptCount val="7"/>
                <c:pt idx="0">
                  <c:v>0.127</c:v>
                </c:pt>
                <c:pt idx="1">
                  <c:v>0.3557</c:v>
                </c:pt>
                <c:pt idx="2">
                  <c:v>0.0657</c:v>
                </c:pt>
                <c:pt idx="3">
                  <c:v>0.137</c:v>
                </c:pt>
                <c:pt idx="4">
                  <c:v>0.1201</c:v>
                </c:pt>
                <c:pt idx="5">
                  <c:v>0.0304</c:v>
                </c:pt>
                <c:pt idx="6">
                  <c:v>0.8484</c:v>
                </c:pt>
              </c:numCache>
            </c:numRef>
          </c:xVal>
          <c:yVal>
            <c:numRef>
              <c:f>'S5. Mixing Proportions'!$D$23:$D$29</c:f>
              <c:numCache>
                <c:formatCode>General</c:formatCode>
                <c:ptCount val="7"/>
                <c:pt idx="0">
                  <c:v>7</c:v>
                </c:pt>
                <c:pt idx="1">
                  <c:v>6.2</c:v>
                </c:pt>
                <c:pt idx="2">
                  <c:v>7.18</c:v>
                </c:pt>
                <c:pt idx="3">
                  <c:v>6.63</c:v>
                </c:pt>
                <c:pt idx="4">
                  <c:v>6.85</c:v>
                </c:pt>
                <c:pt idx="6">
                  <c:v>4.86</c:v>
                </c:pt>
              </c:numCache>
            </c:numRef>
          </c:yVal>
          <c:smooth val="0"/>
        </c:ser>
        <c:axId val="95005181"/>
        <c:axId val="8373389"/>
      </c:scatterChart>
      <c:valAx>
        <c:axId val="95005181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71984318455971"/>
              <c:y val="0.8570011337868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89"/>
        <c:crossesAt val="0"/>
        <c:crossBetween val="midCat"/>
        <c:majorUnit val="0.1"/>
        <c:minorUnit val="0.05"/>
      </c:valAx>
      <c:valAx>
        <c:axId val="8373389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726176115802"/>
              <c:y val="0.1828231292517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81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8835946924"/>
          <c:y val="0.45124716553288"/>
          <c:w val="0.284604945717732"/>
          <c:h val="0.2149943310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74818528774"/>
          <c:y val="0.0335795836131632"/>
          <c:w val="0.911771308837836"/>
          <c:h val="0.894291470785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5. Mixing Proportions'!$B$33:$B$45</c:f>
              <c:numCache>
                <c:formatCode>General</c:formatCode>
                <c:ptCount val="13"/>
                <c:pt idx="0">
                  <c:v>0.2859</c:v>
                </c:pt>
                <c:pt idx="1">
                  <c:v>0.3853</c:v>
                </c:pt>
                <c:pt idx="2">
                  <c:v>0.5219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1023</c:v>
                </c:pt>
                <c:pt idx="7">
                  <c:v>0.1396</c:v>
                </c:pt>
                <c:pt idx="8">
                  <c:v>0.5294</c:v>
                </c:pt>
                <c:pt idx="9">
                  <c:v>0.4644</c:v>
                </c:pt>
                <c:pt idx="10">
                  <c:v>0.3363</c:v>
                </c:pt>
                <c:pt idx="11">
                  <c:v>0.3663</c:v>
                </c:pt>
                <c:pt idx="12">
                  <c:v>0.3726</c:v>
                </c:pt>
              </c:numCache>
            </c:numRef>
          </c:xVal>
          <c:yVal>
            <c:numRef>
              <c:f>'S5. Mixing Proportions'!$D$33:$D$45</c:f>
              <c:numCache>
                <c:formatCode>General</c:formatCode>
                <c:ptCount val="13"/>
                <c:pt idx="1">
                  <c:v>5.47</c:v>
                </c:pt>
                <c:pt idx="5">
                  <c:v>5.89</c:v>
                </c:pt>
                <c:pt idx="6">
                  <c:v>6.79</c:v>
                </c:pt>
                <c:pt idx="7">
                  <c:v>6.57</c:v>
                </c:pt>
                <c:pt idx="8">
                  <c:v>5.14</c:v>
                </c:pt>
                <c:pt idx="9">
                  <c:v>5.4</c:v>
                </c:pt>
                <c:pt idx="10">
                  <c:v>6.25</c:v>
                </c:pt>
                <c:pt idx="11">
                  <c:v>6.14</c:v>
                </c:pt>
                <c:pt idx="12">
                  <c:v>6.05</c:v>
                </c:pt>
              </c:numCache>
            </c:numRef>
          </c:yVal>
          <c:smooth val="0"/>
        </c:ser>
        <c:axId val="43478578"/>
        <c:axId val="6565287"/>
      </c:scatterChart>
      <c:valAx>
        <c:axId val="43478578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 (Andesite fraction)</a:t>
                </a:r>
              </a:p>
            </c:rich>
          </c:tx>
          <c:layout>
            <c:manualLayout>
              <c:xMode val="edge"/>
              <c:yMode val="edge"/>
              <c:x val="0.36668412781561"/>
              <c:y val="0.864338482202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87"/>
        <c:crossesAt val="0"/>
        <c:crossBetween val="midCat"/>
        <c:majorUnit val="0.1"/>
        <c:minorUnit val="0.05"/>
      </c:valAx>
      <c:valAx>
        <c:axId val="6565287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0187083738681434"/>
              <c:y val="0.1922095366017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78"/>
        <c:crossesAt val="0"/>
        <c:crossBetween val="midCat"/>
        <c:majorUnit val="2"/>
        <c:min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891491431565"/>
          <c:y val="0.497649429147079"/>
          <c:w val="0.264012572027239"/>
          <c:h val="0.151645399597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099251295834"/>
          <c:y val="0.0486781901372649"/>
          <c:w val="0.913899020925322"/>
          <c:h val="0.887519064565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1"</c:f>
              <c:strCache>
                <c:ptCount val="1"/>
                <c:pt idx="0">
                  <c:v>Mix 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33:$T$3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.182</c:v>
                </c:pt>
                <c:pt idx="3">
                  <c:v>0.199</c:v>
                </c:pt>
                <c:pt idx="5">
                  <c:v>0.3945</c:v>
                </c:pt>
              </c:numCache>
            </c:numRef>
          </c:xVal>
          <c:yVal>
            <c:numRef>
              <c:f>'S5. Mixing Proportions'!$O$32:$T$32</c:f>
              <c:numCache>
                <c:formatCode>General</c:formatCode>
                <c:ptCount val="6"/>
                <c:pt idx="0">
                  <c:v>0.7029529375</c:v>
                </c:pt>
                <c:pt idx="1">
                  <c:v>0.7034525</c:v>
                </c:pt>
                <c:pt idx="2">
                  <c:v>0.703125</c:v>
                </c:pt>
                <c:pt idx="3">
                  <c:v>0.703164</c:v>
                </c:pt>
                <c:pt idx="5">
                  <c:v>0.703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-mod Sr"</c:f>
              <c:strCache>
                <c:ptCount val="1"/>
                <c:pt idx="0">
                  <c:v>mix-mod Sr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diamond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27:$AE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27:$AD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40387388253</c:v>
                </c:pt>
                <c:pt idx="2">
                  <c:v>0.703430131134512</c:v>
                </c:pt>
                <c:pt idx="3">
                  <c:v>0.703419164353993</c:v>
                </c:pt>
                <c:pt idx="4">
                  <c:v>0.703407410562181</c:v>
                </c:pt>
                <c:pt idx="5">
                  <c:v>0.70338117687543</c:v>
                </c:pt>
                <c:pt idx="6">
                  <c:v>0.703350546991547</c:v>
                </c:pt>
                <c:pt idx="7">
                  <c:v>0.703314314789688</c:v>
                </c:pt>
                <c:pt idx="8">
                  <c:v>0.703270788530466</c:v>
                </c:pt>
                <c:pt idx="9">
                  <c:v>0.703150822737472</c:v>
                </c:pt>
                <c:pt idx="10">
                  <c:v>0.702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x-actual Sr"</c:f>
              <c:strCache>
                <c:ptCount val="1"/>
                <c:pt idx="0">
                  <c:v>mix-actual S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J$27:$AJ$37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I$27:$AI$37</c:f>
              <c:numCache>
                <c:formatCode>General</c:formatCode>
                <c:ptCount val="11"/>
                <c:pt idx="0">
                  <c:v>0.70345</c:v>
                </c:pt>
                <c:pt idx="1">
                  <c:v>0.703437249283668</c:v>
                </c:pt>
                <c:pt idx="2">
                  <c:v>0.703423823529412</c:v>
                </c:pt>
                <c:pt idx="3">
                  <c:v>0.703409667673716</c:v>
                </c:pt>
                <c:pt idx="4">
                  <c:v>0.703394720496894</c:v>
                </c:pt>
                <c:pt idx="5">
                  <c:v>0.703362171052632</c:v>
                </c:pt>
                <c:pt idx="6">
                  <c:v>0.703325524475525</c:v>
                </c:pt>
                <c:pt idx="7">
                  <c:v>0.703283955223881</c:v>
                </c:pt>
                <c:pt idx="8">
                  <c:v>0.7032364</c:v>
                </c:pt>
                <c:pt idx="9">
                  <c:v>0.703117289719626</c:v>
                </c:pt>
                <c:pt idx="10">
                  <c:v>0.70295</c:v>
                </c:pt>
              </c:numCache>
            </c:numRef>
          </c:yVal>
          <c:smooth val="0"/>
        </c:ser>
        <c:axId val="47886662"/>
        <c:axId val="6957603"/>
      </c:scatterChart>
      <c:valAx>
        <c:axId val="4788666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081781531964"/>
              <c:y val="0.871123538383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03"/>
        <c:crossesAt val="0"/>
        <c:crossBetween val="midCat"/>
        <c:majorUnit val="0.2"/>
      </c:valAx>
      <c:valAx>
        <c:axId val="6957603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39969283931657"/>
              <c:y val="0.041560752414844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4014206181609"/>
          <c:y val="0.491103202846975"/>
          <c:w val="0.372528316375504"/>
          <c:h val="0.210726995424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308034810767"/>
          <c:y val="0.056561368460482"/>
          <c:w val="0.872596640356203"/>
          <c:h val="0.857660132351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2"</c:f>
              <c:strCache>
                <c:ptCount val="1"/>
                <c:pt idx="0">
                  <c:v>Mix 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82:$U$8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0.127</c:v>
                </c:pt>
                <c:pt idx="3">
                  <c:v>0.3557</c:v>
                </c:pt>
                <c:pt idx="4">
                  <c:v>0.137</c:v>
                </c:pt>
              </c:numCache>
            </c:numRef>
          </c:xVal>
          <c:yVal>
            <c:numRef>
              <c:f>'S5. Mixing Proportions'!$O$81:$U$81</c:f>
              <c:numCache>
                <c:formatCode>General</c:formatCode>
                <c:ptCount val="7"/>
                <c:pt idx="0">
                  <c:v>0.70295</c:v>
                </c:pt>
                <c:pt idx="1">
                  <c:v>0.7034525</c:v>
                </c:pt>
                <c:pt idx="2">
                  <c:v>0.702953</c:v>
                </c:pt>
                <c:pt idx="3">
                  <c:v>0.70305</c:v>
                </c:pt>
                <c:pt idx="4">
                  <c:v>0.70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75:$AE$85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75:$AD$85</c:f>
              <c:numCache>
                <c:formatCode>General</c:formatCode>
                <c:ptCount val="11"/>
                <c:pt idx="0">
                  <c:v>0.70345</c:v>
                </c:pt>
                <c:pt idx="1">
                  <c:v>0.703414194722475</c:v>
                </c:pt>
                <c:pt idx="2">
                  <c:v>0.703379982206406</c:v>
                </c:pt>
                <c:pt idx="3">
                  <c:v>0.70334725848564</c:v>
                </c:pt>
                <c:pt idx="4">
                  <c:v>0.703315928449744</c:v>
                </c:pt>
                <c:pt idx="5">
                  <c:v>0.703257107843137</c:v>
                </c:pt>
                <c:pt idx="6">
                  <c:v>0.703202904238618</c:v>
                </c:pt>
                <c:pt idx="7">
                  <c:v>0.703152794561934</c:v>
                </c:pt>
                <c:pt idx="8">
                  <c:v>0.703106331877729</c:v>
                </c:pt>
                <c:pt idx="9">
                  <c:v>0.703022862957938</c:v>
                </c:pt>
                <c:pt idx="10">
                  <c:v>0.70295</c:v>
                </c:pt>
              </c:numCache>
            </c:numRef>
          </c:yVal>
          <c:smooth val="0"/>
        </c:ser>
        <c:axId val="59211224"/>
        <c:axId val="43407962"/>
      </c:scatterChart>
      <c:valAx>
        <c:axId val="5921122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5142683667274"/>
              <c:y val="0.8790111124984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62"/>
        <c:crossesAt val="0"/>
        <c:crossBetween val="midCat"/>
        <c:majorUnit val="0.2"/>
      </c:valAx>
      <c:valAx>
        <c:axId val="43407962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52690722936696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2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715037441813"/>
          <c:y val="0.55325259083531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272212102813"/>
          <c:y val="0.0579348233237608"/>
          <c:w val="0.873102610807529"/>
          <c:h val="0.85179173429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 3"</c:f>
              <c:strCache>
                <c:ptCount val="1"/>
                <c:pt idx="0">
                  <c:v>Mix 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O$131:$T$13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3">
                  <c:v>0.385</c:v>
                </c:pt>
              </c:numCache>
            </c:numRef>
          </c:xVal>
          <c:yVal>
            <c:numRef>
              <c:f>'S5. Mixing Proportions'!$O$130:$U$130</c:f>
              <c:numCache>
                <c:formatCode>General</c:formatCode>
                <c:ptCount val="7"/>
                <c:pt idx="0">
                  <c:v>0.703</c:v>
                </c:pt>
                <c:pt idx="1">
                  <c:v>0.7034525</c:v>
                </c:pt>
                <c:pt idx="3">
                  <c:v>0.7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5. Mixing Proportions'!$AE$123:$AE$133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2</c:v>
                </c:pt>
                <c:pt idx="10">
                  <c:v>0</c:v>
                </c:pt>
              </c:numCache>
            </c:numRef>
          </c:xVal>
          <c:yVal>
            <c:numRef>
              <c:f>'S5. Mixing Proportions'!$AD$123:$AD$133</c:f>
              <c:numCache>
                <c:formatCode>General</c:formatCode>
                <c:ptCount val="11"/>
                <c:pt idx="0">
                  <c:v>0.703450000000001</c:v>
                </c:pt>
                <c:pt idx="1">
                  <c:v>0.703426032290991</c:v>
                </c:pt>
                <c:pt idx="2">
                  <c:v>0.703402228592566</c:v>
                </c:pt>
                <c:pt idx="3">
                  <c:v>0.703378587226984</c:v>
                </c:pt>
                <c:pt idx="4">
                  <c:v>0.70335510653931</c:v>
                </c:pt>
                <c:pt idx="5">
                  <c:v>0.703308620689656</c:v>
                </c:pt>
                <c:pt idx="6">
                  <c:v>0.703262758245742</c:v>
                </c:pt>
                <c:pt idx="7">
                  <c:v>0.703217506750676</c:v>
                </c:pt>
                <c:pt idx="8">
                  <c:v>0.703172854077254</c:v>
                </c:pt>
                <c:pt idx="9">
                  <c:v>0.703085298270386</c:v>
                </c:pt>
                <c:pt idx="10">
                  <c:v>0.703000000000001</c:v>
                </c:pt>
              </c:numCache>
            </c:numRef>
          </c:yVal>
          <c:smooth val="0"/>
        </c:ser>
        <c:axId val="44931847"/>
        <c:axId val="6205368"/>
      </c:scatterChart>
      <c:valAx>
        <c:axId val="4493184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93422384132767"/>
              <c:y val="0.87501560744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68"/>
        <c:crossesAt val="0"/>
        <c:crossBetween val="midCat"/>
        <c:majorUnit val="0.2"/>
      </c:valAx>
      <c:valAx>
        <c:axId val="6205368"/>
        <c:scaling>
          <c:orientation val="minMax"/>
          <c:min val="0.70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87Sr/86Sr</a:t>
                </a:r>
              </a:p>
            </c:rich>
          </c:tx>
          <c:layout>
            <c:manualLayout>
              <c:xMode val="edge"/>
              <c:yMode val="edge"/>
              <c:x val="0.0252985225662821"/>
              <c:y val="0.044449993757023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47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000404776361"/>
          <c:y val="0.547758771382195"/>
          <c:w val="0.210584901841732"/>
          <c:h val="0.1453364964415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969966048577"/>
          <c:y val="0.0492349941153393"/>
          <c:w val="0.906503003395142"/>
          <c:h val="0.88230678697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19186148"/>
        <c:axId val="64088624"/>
      </c:scatterChart>
      <c:valAx>
        <c:axId val="1918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501436406372421"/>
              <c:y val="0.903197332287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24"/>
        <c:crossesAt val="0"/>
        <c:crossBetween val="midCat"/>
      </c:valAx>
      <c:valAx>
        <c:axId val="64088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17637329154697"/>
              <c:y val="0.2772655943507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1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73335074432"/>
          <c:y val="0.107002746174971"/>
          <c:w val="0.294855053538783"/>
          <c:h val="0.297567673597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087523597048"/>
          <c:y val="0.0508973227419829"/>
          <c:w val="0.912991247640295"/>
          <c:h val="0.878003334314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36398980"/>
        <c:axId val="9380927"/>
      </c:scatterChart>
      <c:valAx>
        <c:axId val="3639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50094388193"/>
              <c:y val="0.903206825536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7"/>
        <c:crossesAt val="0"/>
        <c:crossBetween val="midCat"/>
      </c:valAx>
      <c:valAx>
        <c:axId val="9380927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18620216235"/>
              <c:y val="0.1015004413062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980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674274927064"/>
          <c:y val="0.106796116504854"/>
          <c:w val="0.269435386991591"/>
          <c:h val="0.29410610964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88364417837"/>
          <c:y val="0.0513096168881939"/>
          <c:w val="0.913961163558216"/>
          <c:h val="0.87353401094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A-FC"</c:f>
              <c:strCache>
                <c:ptCount val="1"/>
                <c:pt idx="0">
                  <c:v>A-F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V$151:$AV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U$151:$AU$157</c:f>
              <c:numCache>
                <c:formatCode>General</c:formatCode>
                <c:ptCount val="7"/>
                <c:pt idx="0">
                  <c:v>0.59</c:v>
                </c:pt>
                <c:pt idx="1">
                  <c:v>0.621052631578947</c:v>
                </c:pt>
                <c:pt idx="2">
                  <c:v>0.655555555555556</c:v>
                </c:pt>
                <c:pt idx="3">
                  <c:v>0.694117647058824</c:v>
                </c:pt>
                <c:pt idx="4">
                  <c:v>0.7375</c:v>
                </c:pt>
                <c:pt idx="5">
                  <c:v>0.786666666666667</c:v>
                </c:pt>
                <c:pt idx="6">
                  <c:v>0.8428571428571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-FC"</c:f>
              <c:strCache>
                <c:ptCount val="1"/>
                <c:pt idx="0">
                  <c:v>B-FC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X$151:$AX$157</c:f>
              <c:numCache>
                <c:formatCode>General</c:formatCode>
                <c:ptCount val="7"/>
                <c:pt idx="0">
                  <c:v>49</c:v>
                </c:pt>
                <c:pt idx="1">
                  <c:v>49.4545017883184</c:v>
                </c:pt>
                <c:pt idx="2">
                  <c:v>49.938147563863</c:v>
                </c:pt>
                <c:pt idx="3">
                  <c:v>50.4545890711143</c:v>
                </c:pt>
                <c:pt idx="4">
                  <c:v>51.0081863927252</c:v>
                </c:pt>
                <c:pt idx="5">
                  <c:v>51.6042003420334</c:v>
                </c:pt>
                <c:pt idx="6">
                  <c:v>52.2490541359384</c:v>
                </c:pt>
              </c:numCache>
            </c:numRef>
          </c:xVal>
          <c:yVal>
            <c:numRef>
              <c:f>'S6. P-T-H2O calcs'!$AW$151:$AW$157</c:f>
              <c:numCache>
                <c:formatCode>General</c:formatCode>
                <c:ptCount val="7"/>
                <c:pt idx="0">
                  <c:v>0.1</c:v>
                </c:pt>
                <c:pt idx="1">
                  <c:v>0.105263157894737</c:v>
                </c:pt>
                <c:pt idx="2">
                  <c:v>0.111111111111111</c:v>
                </c:pt>
                <c:pt idx="3">
                  <c:v>0.117647058823529</c:v>
                </c:pt>
                <c:pt idx="4">
                  <c:v>0.125</c:v>
                </c:pt>
                <c:pt idx="5">
                  <c:v>0.133333333333333</c:v>
                </c:pt>
                <c:pt idx="6">
                  <c:v>0.142857142857143</c:v>
                </c:pt>
              </c:numCache>
            </c:numRef>
          </c:yVal>
          <c:smooth val="0"/>
        </c:ser>
        <c:axId val="54840952"/>
        <c:axId val="69762152"/>
      </c:scatterChart>
      <c:valAx>
        <c:axId val="5484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68493360964003"/>
              <c:y val="0.90353792025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152"/>
        <c:crossesAt val="0"/>
        <c:crossBetween val="midCat"/>
      </c:valAx>
      <c:valAx>
        <c:axId val="697621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191879653081587"/>
              <c:y val="0.109460516028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52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85302018574"/>
          <c:y val="0.0936278342455043"/>
          <c:w val="0.295110906439481"/>
          <c:h val="0.362001563721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20022801767"/>
          <c:y val="0.027906976744186"/>
          <c:w val="0.87679920193815"/>
          <c:h val="0.930057042562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6:$U$22</c:f>
              <c:numCache>
                <c:formatCode>General</c:formatCode>
                <c:ptCount val="17"/>
                <c:pt idx="0">
                  <c:v>49.7191916838475</c:v>
                </c:pt>
                <c:pt idx="1">
                  <c:v>49.8094461614304</c:v>
                </c:pt>
                <c:pt idx="2">
                  <c:v>49.8387237223073</c:v>
                </c:pt>
                <c:pt idx="3">
                  <c:v>50.0299122363221</c:v>
                </c:pt>
                <c:pt idx="4">
                  <c:v>50.5273731793069</c:v>
                </c:pt>
                <c:pt idx="5">
                  <c:v>49.9849140098562</c:v>
                </c:pt>
                <c:pt idx="6">
                  <c:v>50.0648475539068</c:v>
                </c:pt>
                <c:pt idx="7">
                  <c:v>50.3566829840756</c:v>
                </c:pt>
                <c:pt idx="8">
                  <c:v>50.0548956981735</c:v>
                </c:pt>
                <c:pt idx="9">
                  <c:v>50.3509853066247</c:v>
                </c:pt>
                <c:pt idx="10">
                  <c:v>50.3509853066247</c:v>
                </c:pt>
                <c:pt idx="11">
                  <c:v>50.5968472938534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7:$U$59</c:f>
              <c:numCache>
                <c:formatCode>General</c:formatCode>
                <c:ptCount val="23"/>
                <c:pt idx="1">
                  <c:v>49.9654893016835</c:v>
                </c:pt>
                <c:pt idx="2">
                  <c:v>49.3950905610071</c:v>
                </c:pt>
                <c:pt idx="4">
                  <c:v>51.8155977259989</c:v>
                </c:pt>
                <c:pt idx="5">
                  <c:v>50.0165418508827</c:v>
                </c:pt>
                <c:pt idx="6">
                  <c:v>50.0691784804797</c:v>
                </c:pt>
                <c:pt idx="7">
                  <c:v>49.0489988670202</c:v>
                </c:pt>
                <c:pt idx="8">
                  <c:v>52.1766997486305</c:v>
                </c:pt>
                <c:pt idx="9">
                  <c:v>53.0501318732012</c:v>
                </c:pt>
                <c:pt idx="10">
                  <c:v>52.5028566846421</c:v>
                </c:pt>
                <c:pt idx="11">
                  <c:v>53.7153715371537</c:v>
                </c:pt>
                <c:pt idx="12">
                  <c:v>51.0441067531583</c:v>
                </c:pt>
                <c:pt idx="13">
                  <c:v>52.2512228369818</c:v>
                </c:pt>
                <c:pt idx="14">
                  <c:v>51.8192505953637</c:v>
                </c:pt>
                <c:pt idx="15">
                  <c:v>51.4791168668744</c:v>
                </c:pt>
                <c:pt idx="16">
                  <c:v>53.6747158516361</c:v>
                </c:pt>
                <c:pt idx="17">
                  <c:v>53.6882129277567</c:v>
                </c:pt>
                <c:pt idx="18">
                  <c:v>53.4960747972283</c:v>
                </c:pt>
                <c:pt idx="19">
                  <c:v>54.6585403661315</c:v>
                </c:pt>
                <c:pt idx="20">
                  <c:v>56.6041540633192</c:v>
                </c:pt>
                <c:pt idx="21">
                  <c:v>54.2209117508941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56:$U$270</c:f>
              <c:numCache>
                <c:formatCode>General</c:formatCode>
                <c:ptCount val="15"/>
                <c:pt idx="0">
                  <c:v>56.5565565565566</c:v>
                </c:pt>
                <c:pt idx="1">
                  <c:v>56.6041540633192</c:v>
                </c:pt>
                <c:pt idx="2">
                  <c:v>57.0027029732706</c:v>
                </c:pt>
                <c:pt idx="3">
                  <c:v>57.6876876876877</c:v>
                </c:pt>
                <c:pt idx="4">
                  <c:v>57.9486150140506</c:v>
                </c:pt>
                <c:pt idx="5">
                  <c:v>58.0070105157737</c:v>
                </c:pt>
                <c:pt idx="6">
                  <c:v>58.1402377594197</c:v>
                </c:pt>
                <c:pt idx="7">
                  <c:v>58.1425702811245</c:v>
                </c:pt>
                <c:pt idx="8">
                  <c:v>58.1454140964708</c:v>
                </c:pt>
                <c:pt idx="9">
                  <c:v>58.3241565722294</c:v>
                </c:pt>
                <c:pt idx="10">
                  <c:v>58.4384384384384</c:v>
                </c:pt>
                <c:pt idx="11">
                  <c:v>58.6012861736335</c:v>
                </c:pt>
                <c:pt idx="12">
                  <c:v>58.8329496546892</c:v>
                </c:pt>
                <c:pt idx="13">
                  <c:v>58.9047952748023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278:$U$320</c:f>
              <c:numCache>
                <c:formatCode>General</c:formatCode>
                <c:ptCount val="43"/>
                <c:pt idx="0">
                  <c:v>60.542379665766</c:v>
                </c:pt>
                <c:pt idx="1">
                  <c:v>60.57672917927</c:v>
                </c:pt>
                <c:pt idx="2">
                  <c:v>61.7155439895906</c:v>
                </c:pt>
                <c:pt idx="3">
                  <c:v>61.7332132492745</c:v>
                </c:pt>
                <c:pt idx="4">
                  <c:v>62.2286977491962</c:v>
                </c:pt>
                <c:pt idx="5">
                  <c:v>62.2822822822823</c:v>
                </c:pt>
                <c:pt idx="6">
                  <c:v>62.4737316121285</c:v>
                </c:pt>
                <c:pt idx="7">
                  <c:v>62.6265664160401</c:v>
                </c:pt>
                <c:pt idx="8">
                  <c:v>62.6576702839066</c:v>
                </c:pt>
                <c:pt idx="9">
                  <c:v>62.7471446636825</c:v>
                </c:pt>
                <c:pt idx="10">
                  <c:v>62.8424978642719</c:v>
                </c:pt>
                <c:pt idx="11">
                  <c:v>62.9323587586221</c:v>
                </c:pt>
                <c:pt idx="12">
                  <c:v>63.08473125293</c:v>
                </c:pt>
                <c:pt idx="13">
                  <c:v>63.2795117271224</c:v>
                </c:pt>
                <c:pt idx="14">
                  <c:v>63.6445511858301</c:v>
                </c:pt>
                <c:pt idx="15">
                  <c:v>63.1934503924887</c:v>
                </c:pt>
                <c:pt idx="16">
                  <c:v>63.6251312444614</c:v>
                </c:pt>
                <c:pt idx="17">
                  <c:v>63.364355048534</c:v>
                </c:pt>
                <c:pt idx="18">
                  <c:v>63.4866507532145</c:v>
                </c:pt>
                <c:pt idx="19">
                  <c:v>63.504453117182</c:v>
                </c:pt>
                <c:pt idx="20">
                  <c:v>63.9449633423722</c:v>
                </c:pt>
                <c:pt idx="21">
                  <c:v>64.1172337649302</c:v>
                </c:pt>
                <c:pt idx="22">
                  <c:v>64.1513210568455</c:v>
                </c:pt>
                <c:pt idx="23">
                  <c:v>64.2249574702292</c:v>
                </c:pt>
                <c:pt idx="24">
                  <c:v>64.3863179074447</c:v>
                </c:pt>
                <c:pt idx="25">
                  <c:v>64.8116524359618</c:v>
                </c:pt>
                <c:pt idx="26">
                  <c:v>64.8322956416951</c:v>
                </c:pt>
                <c:pt idx="27">
                  <c:v>64.8591549295775</c:v>
                </c:pt>
                <c:pt idx="28">
                  <c:v>64.9087627832364</c:v>
                </c:pt>
                <c:pt idx="29">
                  <c:v>65.2852852852853</c:v>
                </c:pt>
                <c:pt idx="30">
                  <c:v>65.3657560292205</c:v>
                </c:pt>
                <c:pt idx="31">
                  <c:v>65.4692815689414</c:v>
                </c:pt>
                <c:pt idx="32">
                  <c:v>65.5874097834803</c:v>
                </c:pt>
                <c:pt idx="33">
                  <c:v>66.5086461239961</c:v>
                </c:pt>
                <c:pt idx="34">
                  <c:v>66.5398858973076</c:v>
                </c:pt>
                <c:pt idx="35">
                  <c:v>66.5799479687813</c:v>
                </c:pt>
                <c:pt idx="36">
                  <c:v>66.7698385224704</c:v>
                </c:pt>
                <c:pt idx="37">
                  <c:v>67.0057407593917</c:v>
                </c:pt>
                <c:pt idx="38">
                  <c:v>69.0821739565609</c:v>
                </c:pt>
                <c:pt idx="39">
                  <c:v>69.2276910764306</c:v>
                </c:pt>
                <c:pt idx="40">
                  <c:v>69.3239859789685</c:v>
                </c:pt>
                <c:pt idx="41">
                  <c:v>69.5839167833567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25:$U$345</c:f>
              <c:numCache>
                <c:formatCode>General</c:formatCode>
                <c:ptCount val="21"/>
                <c:pt idx="0">
                  <c:v>48.25</c:v>
                </c:pt>
                <c:pt idx="1">
                  <c:v>49.1</c:v>
                </c:pt>
                <c:pt idx="2">
                  <c:v>48.98</c:v>
                </c:pt>
                <c:pt idx="3">
                  <c:v>47.71</c:v>
                </c:pt>
                <c:pt idx="4">
                  <c:v>48.3</c:v>
                </c:pt>
                <c:pt idx="5">
                  <c:v>48.89</c:v>
                </c:pt>
                <c:pt idx="6">
                  <c:v>48.8</c:v>
                </c:pt>
                <c:pt idx="7">
                  <c:v>49.0769069742824</c:v>
                </c:pt>
                <c:pt idx="8">
                  <c:v>48.91</c:v>
                </c:pt>
                <c:pt idx="9">
                  <c:v>49.1</c:v>
                </c:pt>
                <c:pt idx="10">
                  <c:v>49.27</c:v>
                </c:pt>
                <c:pt idx="11">
                  <c:v>49.61</c:v>
                </c:pt>
                <c:pt idx="12">
                  <c:v>49.02</c:v>
                </c:pt>
                <c:pt idx="13">
                  <c:v>48.22</c:v>
                </c:pt>
                <c:pt idx="14">
                  <c:v>48.95</c:v>
                </c:pt>
                <c:pt idx="16">
                  <c:v>48.1830957639028</c:v>
                </c:pt>
                <c:pt idx="17">
                  <c:v>48.2121333869024</c:v>
                </c:pt>
                <c:pt idx="18">
                  <c:v>47.9108075532342</c:v>
                </c:pt>
                <c:pt idx="19">
                  <c:v>48.32</c:v>
                </c:pt>
                <c:pt idx="20">
                  <c:v>50.21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64:$U$373</c:f>
              <c:numCache>
                <c:formatCode>General</c:formatCode>
                <c:ptCount val="10"/>
                <c:pt idx="0">
                  <c:v>49.38</c:v>
                </c:pt>
                <c:pt idx="1">
                  <c:v>49.62</c:v>
                </c:pt>
                <c:pt idx="2">
                  <c:v>49.53</c:v>
                </c:pt>
                <c:pt idx="3">
                  <c:v>49.66</c:v>
                </c:pt>
                <c:pt idx="4">
                  <c:v>49.34</c:v>
                </c:pt>
                <c:pt idx="5">
                  <c:v>48.71</c:v>
                </c:pt>
                <c:pt idx="6">
                  <c:v>48.52</c:v>
                </c:pt>
                <c:pt idx="7">
                  <c:v>48.46</c:v>
                </c:pt>
                <c:pt idx="8">
                  <c:v>48.75</c:v>
                </c:pt>
                <c:pt idx="9">
                  <c:v>49.82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U$384:$U$401</c:f>
              <c:numCache>
                <c:formatCode>General</c:formatCode>
                <c:ptCount val="18"/>
                <c:pt idx="0">
                  <c:v>50.14</c:v>
                </c:pt>
                <c:pt idx="1">
                  <c:v>52.15</c:v>
                </c:pt>
                <c:pt idx="2">
                  <c:v>52.39</c:v>
                </c:pt>
                <c:pt idx="3">
                  <c:v>52.09</c:v>
                </c:pt>
                <c:pt idx="4">
                  <c:v>51.61</c:v>
                </c:pt>
                <c:pt idx="5">
                  <c:v>52.22</c:v>
                </c:pt>
                <c:pt idx="6">
                  <c:v>50.93</c:v>
                </c:pt>
                <c:pt idx="7">
                  <c:v>50.6</c:v>
                </c:pt>
                <c:pt idx="8">
                  <c:v>50.91</c:v>
                </c:pt>
                <c:pt idx="9">
                  <c:v>49.34</c:v>
                </c:pt>
                <c:pt idx="10">
                  <c:v>51.24</c:v>
                </c:pt>
                <c:pt idx="11">
                  <c:v>52.37</c:v>
                </c:pt>
                <c:pt idx="12">
                  <c:v>52.24</c:v>
                </c:pt>
                <c:pt idx="13">
                  <c:v>51.21</c:v>
                </c:pt>
                <c:pt idx="14">
                  <c:v>50.5</c:v>
                </c:pt>
                <c:pt idx="15">
                  <c:v>51.46</c:v>
                </c:pt>
                <c:pt idx="16">
                  <c:v>51.55</c:v>
                </c:pt>
                <c:pt idx="17">
                  <c:v>51.8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56:$D$66</c:f>
              <c:numCache>
                <c:formatCode>General</c:formatCode>
                <c:ptCount val="11"/>
                <c:pt idx="0">
                  <c:v>48.67</c:v>
                </c:pt>
                <c:pt idx="1">
                  <c:v>49.1214408579073</c:v>
                </c:pt>
                <c:pt idx="2">
                  <c:v>49.6018294272085</c:v>
                </c:pt>
                <c:pt idx="3">
                  <c:v>50.1147928590027</c:v>
                </c:pt>
                <c:pt idx="4">
                  <c:v>50.6646618721211</c:v>
                </c:pt>
                <c:pt idx="5">
                  <c:v>51.256661849934</c:v>
                </c:pt>
                <c:pt idx="6">
                  <c:v>51.8971727509412</c:v>
                </c:pt>
                <c:pt idx="7">
                  <c:v>52.5940896173967</c:v>
                </c:pt>
                <c:pt idx="8">
                  <c:v>53.3573339083738</c:v>
                </c:pt>
                <c:pt idx="9">
                  <c:v>54.1995975955328</c:v>
                </c:pt>
                <c:pt idx="10">
                  <c:v>55.1374586973465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68:$D$77</c:f>
              <c:numCache>
                <c:formatCode>General</c:formatCode>
                <c:ptCount val="10"/>
                <c:pt idx="0">
                  <c:v>48.67</c:v>
                </c:pt>
                <c:pt idx="1">
                  <c:v>49.2728497578384</c:v>
                </c:pt>
                <c:pt idx="2">
                  <c:v>49.9163870979662</c:v>
                </c:pt>
                <c:pt idx="3">
                  <c:v>50.6058593451714</c:v>
                </c:pt>
                <c:pt idx="4">
                  <c:v>51.3475527063414</c:v>
                </c:pt>
                <c:pt idx="5">
                  <c:v>52.1490790280248</c:v>
                </c:pt>
                <c:pt idx="6">
                  <c:v>53.0197672177799</c:v>
                </c:pt>
                <c:pt idx="7">
                  <c:v>53.9712082440702</c:v>
                </c:pt>
                <c:pt idx="8">
                  <c:v>55.0180313124855</c:v>
                </c:pt>
                <c:pt idx="9">
                  <c:v>56.1790383386882</c:v>
                </c:pt>
              </c:numCache>
            </c:numRef>
          </c:xVal>
          <c:yVal>
            <c:numRef>
              <c:f>'S4. FC models'!$K$68:$K$77</c:f>
              <c:numCache>
                <c:formatCode>General</c:formatCode>
                <c:ptCount val="10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  <c:pt idx="9">
                  <c:v>5.96835913970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D$83:$D$94</c:f>
              <c:numCache>
                <c:formatCode>General</c:formatCode>
                <c:ptCount val="12"/>
                <c:pt idx="0">
                  <c:v>49.18</c:v>
                </c:pt>
                <c:pt idx="1">
                  <c:v>49.6361713867245</c:v>
                </c:pt>
                <c:pt idx="2">
                  <c:v>50.1215938202201</c:v>
                </c:pt>
                <c:pt idx="3">
                  <c:v>50.6399324595388</c:v>
                </c:pt>
                <c:pt idx="4">
                  <c:v>51.1955634039637</c:v>
                </c:pt>
                <c:pt idx="5">
                  <c:v>51.7937667922694</c:v>
                </c:pt>
                <c:pt idx="6">
                  <c:v>52.4409894368459</c:v>
                </c:pt>
                <c:pt idx="7">
                  <c:v>53.1452091099974</c:v>
                </c:pt>
                <c:pt idx="8">
                  <c:v>53.916451235131</c:v>
                </c:pt>
                <c:pt idx="9">
                  <c:v>54.7675407797062</c:v>
                </c:pt>
                <c:pt idx="10">
                  <c:v>55.7152294788474</c:v>
                </c:pt>
              </c:numCache>
            </c:numRef>
          </c:xVal>
          <c:yVal>
            <c:numRef>
              <c:f>'S4. FC models'!$K$83:$K$94</c:f>
              <c:numCache>
                <c:formatCode>General</c:formatCode>
                <c:ptCount val="12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  <c:pt idx="8">
                  <c:v>132.550399621923</c:v>
                </c:pt>
                <c:pt idx="9">
                  <c:v>117.348368555876</c:v>
                </c:pt>
                <c:pt idx="10">
                  <c:v>102.689797381079</c:v>
                </c:pt>
              </c:numCache>
            </c:numRef>
          </c:yVal>
          <c:smooth val="0"/>
        </c:ser>
        <c:axId val="78900724"/>
        <c:axId val="84752072"/>
      </c:scatterChart>
      <c:valAx>
        <c:axId val="78900724"/>
        <c:scaling>
          <c:orientation val="minMax"/>
          <c:max val="7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524654410716831"/>
              <c:y val="0.9103992979376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72"/>
        <c:crossesAt val="0"/>
        <c:crossBetween val="midCat"/>
        <c:majorUnit val="5"/>
      </c:valAx>
      <c:valAx>
        <c:axId val="84752072"/>
        <c:scaling>
          <c:orientation val="minMax"/>
          <c:max val="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layout>
            <c:manualLayout>
              <c:xMode val="edge"/>
              <c:yMode val="edge"/>
              <c:x val="0.0178138805757446"/>
              <c:y val="0.368494953927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724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834259655123"/>
          <c:y val="0.123036419482229"/>
          <c:w val="0.404731366680918"/>
          <c:h val="0.21983326020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548176018322"/>
          <c:y val="0.0500681862458601"/>
          <c:w val="0.912645182398168"/>
          <c:h val="0.87482953438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B$154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axId val="75606972"/>
        <c:axId val="9841778"/>
      </c:scatterChart>
      <c:valAx>
        <c:axId val="75606972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73499100278096"/>
              <c:y val="0.9038573933372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78"/>
        <c:crossesAt val="0"/>
        <c:crossBetween val="midCat"/>
        <c:majorUnit val="0.2"/>
        <c:minorUnit val="0.05"/>
      </c:valAx>
      <c:valAx>
        <c:axId val="9841778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2O (wt.%)</a:t>
                </a:r>
              </a:p>
            </c:rich>
          </c:tx>
          <c:layout>
            <c:manualLayout>
              <c:xMode val="edge"/>
              <c:yMode val="edge"/>
              <c:x val="0.0230655979061018"/>
              <c:y val="0.105980907851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97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10273188"/>
          <c:y val="0.422949542178064"/>
          <c:w val="0.274088009160805"/>
          <c:h val="0.3058640171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802625260125"/>
          <c:y val="0.0508639099204038"/>
          <c:w val="0.916119737473988"/>
          <c:h val="0.874199184624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BA$154</c:f>
              <c:numCache>
                <c:formatCode>General</c:formatCode>
                <c:ptCount val="1"/>
                <c:pt idx="0">
                  <c:v>58</c:v>
                </c:pt>
              </c:numCache>
            </c:numRef>
          </c:xVal>
          <c:y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axId val="64875774"/>
        <c:axId val="53674180"/>
      </c:scatterChart>
      <c:valAx>
        <c:axId val="64875774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80310549063551"/>
              <c:y val="0.904096291982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180"/>
        <c:crossesAt val="0"/>
        <c:crossBetween val="midCat"/>
      </c:valAx>
      <c:valAx>
        <c:axId val="53674180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0200096046102129"/>
              <c:y val="0.0962919821393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74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243636945734"/>
          <c:y val="0.512813046010483"/>
          <c:w val="0.276692812550024"/>
          <c:h val="0.277421859833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599488981156"/>
          <c:y val="0.0556481867444769"/>
          <c:w val="0.916640051101884"/>
          <c:h val="0.864214255939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9:$V$9</c:f>
              <c:numCache>
                <c:formatCode>General</c:formatCode>
                <c:ptCount val="17"/>
                <c:pt idx="0">
                  <c:v>50.3509853066247</c:v>
                </c:pt>
                <c:pt idx="1">
                  <c:v>50.3509853066247</c:v>
                </c:pt>
                <c:pt idx="2">
                  <c:v>50.5968472938534</c:v>
                </c:pt>
                <c:pt idx="3">
                  <c:v>49.8095810783724</c:v>
                </c:pt>
                <c:pt idx="4">
                  <c:v>50.0301386377336</c:v>
                </c:pt>
                <c:pt idx="5">
                  <c:v>49.71932638332</c:v>
                </c:pt>
                <c:pt idx="6">
                  <c:v>49.8389045509464</c:v>
                </c:pt>
                <c:pt idx="7">
                  <c:v>50.5273731793069</c:v>
                </c:pt>
                <c:pt idx="8">
                  <c:v>49.9849140098562</c:v>
                </c:pt>
                <c:pt idx="9">
                  <c:v>50.0653463355786</c:v>
                </c:pt>
                <c:pt idx="10">
                  <c:v>50.3568197808825</c:v>
                </c:pt>
                <c:pt idx="11">
                  <c:v>50.0548956981735</c:v>
                </c:pt>
                <c:pt idx="12">
                  <c:v>50.4126743107297</c:v>
                </c:pt>
                <c:pt idx="13">
                  <c:v>50.3355958924001</c:v>
                </c:pt>
                <c:pt idx="14">
                  <c:v>49.7636797254562</c:v>
                </c:pt>
                <c:pt idx="15">
                  <c:v>51.2828255377399</c:v>
                </c:pt>
                <c:pt idx="16">
                  <c:v>52.2300017383757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9:$AB$9</c:f>
              <c:numCache>
                <c:formatCode>General</c:formatCode>
                <c:ptCount val="6"/>
                <c:pt idx="0">
                  <c:v>49.9654893016835</c:v>
                </c:pt>
                <c:pt idx="1">
                  <c:v>49.3950905610071</c:v>
                </c:pt>
                <c:pt idx="2">
                  <c:v>50.0165418508827</c:v>
                </c:pt>
                <c:pt idx="3">
                  <c:v>50.0691784804797</c:v>
                </c:pt>
                <c:pt idx="4">
                  <c:v>49.0489988670202</c:v>
                </c:pt>
                <c:pt idx="5">
                  <c:v>51.8155977259989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9:$AI$9</c:f>
              <c:numCache>
                <c:formatCode>General</c:formatCode>
                <c:ptCount val="7"/>
                <c:pt idx="0">
                  <c:v>51.8192505953637</c:v>
                </c:pt>
                <c:pt idx="1">
                  <c:v>52.1766997486305</c:v>
                </c:pt>
                <c:pt idx="2">
                  <c:v>53.0501318732012</c:v>
                </c:pt>
                <c:pt idx="3">
                  <c:v>52.5028566846421</c:v>
                </c:pt>
                <c:pt idx="4">
                  <c:v>51.0441067531583</c:v>
                </c:pt>
                <c:pt idx="5">
                  <c:v>52.2512228369818</c:v>
                </c:pt>
                <c:pt idx="6">
                  <c:v>53.7153715371537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9:$AO$9</c:f>
              <c:numCache>
                <c:formatCode>General</c:formatCode>
                <c:ptCount val="6"/>
                <c:pt idx="0">
                  <c:v>51.4791168668744</c:v>
                </c:pt>
                <c:pt idx="1">
                  <c:v>54.6585403661315</c:v>
                </c:pt>
                <c:pt idx="2">
                  <c:v>54.2209117508941</c:v>
                </c:pt>
                <c:pt idx="3">
                  <c:v>53.4960747972283</c:v>
                </c:pt>
                <c:pt idx="4">
                  <c:v>53.6747158516361</c:v>
                </c:pt>
                <c:pt idx="5">
                  <c:v>53.6882129277567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9:$AQ$9</c:f>
              <c:numCache>
                <c:formatCode>General</c:formatCode>
                <c:ptCount val="2"/>
                <c:pt idx="0">
                  <c:v>56.6041540633192</c:v>
                </c:pt>
                <c:pt idx="1">
                  <c:v>56.5565565565566</c:v>
                </c:pt>
              </c:numCache>
            </c:numRef>
          </c:xVal>
          <c:y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yVal>
          <c:smooth val="0"/>
        </c:ser>
        <c:axId val="13159558"/>
        <c:axId val="37039290"/>
      </c:scatterChart>
      <c:valAx>
        <c:axId val="13159558"/>
        <c:scaling>
          <c:orientation val="minMax"/>
          <c:max val="60"/>
          <c:min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O2 (wt.%)</a:t>
                </a:r>
              </a:p>
            </c:rich>
          </c:tx>
          <c:layout>
            <c:manualLayout>
              <c:xMode val="edge"/>
              <c:yMode val="edge"/>
              <c:x val="0.475247524752475"/>
              <c:y val="0.897144643601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290"/>
        <c:crossesAt val="0"/>
        <c:crossBetween val="midCat"/>
      </c:valAx>
      <c:valAx>
        <c:axId val="37039290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9616735867135"/>
              <c:y val="-0.2921008753647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558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157457681252"/>
          <c:y val="0.116090037515632"/>
          <c:w val="0.292957521558608"/>
          <c:h val="0.319820758649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703989704"/>
          <c:y val="0.0548059826377994"/>
          <c:w val="0.896010296010296"/>
          <c:h val="0.86601819893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7:$AQ$107</c:f>
              <c:numCache>
                <c:formatCode>General</c:formatCode>
                <c:ptCount val="2"/>
                <c:pt idx="0">
                  <c:v>2.57137540089008</c:v>
                </c:pt>
                <c:pt idx="1">
                  <c:v>2.56742781600655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96822467"/>
        <c:axId val="57700312"/>
      </c:scatterChart>
      <c:valAx>
        <c:axId val="96822467"/>
        <c:scaling>
          <c:orientation val="minMax"/>
          <c:max val="2.9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393822393822394"/>
              <c:y val="0.8968727120594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312"/>
        <c:crosses val="max"/>
        <c:crossBetween val="midCat"/>
        <c:majorUnit val="0.1"/>
      </c:valAx>
      <c:valAx>
        <c:axId val="57700312"/>
        <c:scaling>
          <c:orientation val="maxMin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14500214500215"/>
              <c:y val="0.0721681832444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467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22265122265"/>
          <c:y val="0.113586444932538"/>
          <c:w val="0.272415272415272"/>
          <c:h val="0.30624411672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81387556165"/>
          <c:y val="0.0554339897884756"/>
          <c:w val="0.916761861244384"/>
          <c:h val="0.86329061164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:$V$10</c:f>
              <c:numCache>
                <c:formatCode>General</c:formatCode>
                <c:ptCount val="17"/>
                <c:pt idx="0">
                  <c:v>0.182</c:v>
                </c:pt>
                <c:pt idx="1">
                  <c:v>0.182</c:v>
                </c:pt>
                <c:pt idx="2">
                  <c:v>0.199</c:v>
                </c:pt>
                <c:pt idx="3">
                  <c:v>0.133</c:v>
                </c:pt>
                <c:pt idx="4">
                  <c:v>0.1484</c:v>
                </c:pt>
                <c:pt idx="5">
                  <c:v>0.1217</c:v>
                </c:pt>
                <c:pt idx="6">
                  <c:v>0.131</c:v>
                </c:pt>
                <c:pt idx="12">
                  <c:v>0.1728</c:v>
                </c:pt>
                <c:pt idx="13">
                  <c:v>0.1734</c:v>
                </c:pt>
                <c:pt idx="14">
                  <c:v>0.1314</c:v>
                </c:pt>
                <c:pt idx="15">
                  <c:v>0.2963</c:v>
                </c:pt>
                <c:pt idx="16">
                  <c:v>0.3945</c:v>
                </c:pt>
              </c:numCache>
            </c:numRef>
          </c:xVal>
          <c:yVal>
            <c:numRef>
              <c:f>'S6. P-T-H2O calcs'!$F$107:$V$107</c:f>
              <c:numCache>
                <c:formatCode>General</c:formatCode>
                <c:ptCount val="17"/>
                <c:pt idx="0">
                  <c:v>2.74960634077111</c:v>
                </c:pt>
                <c:pt idx="1">
                  <c:v>2.74960634077111</c:v>
                </c:pt>
                <c:pt idx="2">
                  <c:v>2.73705379601567</c:v>
                </c:pt>
                <c:pt idx="3">
                  <c:v>2.76783406247794</c:v>
                </c:pt>
                <c:pt idx="4">
                  <c:v>2.76884698818324</c:v>
                </c:pt>
                <c:pt idx="5">
                  <c:v>2.77541526979267</c:v>
                </c:pt>
                <c:pt idx="6">
                  <c:v>2.76868679110497</c:v>
                </c:pt>
                <c:pt idx="7">
                  <c:v>2.74277468660043</c:v>
                </c:pt>
                <c:pt idx="8">
                  <c:v>2.7842212668299</c:v>
                </c:pt>
                <c:pt idx="9">
                  <c:v>2.77613640555993</c:v>
                </c:pt>
                <c:pt idx="10">
                  <c:v>2.75371155850489</c:v>
                </c:pt>
                <c:pt idx="11">
                  <c:v>2.74624865324762</c:v>
                </c:pt>
                <c:pt idx="12">
                  <c:v>2.77213152993569</c:v>
                </c:pt>
                <c:pt idx="13">
                  <c:v>2.75825640544663</c:v>
                </c:pt>
                <c:pt idx="14">
                  <c:v>2.7583932824893</c:v>
                </c:pt>
                <c:pt idx="15">
                  <c:v>2.7088352519491</c:v>
                </c:pt>
                <c:pt idx="16">
                  <c:v>2.68149706973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:$AB$10</c:f>
              <c:numCache>
                <c:formatCode>General</c:formatCode>
                <c:ptCount val="6"/>
                <c:pt idx="0">
                  <c:v>0.127</c:v>
                </c:pt>
                <c:pt idx="1">
                  <c:v>0.0657</c:v>
                </c:pt>
                <c:pt idx="2">
                  <c:v>0.137</c:v>
                </c:pt>
                <c:pt idx="3">
                  <c:v>0.1201</c:v>
                </c:pt>
                <c:pt idx="4">
                  <c:v>0.0304</c:v>
                </c:pt>
                <c:pt idx="5">
                  <c:v>0.3557</c:v>
                </c:pt>
              </c:numCache>
            </c:numRef>
          </c:xVal>
          <c:yVal>
            <c:numRef>
              <c:f>'S6. P-T-H2O calcs'!$W$107:$AB$107</c:f>
              <c:numCache>
                <c:formatCode>General</c:formatCode>
                <c:ptCount val="6"/>
                <c:pt idx="0">
                  <c:v>2.80730088469837</c:v>
                </c:pt>
                <c:pt idx="1">
                  <c:v>2.84017331094842</c:v>
                </c:pt>
                <c:pt idx="2">
                  <c:v>2.80399927961883</c:v>
                </c:pt>
                <c:pt idx="3">
                  <c:v>2.82350083529932</c:v>
                </c:pt>
                <c:pt idx="4">
                  <c:v>2.84210957937617</c:v>
                </c:pt>
                <c:pt idx="5">
                  <c:v>2.7124109252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:$AI$10</c:f>
              <c:numCache>
                <c:formatCode>General</c:formatCode>
                <c:ptCount val="7"/>
                <c:pt idx="0">
                  <c:v>0.14</c:v>
                </c:pt>
                <c:pt idx="1">
                  <c:v>0.2859</c:v>
                </c:pt>
                <c:pt idx="2">
                  <c:v>0.3853</c:v>
                </c:pt>
                <c:pt idx="3">
                  <c:v>0.3292</c:v>
                </c:pt>
                <c:pt idx="4">
                  <c:v>0.0961</c:v>
                </c:pt>
                <c:pt idx="5">
                  <c:v>0.2325</c:v>
                </c:pt>
                <c:pt idx="6">
                  <c:v>0.5219</c:v>
                </c:pt>
              </c:numCache>
            </c:numRef>
          </c:xVal>
          <c:yVal>
            <c:numRef>
              <c:f>'S6. P-T-H2O calcs'!$AC$107:$AI$107</c:f>
              <c:numCache>
                <c:formatCode>General</c:formatCode>
                <c:ptCount val="7"/>
                <c:pt idx="0">
                  <c:v>2.7376746034078</c:v>
                </c:pt>
                <c:pt idx="1">
                  <c:v>2.66595374772119</c:v>
                </c:pt>
                <c:pt idx="2">
                  <c:v>2.64564485928053</c:v>
                </c:pt>
                <c:pt idx="3">
                  <c:v>2.66068907666515</c:v>
                </c:pt>
                <c:pt idx="4">
                  <c:v>2.74049257585748</c:v>
                </c:pt>
                <c:pt idx="5">
                  <c:v>2.70377461856722</c:v>
                </c:pt>
                <c:pt idx="6">
                  <c:v>2.60793335870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:$AO$10</c:f>
              <c:numCache>
                <c:formatCode>General</c:formatCode>
                <c:ptCount val="6"/>
                <c:pt idx="0">
                  <c:v>0.1023</c:v>
                </c:pt>
                <c:pt idx="1">
                  <c:v>0.529</c:v>
                </c:pt>
                <c:pt idx="2">
                  <c:v>0.464</c:v>
                </c:pt>
                <c:pt idx="3">
                  <c:v>0.336</c:v>
                </c:pt>
                <c:pt idx="4">
                  <c:v>0.366</c:v>
                </c:pt>
                <c:pt idx="5">
                  <c:v>0.373</c:v>
                </c:pt>
              </c:numCache>
            </c:numRef>
          </c:xVal>
          <c:yVal>
            <c:numRef>
              <c:f>'S6. P-T-H2O calcs'!$AJ$107:$AO$107</c:f>
              <c:numCache>
                <c:formatCode>General</c:formatCode>
                <c:ptCount val="6"/>
                <c:pt idx="0">
                  <c:v>2.74865225163857</c:v>
                </c:pt>
                <c:pt idx="1">
                  <c:v>2.62924736252023</c:v>
                </c:pt>
                <c:pt idx="2">
                  <c:v>2.65156163518327</c:v>
                </c:pt>
                <c:pt idx="3">
                  <c:v>2.69770498694176</c:v>
                </c:pt>
                <c:pt idx="4">
                  <c:v>2.68985372832324</c:v>
                </c:pt>
                <c:pt idx="5">
                  <c:v>2.6841324598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vg Andesite"</c:f>
              <c:strCache>
                <c:ptCount val="1"/>
                <c:pt idx="0">
                  <c:v>Avg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Z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6. P-T-H2O calcs'!$BC$154</c:f>
              <c:numCache>
                <c:formatCode>General</c:formatCode>
                <c:ptCount val="1"/>
                <c:pt idx="0">
                  <c:v>2.52</c:v>
                </c:pt>
              </c:numCache>
            </c:numRef>
          </c:yVal>
          <c:smooth val="0"/>
        </c:ser>
        <c:axId val="71497136"/>
        <c:axId val="9944571"/>
      </c:scatterChart>
      <c:valAx>
        <c:axId val="71497136"/>
        <c:scaling>
          <c:orientation val="minMax"/>
          <c:max val="1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desite</a:t>
                </a:r>
              </a:p>
            </c:rich>
          </c:tx>
          <c:layout>
            <c:manualLayout>
              <c:xMode val="edge"/>
              <c:yMode val="edge"/>
              <c:x val="0.486406214302033"/>
              <c:y val="0.897676357194957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1"/>
        <c:crossesAt val="0"/>
        <c:crossBetween val="midCat"/>
        <c:majorUnit val="0.2"/>
        <c:minorUnit val="0.05"/>
      </c:valAx>
      <c:valAx>
        <c:axId val="9944571"/>
        <c:scaling>
          <c:orientation val="minMax"/>
          <c:max val="2.9"/>
          <c:min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nsity, hydrous (g/cc)</a:t>
                </a:r>
              </a:p>
            </c:rich>
          </c:tx>
          <c:layout>
            <c:manualLayout>
              <c:xMode val="edge"/>
              <c:yMode val="edge"/>
              <c:x val="0.0190389155433707"/>
              <c:y val="-0.289257059497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136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146218871373"/>
          <c:y val="0.168281754715015"/>
          <c:w val="0.284746020866651"/>
          <c:h val="0.334479524851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8367024374"/>
          <c:y val="0.0544528181721686"/>
          <c:w val="0.920971632975626"/>
          <c:h val="0.879206029083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xVal>
          <c:y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xVal>
          <c:y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xVal>
          <c:y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xVal>
          <c:y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xVal>
          <c:y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yVal>
          <c:smooth val="0"/>
        </c:ser>
        <c:axId val="24955807"/>
        <c:axId val="94526395"/>
      </c:scatterChart>
      <c:valAx>
        <c:axId val="2495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509608185675069"/>
              <c:y val="0.895340197431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395"/>
        <c:crossesAt val="0"/>
        <c:crossBetween val="midCat"/>
      </c:valAx>
      <c:valAx>
        <c:axId val="94526395"/>
        <c:scaling>
          <c:orientation val="minMax"/>
          <c:max val="1250"/>
          <c:min val="9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207969386906247"/>
              <c:y val="0.184906060927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80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891772731054"/>
          <c:y val="0.406007854792485"/>
          <c:w val="0.272939023375759"/>
          <c:h val="0.31451013692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36177474403"/>
          <c:y val="0.0519108280254777"/>
          <c:w val="0.889163822525597"/>
          <c:h val="0.889915074309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42:$V$42</c:f>
              <c:numCache>
                <c:formatCode>General</c:formatCode>
                <c:ptCount val="17"/>
                <c:pt idx="0">
                  <c:v>1190.87331848311</c:v>
                </c:pt>
                <c:pt idx="1">
                  <c:v>1190.87331848311</c:v>
                </c:pt>
                <c:pt idx="2">
                  <c:v>1184.0393441796</c:v>
                </c:pt>
                <c:pt idx="3">
                  <c:v>1195.27413059321</c:v>
                </c:pt>
                <c:pt idx="4">
                  <c:v>1195.2019073186</c:v>
                </c:pt>
                <c:pt idx="5">
                  <c:v>1199.678115182</c:v>
                </c:pt>
                <c:pt idx="6">
                  <c:v>1195.23200283606</c:v>
                </c:pt>
                <c:pt idx="7">
                  <c:v>1177.00066486964</c:v>
                </c:pt>
                <c:pt idx="8">
                  <c:v>1196.4770736437</c:v>
                </c:pt>
                <c:pt idx="9">
                  <c:v>1189.80574485175</c:v>
                </c:pt>
                <c:pt idx="10">
                  <c:v>1187.9604687791</c:v>
                </c:pt>
                <c:pt idx="11">
                  <c:v>1187.37270169073</c:v>
                </c:pt>
                <c:pt idx="12">
                  <c:v>1202.75955649175</c:v>
                </c:pt>
                <c:pt idx="13">
                  <c:v>1195.60347656586</c:v>
                </c:pt>
                <c:pt idx="14">
                  <c:v>1186.52445411108</c:v>
                </c:pt>
                <c:pt idx="15">
                  <c:v>1166.15348232349</c:v>
                </c:pt>
                <c:pt idx="16">
                  <c:v>1147.9695066473</c:v>
                </c:pt>
              </c:numCache>
            </c:numRef>
          </c:xVal>
          <c:yVal>
            <c:numRef>
              <c:f>'S6. P-T-H2O calcs'!$F$67:$V$67</c:f>
              <c:numCache>
                <c:formatCode>General</c:formatCode>
                <c:ptCount val="17"/>
                <c:pt idx="0">
                  <c:v>23.1608872316074</c:v>
                </c:pt>
                <c:pt idx="1">
                  <c:v>23.1608872316074</c:v>
                </c:pt>
                <c:pt idx="2">
                  <c:v>21.1071895937365</c:v>
                </c:pt>
                <c:pt idx="3">
                  <c:v>24.6401379534252</c:v>
                </c:pt>
                <c:pt idx="4">
                  <c:v>23.4158923713319</c:v>
                </c:pt>
                <c:pt idx="5">
                  <c:v>25.2079168069539</c:v>
                </c:pt>
                <c:pt idx="6">
                  <c:v>24.10686680663</c:v>
                </c:pt>
                <c:pt idx="7">
                  <c:v>21.311296185418</c:v>
                </c:pt>
                <c:pt idx="8">
                  <c:v>22.2234564900573</c:v>
                </c:pt>
                <c:pt idx="9">
                  <c:v>22.342488643805</c:v>
                </c:pt>
                <c:pt idx="10">
                  <c:v>22.4768692436945</c:v>
                </c:pt>
                <c:pt idx="11">
                  <c:v>23.3133756401673</c:v>
                </c:pt>
                <c:pt idx="12">
                  <c:v>21.7847115417528</c:v>
                </c:pt>
                <c:pt idx="13">
                  <c:v>22.6074822872433</c:v>
                </c:pt>
                <c:pt idx="14">
                  <c:v>23.7565223720471</c:v>
                </c:pt>
                <c:pt idx="15">
                  <c:v>20.4325480788562</c:v>
                </c:pt>
                <c:pt idx="16">
                  <c:v>17.439950796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42:$AB$42</c:f>
              <c:numCache>
                <c:formatCode>General</c:formatCode>
                <c:ptCount val="6"/>
                <c:pt idx="0">
                  <c:v>1205.17044164433</c:v>
                </c:pt>
                <c:pt idx="1">
                  <c:v>1215.97930075242</c:v>
                </c:pt>
                <c:pt idx="2">
                  <c:v>1195.30056270638</c:v>
                </c:pt>
                <c:pt idx="3">
                  <c:v>1206.1866536468</c:v>
                </c:pt>
                <c:pt idx="4">
                  <c:v>1204.69371211855</c:v>
                </c:pt>
                <c:pt idx="5">
                  <c:v>1167.54183790052</c:v>
                </c:pt>
              </c:numCache>
            </c:numRef>
          </c:xVal>
          <c:yVal>
            <c:numRef>
              <c:f>'S6. P-T-H2O calcs'!$W$67:$AB$67</c:f>
              <c:numCache>
                <c:formatCode>General</c:formatCode>
                <c:ptCount val="6"/>
                <c:pt idx="0">
                  <c:v>28.7285683729212</c:v>
                </c:pt>
                <c:pt idx="1">
                  <c:v>30.3361056603108</c:v>
                </c:pt>
                <c:pt idx="2">
                  <c:v>26.8629637210882</c:v>
                </c:pt>
                <c:pt idx="3">
                  <c:v>26.6246360035596</c:v>
                </c:pt>
                <c:pt idx="4">
                  <c:v>29.0290123948675</c:v>
                </c:pt>
                <c:pt idx="5">
                  <c:v>23.4297658355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42:$AI$42</c:f>
              <c:numCache>
                <c:formatCode>General</c:formatCode>
                <c:ptCount val="7"/>
                <c:pt idx="0">
                  <c:v>1181.45334648814</c:v>
                </c:pt>
                <c:pt idx="1">
                  <c:v>1136.73042197611</c:v>
                </c:pt>
                <c:pt idx="2">
                  <c:v>1138.76014944979</c:v>
                </c:pt>
                <c:pt idx="3">
                  <c:v>1134.91892984051</c:v>
                </c:pt>
                <c:pt idx="4">
                  <c:v>1172.10606706495</c:v>
                </c:pt>
                <c:pt idx="5">
                  <c:v>1158.93101909563</c:v>
                </c:pt>
                <c:pt idx="6">
                  <c:v>1111.98119243045</c:v>
                </c:pt>
              </c:numCache>
            </c:numRef>
          </c:xVal>
          <c:yVal>
            <c:numRef>
              <c:f>'S6. P-T-H2O calcs'!$AC$67:$AI$67</c:f>
              <c:numCache>
                <c:formatCode>General</c:formatCode>
                <c:ptCount val="7"/>
                <c:pt idx="0">
                  <c:v>21.054867263751</c:v>
                </c:pt>
                <c:pt idx="1">
                  <c:v>19.8532963363543</c:v>
                </c:pt>
                <c:pt idx="2">
                  <c:v>19.2525646118257</c:v>
                </c:pt>
                <c:pt idx="3">
                  <c:v>19.0869653920019</c:v>
                </c:pt>
                <c:pt idx="4">
                  <c:v>23.4646021605879</c:v>
                </c:pt>
                <c:pt idx="5">
                  <c:v>19.098737222403</c:v>
                </c:pt>
                <c:pt idx="6">
                  <c:v>16.4450184617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42:$AO$42</c:f>
              <c:numCache>
                <c:formatCode>General</c:formatCode>
                <c:ptCount val="6"/>
                <c:pt idx="0">
                  <c:v>1188.38870967235</c:v>
                </c:pt>
                <c:pt idx="1">
                  <c:v>1129.78752394092</c:v>
                </c:pt>
                <c:pt idx="2">
                  <c:v>1139.2929219009</c:v>
                </c:pt>
                <c:pt idx="3">
                  <c:v>1168.02309362031</c:v>
                </c:pt>
                <c:pt idx="4">
                  <c:v>1163.61983200976</c:v>
                </c:pt>
                <c:pt idx="5">
                  <c:v>1160.32945650533</c:v>
                </c:pt>
              </c:numCache>
            </c:numRef>
          </c:xVal>
          <c:yVal>
            <c:numRef>
              <c:f>'S6. P-T-H2O calcs'!$AJ$67:$AO$67</c:f>
              <c:numCache>
                <c:formatCode>General</c:formatCode>
                <c:ptCount val="6"/>
                <c:pt idx="0">
                  <c:v>22.8679548878124</c:v>
                </c:pt>
                <c:pt idx="1">
                  <c:v>12.6107483906262</c:v>
                </c:pt>
                <c:pt idx="2">
                  <c:v>13.3458724098473</c:v>
                </c:pt>
                <c:pt idx="3">
                  <c:v>15.8474699576804</c:v>
                </c:pt>
                <c:pt idx="4">
                  <c:v>15.1820266836365</c:v>
                </c:pt>
                <c:pt idx="5">
                  <c:v>14.9903025866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42:$AQ$42</c:f>
              <c:numCache>
                <c:formatCode>General</c:formatCode>
                <c:ptCount val="2"/>
                <c:pt idx="0">
                  <c:v>1114.7315869714</c:v>
                </c:pt>
                <c:pt idx="1">
                  <c:v>1101.35862565358</c:v>
                </c:pt>
              </c:numCache>
            </c:numRef>
          </c:xVal>
          <c:yVal>
            <c:numRef>
              <c:f>'S6. P-T-H2O calcs'!$AP$67:$AQ$67</c:f>
              <c:numCache>
                <c:formatCode>General</c:formatCode>
                <c:ptCount val="2"/>
                <c:pt idx="0">
                  <c:v>10.7017222225847</c:v>
                </c:pt>
                <c:pt idx="1">
                  <c:v>10.4119396038183</c:v>
                </c:pt>
              </c:numCache>
            </c:numRef>
          </c:yVal>
          <c:smooth val="0"/>
        </c:ser>
        <c:axId val="51035992"/>
        <c:axId val="3592958"/>
      </c:scatterChart>
      <c:valAx>
        <c:axId val="51035992"/>
        <c:scaling>
          <c:orientation val="minMax"/>
          <c:max val="1250"/>
          <c:min val="10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41723549488055"/>
              <c:y val="0.89532908704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58"/>
        <c:crosses val="max"/>
        <c:crossBetween val="midCat"/>
        <c:majorUnit val="50"/>
        <c:minorUnit val="16.6666666666667"/>
      </c:valAx>
      <c:valAx>
        <c:axId val="3592958"/>
        <c:scaling>
          <c:orientation val="maxMin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242320819112628"/>
              <c:y val="0.0976645435244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992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41638225256"/>
          <c:y val="0.477282377919321"/>
          <c:w val="0.267918088737201"/>
          <c:h val="0.33333333333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3428232503"/>
          <c:y val="0.0694245634125394"/>
          <c:w val="0.64386450507447"/>
          <c:h val="0.827225880332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9:$V$59</c:f>
              <c:numCache>
                <c:formatCode>General</c:formatCode>
                <c:ptCount val="17"/>
                <c:pt idx="0">
                  <c:v>0.701845067624468</c:v>
                </c:pt>
                <c:pt idx="1">
                  <c:v>0.701845067624468</c:v>
                </c:pt>
                <c:pt idx="2">
                  <c:v>0.639611805870803</c:v>
                </c:pt>
                <c:pt idx="3">
                  <c:v>0.746670847073491</c:v>
                </c:pt>
                <c:pt idx="4">
                  <c:v>0.709572496100965</c:v>
                </c:pt>
                <c:pt idx="5">
                  <c:v>0.763876266877392</c:v>
                </c:pt>
                <c:pt idx="6">
                  <c:v>0.730511115352423</c:v>
                </c:pt>
                <c:pt idx="7">
                  <c:v>0.645796854103577</c:v>
                </c:pt>
                <c:pt idx="8">
                  <c:v>0.673438075456281</c:v>
                </c:pt>
                <c:pt idx="9">
                  <c:v>0.677045110418334</c:v>
                </c:pt>
                <c:pt idx="10">
                  <c:v>0.681117249808925</c:v>
                </c:pt>
                <c:pt idx="11">
                  <c:v>0.706465928489919</c:v>
                </c:pt>
                <c:pt idx="12">
                  <c:v>0.660142773992509</c:v>
                </c:pt>
                <c:pt idx="13">
                  <c:v>0.685075220825553</c:v>
                </c:pt>
                <c:pt idx="14">
                  <c:v>0.719894617334761</c:v>
                </c:pt>
                <c:pt idx="15">
                  <c:v>0.619168123601702</c:v>
                </c:pt>
                <c:pt idx="16">
                  <c:v>0.528483357468483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9:$AA$59</c:f>
              <c:numCache>
                <c:formatCode>General</c:formatCode>
                <c:ptCount val="5"/>
                <c:pt idx="0">
                  <c:v>0.87056267796731</c:v>
                </c:pt>
                <c:pt idx="1">
                  <c:v>0.919275929100328</c:v>
                </c:pt>
                <c:pt idx="2">
                  <c:v>0.814029203669339</c:v>
                </c:pt>
                <c:pt idx="3">
                  <c:v>0.806807151623019</c:v>
                </c:pt>
                <c:pt idx="4">
                  <c:v>0.879667042268711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9:$AJ$59</c:f>
              <c:numCache>
                <c:formatCode>General</c:formatCode>
                <c:ptCount val="9"/>
                <c:pt idx="0">
                  <c:v>0.709992904108403</c:v>
                </c:pt>
                <c:pt idx="1">
                  <c:v>0.638026280719726</c:v>
                </c:pt>
                <c:pt idx="2">
                  <c:v>0.601615040495584</c:v>
                </c:pt>
                <c:pt idx="3">
                  <c:v>0.583411048843204</c:v>
                </c:pt>
                <c:pt idx="4">
                  <c:v>0.578392890666724</c:v>
                </c:pt>
                <c:pt idx="5">
                  <c:v>0.711048550320846</c:v>
                </c:pt>
                <c:pt idx="6">
                  <c:v>0.578749612800092</c:v>
                </c:pt>
                <c:pt idx="7">
                  <c:v>0.498333892779409</c:v>
                </c:pt>
                <c:pt idx="8">
                  <c:v>0.692968329933709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9:$AO$59</c:f>
              <c:numCache>
                <c:formatCode>General</c:formatCode>
                <c:ptCount val="7"/>
                <c:pt idx="0">
                  <c:v>0.498333892779409</c:v>
                </c:pt>
                <c:pt idx="1">
                  <c:v>0.692968329933709</c:v>
                </c:pt>
                <c:pt idx="2">
                  <c:v>0.382143890625036</c:v>
                </c:pt>
                <c:pt idx="3">
                  <c:v>0.40442037605598</c:v>
                </c:pt>
                <c:pt idx="4">
                  <c:v>0.480226362353952</c:v>
                </c:pt>
                <c:pt idx="5">
                  <c:v>0.460061414655651</c:v>
                </c:pt>
                <c:pt idx="6">
                  <c:v>0.454251593534391</c:v>
                </c:pt>
              </c:numCache>
            </c:numRef>
          </c:val>
        </c:ser>
        <c:gapWidth val="150"/>
        <c:overlap val="0"/>
        <c:axId val="29074937"/>
        <c:axId val="55758615"/>
      </c:barChart>
      <c:catAx>
        <c:axId val="2907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Lee et al. (2009)</a:t>
                </a:r>
              </a:p>
            </c:rich>
          </c:tx>
          <c:layout>
            <c:manualLayout>
              <c:xMode val="edge"/>
              <c:yMode val="edge"/>
              <c:x val="0.172202451561882"/>
              <c:y val="0.883194961351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8615"/>
        <c:crossesAt val="0"/>
        <c:auto val="1"/>
        <c:lblAlgn val="ctr"/>
        <c:lblOffset val="100"/>
        <c:noMultiLvlLbl val="0"/>
      </c:catAx>
      <c:valAx>
        <c:axId val="55758615"/>
        <c:scaling>
          <c:orientation val="minMax"/>
          <c:max val="1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4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5753262159"/>
          <c:y val="0.188233610077297"/>
          <c:w val="0.24878080927903"/>
          <c:h val="0.565559690810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10434611086"/>
          <c:y val="0.0716546762589928"/>
          <c:w val="0.64678808600171"/>
          <c:h val="0.827625899280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5:$V$55</c:f>
              <c:numCache>
                <c:formatCode>General</c:formatCode>
                <c:ptCount val="17"/>
                <c:pt idx="0">
                  <c:v>1.00974590991999</c:v>
                </c:pt>
                <c:pt idx="1">
                  <c:v>1.00974574444096</c:v>
                </c:pt>
                <c:pt idx="2">
                  <c:v>0.935527231956352</c:v>
                </c:pt>
                <c:pt idx="3">
                  <c:v>1.07199721802264</c:v>
                </c:pt>
                <c:pt idx="4">
                  <c:v>1.04043551681145</c:v>
                </c:pt>
                <c:pt idx="5">
                  <c:v>1.0930191235636</c:v>
                </c:pt>
                <c:pt idx="6">
                  <c:v>1.05926358302375</c:v>
                </c:pt>
                <c:pt idx="7">
                  <c:v>0.991228017227878</c:v>
                </c:pt>
                <c:pt idx="8">
                  <c:v>1.03311768256291</c:v>
                </c:pt>
                <c:pt idx="9">
                  <c:v>1.04097753025202</c:v>
                </c:pt>
                <c:pt idx="10">
                  <c:v>1.00834051392195</c:v>
                </c:pt>
                <c:pt idx="11">
                  <c:v>1.00954644513895</c:v>
                </c:pt>
                <c:pt idx="12">
                  <c:v>0.97046428256612</c:v>
                </c:pt>
                <c:pt idx="13">
                  <c:v>0.995730827075176</c:v>
                </c:pt>
                <c:pt idx="14">
                  <c:v>1.04766145328954</c:v>
                </c:pt>
                <c:pt idx="15">
                  <c:v>0.921797749287933</c:v>
                </c:pt>
                <c:pt idx="16">
                  <c:v>0.83519147079772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5:$AA$55</c:f>
              <c:numCache>
                <c:formatCode>General</c:formatCode>
                <c:ptCount val="5"/>
                <c:pt idx="0">
                  <c:v>1.18505690385792</c:v>
                </c:pt>
                <c:pt idx="1">
                  <c:v>1.25455676034226</c:v>
                </c:pt>
                <c:pt idx="2">
                  <c:v>1.15585376867417</c:v>
                </c:pt>
                <c:pt idx="3">
                  <c:v>1.1637169822779</c:v>
                </c:pt>
                <c:pt idx="4">
                  <c:v>1.2503129769219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5:$AJ$55</c:f>
              <c:numCache>
                <c:formatCode>General</c:formatCode>
                <c:ptCount val="9"/>
                <c:pt idx="0">
                  <c:v>1.01284574574047</c:v>
                </c:pt>
                <c:pt idx="1">
                  <c:v>0.932002263711553</c:v>
                </c:pt>
                <c:pt idx="2">
                  <c:v>0.961334389187061</c:v>
                </c:pt>
                <c:pt idx="3">
                  <c:v>0.876782028764144</c:v>
                </c:pt>
                <c:pt idx="4">
                  <c:v>0.930350723104123</c:v>
                </c:pt>
                <c:pt idx="5">
                  <c:v>1.0715661573653</c:v>
                </c:pt>
                <c:pt idx="6">
                  <c:v>0.908091899705841</c:v>
                </c:pt>
                <c:pt idx="7">
                  <c:v>0.843576248774846</c:v>
                </c:pt>
                <c:pt idx="8">
                  <c:v>0.972080061569755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5:$AO$55</c:f>
              <c:numCache>
                <c:formatCode>General</c:formatCode>
                <c:ptCount val="7"/>
                <c:pt idx="0">
                  <c:v>0.843576248774846</c:v>
                </c:pt>
                <c:pt idx="1">
                  <c:v>0.972080061569755</c:v>
                </c:pt>
                <c:pt idx="2">
                  <c:v>0.658521204564566</c:v>
                </c:pt>
                <c:pt idx="3">
                  <c:v>0.689598727100532</c:v>
                </c:pt>
                <c:pt idx="4">
                  <c:v>0.759534821758421</c:v>
                </c:pt>
                <c:pt idx="5">
                  <c:v>0.735215530136372</c:v>
                </c:pt>
                <c:pt idx="6">
                  <c:v>0.725674173600201</c:v>
                </c:pt>
              </c:numCache>
            </c:numRef>
          </c:val>
        </c:ser>
        <c:gapWidth val="150"/>
        <c:overlap val="0"/>
        <c:axId val="43817481"/>
        <c:axId val="70553729"/>
      </c:barChart>
      <c:catAx>
        <c:axId val="4381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Putirka (2016)</a:t>
                </a:r>
              </a:p>
            </c:rich>
          </c:tx>
          <c:layout>
            <c:manualLayout>
              <c:xMode val="edge"/>
              <c:yMode val="edge"/>
              <c:x val="0.208626471168387"/>
              <c:y val="0.883021582733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3729"/>
        <c:crossesAt val="0"/>
        <c:auto val="1"/>
        <c:lblAlgn val="ctr"/>
        <c:lblOffset val="100"/>
        <c:noMultiLvlLbl val="0"/>
      </c:catAx>
      <c:valAx>
        <c:axId val="7055372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7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212834505885"/>
          <c:y val="0.193237410071942"/>
          <c:w val="0.250509566703925"/>
          <c:h val="0.543165467625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939505523409"/>
          <c:y val="0.070569710850272"/>
          <c:w val="0.644857969489742"/>
          <c:h val="0.828943601488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F$54:$V$54</c:f>
              <c:numCache>
                <c:formatCode>General</c:formatCode>
                <c:ptCount val="17"/>
                <c:pt idx="0">
                  <c:v>0.565063563655365</c:v>
                </c:pt>
                <c:pt idx="1">
                  <c:v>0.565063563655365</c:v>
                </c:pt>
                <c:pt idx="2">
                  <c:v>0.544639545361968</c:v>
                </c:pt>
                <c:pt idx="3">
                  <c:v>0.717770567831958</c:v>
                </c:pt>
                <c:pt idx="4">
                  <c:v>0.685071036368168</c:v>
                </c:pt>
                <c:pt idx="5">
                  <c:v>0.698862569811939</c:v>
                </c:pt>
                <c:pt idx="6">
                  <c:v>0.703617695846667</c:v>
                </c:pt>
                <c:pt idx="7">
                  <c:v>0.679444899995704</c:v>
                </c:pt>
                <c:pt idx="8">
                  <c:v>0.594751298403045</c:v>
                </c:pt>
                <c:pt idx="9">
                  <c:v>0.532692044988361</c:v>
                </c:pt>
                <c:pt idx="10">
                  <c:v>0.664192901764743</c:v>
                </c:pt>
                <c:pt idx="11">
                  <c:v>0.681711530336647</c:v>
                </c:pt>
                <c:pt idx="12">
                  <c:v>0.63979450211466</c:v>
                </c:pt>
                <c:pt idx="13">
                  <c:v>0.628650547638651</c:v>
                </c:pt>
                <c:pt idx="14">
                  <c:v>0.724435190986243</c:v>
                </c:pt>
                <c:pt idx="15">
                  <c:v>0.485404703776423</c:v>
                </c:pt>
                <c:pt idx="16">
                  <c:v>0.274903807159915</c:v>
                </c:pt>
              </c:numCache>
            </c:numRef>
          </c:val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W$54:$AA$54</c:f>
              <c:numCache>
                <c:formatCode>General</c:formatCode>
                <c:ptCount val="5"/>
                <c:pt idx="0">
                  <c:v>0.517567241084438</c:v>
                </c:pt>
                <c:pt idx="1">
                  <c:v>0.70709943220957</c:v>
                </c:pt>
                <c:pt idx="2">
                  <c:v>0.572044903452128</c:v>
                </c:pt>
                <c:pt idx="3">
                  <c:v>0.508045003208302</c:v>
                </c:pt>
                <c:pt idx="4">
                  <c:v>0.69578771777485</c:v>
                </c:pt>
              </c:numCache>
            </c:numRef>
          </c:val>
        </c:ser>
        <c:ser>
          <c:idx val="2"/>
          <c:order val="2"/>
          <c:tx>
            <c:strRef>
              <c:f>"Group B2"</c:f>
              <c:strCache>
                <c:ptCount val="1"/>
                <c:pt idx="0">
                  <c:v>Group B2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B$54:$AJ$54</c:f>
              <c:numCache>
                <c:formatCode>General</c:formatCode>
                <c:ptCount val="9"/>
                <c:pt idx="0">
                  <c:v>0.409440412630685</c:v>
                </c:pt>
                <c:pt idx="1">
                  <c:v>0.466549933163806</c:v>
                </c:pt>
                <c:pt idx="2">
                  <c:v>0.661306024439466</c:v>
                </c:pt>
                <c:pt idx="3">
                  <c:v>0.476304739923986</c:v>
                </c:pt>
                <c:pt idx="4">
                  <c:v>0.610845896650697</c:v>
                </c:pt>
                <c:pt idx="5">
                  <c:v>0.715488299987606</c:v>
                </c:pt>
                <c:pt idx="6">
                  <c:v>0.537251878785752</c:v>
                </c:pt>
                <c:pt idx="7">
                  <c:v>0.578481033396945</c:v>
                </c:pt>
                <c:pt idx="8">
                  <c:v>0.513423108886353</c:v>
                </c:pt>
              </c:numCache>
            </c:numRef>
          </c:val>
        </c:ser>
        <c:ser>
          <c:idx val="3"/>
          <c:order val="3"/>
          <c:tx>
            <c:strRef>
              <c:f>"Group B2 &gt;53% SiO2"</c:f>
              <c:strCache>
                <c:ptCount val="1"/>
                <c:pt idx="0">
                  <c:v>Group B2 &gt;53% Si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6. P-T-H2O calcs'!$AI$54:$AO$54</c:f>
              <c:numCache>
                <c:formatCode>General</c:formatCode>
                <c:ptCount val="7"/>
                <c:pt idx="0">
                  <c:v>0.578481033396945</c:v>
                </c:pt>
                <c:pt idx="1">
                  <c:v>0.513423108886353</c:v>
                </c:pt>
                <c:pt idx="2">
                  <c:v>0.191040406802761</c:v>
                </c:pt>
                <c:pt idx="3">
                  <c:v>0.269405802915844</c:v>
                </c:pt>
                <c:pt idx="4">
                  <c:v>0.300019692341047</c:v>
                </c:pt>
                <c:pt idx="5">
                  <c:v>0.330951199513654</c:v>
                </c:pt>
                <c:pt idx="6">
                  <c:v>0.335984699789218</c:v>
                </c:pt>
              </c:numCache>
            </c:numRef>
          </c:val>
        </c:ser>
        <c:gapWidth val="150"/>
        <c:overlap val="0"/>
        <c:axId val="88280650"/>
        <c:axId val="35669519"/>
      </c:barChart>
      <c:catAx>
        <c:axId val="8828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P (GPa) Kelley &amp; Barton (2008)</a:t>
                </a:r>
              </a:p>
            </c:rich>
          </c:tx>
          <c:layout>
            <c:manualLayout>
              <c:xMode val="edge"/>
              <c:yMode val="edge"/>
              <c:x val="0.139531825355076"/>
              <c:y val="0.883624391640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9519"/>
        <c:crossesAt val="0"/>
        <c:auto val="1"/>
        <c:lblAlgn val="ctr"/>
        <c:lblOffset val="100"/>
        <c:noMultiLvlLbl val="0"/>
      </c:catAx>
      <c:valAx>
        <c:axId val="35669519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0650"/>
        <c:crossesAt val="1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703314045239"/>
          <c:y val="0.196822215860292"/>
          <c:w val="0.248224618621778"/>
          <c:h val="0.555539650730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19641183559"/>
          <c:y val="0.0424232685200064"/>
          <c:w val="0.843352523764895"/>
          <c:h val="0.880845251486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O$6:$AO$22</c:f>
              <c:numCache>
                <c:formatCode>General</c:formatCode>
                <c:ptCount val="17"/>
                <c:pt idx="8">
                  <c:v>80</c:v>
                </c:pt>
                <c:pt idx="9">
                  <c:v>84.9</c:v>
                </c:pt>
                <c:pt idx="10">
                  <c:v>85</c:v>
                </c:pt>
                <c:pt idx="11">
                  <c:v>76</c:v>
                </c:pt>
                <c:pt idx="15">
                  <c:v>64</c:v>
                </c:pt>
                <c:pt idx="16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O$37:$AO$59</c:f>
              <c:numCache>
                <c:formatCode>General</c:formatCode>
                <c:ptCount val="23"/>
                <c:pt idx="1">
                  <c:v>82</c:v>
                </c:pt>
                <c:pt idx="2">
                  <c:v>86</c:v>
                </c:pt>
                <c:pt idx="4">
                  <c:v>80</c:v>
                </c:pt>
                <c:pt idx="5">
                  <c:v>97</c:v>
                </c:pt>
                <c:pt idx="6">
                  <c:v>81</c:v>
                </c:pt>
                <c:pt idx="7">
                  <c:v>84</c:v>
                </c:pt>
                <c:pt idx="8">
                  <c:v>58</c:v>
                </c:pt>
                <c:pt idx="9">
                  <c:v>66</c:v>
                </c:pt>
                <c:pt idx="10">
                  <c:v>61</c:v>
                </c:pt>
                <c:pt idx="11">
                  <c:v>57</c:v>
                </c:pt>
                <c:pt idx="12">
                  <c:v>72</c:v>
                </c:pt>
                <c:pt idx="13">
                  <c:v>76</c:v>
                </c:pt>
                <c:pt idx="14">
                  <c:v>95</c:v>
                </c:pt>
                <c:pt idx="15">
                  <c:v>103</c:v>
                </c:pt>
                <c:pt idx="16">
                  <c:v>107</c:v>
                </c:pt>
                <c:pt idx="17">
                  <c:v>104</c:v>
                </c:pt>
                <c:pt idx="18">
                  <c:v>111.1</c:v>
                </c:pt>
                <c:pt idx="19">
                  <c:v>65.1</c:v>
                </c:pt>
                <c:pt idx="20">
                  <c:v>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O$256:$AO$270</c:f>
              <c:numCache>
                <c:formatCode>General</c:formatCode>
                <c:ptCount val="15"/>
                <c:pt idx="0">
                  <c:v>40</c:v>
                </c:pt>
                <c:pt idx="1">
                  <c:v>49</c:v>
                </c:pt>
                <c:pt idx="2">
                  <c:v>53</c:v>
                </c:pt>
                <c:pt idx="3">
                  <c:v>46</c:v>
                </c:pt>
                <c:pt idx="4">
                  <c:v>34</c:v>
                </c:pt>
                <c:pt idx="5">
                  <c:v>21</c:v>
                </c:pt>
                <c:pt idx="6">
                  <c:v>33</c:v>
                </c:pt>
                <c:pt idx="7">
                  <c:v>36</c:v>
                </c:pt>
                <c:pt idx="8">
                  <c:v>37</c:v>
                </c:pt>
                <c:pt idx="10">
                  <c:v>46</c:v>
                </c:pt>
                <c:pt idx="11">
                  <c:v>35</c:v>
                </c:pt>
                <c:pt idx="12">
                  <c:v>50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O$278:$AO$320</c:f>
              <c:numCache>
                <c:formatCode>General</c:formatCode>
                <c:ptCount val="43"/>
                <c:pt idx="0">
                  <c:v>9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  <c:pt idx="7">
                  <c:v>19</c:v>
                </c:pt>
                <c:pt idx="8">
                  <c:v>11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6</c:v>
                </c:pt>
                <c:pt idx="13">
                  <c:v>12</c:v>
                </c:pt>
                <c:pt idx="15">
                  <c:v>9</c:v>
                </c:pt>
                <c:pt idx="17">
                  <c:v>14</c:v>
                </c:pt>
                <c:pt idx="18">
                  <c:v>9</c:v>
                </c:pt>
                <c:pt idx="19">
                  <c:v>7</c:v>
                </c:pt>
                <c:pt idx="20">
                  <c:v>13</c:v>
                </c:pt>
                <c:pt idx="21">
                  <c:v>4</c:v>
                </c:pt>
                <c:pt idx="22">
                  <c:v>22</c:v>
                </c:pt>
                <c:pt idx="23">
                  <c:v>16</c:v>
                </c:pt>
                <c:pt idx="25">
                  <c:v>16</c:v>
                </c:pt>
                <c:pt idx="26">
                  <c:v>8</c:v>
                </c:pt>
                <c:pt idx="27">
                  <c:v>16</c:v>
                </c:pt>
                <c:pt idx="28">
                  <c:v>9</c:v>
                </c:pt>
                <c:pt idx="30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6</c:v>
                </c:pt>
                <c:pt idx="35">
                  <c:v>11</c:v>
                </c:pt>
                <c:pt idx="36">
                  <c:v>19</c:v>
                </c:pt>
                <c:pt idx="37">
                  <c:v>16</c:v>
                </c:pt>
                <c:pt idx="38">
                  <c:v>5</c:v>
                </c:pt>
                <c:pt idx="39">
                  <c:v>5</c:v>
                </c:pt>
                <c:pt idx="40">
                  <c:v>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O$325:$AO$345</c:f>
              <c:numCache>
                <c:formatCode>General</c:formatCode>
                <c:ptCount val="21"/>
                <c:pt idx="0">
                  <c:v>208</c:v>
                </c:pt>
                <c:pt idx="1">
                  <c:v>148</c:v>
                </c:pt>
                <c:pt idx="2">
                  <c:v>151</c:v>
                </c:pt>
                <c:pt idx="3">
                  <c:v>178</c:v>
                </c:pt>
                <c:pt idx="4">
                  <c:v>110</c:v>
                </c:pt>
                <c:pt idx="5">
                  <c:v>121</c:v>
                </c:pt>
                <c:pt idx="6">
                  <c:v>114</c:v>
                </c:pt>
                <c:pt idx="7">
                  <c:v>123.1</c:v>
                </c:pt>
                <c:pt idx="8">
                  <c:v>103</c:v>
                </c:pt>
                <c:pt idx="9">
                  <c:v>97</c:v>
                </c:pt>
                <c:pt idx="10">
                  <c:v>116</c:v>
                </c:pt>
                <c:pt idx="11">
                  <c:v>127</c:v>
                </c:pt>
                <c:pt idx="12">
                  <c:v>95</c:v>
                </c:pt>
                <c:pt idx="13">
                  <c:v>134</c:v>
                </c:pt>
                <c:pt idx="14">
                  <c:v>103</c:v>
                </c:pt>
                <c:pt idx="15">
                  <c:v>103</c:v>
                </c:pt>
                <c:pt idx="16">
                  <c:v>168</c:v>
                </c:pt>
                <c:pt idx="17">
                  <c:v>146</c:v>
                </c:pt>
                <c:pt idx="18">
                  <c:v>159</c:v>
                </c:pt>
                <c:pt idx="19">
                  <c:v>143</c:v>
                </c:pt>
                <c:pt idx="20">
                  <c:v>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O$364:$AO$373</c:f>
              <c:numCache>
                <c:formatCode>General</c:formatCode>
                <c:ptCount val="10"/>
                <c:pt idx="0">
                  <c:v>130</c:v>
                </c:pt>
                <c:pt idx="1">
                  <c:v>123</c:v>
                </c:pt>
                <c:pt idx="2">
                  <c:v>170</c:v>
                </c:pt>
                <c:pt idx="3">
                  <c:v>147</c:v>
                </c:pt>
                <c:pt idx="4">
                  <c:v>166</c:v>
                </c:pt>
                <c:pt idx="5">
                  <c:v>150</c:v>
                </c:pt>
                <c:pt idx="6">
                  <c:v>149</c:v>
                </c:pt>
                <c:pt idx="7">
                  <c:v>134</c:v>
                </c:pt>
                <c:pt idx="8">
                  <c:v>127</c:v>
                </c:pt>
                <c:pt idx="9">
                  <c:v>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O$384:$AO$401</c:f>
              <c:numCache>
                <c:formatCode>General</c:formatCode>
                <c:ptCount val="18"/>
                <c:pt idx="0">
                  <c:v>154</c:v>
                </c:pt>
                <c:pt idx="1">
                  <c:v>174</c:v>
                </c:pt>
                <c:pt idx="2">
                  <c:v>189</c:v>
                </c:pt>
                <c:pt idx="3">
                  <c:v>159</c:v>
                </c:pt>
                <c:pt idx="4">
                  <c:v>145</c:v>
                </c:pt>
                <c:pt idx="5">
                  <c:v>150</c:v>
                </c:pt>
                <c:pt idx="6">
                  <c:v>158</c:v>
                </c:pt>
                <c:pt idx="7">
                  <c:v>108</c:v>
                </c:pt>
                <c:pt idx="8">
                  <c:v>189</c:v>
                </c:pt>
                <c:pt idx="9">
                  <c:v>158</c:v>
                </c:pt>
                <c:pt idx="10">
                  <c:v>155</c:v>
                </c:pt>
                <c:pt idx="11">
                  <c:v>186</c:v>
                </c:pt>
                <c:pt idx="12">
                  <c:v>146</c:v>
                </c:pt>
                <c:pt idx="13">
                  <c:v>158</c:v>
                </c:pt>
                <c:pt idx="14">
                  <c:v>129</c:v>
                </c:pt>
                <c:pt idx="15">
                  <c:v>158</c:v>
                </c:pt>
                <c:pt idx="16">
                  <c:v>123</c:v>
                </c:pt>
                <c:pt idx="17">
                  <c:v>1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4</c:f>
              <c:numCache>
                <c:formatCode>General</c:formatCode>
                <c:ptCount val="9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</c:numCache>
            </c:numRef>
          </c:xVal>
          <c:yVal>
            <c:numRef>
              <c:f>'S4. FC models'!$J$56:$J$64</c:f>
              <c:numCache>
                <c:formatCode>General</c:formatCode>
                <c:ptCount val="9"/>
                <c:pt idx="0">
                  <c:v>132</c:v>
                </c:pt>
                <c:pt idx="1">
                  <c:v>110.307882978224</c:v>
                </c:pt>
                <c:pt idx="2">
                  <c:v>91.2898964048049</c:v>
                </c:pt>
                <c:pt idx="3">
                  <c:v>74.7377761658219</c:v>
                </c:pt>
                <c:pt idx="4">
                  <c:v>60.4489672765383</c:v>
                </c:pt>
                <c:pt idx="5">
                  <c:v>48.2267896732459</c:v>
                </c:pt>
                <c:pt idx="6">
                  <c:v>37.8806193613568</c:v>
                </c:pt>
                <c:pt idx="7">
                  <c:v>29.2260874504697</c:v>
                </c:pt>
                <c:pt idx="8">
                  <c:v>22.08530023341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J$68:$J$76</c:f>
              <c:numCache>
                <c:formatCode>General</c:formatCode>
                <c:ptCount val="9"/>
                <c:pt idx="0">
                  <c:v>132</c:v>
                </c:pt>
                <c:pt idx="1">
                  <c:v>69.5214781349968</c:v>
                </c:pt>
                <c:pt idx="2">
                  <c:v>35.3675763059088</c:v>
                </c:pt>
                <c:pt idx="3">
                  <c:v>17.3105354875252</c:v>
                </c:pt>
                <c:pt idx="4">
                  <c:v>8.11332304780333</c:v>
                </c:pt>
                <c:pt idx="5">
                  <c:v>3.62109337287331</c:v>
                </c:pt>
                <c:pt idx="6">
                  <c:v>1.52861962662478</c:v>
                </c:pt>
                <c:pt idx="7">
                  <c:v>0.605328175866697</c:v>
                </c:pt>
                <c:pt idx="8">
                  <c:v>0.2225689418210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9</c:f>
              <c:numCache>
                <c:formatCode>General</c:formatCode>
                <c:ptCount val="7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</c:numCache>
            </c:numRef>
          </c:xVal>
          <c:yVal>
            <c:numRef>
              <c:f>'S4. FC models'!$J$83:$J$89</c:f>
              <c:numCache>
                <c:formatCode>General</c:formatCode>
                <c:ptCount val="7"/>
                <c:pt idx="0">
                  <c:v>142</c:v>
                </c:pt>
                <c:pt idx="1">
                  <c:v>118.664540779604</c:v>
                </c:pt>
                <c:pt idx="2">
                  <c:v>98.2057976475931</c:v>
                </c:pt>
                <c:pt idx="3">
                  <c:v>80.3997289056569</c:v>
                </c:pt>
                <c:pt idx="4">
                  <c:v>65.0284344944579</c:v>
                </c:pt>
                <c:pt idx="5">
                  <c:v>51.8803343454615</c:v>
                </c:pt>
                <c:pt idx="6">
                  <c:v>40.7503632523687</c:v>
                </c:pt>
              </c:numCache>
            </c:numRef>
          </c:yVal>
          <c:smooth val="0"/>
        </c:ser>
        <c:axId val="29735854"/>
        <c:axId val="10600624"/>
      </c:scatterChart>
      <c:valAx>
        <c:axId val="2973585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2040433793011"/>
              <c:y val="0.91796561144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24"/>
        <c:crossesAt val="0"/>
        <c:crossBetween val="midCat"/>
        <c:majorUnit val="2"/>
        <c:minorUnit val="0.5"/>
      </c:valAx>
      <c:valAx>
        <c:axId val="10600624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i ppm</a:t>
                </a:r>
              </a:p>
            </c:rich>
          </c:tx>
          <c:layout>
            <c:manualLayout>
              <c:xMode val="edge"/>
              <c:yMode val="edge"/>
              <c:x val="0.0365510777881912"/>
              <c:y val="0.251004338743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854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976435935199"/>
          <c:y val="0.124457657078579"/>
          <c:w val="0.413308341143393"/>
          <c:h val="0.1870480475654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2</a:t>
            </a:r>
          </a:p>
        </c:rich>
      </c:tx>
      <c:layout>
        <c:manualLayout>
          <c:xMode val="edge"/>
          <c:yMode val="edge"/>
          <c:x val="0.616953316953317"/>
          <c:y val="0.13754270530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98525798526"/>
          <c:y val="0.0817411109705175"/>
          <c:w val="0.874201474201474"/>
          <c:h val="0.815386562065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88:$G$90</c:f>
              <c:numCache>
                <c:formatCode>General</c:formatCode>
                <c:ptCount val="3"/>
                <c:pt idx="0">
                  <c:v>0.47446707093126</c:v>
                </c:pt>
                <c:pt idx="1">
                  <c:v>0.631325762875781</c:v>
                </c:pt>
                <c:pt idx="2">
                  <c:v>0.8131054643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G$70:$G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G$56:$G$58</c:f>
              <c:numCache>
                <c:formatCode>General</c:formatCode>
                <c:ptCount val="3"/>
                <c:pt idx="0">
                  <c:v>0.717225532380758</c:v>
                </c:pt>
                <c:pt idx="1">
                  <c:v>0.70461915391919</c:v>
                </c:pt>
                <c:pt idx="2">
                  <c:v>0.695972161188744</c:v>
                </c:pt>
              </c:numCache>
            </c:numRef>
          </c:yVal>
          <c:smooth val="0"/>
        </c:ser>
        <c:axId val="41846304"/>
        <c:axId val="39921550"/>
      </c:scatterChart>
      <c:valAx>
        <c:axId val="4184630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41646191646192"/>
              <c:y val="0.875110717449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550"/>
        <c:crossesAt val="0"/>
        <c:crossBetween val="midCat"/>
        <c:majorUnit val="0.1"/>
        <c:minorUnit val="0.05"/>
      </c:valAx>
      <c:valAx>
        <c:axId val="39921550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25307125307"/>
              <c:y val="0.1296975831962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30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262899262899"/>
          <c:y val="0.582690117676832"/>
          <c:w val="0.35110565110565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30</a:t>
            </a:r>
          </a:p>
        </c:rich>
      </c:tx>
      <c:layout>
        <c:manualLayout>
          <c:xMode val="edge"/>
          <c:yMode val="edge"/>
          <c:x val="0.615593387614113"/>
          <c:y val="0.13976401897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963483839132"/>
          <c:y val="0.0780926894538377"/>
          <c:w val="0.884036516160869"/>
          <c:h val="0.833231966914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88:$V$90</c:f>
              <c:numCache>
                <c:formatCode>General</c:formatCode>
                <c:ptCount val="3"/>
                <c:pt idx="0">
                  <c:v>0.282630153037418</c:v>
                </c:pt>
                <c:pt idx="1">
                  <c:v>0.472514849713944</c:v>
                </c:pt>
                <c:pt idx="2">
                  <c:v>0.65349314223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V$70:$V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V$56:$V$58</c:f>
              <c:numCache>
                <c:formatCode>General</c:formatCode>
                <c:ptCount val="3"/>
                <c:pt idx="0">
                  <c:v>0.547146927844647</c:v>
                </c:pt>
                <c:pt idx="1">
                  <c:v>0.530988755488537</c:v>
                </c:pt>
                <c:pt idx="2">
                  <c:v>0.522876533227935</c:v>
                </c:pt>
              </c:numCache>
            </c:numRef>
          </c:yVal>
          <c:smooth val="0"/>
        </c:ser>
        <c:axId val="68956734"/>
        <c:axId val="28435056"/>
      </c:scatterChart>
      <c:valAx>
        <c:axId val="6895673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054981145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56"/>
        <c:crossesAt val="0"/>
        <c:crossBetween val="midCat"/>
        <c:majorUnit val="0.1"/>
        <c:minorUnit val="0.05"/>
      </c:valAx>
      <c:valAx>
        <c:axId val="28435056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06434740299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73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3424623735505"/>
          <c:y val="0.268945383773264"/>
          <c:w val="0.352578337034296"/>
          <c:h val="0.137331224911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1: DS-5</a:t>
            </a:r>
          </a:p>
        </c:rich>
      </c:tx>
      <c:layout>
        <c:manualLayout>
          <c:xMode val="edge"/>
          <c:yMode val="edge"/>
          <c:x val="0.609306409130817"/>
          <c:y val="0.1375365450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74175341779"/>
          <c:y val="0.0807169187746282"/>
          <c:w val="0.881725824658222"/>
          <c:h val="0.826363289691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88:$X$90</c:f>
              <c:numCache>
                <c:formatCode>General</c:formatCode>
                <c:ptCount val="3"/>
                <c:pt idx="0">
                  <c:v>0.696578538060517</c:v>
                </c:pt>
                <c:pt idx="1">
                  <c:v>0.836894618014317</c:v>
                </c:pt>
                <c:pt idx="2">
                  <c:v>1.02197915099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X$70:$X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X$56:$X$58</c:f>
              <c:numCache>
                <c:formatCode>General</c:formatCode>
                <c:ptCount val="3"/>
                <c:pt idx="0">
                  <c:v>0.936815189547067</c:v>
                </c:pt>
                <c:pt idx="1">
                  <c:v>0.935083424643365</c:v>
                </c:pt>
                <c:pt idx="2">
                  <c:v>0.935083424643365</c:v>
                </c:pt>
              </c:numCache>
            </c:numRef>
          </c:yVal>
          <c:smooth val="0"/>
        </c:ser>
        <c:axId val="2373353"/>
        <c:axId val="64815856"/>
      </c:scatterChart>
      <c:valAx>
        <c:axId val="2373353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435469710272"/>
              <c:y val="0.8750476674717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856"/>
        <c:crossesAt val="0"/>
        <c:crossBetween val="midCat"/>
        <c:majorUnit val="0.1"/>
        <c:minorUnit val="0.05"/>
      </c:valAx>
      <c:valAx>
        <c:axId val="64815856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29019956781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53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754044901543"/>
          <c:y val="0.565526884454049"/>
          <c:w val="0.353944562899787"/>
          <c:h val="0.1435108681835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DS-4</a:t>
            </a:r>
          </a:p>
        </c:rich>
      </c:tx>
      <c:layout>
        <c:manualLayout>
          <c:xMode val="edge"/>
          <c:yMode val="edge"/>
          <c:x val="0.615517454052054"/>
          <c:y val="0.138704619466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2580486"/>
          <c:y val="0.0775539741888795"/>
          <c:w val="0.883557419514"/>
          <c:h val="0.834760583765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88:$AB$90</c:f>
              <c:numCache>
                <c:formatCode>General</c:formatCode>
                <c:ptCount val="3"/>
                <c:pt idx="0">
                  <c:v>0.566926272827441</c:v>
                </c:pt>
                <c:pt idx="1">
                  <c:v>0.639154882111349</c:v>
                </c:pt>
                <c:pt idx="2">
                  <c:v>0.811439607564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B$70:$AB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B$56:$AB$58</c:f>
              <c:numCache>
                <c:formatCode>General</c:formatCode>
                <c:ptCount val="3"/>
                <c:pt idx="0">
                  <c:v>0.692798359791795</c:v>
                </c:pt>
                <c:pt idx="1">
                  <c:v>0.713816895180186</c:v>
                </c:pt>
                <c:pt idx="2">
                  <c:v>0.706448535224766</c:v>
                </c:pt>
              </c:numCache>
            </c:numRef>
          </c:yVal>
          <c:smooth val="0"/>
        </c:ser>
        <c:axId val="76428438"/>
        <c:axId val="1467667"/>
      </c:scatterChart>
      <c:valAx>
        <c:axId val="7642843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565807327"/>
              <c:y val="0.881558316246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67"/>
        <c:crossesAt val="0"/>
        <c:crossBetween val="midCat"/>
        <c:majorUnit val="0.1"/>
        <c:minorUnit val="0.05"/>
      </c:valAx>
      <c:valAx>
        <c:axId val="1467667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375477981991"/>
              <c:y val="0.162103485707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3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90378685087"/>
          <c:y val="0.271378603304788"/>
          <c:w val="0.352534846429012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01-17</a:t>
            </a:r>
          </a:p>
        </c:rich>
      </c:tx>
      <c:layout>
        <c:manualLayout>
          <c:xMode val="edge"/>
          <c:yMode val="edge"/>
          <c:x val="0.592055958031476"/>
          <c:y val="0.13978102189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781021897810219"/>
          <c:w val="0.882463152635523"/>
          <c:h val="0.83345498783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88:$AC$90</c:f>
              <c:numCache>
                <c:formatCode>General</c:formatCode>
                <c:ptCount val="3"/>
                <c:pt idx="0">
                  <c:v>0.386160299433957</c:v>
                </c:pt>
                <c:pt idx="1">
                  <c:v>0.518273058169816</c:v>
                </c:pt>
                <c:pt idx="2">
                  <c:v>0.7120091516482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70:$AC$72</c:f>
              <c:numCache>
                <c:formatCode>General</c:formatCode>
                <c:ptCount val="3"/>
                <c:pt idx="0">
                  <c:v>0.82</c:v>
                </c:pt>
                <c:pt idx="1">
                  <c:v>0.71</c:v>
                </c:pt>
                <c:pt idx="2">
                  <c:v>0.6</c:v>
                </c:pt>
              </c:numCache>
            </c:numRef>
          </c:xVal>
          <c:yVal>
            <c:numRef>
              <c:f>'S6. P-T-H2O calcs'!$AC$56:$AC$58</c:f>
              <c:numCache>
                <c:formatCode>General</c:formatCode>
                <c:ptCount val="3"/>
                <c:pt idx="0">
                  <c:v>0.654408398987187</c:v>
                </c:pt>
                <c:pt idx="1">
                  <c:v>0.646948903638097</c:v>
                </c:pt>
                <c:pt idx="2">
                  <c:v>0.634088540830487</c:v>
                </c:pt>
              </c:numCache>
            </c:numRef>
          </c:yVal>
          <c:smooth val="0"/>
        </c:ser>
        <c:axId val="96787056"/>
        <c:axId val="87877233"/>
      </c:scatterChart>
      <c:valAx>
        <c:axId val="9678705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6222832875343"/>
              <c:y val="0.8806569343065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233"/>
        <c:crossesAt val="0"/>
        <c:crossBetween val="midCat"/>
        <c:majorUnit val="0.1"/>
        <c:minorUnit val="0.05"/>
      </c:valAx>
      <c:valAx>
        <c:axId val="87877233"/>
        <c:scaling>
          <c:orientation val="minMax"/>
          <c:max val="1.1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430656934306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5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6347739195603"/>
          <c:y val="0.253041362530414"/>
          <c:w val="0.356982263302523"/>
          <c:h val="0.137347931873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PB-29</a:t>
            </a:r>
          </a:p>
        </c:rich>
      </c:tx>
      <c:layout>
        <c:manualLayout>
          <c:xMode val="edge"/>
          <c:yMode val="edge"/>
          <c:x val="0.600174868848364"/>
          <c:y val="0.13775054257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36847364477"/>
          <c:y val="0.0822162645218946"/>
          <c:w val="0.882463152635523"/>
          <c:h val="0.825609600408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88:$AM$90</c:f>
              <c:numCache>
                <c:formatCode>General</c:formatCode>
                <c:ptCount val="3"/>
                <c:pt idx="0">
                  <c:v>0.205301704479496</c:v>
                </c:pt>
                <c:pt idx="1">
                  <c:v>0.336059243721624</c:v>
                </c:pt>
                <c:pt idx="2">
                  <c:v>0.504534218032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M$70:$AM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M$56:$AM$58</c:f>
              <c:numCache>
                <c:formatCode>General</c:formatCode>
                <c:ptCount val="3"/>
                <c:pt idx="0">
                  <c:v>0.499919842127697</c:v>
                </c:pt>
                <c:pt idx="1">
                  <c:v>0.487352871390051</c:v>
                </c:pt>
                <c:pt idx="2">
                  <c:v>0.478697833977875</c:v>
                </c:pt>
              </c:numCache>
            </c:numRef>
          </c:yVal>
          <c:smooth val="0"/>
        </c:ser>
        <c:axId val="60912037"/>
        <c:axId val="75369538"/>
      </c:scatterChart>
      <c:valAx>
        <c:axId val="6091203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2583062703"/>
              <c:y val="0.8748882931188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538"/>
        <c:crossesAt val="0"/>
        <c:crossBetween val="midCat"/>
        <c:majorUnit val="0.1"/>
        <c:minorUnit val="0.05"/>
      </c:valAx>
      <c:valAx>
        <c:axId val="75369538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2265800649513"/>
              <c:y val="0.111323886122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03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0344741443917"/>
          <c:y val="0.256351334099323"/>
          <c:w val="0.35248563577317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L82-55</a:t>
            </a:r>
          </a:p>
        </c:rich>
      </c:tx>
      <c:layout>
        <c:manualLayout>
          <c:xMode val="edge"/>
          <c:yMode val="edge"/>
          <c:x val="0.579586275238449"/>
          <c:y val="0.135873307321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09116809117"/>
          <c:y val="0.0739040624282763"/>
          <c:w val="0.883190883190883"/>
          <c:h val="0.842437456965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88:$AP$90</c:f>
              <c:numCache>
                <c:formatCode>General</c:formatCode>
                <c:ptCount val="3"/>
                <c:pt idx="0">
                  <c:v>0.249077698391897</c:v>
                </c:pt>
                <c:pt idx="1">
                  <c:v>0.24928186341205</c:v>
                </c:pt>
                <c:pt idx="2">
                  <c:v>0.411616983884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70:$AP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P$56:$AP$58</c:f>
              <c:numCache>
                <c:formatCode>General</c:formatCode>
                <c:ptCount val="3"/>
                <c:pt idx="0">
                  <c:v>0.327991858772461</c:v>
                </c:pt>
                <c:pt idx="1">
                  <c:v>0.328002279496067</c:v>
                </c:pt>
                <c:pt idx="2">
                  <c:v>0.320663501088084</c:v>
                </c:pt>
              </c:numCache>
            </c:numRef>
          </c:yVal>
          <c:smooth val="0"/>
        </c:ser>
        <c:axId val="56496492"/>
        <c:axId val="44888724"/>
      </c:scatterChart>
      <c:valAx>
        <c:axId val="5649649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5984144679797"/>
              <c:y val="0.886963507000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724"/>
        <c:crossesAt val="0"/>
        <c:crossBetween val="midCat"/>
        <c:majorUnit val="0.1"/>
        <c:minorUnit val="0.05"/>
      </c:valAx>
      <c:valAx>
        <c:axId val="44888724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66513656185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49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824105041496"/>
          <c:y val="0.262451227909112"/>
          <c:w val="0.354019571410876"/>
          <c:h val="0.129561624971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CB-4</a:t>
            </a:r>
          </a:p>
        </c:rich>
      </c:tx>
      <c:layout>
        <c:manualLayout>
          <c:xMode val="edge"/>
          <c:yMode val="edge"/>
          <c:x val="0.621825839217144"/>
          <c:y val="0.13918707031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75539741888795"/>
          <c:w val="0.882943143812709"/>
          <c:h val="0.83451935834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88:$L$90</c:f>
              <c:numCache>
                <c:formatCode>General</c:formatCode>
                <c:ptCount val="3"/>
                <c:pt idx="0">
                  <c:v>0.51545846653806</c:v>
                </c:pt>
                <c:pt idx="1">
                  <c:v>0.677158169951387</c:v>
                </c:pt>
                <c:pt idx="2">
                  <c:v>0.862091690046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L$70:$L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L$56:$L$58</c:f>
              <c:numCache>
                <c:formatCode>General</c:formatCode>
                <c:ptCount val="3"/>
                <c:pt idx="0">
                  <c:v>0.745953800138859</c:v>
                </c:pt>
                <c:pt idx="1">
                  <c:v>0.733304175841639</c:v>
                </c:pt>
                <c:pt idx="2">
                  <c:v>0.724622278904905</c:v>
                </c:pt>
              </c:numCache>
            </c:numRef>
          </c:yVal>
          <c:smooth val="0"/>
        </c:ser>
        <c:axId val="54848122"/>
        <c:axId val="65324892"/>
      </c:scatterChart>
      <c:valAx>
        <c:axId val="54848122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126099343491"/>
              <c:y val="0.8810758653962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892"/>
        <c:crossesAt val="0"/>
        <c:crossBetween val="midCat"/>
        <c:majorUnit val="0.1"/>
        <c:minorUnit val="0.05"/>
      </c:valAx>
      <c:valAx>
        <c:axId val="65324892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3287902544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22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120649077171"/>
          <c:y val="0.562296466047521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A: L82-56</a:t>
            </a:r>
          </a:p>
        </c:rich>
      </c:tx>
      <c:layout>
        <c:manualLayout>
          <c:xMode val="edge"/>
          <c:yMode val="edge"/>
          <c:x val="0.604184509971859"/>
          <c:y val="0.137878207583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76348953873"/>
          <c:y val="0.082982254564024"/>
          <c:w val="0.887923651046128"/>
          <c:h val="0.8273969105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88:$U$90</c:f>
              <c:numCache>
                <c:formatCode>General</c:formatCode>
                <c:ptCount val="3"/>
                <c:pt idx="0">
                  <c:v>0.388661187303833</c:v>
                </c:pt>
                <c:pt idx="1">
                  <c:v>0.600600680738757</c:v>
                </c:pt>
                <c:pt idx="2">
                  <c:v>0.790631230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U$70:$U$72</c:f>
              <c:numCache>
                <c:formatCode>General</c:formatCode>
                <c:ptCount val="3"/>
                <c:pt idx="0">
                  <c:v>0.82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U$56:$U$58</c:f>
              <c:numCache>
                <c:formatCode>General</c:formatCode>
                <c:ptCount val="3"/>
                <c:pt idx="0">
                  <c:v>0.636335983504463</c:v>
                </c:pt>
                <c:pt idx="1">
                  <c:v>0.620058203288026</c:v>
                </c:pt>
                <c:pt idx="2">
                  <c:v>0.611901649896976</c:v>
                </c:pt>
              </c:numCache>
            </c:numRef>
          </c:yVal>
          <c:smooth val="0"/>
        </c:ser>
        <c:axId val="2315554"/>
        <c:axId val="15600458"/>
      </c:scatterChart>
      <c:valAx>
        <c:axId val="2315554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9548513397773"/>
              <c:y val="0.879228903357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458"/>
        <c:crossesAt val="0"/>
        <c:crossBetween val="midCat"/>
        <c:majorUnit val="0.1"/>
        <c:minorUnit val="0.05"/>
      </c:valAx>
      <c:valAx>
        <c:axId val="15600458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710877278845"/>
              <c:y val="0.1171964764458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4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002814144133"/>
          <c:y val="0.264777224562747"/>
          <c:w val="0.341000856478649"/>
          <c:h val="0.144133792927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PB-28</a:t>
            </a:r>
          </a:p>
        </c:rich>
      </c:tx>
      <c:layout>
        <c:manualLayout>
          <c:xMode val="edge"/>
          <c:yMode val="edge"/>
          <c:x val="0.605845771144279"/>
          <c:y val="0.136421246687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7263681592"/>
          <c:y val="0.0730498905403848"/>
          <c:w val="0.876492537313433"/>
          <c:h val="0.8444521258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88:$AK$90</c:f>
              <c:numCache>
                <c:formatCode>General</c:formatCode>
                <c:ptCount val="3"/>
                <c:pt idx="0">
                  <c:v>0.13011674994057</c:v>
                </c:pt>
                <c:pt idx="1">
                  <c:v>0.226030663010626</c:v>
                </c:pt>
                <c:pt idx="2">
                  <c:v>0.371975822962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K$70:$AK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K$56:$AK$58</c:f>
              <c:numCache>
                <c:formatCode>General</c:formatCode>
                <c:ptCount val="3"/>
                <c:pt idx="0">
                  <c:v>0.401851034687021</c:v>
                </c:pt>
                <c:pt idx="1">
                  <c:v>0.390248636585777</c:v>
                </c:pt>
                <c:pt idx="2">
                  <c:v>0.382253895304302</c:v>
                </c:pt>
              </c:numCache>
            </c:numRef>
          </c:yVal>
          <c:smooth val="0"/>
        </c:ser>
        <c:axId val="35584576"/>
        <c:axId val="22209953"/>
      </c:scatterChart>
      <c:valAx>
        <c:axId val="3558457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2213930348258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953"/>
        <c:crossesAt val="0"/>
        <c:crossBetween val="midCat"/>
        <c:majorUnit val="0.1"/>
        <c:minorUnit val="0.05"/>
      </c:valAx>
      <c:valAx>
        <c:axId val="22209953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0945273631841"/>
              <c:y val="0.1978338518262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7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3955223880597"/>
          <c:y val="0.26350962092407"/>
          <c:w val="0.35547263681592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488111505876"/>
          <c:y val="0.0279975654290931"/>
          <c:w val="0.844834654277125"/>
          <c:h val="0.923224067472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R$6:$AR$22</c:f>
              <c:numCache>
                <c:formatCode>General</c:formatCode>
                <c:ptCount val="17"/>
                <c:pt idx="0">
                  <c:v>8.27</c:v>
                </c:pt>
                <c:pt idx="1">
                  <c:v>8.63</c:v>
                </c:pt>
                <c:pt idx="2">
                  <c:v>8.6</c:v>
                </c:pt>
                <c:pt idx="3">
                  <c:v>8.89</c:v>
                </c:pt>
                <c:pt idx="4">
                  <c:v>8.95</c:v>
                </c:pt>
                <c:pt idx="5">
                  <c:v>9.32</c:v>
                </c:pt>
                <c:pt idx="6">
                  <c:v>9.9</c:v>
                </c:pt>
                <c:pt idx="7">
                  <c:v>9.1</c:v>
                </c:pt>
                <c:pt idx="8">
                  <c:v>8.9</c:v>
                </c:pt>
                <c:pt idx="9">
                  <c:v>8</c:v>
                </c:pt>
                <c:pt idx="10">
                  <c:v>7</c:v>
                </c:pt>
                <c:pt idx="11">
                  <c:v>10.6</c:v>
                </c:pt>
                <c:pt idx="15">
                  <c:v>10.2</c:v>
                </c:pt>
                <c:pt idx="16">
                  <c:v>1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R$37:$AR$59</c:f>
              <c:numCache>
                <c:formatCode>General</c:formatCode>
                <c:ptCount val="23"/>
                <c:pt idx="1">
                  <c:v>22.6</c:v>
                </c:pt>
                <c:pt idx="2">
                  <c:v>22.7</c:v>
                </c:pt>
                <c:pt idx="4">
                  <c:v>10.8</c:v>
                </c:pt>
                <c:pt idx="5">
                  <c:v>21.9</c:v>
                </c:pt>
                <c:pt idx="6">
                  <c:v>19.8</c:v>
                </c:pt>
                <c:pt idx="7">
                  <c:v>19.8</c:v>
                </c:pt>
                <c:pt idx="8">
                  <c:v>10</c:v>
                </c:pt>
                <c:pt idx="9">
                  <c:v>11.3</c:v>
                </c:pt>
                <c:pt idx="10">
                  <c:v>10.9</c:v>
                </c:pt>
                <c:pt idx="11">
                  <c:v>10.5</c:v>
                </c:pt>
                <c:pt idx="13">
                  <c:v>14.3</c:v>
                </c:pt>
                <c:pt idx="14">
                  <c:v>18.17</c:v>
                </c:pt>
                <c:pt idx="17">
                  <c:v>15.6</c:v>
                </c:pt>
                <c:pt idx="18">
                  <c:v>17.8</c:v>
                </c:pt>
                <c:pt idx="19">
                  <c:v>14.2</c:v>
                </c:pt>
                <c:pt idx="20">
                  <c:v>1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R$256:$AR$270</c:f>
              <c:numCache>
                <c:formatCode>General</c:formatCode>
                <c:ptCount val="15"/>
                <c:pt idx="1">
                  <c:v>12.4</c:v>
                </c:pt>
                <c:pt idx="2">
                  <c:v>14.7</c:v>
                </c:pt>
                <c:pt idx="3">
                  <c:v>12.9</c:v>
                </c:pt>
                <c:pt idx="5">
                  <c:v>17.2</c:v>
                </c:pt>
                <c:pt idx="7">
                  <c:v>15.1</c:v>
                </c:pt>
                <c:pt idx="8">
                  <c:v>12.8</c:v>
                </c:pt>
                <c:pt idx="9">
                  <c:v>17.8</c:v>
                </c:pt>
                <c:pt idx="10">
                  <c:v>12.8</c:v>
                </c:pt>
                <c:pt idx="12">
                  <c:v>15.9</c:v>
                </c:pt>
                <c:pt idx="13">
                  <c:v>9.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R$278:$AR$320</c:f>
              <c:numCache>
                <c:formatCode>General</c:formatCode>
                <c:ptCount val="43"/>
                <c:pt idx="0">
                  <c:v>12</c:v>
                </c:pt>
                <c:pt idx="1">
                  <c:v>7.6</c:v>
                </c:pt>
                <c:pt idx="2">
                  <c:v>9</c:v>
                </c:pt>
                <c:pt idx="3">
                  <c:v>11.6</c:v>
                </c:pt>
                <c:pt idx="4">
                  <c:v>9.1</c:v>
                </c:pt>
                <c:pt idx="5">
                  <c:v>12.2</c:v>
                </c:pt>
                <c:pt idx="6">
                  <c:v>8.3</c:v>
                </c:pt>
                <c:pt idx="7">
                  <c:v>9.7</c:v>
                </c:pt>
                <c:pt idx="8">
                  <c:v>11.4</c:v>
                </c:pt>
                <c:pt idx="9">
                  <c:v>12.3</c:v>
                </c:pt>
                <c:pt idx="10">
                  <c:v>12.2</c:v>
                </c:pt>
                <c:pt idx="11">
                  <c:v>17.9</c:v>
                </c:pt>
                <c:pt idx="12">
                  <c:v>13.1</c:v>
                </c:pt>
                <c:pt idx="13">
                  <c:v>13.6</c:v>
                </c:pt>
                <c:pt idx="14">
                  <c:v>11</c:v>
                </c:pt>
                <c:pt idx="15">
                  <c:v>11.19</c:v>
                </c:pt>
                <c:pt idx="16">
                  <c:v>11.92</c:v>
                </c:pt>
                <c:pt idx="17">
                  <c:v>10.2</c:v>
                </c:pt>
                <c:pt idx="18">
                  <c:v>13.7</c:v>
                </c:pt>
                <c:pt idx="19">
                  <c:v>11.2</c:v>
                </c:pt>
                <c:pt idx="20">
                  <c:v>11.2</c:v>
                </c:pt>
                <c:pt idx="21">
                  <c:v>14.9</c:v>
                </c:pt>
                <c:pt idx="22">
                  <c:v>11.9</c:v>
                </c:pt>
                <c:pt idx="23">
                  <c:v>11.8</c:v>
                </c:pt>
                <c:pt idx="24">
                  <c:v>8</c:v>
                </c:pt>
                <c:pt idx="25">
                  <c:v>13.5</c:v>
                </c:pt>
                <c:pt idx="26">
                  <c:v>9.3</c:v>
                </c:pt>
                <c:pt idx="27">
                  <c:v>10.7</c:v>
                </c:pt>
                <c:pt idx="29">
                  <c:v>11</c:v>
                </c:pt>
                <c:pt idx="30">
                  <c:v>12.3</c:v>
                </c:pt>
                <c:pt idx="31">
                  <c:v>7.3</c:v>
                </c:pt>
                <c:pt idx="32">
                  <c:v>10.6</c:v>
                </c:pt>
                <c:pt idx="33">
                  <c:v>14.6</c:v>
                </c:pt>
                <c:pt idx="34">
                  <c:v>10.8</c:v>
                </c:pt>
                <c:pt idx="35">
                  <c:v>12.6</c:v>
                </c:pt>
                <c:pt idx="36">
                  <c:v>13.6</c:v>
                </c:pt>
                <c:pt idx="37">
                  <c:v>11.7</c:v>
                </c:pt>
                <c:pt idx="38">
                  <c:v>15.1</c:v>
                </c:pt>
                <c:pt idx="39">
                  <c:v>16</c:v>
                </c:pt>
                <c:pt idx="40">
                  <c:v>17.1</c:v>
                </c:pt>
                <c:pt idx="41">
                  <c:v>15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R$325:$AR$345</c:f>
              <c:numCache>
                <c:formatCode>General</c:formatCode>
                <c:ptCount val="21"/>
                <c:pt idx="4">
                  <c:v>4</c:v>
                </c:pt>
                <c:pt idx="5">
                  <c:v>4.16</c:v>
                </c:pt>
                <c:pt idx="13">
                  <c:v>6.94</c:v>
                </c:pt>
                <c:pt idx="14">
                  <c:v>7.34</c:v>
                </c:pt>
                <c:pt idx="15">
                  <c:v>6.89</c:v>
                </c:pt>
                <c:pt idx="19">
                  <c:v>4.38</c:v>
                </c:pt>
                <c:pt idx="20">
                  <c:v>7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R$364:$AR$373</c:f>
              <c:numCache>
                <c:formatCode>General</c:formatCode>
                <c:ptCount val="10"/>
                <c:pt idx="1">
                  <c:v>29.3465695065464</c:v>
                </c:pt>
                <c:pt idx="2">
                  <c:v>20.95</c:v>
                </c:pt>
                <c:pt idx="4">
                  <c:v>24.6</c:v>
                </c:pt>
                <c:pt idx="7">
                  <c:v>30</c:v>
                </c:pt>
                <c:pt idx="8">
                  <c:v>30.4</c:v>
                </c:pt>
                <c:pt idx="9">
                  <c:v>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R$384:$AR$401</c:f>
              <c:numCache>
                <c:formatCode>General</c:formatCode>
                <c:ptCount val="18"/>
                <c:pt idx="1">
                  <c:v>22.17</c:v>
                </c:pt>
                <c:pt idx="7">
                  <c:v>10.8</c:v>
                </c:pt>
                <c:pt idx="10">
                  <c:v>17.5</c:v>
                </c:pt>
                <c:pt idx="11">
                  <c:v>17.2</c:v>
                </c:pt>
                <c:pt idx="12">
                  <c:v>14.4</c:v>
                </c:pt>
                <c:pt idx="14">
                  <c:v>20.5</c:v>
                </c:pt>
                <c:pt idx="15">
                  <c:v>20</c:v>
                </c:pt>
                <c:pt idx="16">
                  <c:v>20.37</c:v>
                </c:pt>
                <c:pt idx="17">
                  <c:v>16.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F$56:$F$66</c:f>
              <c:numCache>
                <c:formatCode>General</c:formatCode>
                <c:ptCount val="11"/>
                <c:pt idx="0">
                  <c:v>5.6</c:v>
                </c:pt>
                <c:pt idx="1">
                  <c:v>5.87357340772248</c:v>
                </c:pt>
                <c:pt idx="2">
                  <c:v>6.17642258451996</c:v>
                </c:pt>
                <c:pt idx="3">
                  <c:v>6.51358307206091</c:v>
                </c:pt>
                <c:pt idx="4">
                  <c:v>6.89132464859784</c:v>
                </c:pt>
                <c:pt idx="5">
                  <c:v>7.31755607925667</c:v>
                </c:pt>
                <c:pt idx="6">
                  <c:v>7.80240090457273</c:v>
                </c:pt>
                <c:pt idx="7">
                  <c:v>8.35903521687668</c:v>
                </c:pt>
                <c:pt idx="8">
                  <c:v>9.00493831722829</c:v>
                </c:pt>
                <c:pt idx="9">
                  <c:v>9.76381561321966</c:v>
                </c:pt>
                <c:pt idx="10">
                  <c:v>10.66865814714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F$68:$F$76</c:f>
              <c:numCache>
                <c:formatCode>General</c:formatCode>
                <c:ptCount val="9"/>
                <c:pt idx="0">
                  <c:v>5.6</c:v>
                </c:pt>
                <c:pt idx="1">
                  <c:v>5.62606741421493</c:v>
                </c:pt>
                <c:pt idx="2">
                  <c:v>5.65367591950565</c:v>
                </c:pt>
                <c:pt idx="3">
                  <c:v>5.68301022544728</c:v>
                </c:pt>
                <c:pt idx="4">
                  <c:v>5.71428977039269</c:v>
                </c:pt>
                <c:pt idx="5">
                  <c:v>5.7477779266549</c:v>
                </c:pt>
                <c:pt idx="6">
                  <c:v>5.78379445364675</c:v>
                </c:pt>
                <c:pt idx="7">
                  <c:v>5.822732672842</c:v>
                </c:pt>
                <c:pt idx="8">
                  <c:v>5.86508368013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88</c:f>
              <c:numCache>
                <c:formatCode>General</c:formatCode>
                <c:ptCount val="6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</c:numCache>
            </c:numRef>
          </c:xVal>
          <c:yVal>
            <c:numRef>
              <c:f>'S4. FC models'!$F$83:$F$88</c:f>
              <c:numCache>
                <c:formatCode>General</c:formatCode>
                <c:ptCount val="6"/>
                <c:pt idx="0">
                  <c:v>26.4</c:v>
                </c:pt>
                <c:pt idx="1">
                  <c:v>27.6897032078346</c:v>
                </c:pt>
                <c:pt idx="2">
                  <c:v>29.1174207555941</c:v>
                </c:pt>
                <c:pt idx="3">
                  <c:v>30.70689162543</c:v>
                </c:pt>
                <c:pt idx="4">
                  <c:v>32.4876733433898</c:v>
                </c:pt>
                <c:pt idx="5">
                  <c:v>34.4970500879243</c:v>
                </c:pt>
              </c:numCache>
            </c:numRef>
          </c:yVal>
          <c:smooth val="0"/>
        </c:ser>
        <c:axId val="1149124"/>
        <c:axId val="8129114"/>
      </c:scatterChart>
      <c:valAx>
        <c:axId val="1149124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52883301448483"/>
              <c:y val="0.911312059820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14"/>
        <c:crossesAt val="0"/>
        <c:crossBetween val="midCat"/>
        <c:majorUnit val="2"/>
        <c:minorUnit val="0.5"/>
      </c:valAx>
      <c:valAx>
        <c:axId val="812911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a ppm</a:t>
                </a:r>
              </a:p>
            </c:rich>
          </c:tx>
          <c:layout>
            <c:manualLayout>
              <c:xMode val="edge"/>
              <c:yMode val="edge"/>
              <c:x val="0.0509018857611369"/>
              <c:y val="0.226588992261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24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727247881935"/>
          <c:y val="0.119554821319885"/>
          <c:w val="0.407351735446843"/>
          <c:h val="0.20859055734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B2: L82-40</a:t>
            </a:r>
          </a:p>
        </c:rich>
      </c:tx>
      <c:layout>
        <c:manualLayout>
          <c:xMode val="edge"/>
          <c:yMode val="edge"/>
          <c:x val="0.583426235600149"/>
          <c:y val="0.11590535239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47281060325"/>
          <c:y val="0.0316335568771353"/>
          <c:w val="0.884801189149015"/>
          <c:h val="0.852208022270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88:$AN$90</c:f>
              <c:numCache>
                <c:formatCode>General</c:formatCode>
                <c:ptCount val="3"/>
                <c:pt idx="0">
                  <c:v>0.18366656189293</c:v>
                </c:pt>
                <c:pt idx="1">
                  <c:v>0.309619191535759</c:v>
                </c:pt>
                <c:pt idx="2">
                  <c:v>0.475087268773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N$70:$AN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N$56:$AN$58</c:f>
              <c:numCache>
                <c:formatCode>General</c:formatCode>
                <c:ptCount val="3"/>
                <c:pt idx="0">
                  <c:v>0.480464106647564</c:v>
                </c:pt>
                <c:pt idx="1">
                  <c:v>0.467986959636723</c:v>
                </c:pt>
                <c:pt idx="2">
                  <c:v>0.459391392614734</c:v>
                </c:pt>
              </c:numCache>
            </c:numRef>
          </c:yVal>
          <c:smooth val="0"/>
        </c:ser>
        <c:axId val="85758209"/>
        <c:axId val="48585637"/>
      </c:scatterChart>
      <c:valAx>
        <c:axId val="85758209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16041124736777"/>
              <c:y val="0.8756168543591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37"/>
        <c:crossesAt val="0"/>
        <c:crossBetween val="midCat"/>
        <c:majorUnit val="0.1"/>
        <c:minorUnit val="0.05"/>
      </c:valAx>
      <c:valAx>
        <c:axId val="48585637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0947741364038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209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648705561749"/>
          <c:y val="0.217132734404656"/>
          <c:w val="0.349560262603741"/>
          <c:h val="0.1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d: DS-79</a:t>
            </a:r>
          </a:p>
        </c:rich>
      </c:tx>
      <c:layout>
        <c:manualLayout>
          <c:xMode val="edge"/>
          <c:yMode val="edge"/>
          <c:x val="0.591601635079896"/>
          <c:y val="0.138021767731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13638052768"/>
          <c:y val="0.0759478531276163"/>
          <c:w val="0.883686361947232"/>
          <c:h val="0.83710082526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88:$AQ$90</c:f>
              <c:numCache>
                <c:formatCode>General</c:formatCode>
                <c:ptCount val="3"/>
                <c:pt idx="0">
                  <c:v>0.225893343675081</c:v>
                </c:pt>
                <c:pt idx="1">
                  <c:v>0.226034398332296</c:v>
                </c:pt>
                <c:pt idx="2">
                  <c:v>0.38210285100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Q$70:$AQ$72</c:f>
              <c:numCache>
                <c:formatCode>General</c:formatCode>
                <c:ptCount val="3"/>
                <c:pt idx="0">
                  <c:v>0.65</c:v>
                </c:pt>
                <c:pt idx="1">
                  <c:v>0.65</c:v>
                </c:pt>
                <c:pt idx="2">
                  <c:v>0.55</c:v>
                </c:pt>
              </c:numCache>
            </c:numRef>
          </c:xVal>
          <c:yVal>
            <c:numRef>
              <c:f>'S6. P-T-H2O calcs'!$AQ$56:$AQ$58</c:f>
              <c:numCache>
                <c:formatCode>General</c:formatCode>
                <c:ptCount val="3"/>
                <c:pt idx="0">
                  <c:v>0.319782081829392</c:v>
                </c:pt>
                <c:pt idx="1">
                  <c:v>0.319788299104771</c:v>
                </c:pt>
                <c:pt idx="2">
                  <c:v>0.312703943774678</c:v>
                </c:pt>
              </c:numCache>
            </c:numRef>
          </c:yVal>
          <c:smooth val="0"/>
        </c:ser>
        <c:axId val="67637627"/>
        <c:axId val="44999609"/>
      </c:scatterChart>
      <c:valAx>
        <c:axId val="67637627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2031462901"/>
              <c:y val="0.88219112546346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609"/>
        <c:crossesAt val="0"/>
        <c:crossBetween val="midCat"/>
        <c:majorUnit val="0.1"/>
        <c:minorUnit val="0.05"/>
      </c:valAx>
      <c:valAx>
        <c:axId val="44999609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54287764621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27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9452495974235"/>
          <c:y val="0.257863891878962"/>
          <c:w val="0.354019571410876"/>
          <c:h val="0.1350316947733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1: SHH-17</a:t>
            </a:r>
          </a:p>
        </c:rich>
      </c:tx>
      <c:layout>
        <c:manualLayout>
          <c:xMode val="edge"/>
          <c:yMode val="edge"/>
          <c:x val="0.587231907688449"/>
          <c:y val="0.134710269650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75868556378"/>
          <c:y val="0.0760757314974182"/>
          <c:w val="0.881224131443622"/>
          <c:h val="0.83798049340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88:$W$90</c:f>
              <c:numCache>
                <c:formatCode>General</c:formatCode>
                <c:ptCount val="3"/>
                <c:pt idx="0">
                  <c:v>0.671766564954838</c:v>
                </c:pt>
                <c:pt idx="1">
                  <c:v>0.846058770755284</c:v>
                </c:pt>
                <c:pt idx="2">
                  <c:v>1.0161764148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70:$W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W$56:$W$58</c:f>
              <c:numCache>
                <c:formatCode>General</c:formatCode>
                <c:ptCount val="3"/>
                <c:pt idx="0">
                  <c:v>0.882881861391137</c:v>
                </c:pt>
                <c:pt idx="1">
                  <c:v>0.873482761068473</c:v>
                </c:pt>
                <c:pt idx="2">
                  <c:v>0.873482761068473</c:v>
                </c:pt>
              </c:numCache>
            </c:numRef>
          </c:yVal>
          <c:smooth val="0"/>
        </c:ser>
        <c:axId val="96639391"/>
        <c:axId val="75372252"/>
      </c:scatterChart>
      <c:valAx>
        <c:axId val="96639391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4554120155525"/>
              <c:y val="0.8847963281698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252"/>
        <c:crossesAt val="0"/>
        <c:crossBetween val="midCat"/>
        <c:majorUnit val="0.1"/>
        <c:minorUnit val="0.05"/>
      </c:valAx>
      <c:valAx>
        <c:axId val="75372252"/>
        <c:scaling>
          <c:orientation val="minMax"/>
          <c:max val="1.2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13558259124545"/>
              <c:y val="0.162937464142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391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287344788662"/>
          <c:y val="0.582903040734366"/>
          <c:w val="0.35845980183118"/>
          <c:h val="0.129546758462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DS-74</a:t>
            </a:r>
          </a:p>
        </c:rich>
      </c:tx>
      <c:layout>
        <c:manualLayout>
          <c:xMode val="edge"/>
          <c:yMode val="edge"/>
          <c:x val="0.596184813576118"/>
          <c:y val="0.136091844056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2334943639"/>
          <c:y val="0.0771346567806745"/>
          <c:w val="0.882447665056361"/>
          <c:h val="0.83377182492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88:$AI$90</c:f>
              <c:numCache>
                <c:formatCode>General</c:formatCode>
                <c:ptCount val="3"/>
                <c:pt idx="0">
                  <c:v>0.326691795966705</c:v>
                </c:pt>
                <c:pt idx="1">
                  <c:v>0.376527504248438</c:v>
                </c:pt>
                <c:pt idx="2">
                  <c:v>0.51177312332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I$70:$AI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I$56:$AI$58</c:f>
              <c:numCache>
                <c:formatCode>General</c:formatCode>
                <c:ptCount val="3"/>
                <c:pt idx="0">
                  <c:v>0.498378700583528</c:v>
                </c:pt>
                <c:pt idx="1">
                  <c:v>0.505313458297477</c:v>
                </c:pt>
                <c:pt idx="2">
                  <c:v>0.4983919197655</c:v>
                </c:pt>
              </c:numCache>
            </c:numRef>
          </c:yVal>
          <c:smooth val="0"/>
        </c:ser>
        <c:axId val="57706725"/>
        <c:axId val="20030929"/>
      </c:scatterChart>
      <c:valAx>
        <c:axId val="57706725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800526189906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929"/>
        <c:crossesAt val="0"/>
        <c:crossBetween val="midCat"/>
        <c:majorUnit val="0.1"/>
        <c:minorUnit val="0.05"/>
      </c:valAx>
      <c:valAx>
        <c:axId val="20030929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888782587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725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957017217887"/>
          <c:y val="0.251375269074384"/>
          <c:w val="0.354019571410876"/>
          <c:h val="0.13501554651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2: L82-63</a:t>
            </a:r>
          </a:p>
        </c:rich>
      </c:tx>
      <c:layout>
        <c:manualLayout>
          <c:xMode val="edge"/>
          <c:yMode val="edge"/>
          <c:x val="0.584169453734671"/>
          <c:y val="0.195030756241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7601013146786"/>
          <c:w val="0.882943143812709"/>
          <c:h val="0.831262815100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88:$AJ$90</c:f>
              <c:numCache>
                <c:formatCode>General</c:formatCode>
                <c:ptCount val="3"/>
                <c:pt idx="0">
                  <c:v>0.347689371227911</c:v>
                </c:pt>
                <c:pt idx="1">
                  <c:v>0.619000683760378</c:v>
                </c:pt>
                <c:pt idx="2">
                  <c:v>0.802228944720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70:$AJ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AJ$56:$AJ$58</c:f>
              <c:numCache>
                <c:formatCode>General</c:formatCode>
                <c:ptCount val="3"/>
                <c:pt idx="0">
                  <c:v>0.763040400065645</c:v>
                </c:pt>
                <c:pt idx="1">
                  <c:v>0.697216515740408</c:v>
                </c:pt>
                <c:pt idx="2">
                  <c:v>0.689141575725161</c:v>
                </c:pt>
              </c:numCache>
            </c:numRef>
          </c:yVal>
          <c:smooth val="0"/>
        </c:ser>
        <c:axId val="28321260"/>
        <c:axId val="99999435"/>
      </c:scatterChart>
      <c:valAx>
        <c:axId val="28321260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9146061994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435"/>
        <c:crossesAt val="0"/>
        <c:crossBetween val="midCat"/>
        <c:majorUnit val="0.1"/>
        <c:minorUnit val="0.05"/>
      </c:valAx>
      <c:valAx>
        <c:axId val="99999435"/>
        <c:scaling>
          <c:orientation val="minMax"/>
          <c:max val="0.8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18405499939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260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8461538461538"/>
          <c:y val="0.257508141358099"/>
          <c:w val="0.354019571410876"/>
          <c:h val="0.136171752502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: PB-7</a:t>
            </a:r>
          </a:p>
        </c:rich>
      </c:tx>
      <c:layout>
        <c:manualLayout>
          <c:xMode val="edge"/>
          <c:yMode val="edge"/>
          <c:x val="0.624427102687972"/>
          <c:y val="0.137855844942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6856187291"/>
          <c:y val="0.0783767413688674"/>
          <c:w val="0.882943143812709"/>
          <c:h val="0.830890369473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88:$H$90</c:f>
              <c:numCache>
                <c:formatCode>General</c:formatCode>
                <c:ptCount val="3"/>
                <c:pt idx="0">
                  <c:v>0.443275103370535</c:v>
                </c:pt>
                <c:pt idx="1">
                  <c:v>0.594105800459002</c:v>
                </c:pt>
                <c:pt idx="2">
                  <c:v>0.77152847048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H$70:$H$72</c:f>
              <c:numCache>
                <c:formatCode>General</c:formatCode>
                <c:ptCount val="3"/>
                <c:pt idx="0">
                  <c:v>0.82</c:v>
                </c:pt>
                <c:pt idx="1">
                  <c:v>0.7</c:v>
                </c:pt>
                <c:pt idx="2">
                  <c:v>0.6</c:v>
                </c:pt>
              </c:numCache>
            </c:numRef>
          </c:xVal>
          <c:yVal>
            <c:numRef>
              <c:f>'S6. P-T-H2O calcs'!$H$56:$H$58</c:f>
              <c:numCache>
                <c:formatCode>General</c:formatCode>
                <c:ptCount val="3"/>
                <c:pt idx="0">
                  <c:v>0.655384023857796</c:v>
                </c:pt>
                <c:pt idx="1">
                  <c:v>0.642454048196024</c:v>
                </c:pt>
                <c:pt idx="2">
                  <c:v>0.633575831023136</c:v>
                </c:pt>
              </c:numCache>
            </c:numRef>
          </c:yVal>
          <c:smooth val="0"/>
        </c:ser>
        <c:axId val="39239168"/>
        <c:axId val="49669422"/>
      </c:scatterChart>
      <c:valAx>
        <c:axId val="39239168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268054007185"/>
              <c:y val="0.8786190187764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422"/>
        <c:crossesAt val="0"/>
        <c:crossBetween val="midCat"/>
        <c:majorUnit val="0.1"/>
        <c:minorUnit val="0.05"/>
      </c:valAx>
      <c:valAx>
        <c:axId val="49669422"/>
        <c:scaling>
          <c:orientation val="minMax"/>
          <c:max val="1"/>
          <c:min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9674222717701"/>
              <c:y val="0.142459115687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168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7605598909947"/>
          <c:y val="0.573228346456693"/>
          <c:w val="0.354019571410876"/>
          <c:h val="0.136765596608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imitive LKT: DS-80A</a:t>
            </a:r>
          </a:p>
        </c:rich>
      </c:tx>
      <c:layout>
        <c:manualLayout>
          <c:xMode val="edge"/>
          <c:yMode val="edge"/>
          <c:x val="0.396496422403158"/>
          <c:y val="0.10588777508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06464347397"/>
          <c:y val="0.0509275262126973"/>
          <c:w val="0.885393535652603"/>
          <c:h val="0.866344048853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g P"</c:f>
              <c:strCache>
                <c:ptCount val="1"/>
                <c:pt idx="0">
                  <c:v>Plag P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88:$AR$90</c:f>
              <c:numCache>
                <c:formatCode>General</c:formatCode>
                <c:ptCount val="3"/>
                <c:pt idx="0">
                  <c:v>0.779</c:v>
                </c:pt>
                <c:pt idx="1">
                  <c:v>0.93</c:v>
                </c:pt>
                <c:pt idx="2">
                  <c:v>1.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e P"</c:f>
              <c:strCache>
                <c:ptCount val="1"/>
                <c:pt idx="0">
                  <c:v>Lee 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R$70:$AR$72</c:f>
              <c:numCache>
                <c:formatCode>General</c:formatCode>
                <c:ptCount val="3"/>
                <c:pt idx="0">
                  <c:v>0.8</c:v>
                </c:pt>
                <c:pt idx="1">
                  <c:v>0.7</c:v>
                </c:pt>
                <c:pt idx="2">
                  <c:v>0.65</c:v>
                </c:pt>
              </c:numCache>
            </c:numRef>
          </c:xVal>
          <c:yVal>
            <c:numRef>
              <c:f>'S6. P-T-H2O calcs'!$AR$56:$AR$58</c:f>
              <c:numCache>
                <c:formatCode>General</c:formatCode>
                <c:ptCount val="3"/>
                <c:pt idx="0">
                  <c:v>0.945970033887536</c:v>
                </c:pt>
                <c:pt idx="1">
                  <c:v>0.946</c:v>
                </c:pt>
                <c:pt idx="2">
                  <c:v>0.946</c:v>
                </c:pt>
              </c:numCache>
            </c:numRef>
          </c:yVal>
          <c:smooth val="0"/>
        </c:ser>
        <c:axId val="23888246"/>
        <c:axId val="48848813"/>
      </c:scatterChart>
      <c:valAx>
        <c:axId val="23888246"/>
        <c:scaling>
          <c:orientation val="minMax"/>
          <c:max val="0.9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-An</a:t>
                </a:r>
              </a:p>
            </c:rich>
          </c:tx>
          <c:layout>
            <c:manualLayout>
              <c:xMode val="edge"/>
              <c:yMode val="edge"/>
              <c:x val="0.53207500616827"/>
              <c:y val="0.8866228828206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813"/>
        <c:crossesAt val="0"/>
        <c:crossBetween val="midCat"/>
        <c:majorUnit val="0.1"/>
        <c:minorUnit val="0.05"/>
      </c:valAx>
      <c:valAx>
        <c:axId val="48848813"/>
        <c:scaling>
          <c:orientation val="minMax"/>
          <c:max val="1.2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-(GPa)</a:t>
                </a:r>
              </a:p>
            </c:rich>
          </c:tx>
          <c:layout>
            <c:manualLayout>
              <c:xMode val="edge"/>
              <c:yMode val="edge"/>
              <c:x val="0.0308413520848754"/>
              <c:y val="0.14782809079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246"/>
        <c:crossesAt val="0"/>
        <c:crossBetween val="midCat"/>
        <c:majorUnit val="0.2"/>
        <c:minorUnit val="0.0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72316802369"/>
          <c:y val="0.202212236432769"/>
          <c:w val="0.352578337034296"/>
          <c:h val="0.130084111072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977436389822"/>
          <c:y val="0.0301495417269658"/>
          <c:w val="0.869131060969755"/>
          <c:h val="0.89049686444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F$102:$V$102</c:f>
              <c:numCache>
                <c:formatCode>General</c:formatCode>
                <c:ptCount val="17"/>
                <c:pt idx="0">
                  <c:v>0.710911629814925</c:v>
                </c:pt>
                <c:pt idx="1">
                  <c:v>0.710911629814925</c:v>
                </c:pt>
                <c:pt idx="2">
                  <c:v>0.81579256009412</c:v>
                </c:pt>
                <c:pt idx="3">
                  <c:v>0.636374239701607</c:v>
                </c:pt>
                <c:pt idx="4">
                  <c:v>0.486118823467512</c:v>
                </c:pt>
                <c:pt idx="5">
                  <c:v>0.531098398810031</c:v>
                </c:pt>
                <c:pt idx="6">
                  <c:v>0.59489109930836</c:v>
                </c:pt>
                <c:pt idx="7">
                  <c:v>0.775758270572963</c:v>
                </c:pt>
                <c:pt idx="8">
                  <c:v>0.197626022367319</c:v>
                </c:pt>
                <c:pt idx="9">
                  <c:v>0.345420546864856</c:v>
                </c:pt>
                <c:pt idx="10">
                  <c:v>0.618832812500656</c:v>
                </c:pt>
                <c:pt idx="11">
                  <c:v>0.904575326469193</c:v>
                </c:pt>
                <c:pt idx="12">
                  <c:v>0.189278001500765</c:v>
                </c:pt>
                <c:pt idx="13">
                  <c:v>0.517749197477206</c:v>
                </c:pt>
                <c:pt idx="14">
                  <c:v>0.834889260400663</c:v>
                </c:pt>
                <c:pt idx="15">
                  <c:v>1.09913489308364</c:v>
                </c:pt>
                <c:pt idx="16">
                  <c:v>1.23674992592551</c:v>
                </c:pt>
              </c:numCache>
            </c:numRef>
          </c:xVal>
          <c:yVal>
            <c:numRef>
              <c:f>'S6. P-T-H2O calcs'!$F$104:$V$104</c:f>
              <c:numCache>
                <c:formatCode>General</c:formatCode>
                <c:ptCount val="17"/>
                <c:pt idx="0">
                  <c:v>0.376105678009827</c:v>
                </c:pt>
                <c:pt idx="1">
                  <c:v>0.376105678009827</c:v>
                </c:pt>
                <c:pt idx="2">
                  <c:v>0.331097869670283</c:v>
                </c:pt>
                <c:pt idx="3">
                  <c:v>0.37138534187372</c:v>
                </c:pt>
                <c:pt idx="4">
                  <c:v>0.329546838559769</c:v>
                </c:pt>
                <c:pt idx="5">
                  <c:v>0.407652671526438</c:v>
                </c:pt>
                <c:pt idx="6">
                  <c:v>0.378338895897171</c:v>
                </c:pt>
                <c:pt idx="7">
                  <c:v>0.219641038496309</c:v>
                </c:pt>
                <c:pt idx="8">
                  <c:v>0.419030079609717</c:v>
                </c:pt>
                <c:pt idx="9">
                  <c:v>0.489098323424766</c:v>
                </c:pt>
                <c:pt idx="10">
                  <c:v>0.229659275593072</c:v>
                </c:pt>
                <c:pt idx="11">
                  <c:v>0.292188332119874</c:v>
                </c:pt>
                <c:pt idx="12">
                  <c:v>0.192846579510813</c:v>
                </c:pt>
                <c:pt idx="13">
                  <c:v>0.250557357381795</c:v>
                </c:pt>
                <c:pt idx="14">
                  <c:v>0.351501699625374</c:v>
                </c:pt>
                <c:pt idx="15">
                  <c:v>0.186353363614699</c:v>
                </c:pt>
                <c:pt idx="16">
                  <c:v>0.180874874725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1"</c:f>
              <c:strCache>
                <c:ptCount val="1"/>
                <c:pt idx="0">
                  <c:v>Group B1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W$102:$AB$102</c:f>
              <c:numCache>
                <c:formatCode>General</c:formatCode>
                <c:ptCount val="6"/>
                <c:pt idx="0">
                  <c:v>-0.0625648723622542</c:v>
                </c:pt>
                <c:pt idx="1">
                  <c:v>-0.348116410040479</c:v>
                </c:pt>
                <c:pt idx="2">
                  <c:v>-0.0449521841625431</c:v>
                </c:pt>
                <c:pt idx="3">
                  <c:v>-0.452840672569624</c:v>
                </c:pt>
                <c:pt idx="4">
                  <c:v>-0.247577170950487</c:v>
                </c:pt>
                <c:pt idx="5">
                  <c:v>0.781096073409329</c:v>
                </c:pt>
              </c:numCache>
            </c:numRef>
          </c:xVal>
          <c:yVal>
            <c:numRef>
              <c:f>'S6. P-T-H2O calcs'!$W$104:$AB$104</c:f>
              <c:numCache>
                <c:formatCode>General</c:formatCode>
                <c:ptCount val="6"/>
                <c:pt idx="5">
                  <c:v>-0.0223775191653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2 north flank"</c:f>
              <c:strCache>
                <c:ptCount val="1"/>
                <c:pt idx="0">
                  <c:v>B2 north flank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C$102:$AI$102</c:f>
              <c:numCache>
                <c:formatCode>General</c:formatCode>
                <c:ptCount val="7"/>
                <c:pt idx="0">
                  <c:v>0.254907183910676</c:v>
                </c:pt>
                <c:pt idx="1">
                  <c:v>1.65666248372551</c:v>
                </c:pt>
                <c:pt idx="2">
                  <c:v>1.60270639259107</c:v>
                </c:pt>
                <c:pt idx="3">
                  <c:v>1.57484865178376</c:v>
                </c:pt>
                <c:pt idx="4">
                  <c:v>0.628392686760556</c:v>
                </c:pt>
                <c:pt idx="5">
                  <c:v>0.746479174738813</c:v>
                </c:pt>
                <c:pt idx="6">
                  <c:v>2.15689459335157</c:v>
                </c:pt>
              </c:numCache>
            </c:numRef>
          </c:xVal>
          <c:yVal>
            <c:numRef>
              <c:f>'S6. P-T-H2O calcs'!$AC$104:$AI$104</c:f>
              <c:numCache>
                <c:formatCode>General</c:formatCode>
                <c:ptCount val="7"/>
                <c:pt idx="0">
                  <c:v>-0.0170935700258661</c:v>
                </c:pt>
                <c:pt idx="1">
                  <c:v>-0.0574571305401574</c:v>
                </c:pt>
                <c:pt idx="2">
                  <c:v>-0.200557060540769</c:v>
                </c:pt>
                <c:pt idx="3">
                  <c:v>-0.124567662428161</c:v>
                </c:pt>
                <c:pt idx="4">
                  <c:v>-0.00401174175842212</c:v>
                </c:pt>
                <c:pt idx="5">
                  <c:v>-0.102303201308956</c:v>
                </c:pt>
                <c:pt idx="6">
                  <c:v>-0.328391976065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2 south flank"</c:f>
              <c:strCache>
                <c:ptCount val="1"/>
                <c:pt idx="0">
                  <c:v>B2 south flan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J$102:$AO$102</c:f>
              <c:numCache>
                <c:formatCode>General</c:formatCode>
                <c:ptCount val="6"/>
                <c:pt idx="0">
                  <c:v>0.192550904607927</c:v>
                </c:pt>
                <c:pt idx="1">
                  <c:v>1.13924316661629</c:v>
                </c:pt>
                <c:pt idx="2">
                  <c:v>0.847908554085587</c:v>
                </c:pt>
                <c:pt idx="3">
                  <c:v>0.161991776951734</c:v>
                </c:pt>
                <c:pt idx="4">
                  <c:v>0.232680696129584</c:v>
                </c:pt>
                <c:pt idx="5">
                  <c:v>0.349085783119559</c:v>
                </c:pt>
              </c:numCache>
            </c:numRef>
          </c:xVal>
          <c:yVal>
            <c:numRef>
              <c:f>'S6. P-T-H2O calcs'!$AJ$104:$AO$104</c:f>
              <c:numCache>
                <c:formatCode>General</c:formatCode>
                <c:ptCount val="6"/>
                <c:pt idx="0">
                  <c:v>-0.0356366395803255</c:v>
                </c:pt>
                <c:pt idx="1">
                  <c:v>-0.353057976656977</c:v>
                </c:pt>
                <c:pt idx="2">
                  <c:v>-0.374746724331059</c:v>
                </c:pt>
                <c:pt idx="3">
                  <c:v>-0.320299562121617</c:v>
                </c:pt>
                <c:pt idx="4">
                  <c:v>-0.40737834559886</c:v>
                </c:pt>
                <c:pt idx="5">
                  <c:v>-0.4068425212272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fic Andesite"</c:f>
              <c:strCache>
                <c:ptCount val="1"/>
                <c:pt idx="0">
                  <c:v>Mafic Andesit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6. P-T-H2O calcs'!$AP$102:$AQ$102</c:f>
              <c:numCache>
                <c:formatCode>General</c:formatCode>
                <c:ptCount val="2"/>
                <c:pt idx="0">
                  <c:v>1.4774773593131</c:v>
                </c:pt>
                <c:pt idx="1">
                  <c:v>1.70937138654116</c:v>
                </c:pt>
              </c:numCache>
            </c:numRef>
          </c:xVal>
          <c:yVal>
            <c:numRef>
              <c:f>'S6. P-T-H2O calcs'!$AP$104:$AQ$104</c:f>
              <c:numCache>
                <c:formatCode>General</c:formatCode>
                <c:ptCount val="2"/>
                <c:pt idx="0">
                  <c:v>-0.680509461202334</c:v>
                </c:pt>
                <c:pt idx="1">
                  <c:v>-0.592271687030322</c:v>
                </c:pt>
              </c:numCache>
            </c:numRef>
          </c:yVal>
          <c:smooth val="0"/>
        </c:ser>
        <c:axId val="2484374"/>
        <c:axId val="92820977"/>
      </c:scatterChart>
      <c:valAx>
        <c:axId val="2484374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&amp;L H2O (wt%)</a:t>
                </a:r>
              </a:p>
            </c:rich>
          </c:tx>
          <c:layout>
            <c:manualLayout>
              <c:xMode val="edge"/>
              <c:yMode val="edge"/>
              <c:x val="0.443686989918387"/>
              <c:y val="0.879160636758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977"/>
        <c:crossesAt val="-1"/>
        <c:crossBetween val="midCat"/>
        <c:majorUnit val="0.5"/>
      </c:valAx>
      <c:valAx>
        <c:axId val="92820977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∆H2O [W&amp;L -PUT, wt%]</a:t>
                </a:r>
              </a:p>
            </c:rich>
          </c:tx>
          <c:layout>
            <c:manualLayout>
              <c:xMode val="edge"/>
              <c:yMode val="edge"/>
              <c:x val="0.0240038406144983"/>
              <c:y val="-0.416787264833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74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918867018723"/>
          <c:y val="0.0965991316931983"/>
          <c:w val="0.321747479596736"/>
          <c:h val="0.285094066570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36479525015"/>
          <c:y val="0.0320799155364249"/>
          <c:w val="0.868156814808347"/>
          <c:h val="0.872736132542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-Lee'09"</c:f>
              <c:strCache>
                <c:ptCount val="1"/>
                <c:pt idx="0">
                  <c:v>P-Lee'0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90:$CO$190</c:f>
              <c:numCache>
                <c:formatCode>General</c:formatCode>
                <c:ptCount val="90"/>
                <c:pt idx="0">
                  <c:v>11.1596588286663</c:v>
                </c:pt>
                <c:pt idx="1">
                  <c:v>10.8057342716513</c:v>
                </c:pt>
                <c:pt idx="2">
                  <c:v>9.60023319474552</c:v>
                </c:pt>
                <c:pt idx="3">
                  <c:v>12.1311712919681</c:v>
                </c:pt>
                <c:pt idx="4">
                  <c:v>12.3175570140832</c:v>
                </c:pt>
                <c:pt idx="5">
                  <c:v>11.577368668271</c:v>
                </c:pt>
                <c:pt idx="6">
                  <c:v>10.6730579110873</c:v>
                </c:pt>
                <c:pt idx="7">
                  <c:v>11.7160695018885</c:v>
                </c:pt>
                <c:pt idx="8">
                  <c:v>9.61121524925441</c:v>
                </c:pt>
                <c:pt idx="9">
                  <c:v>8.14025472736374</c:v>
                </c:pt>
                <c:pt idx="10">
                  <c:v>10.4873131572238</c:v>
                </c:pt>
                <c:pt idx="11">
                  <c:v>9.22276441397487</c:v>
                </c:pt>
                <c:pt idx="12">
                  <c:v>8.95754904118745</c:v>
                </c:pt>
                <c:pt idx="13">
                  <c:v>9.99183993783858</c:v>
                </c:pt>
                <c:pt idx="14">
                  <c:v>10.3323158021669</c:v>
                </c:pt>
                <c:pt idx="15">
                  <c:v>7.94972065692965</c:v>
                </c:pt>
                <c:pt idx="16">
                  <c:v>10.161061388383</c:v>
                </c:pt>
                <c:pt idx="17">
                  <c:v>7.92015732641744</c:v>
                </c:pt>
                <c:pt idx="18">
                  <c:v>10.1341604121082</c:v>
                </c:pt>
                <c:pt idx="19">
                  <c:v>9.7178536693004</c:v>
                </c:pt>
                <c:pt idx="20">
                  <c:v>8.15992947342246</c:v>
                </c:pt>
                <c:pt idx="21">
                  <c:v>11.2964124766164</c:v>
                </c:pt>
                <c:pt idx="22">
                  <c:v>9.48628253624018</c:v>
                </c:pt>
                <c:pt idx="23">
                  <c:v>8.81681460027947</c:v>
                </c:pt>
                <c:pt idx="24">
                  <c:v>9.24006412394003</c:v>
                </c:pt>
                <c:pt idx="25">
                  <c:v>10.3411915521933</c:v>
                </c:pt>
                <c:pt idx="26">
                  <c:v>5.1074538345871</c:v>
                </c:pt>
                <c:pt idx="27">
                  <c:v>10.881334797345</c:v>
                </c:pt>
                <c:pt idx="28">
                  <c:v>10.4918998768836</c:v>
                </c:pt>
                <c:pt idx="29">
                  <c:v>10.6802434420513</c:v>
                </c:pt>
                <c:pt idx="30">
                  <c:v>9.79736836954534</c:v>
                </c:pt>
                <c:pt idx="31">
                  <c:v>11.3022388854198</c:v>
                </c:pt>
                <c:pt idx="32">
                  <c:v>11.2718203890054</c:v>
                </c:pt>
                <c:pt idx="33">
                  <c:v>11.7880252390693</c:v>
                </c:pt>
                <c:pt idx="34">
                  <c:v>11.9042998206472</c:v>
                </c:pt>
                <c:pt idx="35">
                  <c:v>5.54756034677003</c:v>
                </c:pt>
                <c:pt idx="36">
                  <c:v>5.04332455555111</c:v>
                </c:pt>
                <c:pt idx="37">
                  <c:v>3.9032336556371</c:v>
                </c:pt>
                <c:pt idx="38">
                  <c:v>10.3746460651327</c:v>
                </c:pt>
                <c:pt idx="39">
                  <c:v>16.0991200925894</c:v>
                </c:pt>
                <c:pt idx="40">
                  <c:v>10.8639930035083</c:v>
                </c:pt>
                <c:pt idx="41">
                  <c:v>9.64183718176938</c:v>
                </c:pt>
                <c:pt idx="42">
                  <c:v>10.5503023471514</c:v>
                </c:pt>
                <c:pt idx="43">
                  <c:v>10.3422516999649</c:v>
                </c:pt>
                <c:pt idx="44">
                  <c:v>9.98883699787635</c:v>
                </c:pt>
                <c:pt idx="45">
                  <c:v>9.90052966297832</c:v>
                </c:pt>
                <c:pt idx="46">
                  <c:v>6.53381609056139</c:v>
                </c:pt>
                <c:pt idx="47">
                  <c:v>7.62947290137874</c:v>
                </c:pt>
                <c:pt idx="48">
                  <c:v>7.25696155716702</c:v>
                </c:pt>
                <c:pt idx="49">
                  <c:v>7.77868282449142</c:v>
                </c:pt>
                <c:pt idx="50">
                  <c:v>6.29405496483241</c:v>
                </c:pt>
                <c:pt idx="51">
                  <c:v>6.48459522585263</c:v>
                </c:pt>
                <c:pt idx="52">
                  <c:v>7.64900077987141</c:v>
                </c:pt>
                <c:pt idx="53">
                  <c:v>8.53331501568006</c:v>
                </c:pt>
                <c:pt idx="54">
                  <c:v>8.40215657765126</c:v>
                </c:pt>
                <c:pt idx="55">
                  <c:v>5.90060590741405</c:v>
                </c:pt>
                <c:pt idx="56">
                  <c:v>9.336226789809</c:v>
                </c:pt>
                <c:pt idx="57">
                  <c:v>9.29465446807238</c:v>
                </c:pt>
                <c:pt idx="58">
                  <c:v>4.4607401693374</c:v>
                </c:pt>
                <c:pt idx="59">
                  <c:v>8.15572115198517</c:v>
                </c:pt>
                <c:pt idx="60">
                  <c:v>8.75949051613542</c:v>
                </c:pt>
                <c:pt idx="61">
                  <c:v>10.1558772822708</c:v>
                </c:pt>
                <c:pt idx="62">
                  <c:v>10.0984016147227</c:v>
                </c:pt>
                <c:pt idx="63">
                  <c:v>10.4161979297851</c:v>
                </c:pt>
                <c:pt idx="64">
                  <c:v>9.91593272716321</c:v>
                </c:pt>
                <c:pt idx="65">
                  <c:v>10.3720812563209</c:v>
                </c:pt>
                <c:pt idx="66">
                  <c:v>8.17674817056492</c:v>
                </c:pt>
                <c:pt idx="67">
                  <c:v>8.58251479281404</c:v>
                </c:pt>
                <c:pt idx="68">
                  <c:v>9.21862129193884</c:v>
                </c:pt>
                <c:pt idx="69">
                  <c:v>9.86708838131979</c:v>
                </c:pt>
                <c:pt idx="70">
                  <c:v>9.8446586231728</c:v>
                </c:pt>
                <c:pt idx="71">
                  <c:v>8.49949850029062</c:v>
                </c:pt>
                <c:pt idx="72">
                  <c:v>8.26148082586534</c:v>
                </c:pt>
                <c:pt idx="73">
                  <c:v>7.43733058638177</c:v>
                </c:pt>
                <c:pt idx="74">
                  <c:v>6.78506316021897</c:v>
                </c:pt>
                <c:pt idx="75">
                  <c:v>9.45158443378991</c:v>
                </c:pt>
                <c:pt idx="76">
                  <c:v>8.98564400849212</c:v>
                </c:pt>
                <c:pt idx="77">
                  <c:v>9.51628654631057</c:v>
                </c:pt>
                <c:pt idx="78">
                  <c:v>10.7813435589615</c:v>
                </c:pt>
                <c:pt idx="79">
                  <c:v>12.402019896275</c:v>
                </c:pt>
                <c:pt idx="80">
                  <c:v>7.17066902571368</c:v>
                </c:pt>
                <c:pt idx="81">
                  <c:v>7.12788839466163</c:v>
                </c:pt>
                <c:pt idx="82">
                  <c:v>5.86791720891884</c:v>
                </c:pt>
                <c:pt idx="83">
                  <c:v>11.3368174550475</c:v>
                </c:pt>
                <c:pt idx="84">
                  <c:v>13.9798438018171</c:v>
                </c:pt>
                <c:pt idx="85">
                  <c:v>8.85144075846502</c:v>
                </c:pt>
                <c:pt idx="86">
                  <c:v>5.57474988740034</c:v>
                </c:pt>
                <c:pt idx="87">
                  <c:v>1.50203042387732</c:v>
                </c:pt>
                <c:pt idx="88">
                  <c:v>1.26755958928233</c:v>
                </c:pt>
                <c:pt idx="89">
                  <c:v>3.99981969274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Putirka'16"</c:f>
              <c:strCache>
                <c:ptCount val="1"/>
                <c:pt idx="0">
                  <c:v>P-Putirka'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D$31:$CO$31</c:f>
              <c:numCache>
                <c:formatCode>General</c:formatCode>
                <c:ptCount val="9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.5</c:v>
                </c:pt>
                <c:pt idx="33">
                  <c:v>11</c:v>
                </c:pt>
                <c:pt idx="34">
                  <c:v>12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10</c:v>
                </c:pt>
                <c:pt idx="57">
                  <c:v>10</c:v>
                </c:pt>
                <c:pt idx="58">
                  <c:v>4.85</c:v>
                </c:pt>
                <c:pt idx="59">
                  <c:v>7.5</c:v>
                </c:pt>
                <c:pt idx="60">
                  <c:v>7.5</c:v>
                </c:pt>
                <c:pt idx="61">
                  <c:v>7.5</c:v>
                </c:pt>
                <c:pt idx="62">
                  <c:v>7.5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7.5</c:v>
                </c:pt>
                <c:pt idx="67">
                  <c:v>7.5</c:v>
                </c:pt>
                <c:pt idx="68">
                  <c:v>7.5</c:v>
                </c:pt>
                <c:pt idx="69">
                  <c:v>10</c:v>
                </c:pt>
                <c:pt idx="70">
                  <c:v>10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.3</c:v>
                </c:pt>
                <c:pt idx="76">
                  <c:v>9.3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6.8</c:v>
                </c:pt>
                <c:pt idx="81">
                  <c:v>6.8</c:v>
                </c:pt>
                <c:pt idx="82">
                  <c:v>12</c:v>
                </c:pt>
                <c:pt idx="83">
                  <c:v>10</c:v>
                </c:pt>
                <c:pt idx="84">
                  <c:v>12</c:v>
                </c:pt>
                <c:pt idx="85">
                  <c:v>8</c:v>
                </c:pt>
                <c:pt idx="86">
                  <c:v>4.3</c:v>
                </c:pt>
                <c:pt idx="87">
                  <c:v>2</c:v>
                </c:pt>
                <c:pt idx="88">
                  <c:v>2</c:v>
                </c:pt>
                <c:pt idx="89">
                  <c:v>5</c:v>
                </c:pt>
              </c:numCache>
            </c:numRef>
          </c:xVal>
          <c:yVal>
            <c:numRef>
              <c:f>'[2]P-T calcs'!$D$189:$CO$189</c:f>
              <c:numCache>
                <c:formatCode>General</c:formatCode>
                <c:ptCount val="90"/>
                <c:pt idx="0">
                  <c:v>12.8916523407245</c:v>
                </c:pt>
                <c:pt idx="1">
                  <c:v>12.4255992862315</c:v>
                </c:pt>
                <c:pt idx="2">
                  <c:v>11.1132128876852</c:v>
                </c:pt>
                <c:pt idx="3">
                  <c:v>14.2139948732722</c:v>
                </c:pt>
                <c:pt idx="4">
                  <c:v>14.4075314959032</c:v>
                </c:pt>
                <c:pt idx="5">
                  <c:v>13.8629047400931</c:v>
                </c:pt>
                <c:pt idx="6">
                  <c:v>12.4398019270609</c:v>
                </c:pt>
                <c:pt idx="7">
                  <c:v>13.7278992905518</c:v>
                </c:pt>
                <c:pt idx="8">
                  <c:v>11.2644602408102</c:v>
                </c:pt>
                <c:pt idx="9">
                  <c:v>9.39453103060958</c:v>
                </c:pt>
                <c:pt idx="10">
                  <c:v>11.8658604519481</c:v>
                </c:pt>
                <c:pt idx="11">
                  <c:v>10.2346903877768</c:v>
                </c:pt>
                <c:pt idx="12">
                  <c:v>9.99560670425469</c:v>
                </c:pt>
                <c:pt idx="13">
                  <c:v>11.3004213979878</c:v>
                </c:pt>
                <c:pt idx="14">
                  <c:v>11.1657377414011</c:v>
                </c:pt>
                <c:pt idx="15">
                  <c:v>8.54592097375638</c:v>
                </c:pt>
                <c:pt idx="16">
                  <c:v>11.0858130675741</c:v>
                </c:pt>
                <c:pt idx="17">
                  <c:v>8.37694333019627</c:v>
                </c:pt>
                <c:pt idx="18">
                  <c:v>11.0740883884989</c:v>
                </c:pt>
                <c:pt idx="19">
                  <c:v>10.4662345517438</c:v>
                </c:pt>
                <c:pt idx="20">
                  <c:v>8.7531560399055</c:v>
                </c:pt>
                <c:pt idx="21">
                  <c:v>13.0792585062314</c:v>
                </c:pt>
                <c:pt idx="22">
                  <c:v>12.121058417251</c:v>
                </c:pt>
                <c:pt idx="23">
                  <c:v>11.2189133856726</c:v>
                </c:pt>
                <c:pt idx="24">
                  <c:v>8.78373643265563</c:v>
                </c:pt>
                <c:pt idx="25">
                  <c:v>9.13287196037906</c:v>
                </c:pt>
                <c:pt idx="26">
                  <c:v>4.38566725619155</c:v>
                </c:pt>
                <c:pt idx="27">
                  <c:v>12.1888774205663</c:v>
                </c:pt>
                <c:pt idx="28">
                  <c:v>11.766446839148</c:v>
                </c:pt>
                <c:pt idx="29">
                  <c:v>12.1315990301094</c:v>
                </c:pt>
                <c:pt idx="30">
                  <c:v>11.8503717973121</c:v>
                </c:pt>
                <c:pt idx="31">
                  <c:v>12.9856910750596</c:v>
                </c:pt>
                <c:pt idx="32">
                  <c:v>13.1008828676868</c:v>
                </c:pt>
                <c:pt idx="33">
                  <c:v>13.4372539718195</c:v>
                </c:pt>
                <c:pt idx="34">
                  <c:v>13.1047171269821</c:v>
                </c:pt>
                <c:pt idx="35">
                  <c:v>8.41838669007552</c:v>
                </c:pt>
                <c:pt idx="36">
                  <c:v>7.7215271118413</c:v>
                </c:pt>
                <c:pt idx="37">
                  <c:v>5.86576295527071</c:v>
                </c:pt>
                <c:pt idx="38">
                  <c:v>8.77695037162943</c:v>
                </c:pt>
                <c:pt idx="39">
                  <c:v>12.3811065893068</c:v>
                </c:pt>
                <c:pt idx="40">
                  <c:v>9.61594812843368</c:v>
                </c:pt>
                <c:pt idx="41">
                  <c:v>7.11968291490983</c:v>
                </c:pt>
                <c:pt idx="42">
                  <c:v>8.40313189634061</c:v>
                </c:pt>
                <c:pt idx="43">
                  <c:v>9.0962035817253</c:v>
                </c:pt>
                <c:pt idx="44">
                  <c:v>8.16146381220362</c:v>
                </c:pt>
                <c:pt idx="45">
                  <c:v>11.3167126942101</c:v>
                </c:pt>
                <c:pt idx="46">
                  <c:v>9.44335409336962</c:v>
                </c:pt>
                <c:pt idx="47">
                  <c:v>11.0473145461894</c:v>
                </c:pt>
                <c:pt idx="48">
                  <c:v>10.8871701873281</c:v>
                </c:pt>
                <c:pt idx="49">
                  <c:v>10.7030573882195</c:v>
                </c:pt>
                <c:pt idx="50">
                  <c:v>9.55625652374258</c:v>
                </c:pt>
                <c:pt idx="51">
                  <c:v>9.82693450455719</c:v>
                </c:pt>
                <c:pt idx="52">
                  <c:v>11.0511950412226</c:v>
                </c:pt>
                <c:pt idx="53">
                  <c:v>11.0984968604621</c:v>
                </c:pt>
                <c:pt idx="54">
                  <c:v>11.1939344146081</c:v>
                </c:pt>
                <c:pt idx="55">
                  <c:v>9.55774678469976</c:v>
                </c:pt>
                <c:pt idx="56">
                  <c:v>12.5026080356281</c:v>
                </c:pt>
                <c:pt idx="57">
                  <c:v>12.2840119011086</c:v>
                </c:pt>
                <c:pt idx="58">
                  <c:v>0.560029168976531</c:v>
                </c:pt>
                <c:pt idx="59">
                  <c:v>10.3903008419762</c:v>
                </c:pt>
                <c:pt idx="60">
                  <c:v>10.7378714439082</c:v>
                </c:pt>
                <c:pt idx="61">
                  <c:v>11.595637903877</c:v>
                </c:pt>
                <c:pt idx="62">
                  <c:v>11.4453249732475</c:v>
                </c:pt>
                <c:pt idx="63">
                  <c:v>12.6576960777433</c:v>
                </c:pt>
                <c:pt idx="64">
                  <c:v>11.938217888833</c:v>
                </c:pt>
                <c:pt idx="65">
                  <c:v>12.2270475087933</c:v>
                </c:pt>
                <c:pt idx="66">
                  <c:v>10.4317074032326</c:v>
                </c:pt>
                <c:pt idx="67">
                  <c:v>10.7311246635179</c:v>
                </c:pt>
                <c:pt idx="68">
                  <c:v>11.13099212663</c:v>
                </c:pt>
                <c:pt idx="69">
                  <c:v>11.9751671832974</c:v>
                </c:pt>
                <c:pt idx="70">
                  <c:v>12.0169422682995</c:v>
                </c:pt>
                <c:pt idx="71">
                  <c:v>11.9665751237646</c:v>
                </c:pt>
                <c:pt idx="72">
                  <c:v>11.7575897894341</c:v>
                </c:pt>
                <c:pt idx="73">
                  <c:v>11.3893958622193</c:v>
                </c:pt>
                <c:pt idx="74">
                  <c:v>10.7580463468575</c:v>
                </c:pt>
                <c:pt idx="75">
                  <c:v>12.5610587598088</c:v>
                </c:pt>
                <c:pt idx="76">
                  <c:v>12.4616932488017</c:v>
                </c:pt>
                <c:pt idx="77">
                  <c:v>13.5059135345963</c:v>
                </c:pt>
                <c:pt idx="78">
                  <c:v>14.7858385729632</c:v>
                </c:pt>
                <c:pt idx="79">
                  <c:v>15.7933108021952</c:v>
                </c:pt>
                <c:pt idx="80">
                  <c:v>10.7277225758045</c:v>
                </c:pt>
                <c:pt idx="81">
                  <c:v>10.7443458691576</c:v>
                </c:pt>
                <c:pt idx="82">
                  <c:v>9.62646375812884</c:v>
                </c:pt>
                <c:pt idx="83">
                  <c:v>13.3683885237684</c:v>
                </c:pt>
                <c:pt idx="84">
                  <c:v>15.7682787866019</c:v>
                </c:pt>
                <c:pt idx="85">
                  <c:v>12.5232263438321</c:v>
                </c:pt>
                <c:pt idx="86">
                  <c:v>9.89569492389587</c:v>
                </c:pt>
                <c:pt idx="87">
                  <c:v>3.99250992712879</c:v>
                </c:pt>
                <c:pt idx="88">
                  <c:v>3.14325374802767</c:v>
                </c:pt>
                <c:pt idx="89">
                  <c:v>2.88452199895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vg Lee"</c:f>
              <c:strCache>
                <c:ptCount val="1"/>
                <c:pt idx="0">
                  <c:v>Avg Le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1:$H$211</c:f>
              <c:numCache>
                <c:formatCode>General</c:formatCode>
                <c:ptCount val="4"/>
                <c:pt idx="0">
                  <c:v>4.7</c:v>
                </c:pt>
                <c:pt idx="1">
                  <c:v>9</c:v>
                </c:pt>
                <c:pt idx="2">
                  <c:v>7.5</c:v>
                </c:pt>
                <c:pt idx="3">
                  <c:v>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vg Putirka"</c:f>
              <c:strCache>
                <c:ptCount val="1"/>
                <c:pt idx="0">
                  <c:v>Avg Putirk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-T calcs'!$E$209:$H$209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8</c:v>
                </c:pt>
                <c:pt idx="3">
                  <c:v>10</c:v>
                </c:pt>
              </c:numCache>
            </c:numRef>
          </c:xVal>
          <c:yVal>
            <c:numRef>
              <c:f>'[2]P-T calcs'!$E$210:$H$210</c:f>
              <c:numCache>
                <c:formatCode>General</c:formatCode>
                <c:ptCount val="4"/>
                <c:pt idx="0">
                  <c:v>5.1</c:v>
                </c:pt>
                <c:pt idx="1">
                  <c:v>10.9</c:v>
                </c:pt>
                <c:pt idx="2">
                  <c:v>10.8</c:v>
                </c:pt>
                <c:pt idx="3">
                  <c:v>11.1</c:v>
                </c:pt>
              </c:numCache>
            </c:numRef>
          </c:yVal>
          <c:smooth val="0"/>
        </c:ser>
        <c:axId val="38698804"/>
        <c:axId val="61726460"/>
      </c:scatterChart>
      <c:valAx>
        <c:axId val="3869880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Exp</a:t>
                </a:r>
              </a:p>
            </c:rich>
          </c:tx>
          <c:layout>
            <c:manualLayout>
              <c:xMode val="edge"/>
              <c:yMode val="edge"/>
              <c:x val="0.443202654326377"/>
              <c:y val="0.914074555348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60"/>
        <c:crossesAt val="0"/>
        <c:crossBetween val="midCat"/>
        <c:majorUnit val="5"/>
      </c:valAx>
      <c:valAx>
        <c:axId val="61726460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 (10*GPa) Calc</a:t>
                </a:r>
              </a:p>
            </c:rich>
          </c:tx>
          <c:layout>
            <c:manualLayout>
              <c:xMode val="edge"/>
              <c:yMode val="edge"/>
              <c:x val="0.0219156552868244"/>
              <c:y val="-0.01372533095102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804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789400157164"/>
          <c:y val="0.112888816697799"/>
          <c:w val="0.388107919322448"/>
          <c:h val="0.21773735076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07018224118"/>
          <c:y val="0.0347697124495345"/>
          <c:w val="0.914307871267933"/>
          <c:h val="0.907720194446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B$82,'S7. Oliv Addition'!$B$119</c:f>
              <c:numCache>
                <c:formatCode>General</c:formatCode>
                <c:ptCount val="2"/>
                <c:pt idx="0">
                  <c:v>1460.2891192754</c:v>
                </c:pt>
                <c:pt idx="1">
                  <c:v>1527.19551629975</c:v>
                </c:pt>
              </c:numCache>
            </c:numRef>
          </c:xVal>
          <c:yVal>
            <c:numRef>
              <c:f>'S7. Oliv Addition'!$B$84,'S7. Oliv Addition'!$B$121</c:f>
              <c:numCache>
                <c:formatCode>General</c:formatCode>
                <c:ptCount val="2"/>
                <c:pt idx="0">
                  <c:v>78.5579168722472</c:v>
                </c:pt>
                <c:pt idx="1">
                  <c:v>101.04820847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C$82,'S7. Oliv Addition'!$C$119,'S7. Oliv Addition'!$C$156</c:f>
              <c:numCache>
                <c:formatCode>General</c:formatCode>
                <c:ptCount val="3"/>
                <c:pt idx="0">
                  <c:v>1372.87790375902</c:v>
                </c:pt>
                <c:pt idx="1">
                  <c:v>1427.85661321094</c:v>
                </c:pt>
                <c:pt idx="2">
                  <c:v>1498.82463351066</c:v>
                </c:pt>
              </c:numCache>
            </c:numRef>
          </c:xVal>
          <c:yVal>
            <c:numRef>
              <c:f>'S7. Oliv Addition'!$C$84,'S7. Oliv Addition'!$C$121,'S7. Oliv Addition'!$C$158</c:f>
              <c:numCache>
                <c:formatCode>General</c:formatCode>
                <c:ptCount val="3"/>
                <c:pt idx="0">
                  <c:v>49.5436597110913</c:v>
                </c:pt>
                <c:pt idx="1">
                  <c:v>62.7646475255549</c:v>
                </c:pt>
                <c:pt idx="2">
                  <c:v>83.55366849264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E$82,'S7. Oliv Addition'!$E$119,'S7. Oliv Addition'!$E$156</c:f>
              <c:numCache>
                <c:formatCode>General</c:formatCode>
                <c:ptCount val="3"/>
                <c:pt idx="0">
                  <c:v>1367.64251838808</c:v>
                </c:pt>
                <c:pt idx="1">
                  <c:v>1423.15446137113</c:v>
                </c:pt>
                <c:pt idx="2">
                  <c:v>1493.03629337079</c:v>
                </c:pt>
              </c:numCache>
            </c:numRef>
          </c:xVal>
          <c:yVal>
            <c:numRef>
              <c:f>'S7. Oliv Addition'!$E$84,'S7. Oliv Addition'!$E$121,'S7. Oliv Addition'!$E$158</c:f>
              <c:numCache>
                <c:formatCode>General</c:formatCode>
                <c:ptCount val="3"/>
                <c:pt idx="0">
                  <c:v>57.8719243566956</c:v>
                </c:pt>
                <c:pt idx="1">
                  <c:v>71.6670750002961</c:v>
                </c:pt>
                <c:pt idx="2">
                  <c:v>92.7003750294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idus"</c:f>
              <c:strCache>
                <c:ptCount val="1"/>
                <c:pt idx="0">
                  <c:v>Solidu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7. Oliv Addition'!$M$78:$M$85</c:f>
              <c:numCache>
                <c:formatCode>General</c:formatCode>
                <c:ptCount val="8"/>
                <c:pt idx="0">
                  <c:v>1120.66</c:v>
                </c:pt>
                <c:pt idx="1">
                  <c:v>1185.82438965</c:v>
                </c:pt>
                <c:pt idx="2">
                  <c:v>1248.4185466</c:v>
                </c:pt>
                <c:pt idx="3">
                  <c:v>1308.44247085</c:v>
                </c:pt>
                <c:pt idx="4">
                  <c:v>1365.8961624</c:v>
                </c:pt>
                <c:pt idx="5">
                  <c:v>1420.77962125</c:v>
                </c:pt>
                <c:pt idx="6">
                  <c:v>1473.0928474</c:v>
                </c:pt>
                <c:pt idx="7">
                  <c:v>1522.83584085</c:v>
                </c:pt>
              </c:numCache>
            </c:numRef>
          </c:xVal>
          <c:yVal>
            <c:numRef>
              <c:f>'S7. Oliv Addition'!$O$78:$O$85</c:f>
              <c:numCache>
                <c:formatCode>General</c:formatCode>
                <c:ptCount val="8"/>
                <c:pt idx="0">
                  <c:v>0</c:v>
                </c:pt>
                <c:pt idx="1">
                  <c:v>16.5</c:v>
                </c:pt>
                <c:pt idx="2">
                  <c:v>33</c:v>
                </c:pt>
                <c:pt idx="3">
                  <c:v>49.5</c:v>
                </c:pt>
                <c:pt idx="4">
                  <c:v>66</c:v>
                </c:pt>
                <c:pt idx="5">
                  <c:v>82.5</c:v>
                </c:pt>
                <c:pt idx="6">
                  <c:v>99</c:v>
                </c:pt>
                <c:pt idx="7">
                  <c:v>115.5</c:v>
                </c:pt>
              </c:numCache>
            </c:numRef>
          </c:yVal>
          <c:smooth val="0"/>
        </c:ser>
        <c:axId val="36327298"/>
        <c:axId val="59368388"/>
      </c:scatterChart>
      <c:valAx>
        <c:axId val="36327298"/>
        <c:scaling>
          <c:orientation val="minMax"/>
          <c:max val="16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510197751066305"/>
              <c:y val="0.9168657823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88"/>
        <c:crosses val="max"/>
        <c:crossBetween val="midCat"/>
        <c:majorUnit val="100"/>
      </c:valAx>
      <c:valAx>
        <c:axId val="59368388"/>
        <c:scaling>
          <c:orientation val="maxMin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km)</a:t>
                </a:r>
              </a:p>
            </c:rich>
          </c:tx>
          <c:layout>
            <c:manualLayout>
              <c:xMode val="edge"/>
              <c:yMode val="edge"/>
              <c:x val="0.019387359441644"/>
              <c:y val="0.155557386504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98"/>
        <c:crossesAt val="0"/>
        <c:crossBetween val="midCat"/>
        <c:majorUnit val="20"/>
        <c:minorUnit val="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600232648313"/>
          <c:y val="0.520145011123012"/>
          <c:w val="0.273594416440481"/>
          <c:h val="0.244129521298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17195349505"/>
          <c:y val="0.0356872317145021"/>
          <c:w val="0.876273862494618"/>
          <c:h val="0.917431192660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M$6:$AM$22</c:f>
              <c:numCache>
                <c:formatCode>General</c:formatCode>
                <c:ptCount val="17"/>
                <c:pt idx="0">
                  <c:v>7.57</c:v>
                </c:pt>
                <c:pt idx="1">
                  <c:v>7.58</c:v>
                </c:pt>
                <c:pt idx="2">
                  <c:v>7.82</c:v>
                </c:pt>
                <c:pt idx="3">
                  <c:v>7.71</c:v>
                </c:pt>
                <c:pt idx="4">
                  <c:v>7.78</c:v>
                </c:pt>
                <c:pt idx="5">
                  <c:v>8.26</c:v>
                </c:pt>
                <c:pt idx="6">
                  <c:v>8.36</c:v>
                </c:pt>
                <c:pt idx="7">
                  <c:v>7.72</c:v>
                </c:pt>
                <c:pt idx="9">
                  <c:v>8.2</c:v>
                </c:pt>
                <c:pt idx="10">
                  <c:v>7.82</c:v>
                </c:pt>
                <c:pt idx="11">
                  <c:v>9.98</c:v>
                </c:pt>
                <c:pt idx="15">
                  <c:v>11</c:v>
                </c:pt>
                <c:pt idx="16">
                  <c:v>1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M$37:$AM$59</c:f>
              <c:numCache>
                <c:formatCode>General</c:formatCode>
                <c:ptCount val="23"/>
                <c:pt idx="1">
                  <c:v>22</c:v>
                </c:pt>
                <c:pt idx="4">
                  <c:v>21.8</c:v>
                </c:pt>
                <c:pt idx="5">
                  <c:v>32.7</c:v>
                </c:pt>
                <c:pt idx="7">
                  <c:v>28.5</c:v>
                </c:pt>
                <c:pt idx="9">
                  <c:v>12.5</c:v>
                </c:pt>
                <c:pt idx="14">
                  <c:v>21.2</c:v>
                </c:pt>
                <c:pt idx="15">
                  <c:v>24</c:v>
                </c:pt>
                <c:pt idx="16">
                  <c:v>18</c:v>
                </c:pt>
                <c:pt idx="17">
                  <c:v>18</c:v>
                </c:pt>
                <c:pt idx="18">
                  <c:v>18.1</c:v>
                </c:pt>
                <c:pt idx="19">
                  <c:v>12</c:v>
                </c:pt>
                <c:pt idx="20">
                  <c:v>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M$256:$AM$270</c:f>
              <c:numCache>
                <c:formatCode>General</c:formatCode>
                <c:ptCount val="15"/>
                <c:pt idx="0">
                  <c:v>17.5</c:v>
                </c:pt>
                <c:pt idx="1">
                  <c:v>17</c:v>
                </c:pt>
                <c:pt idx="3">
                  <c:v>10.5</c:v>
                </c:pt>
                <c:pt idx="4">
                  <c:v>8.1</c:v>
                </c:pt>
                <c:pt idx="6">
                  <c:v>7.9</c:v>
                </c:pt>
                <c:pt idx="7">
                  <c:v>13</c:v>
                </c:pt>
                <c:pt idx="8">
                  <c:v>8.1</c:v>
                </c:pt>
                <c:pt idx="10">
                  <c:v>9</c:v>
                </c:pt>
                <c:pt idx="11">
                  <c:v>7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M$278:$AM$320</c:f>
              <c:numCache>
                <c:formatCode>General</c:formatCode>
                <c:ptCount val="43"/>
                <c:pt idx="0">
                  <c:v>10.2</c:v>
                </c:pt>
                <c:pt idx="3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5">
                  <c:v>4.92</c:v>
                </c:pt>
                <c:pt idx="16">
                  <c:v>5.32</c:v>
                </c:pt>
                <c:pt idx="17">
                  <c:v>7</c:v>
                </c:pt>
                <c:pt idx="18">
                  <c:v>7</c:v>
                </c:pt>
                <c:pt idx="19">
                  <c:v>6.7</c:v>
                </c:pt>
                <c:pt idx="21">
                  <c:v>9.8</c:v>
                </c:pt>
                <c:pt idx="23">
                  <c:v>9.3</c:v>
                </c:pt>
                <c:pt idx="25">
                  <c:v>10</c:v>
                </c:pt>
                <c:pt idx="26">
                  <c:v>6.7</c:v>
                </c:pt>
                <c:pt idx="28">
                  <c:v>8.7</c:v>
                </c:pt>
                <c:pt idx="30">
                  <c:v>7.5</c:v>
                </c:pt>
                <c:pt idx="33">
                  <c:v>8</c:v>
                </c:pt>
                <c:pt idx="34">
                  <c:v>6.9</c:v>
                </c:pt>
                <c:pt idx="36">
                  <c:v>6</c:v>
                </c:pt>
                <c:pt idx="38">
                  <c:v>8.5</c:v>
                </c:pt>
                <c:pt idx="39">
                  <c:v>8.3</c:v>
                </c:pt>
                <c:pt idx="40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M$325:$AM$345</c:f>
              <c:numCache>
                <c:formatCode>General</c:formatCode>
                <c:ptCount val="21"/>
                <c:pt idx="0">
                  <c:v>3.9</c:v>
                </c:pt>
                <c:pt idx="1">
                  <c:v>4.9</c:v>
                </c:pt>
                <c:pt idx="2">
                  <c:v>3.5</c:v>
                </c:pt>
                <c:pt idx="3">
                  <c:v>6</c:v>
                </c:pt>
                <c:pt idx="4">
                  <c:v>3.8</c:v>
                </c:pt>
                <c:pt idx="5">
                  <c:v>3.8</c:v>
                </c:pt>
                <c:pt idx="7">
                  <c:v>4.3</c:v>
                </c:pt>
                <c:pt idx="13">
                  <c:v>7.7</c:v>
                </c:pt>
                <c:pt idx="14">
                  <c:v>8.8</c:v>
                </c:pt>
                <c:pt idx="15">
                  <c:v>8.76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4.9</c:v>
                </c:pt>
                <c:pt idx="20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M$364:$AM$373</c:f>
              <c:numCache>
                <c:formatCode>General</c:formatCode>
                <c:ptCount val="10"/>
                <c:pt idx="0">
                  <c:v>31.5</c:v>
                </c:pt>
                <c:pt idx="1">
                  <c:v>32.5</c:v>
                </c:pt>
                <c:pt idx="3">
                  <c:v>31.9</c:v>
                </c:pt>
                <c:pt idx="4">
                  <c:v>26</c:v>
                </c:pt>
                <c:pt idx="5">
                  <c:v>24</c:v>
                </c:pt>
                <c:pt idx="6">
                  <c:v>33</c:v>
                </c:pt>
                <c:pt idx="7">
                  <c:v>33</c:v>
                </c:pt>
                <c:pt idx="8">
                  <c:v>29.5</c:v>
                </c:pt>
                <c:pt idx="9">
                  <c:v>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M$384:$AM$401</c:f>
              <c:numCache>
                <c:formatCode>General</c:formatCode>
                <c:ptCount val="18"/>
                <c:pt idx="0">
                  <c:v>30.1</c:v>
                </c:pt>
                <c:pt idx="1">
                  <c:v>21.1</c:v>
                </c:pt>
                <c:pt idx="2">
                  <c:v>20.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10">
                  <c:v>20.6</c:v>
                </c:pt>
                <c:pt idx="11">
                  <c:v>18.1</c:v>
                </c:pt>
                <c:pt idx="13">
                  <c:v>23</c:v>
                </c:pt>
                <c:pt idx="14">
                  <c:v>14</c:v>
                </c:pt>
                <c:pt idx="15">
                  <c:v>17</c:v>
                </c:pt>
                <c:pt idx="16">
                  <c:v>13.6</c:v>
                </c:pt>
                <c:pt idx="17">
                  <c:v>12.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G$56:$G$66</c:f>
              <c:numCache>
                <c:formatCode>General</c:formatCode>
                <c:ptCount val="11"/>
                <c:pt idx="0">
                  <c:v>5.4</c:v>
                </c:pt>
                <c:pt idx="1">
                  <c:v>5.68397145059886</c:v>
                </c:pt>
                <c:pt idx="2">
                  <c:v>5.99948164865493</c:v>
                </c:pt>
                <c:pt idx="3">
                  <c:v>6.35209460485793</c:v>
                </c:pt>
                <c:pt idx="4">
                  <c:v>6.74876501343443</c:v>
                </c:pt>
                <c:pt idx="5">
                  <c:v>7.19830172536302</c:v>
                </c:pt>
                <c:pt idx="6">
                  <c:v>7.7120298204081</c:v>
                </c:pt>
                <c:pt idx="7">
                  <c:v>8.3047582001748</c:v>
                </c:pt>
                <c:pt idx="8">
                  <c:v>8.99623089634716</c:v>
                </c:pt>
                <c:pt idx="9">
                  <c:v>9.81336986640668</c:v>
                </c:pt>
                <c:pt idx="10">
                  <c:v>10.79386323274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G$68:$G$76</c:f>
              <c:numCache>
                <c:formatCode>General</c:formatCode>
                <c:ptCount val="9"/>
                <c:pt idx="0">
                  <c:v>5.4</c:v>
                </c:pt>
                <c:pt idx="1">
                  <c:v>5.68407640943145</c:v>
                </c:pt>
                <c:pt idx="2">
                  <c:v>5.99970921202348</c:v>
                </c:pt>
                <c:pt idx="3">
                  <c:v>6.3524662565514</c:v>
                </c:pt>
                <c:pt idx="4">
                  <c:v>6.74930717483166</c:v>
                </c:pt>
                <c:pt idx="5">
                  <c:v>7.19904726001726</c:v>
                </c:pt>
                <c:pt idx="6">
                  <c:v>7.71302013159558</c:v>
                </c:pt>
                <c:pt idx="7">
                  <c:v>8.30604621731002</c:v>
                </c:pt>
                <c:pt idx="8">
                  <c:v>8.9978854303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G$83:$G$91</c:f>
              <c:numCache>
                <c:formatCode>General</c:formatCode>
                <c:ptCount val="9"/>
                <c:pt idx="0">
                  <c:v>29.7</c:v>
                </c:pt>
                <c:pt idx="1">
                  <c:v>31.2618429782937</c:v>
                </c:pt>
                <c:pt idx="2">
                  <c:v>32.9971490676021</c:v>
                </c:pt>
                <c:pt idx="3">
                  <c:v>34.9365203267186</c:v>
                </c:pt>
                <c:pt idx="4">
                  <c:v>37.1182075738894</c:v>
                </c:pt>
                <c:pt idx="5">
                  <c:v>39.5906594894966</c:v>
                </c:pt>
                <c:pt idx="6">
                  <c:v>42.4161640122446</c:v>
                </c:pt>
                <c:pt idx="7">
                  <c:v>45.6761701009614</c:v>
                </c:pt>
                <c:pt idx="8">
                  <c:v>49.4792699299094</c:v>
                </c:pt>
              </c:numCache>
            </c:numRef>
          </c:yVal>
          <c:smooth val="0"/>
        </c:ser>
        <c:axId val="69113962"/>
        <c:axId val="55016715"/>
      </c:scatterChart>
      <c:valAx>
        <c:axId val="6911396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26984354815559"/>
              <c:y val="0.914990320680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715"/>
        <c:crossesAt val="0"/>
        <c:crossBetween val="midCat"/>
        <c:majorUnit val="2"/>
        <c:minorUnit val="0.5"/>
      </c:valAx>
      <c:valAx>
        <c:axId val="55016715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Nb ppm</a:t>
                </a:r>
              </a:p>
            </c:rich>
          </c:tx>
          <c:layout>
            <c:manualLayout>
              <c:xMode val="edge"/>
              <c:yMode val="edge"/>
              <c:x val="0.0179417252763026"/>
              <c:y val="0.233145358134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962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929811970719"/>
          <c:y val="0.12835619897315"/>
          <c:w val="0.427874264389264"/>
          <c:h val="0.2137867182897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4728827144"/>
          <c:y val="0.0519055009484394"/>
          <c:w val="0.858602725086829"/>
          <c:h val="0.90929470598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J$6:$AJ$22</c:f>
              <c:numCache>
                <c:formatCode>General</c:formatCode>
                <c:ptCount val="17"/>
                <c:pt idx="0">
                  <c:v>342</c:v>
                </c:pt>
                <c:pt idx="1">
                  <c:v>346</c:v>
                </c:pt>
                <c:pt idx="2">
                  <c:v>354</c:v>
                </c:pt>
                <c:pt idx="3">
                  <c:v>343</c:v>
                </c:pt>
                <c:pt idx="4">
                  <c:v>361</c:v>
                </c:pt>
                <c:pt idx="5">
                  <c:v>341</c:v>
                </c:pt>
                <c:pt idx="6">
                  <c:v>344</c:v>
                </c:pt>
                <c:pt idx="7">
                  <c:v>356</c:v>
                </c:pt>
                <c:pt idx="8">
                  <c:v>380</c:v>
                </c:pt>
                <c:pt idx="9">
                  <c:v>336.9</c:v>
                </c:pt>
                <c:pt idx="10">
                  <c:v>315</c:v>
                </c:pt>
                <c:pt idx="11">
                  <c:v>335</c:v>
                </c:pt>
                <c:pt idx="15">
                  <c:v>363</c:v>
                </c:pt>
                <c:pt idx="16">
                  <c:v>38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J$37:$AJ$59</c:f>
              <c:numCache>
                <c:formatCode>General</c:formatCode>
                <c:ptCount val="23"/>
                <c:pt idx="1">
                  <c:v>577</c:v>
                </c:pt>
                <c:pt idx="2">
                  <c:v>589</c:v>
                </c:pt>
                <c:pt idx="4">
                  <c:v>581</c:v>
                </c:pt>
                <c:pt idx="5">
                  <c:v>608</c:v>
                </c:pt>
                <c:pt idx="6">
                  <c:v>577</c:v>
                </c:pt>
                <c:pt idx="7">
                  <c:v>590</c:v>
                </c:pt>
                <c:pt idx="8">
                  <c:v>511</c:v>
                </c:pt>
                <c:pt idx="9">
                  <c:v>528</c:v>
                </c:pt>
                <c:pt idx="10">
                  <c:v>527</c:v>
                </c:pt>
                <c:pt idx="11">
                  <c:v>518</c:v>
                </c:pt>
                <c:pt idx="12">
                  <c:v>493</c:v>
                </c:pt>
                <c:pt idx="13">
                  <c:v>514</c:v>
                </c:pt>
                <c:pt idx="14">
                  <c:v>513</c:v>
                </c:pt>
                <c:pt idx="15">
                  <c:v>574</c:v>
                </c:pt>
                <c:pt idx="16">
                  <c:v>476</c:v>
                </c:pt>
                <c:pt idx="17">
                  <c:v>468</c:v>
                </c:pt>
                <c:pt idx="18">
                  <c:v>484.8</c:v>
                </c:pt>
                <c:pt idx="19">
                  <c:v>464.6</c:v>
                </c:pt>
                <c:pt idx="20">
                  <c:v>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J$256:$AJ$270</c:f>
              <c:numCache>
                <c:formatCode>General</c:formatCode>
                <c:ptCount val="15"/>
                <c:pt idx="0">
                  <c:v>595</c:v>
                </c:pt>
                <c:pt idx="1">
                  <c:v>594</c:v>
                </c:pt>
                <c:pt idx="2">
                  <c:v>568</c:v>
                </c:pt>
                <c:pt idx="3">
                  <c:v>469</c:v>
                </c:pt>
                <c:pt idx="4">
                  <c:v>574</c:v>
                </c:pt>
                <c:pt idx="5">
                  <c:v>383</c:v>
                </c:pt>
                <c:pt idx="6">
                  <c:v>542</c:v>
                </c:pt>
                <c:pt idx="7">
                  <c:v>592</c:v>
                </c:pt>
                <c:pt idx="8">
                  <c:v>553</c:v>
                </c:pt>
                <c:pt idx="10">
                  <c:v>543</c:v>
                </c:pt>
                <c:pt idx="11">
                  <c:v>542</c:v>
                </c:pt>
                <c:pt idx="12">
                  <c:v>523</c:v>
                </c:pt>
                <c:pt idx="13">
                  <c:v>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J$278:$AJ$320</c:f>
              <c:numCache>
                <c:formatCode>General</c:formatCode>
                <c:ptCount val="43"/>
                <c:pt idx="0">
                  <c:v>400</c:v>
                </c:pt>
                <c:pt idx="1">
                  <c:v>567</c:v>
                </c:pt>
                <c:pt idx="2">
                  <c:v>574</c:v>
                </c:pt>
                <c:pt idx="3">
                  <c:v>484</c:v>
                </c:pt>
                <c:pt idx="4">
                  <c:v>506</c:v>
                </c:pt>
                <c:pt idx="5">
                  <c:v>482</c:v>
                </c:pt>
                <c:pt idx="6">
                  <c:v>507</c:v>
                </c:pt>
                <c:pt idx="7">
                  <c:v>483</c:v>
                </c:pt>
                <c:pt idx="8">
                  <c:v>488</c:v>
                </c:pt>
                <c:pt idx="9">
                  <c:v>531</c:v>
                </c:pt>
                <c:pt idx="10">
                  <c:v>529</c:v>
                </c:pt>
                <c:pt idx="11">
                  <c:v>477</c:v>
                </c:pt>
                <c:pt idx="12">
                  <c:v>452</c:v>
                </c:pt>
                <c:pt idx="13">
                  <c:v>463</c:v>
                </c:pt>
                <c:pt idx="14">
                  <c:v>463</c:v>
                </c:pt>
                <c:pt idx="15">
                  <c:v>466</c:v>
                </c:pt>
                <c:pt idx="16">
                  <c:v>453</c:v>
                </c:pt>
                <c:pt idx="17">
                  <c:v>515</c:v>
                </c:pt>
                <c:pt idx="18">
                  <c:v>481</c:v>
                </c:pt>
                <c:pt idx="19">
                  <c:v>470</c:v>
                </c:pt>
                <c:pt idx="20">
                  <c:v>511</c:v>
                </c:pt>
                <c:pt idx="21">
                  <c:v>465</c:v>
                </c:pt>
                <c:pt idx="22">
                  <c:v>427</c:v>
                </c:pt>
                <c:pt idx="23">
                  <c:v>510</c:v>
                </c:pt>
                <c:pt idx="24">
                  <c:v>441</c:v>
                </c:pt>
                <c:pt idx="25">
                  <c:v>450</c:v>
                </c:pt>
                <c:pt idx="26">
                  <c:v>446</c:v>
                </c:pt>
                <c:pt idx="27">
                  <c:v>521</c:v>
                </c:pt>
                <c:pt idx="28">
                  <c:v>451</c:v>
                </c:pt>
                <c:pt idx="29">
                  <c:v>410</c:v>
                </c:pt>
                <c:pt idx="30">
                  <c:v>448</c:v>
                </c:pt>
                <c:pt idx="32">
                  <c:v>508</c:v>
                </c:pt>
                <c:pt idx="33">
                  <c:v>527</c:v>
                </c:pt>
                <c:pt idx="34">
                  <c:v>502</c:v>
                </c:pt>
                <c:pt idx="35">
                  <c:v>404</c:v>
                </c:pt>
                <c:pt idx="36">
                  <c:v>514</c:v>
                </c:pt>
                <c:pt idx="37">
                  <c:v>481</c:v>
                </c:pt>
                <c:pt idx="38">
                  <c:v>369</c:v>
                </c:pt>
                <c:pt idx="39">
                  <c:v>365</c:v>
                </c:pt>
                <c:pt idx="40">
                  <c:v>388</c:v>
                </c:pt>
                <c:pt idx="41">
                  <c:v>3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J$325:$AJ$345</c:f>
              <c:numCache>
                <c:formatCode>General</c:formatCode>
                <c:ptCount val="21"/>
                <c:pt idx="0">
                  <c:v>238</c:v>
                </c:pt>
                <c:pt idx="1">
                  <c:v>261</c:v>
                </c:pt>
                <c:pt idx="2">
                  <c:v>288</c:v>
                </c:pt>
                <c:pt idx="3">
                  <c:v>247</c:v>
                </c:pt>
                <c:pt idx="4">
                  <c:v>259</c:v>
                </c:pt>
                <c:pt idx="5">
                  <c:v>246</c:v>
                </c:pt>
                <c:pt idx="6">
                  <c:v>237</c:v>
                </c:pt>
                <c:pt idx="7">
                  <c:v>258.3</c:v>
                </c:pt>
                <c:pt idx="8">
                  <c:v>286</c:v>
                </c:pt>
                <c:pt idx="9">
                  <c:v>291</c:v>
                </c:pt>
                <c:pt idx="10">
                  <c:v>242</c:v>
                </c:pt>
                <c:pt idx="11">
                  <c:v>257</c:v>
                </c:pt>
                <c:pt idx="12">
                  <c:v>233</c:v>
                </c:pt>
                <c:pt idx="13">
                  <c:v>289</c:v>
                </c:pt>
                <c:pt idx="14">
                  <c:v>282</c:v>
                </c:pt>
                <c:pt idx="15">
                  <c:v>282</c:v>
                </c:pt>
                <c:pt idx="16">
                  <c:v>277</c:v>
                </c:pt>
                <c:pt idx="17">
                  <c:v>259</c:v>
                </c:pt>
                <c:pt idx="18">
                  <c:v>358</c:v>
                </c:pt>
                <c:pt idx="19">
                  <c:v>243</c:v>
                </c:pt>
                <c:pt idx="20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J$364:$AJ$373</c:f>
              <c:numCache>
                <c:formatCode>General</c:formatCode>
                <c:ptCount val="10"/>
                <c:pt idx="0">
                  <c:v>914</c:v>
                </c:pt>
                <c:pt idx="1">
                  <c:v>841</c:v>
                </c:pt>
                <c:pt idx="2">
                  <c:v>688</c:v>
                </c:pt>
                <c:pt idx="3">
                  <c:v>661</c:v>
                </c:pt>
                <c:pt idx="4">
                  <c:v>680</c:v>
                </c:pt>
                <c:pt idx="5">
                  <c:v>998</c:v>
                </c:pt>
                <c:pt idx="6">
                  <c:v>918</c:v>
                </c:pt>
                <c:pt idx="7">
                  <c:v>862</c:v>
                </c:pt>
                <c:pt idx="8">
                  <c:v>824</c:v>
                </c:pt>
                <c:pt idx="9">
                  <c:v>4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J$384:$AJ$401</c:f>
              <c:numCache>
                <c:formatCode>General</c:formatCode>
                <c:ptCount val="18"/>
                <c:pt idx="0">
                  <c:v>695</c:v>
                </c:pt>
                <c:pt idx="1">
                  <c:v>705</c:v>
                </c:pt>
                <c:pt idx="2">
                  <c:v>739</c:v>
                </c:pt>
                <c:pt idx="3">
                  <c:v>607</c:v>
                </c:pt>
                <c:pt idx="4">
                  <c:v>615</c:v>
                </c:pt>
                <c:pt idx="5">
                  <c:v>538</c:v>
                </c:pt>
                <c:pt idx="6">
                  <c:v>449</c:v>
                </c:pt>
                <c:pt idx="7">
                  <c:v>447</c:v>
                </c:pt>
                <c:pt idx="8">
                  <c:v>458</c:v>
                </c:pt>
                <c:pt idx="9">
                  <c:v>483</c:v>
                </c:pt>
                <c:pt idx="10">
                  <c:v>589</c:v>
                </c:pt>
                <c:pt idx="11">
                  <c:v>569</c:v>
                </c:pt>
                <c:pt idx="12">
                  <c:v>562</c:v>
                </c:pt>
                <c:pt idx="13">
                  <c:v>581</c:v>
                </c:pt>
                <c:pt idx="14">
                  <c:v>605</c:v>
                </c:pt>
                <c:pt idx="15">
                  <c:v>463</c:v>
                </c:pt>
                <c:pt idx="16">
                  <c:v>582</c:v>
                </c:pt>
                <c:pt idx="17">
                  <c:v>45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H$56:$H$66</c:f>
              <c:numCache>
                <c:formatCode>General</c:formatCode>
                <c:ptCount val="11"/>
                <c:pt idx="0">
                  <c:v>267</c:v>
                </c:pt>
                <c:pt idx="1">
                  <c:v>269.196123478826</c:v>
                </c:pt>
                <c:pt idx="2">
                  <c:v>271.530570822809</c:v>
                </c:pt>
                <c:pt idx="3">
                  <c:v>274.020502831568</c:v>
                </c:pt>
                <c:pt idx="4">
                  <c:v>276.686385796281</c:v>
                </c:pt>
                <c:pt idx="5">
                  <c:v>279.552884383307</c:v>
                </c:pt>
                <c:pt idx="6">
                  <c:v>282.650074570419</c:v>
                </c:pt>
                <c:pt idx="7">
                  <c:v>286.01512387405</c:v>
                </c:pt>
                <c:pt idx="8">
                  <c:v>289.694671231996</c:v>
                </c:pt>
                <c:pt idx="9">
                  <c:v>293.748285081506</c:v>
                </c:pt>
                <c:pt idx="10">
                  <c:v>298.2536393157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H$68:$H$76</c:f>
              <c:numCache>
                <c:formatCode>General</c:formatCode>
                <c:ptCount val="9"/>
                <c:pt idx="0">
                  <c:v>267</c:v>
                </c:pt>
                <c:pt idx="1">
                  <c:v>279.315116277325</c:v>
                </c:pt>
                <c:pt idx="2">
                  <c:v>292.91166757623</c:v>
                </c:pt>
                <c:pt idx="3">
                  <c:v>308.0059340924</c:v>
                </c:pt>
                <c:pt idx="4">
                  <c:v>324.866443359659</c:v>
                </c:pt>
                <c:pt idx="5">
                  <c:v>343.830900531797</c:v>
                </c:pt>
                <c:pt idx="6">
                  <c:v>365.33019980128</c:v>
                </c:pt>
                <c:pt idx="7">
                  <c:v>389.923248070613</c:v>
                </c:pt>
                <c:pt idx="8">
                  <c:v>418.3487706850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H$83:$H$91</c:f>
              <c:numCache>
                <c:formatCode>General</c:formatCode>
                <c:ptCount val="9"/>
                <c:pt idx="0">
                  <c:v>787</c:v>
                </c:pt>
                <c:pt idx="1">
                  <c:v>793.473217894518</c:v>
                </c:pt>
                <c:pt idx="2">
                  <c:v>800.354154447755</c:v>
                </c:pt>
                <c:pt idx="3">
                  <c:v>807.693392241364</c:v>
                </c:pt>
                <c:pt idx="4">
                  <c:v>815.551257010013</c:v>
                </c:pt>
                <c:pt idx="5">
                  <c:v>824.000449474391</c:v>
                </c:pt>
                <c:pt idx="6">
                  <c:v>833.129620550261</c:v>
                </c:pt>
                <c:pt idx="7">
                  <c:v>843.048323928379</c:v>
                </c:pt>
                <c:pt idx="8">
                  <c:v>853.894030934759</c:v>
                </c:pt>
              </c:numCache>
            </c:numRef>
          </c:yVal>
          <c:smooth val="0"/>
        </c:ser>
        <c:axId val="87805107"/>
        <c:axId val="8572854"/>
      </c:scatterChart>
      <c:valAx>
        <c:axId val="8780510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196758061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54"/>
        <c:crossesAt val="0"/>
        <c:crossBetween val="midCat"/>
        <c:majorUnit val="2"/>
        <c:minorUnit val="0.5"/>
      </c:valAx>
      <c:valAx>
        <c:axId val="8572854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r ppm</a:t>
                </a:r>
              </a:p>
            </c:rich>
          </c:tx>
          <c:layout>
            <c:manualLayout>
              <c:xMode val="edge"/>
              <c:yMode val="edge"/>
              <c:x val="0.0277851990382046"/>
              <c:y val="0.2521986549405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07"/>
        <c:crossesAt val="0"/>
        <c:crossBetween val="midCat"/>
        <c:majorUnit val="4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638525247128"/>
          <c:y val="0.118899810312123"/>
          <c:w val="0.369957253539941"/>
          <c:h val="0.222021038110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981549815498"/>
          <c:y val="0.0532858208336786"/>
          <c:w val="0.817712177121771"/>
          <c:h val="0.883649622938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W$6:$AW$22</c:f>
              <c:numCache>
                <c:formatCode>General</c:formatCode>
                <c:ptCount val="17"/>
                <c:pt idx="0">
                  <c:v>0.86</c:v>
                </c:pt>
                <c:pt idx="1">
                  <c:v>0.9</c:v>
                </c:pt>
                <c:pt idx="2">
                  <c:v>0.91</c:v>
                </c:pt>
                <c:pt idx="3">
                  <c:v>0.92</c:v>
                </c:pt>
                <c:pt idx="4">
                  <c:v>1.031</c:v>
                </c:pt>
                <c:pt idx="5">
                  <c:v>0.99</c:v>
                </c:pt>
                <c:pt idx="6">
                  <c:v>1.04</c:v>
                </c:pt>
                <c:pt idx="7">
                  <c:v>0.97</c:v>
                </c:pt>
                <c:pt idx="10">
                  <c:v>0.74</c:v>
                </c:pt>
                <c:pt idx="11">
                  <c:v>1.18</c:v>
                </c:pt>
                <c:pt idx="15">
                  <c:v>1.4</c:v>
                </c:pt>
                <c:pt idx="16">
                  <c:v>1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W$37:$AW$59</c:f>
              <c:numCache>
                <c:formatCode>General</c:formatCode>
                <c:ptCount val="23"/>
                <c:pt idx="1">
                  <c:v>3.1</c:v>
                </c:pt>
                <c:pt idx="2">
                  <c:v>2.6</c:v>
                </c:pt>
                <c:pt idx="4">
                  <c:v>2.05</c:v>
                </c:pt>
                <c:pt idx="5">
                  <c:v>2.21</c:v>
                </c:pt>
                <c:pt idx="6">
                  <c:v>2.22</c:v>
                </c:pt>
                <c:pt idx="7">
                  <c:v>2.26</c:v>
                </c:pt>
                <c:pt idx="8">
                  <c:v>1.54</c:v>
                </c:pt>
                <c:pt idx="9">
                  <c:v>1.36</c:v>
                </c:pt>
                <c:pt idx="10">
                  <c:v>1.66</c:v>
                </c:pt>
                <c:pt idx="11">
                  <c:v>1.64</c:v>
                </c:pt>
                <c:pt idx="13">
                  <c:v>1.84</c:v>
                </c:pt>
                <c:pt idx="14">
                  <c:v>2.14374000995735</c:v>
                </c:pt>
                <c:pt idx="17">
                  <c:v>2.1</c:v>
                </c:pt>
                <c:pt idx="18">
                  <c:v>2.04</c:v>
                </c:pt>
                <c:pt idx="19">
                  <c:v>1.85</c:v>
                </c:pt>
                <c:pt idx="20">
                  <c:v>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W$256:$AW$270</c:f>
              <c:numCache>
                <c:formatCode>General</c:formatCode>
                <c:ptCount val="15"/>
                <c:pt idx="1">
                  <c:v>2.4</c:v>
                </c:pt>
                <c:pt idx="2">
                  <c:v>2.34</c:v>
                </c:pt>
                <c:pt idx="3">
                  <c:v>2.02</c:v>
                </c:pt>
                <c:pt idx="5">
                  <c:v>2.59</c:v>
                </c:pt>
                <c:pt idx="7">
                  <c:v>2.8</c:v>
                </c:pt>
                <c:pt idx="8">
                  <c:v>2.4</c:v>
                </c:pt>
                <c:pt idx="9">
                  <c:v>2.5</c:v>
                </c:pt>
                <c:pt idx="10">
                  <c:v>2.19</c:v>
                </c:pt>
                <c:pt idx="12">
                  <c:v>2.26</c:v>
                </c:pt>
                <c:pt idx="13">
                  <c:v>2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W$278:$AW$320</c:f>
              <c:numCache>
                <c:formatCode>General</c:formatCode>
                <c:ptCount val="43"/>
                <c:pt idx="0">
                  <c:v>2.57</c:v>
                </c:pt>
                <c:pt idx="1">
                  <c:v>2.13</c:v>
                </c:pt>
                <c:pt idx="2">
                  <c:v>2.3</c:v>
                </c:pt>
                <c:pt idx="3">
                  <c:v>2.14</c:v>
                </c:pt>
                <c:pt idx="4">
                  <c:v>2.77</c:v>
                </c:pt>
                <c:pt idx="5">
                  <c:v>2.26</c:v>
                </c:pt>
                <c:pt idx="6">
                  <c:v>2.18</c:v>
                </c:pt>
                <c:pt idx="7">
                  <c:v>2.48</c:v>
                </c:pt>
                <c:pt idx="8">
                  <c:v>3.1</c:v>
                </c:pt>
                <c:pt idx="9">
                  <c:v>2.9</c:v>
                </c:pt>
                <c:pt idx="10">
                  <c:v>3.6</c:v>
                </c:pt>
                <c:pt idx="11">
                  <c:v>3.9</c:v>
                </c:pt>
                <c:pt idx="12">
                  <c:v>2.38</c:v>
                </c:pt>
                <c:pt idx="13">
                  <c:v>2.4</c:v>
                </c:pt>
                <c:pt idx="14">
                  <c:v>2.23</c:v>
                </c:pt>
                <c:pt idx="15">
                  <c:v>2.13</c:v>
                </c:pt>
                <c:pt idx="16">
                  <c:v>2.35</c:v>
                </c:pt>
                <c:pt idx="17">
                  <c:v>1.95</c:v>
                </c:pt>
                <c:pt idx="18">
                  <c:v>3</c:v>
                </c:pt>
                <c:pt idx="19">
                  <c:v>2.16</c:v>
                </c:pt>
                <c:pt idx="20">
                  <c:v>2.64</c:v>
                </c:pt>
                <c:pt idx="21">
                  <c:v>3.2</c:v>
                </c:pt>
                <c:pt idx="22">
                  <c:v>2.76</c:v>
                </c:pt>
                <c:pt idx="23">
                  <c:v>2.33</c:v>
                </c:pt>
                <c:pt idx="24">
                  <c:v>2.16</c:v>
                </c:pt>
                <c:pt idx="25">
                  <c:v>2.8</c:v>
                </c:pt>
                <c:pt idx="26">
                  <c:v>2.8</c:v>
                </c:pt>
                <c:pt idx="27">
                  <c:v>2.06</c:v>
                </c:pt>
                <c:pt idx="29">
                  <c:v>2.24</c:v>
                </c:pt>
                <c:pt idx="30">
                  <c:v>2.64</c:v>
                </c:pt>
                <c:pt idx="31">
                  <c:v>2.31</c:v>
                </c:pt>
                <c:pt idx="32">
                  <c:v>2.02</c:v>
                </c:pt>
                <c:pt idx="33">
                  <c:v>2.8</c:v>
                </c:pt>
                <c:pt idx="34">
                  <c:v>2.2</c:v>
                </c:pt>
                <c:pt idx="35">
                  <c:v>2.77</c:v>
                </c:pt>
                <c:pt idx="36">
                  <c:v>3.3</c:v>
                </c:pt>
                <c:pt idx="37">
                  <c:v>3.61</c:v>
                </c:pt>
                <c:pt idx="38">
                  <c:v>3.4</c:v>
                </c:pt>
                <c:pt idx="39">
                  <c:v>3.65</c:v>
                </c:pt>
                <c:pt idx="40">
                  <c:v>4.1</c:v>
                </c:pt>
                <c:pt idx="41">
                  <c:v>3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W$325:$AW$345</c:f>
              <c:numCache>
                <c:formatCode>General</c:formatCode>
                <c:ptCount val="21"/>
                <c:pt idx="4">
                  <c:v>0.48</c:v>
                </c:pt>
                <c:pt idx="5">
                  <c:v>0.5</c:v>
                </c:pt>
                <c:pt idx="13">
                  <c:v>0.68</c:v>
                </c:pt>
                <c:pt idx="14">
                  <c:v>0.59</c:v>
                </c:pt>
                <c:pt idx="15">
                  <c:v>0.59</c:v>
                </c:pt>
                <c:pt idx="16">
                  <c:v>0.750148029052135</c:v>
                </c:pt>
                <c:pt idx="17">
                  <c:v>0.569649315507946</c:v>
                </c:pt>
                <c:pt idx="19">
                  <c:v>0.59</c:v>
                </c:pt>
                <c:pt idx="20">
                  <c:v>0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W$364:$AW$373</c:f>
              <c:numCache>
                <c:formatCode>General</c:formatCode>
                <c:ptCount val="10"/>
                <c:pt idx="1">
                  <c:v>3.07</c:v>
                </c:pt>
                <c:pt idx="2">
                  <c:v>2.11</c:v>
                </c:pt>
                <c:pt idx="4">
                  <c:v>2.44</c:v>
                </c:pt>
                <c:pt idx="7">
                  <c:v>3.35</c:v>
                </c:pt>
                <c:pt idx="8">
                  <c:v>3.22</c:v>
                </c:pt>
                <c:pt idx="9">
                  <c:v>3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W$384:$AW$401</c:f>
              <c:numCache>
                <c:formatCode>General</c:formatCode>
                <c:ptCount val="18"/>
                <c:pt idx="1">
                  <c:v>2.24</c:v>
                </c:pt>
                <c:pt idx="7">
                  <c:v>1.62</c:v>
                </c:pt>
                <c:pt idx="10">
                  <c:v>2.18</c:v>
                </c:pt>
                <c:pt idx="11">
                  <c:v>2.05</c:v>
                </c:pt>
                <c:pt idx="12">
                  <c:v>1.87</c:v>
                </c:pt>
                <c:pt idx="14">
                  <c:v>2.35</c:v>
                </c:pt>
                <c:pt idx="15">
                  <c:v>3.5</c:v>
                </c:pt>
                <c:pt idx="16">
                  <c:v>2.62</c:v>
                </c:pt>
                <c:pt idx="17">
                  <c:v>1.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M$56:$M$66</c:f>
              <c:numCache>
                <c:formatCode>General</c:formatCode>
                <c:ptCount val="11"/>
                <c:pt idx="0">
                  <c:v>0.59</c:v>
                </c:pt>
                <c:pt idx="1">
                  <c:v>0.61683022448616</c:v>
                </c:pt>
                <c:pt idx="2">
                  <c:v>0.646433353011421</c:v>
                </c:pt>
                <c:pt idx="3">
                  <c:v>0.679275268887811</c:v>
                </c:pt>
                <c:pt idx="4">
                  <c:v>0.715934008554132</c:v>
                </c:pt>
                <c:pt idx="5">
                  <c:v>0.757135999905619</c:v>
                </c:pt>
                <c:pt idx="6">
                  <c:v>0.803807420136747</c:v>
                </c:pt>
                <c:pt idx="7">
                  <c:v>0.857148622302569</c:v>
                </c:pt>
                <c:pt idx="8">
                  <c:v>0.918744765140797</c:v>
                </c:pt>
                <c:pt idx="9">
                  <c:v>0.990735123489553</c:v>
                </c:pt>
                <c:pt idx="10">
                  <c:v>1.07608113531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M$68:$M$76</c:f>
              <c:numCache>
                <c:formatCode>General</c:formatCode>
                <c:ptCount val="9"/>
                <c:pt idx="0">
                  <c:v>0.59</c:v>
                </c:pt>
                <c:pt idx="1">
                  <c:v>0.620447665544715</c:v>
                </c:pt>
                <c:pt idx="2">
                  <c:v>0.654244544460877</c:v>
                </c:pt>
                <c:pt idx="3">
                  <c:v>0.691977614936701</c:v>
                </c:pt>
                <c:pt idx="4">
                  <c:v>0.734379820017452</c:v>
                </c:pt>
                <c:pt idx="5">
                  <c:v>0.782378508748577</c:v>
                </c:pt>
                <c:pt idx="6">
                  <c:v>0.837164559003176</c:v>
                </c:pt>
                <c:pt idx="7">
                  <c:v>0.900293280610845</c:v>
                </c:pt>
                <c:pt idx="8">
                  <c:v>0.973835573627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M$83:$M$90</c:f>
              <c:numCache>
                <c:formatCode>General</c:formatCode>
                <c:ptCount val="8"/>
                <c:pt idx="0">
                  <c:v>2.88</c:v>
                </c:pt>
                <c:pt idx="1">
                  <c:v>3.01096787545787</c:v>
                </c:pt>
                <c:pt idx="2">
                  <c:v>3.15547128249643</c:v>
                </c:pt>
                <c:pt idx="3">
                  <c:v>3.31578436338457</c:v>
                </c:pt>
                <c:pt idx="4">
                  <c:v>3.49472871972186</c:v>
                </c:pt>
                <c:pt idx="5">
                  <c:v>3.69585030462404</c:v>
                </c:pt>
                <c:pt idx="6">
                  <c:v>3.92367011863361</c:v>
                </c:pt>
                <c:pt idx="7">
                  <c:v>4.18404751225661</c:v>
                </c:pt>
              </c:numCache>
            </c:numRef>
          </c:yVal>
          <c:smooth val="0"/>
        </c:ser>
        <c:axId val="89343947"/>
        <c:axId val="33738062"/>
      </c:scatterChart>
      <c:valAx>
        <c:axId val="8934394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38678295873868"/>
              <c:y val="0.915306207010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062"/>
        <c:crossesAt val="0"/>
        <c:crossBetween val="midCat"/>
        <c:majorUnit val="2"/>
        <c:minorUnit val="0.5"/>
      </c:valAx>
      <c:valAx>
        <c:axId val="33738062"/>
        <c:scaling>
          <c:orientation val="minMax"/>
          <c:max val="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Th ppm</a:t>
                </a:r>
              </a:p>
            </c:rich>
          </c:tx>
          <c:layout>
            <c:manualLayout>
              <c:xMode val="edge"/>
              <c:yMode val="edge"/>
              <c:x val="0.0653471989265347"/>
              <c:y val="0.2244965608684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4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39013753774"/>
          <c:y val="0.148918538161929"/>
          <c:w val="0.208252264340825"/>
          <c:h val="0.391729510234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03553299492"/>
          <c:y val="0.0532187422527064"/>
          <c:w val="0.846045952444563"/>
          <c:h val="0.883728617469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P$6:$AP$22</c:f>
              <c:numCache>
                <c:formatCode>General</c:formatCode>
                <c:ptCount val="17"/>
                <c:pt idx="8">
                  <c:v>170</c:v>
                </c:pt>
                <c:pt idx="9">
                  <c:v>160.2</c:v>
                </c:pt>
                <c:pt idx="10">
                  <c:v>175</c:v>
                </c:pt>
                <c:pt idx="11">
                  <c:v>164</c:v>
                </c:pt>
                <c:pt idx="15">
                  <c:v>140</c:v>
                </c:pt>
                <c:pt idx="16">
                  <c:v>13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P$37:$AP$59</c:f>
              <c:numCache>
                <c:formatCode>General</c:formatCode>
                <c:ptCount val="23"/>
                <c:pt idx="1">
                  <c:v>159</c:v>
                </c:pt>
                <c:pt idx="2">
                  <c:v>196</c:v>
                </c:pt>
                <c:pt idx="4">
                  <c:v>169</c:v>
                </c:pt>
                <c:pt idx="5">
                  <c:v>196</c:v>
                </c:pt>
                <c:pt idx="6">
                  <c:v>157</c:v>
                </c:pt>
                <c:pt idx="7">
                  <c:v>155</c:v>
                </c:pt>
                <c:pt idx="8">
                  <c:v>98</c:v>
                </c:pt>
                <c:pt idx="9">
                  <c:v>113</c:v>
                </c:pt>
                <c:pt idx="10">
                  <c:v>99</c:v>
                </c:pt>
                <c:pt idx="11">
                  <c:v>63</c:v>
                </c:pt>
                <c:pt idx="12">
                  <c:v>137</c:v>
                </c:pt>
                <c:pt idx="13">
                  <c:v>152</c:v>
                </c:pt>
                <c:pt idx="14">
                  <c:v>180</c:v>
                </c:pt>
                <c:pt idx="17">
                  <c:v>175</c:v>
                </c:pt>
                <c:pt idx="18">
                  <c:v>182</c:v>
                </c:pt>
                <c:pt idx="19">
                  <c:v>117.9</c:v>
                </c:pt>
                <c:pt idx="20">
                  <c:v>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P$256:$AP$270</c:f>
              <c:numCache>
                <c:formatCode>General</c:formatCode>
                <c:ptCount val="15"/>
                <c:pt idx="0">
                  <c:v>92</c:v>
                </c:pt>
                <c:pt idx="1">
                  <c:v>96</c:v>
                </c:pt>
                <c:pt idx="2">
                  <c:v>55</c:v>
                </c:pt>
                <c:pt idx="3">
                  <c:v>104</c:v>
                </c:pt>
                <c:pt idx="5">
                  <c:v>74</c:v>
                </c:pt>
                <c:pt idx="7">
                  <c:v>50</c:v>
                </c:pt>
                <c:pt idx="8">
                  <c:v>29</c:v>
                </c:pt>
                <c:pt idx="9">
                  <c:v>97</c:v>
                </c:pt>
                <c:pt idx="10">
                  <c:v>44</c:v>
                </c:pt>
                <c:pt idx="12">
                  <c:v>103</c:v>
                </c:pt>
                <c:pt idx="13">
                  <c:v>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P$278:$AP$320</c:f>
              <c:numCache>
                <c:formatCode>General</c:formatCode>
                <c:ptCount val="43"/>
                <c:pt idx="0">
                  <c:v>11</c:v>
                </c:pt>
                <c:pt idx="1">
                  <c:v>51</c:v>
                </c:pt>
                <c:pt idx="2">
                  <c:v>45.2</c:v>
                </c:pt>
                <c:pt idx="3">
                  <c:v>39</c:v>
                </c:pt>
                <c:pt idx="4">
                  <c:v>13.9</c:v>
                </c:pt>
                <c:pt idx="5">
                  <c:v>64</c:v>
                </c:pt>
                <c:pt idx="6">
                  <c:v>40</c:v>
                </c:pt>
                <c:pt idx="7">
                  <c:v>47.6</c:v>
                </c:pt>
                <c:pt idx="8">
                  <c:v>15</c:v>
                </c:pt>
                <c:pt idx="10">
                  <c:v>10</c:v>
                </c:pt>
                <c:pt idx="11">
                  <c:v>11</c:v>
                </c:pt>
                <c:pt idx="12">
                  <c:v>7.7</c:v>
                </c:pt>
                <c:pt idx="13">
                  <c:v>5.2</c:v>
                </c:pt>
                <c:pt idx="14">
                  <c:v>18</c:v>
                </c:pt>
                <c:pt idx="15">
                  <c:v>6</c:v>
                </c:pt>
                <c:pt idx="17">
                  <c:v>20.9</c:v>
                </c:pt>
                <c:pt idx="18">
                  <c:v>7</c:v>
                </c:pt>
                <c:pt idx="19">
                  <c:v>15.5</c:v>
                </c:pt>
                <c:pt idx="20">
                  <c:v>22.2</c:v>
                </c:pt>
                <c:pt idx="21">
                  <c:v>14</c:v>
                </c:pt>
                <c:pt idx="22">
                  <c:v>56.1</c:v>
                </c:pt>
                <c:pt idx="23">
                  <c:v>21.6</c:v>
                </c:pt>
                <c:pt idx="24">
                  <c:v>50</c:v>
                </c:pt>
                <c:pt idx="25">
                  <c:v>34</c:v>
                </c:pt>
                <c:pt idx="26">
                  <c:v>15</c:v>
                </c:pt>
                <c:pt idx="27">
                  <c:v>26.4</c:v>
                </c:pt>
                <c:pt idx="28">
                  <c:v>6</c:v>
                </c:pt>
                <c:pt idx="29">
                  <c:v>53</c:v>
                </c:pt>
                <c:pt idx="30">
                  <c:v>30.9</c:v>
                </c:pt>
                <c:pt idx="31">
                  <c:v>54</c:v>
                </c:pt>
                <c:pt idx="32">
                  <c:v>35.2</c:v>
                </c:pt>
                <c:pt idx="33">
                  <c:v>8</c:v>
                </c:pt>
                <c:pt idx="34">
                  <c:v>6.9</c:v>
                </c:pt>
                <c:pt idx="35">
                  <c:v>14.4</c:v>
                </c:pt>
                <c:pt idx="36">
                  <c:v>3</c:v>
                </c:pt>
                <c:pt idx="37">
                  <c:v>37.7</c:v>
                </c:pt>
                <c:pt idx="38">
                  <c:v>23.1</c:v>
                </c:pt>
                <c:pt idx="39">
                  <c:v>17.5</c:v>
                </c:pt>
                <c:pt idx="41">
                  <c:v>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P$325:$AP$345</c:f>
              <c:numCache>
                <c:formatCode>General</c:formatCode>
                <c:ptCount val="21"/>
                <c:pt idx="0">
                  <c:v>260</c:v>
                </c:pt>
                <c:pt idx="1">
                  <c:v>242</c:v>
                </c:pt>
                <c:pt idx="2">
                  <c:v>230</c:v>
                </c:pt>
                <c:pt idx="3">
                  <c:v>275</c:v>
                </c:pt>
                <c:pt idx="4">
                  <c:v>208</c:v>
                </c:pt>
                <c:pt idx="5">
                  <c:v>243</c:v>
                </c:pt>
                <c:pt idx="6">
                  <c:v>237</c:v>
                </c:pt>
                <c:pt idx="7">
                  <c:v>222.5</c:v>
                </c:pt>
                <c:pt idx="8">
                  <c:v>199</c:v>
                </c:pt>
                <c:pt idx="9">
                  <c:v>201</c:v>
                </c:pt>
                <c:pt idx="10">
                  <c:v>241</c:v>
                </c:pt>
                <c:pt idx="11">
                  <c:v>232</c:v>
                </c:pt>
                <c:pt idx="12">
                  <c:v>208</c:v>
                </c:pt>
                <c:pt idx="13">
                  <c:v>191</c:v>
                </c:pt>
                <c:pt idx="14">
                  <c:v>283</c:v>
                </c:pt>
                <c:pt idx="16">
                  <c:v>345</c:v>
                </c:pt>
                <c:pt idx="17">
                  <c:v>300</c:v>
                </c:pt>
                <c:pt idx="18">
                  <c:v>252</c:v>
                </c:pt>
                <c:pt idx="20">
                  <c:v>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P$364:$AP$373</c:f>
              <c:numCache>
                <c:formatCode>General</c:formatCode>
                <c:ptCount val="10"/>
                <c:pt idx="0">
                  <c:v>227</c:v>
                </c:pt>
                <c:pt idx="1">
                  <c:v>220</c:v>
                </c:pt>
                <c:pt idx="2">
                  <c:v>313</c:v>
                </c:pt>
                <c:pt idx="3">
                  <c:v>269</c:v>
                </c:pt>
                <c:pt idx="4">
                  <c:v>278</c:v>
                </c:pt>
                <c:pt idx="7">
                  <c:v>278</c:v>
                </c:pt>
                <c:pt idx="8">
                  <c:v>276</c:v>
                </c:pt>
                <c:pt idx="9">
                  <c:v>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P$384:$AP$401</c:f>
              <c:numCache>
                <c:formatCode>General</c:formatCode>
                <c:ptCount val="18"/>
                <c:pt idx="0">
                  <c:v>295</c:v>
                </c:pt>
                <c:pt idx="1">
                  <c:v>264</c:v>
                </c:pt>
                <c:pt idx="2">
                  <c:v>276</c:v>
                </c:pt>
                <c:pt idx="5">
                  <c:v>244</c:v>
                </c:pt>
                <c:pt idx="6">
                  <c:v>336</c:v>
                </c:pt>
                <c:pt idx="7">
                  <c:v>243</c:v>
                </c:pt>
                <c:pt idx="8">
                  <c:v>312</c:v>
                </c:pt>
                <c:pt idx="9">
                  <c:v>356</c:v>
                </c:pt>
                <c:pt idx="10">
                  <c:v>335</c:v>
                </c:pt>
                <c:pt idx="11">
                  <c:v>373</c:v>
                </c:pt>
                <c:pt idx="12">
                  <c:v>264</c:v>
                </c:pt>
                <c:pt idx="13">
                  <c:v>276</c:v>
                </c:pt>
                <c:pt idx="14">
                  <c:v>264</c:v>
                </c:pt>
                <c:pt idx="15">
                  <c:v>296</c:v>
                </c:pt>
                <c:pt idx="16">
                  <c:v>227</c:v>
                </c:pt>
                <c:pt idx="17">
                  <c:v>2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K$56:$K$66</c:f>
              <c:numCache>
                <c:formatCode>General</c:formatCode>
                <c:ptCount val="11"/>
                <c:pt idx="0">
                  <c:v>243</c:v>
                </c:pt>
                <c:pt idx="1">
                  <c:v>226.161835931959</c:v>
                </c:pt>
                <c:pt idx="2">
                  <c:v>209.674582442952</c:v>
                </c:pt>
                <c:pt idx="3">
                  <c:v>193.549819034707</c:v>
                </c:pt>
                <c:pt idx="4">
                  <c:v>177.800204189345</c:v>
                </c:pt>
                <c:pt idx="5">
                  <c:v>162.439648982152</c:v>
                </c:pt>
                <c:pt idx="6">
                  <c:v>147.483531961229</c:v>
                </c:pt>
                <c:pt idx="7">
                  <c:v>132.948968727081</c:v>
                </c:pt>
                <c:pt idx="8">
                  <c:v>118.855155380544</c:v>
                </c:pt>
                <c:pt idx="9">
                  <c:v>105.223813871136</c:v>
                </c:pt>
                <c:pt idx="10">
                  <c:v>92.0797814155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K$68:$K$76</c:f>
              <c:numCache>
                <c:formatCode>General</c:formatCode>
                <c:ptCount val="9"/>
                <c:pt idx="0">
                  <c:v>243</c:v>
                </c:pt>
                <c:pt idx="1">
                  <c:v>176.804219901125</c:v>
                </c:pt>
                <c:pt idx="2">
                  <c:v>126.44737911648</c:v>
                </c:pt>
                <c:pt idx="3">
                  <c:v>88.7163392587396</c:v>
                </c:pt>
                <c:pt idx="4">
                  <c:v>60.9206029383052</c:v>
                </c:pt>
                <c:pt idx="5">
                  <c:v>40.8306324129292</c:v>
                </c:pt>
                <c:pt idx="6">
                  <c:v>26.6203720957212</c:v>
                </c:pt>
                <c:pt idx="7">
                  <c:v>16.8139241833939</c:v>
                </c:pt>
                <c:pt idx="8">
                  <c:v>10.2363240532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0</c:f>
              <c:numCache>
                <c:formatCode>General</c:formatCode>
                <c:ptCount val="8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</c:numCache>
            </c:numRef>
          </c:xVal>
          <c:yVal>
            <c:numRef>
              <c:f>'S4. FC models'!$K$83:$K$90</c:f>
              <c:numCache>
                <c:formatCode>General</c:formatCode>
                <c:ptCount val="8"/>
                <c:pt idx="0">
                  <c:v>271</c:v>
                </c:pt>
                <c:pt idx="1">
                  <c:v>252.221635957041</c:v>
                </c:pt>
                <c:pt idx="2">
                  <c:v>233.834616633909</c:v>
                </c:pt>
                <c:pt idx="3">
                  <c:v>215.851855795908</c:v>
                </c:pt>
                <c:pt idx="4">
                  <c:v>198.287470515689</c:v>
                </c:pt>
                <c:pt idx="5">
                  <c:v>181.156974790795</c:v>
                </c:pt>
                <c:pt idx="6">
                  <c:v>164.477519183099</c:v>
                </c:pt>
                <c:pt idx="7">
                  <c:v>148.268191461065</c:v>
                </c:pt>
              </c:numCache>
            </c:numRef>
          </c:yVal>
          <c:smooth val="0"/>
        </c:ser>
        <c:axId val="6863122"/>
        <c:axId val="8110020"/>
      </c:scatterChart>
      <c:valAx>
        <c:axId val="6863122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43013625434144"/>
              <c:y val="0.912569209156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20"/>
        <c:crossesAt val="0"/>
        <c:crossBetween val="midCat"/>
        <c:majorUnit val="2"/>
        <c:minorUnit val="0.5"/>
      </c:valAx>
      <c:valAx>
        <c:axId val="8110020"/>
        <c:scaling>
          <c:orientation val="minMax"/>
          <c:max val="3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0" spc="-1" strike="noStrike">
                    <a:solidFill>
                      <a:srgbClr val="000000"/>
                    </a:solidFill>
                    <a:latin typeface="Arial"/>
                  </a:rPr>
                  <a:t>Cr ppm</a:t>
                </a:r>
              </a:p>
            </c:rich>
          </c:tx>
          <c:layout>
            <c:manualLayout>
              <c:xMode val="edge"/>
              <c:yMode val="edge"/>
              <c:x val="0.0167646273043014"/>
              <c:y val="0.22047764647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22"/>
        <c:crossesAt val="0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7635586428"/>
          <c:y val="0.133790595818527"/>
          <c:w val="0.216804702110606"/>
          <c:h val="0.390628873646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07634628494"/>
          <c:y val="0.0527923951790867"/>
          <c:w val="0.82719836400818"/>
          <c:h val="0.900271600746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A"</c:f>
              <c:strCache>
                <c:ptCount val="1"/>
                <c:pt idx="0">
                  <c:v>Group 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6:$Z$22</c:f>
              <c:numCache>
                <c:formatCode>General</c:formatCode>
                <c:ptCount val="17"/>
                <c:pt idx="0">
                  <c:v>7.01682140699461</c:v>
                </c:pt>
                <c:pt idx="1">
                  <c:v>6.91519473870965</c:v>
                </c:pt>
                <c:pt idx="2">
                  <c:v>6.89687388884454</c:v>
                </c:pt>
                <c:pt idx="3">
                  <c:v>6.88162447427321</c:v>
                </c:pt>
                <c:pt idx="4">
                  <c:v>6.34856855851331</c:v>
                </c:pt>
                <c:pt idx="5">
                  <c:v>6.74846625766871</c:v>
                </c:pt>
                <c:pt idx="6">
                  <c:v>6.54462163807095</c:v>
                </c:pt>
                <c:pt idx="7">
                  <c:v>6.71422439787674</c:v>
                </c:pt>
                <c:pt idx="8">
                  <c:v>6.78710450144725</c:v>
                </c:pt>
                <c:pt idx="9">
                  <c:v>6.87271580656153</c:v>
                </c:pt>
                <c:pt idx="10">
                  <c:v>6.87271580656153</c:v>
                </c:pt>
                <c:pt idx="11">
                  <c:v>6.70282986922533</c:v>
                </c:pt>
                <c:pt idx="12">
                  <c:v>7.14003565940916</c:v>
                </c:pt>
                <c:pt idx="13">
                  <c:v>6.98771796596962</c:v>
                </c:pt>
                <c:pt idx="14">
                  <c:v>6.64318531523534</c:v>
                </c:pt>
                <c:pt idx="15">
                  <c:v>6.18010890680516</c:v>
                </c:pt>
                <c:pt idx="16">
                  <c:v>5.57894230930928</c:v>
                </c:pt>
              </c:numCache>
            </c:numRef>
          </c:xVal>
          <c:yVal>
            <c:numRef>
              <c:f>'[1]Data &amp; Plots'!$AQ$6:$AQ$22</c:f>
              <c:numCache>
                <c:formatCode>General</c:formatCode>
                <c:ptCount val="17"/>
                <c:pt idx="8">
                  <c:v>34</c:v>
                </c:pt>
                <c:pt idx="9">
                  <c:v>32.6</c:v>
                </c:pt>
                <c:pt idx="10">
                  <c:v>33.3</c:v>
                </c:pt>
                <c:pt idx="11">
                  <c:v>36.3</c:v>
                </c:pt>
                <c:pt idx="15">
                  <c:v>31</c:v>
                </c:pt>
                <c:pt idx="16">
                  <c:v>3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"</c:f>
              <c:strCache>
                <c:ptCount val="1"/>
                <c:pt idx="0">
                  <c:v>Group 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7:$Z$59</c:f>
              <c:numCache>
                <c:formatCode>General</c:formatCode>
                <c:ptCount val="23"/>
                <c:pt idx="1">
                  <c:v>7.0021706729086</c:v>
                </c:pt>
                <c:pt idx="2">
                  <c:v>7.17672176170478</c:v>
                </c:pt>
                <c:pt idx="4">
                  <c:v>6.19545199775803</c:v>
                </c:pt>
                <c:pt idx="5">
                  <c:v>6.62676571726468</c:v>
                </c:pt>
                <c:pt idx="6">
                  <c:v>6.84766698081049</c:v>
                </c:pt>
                <c:pt idx="7">
                  <c:v>6.68758835737991</c:v>
                </c:pt>
                <c:pt idx="8">
                  <c:v>5.20765525322224</c:v>
                </c:pt>
                <c:pt idx="9">
                  <c:v>5.46546727238084</c:v>
                </c:pt>
                <c:pt idx="10">
                  <c:v>5.16207926548123</c:v>
                </c:pt>
                <c:pt idx="11">
                  <c:v>4.46044604460446</c:v>
                </c:pt>
                <c:pt idx="12">
                  <c:v>6.17654713996837</c:v>
                </c:pt>
                <c:pt idx="13">
                  <c:v>5.89367332210729</c:v>
                </c:pt>
                <c:pt idx="14">
                  <c:v>6.5716094414132</c:v>
                </c:pt>
                <c:pt idx="15">
                  <c:v>6.78790079377087</c:v>
                </c:pt>
                <c:pt idx="16">
                  <c:v>6.13800914128544</c:v>
                </c:pt>
                <c:pt idx="17">
                  <c:v>6.05323193916349</c:v>
                </c:pt>
                <c:pt idx="18">
                  <c:v>6.25353371481571</c:v>
                </c:pt>
                <c:pt idx="19">
                  <c:v>5.14023553169754</c:v>
                </c:pt>
                <c:pt idx="20">
                  <c:v>4.8598507763662</c:v>
                </c:pt>
                <c:pt idx="21">
                  <c:v>5.40304519018892</c:v>
                </c:pt>
              </c:numCache>
            </c:numRef>
          </c:xVal>
          <c:yVal>
            <c:numRef>
              <c:f>'[1]Data &amp; Plots'!$AQ$37:$AQ$59</c:f>
              <c:numCache>
                <c:formatCode>General</c:formatCode>
                <c:ptCount val="23"/>
                <c:pt idx="1">
                  <c:v>28.2</c:v>
                </c:pt>
                <c:pt idx="2">
                  <c:v>25.5</c:v>
                </c:pt>
                <c:pt idx="4">
                  <c:v>24.6</c:v>
                </c:pt>
                <c:pt idx="5">
                  <c:v>25.9</c:v>
                </c:pt>
                <c:pt idx="6">
                  <c:v>27.3</c:v>
                </c:pt>
                <c:pt idx="7">
                  <c:v>28.5</c:v>
                </c:pt>
                <c:pt idx="8">
                  <c:v>21.9</c:v>
                </c:pt>
                <c:pt idx="9">
                  <c:v>19.1</c:v>
                </c:pt>
                <c:pt idx="10">
                  <c:v>21.8</c:v>
                </c:pt>
                <c:pt idx="11">
                  <c:v>19</c:v>
                </c:pt>
                <c:pt idx="13">
                  <c:v>23.9</c:v>
                </c:pt>
                <c:pt idx="14">
                  <c:v>23</c:v>
                </c:pt>
                <c:pt idx="17">
                  <c:v>23.4</c:v>
                </c:pt>
                <c:pt idx="18">
                  <c:v>23.6</c:v>
                </c:pt>
                <c:pt idx="19">
                  <c:v>25.4</c:v>
                </c:pt>
                <c:pt idx="20">
                  <c:v>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nd"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56:$Z$270</c:f>
              <c:numCache>
                <c:formatCode>General</c:formatCode>
                <c:ptCount val="15"/>
                <c:pt idx="0">
                  <c:v>4.24424424424424</c:v>
                </c:pt>
                <c:pt idx="1">
                  <c:v>4.8598507763662</c:v>
                </c:pt>
                <c:pt idx="2">
                  <c:v>3.7741515667234</c:v>
                </c:pt>
                <c:pt idx="3">
                  <c:v>3.83383383383383</c:v>
                </c:pt>
                <c:pt idx="4">
                  <c:v>3.80369329586511</c:v>
                </c:pt>
                <c:pt idx="5">
                  <c:v>2.20330495743615</c:v>
                </c:pt>
                <c:pt idx="6">
                  <c:v>3.74773322587145</c:v>
                </c:pt>
                <c:pt idx="7">
                  <c:v>4.17670682730924</c:v>
                </c:pt>
                <c:pt idx="8">
                  <c:v>3.96400040448984</c:v>
                </c:pt>
                <c:pt idx="9">
                  <c:v>4.28471318450295</c:v>
                </c:pt>
                <c:pt idx="10">
                  <c:v>3.42342342342342</c:v>
                </c:pt>
                <c:pt idx="11">
                  <c:v>3.72789389067524</c:v>
                </c:pt>
                <c:pt idx="12">
                  <c:v>3.44309878891002</c:v>
                </c:pt>
                <c:pt idx="13">
                  <c:v>3.81419561517669</c:v>
                </c:pt>
              </c:numCache>
            </c:numRef>
          </c:xVal>
          <c:yVal>
            <c:numRef>
              <c:f>'[1]Data &amp; Plots'!$AQ$256:$AQ$270</c:f>
              <c:numCache>
                <c:formatCode>General</c:formatCode>
                <c:ptCount val="15"/>
                <c:pt idx="1">
                  <c:v>19</c:v>
                </c:pt>
                <c:pt idx="2">
                  <c:v>16.8</c:v>
                </c:pt>
                <c:pt idx="3">
                  <c:v>18.1</c:v>
                </c:pt>
                <c:pt idx="5">
                  <c:v>19.6</c:v>
                </c:pt>
                <c:pt idx="7">
                  <c:v>16.6</c:v>
                </c:pt>
                <c:pt idx="8">
                  <c:v>17.5</c:v>
                </c:pt>
                <c:pt idx="9">
                  <c:v>17.8</c:v>
                </c:pt>
                <c:pt idx="10">
                  <c:v>16.4</c:v>
                </c:pt>
                <c:pt idx="12">
                  <c:v>15.2</c:v>
                </c:pt>
                <c:pt idx="13">
                  <c:v>17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c"</c:f>
              <c:strCache>
                <c:ptCount val="1"/>
                <c:pt idx="0">
                  <c:v>Da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278:$Z$320</c:f>
              <c:numCache>
                <c:formatCode>General</c:formatCode>
                <c:ptCount val="43"/>
                <c:pt idx="0">
                  <c:v>1.92134494145902</c:v>
                </c:pt>
                <c:pt idx="1">
                  <c:v>2.61141359144989</c:v>
                </c:pt>
                <c:pt idx="2">
                  <c:v>2.25202682414173</c:v>
                </c:pt>
                <c:pt idx="3">
                  <c:v>2.51175823076153</c:v>
                </c:pt>
                <c:pt idx="4">
                  <c:v>1.63786173633441</c:v>
                </c:pt>
                <c:pt idx="5">
                  <c:v>2.69269269269269</c:v>
                </c:pt>
                <c:pt idx="6">
                  <c:v>2.32162513759632</c:v>
                </c:pt>
                <c:pt idx="7">
                  <c:v>1.95488721804511</c:v>
                </c:pt>
                <c:pt idx="8">
                  <c:v>2.35254074400352</c:v>
                </c:pt>
                <c:pt idx="9">
                  <c:v>2.22806559746282</c:v>
                </c:pt>
                <c:pt idx="10">
                  <c:v>1.72941887358573</c:v>
                </c:pt>
                <c:pt idx="11">
                  <c:v>2.18877699575297</c:v>
                </c:pt>
                <c:pt idx="12">
                  <c:v>1.97713051099651</c:v>
                </c:pt>
                <c:pt idx="13">
                  <c:v>1.83714711465839</c:v>
                </c:pt>
                <c:pt idx="14">
                  <c:v>1.94135895126589</c:v>
                </c:pt>
                <c:pt idx="15">
                  <c:v>2.19365799133162</c:v>
                </c:pt>
                <c:pt idx="16">
                  <c:v>2.18143307123868</c:v>
                </c:pt>
                <c:pt idx="17">
                  <c:v>1.93135194636245</c:v>
                </c:pt>
                <c:pt idx="18">
                  <c:v>2.07610374501033</c:v>
                </c:pt>
                <c:pt idx="19">
                  <c:v>1.78124687281097</c:v>
                </c:pt>
                <c:pt idx="20">
                  <c:v>1.44621874058451</c:v>
                </c:pt>
                <c:pt idx="21">
                  <c:v>1.68623908461307</c:v>
                </c:pt>
                <c:pt idx="22">
                  <c:v>1.73138510808647</c:v>
                </c:pt>
                <c:pt idx="23">
                  <c:v>1.84128890223156</c:v>
                </c:pt>
                <c:pt idx="24">
                  <c:v>2.10261569416499</c:v>
                </c:pt>
                <c:pt idx="25">
                  <c:v>2.12958312405826</c:v>
                </c:pt>
                <c:pt idx="26">
                  <c:v>1.90801365736092</c:v>
                </c:pt>
                <c:pt idx="27">
                  <c:v>1.59959758551308</c:v>
                </c:pt>
                <c:pt idx="28">
                  <c:v>1.90495287748145</c:v>
                </c:pt>
                <c:pt idx="29">
                  <c:v>2.41241241241241</c:v>
                </c:pt>
                <c:pt idx="30">
                  <c:v>1.38096667667367</c:v>
                </c:pt>
                <c:pt idx="31">
                  <c:v>1.83109865919552</c:v>
                </c:pt>
                <c:pt idx="32">
                  <c:v>1.40336808340016</c:v>
                </c:pt>
                <c:pt idx="33">
                  <c:v>1.55020152619841</c:v>
                </c:pt>
                <c:pt idx="34">
                  <c:v>1.41127014312882</c:v>
                </c:pt>
                <c:pt idx="35">
                  <c:v>1.16069641785071</c:v>
                </c:pt>
                <c:pt idx="36">
                  <c:v>1.45594493880959</c:v>
                </c:pt>
                <c:pt idx="37">
                  <c:v>1.20858092456441</c:v>
                </c:pt>
                <c:pt idx="38">
                  <c:v>0.99089180262236</c:v>
                </c:pt>
                <c:pt idx="39">
                  <c:v>0.830332132853141</c:v>
                </c:pt>
                <c:pt idx="40">
                  <c:v>0.961442163244868</c:v>
                </c:pt>
                <c:pt idx="41">
                  <c:v>0.850170034006802</c:v>
                </c:pt>
              </c:numCache>
            </c:numRef>
          </c:xVal>
          <c:yVal>
            <c:numRef>
              <c:f>'[1]Data &amp; Plots'!$AQ$278:$AQ$320</c:f>
              <c:numCache>
                <c:formatCode>General</c:formatCode>
                <c:ptCount val="43"/>
                <c:pt idx="0">
                  <c:v>17.2</c:v>
                </c:pt>
                <c:pt idx="1">
                  <c:v>11.7</c:v>
                </c:pt>
                <c:pt idx="2">
                  <c:v>9.2</c:v>
                </c:pt>
                <c:pt idx="3">
                  <c:v>12</c:v>
                </c:pt>
                <c:pt idx="4">
                  <c:v>7.2</c:v>
                </c:pt>
                <c:pt idx="5">
                  <c:v>13</c:v>
                </c:pt>
                <c:pt idx="6">
                  <c:v>11.2</c:v>
                </c:pt>
                <c:pt idx="7">
                  <c:v>7.9</c:v>
                </c:pt>
                <c:pt idx="8">
                  <c:v>10.5</c:v>
                </c:pt>
                <c:pt idx="9">
                  <c:v>9.9</c:v>
                </c:pt>
                <c:pt idx="10">
                  <c:v>8.4</c:v>
                </c:pt>
                <c:pt idx="11">
                  <c:v>11.2</c:v>
                </c:pt>
                <c:pt idx="12">
                  <c:v>9.3</c:v>
                </c:pt>
                <c:pt idx="13">
                  <c:v>8.9</c:v>
                </c:pt>
                <c:pt idx="14">
                  <c:v>8.6</c:v>
                </c:pt>
                <c:pt idx="15">
                  <c:v>12.8</c:v>
                </c:pt>
                <c:pt idx="16">
                  <c:v>11.2</c:v>
                </c:pt>
                <c:pt idx="17">
                  <c:v>8.1</c:v>
                </c:pt>
                <c:pt idx="18">
                  <c:v>9.3</c:v>
                </c:pt>
                <c:pt idx="19">
                  <c:v>8.2</c:v>
                </c:pt>
                <c:pt idx="20">
                  <c:v>6.2</c:v>
                </c:pt>
                <c:pt idx="21">
                  <c:v>10.8</c:v>
                </c:pt>
                <c:pt idx="22">
                  <c:v>8.3</c:v>
                </c:pt>
                <c:pt idx="23">
                  <c:v>7.6</c:v>
                </c:pt>
                <c:pt idx="24">
                  <c:v>9.6</c:v>
                </c:pt>
                <c:pt idx="25">
                  <c:v>9.3</c:v>
                </c:pt>
                <c:pt idx="26">
                  <c:v>9.1</c:v>
                </c:pt>
                <c:pt idx="27">
                  <c:v>5.6</c:v>
                </c:pt>
                <c:pt idx="28">
                  <c:v>9.3</c:v>
                </c:pt>
                <c:pt idx="29">
                  <c:v>11.5</c:v>
                </c:pt>
                <c:pt idx="30">
                  <c:v>6.4</c:v>
                </c:pt>
                <c:pt idx="31">
                  <c:v>9.6</c:v>
                </c:pt>
                <c:pt idx="32">
                  <c:v>5.5</c:v>
                </c:pt>
                <c:pt idx="33">
                  <c:v>6.6</c:v>
                </c:pt>
                <c:pt idx="34">
                  <c:v>5.8</c:v>
                </c:pt>
                <c:pt idx="35">
                  <c:v>5.8</c:v>
                </c:pt>
                <c:pt idx="36">
                  <c:v>6.8</c:v>
                </c:pt>
                <c:pt idx="37">
                  <c:v>5.2</c:v>
                </c:pt>
                <c:pt idx="38">
                  <c:v>5.3</c:v>
                </c:pt>
                <c:pt idx="39">
                  <c:v>4.8</c:v>
                </c:pt>
                <c:pt idx="40">
                  <c:v>4.7</c:v>
                </c:pt>
                <c:pt idx="41">
                  <c:v>4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KT"</c:f>
              <c:strCache>
                <c:ptCount val="1"/>
                <c:pt idx="0">
                  <c:v>LK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25:$Z$345</c:f>
              <c:numCache>
                <c:formatCode>General</c:formatCode>
                <c:ptCount val="21"/>
                <c:pt idx="0">
                  <c:v>9.7</c:v>
                </c:pt>
                <c:pt idx="1">
                  <c:v>9.24</c:v>
                </c:pt>
                <c:pt idx="2">
                  <c:v>8.02</c:v>
                </c:pt>
                <c:pt idx="3">
                  <c:v>8.89</c:v>
                </c:pt>
                <c:pt idx="4">
                  <c:v>8.37</c:v>
                </c:pt>
                <c:pt idx="5">
                  <c:v>8.16</c:v>
                </c:pt>
                <c:pt idx="6">
                  <c:v>8.01</c:v>
                </c:pt>
                <c:pt idx="7">
                  <c:v>8.22638318252407</c:v>
                </c:pt>
                <c:pt idx="8">
                  <c:v>7.73</c:v>
                </c:pt>
                <c:pt idx="9">
                  <c:v>7.69</c:v>
                </c:pt>
                <c:pt idx="10">
                  <c:v>7.94</c:v>
                </c:pt>
                <c:pt idx="11">
                  <c:v>7.93</c:v>
                </c:pt>
                <c:pt idx="12">
                  <c:v>7.6</c:v>
                </c:pt>
                <c:pt idx="13">
                  <c:v>8.84</c:v>
                </c:pt>
                <c:pt idx="14">
                  <c:v>7.89</c:v>
                </c:pt>
                <c:pt idx="16">
                  <c:v>8.81349126681389</c:v>
                </c:pt>
                <c:pt idx="17">
                  <c:v>8.26637203696263</c:v>
                </c:pt>
                <c:pt idx="18">
                  <c:v>8.72840498192045</c:v>
                </c:pt>
                <c:pt idx="19">
                  <c:v>9.66</c:v>
                </c:pt>
                <c:pt idx="20">
                  <c:v>7.5</c:v>
                </c:pt>
              </c:numCache>
            </c:numRef>
          </c:xVal>
          <c:yVal>
            <c:numRef>
              <c:f>'[1]Data &amp; Plots'!$AQ$325:$AQ$345</c:f>
              <c:numCache>
                <c:formatCode>General</c:formatCode>
                <c:ptCount val="21"/>
                <c:pt idx="0">
                  <c:v>30.5</c:v>
                </c:pt>
                <c:pt idx="1">
                  <c:v>35</c:v>
                </c:pt>
                <c:pt idx="2">
                  <c:v>38</c:v>
                </c:pt>
                <c:pt idx="3">
                  <c:v>32.9</c:v>
                </c:pt>
                <c:pt idx="4">
                  <c:v>29.1</c:v>
                </c:pt>
                <c:pt idx="5">
                  <c:v>28.3</c:v>
                </c:pt>
                <c:pt idx="6">
                  <c:v>27.8</c:v>
                </c:pt>
                <c:pt idx="7">
                  <c:v>29.9</c:v>
                </c:pt>
                <c:pt idx="8">
                  <c:v>26.3</c:v>
                </c:pt>
                <c:pt idx="9">
                  <c:v>28.2</c:v>
                </c:pt>
                <c:pt idx="10">
                  <c:v>36.4</c:v>
                </c:pt>
                <c:pt idx="11">
                  <c:v>29.6</c:v>
                </c:pt>
                <c:pt idx="12">
                  <c:v>32.2</c:v>
                </c:pt>
                <c:pt idx="14">
                  <c:v>32</c:v>
                </c:pt>
                <c:pt idx="16">
                  <c:v>28.8</c:v>
                </c:pt>
                <c:pt idx="17">
                  <c:v>32.7</c:v>
                </c:pt>
                <c:pt idx="18">
                  <c:v>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-IPB"</c:f>
              <c:strCache>
                <c:ptCount val="1"/>
                <c:pt idx="0">
                  <c:v>ne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64:$Z$373</c:f>
              <c:numCache>
                <c:formatCode>General</c:formatCode>
                <c:ptCount val="10"/>
                <c:pt idx="0">
                  <c:v>8.01</c:v>
                </c:pt>
                <c:pt idx="1">
                  <c:v>7.9</c:v>
                </c:pt>
                <c:pt idx="2">
                  <c:v>8.46</c:v>
                </c:pt>
                <c:pt idx="3">
                  <c:v>8.18</c:v>
                </c:pt>
                <c:pt idx="4">
                  <c:v>8.41</c:v>
                </c:pt>
                <c:pt idx="5">
                  <c:v>8.15</c:v>
                </c:pt>
                <c:pt idx="6">
                  <c:v>8.14</c:v>
                </c:pt>
                <c:pt idx="7">
                  <c:v>7.94</c:v>
                </c:pt>
                <c:pt idx="8">
                  <c:v>7.82</c:v>
                </c:pt>
                <c:pt idx="9">
                  <c:v>7.9</c:v>
                </c:pt>
              </c:numCache>
            </c:numRef>
          </c:xVal>
          <c:yVal>
            <c:numRef>
              <c:f>'[1]Data &amp; Plots'!$AQ$364:$AQ$373</c:f>
              <c:numCache>
                <c:formatCode>General</c:formatCode>
                <c:ptCount val="10"/>
                <c:pt idx="1">
                  <c:v>23</c:v>
                </c:pt>
                <c:pt idx="2">
                  <c:v>24.8</c:v>
                </c:pt>
                <c:pt idx="3">
                  <c:v>23.9</c:v>
                </c:pt>
                <c:pt idx="4">
                  <c:v>23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y-IPB"</c:f>
              <c:strCache>
                <c:ptCount val="1"/>
                <c:pt idx="0">
                  <c:v>hy-I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ta &amp; Plots'!$Z$384:$Z$401</c:f>
              <c:numCache>
                <c:formatCode>General</c:formatCode>
                <c:ptCount val="18"/>
                <c:pt idx="0">
                  <c:v>7.64</c:v>
                </c:pt>
                <c:pt idx="1">
                  <c:v>8.28</c:v>
                </c:pt>
                <c:pt idx="2">
                  <c:v>8.03</c:v>
                </c:pt>
                <c:pt idx="3">
                  <c:v>8.03</c:v>
                </c:pt>
                <c:pt idx="4">
                  <c:v>7.81</c:v>
                </c:pt>
                <c:pt idx="5">
                  <c:v>7.7</c:v>
                </c:pt>
                <c:pt idx="6">
                  <c:v>8.74</c:v>
                </c:pt>
                <c:pt idx="7">
                  <c:v>8.2</c:v>
                </c:pt>
                <c:pt idx="8">
                  <c:v>8.36</c:v>
                </c:pt>
                <c:pt idx="9">
                  <c:v>8.32</c:v>
                </c:pt>
                <c:pt idx="10">
                  <c:v>8.1</c:v>
                </c:pt>
                <c:pt idx="11">
                  <c:v>7.92</c:v>
                </c:pt>
                <c:pt idx="12">
                  <c:v>7.71</c:v>
                </c:pt>
                <c:pt idx="13">
                  <c:v>7.64</c:v>
                </c:pt>
                <c:pt idx="14">
                  <c:v>7.56</c:v>
                </c:pt>
                <c:pt idx="15">
                  <c:v>7.25</c:v>
                </c:pt>
                <c:pt idx="16">
                  <c:v>7.54</c:v>
                </c:pt>
                <c:pt idx="17">
                  <c:v>7.5</c:v>
                </c:pt>
              </c:numCache>
            </c:numRef>
          </c:xVal>
          <c:yVal>
            <c:numRef>
              <c:f>'[1]Data &amp; Plots'!$AQ$384:$AQ$401</c:f>
              <c:numCache>
                <c:formatCode>General</c:formatCode>
                <c:ptCount val="18"/>
                <c:pt idx="0">
                  <c:v>27</c:v>
                </c:pt>
                <c:pt idx="1">
                  <c:v>19.8</c:v>
                </c:pt>
                <c:pt idx="2">
                  <c:v>20</c:v>
                </c:pt>
                <c:pt idx="6">
                  <c:v>31.2</c:v>
                </c:pt>
                <c:pt idx="7">
                  <c:v>31.1</c:v>
                </c:pt>
                <c:pt idx="8">
                  <c:v>23.3</c:v>
                </c:pt>
                <c:pt idx="9">
                  <c:v>32.7</c:v>
                </c:pt>
                <c:pt idx="10">
                  <c:v>23.8</c:v>
                </c:pt>
                <c:pt idx="11">
                  <c:v>23.4</c:v>
                </c:pt>
                <c:pt idx="12">
                  <c:v>23.7</c:v>
                </c:pt>
                <c:pt idx="14">
                  <c:v>25</c:v>
                </c:pt>
                <c:pt idx="15">
                  <c:v>27</c:v>
                </c:pt>
                <c:pt idx="16">
                  <c:v>30</c:v>
                </c:pt>
                <c:pt idx="17">
                  <c:v>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C1a"</c:f>
              <c:strCache>
                <c:ptCount val="1"/>
                <c:pt idx="0">
                  <c:v>FC1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56:$C$66</c:f>
              <c:numCache>
                <c:formatCode>General</c:formatCode>
                <c:ptCount val="11"/>
                <c:pt idx="0">
                  <c:v>8.41</c:v>
                </c:pt>
                <c:pt idx="1">
                  <c:v>8.1941113949562</c:v>
                </c:pt>
                <c:pt idx="2">
                  <c:v>7.97254442803018</c:v>
                </c:pt>
                <c:pt idx="3">
                  <c:v>7.74482111472163</c:v>
                </c:pt>
                <c:pt idx="4">
                  <c:v>7.51039224021355</c:v>
                </c:pt>
                <c:pt idx="5">
                  <c:v>7.26862153300765</c:v>
                </c:pt>
                <c:pt idx="6">
                  <c:v>7.01876500542485</c:v>
                </c:pt>
                <c:pt idx="7">
                  <c:v>6.75994352362062</c:v>
                </c:pt>
                <c:pt idx="8">
                  <c:v>6.49110567878119</c:v>
                </c:pt>
                <c:pt idx="9">
                  <c:v>6.21097640460856</c:v>
                </c:pt>
                <c:pt idx="10">
                  <c:v>5.9179840182433</c:v>
                </c:pt>
              </c:numCache>
            </c:numRef>
          </c:xVal>
          <c:yVal>
            <c:numRef>
              <c:f>'S4. FC models'!$N$56:$N$66</c:f>
              <c:numCache>
                <c:formatCode>General</c:formatCode>
                <c:ptCount val="11"/>
                <c:pt idx="0">
                  <c:v>31</c:v>
                </c:pt>
                <c:pt idx="1">
                  <c:v>32.598120488543</c:v>
                </c:pt>
                <c:pt idx="2">
                  <c:v>34.3719391746353</c:v>
                </c:pt>
                <c:pt idx="3">
                  <c:v>36.3522374627372</c:v>
                </c:pt>
                <c:pt idx="4">
                  <c:v>38.5774490703981</c:v>
                </c:pt>
                <c:pt idx="5">
                  <c:v>41.0961990005847</c:v>
                </c:pt>
                <c:pt idx="6">
                  <c:v>43.9709262972712</c:v>
                </c:pt>
                <c:pt idx="7">
                  <c:v>47.2831720817909</c:v>
                </c:pt>
                <c:pt idx="8">
                  <c:v>51.141500772</c:v>
                </c:pt>
                <c:pt idx="9">
                  <c:v>55.6937239824904</c:v>
                </c:pt>
                <c:pt idx="10">
                  <c:v>61.14642767858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C1b"</c:f>
              <c:strCache>
                <c:ptCount val="1"/>
                <c:pt idx="0">
                  <c:v>FC1b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68:$C$76</c:f>
              <c:numCache>
                <c:formatCode>General</c:formatCode>
                <c:ptCount val="9"/>
                <c:pt idx="0">
                  <c:v>8.41</c:v>
                </c:pt>
                <c:pt idx="1">
                  <c:v>7.02794921096107</c:v>
                </c:pt>
                <c:pt idx="2">
                  <c:v>5.81627294518492</c:v>
                </c:pt>
                <c:pt idx="3">
                  <c:v>4.76170225420123</c:v>
                </c:pt>
                <c:pt idx="4">
                  <c:v>3.85133193027036</c:v>
                </c:pt>
                <c:pt idx="5">
                  <c:v>3.07263106933332</c:v>
                </c:pt>
                <c:pt idx="6">
                  <c:v>2.41345461234099</c:v>
                </c:pt>
                <c:pt idx="7">
                  <c:v>1.86205602620038</c:v>
                </c:pt>
                <c:pt idx="8">
                  <c:v>1.40710132547731</c:v>
                </c:pt>
              </c:numCache>
            </c:numRef>
          </c:xVal>
          <c:yVal>
            <c:numRef>
              <c:f>'S4. FC models'!$N$68:$N$76</c:f>
              <c:numCache>
                <c:formatCode>General</c:formatCode>
                <c:ptCount val="9"/>
                <c:pt idx="0">
                  <c:v>31</c:v>
                </c:pt>
                <c:pt idx="1">
                  <c:v>32.5947765300871</c:v>
                </c:pt>
                <c:pt idx="2">
                  <c:v>34.3646970472252</c:v>
                </c:pt>
                <c:pt idx="3">
                  <c:v>36.3404235293945</c:v>
                </c:pt>
                <c:pt idx="4">
                  <c:v>38.5602362936315</c:v>
                </c:pt>
                <c:pt idx="5">
                  <c:v>41.0725605222065</c:v>
                </c:pt>
                <c:pt idx="6">
                  <c:v>43.9395708269674</c:v>
                </c:pt>
                <c:pt idx="7">
                  <c:v>47.2424520602963</c:v>
                </c:pt>
                <c:pt idx="8">
                  <c:v>51.08927867486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C2"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4. FC models'!$C$83:$C$91</c:f>
              <c:numCache>
                <c:formatCode>General</c:formatCode>
                <c:ptCount val="9"/>
                <c:pt idx="0">
                  <c:v>8.09</c:v>
                </c:pt>
                <c:pt idx="1">
                  <c:v>7.88232594354289</c:v>
                </c:pt>
                <c:pt idx="2">
                  <c:v>7.66918958653557</c:v>
                </c:pt>
                <c:pt idx="3">
                  <c:v>7.45013113175957</c:v>
                </c:pt>
                <c:pt idx="4">
                  <c:v>7.22462226198902</c:v>
                </c:pt>
                <c:pt idx="5">
                  <c:v>6.9920509158183</c:v>
                </c:pt>
                <c:pt idx="6">
                  <c:v>6.7517014142553</c:v>
                </c:pt>
                <c:pt idx="7">
                  <c:v>6.50272807444599</c:v>
                </c:pt>
                <c:pt idx="8">
                  <c:v>6.24411949361948</c:v>
                </c:pt>
              </c:numCache>
            </c:numRef>
          </c:xVal>
          <c:yVal>
            <c:numRef>
              <c:f>'S4. FC models'!$N$83:$N$91</c:f>
              <c:numCache>
                <c:formatCode>General</c:formatCode>
                <c:ptCount val="9"/>
                <c:pt idx="0">
                  <c:v>25</c:v>
                </c:pt>
                <c:pt idx="1">
                  <c:v>26.2888068455992</c:v>
                </c:pt>
                <c:pt idx="2">
                  <c:v>27.7193057859962</c:v>
                </c:pt>
                <c:pt idx="3">
                  <c:v>29.3163205344655</c:v>
                </c:pt>
                <c:pt idx="4">
                  <c:v>31.1108460245146</c:v>
                </c:pt>
                <c:pt idx="5">
                  <c:v>33.1420959682135</c:v>
                </c:pt>
                <c:pt idx="6">
                  <c:v>35.4604244332832</c:v>
                </c:pt>
                <c:pt idx="7">
                  <c:v>38.131590388541</c:v>
                </c:pt>
                <c:pt idx="8">
                  <c:v>41.243145783871</c:v>
                </c:pt>
              </c:numCache>
            </c:numRef>
          </c:yVal>
          <c:smooth val="0"/>
        </c:ser>
        <c:axId val="95409458"/>
        <c:axId val="53051171"/>
      </c:scatterChart>
      <c:valAx>
        <c:axId val="95409458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MgO</a:t>
                </a:r>
              </a:p>
            </c:rich>
          </c:tx>
          <c:layout>
            <c:manualLayout>
              <c:xMode val="edge"/>
              <c:yMode val="edge"/>
              <c:x val="0.50892978868439"/>
              <c:y val="0.916143269393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171"/>
        <c:crossesAt val="0"/>
        <c:crossBetween val="midCat"/>
        <c:majorUnit val="2"/>
        <c:minorUnit val="0.5"/>
      </c:valAx>
      <c:valAx>
        <c:axId val="5305117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Sc ppm</a:t>
                </a:r>
              </a:p>
            </c:rich>
          </c:tx>
          <c:layout>
            <c:manualLayout>
              <c:xMode val="edge"/>
              <c:yMode val="edge"/>
              <c:x val="0.0171097477845944"/>
              <c:y val="0.28501103378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58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85957736878"/>
          <c:y val="0.591240875912409"/>
          <c:w val="0.391956373551466"/>
          <c:h val="0.182651502291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<Relationship Id="rId29" Type="http://schemas.openxmlformats.org/officeDocument/2006/relationships/chart" Target="../charts/chart45.xml"/><Relationship Id="rId30" Type="http://schemas.openxmlformats.org/officeDocument/2006/relationships/chart" Target="../charts/chart46.xml"/><Relationship Id="rId31" Type="http://schemas.openxmlformats.org/officeDocument/2006/relationships/chart" Target="../charts/chart47.xml"/><Relationship Id="rId32" Type="http://schemas.openxmlformats.org/officeDocument/2006/relationships/chart" Target="../charts/chart4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240</xdr:colOff>
      <xdr:row>63</xdr:row>
      <xdr:rowOff>12600</xdr:rowOff>
    </xdr:from>
    <xdr:to>
      <xdr:col>32</xdr:col>
      <xdr:colOff>651600</xdr:colOff>
      <xdr:row>86</xdr:row>
      <xdr:rowOff>151920</xdr:rowOff>
    </xdr:to>
    <xdr:graphicFrame>
      <xdr:nvGraphicFramePr>
        <xdr:cNvPr id="0" name="Chart 4"/>
        <xdr:cNvGraphicFramePr/>
      </xdr:nvGraphicFramePr>
      <xdr:xfrm>
        <a:off x="18310320" y="11477520"/>
        <a:ext cx="5268600" cy="42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24120</xdr:colOff>
      <xdr:row>16</xdr:row>
      <xdr:rowOff>12600</xdr:rowOff>
    </xdr:from>
    <xdr:to>
      <xdr:col>32</xdr:col>
      <xdr:colOff>446760</xdr:colOff>
      <xdr:row>38</xdr:row>
      <xdr:rowOff>151920</xdr:rowOff>
    </xdr:to>
    <xdr:graphicFrame>
      <xdr:nvGraphicFramePr>
        <xdr:cNvPr id="1" name="Chart 1"/>
        <xdr:cNvGraphicFramePr/>
      </xdr:nvGraphicFramePr>
      <xdr:xfrm>
        <a:off x="18322200" y="3022560"/>
        <a:ext cx="50518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2240</xdr:colOff>
      <xdr:row>39</xdr:row>
      <xdr:rowOff>0</xdr:rowOff>
    </xdr:from>
    <xdr:to>
      <xdr:col>24</xdr:col>
      <xdr:colOff>760320</xdr:colOff>
      <xdr:row>63</xdr:row>
      <xdr:rowOff>165240</xdr:rowOff>
    </xdr:to>
    <xdr:graphicFrame>
      <xdr:nvGraphicFramePr>
        <xdr:cNvPr id="2" name="Chart 2"/>
        <xdr:cNvGraphicFramePr/>
      </xdr:nvGraphicFramePr>
      <xdr:xfrm>
        <a:off x="12138120" y="7149960"/>
        <a:ext cx="5377320" cy="44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2240</xdr:colOff>
      <xdr:row>16</xdr:row>
      <xdr:rowOff>12600</xdr:rowOff>
    </xdr:from>
    <xdr:to>
      <xdr:col>24</xdr:col>
      <xdr:colOff>651600</xdr:colOff>
      <xdr:row>39</xdr:row>
      <xdr:rowOff>12600</xdr:rowOff>
    </xdr:to>
    <xdr:graphicFrame>
      <xdr:nvGraphicFramePr>
        <xdr:cNvPr id="3" name="Chart 3"/>
        <xdr:cNvGraphicFramePr/>
      </xdr:nvGraphicFramePr>
      <xdr:xfrm>
        <a:off x="12138120" y="3022560"/>
        <a:ext cx="5268600" cy="41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4120</xdr:colOff>
      <xdr:row>39</xdr:row>
      <xdr:rowOff>38160</xdr:rowOff>
    </xdr:from>
    <xdr:to>
      <xdr:col>32</xdr:col>
      <xdr:colOff>410760</xdr:colOff>
      <xdr:row>62</xdr:row>
      <xdr:rowOff>177840</xdr:rowOff>
    </xdr:to>
    <xdr:graphicFrame>
      <xdr:nvGraphicFramePr>
        <xdr:cNvPr id="4" name="Chart 5"/>
        <xdr:cNvGraphicFramePr/>
      </xdr:nvGraphicFramePr>
      <xdr:xfrm>
        <a:off x="18322200" y="7188120"/>
        <a:ext cx="501588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63</xdr:row>
      <xdr:rowOff>12600</xdr:rowOff>
    </xdr:from>
    <xdr:to>
      <xdr:col>24</xdr:col>
      <xdr:colOff>760320</xdr:colOff>
      <xdr:row>86</xdr:row>
      <xdr:rowOff>101160</xdr:rowOff>
    </xdr:to>
    <xdr:graphicFrame>
      <xdr:nvGraphicFramePr>
        <xdr:cNvPr id="5" name="Chart 6"/>
        <xdr:cNvGraphicFramePr/>
      </xdr:nvGraphicFramePr>
      <xdr:xfrm>
        <a:off x="12125880" y="11477520"/>
        <a:ext cx="538956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4120</xdr:colOff>
      <xdr:row>87</xdr:row>
      <xdr:rowOff>12240</xdr:rowOff>
    </xdr:from>
    <xdr:to>
      <xdr:col>24</xdr:col>
      <xdr:colOff>760320</xdr:colOff>
      <xdr:row>111</xdr:row>
      <xdr:rowOff>88920</xdr:rowOff>
    </xdr:to>
    <xdr:graphicFrame>
      <xdr:nvGraphicFramePr>
        <xdr:cNvPr id="6" name="Chart 7"/>
        <xdr:cNvGraphicFramePr/>
      </xdr:nvGraphicFramePr>
      <xdr:xfrm>
        <a:off x="12150000" y="15741360"/>
        <a:ext cx="53654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12</xdr:row>
      <xdr:rowOff>0</xdr:rowOff>
    </xdr:from>
    <xdr:to>
      <xdr:col>24</xdr:col>
      <xdr:colOff>760320</xdr:colOff>
      <xdr:row>136</xdr:row>
      <xdr:rowOff>88920</xdr:rowOff>
    </xdr:to>
    <xdr:graphicFrame>
      <xdr:nvGraphicFramePr>
        <xdr:cNvPr id="7" name="Chart 8"/>
        <xdr:cNvGraphicFramePr/>
      </xdr:nvGraphicFramePr>
      <xdr:xfrm>
        <a:off x="12125880" y="20174040"/>
        <a:ext cx="5389560" cy="43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0</xdr:colOff>
      <xdr:row>87</xdr:row>
      <xdr:rowOff>0</xdr:rowOff>
    </xdr:from>
    <xdr:to>
      <xdr:col>32</xdr:col>
      <xdr:colOff>651600</xdr:colOff>
      <xdr:row>110</xdr:row>
      <xdr:rowOff>151920</xdr:rowOff>
    </xdr:to>
    <xdr:graphicFrame>
      <xdr:nvGraphicFramePr>
        <xdr:cNvPr id="8" name="Chart 9"/>
        <xdr:cNvGraphicFramePr/>
      </xdr:nvGraphicFramePr>
      <xdr:xfrm>
        <a:off x="18298080" y="15729120"/>
        <a:ext cx="5280840" cy="424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0</xdr:colOff>
      <xdr:row>112</xdr:row>
      <xdr:rowOff>0</xdr:rowOff>
    </xdr:from>
    <xdr:to>
      <xdr:col>32</xdr:col>
      <xdr:colOff>663840</xdr:colOff>
      <xdr:row>135</xdr:row>
      <xdr:rowOff>165240</xdr:rowOff>
    </xdr:to>
    <xdr:graphicFrame>
      <xdr:nvGraphicFramePr>
        <xdr:cNvPr id="9" name="Chart 10"/>
        <xdr:cNvGraphicFramePr/>
      </xdr:nvGraphicFramePr>
      <xdr:xfrm>
        <a:off x="18298080" y="20174040"/>
        <a:ext cx="529308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5800</xdr:colOff>
      <xdr:row>53</xdr:row>
      <xdr:rowOff>50760</xdr:rowOff>
    </xdr:from>
    <xdr:to>
      <xdr:col>16</xdr:col>
      <xdr:colOff>338400</xdr:colOff>
      <xdr:row>74</xdr:row>
      <xdr:rowOff>152640</xdr:rowOff>
    </xdr:to>
    <xdr:graphicFrame>
      <xdr:nvGraphicFramePr>
        <xdr:cNvPr id="87" name="Chart 1"/>
        <xdr:cNvGraphicFramePr/>
      </xdr:nvGraphicFramePr>
      <xdr:xfrm>
        <a:off x="8632080" y="10845720"/>
        <a:ext cx="464184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8880</xdr:colOff>
      <xdr:row>69</xdr:row>
      <xdr:rowOff>12960</xdr:rowOff>
    </xdr:from>
    <xdr:to>
      <xdr:col>15</xdr:col>
      <xdr:colOff>421200</xdr:colOff>
      <xdr:row>70</xdr:row>
      <xdr:rowOff>44640</xdr:rowOff>
    </xdr:to>
    <xdr:sp>
      <xdr:nvSpPr>
        <xdr:cNvPr id="92" name="Text Box 4"/>
        <xdr:cNvSpPr/>
      </xdr:nvSpPr>
      <xdr:spPr>
        <a:xfrm>
          <a:off x="12382920" y="14059080"/>
          <a:ext cx="2023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440</xdr:colOff>
      <xdr:row>57</xdr:row>
      <xdr:rowOff>127080</xdr:rowOff>
    </xdr:from>
    <xdr:to>
      <xdr:col>13</xdr:col>
      <xdr:colOff>72000</xdr:colOff>
      <xdr:row>59</xdr:row>
      <xdr:rowOff>90000</xdr:rowOff>
    </xdr:to>
    <xdr:sp>
      <xdr:nvSpPr>
        <xdr:cNvPr id="93" name="Text Box -1023"/>
        <xdr:cNvSpPr/>
      </xdr:nvSpPr>
      <xdr:spPr>
        <a:xfrm>
          <a:off x="9959040" y="11734920"/>
          <a:ext cx="7340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Peridot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dry solid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979449398992</cdr:x>
      <cdr:y>0.31300980472934</cdr:y>
    </cdr:from>
    <cdr:to>
      <cdr:x>0.707483520744475</cdr:x>
      <cdr:y>0.359726456290681</cdr:y>
    </cdr:to>
    <cdr:sp>
      <cdr:nvSpPr>
        <cdr:cNvPr id="88" name="Text Box 1"/>
        <cdr:cNvSpPr/>
      </cdr:nvSpPr>
      <cdr:spPr>
        <a:xfrm>
          <a:off x="2817720" y="1367640"/>
          <a:ext cx="46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Mg#90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0895696006204</cdr:x>
      <cdr:y>0.41278734448381</cdr:y>
    </cdr:from>
    <cdr:to>
      <cdr:x>0.745792943001163</cdr:x>
      <cdr:y>0.459503996045151</cdr:y>
    </cdr:to>
    <cdr:sp>
      <cdr:nvSpPr>
        <cdr:cNvPr id="89" name="Text Box 2"/>
        <cdr:cNvSpPr/>
      </cdr:nvSpPr>
      <cdr:spPr>
        <a:xfrm>
          <a:off x="3291120" y="180360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95114385420706</cdr:x>
      <cdr:y>0.539012935651314</cdr:y>
    </cdr:from>
    <cdr:to>
      <cdr:x>0.831950368359829</cdr:x>
      <cdr:y>0.585729587212656</cdr:y>
    </cdr:to>
    <cdr:sp>
      <cdr:nvSpPr>
        <cdr:cNvPr id="90" name="Text Box 3"/>
        <cdr:cNvSpPr/>
      </cdr:nvSpPr>
      <cdr:spPr>
        <a:xfrm>
          <a:off x="3691080" y="2355120"/>
          <a:ext cx="171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9511438542071</cdr:x>
      <cdr:y>0.583999340858532</cdr:y>
    </cdr:from>
    <cdr:to>
      <cdr:x>0.790771616905778</cdr:x>
      <cdr:y>0.636236302216363</cdr:y>
    </cdr:to>
    <cdr:sp>
      <cdr:nvSpPr>
        <cdr:cNvPr id="91" name="Text Box 4"/>
        <cdr:cNvSpPr/>
      </cdr:nvSpPr>
      <cdr:spPr>
        <a:xfrm>
          <a:off x="3432960" y="2551680"/>
          <a:ext cx="2379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90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77840</xdr:rowOff>
    </xdr:from>
    <xdr:to>
      <xdr:col>12</xdr:col>
      <xdr:colOff>720</xdr:colOff>
      <xdr:row>20</xdr:row>
      <xdr:rowOff>203040</xdr:rowOff>
    </xdr:to>
    <xdr:graphicFrame>
      <xdr:nvGraphicFramePr>
        <xdr:cNvPr id="10" name="Chart 1"/>
        <xdr:cNvGraphicFramePr/>
      </xdr:nvGraphicFramePr>
      <xdr:xfrm>
        <a:off x="4930920" y="1816200"/>
        <a:ext cx="4774680" cy="26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1</xdr:row>
      <xdr:rowOff>12960</xdr:rowOff>
    </xdr:from>
    <xdr:to>
      <xdr:col>12</xdr:col>
      <xdr:colOff>12960</xdr:colOff>
      <xdr:row>33</xdr:row>
      <xdr:rowOff>114120</xdr:rowOff>
    </xdr:to>
    <xdr:graphicFrame>
      <xdr:nvGraphicFramePr>
        <xdr:cNvPr id="11" name="Chart 2"/>
        <xdr:cNvGraphicFramePr/>
      </xdr:nvGraphicFramePr>
      <xdr:xfrm>
        <a:off x="4943160" y="4508640"/>
        <a:ext cx="477468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240</xdr:colOff>
      <xdr:row>34</xdr:row>
      <xdr:rowOff>0</xdr:rowOff>
    </xdr:from>
    <xdr:to>
      <xdr:col>12</xdr:col>
      <xdr:colOff>48600</xdr:colOff>
      <xdr:row>47</xdr:row>
      <xdr:rowOff>38160</xdr:rowOff>
    </xdr:to>
    <xdr:graphicFrame>
      <xdr:nvGraphicFramePr>
        <xdr:cNvPr id="12" name="Chart 3"/>
        <xdr:cNvGraphicFramePr/>
      </xdr:nvGraphicFramePr>
      <xdr:xfrm>
        <a:off x="4943160" y="7137360"/>
        <a:ext cx="481032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8880</xdr:colOff>
      <xdr:row>23</xdr:row>
      <xdr:rowOff>190440</xdr:rowOff>
    </xdr:from>
    <xdr:to>
      <xdr:col>26</xdr:col>
      <xdr:colOff>205920</xdr:colOff>
      <xdr:row>37</xdr:row>
      <xdr:rowOff>177840</xdr:rowOff>
    </xdr:to>
    <xdr:graphicFrame>
      <xdr:nvGraphicFramePr>
        <xdr:cNvPr id="13" name="Chart 116"/>
        <xdr:cNvGraphicFramePr/>
      </xdr:nvGraphicFramePr>
      <xdr:xfrm>
        <a:off x="17926920" y="5092560"/>
        <a:ext cx="37501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4120</xdr:colOff>
      <xdr:row>72</xdr:row>
      <xdr:rowOff>12600</xdr:rowOff>
    </xdr:from>
    <xdr:to>
      <xdr:col>26</xdr:col>
      <xdr:colOff>230040</xdr:colOff>
      <xdr:row>87</xdr:row>
      <xdr:rowOff>37800</xdr:rowOff>
    </xdr:to>
    <xdr:graphicFrame>
      <xdr:nvGraphicFramePr>
        <xdr:cNvPr id="14" name="Chart 117"/>
        <xdr:cNvGraphicFramePr/>
      </xdr:nvGraphicFramePr>
      <xdr:xfrm>
        <a:off x="18144000" y="14693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2600</xdr:rowOff>
    </xdr:from>
    <xdr:to>
      <xdr:col>26</xdr:col>
      <xdr:colOff>205920</xdr:colOff>
      <xdr:row>135</xdr:row>
      <xdr:rowOff>37800</xdr:rowOff>
    </xdr:to>
    <xdr:graphicFrame>
      <xdr:nvGraphicFramePr>
        <xdr:cNvPr id="15" name="Chart 118"/>
        <xdr:cNvGraphicFramePr/>
      </xdr:nvGraphicFramePr>
      <xdr:xfrm>
        <a:off x="18119880" y="23837760"/>
        <a:ext cx="3557160" cy="288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771480</xdr:colOff>
      <xdr:row>25</xdr:row>
      <xdr:rowOff>25560</xdr:rowOff>
    </xdr:from>
    <xdr:to>
      <xdr:col>25</xdr:col>
      <xdr:colOff>772560</xdr:colOff>
      <xdr:row>26</xdr:row>
      <xdr:rowOff>139680</xdr:rowOff>
    </xdr:to>
    <xdr:sp>
      <xdr:nvSpPr>
        <xdr:cNvPr id="18" name="Line -1022"/>
        <xdr:cNvSpPr/>
      </xdr:nvSpPr>
      <xdr:spPr>
        <a:xfrm>
          <a:off x="21447000" y="5334120"/>
          <a:ext cx="1080" cy="317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35120</xdr:colOff>
      <xdr:row>73</xdr:row>
      <xdr:rowOff>63360</xdr:rowOff>
    </xdr:from>
    <xdr:to>
      <xdr:col>25</xdr:col>
      <xdr:colOff>735840</xdr:colOff>
      <xdr:row>74</xdr:row>
      <xdr:rowOff>165240</xdr:rowOff>
    </xdr:to>
    <xdr:sp>
      <xdr:nvSpPr>
        <xdr:cNvPr id="19" name="Line -1021"/>
        <xdr:cNvSpPr/>
      </xdr:nvSpPr>
      <xdr:spPr>
        <a:xfrm>
          <a:off x="21410640" y="14934960"/>
          <a:ext cx="720" cy="292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8000</xdr:colOff>
      <xdr:row>80</xdr:row>
      <xdr:rowOff>50760</xdr:rowOff>
    </xdr:from>
    <xdr:to>
      <xdr:col>23</xdr:col>
      <xdr:colOff>109080</xdr:colOff>
      <xdr:row>83</xdr:row>
      <xdr:rowOff>37800</xdr:rowOff>
    </xdr:to>
    <xdr:sp>
      <xdr:nvSpPr>
        <xdr:cNvPr id="20" name="Line -1020"/>
        <xdr:cNvSpPr/>
      </xdr:nvSpPr>
      <xdr:spPr>
        <a:xfrm>
          <a:off x="18999360" y="16255800"/>
          <a:ext cx="1080" cy="558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23240</xdr:colOff>
      <xdr:row>31</xdr:row>
      <xdr:rowOff>101520</xdr:rowOff>
    </xdr:from>
    <xdr:to>
      <xdr:col>22</xdr:col>
      <xdr:colOff>723960</xdr:colOff>
      <xdr:row>33</xdr:row>
      <xdr:rowOff>203040</xdr:rowOff>
    </xdr:to>
    <xdr:sp>
      <xdr:nvSpPr>
        <xdr:cNvPr id="21" name="Line -1019"/>
        <xdr:cNvSpPr/>
      </xdr:nvSpPr>
      <xdr:spPr>
        <a:xfrm>
          <a:off x="18843120" y="6629400"/>
          <a:ext cx="720" cy="50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9720</xdr:colOff>
      <xdr:row>123</xdr:row>
      <xdr:rowOff>63000</xdr:rowOff>
    </xdr:from>
    <xdr:to>
      <xdr:col>23</xdr:col>
      <xdr:colOff>371160</xdr:colOff>
      <xdr:row>124</xdr:row>
      <xdr:rowOff>64080</xdr:rowOff>
    </xdr:to>
    <xdr:sp>
      <xdr:nvSpPr>
        <xdr:cNvPr id="22" name="Text Box -1018"/>
        <xdr:cNvSpPr/>
      </xdr:nvSpPr>
      <xdr:spPr>
        <a:xfrm>
          <a:off x="19171080" y="2445984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240</xdr:colOff>
      <xdr:row>122</xdr:row>
      <xdr:rowOff>127440</xdr:rowOff>
    </xdr:from>
    <xdr:to>
      <xdr:col>23</xdr:col>
      <xdr:colOff>48960</xdr:colOff>
      <xdr:row>124</xdr:row>
      <xdr:rowOff>63000</xdr:rowOff>
    </xdr:to>
    <xdr:sp>
      <xdr:nvSpPr>
        <xdr:cNvPr id="23" name="Line -1017"/>
        <xdr:cNvSpPr/>
      </xdr:nvSpPr>
      <xdr:spPr>
        <a:xfrm>
          <a:off x="18939600" y="24333480"/>
          <a:ext cx="720" cy="316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120</xdr:colOff>
      <xdr:row>122</xdr:row>
      <xdr:rowOff>88560</xdr:rowOff>
    </xdr:from>
    <xdr:to>
      <xdr:col>23</xdr:col>
      <xdr:colOff>160560</xdr:colOff>
      <xdr:row>123</xdr:row>
      <xdr:rowOff>89280</xdr:rowOff>
    </xdr:to>
    <xdr:sp>
      <xdr:nvSpPr>
        <xdr:cNvPr id="24" name="Text Box -1016"/>
        <xdr:cNvSpPr/>
      </xdr:nvSpPr>
      <xdr:spPr>
        <a:xfrm>
          <a:off x="18960480" y="24294600"/>
          <a:ext cx="9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469135802469</cdr:x>
      <cdr:y>0.208515420152329</cdr:y>
    </cdr:from>
    <cdr:to>
      <cdr:x>0.305201376239628</cdr:x>
      <cdr:y>0.748283181420901</cdr:y>
    </cdr:to>
    <cdr:sp>
      <cdr:nvSpPr>
        <cdr:cNvPr id="16" name="Line -1023"/>
        <cdr:cNvSpPr/>
      </cdr:nvSpPr>
      <cdr:spPr>
        <a:xfrm>
          <a:off x="1076040" y="601200"/>
          <a:ext cx="9720" cy="15562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4205626391419</cdr:x>
      <cdr:y>0.0917717567736297</cdr:y>
    </cdr:from>
    <cdr:to>
      <cdr:x>0.924205626391419</cdr:x>
      <cdr:y>0.190535647396679</cdr:y>
    </cdr:to>
    <cdr:sp>
      <cdr:nvSpPr>
        <cdr:cNvPr id="17" name="Line -1022"/>
        <cdr:cNvSpPr/>
      </cdr:nvSpPr>
      <cdr:spPr>
        <a:xfrm>
          <a:off x="3287880" y="264600"/>
          <a:ext cx="0" cy="2847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14520</xdr:colOff>
      <xdr:row>120</xdr:row>
      <xdr:rowOff>139680</xdr:rowOff>
    </xdr:from>
    <xdr:to>
      <xdr:col>34</xdr:col>
      <xdr:colOff>362520</xdr:colOff>
      <xdr:row>140</xdr:row>
      <xdr:rowOff>164880</xdr:rowOff>
    </xdr:to>
    <xdr:graphicFrame>
      <xdr:nvGraphicFramePr>
        <xdr:cNvPr id="25" name="Chart 1"/>
        <xdr:cNvGraphicFramePr/>
      </xdr:nvGraphicFramePr>
      <xdr:xfrm>
        <a:off x="20444400" y="24638040"/>
        <a:ext cx="413496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12240</xdr:colOff>
      <xdr:row>121</xdr:row>
      <xdr:rowOff>12600</xdr:rowOff>
    </xdr:from>
    <xdr:to>
      <xdr:col>42</xdr:col>
      <xdr:colOff>410400</xdr:colOff>
      <xdr:row>141</xdr:row>
      <xdr:rowOff>51120</xdr:rowOff>
    </xdr:to>
    <xdr:graphicFrame>
      <xdr:nvGraphicFramePr>
        <xdr:cNvPr id="26" name="Chart 2"/>
        <xdr:cNvGraphicFramePr/>
      </xdr:nvGraphicFramePr>
      <xdr:xfrm>
        <a:off x="25482600" y="24688800"/>
        <a:ext cx="419508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24120</xdr:colOff>
      <xdr:row>121</xdr:row>
      <xdr:rowOff>0</xdr:rowOff>
    </xdr:from>
    <xdr:to>
      <xdr:col>49</xdr:col>
      <xdr:colOff>205560</xdr:colOff>
      <xdr:row>141</xdr:row>
      <xdr:rowOff>51120</xdr:rowOff>
    </xdr:to>
    <xdr:graphicFrame>
      <xdr:nvGraphicFramePr>
        <xdr:cNvPr id="27" name="Chart 3"/>
        <xdr:cNvGraphicFramePr/>
      </xdr:nvGraphicFramePr>
      <xdr:xfrm>
        <a:off x="30002400" y="24676200"/>
        <a:ext cx="469008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120600</xdr:colOff>
      <xdr:row>131</xdr:row>
      <xdr:rowOff>75960</xdr:rowOff>
    </xdr:from>
    <xdr:to>
      <xdr:col>42</xdr:col>
      <xdr:colOff>193680</xdr:colOff>
      <xdr:row>134</xdr:row>
      <xdr:rowOff>152280</xdr:rowOff>
    </xdr:to>
    <xdr:sp>
      <xdr:nvSpPr>
        <xdr:cNvPr id="28" name="Rectangle 4"/>
        <xdr:cNvSpPr/>
      </xdr:nvSpPr>
      <xdr:spPr>
        <a:xfrm>
          <a:off x="29387880" y="26555400"/>
          <a:ext cx="73080" cy="59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14520</xdr:colOff>
      <xdr:row>122</xdr:row>
      <xdr:rowOff>101520</xdr:rowOff>
    </xdr:from>
    <xdr:to>
      <xdr:col>38</xdr:col>
      <xdr:colOff>48960</xdr:colOff>
      <xdr:row>123</xdr:row>
      <xdr:rowOff>101880</xdr:rowOff>
    </xdr:to>
    <xdr:sp>
      <xdr:nvSpPr>
        <xdr:cNvPr id="29" name="Rectangle 5"/>
        <xdr:cNvSpPr/>
      </xdr:nvSpPr>
      <xdr:spPr>
        <a:xfrm>
          <a:off x="26084880" y="24980760"/>
          <a:ext cx="687960" cy="203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21</xdr:row>
      <xdr:rowOff>0</xdr:rowOff>
    </xdr:from>
    <xdr:to>
      <xdr:col>55</xdr:col>
      <xdr:colOff>302040</xdr:colOff>
      <xdr:row>141</xdr:row>
      <xdr:rowOff>63360</xdr:rowOff>
    </xdr:to>
    <xdr:graphicFrame>
      <xdr:nvGraphicFramePr>
        <xdr:cNvPr id="30" name="Chart 6"/>
        <xdr:cNvGraphicFramePr/>
      </xdr:nvGraphicFramePr>
      <xdr:xfrm>
        <a:off x="35258400" y="24676200"/>
        <a:ext cx="4401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21</xdr:row>
      <xdr:rowOff>0</xdr:rowOff>
    </xdr:from>
    <xdr:to>
      <xdr:col>61</xdr:col>
      <xdr:colOff>326160</xdr:colOff>
      <xdr:row>141</xdr:row>
      <xdr:rowOff>76320</xdr:rowOff>
    </xdr:to>
    <xdr:graphicFrame>
      <xdr:nvGraphicFramePr>
        <xdr:cNvPr id="31" name="Chart 8"/>
        <xdr:cNvGraphicFramePr/>
      </xdr:nvGraphicFramePr>
      <xdr:xfrm>
        <a:off x="40128840" y="24676200"/>
        <a:ext cx="449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5</xdr:col>
      <xdr:colOff>470160</xdr:colOff>
      <xdr:row>149</xdr:row>
      <xdr:rowOff>0</xdr:rowOff>
    </xdr:from>
    <xdr:to>
      <xdr:col>42</xdr:col>
      <xdr:colOff>554760</xdr:colOff>
      <xdr:row>169</xdr:row>
      <xdr:rowOff>114120</xdr:rowOff>
    </xdr:to>
    <xdr:graphicFrame>
      <xdr:nvGraphicFramePr>
        <xdr:cNvPr id="32" name="Chart 9"/>
        <xdr:cNvGraphicFramePr/>
      </xdr:nvGraphicFramePr>
      <xdr:xfrm>
        <a:off x="25313760" y="29679840"/>
        <a:ext cx="4508280" cy="345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171</xdr:row>
      <xdr:rowOff>0</xdr:rowOff>
    </xdr:from>
    <xdr:to>
      <xdr:col>42</xdr:col>
      <xdr:colOff>398520</xdr:colOff>
      <xdr:row>191</xdr:row>
      <xdr:rowOff>114120</xdr:rowOff>
    </xdr:to>
    <xdr:graphicFrame>
      <xdr:nvGraphicFramePr>
        <xdr:cNvPr id="33" name="Chart 10"/>
        <xdr:cNvGraphicFramePr/>
      </xdr:nvGraphicFramePr>
      <xdr:xfrm>
        <a:off x="25470360" y="33350040"/>
        <a:ext cx="419544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84240</xdr:colOff>
      <xdr:row>157</xdr:row>
      <xdr:rowOff>63000</xdr:rowOff>
    </xdr:from>
    <xdr:to>
      <xdr:col>55</xdr:col>
      <xdr:colOff>712080</xdr:colOff>
      <xdr:row>178</xdr:row>
      <xdr:rowOff>25200</xdr:rowOff>
    </xdr:to>
    <xdr:graphicFrame>
      <xdr:nvGraphicFramePr>
        <xdr:cNvPr id="34" name="Chart 11"/>
        <xdr:cNvGraphicFramePr/>
      </xdr:nvGraphicFramePr>
      <xdr:xfrm>
        <a:off x="35342640" y="31089240"/>
        <a:ext cx="472680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433800</xdr:colOff>
      <xdr:row>132</xdr:row>
      <xdr:rowOff>152280</xdr:rowOff>
    </xdr:from>
    <xdr:to>
      <xdr:col>30</xdr:col>
      <xdr:colOff>494280</xdr:colOff>
      <xdr:row>134</xdr:row>
      <xdr:rowOff>190440</xdr:rowOff>
    </xdr:to>
    <xdr:sp>
      <xdr:nvSpPr>
        <xdr:cNvPr id="35" name="Rectangle 12"/>
        <xdr:cNvSpPr/>
      </xdr:nvSpPr>
      <xdr:spPr>
        <a:xfrm>
          <a:off x="22143960" y="26822160"/>
          <a:ext cx="60480" cy="36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33800</xdr:colOff>
      <xdr:row>149</xdr:row>
      <xdr:rowOff>0</xdr:rowOff>
    </xdr:from>
    <xdr:to>
      <xdr:col>35</xdr:col>
      <xdr:colOff>374040</xdr:colOff>
      <xdr:row>169</xdr:row>
      <xdr:rowOff>51120</xdr:rowOff>
    </xdr:to>
    <xdr:graphicFrame>
      <xdr:nvGraphicFramePr>
        <xdr:cNvPr id="36" name="Chart 13"/>
        <xdr:cNvGraphicFramePr/>
      </xdr:nvGraphicFramePr>
      <xdr:xfrm>
        <a:off x="20890440" y="29679840"/>
        <a:ext cx="4327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0</xdr:col>
      <xdr:colOff>578160</xdr:colOff>
      <xdr:row>163</xdr:row>
      <xdr:rowOff>126720</xdr:rowOff>
    </xdr:from>
    <xdr:to>
      <xdr:col>32</xdr:col>
      <xdr:colOff>12600</xdr:colOff>
      <xdr:row>165</xdr:row>
      <xdr:rowOff>25200</xdr:rowOff>
    </xdr:to>
    <xdr:sp>
      <xdr:nvSpPr>
        <xdr:cNvPr id="37" name="Rectangle 14"/>
        <xdr:cNvSpPr/>
      </xdr:nvSpPr>
      <xdr:spPr>
        <a:xfrm>
          <a:off x="22288320" y="32156280"/>
          <a:ext cx="687960" cy="228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6520</xdr:colOff>
      <xdr:row>150</xdr:row>
      <xdr:rowOff>101880</xdr:rowOff>
    </xdr:from>
    <xdr:to>
      <xdr:col>34</xdr:col>
      <xdr:colOff>277920</xdr:colOff>
      <xdr:row>151</xdr:row>
      <xdr:rowOff>114120</xdr:rowOff>
    </xdr:to>
    <xdr:sp>
      <xdr:nvSpPr>
        <xdr:cNvPr id="38" name="Rectangle 15"/>
        <xdr:cNvSpPr/>
      </xdr:nvSpPr>
      <xdr:spPr>
        <a:xfrm>
          <a:off x="24096600" y="29959560"/>
          <a:ext cx="398160" cy="177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1</xdr:row>
      <xdr:rowOff>0</xdr:rowOff>
    </xdr:from>
    <xdr:to>
      <xdr:col>35</xdr:col>
      <xdr:colOff>458640</xdr:colOff>
      <xdr:row>191</xdr:row>
      <xdr:rowOff>63360</xdr:rowOff>
    </xdr:to>
    <xdr:graphicFrame>
      <xdr:nvGraphicFramePr>
        <xdr:cNvPr id="39" name="Chart 16"/>
        <xdr:cNvGraphicFramePr/>
      </xdr:nvGraphicFramePr>
      <xdr:xfrm>
        <a:off x="21083400" y="33350040"/>
        <a:ext cx="4218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61920</xdr:colOff>
      <xdr:row>162</xdr:row>
      <xdr:rowOff>25200</xdr:rowOff>
    </xdr:from>
    <xdr:to>
      <xdr:col>32</xdr:col>
      <xdr:colOff>34560</xdr:colOff>
      <xdr:row>163</xdr:row>
      <xdr:rowOff>90360</xdr:rowOff>
    </xdr:to>
    <xdr:sp>
      <xdr:nvSpPr>
        <xdr:cNvPr id="40" name="Text Box -1022"/>
        <xdr:cNvSpPr/>
      </xdr:nvSpPr>
      <xdr:spPr>
        <a:xfrm>
          <a:off x="22398840" y="31889520"/>
          <a:ext cx="59940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cite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6480</xdr:colOff>
      <xdr:row>175</xdr:row>
      <xdr:rowOff>51120</xdr:rowOff>
    </xdr:from>
    <xdr:to>
      <xdr:col>30</xdr:col>
      <xdr:colOff>362160</xdr:colOff>
      <xdr:row>178</xdr:row>
      <xdr:rowOff>63360</xdr:rowOff>
    </xdr:to>
    <xdr:sp>
      <xdr:nvSpPr>
        <xdr:cNvPr id="41" name="Rectangle 18"/>
        <xdr:cNvSpPr/>
      </xdr:nvSpPr>
      <xdr:spPr>
        <a:xfrm>
          <a:off x="21806640" y="34074360"/>
          <a:ext cx="265680" cy="5076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2520</xdr:colOff>
      <xdr:row>184</xdr:row>
      <xdr:rowOff>38160</xdr:rowOff>
    </xdr:from>
    <xdr:to>
      <xdr:col>35</xdr:col>
      <xdr:colOff>229680</xdr:colOff>
      <xdr:row>185</xdr:row>
      <xdr:rowOff>114120</xdr:rowOff>
    </xdr:to>
    <xdr:sp>
      <xdr:nvSpPr>
        <xdr:cNvPr id="42" name="Rectangle 19"/>
        <xdr:cNvSpPr/>
      </xdr:nvSpPr>
      <xdr:spPr>
        <a:xfrm>
          <a:off x="24759360" y="35560080"/>
          <a:ext cx="313920" cy="2412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280</xdr:colOff>
      <xdr:row>142</xdr:row>
      <xdr:rowOff>177840</xdr:rowOff>
    </xdr:from>
    <xdr:to>
      <xdr:col>6</xdr:col>
      <xdr:colOff>458280</xdr:colOff>
      <xdr:row>157</xdr:row>
      <xdr:rowOff>139680</xdr:rowOff>
    </xdr:to>
    <xdr:graphicFrame>
      <xdr:nvGraphicFramePr>
        <xdr:cNvPr id="43" name="Chart 20"/>
        <xdr:cNvGraphicFramePr/>
      </xdr:nvGraphicFramePr>
      <xdr:xfrm>
        <a:off x="1193760" y="28651320"/>
        <a:ext cx="54622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976680</xdr:colOff>
      <xdr:row>158</xdr:row>
      <xdr:rowOff>127080</xdr:rowOff>
    </xdr:from>
    <xdr:to>
      <xdr:col>6</xdr:col>
      <xdr:colOff>458280</xdr:colOff>
      <xdr:row>173</xdr:row>
      <xdr:rowOff>139320</xdr:rowOff>
    </xdr:to>
    <xdr:graphicFrame>
      <xdr:nvGraphicFramePr>
        <xdr:cNvPr id="44" name="Chart 21"/>
        <xdr:cNvGraphicFramePr/>
      </xdr:nvGraphicFramePr>
      <xdr:xfrm>
        <a:off x="1181160" y="31318200"/>
        <a:ext cx="547488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89280</xdr:colOff>
      <xdr:row>174</xdr:row>
      <xdr:rowOff>126720</xdr:rowOff>
    </xdr:from>
    <xdr:to>
      <xdr:col>6</xdr:col>
      <xdr:colOff>470520</xdr:colOff>
      <xdr:row>189</xdr:row>
      <xdr:rowOff>152280</xdr:rowOff>
    </xdr:to>
    <xdr:graphicFrame>
      <xdr:nvGraphicFramePr>
        <xdr:cNvPr id="45" name="Chart 22"/>
        <xdr:cNvGraphicFramePr/>
      </xdr:nvGraphicFramePr>
      <xdr:xfrm>
        <a:off x="1193760" y="33985080"/>
        <a:ext cx="547452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0</xdr:col>
      <xdr:colOff>573480</xdr:colOff>
      <xdr:row>133</xdr:row>
      <xdr:rowOff>75960</xdr:rowOff>
    </xdr:from>
    <xdr:to>
      <xdr:col>31</xdr:col>
      <xdr:colOff>210240</xdr:colOff>
      <xdr:row>134</xdr:row>
      <xdr:rowOff>102240</xdr:rowOff>
    </xdr:to>
    <xdr:sp>
      <xdr:nvSpPr>
        <xdr:cNvPr id="46" name="Text Box 618"/>
        <xdr:cNvSpPr/>
      </xdr:nvSpPr>
      <xdr:spPr>
        <a:xfrm>
          <a:off x="22283640" y="26911080"/>
          <a:ext cx="2635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1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133</xdr:row>
      <xdr:rowOff>0</xdr:rowOff>
    </xdr:from>
    <xdr:to>
      <xdr:col>65</xdr:col>
      <xdr:colOff>615600</xdr:colOff>
      <xdr:row>148</xdr:row>
      <xdr:rowOff>164880</xdr:rowOff>
    </xdr:to>
    <xdr:graphicFrame>
      <xdr:nvGraphicFramePr>
        <xdr:cNvPr id="47" name="Chart 849"/>
        <xdr:cNvGraphicFramePr/>
      </xdr:nvGraphicFramePr>
      <xdr:xfrm>
        <a:off x="45071640" y="26835120"/>
        <a:ext cx="293004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2</xdr:col>
      <xdr:colOff>12240</xdr:colOff>
      <xdr:row>188</xdr:row>
      <xdr:rowOff>0</xdr:rowOff>
    </xdr:from>
    <xdr:to>
      <xdr:col>65</xdr:col>
      <xdr:colOff>615600</xdr:colOff>
      <xdr:row>205</xdr:row>
      <xdr:rowOff>152280</xdr:rowOff>
    </xdr:to>
    <xdr:graphicFrame>
      <xdr:nvGraphicFramePr>
        <xdr:cNvPr id="48" name="Chart 850"/>
        <xdr:cNvGraphicFramePr/>
      </xdr:nvGraphicFramePr>
      <xdr:xfrm>
        <a:off x="45083880" y="36182160"/>
        <a:ext cx="291780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6</xdr:col>
      <xdr:colOff>60120</xdr:colOff>
      <xdr:row>133</xdr:row>
      <xdr:rowOff>12960</xdr:rowOff>
    </xdr:from>
    <xdr:to>
      <xdr:col>69</xdr:col>
      <xdr:colOff>615600</xdr:colOff>
      <xdr:row>148</xdr:row>
      <xdr:rowOff>164880</xdr:rowOff>
    </xdr:to>
    <xdr:graphicFrame>
      <xdr:nvGraphicFramePr>
        <xdr:cNvPr id="49" name="Chart 851"/>
        <xdr:cNvGraphicFramePr/>
      </xdr:nvGraphicFramePr>
      <xdr:xfrm>
        <a:off x="48218040" y="26848080"/>
        <a:ext cx="28699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6</xdr:col>
      <xdr:colOff>11880</xdr:colOff>
      <xdr:row>150</xdr:row>
      <xdr:rowOff>0</xdr:rowOff>
    </xdr:from>
    <xdr:to>
      <xdr:col>69</xdr:col>
      <xdr:colOff>615600</xdr:colOff>
      <xdr:row>167</xdr:row>
      <xdr:rowOff>152280</xdr:rowOff>
    </xdr:to>
    <xdr:graphicFrame>
      <xdr:nvGraphicFramePr>
        <xdr:cNvPr id="50" name="Chart 852"/>
        <xdr:cNvGraphicFramePr/>
      </xdr:nvGraphicFramePr>
      <xdr:xfrm>
        <a:off x="48169800" y="29857680"/>
        <a:ext cx="291816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0</xdr:col>
      <xdr:colOff>12240</xdr:colOff>
      <xdr:row>188</xdr:row>
      <xdr:rowOff>12960</xdr:rowOff>
    </xdr:from>
    <xdr:to>
      <xdr:col>73</xdr:col>
      <xdr:colOff>579600</xdr:colOff>
      <xdr:row>205</xdr:row>
      <xdr:rowOff>164880</xdr:rowOff>
    </xdr:to>
    <xdr:graphicFrame>
      <xdr:nvGraphicFramePr>
        <xdr:cNvPr id="51" name="Chart 853"/>
        <xdr:cNvGraphicFramePr/>
      </xdr:nvGraphicFramePr>
      <xdr:xfrm>
        <a:off x="51256080" y="36195120"/>
        <a:ext cx="288180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0</xdr:col>
      <xdr:colOff>12240</xdr:colOff>
      <xdr:row>207</xdr:row>
      <xdr:rowOff>0</xdr:rowOff>
    </xdr:from>
    <xdr:to>
      <xdr:col>73</xdr:col>
      <xdr:colOff>579600</xdr:colOff>
      <xdr:row>224</xdr:row>
      <xdr:rowOff>12960</xdr:rowOff>
    </xdr:to>
    <xdr:graphicFrame>
      <xdr:nvGraphicFramePr>
        <xdr:cNvPr id="52" name="Chart 854"/>
        <xdr:cNvGraphicFramePr/>
      </xdr:nvGraphicFramePr>
      <xdr:xfrm>
        <a:off x="51256080" y="39319200"/>
        <a:ext cx="288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4</xdr:col>
      <xdr:colOff>11880</xdr:colOff>
      <xdr:row>114</xdr:row>
      <xdr:rowOff>177840</xdr:rowOff>
    </xdr:from>
    <xdr:to>
      <xdr:col>77</xdr:col>
      <xdr:colOff>603360</xdr:colOff>
      <xdr:row>131</xdr:row>
      <xdr:rowOff>190440</xdr:rowOff>
    </xdr:to>
    <xdr:graphicFrame>
      <xdr:nvGraphicFramePr>
        <xdr:cNvPr id="53" name="Chart 855"/>
        <xdr:cNvGraphicFramePr/>
      </xdr:nvGraphicFramePr>
      <xdr:xfrm>
        <a:off x="54342000" y="23533200"/>
        <a:ext cx="29059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2</xdr:col>
      <xdr:colOff>24120</xdr:colOff>
      <xdr:row>169</xdr:row>
      <xdr:rowOff>0</xdr:rowOff>
    </xdr:from>
    <xdr:to>
      <xdr:col>65</xdr:col>
      <xdr:colOff>615600</xdr:colOff>
      <xdr:row>186</xdr:row>
      <xdr:rowOff>152280</xdr:rowOff>
    </xdr:to>
    <xdr:graphicFrame>
      <xdr:nvGraphicFramePr>
        <xdr:cNvPr id="54" name="Chart 856"/>
        <xdr:cNvGraphicFramePr/>
      </xdr:nvGraphicFramePr>
      <xdr:xfrm>
        <a:off x="45095760" y="3301992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1</xdr:col>
      <xdr:colOff>759600</xdr:colOff>
      <xdr:row>207</xdr:row>
      <xdr:rowOff>0</xdr:rowOff>
    </xdr:from>
    <xdr:to>
      <xdr:col>65</xdr:col>
      <xdr:colOff>615600</xdr:colOff>
      <xdr:row>224</xdr:row>
      <xdr:rowOff>12960</xdr:rowOff>
    </xdr:to>
    <xdr:graphicFrame>
      <xdr:nvGraphicFramePr>
        <xdr:cNvPr id="55" name="Chart 857"/>
        <xdr:cNvGraphicFramePr/>
      </xdr:nvGraphicFramePr>
      <xdr:xfrm>
        <a:off x="45059760" y="39319200"/>
        <a:ext cx="29419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0</xdr:col>
      <xdr:colOff>0</xdr:colOff>
      <xdr:row>114</xdr:row>
      <xdr:rowOff>177840</xdr:rowOff>
    </xdr:from>
    <xdr:to>
      <xdr:col>73</xdr:col>
      <xdr:colOff>579600</xdr:colOff>
      <xdr:row>131</xdr:row>
      <xdr:rowOff>177840</xdr:rowOff>
    </xdr:to>
    <xdr:graphicFrame>
      <xdr:nvGraphicFramePr>
        <xdr:cNvPr id="56" name="Chart 858"/>
        <xdr:cNvGraphicFramePr/>
      </xdr:nvGraphicFramePr>
      <xdr:xfrm>
        <a:off x="51243840" y="23533200"/>
        <a:ext cx="289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0</xdr:col>
      <xdr:colOff>12240</xdr:colOff>
      <xdr:row>133</xdr:row>
      <xdr:rowOff>0</xdr:rowOff>
    </xdr:from>
    <xdr:to>
      <xdr:col>73</xdr:col>
      <xdr:colOff>603720</xdr:colOff>
      <xdr:row>148</xdr:row>
      <xdr:rowOff>164880</xdr:rowOff>
    </xdr:to>
    <xdr:graphicFrame>
      <xdr:nvGraphicFramePr>
        <xdr:cNvPr id="57" name="Chart 859"/>
        <xdr:cNvGraphicFramePr/>
      </xdr:nvGraphicFramePr>
      <xdr:xfrm>
        <a:off x="51256080" y="26835120"/>
        <a:ext cx="290592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4</xdr:col>
      <xdr:colOff>24120</xdr:colOff>
      <xdr:row>133</xdr:row>
      <xdr:rowOff>12960</xdr:rowOff>
    </xdr:from>
    <xdr:to>
      <xdr:col>77</xdr:col>
      <xdr:colOff>615600</xdr:colOff>
      <xdr:row>149</xdr:row>
      <xdr:rowOff>177840</xdr:rowOff>
    </xdr:to>
    <xdr:graphicFrame>
      <xdr:nvGraphicFramePr>
        <xdr:cNvPr id="58" name="Chart 860"/>
        <xdr:cNvGraphicFramePr/>
      </xdr:nvGraphicFramePr>
      <xdr:xfrm>
        <a:off x="54354240" y="26848080"/>
        <a:ext cx="290592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5</xdr:col>
      <xdr:colOff>337320</xdr:colOff>
      <xdr:row>126</xdr:row>
      <xdr:rowOff>12960</xdr:rowOff>
    </xdr:from>
    <xdr:to>
      <xdr:col>75</xdr:col>
      <xdr:colOff>338040</xdr:colOff>
      <xdr:row>128</xdr:row>
      <xdr:rowOff>50760</xdr:rowOff>
    </xdr:to>
    <xdr:sp>
      <xdr:nvSpPr>
        <xdr:cNvPr id="59" name="Line 864"/>
        <xdr:cNvSpPr/>
      </xdr:nvSpPr>
      <xdr:spPr>
        <a:xfrm>
          <a:off x="55438920" y="25616160"/>
          <a:ext cx="720" cy="39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64960</xdr:colOff>
      <xdr:row>143</xdr:row>
      <xdr:rowOff>127080</xdr:rowOff>
    </xdr:from>
    <xdr:to>
      <xdr:col>75</xdr:col>
      <xdr:colOff>277920</xdr:colOff>
      <xdr:row>146</xdr:row>
      <xdr:rowOff>25560</xdr:rowOff>
    </xdr:to>
    <xdr:sp>
      <xdr:nvSpPr>
        <xdr:cNvPr id="60" name="Line 865"/>
        <xdr:cNvSpPr/>
      </xdr:nvSpPr>
      <xdr:spPr>
        <a:xfrm>
          <a:off x="55366560" y="28803600"/>
          <a:ext cx="12960" cy="39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01320</xdr:colOff>
      <xdr:row>123</xdr:row>
      <xdr:rowOff>101880</xdr:rowOff>
    </xdr:from>
    <xdr:to>
      <xdr:col>71</xdr:col>
      <xdr:colOff>302040</xdr:colOff>
      <xdr:row>128</xdr:row>
      <xdr:rowOff>63000</xdr:rowOff>
    </xdr:to>
    <xdr:sp>
      <xdr:nvSpPr>
        <xdr:cNvPr id="61" name="Line 866"/>
        <xdr:cNvSpPr/>
      </xdr:nvSpPr>
      <xdr:spPr>
        <a:xfrm>
          <a:off x="52316640" y="25184520"/>
          <a:ext cx="720" cy="83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1880</xdr:colOff>
      <xdr:row>115</xdr:row>
      <xdr:rowOff>0</xdr:rowOff>
    </xdr:from>
    <xdr:to>
      <xdr:col>69</xdr:col>
      <xdr:colOff>567360</xdr:colOff>
      <xdr:row>132</xdr:row>
      <xdr:rowOff>12960</xdr:rowOff>
    </xdr:to>
    <xdr:graphicFrame>
      <xdr:nvGraphicFramePr>
        <xdr:cNvPr id="62" name="Chart 873"/>
        <xdr:cNvGraphicFramePr/>
      </xdr:nvGraphicFramePr>
      <xdr:xfrm>
        <a:off x="48169800" y="23545800"/>
        <a:ext cx="28699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0</xdr:col>
      <xdr:colOff>24120</xdr:colOff>
      <xdr:row>150</xdr:row>
      <xdr:rowOff>0</xdr:rowOff>
    </xdr:from>
    <xdr:to>
      <xdr:col>73</xdr:col>
      <xdr:colOff>615600</xdr:colOff>
      <xdr:row>168</xdr:row>
      <xdr:rowOff>12600</xdr:rowOff>
    </xdr:to>
    <xdr:graphicFrame>
      <xdr:nvGraphicFramePr>
        <xdr:cNvPr id="64" name="Chart 874"/>
        <xdr:cNvGraphicFramePr/>
      </xdr:nvGraphicFramePr>
      <xdr:xfrm>
        <a:off x="51267960" y="29857680"/>
        <a:ext cx="2905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0</xdr:col>
      <xdr:colOff>24120</xdr:colOff>
      <xdr:row>169</xdr:row>
      <xdr:rowOff>12960</xdr:rowOff>
    </xdr:from>
    <xdr:to>
      <xdr:col>73</xdr:col>
      <xdr:colOff>615600</xdr:colOff>
      <xdr:row>186</xdr:row>
      <xdr:rowOff>165240</xdr:rowOff>
    </xdr:to>
    <xdr:graphicFrame>
      <xdr:nvGraphicFramePr>
        <xdr:cNvPr id="66" name="Chart 875"/>
        <xdr:cNvGraphicFramePr/>
      </xdr:nvGraphicFramePr>
      <xdr:xfrm>
        <a:off x="51267960" y="33032880"/>
        <a:ext cx="290592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2</xdr:col>
      <xdr:colOff>24120</xdr:colOff>
      <xdr:row>150</xdr:row>
      <xdr:rowOff>12960</xdr:rowOff>
    </xdr:from>
    <xdr:to>
      <xdr:col>65</xdr:col>
      <xdr:colOff>615600</xdr:colOff>
      <xdr:row>167</xdr:row>
      <xdr:rowOff>152280</xdr:rowOff>
    </xdr:to>
    <xdr:graphicFrame>
      <xdr:nvGraphicFramePr>
        <xdr:cNvPr id="68" name="Chart 876"/>
        <xdr:cNvGraphicFramePr/>
      </xdr:nvGraphicFramePr>
      <xdr:xfrm>
        <a:off x="45095760" y="29870640"/>
        <a:ext cx="29059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2</xdr:col>
      <xdr:colOff>12240</xdr:colOff>
      <xdr:row>115</xdr:row>
      <xdr:rowOff>0</xdr:rowOff>
    </xdr:from>
    <xdr:to>
      <xdr:col>65</xdr:col>
      <xdr:colOff>615600</xdr:colOff>
      <xdr:row>131</xdr:row>
      <xdr:rowOff>190440</xdr:rowOff>
    </xdr:to>
    <xdr:graphicFrame>
      <xdr:nvGraphicFramePr>
        <xdr:cNvPr id="70" name="Chart 877"/>
        <xdr:cNvGraphicFramePr/>
      </xdr:nvGraphicFramePr>
      <xdr:xfrm>
        <a:off x="45083880" y="23545800"/>
        <a:ext cx="29178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9</xdr:col>
      <xdr:colOff>0</xdr:colOff>
      <xdr:row>139</xdr:row>
      <xdr:rowOff>152280</xdr:rowOff>
    </xdr:from>
    <xdr:to>
      <xdr:col>24</xdr:col>
      <xdr:colOff>615240</xdr:colOff>
      <xdr:row>157</xdr:row>
      <xdr:rowOff>50760</xdr:rowOff>
    </xdr:to>
    <xdr:graphicFrame>
      <xdr:nvGraphicFramePr>
        <xdr:cNvPr id="71" name="Chart 879"/>
        <xdr:cNvGraphicFramePr/>
      </xdr:nvGraphicFramePr>
      <xdr:xfrm>
        <a:off x="14815800" y="28092240"/>
        <a:ext cx="37490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20</xdr:col>
      <xdr:colOff>84600</xdr:colOff>
      <xdr:row>143</xdr:row>
      <xdr:rowOff>127080</xdr:rowOff>
    </xdr:from>
    <xdr:to>
      <xdr:col>24</xdr:col>
      <xdr:colOff>290160</xdr:colOff>
      <xdr:row>150</xdr:row>
      <xdr:rowOff>51120</xdr:rowOff>
    </xdr:to>
    <xdr:sp>
      <xdr:nvSpPr>
        <xdr:cNvPr id="73" name="Rectangle 880"/>
        <xdr:cNvSpPr/>
      </xdr:nvSpPr>
      <xdr:spPr>
        <a:xfrm>
          <a:off x="15527160" y="28803600"/>
          <a:ext cx="2712600" cy="1105200"/>
        </a:xfrm>
        <a:prstGeom prst="rect">
          <a:avLst/>
        </a:prstGeom>
        <a:noFill/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7</xdr:col>
      <xdr:colOff>362160</xdr:colOff>
      <xdr:row>170</xdr:row>
      <xdr:rowOff>88920</xdr:rowOff>
    </xdr:to>
    <xdr:graphicFrame>
      <xdr:nvGraphicFramePr>
        <xdr:cNvPr id="74" name="Chart 882"/>
        <xdr:cNvGraphicFramePr/>
      </xdr:nvGraphicFramePr>
      <xdr:xfrm>
        <a:off x="9560520" y="28841760"/>
        <a:ext cx="41227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1</xdr:col>
      <xdr:colOff>337680</xdr:colOff>
      <xdr:row>139</xdr:row>
      <xdr:rowOff>25560</xdr:rowOff>
    </xdr:from>
    <xdr:to>
      <xdr:col>71</xdr:col>
      <xdr:colOff>338400</xdr:colOff>
      <xdr:row>144</xdr:row>
      <xdr:rowOff>127080</xdr:rowOff>
    </xdr:to>
    <xdr:sp>
      <xdr:nvSpPr>
        <xdr:cNvPr id="75" name="Line 885"/>
        <xdr:cNvSpPr/>
      </xdr:nvSpPr>
      <xdr:spPr>
        <a:xfrm>
          <a:off x="52353000" y="27965520"/>
          <a:ext cx="720" cy="100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59</xdr:row>
      <xdr:rowOff>12600</xdr:rowOff>
    </xdr:from>
    <xdr:to>
      <xdr:col>67</xdr:col>
      <xdr:colOff>627480</xdr:colOff>
      <xdr:row>164</xdr:row>
      <xdr:rowOff>25200</xdr:rowOff>
    </xdr:to>
    <xdr:sp>
      <xdr:nvSpPr>
        <xdr:cNvPr id="76" name="Line 886"/>
        <xdr:cNvSpPr/>
      </xdr:nvSpPr>
      <xdr:spPr>
        <a:xfrm>
          <a:off x="49556160" y="31368960"/>
          <a:ext cx="720" cy="85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6520</xdr:colOff>
      <xdr:row>196</xdr:row>
      <xdr:rowOff>140040</xdr:rowOff>
    </xdr:from>
    <xdr:to>
      <xdr:col>71</xdr:col>
      <xdr:colOff>507240</xdr:colOff>
      <xdr:row>202</xdr:row>
      <xdr:rowOff>25200</xdr:rowOff>
    </xdr:to>
    <xdr:sp>
      <xdr:nvSpPr>
        <xdr:cNvPr id="77" name="Line 887"/>
        <xdr:cNvSpPr/>
      </xdr:nvSpPr>
      <xdr:spPr>
        <a:xfrm>
          <a:off x="52521840" y="37643040"/>
          <a:ext cx="7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373680</xdr:colOff>
      <xdr:row>214</xdr:row>
      <xdr:rowOff>114120</xdr:rowOff>
    </xdr:from>
    <xdr:to>
      <xdr:col>71</xdr:col>
      <xdr:colOff>374400</xdr:colOff>
      <xdr:row>220</xdr:row>
      <xdr:rowOff>38160</xdr:rowOff>
    </xdr:to>
    <xdr:sp>
      <xdr:nvSpPr>
        <xdr:cNvPr id="78" name="Line 888"/>
        <xdr:cNvSpPr/>
      </xdr:nvSpPr>
      <xdr:spPr>
        <a:xfrm>
          <a:off x="52389000" y="4058892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506520</xdr:colOff>
      <xdr:row>214</xdr:row>
      <xdr:rowOff>0</xdr:rowOff>
    </xdr:from>
    <xdr:to>
      <xdr:col>63</xdr:col>
      <xdr:colOff>507240</xdr:colOff>
      <xdr:row>220</xdr:row>
      <xdr:rowOff>38160</xdr:rowOff>
    </xdr:to>
    <xdr:sp>
      <xdr:nvSpPr>
        <xdr:cNvPr id="79" name="Line 889"/>
        <xdr:cNvSpPr/>
      </xdr:nvSpPr>
      <xdr:spPr>
        <a:xfrm>
          <a:off x="46349640" y="40474800"/>
          <a:ext cx="72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410040</xdr:colOff>
      <xdr:row>196</xdr:row>
      <xdr:rowOff>152280</xdr:rowOff>
    </xdr:from>
    <xdr:to>
      <xdr:col>63</xdr:col>
      <xdr:colOff>410760</xdr:colOff>
      <xdr:row>202</xdr:row>
      <xdr:rowOff>12960</xdr:rowOff>
    </xdr:to>
    <xdr:sp>
      <xdr:nvSpPr>
        <xdr:cNvPr id="80" name="Line 890"/>
        <xdr:cNvSpPr/>
      </xdr:nvSpPr>
      <xdr:spPr>
        <a:xfrm>
          <a:off x="46253160" y="37655280"/>
          <a:ext cx="720" cy="85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99120</xdr:colOff>
      <xdr:row>174</xdr:row>
      <xdr:rowOff>101880</xdr:rowOff>
    </xdr:from>
    <xdr:to>
      <xdr:col>63</xdr:col>
      <xdr:colOff>699840</xdr:colOff>
      <xdr:row>183</xdr:row>
      <xdr:rowOff>12960</xdr:rowOff>
    </xdr:to>
    <xdr:sp>
      <xdr:nvSpPr>
        <xdr:cNvPr id="81" name="Line 891"/>
        <xdr:cNvSpPr/>
      </xdr:nvSpPr>
      <xdr:spPr>
        <a:xfrm>
          <a:off x="46542240" y="33960240"/>
          <a:ext cx="720" cy="140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626760</xdr:colOff>
      <xdr:row>138</xdr:row>
      <xdr:rowOff>12600</xdr:rowOff>
    </xdr:from>
    <xdr:to>
      <xdr:col>67</xdr:col>
      <xdr:colOff>627480</xdr:colOff>
      <xdr:row>145</xdr:row>
      <xdr:rowOff>51120</xdr:rowOff>
    </xdr:to>
    <xdr:sp>
      <xdr:nvSpPr>
        <xdr:cNvPr id="82" name="Line 892"/>
        <xdr:cNvSpPr/>
      </xdr:nvSpPr>
      <xdr:spPr>
        <a:xfrm>
          <a:off x="49556160" y="27762120"/>
          <a:ext cx="72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63120</xdr:colOff>
      <xdr:row>138</xdr:row>
      <xdr:rowOff>63360</xdr:rowOff>
    </xdr:from>
    <xdr:to>
      <xdr:col>63</xdr:col>
      <xdr:colOff>663840</xdr:colOff>
      <xdr:row>144</xdr:row>
      <xdr:rowOff>164880</xdr:rowOff>
    </xdr:to>
    <xdr:sp>
      <xdr:nvSpPr>
        <xdr:cNvPr id="83" name="Line 893"/>
        <xdr:cNvSpPr/>
      </xdr:nvSpPr>
      <xdr:spPr>
        <a:xfrm>
          <a:off x="46506240" y="27812880"/>
          <a:ext cx="72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60480</xdr:colOff>
      <xdr:row>121</xdr:row>
      <xdr:rowOff>50760</xdr:rowOff>
    </xdr:from>
    <xdr:to>
      <xdr:col>64</xdr:col>
      <xdr:colOff>61200</xdr:colOff>
      <xdr:row>128</xdr:row>
      <xdr:rowOff>75960</xdr:rowOff>
    </xdr:to>
    <xdr:sp>
      <xdr:nvSpPr>
        <xdr:cNvPr id="84" name="Line 895"/>
        <xdr:cNvSpPr/>
      </xdr:nvSpPr>
      <xdr:spPr>
        <a:xfrm>
          <a:off x="46675080" y="24726960"/>
          <a:ext cx="720" cy="130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64960</xdr:colOff>
      <xdr:row>184</xdr:row>
      <xdr:rowOff>38160</xdr:rowOff>
    </xdr:from>
    <xdr:to>
      <xdr:col>41</xdr:col>
      <xdr:colOff>614880</xdr:colOff>
      <xdr:row>185</xdr:row>
      <xdr:rowOff>139680</xdr:rowOff>
    </xdr:to>
    <xdr:sp>
      <xdr:nvSpPr>
        <xdr:cNvPr id="85" name="Rectangle 896"/>
        <xdr:cNvSpPr/>
      </xdr:nvSpPr>
      <xdr:spPr>
        <a:xfrm>
          <a:off x="28905480" y="35560080"/>
          <a:ext cx="349920" cy="2667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03000</xdr:colOff>
      <xdr:row>175</xdr:row>
      <xdr:rowOff>63360</xdr:rowOff>
    </xdr:from>
    <xdr:to>
      <xdr:col>37</xdr:col>
      <xdr:colOff>133560</xdr:colOff>
      <xdr:row>178</xdr:row>
      <xdr:rowOff>75960</xdr:rowOff>
    </xdr:to>
    <xdr:sp>
      <xdr:nvSpPr>
        <xdr:cNvPr id="86" name="Rectangle 897"/>
        <xdr:cNvSpPr/>
      </xdr:nvSpPr>
      <xdr:spPr>
        <a:xfrm>
          <a:off x="26073360" y="34086600"/>
          <a:ext cx="157320" cy="5079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187884108868</cdr:x>
      <cdr:y>0.372805507745267</cdr:y>
    </cdr:from>
    <cdr:to>
      <cdr:x>0.574940423930766</cdr:x>
      <cdr:y>0.76201950659782</cdr:y>
    </cdr:to>
    <cdr:sp>
      <cdr:nvSpPr>
        <cdr:cNvPr id="63" name="Line 1"/>
        <cdr:cNvSpPr/>
      </cdr:nvSpPr>
      <cdr:spPr>
        <a:xfrm>
          <a:off x="1648080" y="1169640"/>
          <a:ext cx="2160" cy="1221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293447293447</cdr:x>
      <cdr:y>0.429442717053337</cdr:y>
    </cdr:from>
    <cdr:to>
      <cdr:x>0.450761798587886</cdr:x>
      <cdr:y>0.743721597703899</cdr:y>
    </cdr:to>
    <cdr:sp>
      <cdr:nvSpPr>
        <cdr:cNvPr id="65" name="Line 1"/>
        <cdr:cNvSpPr/>
      </cdr:nvSpPr>
      <cdr:spPr>
        <a:xfrm>
          <a:off x="1299960" y="1292760"/>
          <a:ext cx="10080" cy="94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9931871671</cdr:x>
      <cdr:y>0.221806778434447</cdr:y>
    </cdr:from>
    <cdr:to>
      <cdr:x>0.538461538461538</cdr:x>
      <cdr:y>0.749246170546376</cdr:y>
    </cdr:to>
    <cdr:sp>
      <cdr:nvSpPr>
        <cdr:cNvPr id="67" name="Line 1"/>
        <cdr:cNvSpPr/>
      </cdr:nvSpPr>
      <cdr:spPr>
        <a:xfrm>
          <a:off x="1554840" y="662040"/>
          <a:ext cx="10080" cy="157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449770841075</cdr:x>
      <cdr:y>0.397456087219867</cdr:y>
    </cdr:from>
    <cdr:to>
      <cdr:x>0.553449770841075</cdr:x>
      <cdr:y>0.745003028467595</cdr:y>
    </cdr:to>
    <cdr:sp>
      <cdr:nvSpPr>
        <cdr:cNvPr id="69" name="Line 2"/>
        <cdr:cNvSpPr/>
      </cdr:nvSpPr>
      <cdr:spPr>
        <a:xfrm>
          <a:off x="1608480" y="1181160"/>
          <a:ext cx="0" cy="103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74795967355</cdr:x>
      <cdr:y>0.416546068499759</cdr:y>
    </cdr:from>
    <cdr:to>
      <cdr:x>0.922227556409025</cdr:x>
      <cdr:y>0.417269657501206</cdr:y>
    </cdr:to>
    <cdr:sp>
      <cdr:nvSpPr>
        <cdr:cNvPr id="72" name="Line 1"/>
        <cdr:cNvSpPr/>
      </cdr:nvSpPr>
      <cdr:spPr>
        <a:xfrm>
          <a:off x="815400" y="1243440"/>
          <a:ext cx="2642400" cy="2160"/>
        </a:xfrm>
        <a:prstGeom prst="line">
          <a:avLst/>
        </a:prstGeom>
        <a:ln w="25560">
          <a:solidFill>
            <a:srgbClr val="80808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C:%5CUsers%5Cwilliamleeman%5CDesktop%5CaCascades%202004%20files%5CaMSH%20Castle%20Ck%20chem-Leeman5%20w%5CMattos%20&amp;%20Fi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lliamleeman/Desktop/P-T-H2O%20calculations/EXP%20PT%20LEPR%20L+OL+Px%20w-Xf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&amp; Plots"/>
      <sheetName val="Detailed plots"/>
      <sheetName val="calculation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-T calcs"/>
      <sheetName val="Ol-addn prim lavas"/>
      <sheetName val="Ca-in-oliv hygrometer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0.83"/>
    <col collapsed="false" customWidth="true" hidden="false" outlineLevel="0" max="2" min="2" style="0" width="13.16"/>
    <col collapsed="false" customWidth="true" hidden="false" outlineLevel="0" max="3" min="3" style="1" width="7.99"/>
    <col collapsed="false" customWidth="true" hidden="false" outlineLevel="0" max="4" min="4" style="1" width="8.16"/>
    <col collapsed="false" customWidth="true" hidden="false" outlineLevel="0" max="5" min="5" style="1" width="8.66"/>
    <col collapsed="false" customWidth="true" hidden="false" outlineLevel="0" max="6" min="6" style="0" width="6.66"/>
    <col collapsed="false" customWidth="true" hidden="false" outlineLevel="0" max="16" min="7" style="2" width="6.66"/>
    <col collapsed="false" customWidth="true" hidden="false" outlineLevel="0" max="17" min="17" style="2" width="8.32"/>
    <col collapsed="false" customWidth="true" hidden="false" outlineLevel="0" max="18" min="18" style="3" width="6.66"/>
    <col collapsed="false" customWidth="true" hidden="false" outlineLevel="0" max="19" min="19" style="3" width="8.32"/>
    <col collapsed="false" customWidth="true" hidden="false" outlineLevel="0" max="35" min="20" style="0" width="6.66"/>
    <col collapsed="false" customWidth="true" hidden="false" outlineLevel="0" max="36" min="36" style="0" width="8.1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6" customFormat="true" ht="16" hidden="false" customHeight="false" outlineLevel="0" collapsed="false">
      <c r="A3" s="5" t="s">
        <v>2</v>
      </c>
      <c r="C3" s="7"/>
      <c r="D3" s="7"/>
      <c r="E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</row>
    <row r="4" customFormat="false" ht="13" hidden="false" customHeight="false" outlineLevel="0" collapsed="false">
      <c r="A4" s="10"/>
    </row>
    <row r="5" s="21" customFormat="true" ht="27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6" t="s">
        <v>11</v>
      </c>
      <c r="J5" s="16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7" t="s">
        <v>20</v>
      </c>
      <c r="S5" s="18" t="s">
        <v>21</v>
      </c>
      <c r="T5" s="19" t="s">
        <v>22</v>
      </c>
      <c r="U5" s="19" t="s">
        <v>23</v>
      </c>
      <c r="V5" s="19" t="s">
        <v>24</v>
      </c>
      <c r="W5" s="19" t="s">
        <v>25</v>
      </c>
      <c r="X5" s="19" t="s">
        <v>26</v>
      </c>
      <c r="Y5" s="19" t="s">
        <v>27</v>
      </c>
      <c r="Z5" s="19" t="s">
        <v>28</v>
      </c>
      <c r="AA5" s="20" t="s">
        <v>29</v>
      </c>
      <c r="AB5" s="19" t="s">
        <v>30</v>
      </c>
      <c r="AC5" s="19" t="s">
        <v>31</v>
      </c>
      <c r="AD5" s="19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9" t="s">
        <v>38</v>
      </c>
    </row>
    <row r="6" customFormat="false" ht="14" hidden="false" customHeight="false" outlineLevel="0" collapsed="false">
      <c r="A6" s="22"/>
      <c r="B6" s="23"/>
      <c r="C6" s="24"/>
      <c r="D6" s="24"/>
      <c r="E6" s="24"/>
      <c r="F6" s="23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/>
      <c r="S6" s="26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</row>
    <row r="7" customFormat="false" ht="15" hidden="false" customHeight="true" outlineLevel="0" collapsed="false">
      <c r="A7" s="27" t="s">
        <v>39</v>
      </c>
      <c r="B7" s="22"/>
      <c r="C7" s="28"/>
      <c r="D7" s="28"/>
      <c r="E7" s="28"/>
      <c r="F7" s="23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/>
      <c r="S7" s="26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</row>
    <row r="8" customFormat="false" ht="15" hidden="false" customHeight="true" outlineLevel="0" collapsed="false">
      <c r="A8" s="27" t="s">
        <v>40</v>
      </c>
      <c r="B8" s="22" t="s">
        <v>41</v>
      </c>
      <c r="C8" s="28" t="n">
        <v>1</v>
      </c>
      <c r="D8" s="29" t="n">
        <v>46.056</v>
      </c>
      <c r="E8" s="29" t="n">
        <v>122.247</v>
      </c>
      <c r="F8" s="28" t="n">
        <v>1853</v>
      </c>
      <c r="G8" s="25" t="n">
        <v>50.3509853066247</v>
      </c>
      <c r="H8" s="25" t="n">
        <v>1.46669746085874</v>
      </c>
      <c r="I8" s="25" t="n">
        <v>17.2798194589585</v>
      </c>
      <c r="J8" s="25" t="n">
        <v>9.80886989847544</v>
      </c>
      <c r="K8" s="25" t="n">
        <v>0.162880367243568</v>
      </c>
      <c r="L8" s="25" t="n">
        <v>6.87271580656153</v>
      </c>
      <c r="M8" s="25" t="n">
        <v>9.88882628373619</v>
      </c>
      <c r="N8" s="25" t="n">
        <v>3.48803775656437</v>
      </c>
      <c r="O8" s="25" t="n">
        <v>0.500640514563406</v>
      </c>
      <c r="P8" s="25" t="n">
        <v>0.18052714641358</v>
      </c>
      <c r="Q8" s="25" t="n">
        <v>1.42721890073073</v>
      </c>
      <c r="R8" s="26" t="n">
        <v>59.5023591347224</v>
      </c>
      <c r="S8" s="26" t="n">
        <v>83.04</v>
      </c>
      <c r="T8" s="30" t="n">
        <v>113</v>
      </c>
      <c r="U8" s="28" t="n">
        <v>9.6</v>
      </c>
      <c r="V8" s="30" t="n">
        <v>315</v>
      </c>
      <c r="W8" s="31" t="n">
        <v>22.2</v>
      </c>
      <c r="X8" s="30" t="n">
        <v>132</v>
      </c>
      <c r="Y8" s="28" t="n">
        <v>7.82</v>
      </c>
      <c r="Z8" s="28" t="n">
        <v>210</v>
      </c>
      <c r="AA8" s="28" t="n">
        <v>85</v>
      </c>
      <c r="AB8" s="28" t="n">
        <v>175</v>
      </c>
      <c r="AC8" s="28" t="n">
        <v>33.3</v>
      </c>
      <c r="AD8" s="31" t="n">
        <v>7</v>
      </c>
      <c r="AE8" s="32" t="n">
        <v>2.11</v>
      </c>
      <c r="AF8" s="32" t="n">
        <v>0.33</v>
      </c>
      <c r="AG8" s="32" t="n">
        <v>2.78</v>
      </c>
      <c r="AH8" s="32" t="n">
        <v>0.46</v>
      </c>
      <c r="AI8" s="32" t="n">
        <v>0.74</v>
      </c>
      <c r="AJ8" s="28" t="s">
        <v>42</v>
      </c>
      <c r="AL8" s="22"/>
    </row>
    <row r="9" customFormat="false" ht="15" hidden="false" customHeight="true" outlineLevel="0" collapsed="false">
      <c r="A9" s="33" t="s">
        <v>43</v>
      </c>
      <c r="B9" s="22" t="s">
        <v>41</v>
      </c>
      <c r="C9" s="28" t="n">
        <v>2</v>
      </c>
      <c r="D9" s="29" t="n">
        <v>46.0598833333333</v>
      </c>
      <c r="E9" s="29" t="n">
        <v>122.260716666667</v>
      </c>
      <c r="F9" s="28" t="n">
        <v>1837</v>
      </c>
      <c r="G9" s="25" t="n">
        <v>50.3509853066247</v>
      </c>
      <c r="H9" s="25" t="n">
        <v>1.46669746085874</v>
      </c>
      <c r="I9" s="25" t="n">
        <v>17.2798194589585</v>
      </c>
      <c r="J9" s="25" t="n">
        <v>9.80886989847544</v>
      </c>
      <c r="K9" s="25" t="n">
        <v>0.162880367243568</v>
      </c>
      <c r="L9" s="25" t="n">
        <v>6.87271580656153</v>
      </c>
      <c r="M9" s="25" t="n">
        <v>9.88882628373619</v>
      </c>
      <c r="N9" s="25" t="n">
        <v>3.48803775656437</v>
      </c>
      <c r="O9" s="25" t="n">
        <v>0.500640514563406</v>
      </c>
      <c r="P9" s="25" t="n">
        <v>0.18052714641358</v>
      </c>
      <c r="Q9" s="25" t="n">
        <v>1.42721890073073</v>
      </c>
      <c r="R9" s="26" t="n">
        <v>59.5023591347224</v>
      </c>
      <c r="S9" s="26" t="n">
        <v>83.04</v>
      </c>
      <c r="T9" s="30" t="n">
        <v>122.8</v>
      </c>
      <c r="U9" s="31" t="n">
        <v>9.1</v>
      </c>
      <c r="V9" s="30" t="n">
        <v>336.9</v>
      </c>
      <c r="W9" s="31" t="n">
        <v>25.1</v>
      </c>
      <c r="X9" s="30" t="n">
        <v>117.4</v>
      </c>
      <c r="Y9" s="32" t="n">
        <v>8.2</v>
      </c>
      <c r="Z9" s="30" t="n">
        <v>204.5</v>
      </c>
      <c r="AA9" s="30" t="n">
        <v>84.9</v>
      </c>
      <c r="AB9" s="30" t="n">
        <v>160.2</v>
      </c>
      <c r="AC9" s="30" t="n">
        <v>32.6</v>
      </c>
      <c r="AD9" s="31" t="n">
        <v>8</v>
      </c>
      <c r="AE9" s="34" t="n">
        <v>2.11</v>
      </c>
      <c r="AF9" s="34" t="n">
        <v>0.33</v>
      </c>
      <c r="AG9" s="34" t="n">
        <v>2.78</v>
      </c>
      <c r="AH9" s="34" t="n">
        <v>0.46</v>
      </c>
      <c r="AI9" s="34" t="n">
        <v>0.74</v>
      </c>
      <c r="AJ9" s="35" t="n">
        <v>7</v>
      </c>
      <c r="AL9" s="22"/>
    </row>
    <row r="10" customFormat="false" ht="15" hidden="false" customHeight="true" outlineLevel="0" collapsed="false">
      <c r="A10" s="33" t="s">
        <v>44</v>
      </c>
      <c r="B10" s="22" t="s">
        <v>41</v>
      </c>
      <c r="C10" s="28" t="n">
        <v>3</v>
      </c>
      <c r="D10" s="29" t="n">
        <v>46.1097833333333</v>
      </c>
      <c r="E10" s="29" t="n">
        <v>122.3557</v>
      </c>
      <c r="F10" s="28" t="n">
        <v>1345</v>
      </c>
      <c r="G10" s="25" t="n">
        <v>50.5968472938534</v>
      </c>
      <c r="H10" s="25" t="n">
        <v>1.48283829692877</v>
      </c>
      <c r="I10" s="25" t="n">
        <v>17.232985612956</v>
      </c>
      <c r="J10" s="25" t="n">
        <v>9.92759263925906</v>
      </c>
      <c r="K10" s="25" t="n">
        <v>0.160306842911219</v>
      </c>
      <c r="L10" s="25" t="n">
        <v>6.70282986922533</v>
      </c>
      <c r="M10" s="25" t="n">
        <v>9.9089667274497</v>
      </c>
      <c r="N10" s="25" t="n">
        <v>3.23619439127023</v>
      </c>
      <c r="O10" s="25" t="n">
        <v>0.551054772507314</v>
      </c>
      <c r="P10" s="25" t="n">
        <v>0.200383553639023</v>
      </c>
      <c r="Q10" s="25" t="n">
        <v>1.48110467264574</v>
      </c>
      <c r="R10" s="26" t="n">
        <v>58.6062575729126</v>
      </c>
      <c r="S10" s="26" t="n">
        <v>82.52</v>
      </c>
      <c r="T10" s="36" t="n">
        <v>154</v>
      </c>
      <c r="U10" s="37" t="n">
        <v>13.1</v>
      </c>
      <c r="V10" s="36" t="n">
        <v>335</v>
      </c>
      <c r="W10" s="37" t="n">
        <v>22</v>
      </c>
      <c r="X10" s="36" t="n">
        <v>143</v>
      </c>
      <c r="Y10" s="37" t="n">
        <v>9.98</v>
      </c>
      <c r="Z10" s="36" t="n">
        <v>229</v>
      </c>
      <c r="AA10" s="36" t="n">
        <v>76</v>
      </c>
      <c r="AB10" s="36" t="n">
        <v>164</v>
      </c>
      <c r="AC10" s="36" t="n">
        <v>36.3</v>
      </c>
      <c r="AD10" s="38" t="n">
        <v>10.6</v>
      </c>
      <c r="AE10" s="32" t="n">
        <v>2.49</v>
      </c>
      <c r="AF10" s="32" t="n">
        <v>0.379</v>
      </c>
      <c r="AG10" s="32" t="n">
        <v>2.98</v>
      </c>
      <c r="AH10" s="32" t="n">
        <v>0.593</v>
      </c>
      <c r="AI10" s="32" t="n">
        <v>1.18</v>
      </c>
      <c r="AJ10" s="35" t="n">
        <v>7</v>
      </c>
      <c r="AL10" s="22"/>
    </row>
    <row r="11" s="10" customFormat="true" ht="15" hidden="false" customHeight="true" outlineLevel="0" collapsed="false">
      <c r="A11" s="22" t="s">
        <v>45</v>
      </c>
      <c r="B11" s="22" t="s">
        <v>41</v>
      </c>
      <c r="C11" s="28" t="n">
        <v>4</v>
      </c>
      <c r="D11" s="29" t="n">
        <v>46.0602638888889</v>
      </c>
      <c r="E11" s="29" t="n">
        <v>122.2536</v>
      </c>
      <c r="F11" s="28" t="n">
        <v>1200</v>
      </c>
      <c r="G11" s="32" t="n">
        <v>49.8095810783724</v>
      </c>
      <c r="H11" s="32" t="n">
        <v>1.4932852275005</v>
      </c>
      <c r="I11" s="32" t="n">
        <v>17.4383644016837</v>
      </c>
      <c r="J11" s="32" t="n">
        <v>10.2926438163961</v>
      </c>
      <c r="K11" s="32" t="n">
        <v>0.170374824614151</v>
      </c>
      <c r="L11" s="32" t="n">
        <v>6.91521346963319</v>
      </c>
      <c r="M11" s="32" t="n">
        <v>9.7013429544999</v>
      </c>
      <c r="N11" s="32" t="n">
        <v>3.49769492884346</v>
      </c>
      <c r="O11" s="32" t="n">
        <v>0.511124473842453</v>
      </c>
      <c r="P11" s="32" t="n">
        <v>0.170374824614151</v>
      </c>
      <c r="Q11" s="32" t="n">
        <v>1.48840579710145</v>
      </c>
      <c r="R11" s="31" t="n">
        <v>58.48691444875</v>
      </c>
      <c r="S11" s="31" t="n">
        <v>82.45</v>
      </c>
      <c r="T11" s="28"/>
      <c r="U11" s="31" t="n">
        <v>9.44</v>
      </c>
      <c r="V11" s="30" t="n">
        <v>346</v>
      </c>
      <c r="W11" s="28" t="n">
        <v>25.6</v>
      </c>
      <c r="X11" s="30" t="n">
        <v>110</v>
      </c>
      <c r="Y11" s="28" t="n">
        <v>7.58</v>
      </c>
      <c r="Z11" s="28"/>
      <c r="AA11" s="28"/>
      <c r="AB11" s="28"/>
      <c r="AC11" s="28"/>
      <c r="AD11" s="32" t="n">
        <v>8.63</v>
      </c>
      <c r="AE11" s="32" t="n">
        <v>2.38</v>
      </c>
      <c r="AF11" s="32" t="n">
        <v>0.37</v>
      </c>
      <c r="AG11" s="32" t="n">
        <v>3.08</v>
      </c>
      <c r="AH11" s="32" t="n">
        <v>0.39</v>
      </c>
      <c r="AI11" s="32" t="n">
        <v>0.9</v>
      </c>
      <c r="AJ11" s="28" t="n">
        <v>6</v>
      </c>
      <c r="AL11" s="22"/>
    </row>
    <row r="12" s="10" customFormat="true" ht="15" hidden="false" customHeight="true" outlineLevel="0" collapsed="false">
      <c r="A12" s="22" t="s">
        <v>46</v>
      </c>
      <c r="B12" s="22" t="s">
        <v>41</v>
      </c>
      <c r="C12" s="28" t="n">
        <v>5</v>
      </c>
      <c r="D12" s="29" t="n">
        <v>46.0951444444444</v>
      </c>
      <c r="E12" s="29" t="n">
        <v>122.215141666667</v>
      </c>
      <c r="F12" s="28" t="n">
        <v>1820</v>
      </c>
      <c r="G12" s="32" t="n">
        <v>50.0301386377336</v>
      </c>
      <c r="H12" s="32" t="n">
        <v>1.52702431183444</v>
      </c>
      <c r="I12" s="32" t="n">
        <v>17.1790235081374</v>
      </c>
      <c r="J12" s="32" t="n">
        <v>10.4982921438618</v>
      </c>
      <c r="K12" s="32" t="n">
        <v>0.170785613823589</v>
      </c>
      <c r="L12" s="32" t="n">
        <v>6.88165561583283</v>
      </c>
      <c r="M12" s="32" t="n">
        <v>9.52380952380952</v>
      </c>
      <c r="N12" s="32" t="n">
        <v>3.47598955193892</v>
      </c>
      <c r="O12" s="32" t="n">
        <v>0.54249547920434</v>
      </c>
      <c r="P12" s="32" t="n">
        <v>0.170785613823589</v>
      </c>
      <c r="Q12" s="32" t="n">
        <v>1.52554744525547</v>
      </c>
      <c r="R12" s="31" t="n">
        <v>57.8872507526895</v>
      </c>
      <c r="S12" s="31" t="n">
        <v>82.09</v>
      </c>
      <c r="T12" s="28"/>
      <c r="U12" s="28" t="n">
        <v>10</v>
      </c>
      <c r="V12" s="30" t="n">
        <v>343</v>
      </c>
      <c r="W12" s="28" t="n">
        <v>25.1</v>
      </c>
      <c r="X12" s="30" t="n">
        <v>110</v>
      </c>
      <c r="Y12" s="28" t="n">
        <v>7.71</v>
      </c>
      <c r="Z12" s="28"/>
      <c r="AA12" s="28"/>
      <c r="AB12" s="28"/>
      <c r="AC12" s="28"/>
      <c r="AD12" s="32" t="n">
        <v>8.89</v>
      </c>
      <c r="AE12" s="32" t="n">
        <v>2.4</v>
      </c>
      <c r="AF12" s="32" t="n">
        <v>0.36</v>
      </c>
      <c r="AG12" s="32" t="n">
        <v>3.2</v>
      </c>
      <c r="AH12" s="32" t="n">
        <v>0.4</v>
      </c>
      <c r="AI12" s="32" t="n">
        <v>0.92</v>
      </c>
      <c r="AJ12" s="28" t="n">
        <v>6</v>
      </c>
      <c r="AL12" s="22"/>
    </row>
    <row r="13" s="10" customFormat="true" ht="15" hidden="false" customHeight="true" outlineLevel="0" collapsed="false">
      <c r="A13" s="22" t="s">
        <v>47</v>
      </c>
      <c r="B13" s="22" t="s">
        <v>41</v>
      </c>
      <c r="C13" s="28" t="n">
        <v>6</v>
      </c>
      <c r="D13" s="29" t="n">
        <v>46.1071722222222</v>
      </c>
      <c r="E13" s="29" t="n">
        <v>122.210013888889</v>
      </c>
      <c r="F13" s="28" t="n">
        <v>2090</v>
      </c>
      <c r="G13" s="32" t="n">
        <v>49.71932638332</v>
      </c>
      <c r="H13" s="32" t="n">
        <v>1.49358460304731</v>
      </c>
      <c r="I13" s="32" t="n">
        <v>17.3416198877306</v>
      </c>
      <c r="J13" s="32" t="n">
        <v>10.294707297514</v>
      </c>
      <c r="K13" s="32" t="n">
        <v>0.170408981555734</v>
      </c>
      <c r="L13" s="32" t="n">
        <v>7.0168404170008</v>
      </c>
      <c r="M13" s="32" t="n">
        <v>9.76343223736969</v>
      </c>
      <c r="N13" s="32" t="n">
        <v>3.53849238171612</v>
      </c>
      <c r="O13" s="32" t="n">
        <v>0.501202886928629</v>
      </c>
      <c r="P13" s="32" t="n">
        <v>0.160384923817161</v>
      </c>
      <c r="Q13" s="32" t="n">
        <v>1.46714285714286</v>
      </c>
      <c r="R13" s="31" t="n">
        <v>58.8358368959703</v>
      </c>
      <c r="S13" s="31" t="n">
        <v>82.65</v>
      </c>
      <c r="T13" s="28"/>
      <c r="U13" s="31" t="n">
        <v>9.27</v>
      </c>
      <c r="V13" s="30" t="n">
        <v>342</v>
      </c>
      <c r="W13" s="28" t="n">
        <v>24.7</v>
      </c>
      <c r="X13" s="30" t="n">
        <v>109</v>
      </c>
      <c r="Y13" s="28" t="n">
        <v>7.57</v>
      </c>
      <c r="Z13" s="28"/>
      <c r="AA13" s="28"/>
      <c r="AB13" s="28"/>
      <c r="AC13" s="28"/>
      <c r="AD13" s="32" t="n">
        <v>8.27</v>
      </c>
      <c r="AE13" s="32" t="n">
        <v>2.33</v>
      </c>
      <c r="AF13" s="32" t="n">
        <v>0.36</v>
      </c>
      <c r="AG13" s="32" t="n">
        <v>3.03</v>
      </c>
      <c r="AH13" s="32" t="n">
        <v>0.38</v>
      </c>
      <c r="AI13" s="32" t="n">
        <v>0.86</v>
      </c>
      <c r="AJ13" s="28" t="n">
        <v>6</v>
      </c>
      <c r="AL13" s="22"/>
    </row>
    <row r="14" s="10" customFormat="true" ht="15" hidden="false" customHeight="true" outlineLevel="0" collapsed="false">
      <c r="A14" s="22" t="s">
        <v>48</v>
      </c>
      <c r="B14" s="22" t="s">
        <v>41</v>
      </c>
      <c r="C14" s="28" t="n">
        <v>7</v>
      </c>
      <c r="D14" s="29" t="n">
        <v>46.1107805555556</v>
      </c>
      <c r="E14" s="29" t="n">
        <v>122.210013888889</v>
      </c>
      <c r="F14" s="28" t="n">
        <v>2460</v>
      </c>
      <c r="G14" s="32" t="n">
        <v>49.8389045509464</v>
      </c>
      <c r="H14" s="32" t="n">
        <v>1.51026983487716</v>
      </c>
      <c r="I14" s="32" t="n">
        <v>17.3177607732582</v>
      </c>
      <c r="J14" s="32" t="n">
        <v>10.4309303262183</v>
      </c>
      <c r="K14" s="32" t="n">
        <v>0.161095449053564</v>
      </c>
      <c r="L14" s="32" t="n">
        <v>6.89689891260572</v>
      </c>
      <c r="M14" s="32" t="n">
        <v>9.70600080547725</v>
      </c>
      <c r="N14" s="32" t="n">
        <v>3.46355215465163</v>
      </c>
      <c r="O14" s="32" t="n">
        <v>0.503423278292388</v>
      </c>
      <c r="P14" s="32" t="n">
        <v>0.171163914619412</v>
      </c>
      <c r="Q14" s="32" t="n">
        <v>1.51240875912409</v>
      </c>
      <c r="R14" s="31" t="n">
        <v>58.0979683273069</v>
      </c>
      <c r="S14" s="31" t="n">
        <v>82.21</v>
      </c>
      <c r="T14" s="28"/>
      <c r="U14" s="28" t="n">
        <v>9.7</v>
      </c>
      <c r="V14" s="30" t="n">
        <v>354</v>
      </c>
      <c r="W14" s="31" t="n">
        <v>25</v>
      </c>
      <c r="X14" s="30" t="n">
        <v>110</v>
      </c>
      <c r="Y14" s="28" t="n">
        <v>7.82</v>
      </c>
      <c r="Z14" s="32"/>
      <c r="AA14" s="28"/>
      <c r="AB14" s="28"/>
      <c r="AC14" s="28"/>
      <c r="AD14" s="32" t="n">
        <v>8.6</v>
      </c>
      <c r="AE14" s="32" t="n">
        <v>2.27</v>
      </c>
      <c r="AF14" s="32" t="n">
        <v>0.37</v>
      </c>
      <c r="AG14" s="32" t="n">
        <v>3.12</v>
      </c>
      <c r="AH14" s="32" t="n">
        <v>0.38</v>
      </c>
      <c r="AI14" s="32" t="n">
        <v>0.91</v>
      </c>
      <c r="AJ14" s="28" t="n">
        <v>6</v>
      </c>
      <c r="AL14" s="22"/>
    </row>
    <row r="15" s="10" customFormat="true" ht="15" hidden="false" customHeight="true" outlineLevel="0" collapsed="false">
      <c r="A15" s="22" t="s">
        <v>49</v>
      </c>
      <c r="B15" s="22" t="s">
        <v>50</v>
      </c>
      <c r="C15" s="28" t="n">
        <v>8</v>
      </c>
      <c r="D15" s="29" t="n">
        <v>46.0927388888889</v>
      </c>
      <c r="E15" s="29" t="n">
        <v>122.217705555556</v>
      </c>
      <c r="F15" s="28" t="n">
        <v>1680</v>
      </c>
      <c r="G15" s="32" t="n">
        <v>50.5273731793069</v>
      </c>
      <c r="H15" s="32" t="n">
        <v>1.47664490205927</v>
      </c>
      <c r="I15" s="32" t="n">
        <v>17.277749874435</v>
      </c>
      <c r="J15" s="32" t="n">
        <v>10.6780512305374</v>
      </c>
      <c r="K15" s="32" t="n">
        <v>0.170768458061276</v>
      </c>
      <c r="L15" s="32" t="n">
        <v>6.34856855851331</v>
      </c>
      <c r="M15" s="32" t="n">
        <v>9.17127071823205</v>
      </c>
      <c r="N15" s="32" t="n">
        <v>3.6162732295329</v>
      </c>
      <c r="O15" s="32" t="n">
        <v>0.562531391260673</v>
      </c>
      <c r="P15" s="32" t="n">
        <v>0.170768458061276</v>
      </c>
      <c r="Q15" s="32" t="n">
        <v>1.68196202531646</v>
      </c>
      <c r="R15" s="31" t="n">
        <v>55.4912358993977</v>
      </c>
      <c r="S15" s="31" t="n">
        <v>80.61</v>
      </c>
      <c r="T15" s="28"/>
      <c r="U15" s="28" t="n">
        <v>11.6</v>
      </c>
      <c r="V15" s="28" t="n">
        <v>361</v>
      </c>
      <c r="W15" s="28" t="n">
        <v>24.3</v>
      </c>
      <c r="X15" s="28" t="n">
        <v>112</v>
      </c>
      <c r="Y15" s="28" t="n">
        <v>7.78</v>
      </c>
      <c r="Z15" s="28"/>
      <c r="AA15" s="28"/>
      <c r="AB15" s="28"/>
      <c r="AC15" s="28"/>
      <c r="AD15" s="28" t="n">
        <v>8.95</v>
      </c>
      <c r="AE15" s="32" t="n">
        <v>2.3</v>
      </c>
      <c r="AF15" s="32" t="n">
        <v>2.3</v>
      </c>
      <c r="AG15" s="32" t="n">
        <v>3.07</v>
      </c>
      <c r="AH15" s="32" t="n">
        <v>0.39</v>
      </c>
      <c r="AI15" s="32" t="n">
        <v>1.031</v>
      </c>
      <c r="AJ15" s="28" t="n">
        <v>6</v>
      </c>
      <c r="AL15" s="22"/>
    </row>
    <row r="16" s="10" customFormat="true" ht="15" hidden="false" customHeight="true" outlineLevel="0" collapsed="false">
      <c r="A16" s="22" t="s">
        <v>51</v>
      </c>
      <c r="B16" s="22" t="s">
        <v>50</v>
      </c>
      <c r="C16" s="28" t="n">
        <v>8</v>
      </c>
      <c r="D16" s="29" t="n">
        <v>46.0927388888889</v>
      </c>
      <c r="E16" s="29" t="n">
        <v>122.217705555556</v>
      </c>
      <c r="F16" s="28" t="n">
        <v>1680</v>
      </c>
      <c r="G16" s="32" t="n">
        <v>49.9849140098562</v>
      </c>
      <c r="H16" s="32" t="n">
        <v>1.67957356934527</v>
      </c>
      <c r="I16" s="32" t="n">
        <v>16.4940158905763</v>
      </c>
      <c r="J16" s="32" t="n">
        <v>11.1435180529015</v>
      </c>
      <c r="K16" s="32" t="n">
        <v>0.181031881725837</v>
      </c>
      <c r="L16" s="32" t="n">
        <v>6.74846625766871</v>
      </c>
      <c r="M16" s="32" t="n">
        <v>9.52428844413155</v>
      </c>
      <c r="N16" s="32" t="n">
        <v>3.52006436689128</v>
      </c>
      <c r="O16" s="32" t="n">
        <v>0.543095645177512</v>
      </c>
      <c r="P16" s="32" t="n">
        <v>0.181031881725837</v>
      </c>
      <c r="Q16" s="32" t="n">
        <v>1.65126676602086</v>
      </c>
      <c r="R16" s="31" t="n">
        <v>55.9456660137495</v>
      </c>
      <c r="S16" s="31" t="n">
        <v>80.89</v>
      </c>
      <c r="T16" s="28"/>
      <c r="U16" s="28" t="n">
        <v>10.8</v>
      </c>
      <c r="V16" s="28" t="n">
        <v>341</v>
      </c>
      <c r="W16" s="28" t="n">
        <v>29.2</v>
      </c>
      <c r="X16" s="28" t="n">
        <v>120</v>
      </c>
      <c r="Y16" s="28" t="n">
        <v>8.26</v>
      </c>
      <c r="Z16" s="28"/>
      <c r="AA16" s="28"/>
      <c r="AB16" s="28"/>
      <c r="AC16" s="28"/>
      <c r="AD16" s="28" t="n">
        <v>9.32</v>
      </c>
      <c r="AE16" s="32" t="n">
        <v>2.6</v>
      </c>
      <c r="AF16" s="32" t="n">
        <v>0.4</v>
      </c>
      <c r="AG16" s="32" t="n">
        <v>3.31</v>
      </c>
      <c r="AH16" s="32" t="n">
        <v>0.42</v>
      </c>
      <c r="AI16" s="32" t="n">
        <v>0.99</v>
      </c>
      <c r="AJ16" s="28" t="n">
        <v>6</v>
      </c>
      <c r="AL16" s="22"/>
    </row>
    <row r="17" s="10" customFormat="true" ht="15" hidden="false" customHeight="true" outlineLevel="0" collapsed="false">
      <c r="A17" s="22" t="s">
        <v>52</v>
      </c>
      <c r="B17" s="22" t="s">
        <v>50</v>
      </c>
      <c r="C17" s="28" t="n">
        <v>9</v>
      </c>
      <c r="D17" s="29" t="n">
        <v>46.1324305555556</v>
      </c>
      <c r="E17" s="29" t="n">
        <v>122.2189875</v>
      </c>
      <c r="F17" s="28" t="n">
        <v>2640</v>
      </c>
      <c r="G17" s="32" t="n">
        <v>50.0653463355786</v>
      </c>
      <c r="H17" s="32" t="n">
        <v>1.67889816024932</v>
      </c>
      <c r="I17" s="32" t="n">
        <v>16.4873831305921</v>
      </c>
      <c r="J17" s="32" t="n">
        <v>11.0485573539761</v>
      </c>
      <c r="K17" s="32" t="n">
        <v>0.180959083140645</v>
      </c>
      <c r="L17" s="32" t="n">
        <v>6.54468684025334</v>
      </c>
      <c r="M17" s="32" t="n">
        <v>9.59083140645421</v>
      </c>
      <c r="N17" s="32" t="n">
        <v>3.65939479239972</v>
      </c>
      <c r="O17" s="32" t="n">
        <v>0.562983814215341</v>
      </c>
      <c r="P17" s="32" t="n">
        <v>0.180959083140645</v>
      </c>
      <c r="Q17" s="32" t="n">
        <v>1.68817204301075</v>
      </c>
      <c r="R17" s="31" t="n">
        <v>55.4001956403224</v>
      </c>
      <c r="S17" s="31" t="n">
        <v>80.55</v>
      </c>
      <c r="T17" s="28"/>
      <c r="U17" s="28" t="n">
        <v>11.4</v>
      </c>
      <c r="V17" s="28" t="n">
        <v>344</v>
      </c>
      <c r="W17" s="28" t="n">
        <v>28.6</v>
      </c>
      <c r="X17" s="28" t="n">
        <v>121</v>
      </c>
      <c r="Y17" s="28" t="n">
        <v>8.36</v>
      </c>
      <c r="Z17" s="28"/>
      <c r="AA17" s="28"/>
      <c r="AB17" s="28"/>
      <c r="AC17" s="28"/>
      <c r="AD17" s="28" t="n">
        <v>9.9</v>
      </c>
      <c r="AE17" s="32" t="n">
        <v>2.56</v>
      </c>
      <c r="AF17" s="32" t="n">
        <v>0.4</v>
      </c>
      <c r="AG17" s="32" t="n">
        <v>3.31</v>
      </c>
      <c r="AH17" s="32" t="n">
        <v>0.49</v>
      </c>
      <c r="AI17" s="32" t="n">
        <v>1.04</v>
      </c>
      <c r="AJ17" s="28" t="n">
        <v>6</v>
      </c>
      <c r="AL17" s="22"/>
    </row>
    <row r="18" s="10" customFormat="true" ht="15" hidden="false" customHeight="true" outlineLevel="0" collapsed="false">
      <c r="A18" s="22" t="s">
        <v>53</v>
      </c>
      <c r="B18" s="22" t="s">
        <v>50</v>
      </c>
      <c r="C18" s="28" t="n">
        <v>9</v>
      </c>
      <c r="D18" s="29" t="n">
        <v>46.1324305555556</v>
      </c>
      <c r="E18" s="29" t="n">
        <v>122.2189875</v>
      </c>
      <c r="F18" s="28" t="n">
        <v>2640</v>
      </c>
      <c r="G18" s="32" t="n">
        <v>50.3568197808825</v>
      </c>
      <c r="H18" s="32" t="n">
        <v>1.48758669212986</v>
      </c>
      <c r="I18" s="32" t="n">
        <v>17.288169665293</v>
      </c>
      <c r="J18" s="32" t="n">
        <v>10.3226454920092</v>
      </c>
      <c r="K18" s="32" t="n">
        <v>0.170871444366268</v>
      </c>
      <c r="L18" s="32" t="n">
        <v>6.714242637451</v>
      </c>
      <c r="M18" s="32" t="n">
        <v>9.41803196301135</v>
      </c>
      <c r="N18" s="32" t="n">
        <v>3.52799276309177</v>
      </c>
      <c r="O18" s="32" t="n">
        <v>0.542768117398733</v>
      </c>
      <c r="P18" s="32" t="n">
        <v>0.170871444366268</v>
      </c>
      <c r="Q18" s="32" t="n">
        <v>1.5374251497006</v>
      </c>
      <c r="R18" s="31" t="n">
        <v>57.6980679475721</v>
      </c>
      <c r="S18" s="31" t="n">
        <v>81.97</v>
      </c>
      <c r="T18" s="28"/>
      <c r="U18" s="28" t="n">
        <v>10.8</v>
      </c>
      <c r="V18" s="28" t="n">
        <v>356</v>
      </c>
      <c r="W18" s="28" t="n">
        <v>25.1</v>
      </c>
      <c r="X18" s="28" t="n">
        <v>109</v>
      </c>
      <c r="Y18" s="28" t="n">
        <v>7.72</v>
      </c>
      <c r="Z18" s="28"/>
      <c r="AA18" s="28"/>
      <c r="AB18" s="28"/>
      <c r="AC18" s="28"/>
      <c r="AD18" s="28" t="n">
        <v>9.1</v>
      </c>
      <c r="AE18" s="32" t="n">
        <v>2.27</v>
      </c>
      <c r="AF18" s="32" t="n">
        <v>0.37</v>
      </c>
      <c r="AG18" s="32" t="n">
        <v>3.01</v>
      </c>
      <c r="AH18" s="32" t="n">
        <v>0.42</v>
      </c>
      <c r="AI18" s="32" t="n">
        <v>0.97</v>
      </c>
      <c r="AJ18" s="28" t="n">
        <v>6</v>
      </c>
      <c r="AL18" s="22"/>
    </row>
    <row r="19" s="10" customFormat="true" ht="15" hidden="false" customHeight="true" outlineLevel="0" collapsed="false">
      <c r="A19" s="22" t="s">
        <v>54</v>
      </c>
      <c r="B19" s="22" t="s">
        <v>41</v>
      </c>
      <c r="C19" s="28" t="s">
        <v>55</v>
      </c>
      <c r="D19" s="29" t="s">
        <v>55</v>
      </c>
      <c r="E19" s="29" t="s">
        <v>55</v>
      </c>
      <c r="F19" s="28" t="s">
        <v>55</v>
      </c>
      <c r="G19" s="32" t="n">
        <v>50.0548956981735</v>
      </c>
      <c r="H19" s="32" t="n">
        <v>1.51711747679409</v>
      </c>
      <c r="I19" s="32" t="n">
        <v>17.6664337758259</v>
      </c>
      <c r="J19" s="32" t="n">
        <v>9.98103603154007</v>
      </c>
      <c r="K19" s="32" t="n">
        <v>0.169677612536181</v>
      </c>
      <c r="L19" s="32" t="n">
        <v>6.78710450144725</v>
      </c>
      <c r="M19" s="32" t="n">
        <v>9.87124463519313</v>
      </c>
      <c r="N19" s="32" t="n">
        <v>3.33366603453438</v>
      </c>
      <c r="O19" s="32" t="n">
        <v>0.479089729513924</v>
      </c>
      <c r="P19" s="32" t="n">
        <v>0.139734504441561</v>
      </c>
      <c r="Q19" s="32" t="n">
        <v>1.47058823529412</v>
      </c>
      <c r="R19" s="31" t="n">
        <v>58.7790162593312</v>
      </c>
      <c r="S19" s="31" t="n">
        <v>82.62</v>
      </c>
      <c r="T19" s="28" t="n">
        <v>135</v>
      </c>
      <c r="U19" s="28"/>
      <c r="V19" s="28" t="n">
        <v>380</v>
      </c>
      <c r="W19" s="28"/>
      <c r="X19" s="28"/>
      <c r="Y19" s="28"/>
      <c r="Z19" s="28"/>
      <c r="AA19" s="28" t="n">
        <v>80</v>
      </c>
      <c r="AB19" s="28" t="n">
        <v>170</v>
      </c>
      <c r="AC19" s="28" t="n">
        <v>34</v>
      </c>
      <c r="AD19" s="28" t="n">
        <v>8.9</v>
      </c>
      <c r="AE19" s="32" t="n">
        <v>1.91</v>
      </c>
      <c r="AF19" s="32" t="n">
        <v>0.41</v>
      </c>
      <c r="AG19" s="32"/>
      <c r="AH19" s="32"/>
      <c r="AI19" s="32"/>
      <c r="AJ19" s="28" t="n">
        <v>2</v>
      </c>
      <c r="AL19" s="22"/>
    </row>
    <row r="20" s="10" customFormat="true" ht="15" hidden="false" customHeight="true" outlineLevel="0" collapsed="false">
      <c r="A20" s="22" t="s">
        <v>56</v>
      </c>
      <c r="B20" s="22" t="s">
        <v>41</v>
      </c>
      <c r="C20" s="28" t="n">
        <v>10</v>
      </c>
      <c r="D20" s="29" t="n">
        <v>46.1480666666667</v>
      </c>
      <c r="E20" s="29" t="n">
        <v>122.238216666667</v>
      </c>
      <c r="F20" s="28" t="n">
        <v>3250</v>
      </c>
      <c r="G20" s="32" t="n">
        <v>50.4126743107297</v>
      </c>
      <c r="H20" s="32" t="n">
        <v>1.65930406169368</v>
      </c>
      <c r="I20" s="32" t="n">
        <v>16.8243375467486</v>
      </c>
      <c r="J20" s="32" t="n">
        <v>10.2769040095092</v>
      </c>
      <c r="K20" s="32" t="n">
        <v>0.150845823790334</v>
      </c>
      <c r="L20" s="32" t="n">
        <v>7.14003565940916</v>
      </c>
      <c r="M20" s="32" t="n">
        <v>9.47311773403299</v>
      </c>
      <c r="N20" s="32" t="n">
        <v>3.32866451164004</v>
      </c>
      <c r="O20" s="32" t="n">
        <v>0.492763024381759</v>
      </c>
      <c r="P20" s="32" t="n">
        <v>0.241353318064535</v>
      </c>
      <c r="Q20" s="32" t="n">
        <v>1.43933510975765</v>
      </c>
      <c r="R20" s="31" t="n">
        <v>59.2984909130956</v>
      </c>
      <c r="S20" s="31" t="n">
        <v>82.9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32"/>
      <c r="AF20" s="32"/>
      <c r="AG20" s="32"/>
      <c r="AH20" s="32"/>
      <c r="AI20" s="32"/>
      <c r="AJ20" s="28" t="n">
        <v>1</v>
      </c>
      <c r="AL20" s="22"/>
    </row>
    <row r="21" customFormat="false" ht="15" hidden="false" customHeight="true" outlineLevel="0" collapsed="false">
      <c r="A21" s="22" t="s">
        <v>57</v>
      </c>
      <c r="B21" s="22" t="s">
        <v>41</v>
      </c>
      <c r="C21" s="28" t="n">
        <v>11</v>
      </c>
      <c r="D21" s="29" t="n">
        <v>46.0578583333333</v>
      </c>
      <c r="E21" s="29" t="n">
        <v>122.243344444444</v>
      </c>
      <c r="F21" s="28" t="n">
        <v>1810</v>
      </c>
      <c r="G21" s="25" t="n">
        <v>50.3355958924001</v>
      </c>
      <c r="H21" s="25" t="n">
        <v>1.46161435964408</v>
      </c>
      <c r="I21" s="25" t="n">
        <v>17.2090074262203</v>
      </c>
      <c r="J21" s="25" t="n">
        <v>10.0406394810845</v>
      </c>
      <c r="K21" s="25" t="n">
        <v>0.140154801609706</v>
      </c>
      <c r="L21" s="25" t="n">
        <v>6.98771796596962</v>
      </c>
      <c r="M21" s="25" t="n">
        <v>9.73074765461672</v>
      </c>
      <c r="N21" s="25" t="n">
        <v>3.38373735314861</v>
      </c>
      <c r="O21" s="25" t="n">
        <v>0.500552862891807</v>
      </c>
      <c r="P21" s="25" t="n">
        <v>0.210232202414559</v>
      </c>
      <c r="Q21" s="25" t="n">
        <v>1.43689821626784</v>
      </c>
      <c r="R21" s="26" t="n">
        <v>59.339381953341</v>
      </c>
      <c r="S21" s="26" t="n">
        <v>82.9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32"/>
      <c r="AF21" s="32"/>
      <c r="AG21" s="32"/>
      <c r="AH21" s="32"/>
      <c r="AI21" s="32"/>
      <c r="AJ21" s="28" t="n">
        <v>1</v>
      </c>
      <c r="AL21" s="22"/>
    </row>
    <row r="22" customFormat="false" ht="15" hidden="false" customHeight="true" outlineLevel="0" collapsed="false">
      <c r="A22" s="22" t="s">
        <v>58</v>
      </c>
      <c r="B22" s="22" t="s">
        <v>41</v>
      </c>
      <c r="C22" s="28" t="n">
        <v>12</v>
      </c>
      <c r="D22" s="29" t="n">
        <v>46.1372416666667</v>
      </c>
      <c r="E22" s="29" t="n">
        <v>122.325388888889</v>
      </c>
      <c r="F22" s="28" t="n">
        <v>1940</v>
      </c>
      <c r="G22" s="25" t="n">
        <v>49.7636797254562</v>
      </c>
      <c r="H22" s="25" t="n">
        <v>1.60560370156745</v>
      </c>
      <c r="I22" s="25" t="n">
        <v>17.5311854164896</v>
      </c>
      <c r="J22" s="25" t="n">
        <v>10.4875936376145</v>
      </c>
      <c r="K22" s="25" t="n">
        <v>0.150525347021949</v>
      </c>
      <c r="L22" s="25" t="n">
        <v>6.64318531523534</v>
      </c>
      <c r="M22" s="25" t="n">
        <v>9.72393741761789</v>
      </c>
      <c r="N22" s="25" t="n">
        <v>3.41190786583084</v>
      </c>
      <c r="O22" s="25" t="n">
        <v>0.521821203009422</v>
      </c>
      <c r="P22" s="25" t="n">
        <v>0.160560370156745</v>
      </c>
      <c r="Q22" s="25" t="n">
        <v>1.57869954546692</v>
      </c>
      <c r="R22" s="26" t="n">
        <v>57.050174004763</v>
      </c>
      <c r="S22" s="26" t="n">
        <v>81.58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32"/>
      <c r="AF22" s="32"/>
      <c r="AG22" s="32"/>
      <c r="AH22" s="32"/>
      <c r="AI22" s="32"/>
      <c r="AJ22" s="28" t="n">
        <v>1</v>
      </c>
      <c r="AL22" s="22"/>
    </row>
    <row r="23" customFormat="false" ht="15" hidden="false" customHeight="true" outlineLevel="0" collapsed="false">
      <c r="A23" s="22" t="s">
        <v>59</v>
      </c>
      <c r="B23" s="22" t="s">
        <v>60</v>
      </c>
      <c r="C23" s="28" t="n">
        <v>13</v>
      </c>
      <c r="D23" s="29" t="n">
        <v>46.142</v>
      </c>
      <c r="E23" s="29" t="n">
        <v>122.222</v>
      </c>
      <c r="F23" s="28" t="n">
        <v>2980</v>
      </c>
      <c r="G23" s="25" t="n">
        <v>51.2828255377399</v>
      </c>
      <c r="H23" s="25" t="n">
        <v>1.55005988867751</v>
      </c>
      <c r="I23" s="25" t="n">
        <v>17.4633370575032</v>
      </c>
      <c r="J23" s="25" t="n">
        <v>9.50267234350937</v>
      </c>
      <c r="K23" s="25" t="n">
        <v>0.150979859286771</v>
      </c>
      <c r="L23" s="25" t="n">
        <v>6.18010890680516</v>
      </c>
      <c r="M23" s="25" t="n">
        <v>9.39094724763717</v>
      </c>
      <c r="N23" s="25" t="n">
        <v>3.6235166228825</v>
      </c>
      <c r="O23" s="25" t="n">
        <v>0.654246056909342</v>
      </c>
      <c r="P23" s="25" t="n">
        <v>0.201306479049028</v>
      </c>
      <c r="Q23" s="25" t="n">
        <v>1.53762214983713</v>
      </c>
      <c r="R23" s="26" t="n">
        <v>57.6949406408365</v>
      </c>
      <c r="S23" s="26" t="n">
        <v>81.97</v>
      </c>
      <c r="T23" s="28"/>
      <c r="U23" s="28" t="n">
        <v>15</v>
      </c>
      <c r="V23" s="30" t="n">
        <v>363</v>
      </c>
      <c r="W23" s="31" t="n">
        <v>27</v>
      </c>
      <c r="X23" s="30" t="n">
        <v>139</v>
      </c>
      <c r="Y23" s="28" t="n">
        <v>11</v>
      </c>
      <c r="Z23" s="28"/>
      <c r="AA23" s="28" t="n">
        <v>64</v>
      </c>
      <c r="AB23" s="28" t="n">
        <v>140</v>
      </c>
      <c r="AC23" s="28" t="n">
        <v>31</v>
      </c>
      <c r="AD23" s="28" t="n">
        <v>10.2</v>
      </c>
      <c r="AE23" s="32" t="n">
        <v>2.41</v>
      </c>
      <c r="AF23" s="32" t="n">
        <v>0.38</v>
      </c>
      <c r="AG23" s="32" t="n">
        <v>3.2</v>
      </c>
      <c r="AH23" s="32" t="n">
        <v>0.56</v>
      </c>
      <c r="AI23" s="32" t="n">
        <v>1.4</v>
      </c>
      <c r="AJ23" s="28" t="n">
        <v>4</v>
      </c>
      <c r="AL23" s="22"/>
    </row>
    <row r="24" customFormat="false" ht="15" hidden="false" customHeight="true" outlineLevel="0" collapsed="false">
      <c r="A24" s="33" t="s">
        <v>61</v>
      </c>
      <c r="B24" s="22" t="s">
        <v>60</v>
      </c>
      <c r="C24" s="28" t="n">
        <v>14</v>
      </c>
      <c r="D24" s="29" t="n">
        <v>46.1314166666667</v>
      </c>
      <c r="E24" s="29" t="n">
        <v>122.175433333333</v>
      </c>
      <c r="F24" s="28" t="n">
        <v>2510</v>
      </c>
      <c r="G24" s="25" t="n">
        <v>52.2300017383757</v>
      </c>
      <c r="H24" s="25" t="n">
        <v>1.66537789373141</v>
      </c>
      <c r="I24" s="25" t="n">
        <v>17.0095738034039</v>
      </c>
      <c r="J24" s="25" t="n">
        <v>9.34548610886531</v>
      </c>
      <c r="K24" s="25" t="n">
        <v>0.157030953735423</v>
      </c>
      <c r="L24" s="25" t="n">
        <v>5.57894230930928</v>
      </c>
      <c r="M24" s="25" t="n">
        <v>9.23963126532957</v>
      </c>
      <c r="N24" s="25" t="n">
        <v>3.71855189220757</v>
      </c>
      <c r="O24" s="25" t="n">
        <v>0.799224965026009</v>
      </c>
      <c r="P24" s="25" t="n">
        <v>0.256179070015745</v>
      </c>
      <c r="Q24" s="25" t="n">
        <v>1.67513582158234</v>
      </c>
      <c r="R24" s="26" t="n">
        <v>55.5916554334249</v>
      </c>
      <c r="S24" s="26" t="n">
        <v>80.67</v>
      </c>
      <c r="T24" s="30" t="n">
        <v>209.5</v>
      </c>
      <c r="U24" s="31" t="n">
        <v>15.8</v>
      </c>
      <c r="V24" s="30" t="n">
        <v>386.5</v>
      </c>
      <c r="W24" s="31" t="n">
        <v>27.9</v>
      </c>
      <c r="X24" s="30" t="n">
        <v>151.2</v>
      </c>
      <c r="Y24" s="31" t="n">
        <v>10.4</v>
      </c>
      <c r="Z24" s="30" t="n">
        <v>213.2</v>
      </c>
      <c r="AA24" s="30" t="n">
        <v>59.7</v>
      </c>
      <c r="AB24" s="30" t="n">
        <v>134.1</v>
      </c>
      <c r="AC24" s="30" t="n">
        <v>31.5</v>
      </c>
      <c r="AD24" s="37" t="n">
        <v>13.1</v>
      </c>
      <c r="AE24" s="32" t="n">
        <v>2.5</v>
      </c>
      <c r="AF24" s="32" t="n">
        <v>0.377</v>
      </c>
      <c r="AG24" s="32" t="n">
        <v>3.54</v>
      </c>
      <c r="AH24" s="32" t="n">
        <v>0.51</v>
      </c>
      <c r="AI24" s="32" t="n">
        <v>1.52</v>
      </c>
      <c r="AJ24" s="35" t="n">
        <v>7</v>
      </c>
      <c r="AL24" s="22"/>
    </row>
    <row r="25" customFormat="false" ht="15" hidden="false" customHeight="true" outlineLevel="0" collapsed="false">
      <c r="A25" s="22"/>
      <c r="B25" s="23"/>
      <c r="C25" s="24"/>
      <c r="D25" s="24"/>
      <c r="E25" s="24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/>
      <c r="S25" s="26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2"/>
    </row>
    <row r="26" customFormat="false" ht="15" hidden="false" customHeight="true" outlineLevel="0" collapsed="false">
      <c r="A26" s="27" t="s">
        <v>62</v>
      </c>
      <c r="B26" s="22"/>
      <c r="C26" s="28"/>
      <c r="D26" s="29"/>
      <c r="E26" s="29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  <c r="S26" s="26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2"/>
    </row>
    <row r="27" customFormat="false" ht="15" hidden="false" customHeight="true" outlineLevel="0" collapsed="false">
      <c r="A27" s="22" t="s">
        <v>63</v>
      </c>
      <c r="B27" s="22" t="s">
        <v>64</v>
      </c>
      <c r="C27" s="28" t="n">
        <v>15</v>
      </c>
      <c r="D27" s="29" t="n">
        <v>46.21</v>
      </c>
      <c r="E27" s="29" t="n">
        <v>122.167</v>
      </c>
      <c r="F27" s="28" t="n">
        <v>6100</v>
      </c>
      <c r="G27" s="32" t="n">
        <v>49.9654893016835</v>
      </c>
      <c r="H27" s="32" t="n">
        <v>1.95060468745311</v>
      </c>
      <c r="I27" s="32" t="n">
        <v>16.9752623313227</v>
      </c>
      <c r="J27" s="32" t="n">
        <v>9.37190529064011</v>
      </c>
      <c r="K27" s="32" t="n">
        <v>0.150046514419471</v>
      </c>
      <c r="L27" s="32" t="n">
        <v>7.0021706729086</v>
      </c>
      <c r="M27" s="32" t="n">
        <v>9.01279396612951</v>
      </c>
      <c r="N27" s="32" t="n">
        <v>3.89120627394492</v>
      </c>
      <c r="O27" s="32" t="n">
        <v>1.28039692304614</v>
      </c>
      <c r="P27" s="32" t="n">
        <v>0.40012403845192</v>
      </c>
      <c r="Q27" s="32" t="n">
        <v>1.33842857142857</v>
      </c>
      <c r="R27" s="31" t="n">
        <v>61.0402339775389</v>
      </c>
      <c r="S27" s="31" t="n">
        <v>83.9</v>
      </c>
      <c r="T27" s="30" t="n">
        <v>309</v>
      </c>
      <c r="U27" s="28" t="n">
        <v>20</v>
      </c>
      <c r="V27" s="30" t="n">
        <v>577</v>
      </c>
      <c r="W27" s="31" t="n">
        <v>24</v>
      </c>
      <c r="X27" s="30" t="n">
        <v>174</v>
      </c>
      <c r="Y27" s="28" t="n">
        <v>22</v>
      </c>
      <c r="Z27" s="28" t="n">
        <v>230</v>
      </c>
      <c r="AA27" s="28" t="n">
        <v>82</v>
      </c>
      <c r="AB27" s="28" t="n">
        <v>159</v>
      </c>
      <c r="AC27" s="28" t="n">
        <v>28.2</v>
      </c>
      <c r="AD27" s="28" t="n">
        <v>22.6</v>
      </c>
      <c r="AE27" s="32" t="n">
        <v>2.4</v>
      </c>
      <c r="AF27" s="32" t="n">
        <v>0.36</v>
      </c>
      <c r="AG27" s="32" t="n">
        <v>4.7</v>
      </c>
      <c r="AH27" s="32"/>
      <c r="AI27" s="32" t="n">
        <v>3.1</v>
      </c>
      <c r="AJ27" s="28" t="n">
        <v>3</v>
      </c>
    </row>
    <row r="28" customFormat="false" ht="15" hidden="false" customHeight="true" outlineLevel="0" collapsed="false">
      <c r="A28" s="22" t="s">
        <v>65</v>
      </c>
      <c r="B28" s="22" t="s">
        <v>64</v>
      </c>
      <c r="C28" s="28" t="n">
        <v>16</v>
      </c>
      <c r="D28" s="29" t="n">
        <v>46.221</v>
      </c>
      <c r="E28" s="29" t="n">
        <v>122.167</v>
      </c>
      <c r="F28" s="28" t="n">
        <v>4805</v>
      </c>
      <c r="G28" s="32" t="n">
        <v>51.8155977259989</v>
      </c>
      <c r="H28" s="32" t="n">
        <v>1.73152374089199</v>
      </c>
      <c r="I28" s="32" t="n">
        <v>17.7556249499559</v>
      </c>
      <c r="J28" s="32" t="n">
        <v>8.44943550324285</v>
      </c>
      <c r="K28" s="32" t="n">
        <v>0.13011450076067</v>
      </c>
      <c r="L28" s="32" t="n">
        <v>6.19545199775803</v>
      </c>
      <c r="M28" s="32" t="n">
        <v>8.3073104331812</v>
      </c>
      <c r="N28" s="32" t="n">
        <v>4.24373448634799</v>
      </c>
      <c r="O28" s="32" t="n">
        <v>1.17103050684602</v>
      </c>
      <c r="P28" s="32" t="n">
        <v>0.200176155016414</v>
      </c>
      <c r="Q28" s="32" t="n">
        <v>1.3638126009693</v>
      </c>
      <c r="R28" s="31" t="n">
        <v>60.5925199311627</v>
      </c>
      <c r="S28" s="31" t="n">
        <v>83.68</v>
      </c>
      <c r="T28" s="30" t="n">
        <v>275</v>
      </c>
      <c r="U28" s="28" t="n">
        <v>25</v>
      </c>
      <c r="V28" s="30" t="n">
        <v>581</v>
      </c>
      <c r="W28" s="31" t="n">
        <v>17.5</v>
      </c>
      <c r="X28" s="30" t="n">
        <v>188</v>
      </c>
      <c r="Y28" s="28" t="n">
        <v>21.8</v>
      </c>
      <c r="Z28" s="28" t="n">
        <v>188</v>
      </c>
      <c r="AA28" s="28" t="n">
        <v>80</v>
      </c>
      <c r="AB28" s="28" t="n">
        <v>169</v>
      </c>
      <c r="AC28" s="28" t="n">
        <v>24.6</v>
      </c>
      <c r="AD28" s="28" t="n">
        <v>10.8</v>
      </c>
      <c r="AE28" s="32" t="n">
        <v>1.69</v>
      </c>
      <c r="AF28" s="32" t="n">
        <v>0.25</v>
      </c>
      <c r="AG28" s="32" t="n">
        <v>4.1</v>
      </c>
      <c r="AH28" s="32" t="n">
        <v>1.41</v>
      </c>
      <c r="AI28" s="32" t="n">
        <v>2.05</v>
      </c>
      <c r="AJ28" s="28" t="n">
        <v>4</v>
      </c>
    </row>
    <row r="29" customFormat="false" ht="15" hidden="false" customHeight="true" outlineLevel="0" collapsed="false">
      <c r="A29" s="22" t="s">
        <v>66</v>
      </c>
      <c r="B29" s="22" t="s">
        <v>64</v>
      </c>
      <c r="C29" s="28" t="n">
        <v>16</v>
      </c>
      <c r="D29" s="29" t="n">
        <v>46.221</v>
      </c>
      <c r="E29" s="29" t="n">
        <v>122.167</v>
      </c>
      <c r="F29" s="28" t="n">
        <v>4760</v>
      </c>
      <c r="G29" s="32" t="n">
        <v>49.3950905610071</v>
      </c>
      <c r="H29" s="32" t="n">
        <v>2.00467088315776</v>
      </c>
      <c r="I29" s="32" t="n">
        <v>16.9194222538515</v>
      </c>
      <c r="J29" s="32" t="n">
        <v>10.0403941182956</v>
      </c>
      <c r="K29" s="32" t="n">
        <v>0.140326961821044</v>
      </c>
      <c r="L29" s="32" t="n">
        <v>7.17672176170478</v>
      </c>
      <c r="M29" s="32" t="n">
        <v>8.72031834173625</v>
      </c>
      <c r="N29" s="32" t="n">
        <v>3.89908486774184</v>
      </c>
      <c r="O29" s="32" t="n">
        <v>1.26294265638939</v>
      </c>
      <c r="P29" s="32" t="n">
        <v>0.441027594294707</v>
      </c>
      <c r="Q29" s="32" t="n">
        <v>1.39902234636871</v>
      </c>
      <c r="R29" s="31" t="n">
        <v>59.9822672057708</v>
      </c>
      <c r="S29" s="31" t="n">
        <v>83.32</v>
      </c>
      <c r="T29" s="30" t="n">
        <v>272</v>
      </c>
      <c r="U29" s="28" t="n">
        <v>27</v>
      </c>
      <c r="V29" s="30" t="n">
        <v>589</v>
      </c>
      <c r="W29" s="31"/>
      <c r="X29" s="30" t="n">
        <v>207</v>
      </c>
      <c r="Y29" s="28"/>
      <c r="Z29" s="28" t="n">
        <v>219</v>
      </c>
      <c r="AA29" s="28" t="n">
        <v>86</v>
      </c>
      <c r="AB29" s="28" t="n">
        <v>196</v>
      </c>
      <c r="AC29" s="28" t="n">
        <v>25.5</v>
      </c>
      <c r="AD29" s="31" t="n">
        <v>22.7</v>
      </c>
      <c r="AE29" s="32" t="n">
        <v>2.2</v>
      </c>
      <c r="AF29" s="32" t="n">
        <v>0.32</v>
      </c>
      <c r="AG29" s="32" t="n">
        <v>4.3</v>
      </c>
      <c r="AH29" s="32" t="n">
        <v>2.3</v>
      </c>
      <c r="AI29" s="32" t="n">
        <v>2.6</v>
      </c>
      <c r="AJ29" s="28" t="n">
        <v>5</v>
      </c>
    </row>
    <row r="30" customFormat="false" ht="15" hidden="false" customHeight="true" outlineLevel="0" collapsed="false">
      <c r="A30" s="22" t="s">
        <v>67</v>
      </c>
      <c r="B30" s="22" t="s">
        <v>64</v>
      </c>
      <c r="C30" s="28" t="n">
        <v>16</v>
      </c>
      <c r="D30" s="29" t="n">
        <v>46.221</v>
      </c>
      <c r="E30" s="29" t="n">
        <v>122.167</v>
      </c>
      <c r="F30" s="28" t="n">
        <v>4720</v>
      </c>
      <c r="G30" s="32" t="n">
        <v>50.0165418508827</v>
      </c>
      <c r="H30" s="32" t="n">
        <v>2.04517429095612</v>
      </c>
      <c r="I30" s="32" t="n">
        <v>16.8626625362166</v>
      </c>
      <c r="J30" s="32" t="n">
        <v>10.0424072904448</v>
      </c>
      <c r="K30" s="32" t="n">
        <v>0.150380462570302</v>
      </c>
      <c r="L30" s="32" t="n">
        <v>6.62676571726468</v>
      </c>
      <c r="M30" s="32" t="n">
        <v>8.64186391570674</v>
      </c>
      <c r="N30" s="32" t="n">
        <v>3.88984129848517</v>
      </c>
      <c r="O30" s="32" t="n">
        <v>1.31332270644731</v>
      </c>
      <c r="P30" s="32" t="n">
        <v>0.411039931025494</v>
      </c>
      <c r="Q30" s="32" t="n">
        <v>1.51543116490167</v>
      </c>
      <c r="R30" s="31" t="n">
        <v>58.0493593930812</v>
      </c>
      <c r="S30" s="31" t="n">
        <v>82.18</v>
      </c>
      <c r="T30" s="30" t="n">
        <v>307</v>
      </c>
      <c r="U30" s="28" t="n">
        <v>23.3</v>
      </c>
      <c r="V30" s="30" t="n">
        <v>608</v>
      </c>
      <c r="W30" s="31" t="n">
        <v>23.9</v>
      </c>
      <c r="X30" s="30" t="n">
        <v>203</v>
      </c>
      <c r="Y30" s="28" t="n">
        <v>32.7</v>
      </c>
      <c r="Z30" s="28" t="n">
        <v>212</v>
      </c>
      <c r="AA30" s="28" t="n">
        <v>97</v>
      </c>
      <c r="AB30" s="28" t="n">
        <v>196</v>
      </c>
      <c r="AC30" s="28" t="n">
        <v>25.9</v>
      </c>
      <c r="AD30" s="28" t="n">
        <v>21.9</v>
      </c>
      <c r="AE30" s="32" t="n">
        <v>1.98</v>
      </c>
      <c r="AF30" s="32" t="n">
        <v>0.31</v>
      </c>
      <c r="AG30" s="32" t="n">
        <v>4.58</v>
      </c>
      <c r="AH30" s="32" t="n">
        <v>2.08</v>
      </c>
      <c r="AI30" s="32" t="n">
        <v>2.21</v>
      </c>
      <c r="AJ30" s="28" t="n">
        <v>5</v>
      </c>
    </row>
    <row r="31" customFormat="false" ht="15" hidden="false" customHeight="true" outlineLevel="0" collapsed="false">
      <c r="A31" s="22" t="s">
        <v>68</v>
      </c>
      <c r="B31" s="22" t="s">
        <v>64</v>
      </c>
      <c r="C31" s="28" t="n">
        <v>16</v>
      </c>
      <c r="D31" s="29" t="n">
        <v>46.221</v>
      </c>
      <c r="E31" s="29" t="n">
        <v>122.167</v>
      </c>
      <c r="F31" s="28" t="n">
        <v>4690</v>
      </c>
      <c r="G31" s="32" t="n">
        <v>50.0691784804797</v>
      </c>
      <c r="H31" s="32" t="n">
        <v>1.98512161376351</v>
      </c>
      <c r="I31" s="32" t="n">
        <v>16.3020593130276</v>
      </c>
      <c r="J31" s="32" t="n">
        <v>10.4489583124461</v>
      </c>
      <c r="K31" s="32" t="n">
        <v>0.15038800104269</v>
      </c>
      <c r="L31" s="32" t="n">
        <v>6.84766698081049</v>
      </c>
      <c r="M31" s="32" t="n">
        <v>8.56209019269716</v>
      </c>
      <c r="N31" s="32" t="n">
        <v>3.91008802710995</v>
      </c>
      <c r="O31" s="32" t="n">
        <v>1.34346614264803</v>
      </c>
      <c r="P31" s="32" t="n">
        <v>0.380982935974815</v>
      </c>
      <c r="Q31" s="32" t="n">
        <v>1.52591508052708</v>
      </c>
      <c r="R31" s="31" t="n">
        <v>57.8813766180215</v>
      </c>
      <c r="S31" s="31" t="n">
        <v>82.08</v>
      </c>
      <c r="T31" s="30" t="n">
        <v>319</v>
      </c>
      <c r="U31" s="28" t="n">
        <v>27</v>
      </c>
      <c r="V31" s="30" t="n">
        <v>577</v>
      </c>
      <c r="W31" s="31"/>
      <c r="X31" s="30" t="n">
        <v>203</v>
      </c>
      <c r="Y31" s="28"/>
      <c r="Z31" s="28" t="n">
        <v>211</v>
      </c>
      <c r="AA31" s="28" t="n">
        <v>81</v>
      </c>
      <c r="AB31" s="28" t="n">
        <v>157</v>
      </c>
      <c r="AC31" s="28" t="n">
        <v>27.3</v>
      </c>
      <c r="AD31" s="28" t="n">
        <v>19.8</v>
      </c>
      <c r="AE31" s="32" t="n">
        <v>2.08</v>
      </c>
      <c r="AF31" s="32" t="n">
        <v>0.33</v>
      </c>
      <c r="AG31" s="32" t="n">
        <v>4.4</v>
      </c>
      <c r="AH31" s="32" t="n">
        <v>2.07</v>
      </c>
      <c r="AI31" s="32" t="n">
        <v>2.22</v>
      </c>
      <c r="AJ31" s="28" t="n">
        <v>5</v>
      </c>
    </row>
    <row r="32" customFormat="false" ht="15" hidden="false" customHeight="true" outlineLevel="0" collapsed="false">
      <c r="A32" s="22" t="s">
        <v>69</v>
      </c>
      <c r="B32" s="22" t="s">
        <v>64</v>
      </c>
      <c r="C32" s="28" t="n">
        <v>16</v>
      </c>
      <c r="D32" s="29" t="n">
        <v>46.221</v>
      </c>
      <c r="E32" s="29" t="n">
        <v>122.167</v>
      </c>
      <c r="F32" s="28" t="n">
        <v>4750</v>
      </c>
      <c r="G32" s="32" t="n">
        <v>49.0489988670202</v>
      </c>
      <c r="H32" s="32" t="n">
        <v>2.10553756379277</v>
      </c>
      <c r="I32" s="32" t="n">
        <v>16.7139577087741</v>
      </c>
      <c r="J32" s="32" t="n">
        <v>11.0360247450796</v>
      </c>
      <c r="K32" s="32" t="n">
        <v>0.150395540270913</v>
      </c>
      <c r="L32" s="32" t="n">
        <v>6.68758835737991</v>
      </c>
      <c r="M32" s="32" t="n">
        <v>8.73296770506432</v>
      </c>
      <c r="N32" s="32" t="n">
        <v>3.78996761482699</v>
      </c>
      <c r="O32" s="32" t="n">
        <v>1.3635862317896</v>
      </c>
      <c r="P32" s="32" t="n">
        <v>0.370975666001584</v>
      </c>
      <c r="Q32" s="32" t="n">
        <v>1.65022488755623</v>
      </c>
      <c r="R32" s="31" t="n">
        <v>55.9612212153627</v>
      </c>
      <c r="S32" s="31" t="n">
        <v>79.67</v>
      </c>
      <c r="T32" s="30" t="n">
        <v>312</v>
      </c>
      <c r="U32" s="28" t="n">
        <v>24</v>
      </c>
      <c r="V32" s="30" t="n">
        <v>590</v>
      </c>
      <c r="W32" s="31" t="n">
        <v>26.2</v>
      </c>
      <c r="X32" s="30" t="n">
        <v>200</v>
      </c>
      <c r="Y32" s="28" t="n">
        <v>28.5</v>
      </c>
      <c r="Z32" s="28" t="n">
        <v>214</v>
      </c>
      <c r="AA32" s="28" t="n">
        <v>84</v>
      </c>
      <c r="AB32" s="28" t="n">
        <v>155</v>
      </c>
      <c r="AC32" s="28" t="n">
        <v>28.5</v>
      </c>
      <c r="AD32" s="31" t="n">
        <v>19.8</v>
      </c>
      <c r="AE32" s="32" t="n">
        <v>2.2</v>
      </c>
      <c r="AF32" s="32" t="n">
        <v>0.3</v>
      </c>
      <c r="AG32" s="32" t="n">
        <v>4.5</v>
      </c>
      <c r="AH32" s="32" t="n">
        <v>2.13</v>
      </c>
      <c r="AI32" s="32" t="n">
        <v>2.26</v>
      </c>
      <c r="AJ32" s="28" t="n">
        <v>4</v>
      </c>
    </row>
    <row r="33" customFormat="false" ht="15" hidden="false" customHeight="true" outlineLevel="0" collapsed="false">
      <c r="A33" s="27" t="s">
        <v>70</v>
      </c>
      <c r="B33" s="22" t="s">
        <v>71</v>
      </c>
      <c r="C33" s="28" t="n">
        <v>17</v>
      </c>
      <c r="D33" s="29" t="n">
        <v>46.211</v>
      </c>
      <c r="E33" s="29" t="n">
        <v>122.249</v>
      </c>
      <c r="F33" s="28" t="n">
        <v>3600</v>
      </c>
      <c r="G33" s="32" t="n">
        <v>51.8192505953637</v>
      </c>
      <c r="H33" s="32" t="n">
        <v>1.76247751685608</v>
      </c>
      <c r="I33" s="32" t="n">
        <v>16.9314402274943</v>
      </c>
      <c r="J33" s="32" t="n">
        <v>9.15101638883027</v>
      </c>
      <c r="K33" s="32" t="n">
        <v>0.144695987700841</v>
      </c>
      <c r="L33" s="32" t="n">
        <v>6.5716094414132</v>
      </c>
      <c r="M33" s="32" t="n">
        <v>8.39035762015294</v>
      </c>
      <c r="N33" s="32" t="n">
        <v>3.86860800450165</v>
      </c>
      <c r="O33" s="32" t="n">
        <v>1.00483324792251</v>
      </c>
      <c r="P33" s="32" t="n">
        <v>0.355710969764568</v>
      </c>
      <c r="Q33" s="32" t="n">
        <v>1.39250764525994</v>
      </c>
      <c r="R33" s="31" t="n">
        <v>60.0942510186801</v>
      </c>
      <c r="S33" s="31" t="n">
        <v>83.39</v>
      </c>
      <c r="T33" s="30" t="n">
        <v>259</v>
      </c>
      <c r="U33" s="28" t="n">
        <v>18.2</v>
      </c>
      <c r="V33" s="30" t="n">
        <v>513</v>
      </c>
      <c r="W33" s="31" t="n">
        <v>24</v>
      </c>
      <c r="X33" s="30" t="n">
        <v>157</v>
      </c>
      <c r="Y33" s="31" t="n">
        <v>21.2</v>
      </c>
      <c r="Z33" s="28" t="n">
        <v>190</v>
      </c>
      <c r="AA33" s="28" t="n">
        <v>95</v>
      </c>
      <c r="AB33" s="28" t="n">
        <v>180</v>
      </c>
      <c r="AC33" s="28" t="n">
        <v>23</v>
      </c>
      <c r="AD33" s="31" t="n">
        <v>18</v>
      </c>
      <c r="AE33" s="32" t="n">
        <v>2.21788923399164</v>
      </c>
      <c r="AF33" s="32" t="n">
        <v>0.307289050436104</v>
      </c>
      <c r="AG33" s="32" t="n">
        <v>3.87644995143094</v>
      </c>
      <c r="AH33" s="32" t="n">
        <v>1.27856679664772</v>
      </c>
      <c r="AI33" s="32" t="n">
        <v>2.14374000995735</v>
      </c>
      <c r="AJ33" s="35" t="n">
        <v>7</v>
      </c>
    </row>
    <row r="34" customFormat="false" ht="15" hidden="false" customHeight="true" outlineLevel="0" collapsed="false">
      <c r="A34" s="22" t="s">
        <v>72</v>
      </c>
      <c r="B34" s="22" t="s">
        <v>73</v>
      </c>
      <c r="C34" s="28" t="n">
        <v>18</v>
      </c>
      <c r="D34" s="29" t="n">
        <v>46.229</v>
      </c>
      <c r="E34" s="29" t="n">
        <v>122.187</v>
      </c>
      <c r="F34" s="28" t="n">
        <v>4540</v>
      </c>
      <c r="G34" s="32" t="n">
        <v>52.1766997486305</v>
      </c>
      <c r="H34" s="32" t="n">
        <v>1.23181076181987</v>
      </c>
      <c r="I34" s="32" t="n">
        <v>18.3569847676084</v>
      </c>
      <c r="J34" s="32" t="n">
        <v>9.43687220213715</v>
      </c>
      <c r="K34" s="32" t="n">
        <v>0.130191381330556</v>
      </c>
      <c r="L34" s="32" t="n">
        <v>5.20765525322224</v>
      </c>
      <c r="M34" s="32" t="n">
        <v>8.00176259100879</v>
      </c>
      <c r="N34" s="32" t="n">
        <v>4.2562566973451</v>
      </c>
      <c r="O34" s="32" t="n">
        <v>0.95139855587714</v>
      </c>
      <c r="P34" s="32" t="n">
        <v>0.2503680410203</v>
      </c>
      <c r="Q34" s="32" t="n">
        <v>1.81211538461539</v>
      </c>
      <c r="R34" s="31" t="n">
        <v>53.6436565309008</v>
      </c>
      <c r="S34" s="31" t="n">
        <v>79.41</v>
      </c>
      <c r="T34" s="30" t="n">
        <v>216</v>
      </c>
      <c r="U34" s="28" t="n">
        <v>19</v>
      </c>
      <c r="V34" s="30" t="n">
        <v>511</v>
      </c>
      <c r="W34" s="30"/>
      <c r="X34" s="30" t="n">
        <v>156</v>
      </c>
      <c r="Y34" s="28"/>
      <c r="Z34" s="28" t="n">
        <v>178</v>
      </c>
      <c r="AA34" s="28" t="n">
        <v>58</v>
      </c>
      <c r="AB34" s="28" t="n">
        <v>98</v>
      </c>
      <c r="AC34" s="28" t="n">
        <v>21.9</v>
      </c>
      <c r="AD34" s="31" t="n">
        <v>10</v>
      </c>
      <c r="AE34" s="32" t="n">
        <v>1.68</v>
      </c>
      <c r="AF34" s="32" t="n">
        <v>0.25</v>
      </c>
      <c r="AG34" s="32" t="n">
        <v>3.6</v>
      </c>
      <c r="AH34" s="32" t="n">
        <v>0.8</v>
      </c>
      <c r="AI34" s="32" t="n">
        <v>1.54</v>
      </c>
      <c r="AJ34" s="28" t="n">
        <v>5</v>
      </c>
    </row>
    <row r="35" customFormat="false" ht="15" hidden="false" customHeight="true" outlineLevel="0" collapsed="false">
      <c r="A35" s="22" t="s">
        <v>74</v>
      </c>
      <c r="B35" s="22" t="s">
        <v>73</v>
      </c>
      <c r="C35" s="28" t="n">
        <v>18</v>
      </c>
      <c r="D35" s="29" t="n">
        <v>46.229</v>
      </c>
      <c r="E35" s="29" t="n">
        <v>122.187</v>
      </c>
      <c r="F35" s="28" t="n">
        <v>4540</v>
      </c>
      <c r="G35" s="32" t="n">
        <v>53.0501318732012</v>
      </c>
      <c r="H35" s="32" t="n">
        <v>1.4340583852302</v>
      </c>
      <c r="I35" s="32" t="n">
        <v>18.3619643591363</v>
      </c>
      <c r="J35" s="32" t="n">
        <v>8.15006468305304</v>
      </c>
      <c r="K35" s="32" t="n">
        <v>0.130368944111837</v>
      </c>
      <c r="L35" s="32" t="n">
        <v>5.46546727238084</v>
      </c>
      <c r="M35" s="32" t="n">
        <v>7.97256235145462</v>
      </c>
      <c r="N35" s="32" t="n">
        <v>4.27209001474172</v>
      </c>
      <c r="O35" s="32" t="n">
        <v>0.992809651313216</v>
      </c>
      <c r="P35" s="32" t="n">
        <v>0.170482465377017</v>
      </c>
      <c r="Q35" s="32" t="n">
        <v>1.49119266055046</v>
      </c>
      <c r="R35" s="31" t="n">
        <v>58.4414888539418</v>
      </c>
      <c r="S35" s="31" t="n">
        <v>82.42</v>
      </c>
      <c r="T35" s="30" t="n">
        <v>225</v>
      </c>
      <c r="U35" s="28" t="n">
        <v>23</v>
      </c>
      <c r="V35" s="30" t="n">
        <v>528</v>
      </c>
      <c r="W35" s="31" t="n">
        <v>21.3</v>
      </c>
      <c r="X35" s="30" t="n">
        <v>154</v>
      </c>
      <c r="Y35" s="28" t="n">
        <v>12.5</v>
      </c>
      <c r="Z35" s="28" t="n">
        <v>184</v>
      </c>
      <c r="AA35" s="28" t="n">
        <v>66</v>
      </c>
      <c r="AB35" s="28" t="n">
        <v>113</v>
      </c>
      <c r="AC35" s="28" t="n">
        <v>19.1</v>
      </c>
      <c r="AD35" s="28" t="n">
        <v>11.3</v>
      </c>
      <c r="AE35" s="32" t="n">
        <v>1.61</v>
      </c>
      <c r="AF35" s="32" t="n">
        <v>0.25</v>
      </c>
      <c r="AG35" s="32" t="n">
        <v>3.1</v>
      </c>
      <c r="AH35" s="32" t="n">
        <v>0.67</v>
      </c>
      <c r="AI35" s="32" t="n">
        <v>1.36</v>
      </c>
      <c r="AJ35" s="28" t="n">
        <v>5</v>
      </c>
    </row>
    <row r="36" customFormat="false" ht="15" hidden="false" customHeight="true" outlineLevel="0" collapsed="false">
      <c r="A36" s="22" t="s">
        <v>75</v>
      </c>
      <c r="B36" s="22" t="s">
        <v>73</v>
      </c>
      <c r="C36" s="28" t="n">
        <v>18</v>
      </c>
      <c r="D36" s="29" t="n">
        <v>46.229</v>
      </c>
      <c r="E36" s="29" t="n">
        <v>122.187</v>
      </c>
      <c r="F36" s="28" t="n">
        <v>4590</v>
      </c>
      <c r="G36" s="32" t="n">
        <v>53.7153715371537</v>
      </c>
      <c r="H36" s="32" t="n">
        <v>1.3001300130013</v>
      </c>
      <c r="I36" s="32" t="n">
        <v>18.7218721872187</v>
      </c>
      <c r="J36" s="32" t="n">
        <v>8.65086508650865</v>
      </c>
      <c r="K36" s="32" t="n">
        <v>0.12001200120012</v>
      </c>
      <c r="L36" s="32" t="n">
        <v>4.46044604460446</v>
      </c>
      <c r="M36" s="32" t="n">
        <v>7.38073807380738</v>
      </c>
      <c r="N36" s="32" t="n">
        <v>4.42044204420442</v>
      </c>
      <c r="O36" s="32" t="n">
        <v>1.04010401040104</v>
      </c>
      <c r="P36" s="32" t="n">
        <v>0.19001900190019</v>
      </c>
      <c r="Q36" s="32" t="n">
        <v>1.93946188340807</v>
      </c>
      <c r="R36" s="31" t="n">
        <v>51.9512438004117</v>
      </c>
      <c r="S36" s="31" t="n">
        <v>78.28</v>
      </c>
      <c r="T36" s="30" t="n">
        <v>244</v>
      </c>
      <c r="U36" s="28" t="n">
        <v>25</v>
      </c>
      <c r="V36" s="30" t="n">
        <v>518</v>
      </c>
      <c r="W36" s="30"/>
      <c r="X36" s="30" t="n">
        <v>153</v>
      </c>
      <c r="Y36" s="28"/>
      <c r="Z36" s="28" t="n">
        <v>174</v>
      </c>
      <c r="AA36" s="28" t="n">
        <v>57</v>
      </c>
      <c r="AB36" s="28" t="n">
        <v>63</v>
      </c>
      <c r="AC36" s="28" t="n">
        <v>19</v>
      </c>
      <c r="AD36" s="28" t="n">
        <v>10.5</v>
      </c>
      <c r="AE36" s="32" t="n">
        <v>1.68</v>
      </c>
      <c r="AF36" s="32" t="n">
        <v>0.24</v>
      </c>
      <c r="AG36" s="32" t="n">
        <v>3.5</v>
      </c>
      <c r="AH36" s="32" t="n">
        <v>0.66</v>
      </c>
      <c r="AI36" s="32" t="n">
        <v>1.64</v>
      </c>
      <c r="AJ36" s="28" t="n">
        <v>5</v>
      </c>
    </row>
    <row r="37" customFormat="false" ht="15" hidden="false" customHeight="true" outlineLevel="0" collapsed="false">
      <c r="A37" s="22" t="s">
        <v>76</v>
      </c>
      <c r="B37" s="22" t="s">
        <v>73</v>
      </c>
      <c r="C37" s="28" t="n">
        <v>18</v>
      </c>
      <c r="D37" s="29" t="n">
        <v>46.229</v>
      </c>
      <c r="E37" s="29" t="n">
        <v>122.187</v>
      </c>
      <c r="F37" s="28" t="n">
        <v>4590</v>
      </c>
      <c r="G37" s="32" t="n">
        <v>52.5028566846421</v>
      </c>
      <c r="H37" s="32" t="n">
        <v>1.40328368382014</v>
      </c>
      <c r="I37" s="32" t="n">
        <v>18.2527113445462</v>
      </c>
      <c r="J37" s="32" t="n">
        <v>9.32782711545016</v>
      </c>
      <c r="K37" s="32" t="n">
        <v>0.130304913497585</v>
      </c>
      <c r="L37" s="32" t="n">
        <v>5.16207926548123</v>
      </c>
      <c r="M37" s="32" t="n">
        <v>7.71806026101076</v>
      </c>
      <c r="N37" s="32" t="n">
        <v>4.28001523565142</v>
      </c>
      <c r="O37" s="32" t="n">
        <v>1.02239239821181</v>
      </c>
      <c r="P37" s="32" t="n">
        <v>0.200469097688591</v>
      </c>
      <c r="Q37" s="32" t="n">
        <v>1.80699029126214</v>
      </c>
      <c r="R37" s="31" t="n">
        <v>53.7140793232174</v>
      </c>
      <c r="S37" s="31" t="n">
        <v>79.46</v>
      </c>
      <c r="T37" s="30" t="n">
        <v>226</v>
      </c>
      <c r="U37" s="28" t="n">
        <v>25</v>
      </c>
      <c r="V37" s="30" t="n">
        <v>527</v>
      </c>
      <c r="W37" s="30"/>
      <c r="X37" s="30" t="n">
        <v>165</v>
      </c>
      <c r="Y37" s="28"/>
      <c r="Z37" s="28" t="n">
        <v>179</v>
      </c>
      <c r="AA37" s="28" t="n">
        <v>61</v>
      </c>
      <c r="AB37" s="28" t="n">
        <v>99</v>
      </c>
      <c r="AC37" s="28" t="n">
        <v>21.8</v>
      </c>
      <c r="AD37" s="28" t="n">
        <v>10.9</v>
      </c>
      <c r="AE37" s="32" t="n">
        <v>1.7</v>
      </c>
      <c r="AF37" s="32" t="n">
        <v>0.24</v>
      </c>
      <c r="AG37" s="32" t="n">
        <v>3.6</v>
      </c>
      <c r="AH37" s="32" t="n">
        <v>0.8</v>
      </c>
      <c r="AI37" s="32" t="n">
        <v>1.66</v>
      </c>
      <c r="AJ37" s="28" t="n">
        <v>5</v>
      </c>
    </row>
    <row r="38" customFormat="false" ht="15" hidden="false" customHeight="true" outlineLevel="0" collapsed="false">
      <c r="A38" s="22" t="s">
        <v>77</v>
      </c>
      <c r="B38" s="22" t="s">
        <v>73</v>
      </c>
      <c r="C38" s="28" t="n">
        <v>18</v>
      </c>
      <c r="D38" s="29" t="n">
        <v>46.229</v>
      </c>
      <c r="E38" s="29" t="n">
        <v>122.187</v>
      </c>
      <c r="F38" s="28" t="n">
        <v>4590</v>
      </c>
      <c r="G38" s="32" t="n">
        <v>51.0441067531583</v>
      </c>
      <c r="H38" s="32" t="n">
        <v>1.56165535467596</v>
      </c>
      <c r="I38" s="32" t="n">
        <v>17.6787394638317</v>
      </c>
      <c r="J38" s="32" t="n">
        <v>9.96456243618236</v>
      </c>
      <c r="K38" s="32" t="n">
        <v>0.130137946222997</v>
      </c>
      <c r="L38" s="32" t="n">
        <v>6.17654713996837</v>
      </c>
      <c r="M38" s="32" t="n">
        <v>7.99847838709031</v>
      </c>
      <c r="N38" s="32" t="n">
        <v>4.22447794662342</v>
      </c>
      <c r="O38" s="32" t="n">
        <v>0.971029291048511</v>
      </c>
      <c r="P38" s="32" t="n">
        <v>0.25026528119807</v>
      </c>
      <c r="Q38" s="32" t="n">
        <v>1.61329011345219</v>
      </c>
      <c r="R38" s="31" t="n">
        <v>56.5183000684168</v>
      </c>
      <c r="S38" s="31" t="n">
        <v>81.25</v>
      </c>
      <c r="T38" s="30" t="n">
        <v>221</v>
      </c>
      <c r="U38" s="28"/>
      <c r="V38" s="30" t="n">
        <v>493</v>
      </c>
      <c r="W38" s="30"/>
      <c r="X38" s="30" t="n">
        <v>170</v>
      </c>
      <c r="Y38" s="28"/>
      <c r="Z38" s="28" t="n">
        <v>188</v>
      </c>
      <c r="AA38" s="28" t="n">
        <v>72</v>
      </c>
      <c r="AB38" s="28" t="n">
        <v>137</v>
      </c>
      <c r="AC38" s="28"/>
      <c r="AD38" s="28"/>
      <c r="AE38" s="32"/>
      <c r="AF38" s="32"/>
      <c r="AG38" s="32"/>
      <c r="AH38" s="32"/>
      <c r="AI38" s="32"/>
      <c r="AJ38" s="28" t="n">
        <v>5</v>
      </c>
    </row>
    <row r="39" customFormat="false" ht="15" hidden="false" customHeight="true" outlineLevel="0" collapsed="false">
      <c r="A39" s="22" t="s">
        <v>78</v>
      </c>
      <c r="B39" s="22" t="s">
        <v>73</v>
      </c>
      <c r="C39" s="28" t="n">
        <v>18</v>
      </c>
      <c r="D39" s="29" t="n">
        <v>46.229</v>
      </c>
      <c r="E39" s="29" t="n">
        <v>122.187</v>
      </c>
      <c r="F39" s="28" t="n">
        <v>4590</v>
      </c>
      <c r="G39" s="32" t="n">
        <v>52.2512228369818</v>
      </c>
      <c r="H39" s="32" t="n">
        <v>1.54358110817096</v>
      </c>
      <c r="I39" s="32" t="n">
        <v>17.320182824152</v>
      </c>
      <c r="J39" s="32" t="n">
        <v>9.58022612460909</v>
      </c>
      <c r="K39" s="32" t="n">
        <v>0.130302301339107</v>
      </c>
      <c r="L39" s="32" t="n">
        <v>5.89367332210729</v>
      </c>
      <c r="M39" s="32" t="n">
        <v>7.94844038168551</v>
      </c>
      <c r="N39" s="32" t="n">
        <v>4.03937134151231</v>
      </c>
      <c r="O39" s="32" t="n">
        <v>1.0023253949162</v>
      </c>
      <c r="P39" s="32" t="n">
        <v>0.2906743645257</v>
      </c>
      <c r="Q39" s="32" t="n">
        <v>1.62551020408163</v>
      </c>
      <c r="R39" s="31" t="n">
        <v>56.3327634974253</v>
      </c>
      <c r="S39" s="31" t="n">
        <v>81.13</v>
      </c>
      <c r="T39" s="30" t="n">
        <v>262</v>
      </c>
      <c r="U39" s="28" t="n">
        <v>21</v>
      </c>
      <c r="V39" s="30" t="n">
        <v>514</v>
      </c>
      <c r="W39" s="30"/>
      <c r="X39" s="30" t="n">
        <v>178</v>
      </c>
      <c r="Y39" s="28"/>
      <c r="Z39" s="28" t="n">
        <v>187</v>
      </c>
      <c r="AA39" s="28" t="n">
        <v>76</v>
      </c>
      <c r="AB39" s="28" t="n">
        <v>152</v>
      </c>
      <c r="AC39" s="28" t="n">
        <v>23.9</v>
      </c>
      <c r="AD39" s="28" t="n">
        <v>14.3</v>
      </c>
      <c r="AE39" s="32" t="n">
        <v>2.1</v>
      </c>
      <c r="AF39" s="32" t="n">
        <v>0.31</v>
      </c>
      <c r="AG39" s="32" t="n">
        <v>3.9</v>
      </c>
      <c r="AH39" s="32" t="n">
        <v>0.96</v>
      </c>
      <c r="AI39" s="32" t="n">
        <v>1.84</v>
      </c>
      <c r="AJ39" s="28" t="n">
        <v>5</v>
      </c>
    </row>
    <row r="40" customFormat="false" ht="15" hidden="false" customHeight="true" outlineLevel="0" collapsed="false">
      <c r="A40" s="22" t="s">
        <v>79</v>
      </c>
      <c r="B40" s="22" t="s">
        <v>80</v>
      </c>
      <c r="C40" s="28" t="n">
        <v>19</v>
      </c>
      <c r="D40" s="29" t="n">
        <v>46.137</v>
      </c>
      <c r="E40" s="29" t="n">
        <v>122.239</v>
      </c>
      <c r="F40" s="28" t="n">
        <v>3500</v>
      </c>
      <c r="G40" s="32" t="n">
        <v>51.4791168668744</v>
      </c>
      <c r="H40" s="32" t="n">
        <v>1.83565816414012</v>
      </c>
      <c r="I40" s="32" t="n">
        <v>17.2067737803463</v>
      </c>
      <c r="J40" s="32" t="n">
        <v>8.92311416381736</v>
      </c>
      <c r="K40" s="32" t="n">
        <v>0.141204474164625</v>
      </c>
      <c r="L40" s="32" t="n">
        <v>6.78790079377087</v>
      </c>
      <c r="M40" s="32" t="n">
        <v>8.39158017892624</v>
      </c>
      <c r="N40" s="32" t="n">
        <v>3.81252080244485</v>
      </c>
      <c r="O40" s="32" t="n">
        <v>1.08929165784139</v>
      </c>
      <c r="P40" s="32" t="n">
        <v>0.332839117673757</v>
      </c>
      <c r="Q40" s="32" t="n">
        <v>1.31456166419019</v>
      </c>
      <c r="R40" s="31" t="n">
        <v>61.4672667322452</v>
      </c>
      <c r="S40" s="31" t="n">
        <v>84.17</v>
      </c>
      <c r="T40" s="28"/>
      <c r="U40" s="28" t="n">
        <v>20</v>
      </c>
      <c r="V40" s="30" t="n">
        <v>574</v>
      </c>
      <c r="W40" s="30" t="n">
        <v>21</v>
      </c>
      <c r="X40" s="30" t="n">
        <v>176</v>
      </c>
      <c r="Y40" s="31" t="n">
        <v>24</v>
      </c>
      <c r="Z40" s="28"/>
      <c r="AA40" s="28" t="n">
        <v>103</v>
      </c>
      <c r="AB40" s="28"/>
      <c r="AC40" s="28"/>
      <c r="AD40" s="28"/>
      <c r="AE40" s="32"/>
      <c r="AF40" s="32"/>
      <c r="AG40" s="32"/>
      <c r="AH40" s="32"/>
      <c r="AI40" s="32"/>
      <c r="AJ40" s="28" t="n">
        <v>5</v>
      </c>
    </row>
    <row r="41" customFormat="false" ht="15" hidden="false" customHeight="true" outlineLevel="0" collapsed="false">
      <c r="A41" s="39" t="s">
        <v>81</v>
      </c>
      <c r="B41" s="22" t="s">
        <v>80</v>
      </c>
      <c r="C41" s="28" t="n">
        <v>20</v>
      </c>
      <c r="D41" s="29" t="n">
        <v>46.1426</v>
      </c>
      <c r="E41" s="29" t="n">
        <v>122.2248</v>
      </c>
      <c r="F41" s="28" t="n">
        <v>2950</v>
      </c>
      <c r="G41" s="32" t="n">
        <v>54.6585403661315</v>
      </c>
      <c r="H41" s="32" t="n">
        <v>1.50528308096941</v>
      </c>
      <c r="I41" s="32" t="n">
        <v>16.864383349845</v>
      </c>
      <c r="J41" s="32" t="n">
        <v>8.53579145362556</v>
      </c>
      <c r="K41" s="32" t="n">
        <v>0.140953840753222</v>
      </c>
      <c r="L41" s="32" t="n">
        <v>5.14023553169754</v>
      </c>
      <c r="M41" s="32" t="n">
        <v>7.87396150082489</v>
      </c>
      <c r="N41" s="32" t="n">
        <v>3.99266339141631</v>
      </c>
      <c r="O41" s="32" t="n">
        <v>1.0270674582303</v>
      </c>
      <c r="P41" s="32" t="n">
        <v>0.261120026506251</v>
      </c>
      <c r="Q41" s="32" t="n">
        <v>1.66058372247519</v>
      </c>
      <c r="R41" s="31" t="n">
        <v>55.8069477208962</v>
      </c>
      <c r="S41" s="31" t="n">
        <v>80.81</v>
      </c>
      <c r="T41" s="30" t="n">
        <v>239.2</v>
      </c>
      <c r="U41" s="31" t="n">
        <v>23.2</v>
      </c>
      <c r="V41" s="30" t="n">
        <v>464.6</v>
      </c>
      <c r="W41" s="31" t="n">
        <v>24.9</v>
      </c>
      <c r="X41" s="30" t="n">
        <v>156</v>
      </c>
      <c r="Y41" s="31" t="n">
        <v>12</v>
      </c>
      <c r="Z41" s="30" t="n">
        <v>172</v>
      </c>
      <c r="AA41" s="30" t="n">
        <v>65.1</v>
      </c>
      <c r="AB41" s="30" t="n">
        <v>117.9</v>
      </c>
      <c r="AC41" s="30" t="n">
        <v>25.4</v>
      </c>
      <c r="AD41" s="37" t="n">
        <v>14.2</v>
      </c>
      <c r="AE41" s="32" t="n">
        <v>2.22</v>
      </c>
      <c r="AF41" s="32" t="n">
        <v>0.332</v>
      </c>
      <c r="AG41" s="32" t="n">
        <v>3.52</v>
      </c>
      <c r="AH41" s="32" t="n">
        <v>0.674</v>
      </c>
      <c r="AI41" s="32" t="n">
        <v>1.85</v>
      </c>
      <c r="AJ41" s="35" t="n">
        <v>7</v>
      </c>
    </row>
    <row r="42" customFormat="false" ht="15" hidden="false" customHeight="true" outlineLevel="0" collapsed="false">
      <c r="A42" s="22" t="s">
        <v>82</v>
      </c>
      <c r="B42" s="22" t="s">
        <v>80</v>
      </c>
      <c r="C42" s="28" t="n">
        <v>21</v>
      </c>
      <c r="D42" s="29" t="n">
        <v>46.1444583333333</v>
      </c>
      <c r="E42" s="29" t="n">
        <v>122.212577777778</v>
      </c>
      <c r="F42" s="28" t="n">
        <v>3120</v>
      </c>
      <c r="G42" s="32" t="n">
        <v>54.2209117508941</v>
      </c>
      <c r="H42" s="32" t="n">
        <v>1.51365458945923</v>
      </c>
      <c r="I42" s="32" t="n">
        <v>16.770490915002</v>
      </c>
      <c r="J42" s="32" t="n">
        <v>8.8699743524907</v>
      </c>
      <c r="K42" s="32" t="n">
        <v>0.130314633529603</v>
      </c>
      <c r="L42" s="32" t="n">
        <v>5.40304519018892</v>
      </c>
      <c r="M42" s="32" t="n">
        <v>7.77878120145938</v>
      </c>
      <c r="N42" s="32" t="n">
        <v>3.92948741104649</v>
      </c>
      <c r="O42" s="32" t="n">
        <v>1.06256547339522</v>
      </c>
      <c r="P42" s="32" t="n">
        <v>0.320774482534407</v>
      </c>
      <c r="Q42" s="32" t="n">
        <v>1.6416620702335</v>
      </c>
      <c r="R42" s="31" t="n">
        <v>56.0893921488056</v>
      </c>
      <c r="S42" s="31" t="n">
        <v>80.98</v>
      </c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32"/>
      <c r="AF42" s="32"/>
      <c r="AG42" s="32"/>
      <c r="AH42" s="32"/>
      <c r="AI42" s="32"/>
      <c r="AJ42" s="28" t="n">
        <v>1</v>
      </c>
    </row>
    <row r="43" customFormat="false" ht="15" hidden="false" customHeight="true" outlineLevel="0" collapsed="false">
      <c r="A43" s="33" t="s">
        <v>83</v>
      </c>
      <c r="B43" s="22" t="s">
        <v>80</v>
      </c>
      <c r="C43" s="28" t="n">
        <v>22</v>
      </c>
      <c r="D43" s="29" t="n">
        <v>46.1436166666667</v>
      </c>
      <c r="E43" s="29" t="n">
        <v>122.202183333333</v>
      </c>
      <c r="F43" s="28" t="n">
        <v>3160</v>
      </c>
      <c r="G43" s="32" t="n">
        <v>53.4960747972283</v>
      </c>
      <c r="H43" s="32" t="n">
        <v>1.59467814607821</v>
      </c>
      <c r="I43" s="32" t="n">
        <v>16.4681235100826</v>
      </c>
      <c r="J43" s="32" t="n">
        <v>8.88575420591472</v>
      </c>
      <c r="K43" s="32" t="n">
        <v>0.144683784140053</v>
      </c>
      <c r="L43" s="32" t="n">
        <v>6.25353371481571</v>
      </c>
      <c r="M43" s="32" t="n">
        <v>7.87122071185692</v>
      </c>
      <c r="N43" s="32" t="n">
        <v>3.91565380076836</v>
      </c>
      <c r="O43" s="32" t="n">
        <v>1.04392486925255</v>
      </c>
      <c r="P43" s="32" t="n">
        <v>0.326352459862558</v>
      </c>
      <c r="Q43" s="32" t="n">
        <v>1.42091729430719</v>
      </c>
      <c r="R43" s="31" t="n">
        <v>59.6089455486869</v>
      </c>
      <c r="S43" s="31" t="n">
        <v>83.11</v>
      </c>
      <c r="T43" s="30" t="n">
        <v>280.7</v>
      </c>
      <c r="U43" s="31" t="n">
        <v>20.7</v>
      </c>
      <c r="V43" s="30" t="n">
        <v>484.8</v>
      </c>
      <c r="W43" s="31" t="n">
        <v>25.3</v>
      </c>
      <c r="X43" s="30" t="n">
        <v>169.9</v>
      </c>
      <c r="Y43" s="31" t="n">
        <v>18.1</v>
      </c>
      <c r="Z43" s="30" t="n">
        <v>171.5</v>
      </c>
      <c r="AA43" s="30" t="n">
        <v>111.1</v>
      </c>
      <c r="AB43" s="30" t="n">
        <v>182</v>
      </c>
      <c r="AC43" s="30" t="n">
        <v>23.6</v>
      </c>
      <c r="AD43" s="37" t="n">
        <v>17.8</v>
      </c>
      <c r="AE43" s="32" t="n">
        <v>2.25</v>
      </c>
      <c r="AF43" s="32" t="n">
        <v>0.331</v>
      </c>
      <c r="AG43" s="32" t="n">
        <v>3.78</v>
      </c>
      <c r="AH43" s="32" t="n">
        <v>0.972</v>
      </c>
      <c r="AI43" s="32" t="n">
        <v>2.04</v>
      </c>
      <c r="AJ43" s="35" t="n">
        <v>7</v>
      </c>
    </row>
    <row r="44" customFormat="false" ht="15" hidden="false" customHeight="true" outlineLevel="0" collapsed="false">
      <c r="A44" s="22" t="s">
        <v>84</v>
      </c>
      <c r="B44" s="22" t="s">
        <v>80</v>
      </c>
      <c r="C44" s="28" t="n">
        <v>22</v>
      </c>
      <c r="D44" s="29" t="n">
        <v>46.144</v>
      </c>
      <c r="E44" s="29" t="n">
        <v>122.203</v>
      </c>
      <c r="F44" s="28" t="n">
        <v>3200</v>
      </c>
      <c r="G44" s="32" t="n">
        <v>53.6747158516361</v>
      </c>
      <c r="H44" s="32" t="n">
        <v>1.61792662702747</v>
      </c>
      <c r="I44" s="32" t="n">
        <v>16.5635238441937</v>
      </c>
      <c r="J44" s="32" t="n">
        <v>8.90061885693483</v>
      </c>
      <c r="K44" s="32" t="n">
        <v>0.141568579864903</v>
      </c>
      <c r="L44" s="32" t="n">
        <v>6.13800914128544</v>
      </c>
      <c r="M44" s="32" t="n">
        <v>7.68515147838045</v>
      </c>
      <c r="N44" s="32" t="n">
        <v>3.90324798770376</v>
      </c>
      <c r="O44" s="32" t="n">
        <v>1.05165230756785</v>
      </c>
      <c r="P44" s="32" t="n">
        <v>0.323585325405493</v>
      </c>
      <c r="Q44" s="32" t="n">
        <v>1.4500823723229</v>
      </c>
      <c r="R44" s="31" t="n">
        <v>59.1188222957533</v>
      </c>
      <c r="S44" s="31" t="n">
        <v>82.82</v>
      </c>
      <c r="T44" s="28"/>
      <c r="U44" s="28" t="n">
        <v>22</v>
      </c>
      <c r="V44" s="30" t="n">
        <v>476</v>
      </c>
      <c r="W44" s="30" t="n">
        <v>28</v>
      </c>
      <c r="X44" s="30" t="n">
        <v>181</v>
      </c>
      <c r="Y44" s="31" t="n">
        <v>18</v>
      </c>
      <c r="Z44" s="28"/>
      <c r="AA44" s="30" t="n">
        <v>107</v>
      </c>
      <c r="AB44" s="28"/>
      <c r="AC44" s="28"/>
      <c r="AD44" s="28"/>
      <c r="AE44" s="32"/>
      <c r="AF44" s="32"/>
      <c r="AG44" s="32"/>
      <c r="AH44" s="32"/>
      <c r="AI44" s="32"/>
      <c r="AJ44" s="28" t="n">
        <v>5</v>
      </c>
    </row>
    <row r="45" customFormat="false" ht="15" hidden="false" customHeight="true" outlineLevel="0" collapsed="false">
      <c r="A45" s="22" t="s">
        <v>85</v>
      </c>
      <c r="B45" s="22" t="s">
        <v>80</v>
      </c>
      <c r="C45" s="28" t="n">
        <v>22</v>
      </c>
      <c r="D45" s="29" t="n">
        <v>46.144</v>
      </c>
      <c r="E45" s="29" t="n">
        <v>122.203</v>
      </c>
      <c r="F45" s="28" t="n">
        <v>3220</v>
      </c>
      <c r="G45" s="32" t="n">
        <v>53.6882129277567</v>
      </c>
      <c r="H45" s="32" t="n">
        <v>1.62230671736375</v>
      </c>
      <c r="I45" s="32" t="n">
        <v>16.659062103929</v>
      </c>
      <c r="J45" s="32" t="n">
        <v>8.89733840304183</v>
      </c>
      <c r="K45" s="32" t="n">
        <v>0.152091254752852</v>
      </c>
      <c r="L45" s="32" t="n">
        <v>6.05323193916349</v>
      </c>
      <c r="M45" s="32" t="n">
        <v>7.71609632446134</v>
      </c>
      <c r="N45" s="32" t="n">
        <v>3.86311787072244</v>
      </c>
      <c r="O45" s="32" t="n">
        <v>1.04435994930291</v>
      </c>
      <c r="P45" s="32" t="n">
        <v>0.304182509505704</v>
      </c>
      <c r="Q45" s="32" t="n">
        <v>1.46984924623116</v>
      </c>
      <c r="R45" s="31" t="n">
        <v>58.7911943038764</v>
      </c>
      <c r="S45" s="31" t="n">
        <v>82.63</v>
      </c>
      <c r="T45" s="28"/>
      <c r="U45" s="28" t="n">
        <v>22</v>
      </c>
      <c r="V45" s="30" t="n">
        <v>468</v>
      </c>
      <c r="W45" s="30" t="n">
        <v>26</v>
      </c>
      <c r="X45" s="30" t="n">
        <v>178</v>
      </c>
      <c r="Y45" s="31" t="n">
        <v>18</v>
      </c>
      <c r="Z45" s="28"/>
      <c r="AA45" s="30" t="n">
        <v>104</v>
      </c>
      <c r="AB45" s="28" t="n">
        <v>175</v>
      </c>
      <c r="AC45" s="28" t="n">
        <v>23.4</v>
      </c>
      <c r="AD45" s="28" t="n">
        <v>15.6</v>
      </c>
      <c r="AE45" s="32" t="n">
        <v>2.23</v>
      </c>
      <c r="AF45" s="32" t="n">
        <v>0.34</v>
      </c>
      <c r="AG45" s="32" t="n">
        <v>4.2</v>
      </c>
      <c r="AH45" s="32" t="n">
        <v>0.95</v>
      </c>
      <c r="AI45" s="32" t="n">
        <v>2.1</v>
      </c>
      <c r="AJ45" s="28" t="n">
        <v>5</v>
      </c>
    </row>
    <row r="46" customFormat="false" ht="15" hidden="false" customHeight="true" outlineLevel="0" collapsed="false">
      <c r="A46" s="22"/>
      <c r="B46" s="22"/>
      <c r="C46" s="28"/>
      <c r="D46" s="29"/>
      <c r="E46" s="29"/>
      <c r="F46" s="23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6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</row>
    <row r="47" customFormat="false" ht="15" hidden="false" customHeight="true" outlineLevel="0" collapsed="false">
      <c r="A47" s="22" t="s">
        <v>86</v>
      </c>
      <c r="B47" s="22"/>
      <c r="C47" s="28"/>
      <c r="D47" s="29"/>
      <c r="E47" s="29"/>
      <c r="F47" s="23"/>
      <c r="G47" s="40" t="n">
        <v>0.002</v>
      </c>
      <c r="H47" s="40" t="n">
        <v>0.00921381497735645</v>
      </c>
      <c r="I47" s="40" t="n">
        <v>0.00576381216529722</v>
      </c>
      <c r="J47" s="40" t="n">
        <v>0.000877987281222684</v>
      </c>
      <c r="K47" s="40" t="n">
        <v>0.0369933903605274</v>
      </c>
      <c r="L47" s="40" t="n">
        <v>0.0163531585207952</v>
      </c>
      <c r="M47" s="40" t="n">
        <v>0.0128523523158488</v>
      </c>
      <c r="N47" s="40" t="n">
        <v>0.00705189775093345</v>
      </c>
      <c r="O47" s="40" t="n">
        <v>0.00414781773501877</v>
      </c>
      <c r="P47" s="40" t="n">
        <v>0.0379842499661303</v>
      </c>
      <c r="Q47" s="40" t="n">
        <v>0.0170122990557507</v>
      </c>
      <c r="R47" s="40" t="n">
        <v>0.00695516026989383</v>
      </c>
      <c r="S47" s="40" t="n">
        <v>0.00291756368833538</v>
      </c>
      <c r="T47" s="40" t="s">
        <v>87</v>
      </c>
      <c r="U47" s="40" t="n">
        <v>0.0348016391010748</v>
      </c>
      <c r="V47" s="40" t="n">
        <v>0.0176438423925966</v>
      </c>
      <c r="W47" s="40" t="n">
        <v>0.0530084478108038</v>
      </c>
      <c r="X47" s="40" t="n">
        <v>0.0325692052636542</v>
      </c>
      <c r="Y47" s="40" t="n">
        <v>0.00320157265724381</v>
      </c>
      <c r="Z47" s="40" t="s">
        <v>87</v>
      </c>
      <c r="AA47" s="40" t="n">
        <v>0.033196276778969</v>
      </c>
      <c r="AB47" s="40" t="n">
        <v>0.0277296776935901</v>
      </c>
      <c r="AC47" s="40" t="n">
        <v>0.00601793005264873</v>
      </c>
      <c r="AD47" s="40" t="n">
        <v>0.0931517915335572</v>
      </c>
      <c r="AE47" s="40" t="n">
        <v>0.00631345340345132</v>
      </c>
      <c r="AF47" s="40" t="n">
        <v>0.0189685872747509</v>
      </c>
      <c r="AG47" s="40" t="n">
        <v>0.0744322927564787</v>
      </c>
      <c r="AH47" s="40" t="n">
        <v>0.016187668247767</v>
      </c>
      <c r="AI47" s="40" t="n">
        <v>0.0204958487300449</v>
      </c>
      <c r="AJ47" s="23"/>
    </row>
    <row r="48" customFormat="false" ht="15" hidden="false" customHeight="true" outlineLevel="0" collapsed="false">
      <c r="A48" s="22"/>
      <c r="B48" s="22"/>
      <c r="C48" s="28"/>
      <c r="D48" s="29"/>
      <c r="E48" s="29"/>
      <c r="F48" s="23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</row>
    <row r="49" customFormat="false" ht="15" hidden="false" customHeight="true" outlineLevel="0" collapsed="false">
      <c r="A49" s="27" t="s">
        <v>88</v>
      </c>
      <c r="B49" s="22"/>
      <c r="C49" s="28"/>
      <c r="D49" s="29"/>
      <c r="E49" s="29"/>
      <c r="F49" s="23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6"/>
      <c r="S49" s="26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5" hidden="false" customHeight="true" outlineLevel="0" collapsed="false">
      <c r="A50" s="41" t="s">
        <v>89</v>
      </c>
      <c r="B50" s="22" t="s">
        <v>90</v>
      </c>
      <c r="C50" s="28" t="n">
        <v>23</v>
      </c>
      <c r="D50" s="29" t="n">
        <v>46.1453333333333</v>
      </c>
      <c r="E50" s="29" t="n">
        <v>122.215</v>
      </c>
      <c r="F50" s="28"/>
      <c r="G50" s="32" t="n">
        <v>56.6041540633192</v>
      </c>
      <c r="H50" s="32" t="n">
        <v>1.24016938898972</v>
      </c>
      <c r="I50" s="32" t="n">
        <v>17.4631982254487</v>
      </c>
      <c r="J50" s="32" t="n">
        <v>6.94696511393426</v>
      </c>
      <c r="K50" s="32" t="n">
        <v>0.110909457551926</v>
      </c>
      <c r="L50" s="32" t="n">
        <v>4.8598507763662</v>
      </c>
      <c r="M50" s="32" t="n">
        <v>7.17886670699738</v>
      </c>
      <c r="N50" s="32" t="n">
        <v>4.17422867513612</v>
      </c>
      <c r="O50" s="32" t="n">
        <v>1.20992135511192</v>
      </c>
      <c r="P50" s="32" t="n">
        <v>0.211736237144586</v>
      </c>
      <c r="Q50" s="32" t="n">
        <v>1.42946058091286</v>
      </c>
      <c r="R50" s="31" t="n">
        <v>59.4645348421073</v>
      </c>
      <c r="S50" s="31" t="n">
        <v>83.02</v>
      </c>
      <c r="T50" s="30"/>
      <c r="U50" s="31" t="n">
        <v>24</v>
      </c>
      <c r="V50" s="30" t="n">
        <v>594</v>
      </c>
      <c r="W50" s="31" t="n">
        <v>16</v>
      </c>
      <c r="X50" s="30" t="n">
        <v>162</v>
      </c>
      <c r="Y50" s="31" t="n">
        <v>17</v>
      </c>
      <c r="Z50" s="30"/>
      <c r="AA50" s="30" t="n">
        <v>49</v>
      </c>
      <c r="AB50" s="30" t="n">
        <v>96</v>
      </c>
      <c r="AC50" s="30" t="n">
        <v>19</v>
      </c>
      <c r="AD50" s="37" t="n">
        <v>12.4</v>
      </c>
      <c r="AE50" s="32" t="n">
        <v>1.46</v>
      </c>
      <c r="AF50" s="32" t="n">
        <v>0.23</v>
      </c>
      <c r="AG50" s="32" t="n">
        <v>3.7</v>
      </c>
      <c r="AH50" s="32" t="n">
        <v>0.86</v>
      </c>
      <c r="AI50" s="32" t="n">
        <v>2.4</v>
      </c>
      <c r="AJ50" s="35" t="n">
        <v>7</v>
      </c>
    </row>
    <row r="51" customFormat="false" ht="15" hidden="false" customHeight="true" outlineLevel="0" collapsed="false">
      <c r="A51" s="41" t="s">
        <v>91</v>
      </c>
      <c r="B51" s="22" t="s">
        <v>92</v>
      </c>
      <c r="C51" s="28" t="n">
        <v>24</v>
      </c>
      <c r="D51" s="29" t="n">
        <v>46.1696666666667</v>
      </c>
      <c r="E51" s="29" t="n">
        <v>122.216333333333</v>
      </c>
      <c r="F51" s="28"/>
      <c r="G51" s="32" t="n">
        <v>56.5565565565566</v>
      </c>
      <c r="H51" s="32" t="n">
        <v>1.18118118118118</v>
      </c>
      <c r="I51" s="32" t="n">
        <v>17.4274274274274</v>
      </c>
      <c r="J51" s="32" t="n">
        <v>7.56756756756757</v>
      </c>
      <c r="K51" s="32" t="n">
        <v>0.11011011011011</v>
      </c>
      <c r="L51" s="32" t="n">
        <v>4.24424424424424</v>
      </c>
      <c r="M51" s="32" t="n">
        <v>6.88688688688689</v>
      </c>
      <c r="N51" s="32" t="n">
        <v>4.43443443443444</v>
      </c>
      <c r="O51" s="32" t="n">
        <v>1.24124124124124</v>
      </c>
      <c r="P51" s="32" t="n">
        <v>0.35035035035035</v>
      </c>
      <c r="Q51" s="32" t="n">
        <v>1.78301886792453</v>
      </c>
      <c r="R51" s="31" t="n">
        <v>54.0459355325468</v>
      </c>
      <c r="S51" s="31" t="n">
        <v>79.68</v>
      </c>
      <c r="T51" s="30" t="n">
        <v>333</v>
      </c>
      <c r="U51" s="31" t="n">
        <v>28</v>
      </c>
      <c r="V51" s="30" t="n">
        <v>595</v>
      </c>
      <c r="W51" s="31" t="n">
        <v>19.6</v>
      </c>
      <c r="X51" s="30" t="n">
        <v>173</v>
      </c>
      <c r="Y51" s="31" t="n">
        <v>17.5</v>
      </c>
      <c r="Z51" s="30" t="n">
        <v>148</v>
      </c>
      <c r="AA51" s="30" t="n">
        <v>40</v>
      </c>
      <c r="AB51" s="30" t="n">
        <v>92</v>
      </c>
      <c r="AC51" s="30"/>
      <c r="AD51" s="37"/>
      <c r="AE51" s="32"/>
      <c r="AF51" s="32"/>
      <c r="AG51" s="32"/>
      <c r="AH51" s="32"/>
      <c r="AI51" s="32"/>
      <c r="AJ51" s="35" t="n">
        <v>7</v>
      </c>
    </row>
    <row r="52" customFormat="false" ht="15" hidden="false" customHeight="true" outlineLevel="0" collapsed="false">
      <c r="A52" s="41"/>
      <c r="B52" s="22"/>
      <c r="C52" s="28"/>
      <c r="D52" s="29"/>
      <c r="E52" s="29"/>
      <c r="F52" s="28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1"/>
      <c r="S52" s="31"/>
      <c r="T52" s="30"/>
      <c r="U52" s="31"/>
      <c r="V52" s="30"/>
      <c r="W52" s="31"/>
      <c r="X52" s="30"/>
      <c r="Y52" s="31"/>
      <c r="Z52" s="30"/>
      <c r="AA52" s="30"/>
      <c r="AB52" s="30"/>
      <c r="AC52" s="30"/>
      <c r="AD52" s="37"/>
      <c r="AE52" s="32"/>
      <c r="AF52" s="32"/>
      <c r="AG52" s="32"/>
      <c r="AH52" s="32"/>
      <c r="AI52" s="32"/>
      <c r="AJ52" s="28"/>
    </row>
    <row r="53" customFormat="false" ht="15" hidden="false" customHeight="true" outlineLevel="0" collapsed="false">
      <c r="A53" s="42" t="s">
        <v>93</v>
      </c>
      <c r="B53" s="23"/>
      <c r="C53" s="24"/>
      <c r="D53" s="24"/>
      <c r="E53" s="24"/>
      <c r="F53" s="23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26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2"/>
      <c r="AL53" s="23"/>
    </row>
    <row r="54" customFormat="false" ht="15" hidden="false" customHeight="true" outlineLevel="0" collapsed="false">
      <c r="A54" s="23"/>
      <c r="B54" s="23"/>
      <c r="C54" s="24"/>
      <c r="D54" s="24"/>
      <c r="E54" s="24"/>
      <c r="F54" s="23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6"/>
      <c r="S54" s="26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2"/>
      <c r="AL54" s="23"/>
    </row>
    <row r="55" customFormat="false" ht="15" hidden="false" customHeight="true" outlineLevel="0" collapsed="false">
      <c r="A55" s="27" t="s">
        <v>94</v>
      </c>
      <c r="B55" s="23" t="s">
        <v>95</v>
      </c>
      <c r="C55" s="24" t="s">
        <v>96</v>
      </c>
      <c r="D55" s="43" t="n">
        <v>45.8786666666667</v>
      </c>
      <c r="E55" s="43" t="n">
        <v>121.518166666667</v>
      </c>
      <c r="F55" s="23"/>
      <c r="G55" s="25" t="n">
        <v>48.300572480884</v>
      </c>
      <c r="H55" s="25" t="n">
        <v>1.16097521918412</v>
      </c>
      <c r="I55" s="25" t="n">
        <v>17.514712358381</v>
      </c>
      <c r="J55" s="25" t="n">
        <v>10.9792225469394</v>
      </c>
      <c r="K55" s="25" t="n">
        <v>0.180151327114776</v>
      </c>
      <c r="L55" s="25" t="n">
        <v>8.36702830377517</v>
      </c>
      <c r="M55" s="25" t="n">
        <v>9.88830617718884</v>
      </c>
      <c r="N55" s="25" t="n">
        <v>3.23271548100404</v>
      </c>
      <c r="O55" s="25" t="n">
        <v>0.216181592537732</v>
      </c>
      <c r="P55" s="25" t="n">
        <v>0.160134512990912</v>
      </c>
      <c r="Q55" s="25" t="n">
        <v>1.3122009569378</v>
      </c>
      <c r="R55" s="26" t="n">
        <v>61.5098300540391</v>
      </c>
      <c r="S55" s="26" t="n">
        <v>84.2</v>
      </c>
      <c r="T55" s="44" t="n">
        <v>63</v>
      </c>
      <c r="U55" s="24" t="n">
        <v>2.5</v>
      </c>
      <c r="V55" s="44" t="n">
        <v>259</v>
      </c>
      <c r="W55" s="26" t="n">
        <v>18.8</v>
      </c>
      <c r="X55" s="44" t="n">
        <v>75</v>
      </c>
      <c r="Y55" s="24" t="n">
        <v>3.8</v>
      </c>
      <c r="Z55" s="44" t="n">
        <v>187</v>
      </c>
      <c r="AA55" s="44" t="n">
        <v>109.972041006524</v>
      </c>
      <c r="AB55" s="44" t="n">
        <v>208</v>
      </c>
      <c r="AC55" s="26" t="n">
        <v>29.1</v>
      </c>
      <c r="AD55" s="31" t="n">
        <v>4</v>
      </c>
      <c r="AE55" s="25" t="n">
        <v>1.81</v>
      </c>
      <c r="AF55" s="25" t="n">
        <v>0.29</v>
      </c>
      <c r="AG55" s="25" t="n">
        <v>1.85</v>
      </c>
      <c r="AH55" s="25" t="n">
        <v>0.26</v>
      </c>
      <c r="AI55" s="25" t="n">
        <v>0.48</v>
      </c>
      <c r="AJ55" s="28" t="n">
        <v>4</v>
      </c>
      <c r="AL55" s="23"/>
    </row>
    <row r="56" customFormat="false" ht="15" hidden="false" customHeight="true" outlineLevel="0" collapsed="false">
      <c r="A56" s="33" t="s">
        <v>97</v>
      </c>
      <c r="B56" s="23" t="s">
        <v>98</v>
      </c>
      <c r="C56" s="24" t="s">
        <v>99</v>
      </c>
      <c r="D56" s="43" t="n">
        <v>45.914</v>
      </c>
      <c r="E56" s="43" t="n">
        <v>121.698833333333</v>
      </c>
      <c r="F56" s="23"/>
      <c r="G56" s="32" t="n">
        <v>50.5760750554981</v>
      </c>
      <c r="H56" s="32" t="n">
        <v>1.13507377979569</v>
      </c>
      <c r="I56" s="32" t="n">
        <v>17.2973190160015</v>
      </c>
      <c r="J56" s="32" t="n">
        <v>9.51252096873023</v>
      </c>
      <c r="K56" s="32" t="n">
        <v>0.160718411298504</v>
      </c>
      <c r="L56" s="32" t="n">
        <v>8.20668387692988</v>
      </c>
      <c r="M56" s="32" t="n">
        <v>9.34175765672557</v>
      </c>
      <c r="N56" s="32" t="n">
        <v>3.15409882173315</v>
      </c>
      <c r="O56" s="32" t="n">
        <v>0.394764597751951</v>
      </c>
      <c r="P56" s="32" t="n">
        <v>0.220987815535443</v>
      </c>
      <c r="Q56" s="45" t="n">
        <v>1.15911872705018</v>
      </c>
      <c r="R56" s="46" t="n">
        <v>64.4016500260625</v>
      </c>
      <c r="S56" s="31" t="n">
        <v>85.78</v>
      </c>
      <c r="T56" s="44" t="n">
        <v>98</v>
      </c>
      <c r="U56" s="24" t="n">
        <v>9</v>
      </c>
      <c r="V56" s="44" t="n">
        <v>291</v>
      </c>
      <c r="W56" s="26" t="n">
        <v>20.7</v>
      </c>
      <c r="X56" s="44" t="n">
        <v>99</v>
      </c>
      <c r="Y56" s="24"/>
      <c r="Z56" s="44" t="n">
        <v>165</v>
      </c>
      <c r="AA56" s="44" t="n">
        <v>108.108108108108</v>
      </c>
      <c r="AB56" s="44" t="n">
        <v>279.5</v>
      </c>
      <c r="AC56" s="26" t="n">
        <v>28.5</v>
      </c>
      <c r="AD56" s="31" t="n">
        <v>7.2</v>
      </c>
      <c r="AE56" s="25" t="n">
        <v>2.02</v>
      </c>
      <c r="AF56" s="25" t="n">
        <v>0.33</v>
      </c>
      <c r="AG56" s="25" t="n">
        <v>2.6</v>
      </c>
      <c r="AH56" s="25" t="n">
        <v>0.37</v>
      </c>
      <c r="AI56" s="25" t="n">
        <v>0.84</v>
      </c>
      <c r="AJ56" s="35" t="n">
        <v>7</v>
      </c>
      <c r="AL56" s="23"/>
    </row>
    <row r="57" customFormat="false" ht="15" hidden="false" customHeight="true" outlineLevel="0" collapsed="false">
      <c r="A57" s="33" t="s">
        <v>100</v>
      </c>
      <c r="B57" s="23" t="s">
        <v>101</v>
      </c>
      <c r="C57" s="24" t="s">
        <v>102</v>
      </c>
      <c r="D57" s="43" t="n">
        <v>46.0233333333333</v>
      </c>
      <c r="E57" s="43" t="n">
        <v>121.595</v>
      </c>
      <c r="F57" s="23"/>
      <c r="G57" s="32" t="n">
        <v>49.5264095697569</v>
      </c>
      <c r="H57" s="32" t="n">
        <v>1.94854588460857</v>
      </c>
      <c r="I57" s="32" t="n">
        <v>16.4011295314112</v>
      </c>
      <c r="J57" s="32" t="n">
        <v>9.38844835311403</v>
      </c>
      <c r="K57" s="32" t="n">
        <v>0.155258468880576</v>
      </c>
      <c r="L57" s="32" t="n">
        <v>8.46106555241797</v>
      </c>
      <c r="M57" s="32" t="n">
        <v>8.98206712584272</v>
      </c>
      <c r="N57" s="32" t="n">
        <v>3.46987047900885</v>
      </c>
      <c r="O57" s="32" t="n">
        <v>1.23998374475091</v>
      </c>
      <c r="P57" s="32" t="n">
        <v>0.427221290208296</v>
      </c>
      <c r="Q57" s="45" t="n">
        <v>1.10960591133005</v>
      </c>
      <c r="R57" s="46" t="n">
        <v>65.396073212526</v>
      </c>
      <c r="S57" s="31" t="n">
        <v>86.2</v>
      </c>
      <c r="T57" s="44" t="n">
        <v>327</v>
      </c>
      <c r="U57" s="24"/>
      <c r="V57" s="44" t="n">
        <v>688</v>
      </c>
      <c r="W57" s="26" t="n">
        <v>20.9</v>
      </c>
      <c r="X57" s="44" t="n">
        <v>183</v>
      </c>
      <c r="Y57" s="24"/>
      <c r="Z57" s="44" t="n">
        <v>213</v>
      </c>
      <c r="AA57" s="44" t="n">
        <v>169.617893755825</v>
      </c>
      <c r="AB57" s="44" t="n">
        <v>313</v>
      </c>
      <c r="AC57" s="26" t="n">
        <v>24.8</v>
      </c>
      <c r="AD57" s="23"/>
      <c r="AE57" s="23"/>
      <c r="AF57" s="23"/>
      <c r="AG57" s="23"/>
      <c r="AH57" s="23"/>
      <c r="AI57" s="23"/>
      <c r="AJ57" s="35" t="n">
        <v>7</v>
      </c>
      <c r="AL57" s="23"/>
    </row>
    <row r="58" customFormat="false" ht="15" hidden="false" customHeight="true" outlineLevel="0" collapsed="false">
      <c r="A58" s="33" t="s">
        <v>103</v>
      </c>
      <c r="B58" s="22" t="s">
        <v>104</v>
      </c>
      <c r="C58" s="24" t="s">
        <v>102</v>
      </c>
      <c r="D58" s="43" t="n">
        <v>45.8252833333333</v>
      </c>
      <c r="E58" s="43" t="n">
        <v>122.443216666667</v>
      </c>
      <c r="F58" s="23"/>
      <c r="G58" s="32" t="n">
        <v>49.4155165337919</v>
      </c>
      <c r="H58" s="32" t="n">
        <v>1.99681882877342</v>
      </c>
      <c r="I58" s="32" t="n">
        <v>16.5285003703679</v>
      </c>
      <c r="J58" s="32" t="n">
        <v>9.26923199595832</v>
      </c>
      <c r="K58" s="32" t="n">
        <v>0.148986482467321</v>
      </c>
      <c r="L58" s="32" t="n">
        <v>8.02927150478245</v>
      </c>
      <c r="M58" s="32" t="n">
        <v>9.36914993771003</v>
      </c>
      <c r="N58" s="32" t="n">
        <v>3.2897015256207</v>
      </c>
      <c r="O58" s="32" t="n">
        <v>1.40987208240887</v>
      </c>
      <c r="P58" s="32" t="n">
        <v>0.542950738119162</v>
      </c>
      <c r="Q58" s="45" t="n">
        <v>1.1544300115443</v>
      </c>
      <c r="R58" s="46" t="n">
        <v>64.4945207108153</v>
      </c>
      <c r="S58" s="31" t="n">
        <v>85.83</v>
      </c>
      <c r="T58" s="44" t="n">
        <v>372</v>
      </c>
      <c r="U58" s="26" t="n">
        <v>16</v>
      </c>
      <c r="V58" s="44" t="n">
        <v>914</v>
      </c>
      <c r="W58" s="26" t="n">
        <v>21</v>
      </c>
      <c r="X58" s="44" t="n">
        <v>196</v>
      </c>
      <c r="Y58" s="26" t="n">
        <v>31.5</v>
      </c>
      <c r="Z58" s="28" t="n">
        <v>198</v>
      </c>
      <c r="AA58" s="28" t="n">
        <v>130</v>
      </c>
      <c r="AB58" s="28" t="n">
        <v>227</v>
      </c>
      <c r="AC58" s="28" t="n">
        <v>26</v>
      </c>
      <c r="AD58" s="28" t="n">
        <v>30.2</v>
      </c>
      <c r="AE58" s="32" t="n">
        <v>1.95</v>
      </c>
      <c r="AF58" s="32" t="n">
        <v>0.28</v>
      </c>
      <c r="AG58" s="32" t="n">
        <v>4.44</v>
      </c>
      <c r="AH58" s="32" t="n">
        <v>1.46</v>
      </c>
      <c r="AI58" s="32" t="n">
        <v>3.15</v>
      </c>
      <c r="AJ58" s="35" t="n">
        <v>7</v>
      </c>
      <c r="AL58" s="23"/>
    </row>
    <row r="59" customFormat="false" ht="15" hidden="false" customHeight="true" outlineLevel="0" collapsed="false">
      <c r="A59" s="27" t="s">
        <v>105</v>
      </c>
      <c r="B59" s="23" t="s">
        <v>106</v>
      </c>
      <c r="C59" s="24" t="s">
        <v>107</v>
      </c>
      <c r="D59" s="43" t="n">
        <v>46.0368333333333</v>
      </c>
      <c r="E59" s="43" t="n">
        <v>121.765666666667</v>
      </c>
      <c r="F59" s="23"/>
      <c r="G59" s="32" t="n">
        <v>52.6647809364889</v>
      </c>
      <c r="H59" s="32" t="n">
        <v>1.12940314604912</v>
      </c>
      <c r="I59" s="32" t="n">
        <v>16.0354897132741</v>
      </c>
      <c r="J59" s="32" t="n">
        <v>7.35638265399565</v>
      </c>
      <c r="K59" s="32" t="n">
        <v>0.124132598034228</v>
      </c>
      <c r="L59" s="32" t="n">
        <v>8.41456217822185</v>
      </c>
      <c r="M59" s="32" t="n">
        <v>8.48578580004477</v>
      </c>
      <c r="N59" s="32" t="n">
        <v>3.62222990985125</v>
      </c>
      <c r="O59" s="32" t="n">
        <v>1.7398913331027</v>
      </c>
      <c r="P59" s="32" t="n">
        <v>0.427341730937506</v>
      </c>
      <c r="Q59" s="45" t="n">
        <v>0.874244256348247</v>
      </c>
      <c r="R59" s="46" t="n">
        <v>70.576331475667</v>
      </c>
      <c r="S59" s="31" t="n">
        <v>88.88</v>
      </c>
      <c r="T59" s="44" t="n">
        <v>563</v>
      </c>
      <c r="U59" s="24" t="n">
        <v>21.5</v>
      </c>
      <c r="V59" s="44" t="n">
        <v>1058</v>
      </c>
      <c r="W59" s="26" t="n">
        <v>14.7</v>
      </c>
      <c r="X59" s="44" t="n">
        <v>184</v>
      </c>
      <c r="Y59" s="24" t="n">
        <v>7.9</v>
      </c>
      <c r="Z59" s="44" t="n">
        <v>169</v>
      </c>
      <c r="AA59" s="44" t="n">
        <v>182.665424044734</v>
      </c>
      <c r="AB59" s="44" t="n">
        <v>334</v>
      </c>
      <c r="AC59" s="26" t="n">
        <v>20.1333333333333</v>
      </c>
      <c r="AD59" s="30" t="n">
        <v>39.7</v>
      </c>
      <c r="AE59" s="25" t="n">
        <v>1.5</v>
      </c>
      <c r="AF59" s="25" t="n">
        <v>0.22</v>
      </c>
      <c r="AG59" s="25" t="n">
        <v>4.84</v>
      </c>
      <c r="AH59" s="25" t="n">
        <v>0.54</v>
      </c>
      <c r="AI59" s="25" t="n">
        <v>6.85</v>
      </c>
      <c r="AJ59" s="35" t="n">
        <v>7</v>
      </c>
      <c r="AL59" s="23"/>
    </row>
    <row r="60" customFormat="false" ht="14" hidden="false" customHeight="true" outlineLevel="0" collapsed="false">
      <c r="A60" s="27"/>
      <c r="B60" s="23"/>
      <c r="C60" s="24"/>
      <c r="D60" s="43"/>
      <c r="E60" s="43"/>
      <c r="F60" s="23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45"/>
      <c r="R60" s="46"/>
      <c r="S60" s="31"/>
      <c r="T60" s="44"/>
      <c r="U60" s="24"/>
      <c r="V60" s="44"/>
      <c r="W60" s="26"/>
      <c r="X60" s="44"/>
      <c r="Y60" s="24"/>
      <c r="Z60" s="44"/>
      <c r="AA60" s="44"/>
      <c r="AB60" s="44"/>
      <c r="AC60" s="26"/>
      <c r="AD60" s="30"/>
      <c r="AE60" s="25"/>
      <c r="AF60" s="25"/>
      <c r="AG60" s="25"/>
      <c r="AH60" s="25"/>
      <c r="AI60" s="25"/>
      <c r="AJ60" s="23"/>
      <c r="AL60" s="23"/>
    </row>
    <row r="61" customFormat="false" ht="18" hidden="false" customHeight="true" outlineLevel="0" collapsed="false">
      <c r="A61" s="47" t="s">
        <v>108</v>
      </c>
      <c r="B61" s="47"/>
      <c r="C61" s="48"/>
      <c r="D61" s="48"/>
      <c r="E61" s="48"/>
      <c r="F61" s="47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0"/>
      <c r="S61" s="50"/>
      <c r="T61" s="47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</row>
    <row r="62" customFormat="false" ht="18" hidden="false" customHeight="true" outlineLevel="0" collapsed="false">
      <c r="A62" s="47" t="s">
        <v>109</v>
      </c>
      <c r="B62" s="47"/>
      <c r="C62" s="48"/>
      <c r="D62" s="48"/>
      <c r="E62" s="48"/>
      <c r="F62" s="47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0"/>
      <c r="S62" s="50"/>
      <c r="T62" s="47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</row>
    <row r="63" customFormat="false" ht="18" hidden="false" customHeight="true" outlineLevel="0" collapsed="false">
      <c r="A63" s="47" t="s">
        <v>110</v>
      </c>
      <c r="B63" s="47"/>
      <c r="C63" s="48"/>
      <c r="D63" s="48"/>
      <c r="E63" s="48"/>
      <c r="F63" s="47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/>
      <c r="S63" s="50"/>
      <c r="T63" s="47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</row>
    <row r="64" s="53" customFormat="true" ht="18" hidden="false" customHeight="true" outlineLevel="0" collapsed="false">
      <c r="A64" s="51" t="s">
        <v>111</v>
      </c>
      <c r="B64" s="51"/>
      <c r="C64" s="48"/>
      <c r="D64" s="48"/>
      <c r="E64" s="48"/>
      <c r="F64" s="51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0"/>
      <c r="S64" s="50"/>
      <c r="T64" s="51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</row>
    <row r="65" customFormat="false" ht="18" hidden="false" customHeight="true" outlineLevel="0" collapsed="false">
      <c r="A65" s="47" t="s">
        <v>112</v>
      </c>
      <c r="B65" s="47"/>
      <c r="C65" s="48"/>
      <c r="D65" s="48"/>
      <c r="E65" s="48"/>
      <c r="F65" s="47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0"/>
      <c r="S65" s="50"/>
      <c r="T65" s="47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8" hidden="false" customHeight="true" outlineLevel="0" collapsed="false">
      <c r="A66" s="47" t="s">
        <v>113</v>
      </c>
      <c r="B66" s="47"/>
      <c r="C66" s="48"/>
      <c r="D66" s="48"/>
      <c r="E66" s="48"/>
      <c r="F66" s="47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0"/>
      <c r="S66" s="50"/>
      <c r="T66" s="47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</row>
    <row r="67" customFormat="false" ht="18" hidden="false" customHeight="true" outlineLevel="0" collapsed="false">
      <c r="A67" s="47" t="s">
        <v>114</v>
      </c>
      <c r="B67" s="47"/>
      <c r="C67" s="48"/>
      <c r="D67" s="48"/>
      <c r="E67" s="48"/>
      <c r="F67" s="47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0"/>
      <c r="S67" s="50"/>
      <c r="T67" s="47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</row>
    <row r="68" customFormat="false" ht="18" hidden="false" customHeight="true" outlineLevel="0" collapsed="false">
      <c r="A68" s="47" t="s">
        <v>115</v>
      </c>
      <c r="B68" s="54"/>
      <c r="C68" s="55"/>
      <c r="D68" s="55"/>
      <c r="E68" s="55"/>
      <c r="F68" s="54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7"/>
      <c r="S68" s="57"/>
      <c r="T68" s="54"/>
    </row>
    <row r="69" customFormat="false" ht="18" hidden="false" customHeight="true" outlineLevel="0" collapsed="false">
      <c r="A69" s="22"/>
    </row>
    <row r="70" customFormat="false" ht="14" hidden="false" customHeight="false" outlineLevel="0" collapsed="false">
      <c r="A70" s="58" t="s">
        <v>116</v>
      </c>
      <c r="B70" s="59"/>
      <c r="C70" s="59"/>
      <c r="D70" s="59"/>
      <c r="E70" s="59"/>
      <c r="F70" s="59"/>
      <c r="G70" s="60"/>
      <c r="H70" s="60"/>
      <c r="I70" s="60"/>
      <c r="J70" s="60"/>
      <c r="K70" s="60"/>
      <c r="L70" s="60"/>
      <c r="M70" s="60"/>
      <c r="N70" s="60"/>
      <c r="O70" s="60"/>
    </row>
    <row r="71" customFormat="false" ht="13" hidden="false" customHeight="true" outlineLevel="0" collapsed="false">
      <c r="A71" s="61" t="s">
        <v>11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3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  <row r="73" customFormat="false" ht="13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</row>
    <row r="74" customFormat="false" ht="13" hidden="false" customHeight="false" outlineLevel="0" collapsed="false">
      <c r="A74" s="59"/>
      <c r="B74" s="59"/>
      <c r="C74" s="62"/>
      <c r="D74" s="62"/>
      <c r="E74" s="62"/>
      <c r="F74" s="59"/>
      <c r="G74" s="60"/>
      <c r="H74" s="60"/>
      <c r="I74" s="60"/>
      <c r="J74" s="60"/>
      <c r="K74" s="60"/>
      <c r="L74" s="60"/>
      <c r="M74" s="60"/>
      <c r="N74" s="60"/>
      <c r="O74" s="60"/>
    </row>
    <row r="75" customFormat="false" ht="13" hidden="false" customHeight="true" outlineLevel="0" collapsed="false">
      <c r="A75" s="63" t="s">
        <v>11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</row>
    <row r="76" customFormat="false" ht="13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</row>
    <row r="77" customFormat="false" ht="13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</row>
    <row r="78" customFormat="false" ht="13" hidden="false" customHeight="true" outlineLevel="0" collapsed="false">
      <c r="A78" s="63" t="s">
        <v>119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</row>
    <row r="79" customFormat="false" ht="13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</row>
    <row r="80" customFormat="false" ht="13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</row>
  </sheetData>
  <mergeCells count="3">
    <mergeCell ref="A71:O73"/>
    <mergeCell ref="A75:O77"/>
    <mergeCell ref="A78:O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2.16"/>
    <col collapsed="false" customWidth="true" hidden="false" outlineLevel="0" max="2" min="2" style="64" width="16.66"/>
    <col collapsed="false" customWidth="true" hidden="false" outlineLevel="0" max="3" min="3" style="64" width="11.32"/>
    <col collapsed="false" customWidth="true" hidden="false" outlineLevel="0" max="4" min="4" style="64" width="8.32"/>
    <col collapsed="false" customWidth="true" hidden="false" outlineLevel="0" max="5" min="5" style="64" width="6.66"/>
    <col collapsed="false" customWidth="true" hidden="false" outlineLevel="0" max="7" min="6" style="64" width="8.32"/>
    <col collapsed="false" customWidth="false" hidden="false" outlineLevel="0" max="8" min="8" style="64" width="10.99"/>
    <col collapsed="false" customWidth="true" hidden="false" outlineLevel="0" max="9" min="9" style="64" width="6.33"/>
    <col collapsed="false" customWidth="false" hidden="false" outlineLevel="0" max="10" min="10" style="64" width="10.99"/>
    <col collapsed="false" customWidth="true" hidden="false" outlineLevel="0" max="11" min="11" style="64" width="4.66"/>
    <col collapsed="false" customWidth="true" hidden="false" outlineLevel="0" max="15" min="12" style="64" width="7.16"/>
    <col collapsed="false" customWidth="false" hidden="false" outlineLevel="0" max="257" min="16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65" t="s">
        <v>120</v>
      </c>
      <c r="B3" s="66"/>
      <c r="C3" s="66"/>
      <c r="D3" s="67"/>
      <c r="E3" s="68"/>
      <c r="F3" s="69"/>
      <c r="G3" s="68"/>
      <c r="H3" s="70"/>
      <c r="I3" s="66"/>
      <c r="J3" s="71"/>
      <c r="K3" s="66"/>
      <c r="L3" s="72"/>
      <c r="M3" s="68"/>
      <c r="N3" s="72"/>
      <c r="O3" s="67"/>
      <c r="P3" s="73"/>
      <c r="Q3" s="73"/>
      <c r="R3" s="73"/>
      <c r="S3" s="74"/>
    </row>
    <row r="4" customFormat="false" ht="13" hidden="false" customHeight="false" outlineLevel="0" collapsed="false">
      <c r="A4" s="66"/>
      <c r="B4" s="66"/>
      <c r="C4" s="66"/>
      <c r="D4" s="67"/>
      <c r="E4" s="68"/>
      <c r="F4" s="69"/>
      <c r="G4" s="68"/>
      <c r="H4" s="70"/>
      <c r="I4" s="66"/>
      <c r="J4" s="71"/>
      <c r="K4" s="66"/>
      <c r="L4" s="72"/>
      <c r="M4" s="68"/>
      <c r="N4" s="72"/>
      <c r="O4" s="67"/>
      <c r="P4" s="73"/>
      <c r="Q4" s="73"/>
      <c r="R4" s="73"/>
      <c r="S4" s="74"/>
    </row>
    <row r="5" s="84" customFormat="true" ht="16" hidden="false" customHeight="false" outlineLevel="0" collapsed="false">
      <c r="A5" s="75" t="s">
        <v>121</v>
      </c>
      <c r="B5" s="75" t="s">
        <v>122</v>
      </c>
      <c r="C5" s="75" t="s">
        <v>123</v>
      </c>
      <c r="D5" s="76" t="s">
        <v>124</v>
      </c>
      <c r="E5" s="77" t="s">
        <v>125</v>
      </c>
      <c r="F5" s="78" t="s">
        <v>126</v>
      </c>
      <c r="G5" s="77" t="s">
        <v>127</v>
      </c>
      <c r="H5" s="79" t="s">
        <v>128</v>
      </c>
      <c r="I5" s="75" t="s">
        <v>129</v>
      </c>
      <c r="J5" s="80" t="s">
        <v>130</v>
      </c>
      <c r="K5" s="75" t="s">
        <v>129</v>
      </c>
      <c r="L5" s="81" t="s">
        <v>131</v>
      </c>
      <c r="M5" s="77" t="s">
        <v>132</v>
      </c>
      <c r="N5" s="82" t="s">
        <v>133</v>
      </c>
      <c r="O5" s="76" t="s">
        <v>134</v>
      </c>
      <c r="P5" s="79" t="s">
        <v>135</v>
      </c>
      <c r="Q5" s="79" t="s">
        <v>136</v>
      </c>
      <c r="R5" s="79" t="s">
        <v>137</v>
      </c>
      <c r="S5" s="83"/>
    </row>
    <row r="6" s="93" customFormat="true" ht="13" hidden="false" customHeight="false" outlineLevel="0" collapsed="false">
      <c r="A6" s="85"/>
      <c r="B6" s="85"/>
      <c r="C6" s="85"/>
      <c r="D6" s="86"/>
      <c r="E6" s="87"/>
      <c r="F6" s="88"/>
      <c r="G6" s="87"/>
      <c r="H6" s="89"/>
      <c r="I6" s="85"/>
      <c r="J6" s="90"/>
      <c r="K6" s="85"/>
      <c r="L6" s="91"/>
      <c r="M6" s="87"/>
      <c r="N6" s="91"/>
      <c r="O6" s="86"/>
      <c r="P6" s="73"/>
      <c r="Q6" s="73"/>
      <c r="R6" s="73"/>
      <c r="S6" s="92"/>
    </row>
    <row r="7" s="104" customFormat="true" ht="15" hidden="false" customHeight="false" outlineLevel="0" collapsed="false">
      <c r="A7" s="94" t="s">
        <v>138</v>
      </c>
      <c r="B7" s="95" t="s">
        <v>139</v>
      </c>
      <c r="C7" s="94" t="s">
        <v>140</v>
      </c>
      <c r="D7" s="96" t="n">
        <v>0.03</v>
      </c>
      <c r="E7" s="97" t="n">
        <v>63.63</v>
      </c>
      <c r="F7" s="98" t="n">
        <v>453</v>
      </c>
      <c r="G7" s="97" t="n">
        <v>12.1</v>
      </c>
      <c r="H7" s="99" t="n">
        <v>0.70365</v>
      </c>
      <c r="I7" s="94" t="s">
        <v>141</v>
      </c>
      <c r="J7" s="100" t="n">
        <v>0.51291</v>
      </c>
      <c r="K7" s="94" t="s">
        <v>142</v>
      </c>
      <c r="L7" s="101"/>
      <c r="M7" s="97" t="n">
        <f aca="false">(H7/0.7045-1)*10000</f>
        <v>-12.0652945351318</v>
      </c>
      <c r="N7" s="101" t="n">
        <f aca="false">(J7/0.512638-1)*10000</f>
        <v>5.30588836566759</v>
      </c>
      <c r="O7" s="96" t="n">
        <v>6.88</v>
      </c>
      <c r="P7" s="102" t="n">
        <v>18.8</v>
      </c>
      <c r="Q7" s="102" t="n">
        <v>15.55</v>
      </c>
      <c r="R7" s="102" t="n">
        <v>38.43</v>
      </c>
      <c r="S7" s="103"/>
    </row>
    <row r="8" s="104" customFormat="true" ht="14" hidden="false" customHeight="false" outlineLevel="0" collapsed="false">
      <c r="A8" s="94"/>
      <c r="B8" s="105"/>
      <c r="C8" s="94"/>
      <c r="D8" s="96"/>
      <c r="E8" s="97"/>
      <c r="F8" s="98"/>
      <c r="G8" s="97"/>
      <c r="H8" s="99"/>
      <c r="I8" s="94"/>
      <c r="J8" s="100"/>
      <c r="K8" s="94"/>
      <c r="L8" s="101"/>
      <c r="M8" s="97"/>
      <c r="N8" s="101"/>
      <c r="O8" s="96"/>
      <c r="P8" s="96"/>
      <c r="Q8" s="96"/>
      <c r="R8" s="96"/>
      <c r="S8" s="103"/>
    </row>
    <row r="9" s="104" customFormat="true" ht="30" hidden="false" customHeight="false" outlineLevel="0" collapsed="false">
      <c r="A9" s="94"/>
      <c r="B9" s="105" t="s">
        <v>143</v>
      </c>
      <c r="C9" s="94" t="s">
        <v>144</v>
      </c>
      <c r="D9" s="96" t="n">
        <v>0.03</v>
      </c>
      <c r="E9" s="97" t="n">
        <v>63.19</v>
      </c>
      <c r="F9" s="98" t="n">
        <v>466</v>
      </c>
      <c r="G9" s="97" t="n">
        <v>11.31</v>
      </c>
      <c r="H9" s="99" t="n">
        <v>0.70364</v>
      </c>
      <c r="I9" s="94" t="s">
        <v>141</v>
      </c>
      <c r="J9" s="100" t="n">
        <v>0.512913</v>
      </c>
      <c r="K9" s="94" t="s">
        <v>142</v>
      </c>
      <c r="L9" s="101"/>
      <c r="M9" s="97" t="n">
        <f aca="false">(H9/0.7045-1)*10000</f>
        <v>-12.2072391767203</v>
      </c>
      <c r="N9" s="101" t="n">
        <f aca="false">(J9/0.512638-1)*10000</f>
        <v>5.36440919322923</v>
      </c>
      <c r="O9" s="96" t="n">
        <v>6.63</v>
      </c>
      <c r="P9" s="102" t="n">
        <v>18.78</v>
      </c>
      <c r="Q9" s="102" t="n">
        <v>15.548</v>
      </c>
      <c r="R9" s="102" t="n">
        <v>38.428</v>
      </c>
      <c r="S9" s="103"/>
    </row>
    <row r="10" s="104" customFormat="true" ht="14" hidden="false" customHeight="false" outlineLevel="0" collapsed="false">
      <c r="A10" s="94"/>
      <c r="B10" s="94"/>
      <c r="C10" s="94"/>
      <c r="D10" s="96"/>
      <c r="E10" s="97"/>
      <c r="F10" s="98"/>
      <c r="G10" s="97"/>
      <c r="H10" s="99"/>
      <c r="I10" s="94"/>
      <c r="J10" s="100"/>
      <c r="K10" s="94"/>
      <c r="L10" s="101"/>
      <c r="M10" s="97"/>
      <c r="N10" s="101"/>
      <c r="O10" s="96"/>
      <c r="P10" s="96"/>
      <c r="Q10" s="96"/>
      <c r="R10" s="96"/>
      <c r="S10" s="103"/>
    </row>
    <row r="11" s="104" customFormat="true" ht="30" hidden="false" customHeight="false" outlineLevel="0" collapsed="false">
      <c r="A11" s="94"/>
      <c r="B11" s="105" t="s">
        <v>145</v>
      </c>
      <c r="C11" s="94" t="s">
        <v>146</v>
      </c>
      <c r="D11" s="96" t="n">
        <v>0.03</v>
      </c>
      <c r="E11" s="97" t="n">
        <v>62.6</v>
      </c>
      <c r="F11" s="98" t="n">
        <v>488</v>
      </c>
      <c r="G11" s="97" t="n">
        <v>11.6</v>
      </c>
      <c r="H11" s="99" t="n">
        <v>0.70361</v>
      </c>
      <c r="I11" s="94" t="s">
        <v>141</v>
      </c>
      <c r="J11" s="100" t="n">
        <v>0.512937</v>
      </c>
      <c r="K11" s="94" t="s">
        <v>142</v>
      </c>
      <c r="L11" s="101" t="n">
        <v>6.37</v>
      </c>
      <c r="M11" s="97" t="n">
        <f aca="false">(H11/0.7045-1)*10000</f>
        <v>-12.6330731014912</v>
      </c>
      <c r="N11" s="101" t="n">
        <f aca="false">(J11/0.512638-1)*10000</f>
        <v>5.8325758137312</v>
      </c>
      <c r="O11" s="96" t="n">
        <v>10</v>
      </c>
      <c r="P11" s="102" t="n">
        <v>18.756</v>
      </c>
      <c r="Q11" s="102" t="n">
        <v>15.546</v>
      </c>
      <c r="R11" s="102" t="n">
        <v>38.361</v>
      </c>
      <c r="S11" s="103"/>
    </row>
    <row r="12" s="104" customFormat="true" ht="14" hidden="false" customHeight="false" outlineLevel="0" collapsed="false">
      <c r="A12" s="94"/>
      <c r="B12" s="94"/>
      <c r="C12" s="94"/>
      <c r="D12" s="96"/>
      <c r="E12" s="97"/>
      <c r="F12" s="98"/>
      <c r="G12" s="97"/>
      <c r="H12" s="99"/>
      <c r="I12" s="94"/>
      <c r="J12" s="100"/>
      <c r="K12" s="94"/>
      <c r="L12" s="101"/>
      <c r="M12" s="97"/>
      <c r="N12" s="101"/>
      <c r="O12" s="96"/>
      <c r="P12" s="96"/>
      <c r="Q12" s="96"/>
      <c r="R12" s="96"/>
      <c r="S12" s="103"/>
    </row>
    <row r="13" s="104" customFormat="true" ht="30" hidden="false" customHeight="false" outlineLevel="0" collapsed="false">
      <c r="A13" s="94"/>
      <c r="B13" s="105" t="s">
        <v>147</v>
      </c>
      <c r="C13" s="106" t="s">
        <v>148</v>
      </c>
      <c r="D13" s="96" t="n">
        <v>0.03</v>
      </c>
      <c r="E13" s="97" t="n">
        <v>63.6</v>
      </c>
      <c r="F13" s="98" t="n">
        <v>454</v>
      </c>
      <c r="G13" s="97" t="n">
        <v>14.1</v>
      </c>
      <c r="H13" s="99" t="n">
        <v>0.70363</v>
      </c>
      <c r="I13" s="94" t="s">
        <v>149</v>
      </c>
      <c r="J13" s="100" t="n">
        <v>0.512927</v>
      </c>
      <c r="K13" s="94" t="s">
        <v>150</v>
      </c>
      <c r="L13" s="101" t="n">
        <v>6.88</v>
      </c>
      <c r="M13" s="97" t="n">
        <f aca="false">(H13/0.7045-1)*10000</f>
        <v>-12.349183818311</v>
      </c>
      <c r="N13" s="101" t="n">
        <f aca="false">(J13/0.512638-1)*10000</f>
        <v>5.63750638852278</v>
      </c>
      <c r="O13" s="97"/>
      <c r="P13" s="96"/>
      <c r="Q13" s="96"/>
      <c r="R13" s="96"/>
      <c r="S13" s="103"/>
    </row>
    <row r="14" s="104" customFormat="true" ht="14" hidden="false" customHeight="false" outlineLevel="0" collapsed="false">
      <c r="A14" s="94"/>
      <c r="B14" s="94"/>
      <c r="C14" s="106"/>
      <c r="D14" s="96"/>
      <c r="E14" s="97"/>
      <c r="F14" s="98"/>
      <c r="G14" s="97"/>
      <c r="H14" s="99"/>
      <c r="I14" s="94"/>
      <c r="J14" s="100"/>
      <c r="K14" s="94"/>
      <c r="L14" s="101"/>
      <c r="M14" s="97"/>
      <c r="N14" s="101"/>
      <c r="O14" s="97"/>
      <c r="P14" s="96"/>
      <c r="Q14" s="96"/>
      <c r="R14" s="96"/>
      <c r="S14" s="103"/>
    </row>
    <row r="15" s="104" customFormat="true" ht="30" hidden="false" customHeight="false" outlineLevel="0" collapsed="false">
      <c r="A15" s="94"/>
      <c r="B15" s="105" t="s">
        <v>151</v>
      </c>
      <c r="C15" s="94" t="s">
        <v>152</v>
      </c>
      <c r="D15" s="96" t="n">
        <v>0.03</v>
      </c>
      <c r="E15" s="97" t="n">
        <v>63.3</v>
      </c>
      <c r="F15" s="98" t="n">
        <v>386</v>
      </c>
      <c r="G15" s="107"/>
      <c r="H15" s="99" t="n">
        <v>0.70359</v>
      </c>
      <c r="I15" s="94" t="s">
        <v>153</v>
      </c>
      <c r="J15" s="100"/>
      <c r="K15" s="94"/>
      <c r="L15" s="101"/>
      <c r="M15" s="97" t="n">
        <f aca="false">(H15/0.7045-1)*10000</f>
        <v>-12.9169623846692</v>
      </c>
      <c r="N15" s="101"/>
      <c r="O15" s="97"/>
      <c r="P15" s="96"/>
      <c r="Q15" s="96"/>
      <c r="R15" s="96"/>
      <c r="S15" s="103"/>
    </row>
    <row r="16" s="104" customFormat="true" ht="14" hidden="false" customHeight="false" outlineLevel="0" collapsed="false">
      <c r="A16" s="94"/>
      <c r="B16" s="94"/>
      <c r="C16" s="94"/>
      <c r="D16" s="96"/>
      <c r="E16" s="97"/>
      <c r="F16" s="98"/>
      <c r="G16" s="97"/>
      <c r="H16" s="99"/>
      <c r="I16" s="94"/>
      <c r="J16" s="100"/>
      <c r="K16" s="94"/>
      <c r="L16" s="101"/>
      <c r="M16" s="97"/>
      <c r="N16" s="101"/>
      <c r="O16" s="97"/>
      <c r="P16" s="96"/>
      <c r="Q16" s="96"/>
      <c r="R16" s="96"/>
      <c r="S16" s="103"/>
    </row>
    <row r="17" s="104" customFormat="true" ht="15" hidden="false" customHeight="false" outlineLevel="0" collapsed="false">
      <c r="A17" s="94" t="s">
        <v>154</v>
      </c>
      <c r="B17" s="94" t="s">
        <v>155</v>
      </c>
      <c r="C17" s="94" t="s">
        <v>156</v>
      </c>
      <c r="D17" s="96" t="n">
        <v>0.2</v>
      </c>
      <c r="E17" s="97" t="n">
        <v>62.47</v>
      </c>
      <c r="F17" s="98" t="n">
        <v>507</v>
      </c>
      <c r="G17" s="97" t="n">
        <v>12</v>
      </c>
      <c r="H17" s="99" t="n">
        <v>0.70352</v>
      </c>
      <c r="I17" s="94" t="s">
        <v>157</v>
      </c>
      <c r="J17" s="100" t="n">
        <v>0.51293</v>
      </c>
      <c r="K17" s="94" t="s">
        <v>158</v>
      </c>
      <c r="L17" s="101" t="n">
        <v>6.74</v>
      </c>
      <c r="M17" s="97" t="n">
        <f aca="false">(H17/0.7045-1)*10000</f>
        <v>-13.9105748757984</v>
      </c>
      <c r="N17" s="101" t="n">
        <f aca="false">(J17/0.512638-1)*10000</f>
        <v>5.69602721608442</v>
      </c>
      <c r="O17" s="97"/>
      <c r="P17" s="96"/>
      <c r="Q17" s="96"/>
      <c r="R17" s="96"/>
      <c r="S17" s="103"/>
    </row>
    <row r="18" s="104" customFormat="true" ht="15" hidden="false" customHeight="false" outlineLevel="0" collapsed="false">
      <c r="A18" s="94"/>
      <c r="B18" s="94"/>
      <c r="C18" s="94"/>
      <c r="D18" s="96"/>
      <c r="E18" s="97"/>
      <c r="F18" s="98"/>
      <c r="G18" s="97"/>
      <c r="H18" s="99" t="n">
        <v>0.7035</v>
      </c>
      <c r="I18" s="94" t="s">
        <v>159</v>
      </c>
      <c r="J18" s="100"/>
      <c r="K18" s="94"/>
      <c r="L18" s="101"/>
      <c r="M18" s="97" t="n">
        <f aca="false">(H18/0.7045-1)*10000</f>
        <v>-14.1944641589775</v>
      </c>
      <c r="N18" s="101"/>
      <c r="O18" s="97"/>
      <c r="P18" s="96"/>
      <c r="Q18" s="96"/>
      <c r="R18" s="96"/>
      <c r="S18" s="103"/>
    </row>
    <row r="19" s="104" customFormat="true" ht="14" hidden="false" customHeight="false" outlineLevel="0" collapsed="false">
      <c r="A19" s="94"/>
      <c r="B19" s="94"/>
      <c r="C19" s="94"/>
      <c r="D19" s="96"/>
      <c r="E19" s="97"/>
      <c r="F19" s="98"/>
      <c r="G19" s="97"/>
      <c r="H19" s="99"/>
      <c r="I19" s="94"/>
      <c r="J19" s="100"/>
      <c r="K19" s="94"/>
      <c r="L19" s="101"/>
      <c r="M19" s="97"/>
      <c r="N19" s="101"/>
      <c r="O19" s="97"/>
      <c r="P19" s="96"/>
      <c r="Q19" s="96"/>
      <c r="R19" s="96"/>
      <c r="S19" s="103"/>
    </row>
    <row r="20" s="104" customFormat="true" ht="15" hidden="false" customHeight="false" outlineLevel="0" collapsed="false">
      <c r="A20" s="94"/>
      <c r="B20" s="94" t="s">
        <v>160</v>
      </c>
      <c r="C20" s="94" t="s">
        <v>161</v>
      </c>
      <c r="D20" s="96" t="n">
        <v>0.2</v>
      </c>
      <c r="E20" s="97" t="n">
        <v>63.5</v>
      </c>
      <c r="F20" s="98" t="n">
        <v>470</v>
      </c>
      <c r="G20" s="97" t="n">
        <v>13</v>
      </c>
      <c r="H20" s="99" t="n">
        <v>0.70361</v>
      </c>
      <c r="I20" s="94" t="s">
        <v>149</v>
      </c>
      <c r="J20" s="100" t="n">
        <v>0.512904</v>
      </c>
      <c r="K20" s="94" t="s">
        <v>142</v>
      </c>
      <c r="L20" s="101"/>
      <c r="M20" s="97" t="n">
        <f aca="false">(H20/0.7045-1)*10000</f>
        <v>-12.6330731014912</v>
      </c>
      <c r="N20" s="101" t="n">
        <f aca="false">(J20/0.512638-1)*10000</f>
        <v>5.18884671054432</v>
      </c>
      <c r="O20" s="97"/>
      <c r="P20" s="96"/>
      <c r="Q20" s="96"/>
      <c r="R20" s="96"/>
      <c r="S20" s="103"/>
    </row>
    <row r="21" s="104" customFormat="true" ht="15" hidden="false" customHeight="false" outlineLevel="0" collapsed="false">
      <c r="A21" s="94"/>
      <c r="B21" s="94"/>
      <c r="C21" s="94"/>
      <c r="D21" s="96"/>
      <c r="E21" s="97"/>
      <c r="F21" s="98"/>
      <c r="G21" s="97"/>
      <c r="H21" s="99" t="n">
        <v>0.70358</v>
      </c>
      <c r="I21" s="94" t="s">
        <v>149</v>
      </c>
      <c r="J21" s="100"/>
      <c r="K21" s="94"/>
      <c r="L21" s="101"/>
      <c r="M21" s="97" t="n">
        <f aca="false">(H21/0.7045-1)*10000</f>
        <v>-13.0589070262599</v>
      </c>
      <c r="N21" s="101"/>
      <c r="O21" s="97"/>
      <c r="P21" s="96"/>
      <c r="Q21" s="96"/>
      <c r="R21" s="96"/>
      <c r="S21" s="103"/>
    </row>
    <row r="22" s="104" customFormat="true" ht="15" hidden="false" customHeight="false" outlineLevel="0" collapsed="false">
      <c r="A22" s="94"/>
      <c r="B22" s="94"/>
      <c r="C22" s="94"/>
      <c r="D22" s="96"/>
      <c r="E22" s="97"/>
      <c r="F22" s="98"/>
      <c r="G22" s="97"/>
      <c r="H22" s="99" t="n">
        <v>0.70361</v>
      </c>
      <c r="I22" s="94" t="s">
        <v>162</v>
      </c>
      <c r="J22" s="100"/>
      <c r="K22" s="94"/>
      <c r="L22" s="101"/>
      <c r="M22" s="97" t="n">
        <f aca="false">(H22/0.7045-1)*10000</f>
        <v>-12.6330731014912</v>
      </c>
      <c r="N22" s="101"/>
      <c r="O22" s="96"/>
      <c r="P22" s="96"/>
      <c r="Q22" s="96"/>
      <c r="R22" s="96"/>
      <c r="S22" s="103"/>
    </row>
    <row r="23" s="104" customFormat="true" ht="14" hidden="false" customHeight="false" outlineLevel="0" collapsed="false">
      <c r="A23" s="94"/>
      <c r="B23" s="94"/>
      <c r="C23" s="94"/>
      <c r="D23" s="96"/>
      <c r="E23" s="97"/>
      <c r="F23" s="98"/>
      <c r="G23" s="97"/>
      <c r="H23" s="99"/>
      <c r="I23" s="94"/>
      <c r="J23" s="100"/>
      <c r="K23" s="94"/>
      <c r="L23" s="101"/>
      <c r="M23" s="97"/>
      <c r="N23" s="101"/>
      <c r="O23" s="96"/>
      <c r="P23" s="96"/>
      <c r="Q23" s="96"/>
      <c r="R23" s="96"/>
      <c r="S23" s="103"/>
    </row>
    <row r="24" s="104" customFormat="true" ht="15" hidden="false" customHeight="false" outlineLevel="0" collapsed="false">
      <c r="A24" s="94"/>
      <c r="B24" s="94" t="s">
        <v>160</v>
      </c>
      <c r="C24" s="94" t="s">
        <v>163</v>
      </c>
      <c r="D24" s="96" t="n">
        <v>0.2</v>
      </c>
      <c r="E24" s="97" t="n">
        <v>63.49</v>
      </c>
      <c r="F24" s="98" t="n">
        <v>481</v>
      </c>
      <c r="G24" s="97" t="n">
        <v>12.7</v>
      </c>
      <c r="H24" s="99" t="n">
        <v>0.7036</v>
      </c>
      <c r="I24" s="94" t="s">
        <v>149</v>
      </c>
      <c r="J24" s="100" t="n">
        <v>0.512933</v>
      </c>
      <c r="K24" s="94" t="s">
        <v>164</v>
      </c>
      <c r="L24" s="101" t="n">
        <v>6.35</v>
      </c>
      <c r="M24" s="97" t="n">
        <f aca="false">(H24/0.7045-1)*10000</f>
        <v>-12.7750177430808</v>
      </c>
      <c r="N24" s="101" t="n">
        <f aca="false">(J24/0.512638-1)*10000</f>
        <v>5.75454804364828</v>
      </c>
      <c r="O24" s="96" t="n">
        <v>9</v>
      </c>
      <c r="P24" s="102" t="n">
        <v>18.785</v>
      </c>
      <c r="Q24" s="102" t="n">
        <v>15.559</v>
      </c>
      <c r="R24" s="102" t="n">
        <v>38.422</v>
      </c>
      <c r="S24" s="103"/>
    </row>
    <row r="25" s="104" customFormat="true" ht="14" hidden="false" customHeight="false" outlineLevel="0" collapsed="false">
      <c r="A25" s="94"/>
      <c r="B25" s="94"/>
      <c r="C25" s="94"/>
      <c r="D25" s="96"/>
      <c r="E25" s="97"/>
      <c r="F25" s="98"/>
      <c r="G25" s="97"/>
      <c r="H25" s="99"/>
      <c r="I25" s="94"/>
      <c r="J25" s="100"/>
      <c r="K25" s="94"/>
      <c r="L25" s="101"/>
      <c r="M25" s="97"/>
      <c r="N25" s="101"/>
      <c r="O25" s="96"/>
      <c r="P25" s="96"/>
      <c r="Q25" s="96"/>
      <c r="R25" s="96"/>
      <c r="S25" s="103"/>
    </row>
    <row r="26" s="104" customFormat="true" ht="15" hidden="false" customHeight="false" outlineLevel="0" collapsed="false">
      <c r="A26" s="94"/>
      <c r="B26" s="94" t="s">
        <v>165</v>
      </c>
      <c r="C26" s="94" t="s">
        <v>166</v>
      </c>
      <c r="D26" s="96" t="n">
        <v>0.2</v>
      </c>
      <c r="E26" s="97" t="n">
        <v>61.4</v>
      </c>
      <c r="F26" s="98" t="n">
        <v>410</v>
      </c>
      <c r="G26" s="97" t="n">
        <v>12.1</v>
      </c>
      <c r="H26" s="99" t="n">
        <v>0.70354</v>
      </c>
      <c r="I26" s="94" t="s">
        <v>149</v>
      </c>
      <c r="J26" s="100" t="n">
        <v>0.512937</v>
      </c>
      <c r="K26" s="94" t="s">
        <v>167</v>
      </c>
      <c r="L26" s="101" t="n">
        <v>6.6</v>
      </c>
      <c r="M26" s="97" t="n">
        <f aca="false">(H26/0.7045-1)*10000</f>
        <v>-13.6266855926181</v>
      </c>
      <c r="N26" s="101" t="n">
        <f aca="false">(J26/0.512638-1)*10000</f>
        <v>5.8325758137312</v>
      </c>
      <c r="O26" s="97"/>
      <c r="P26" s="96"/>
      <c r="Q26" s="96"/>
      <c r="R26" s="96"/>
      <c r="S26" s="103"/>
    </row>
    <row r="27" s="104" customFormat="true" ht="15" hidden="false" customHeight="false" outlineLevel="0" collapsed="false">
      <c r="A27" s="94"/>
      <c r="B27" s="94"/>
      <c r="C27" s="94"/>
      <c r="D27" s="96"/>
      <c r="E27" s="97" t="n">
        <v>65.29</v>
      </c>
      <c r="F27" s="98"/>
      <c r="G27" s="97"/>
      <c r="H27" s="99" t="n">
        <v>0.70357</v>
      </c>
      <c r="I27" s="94" t="s">
        <v>162</v>
      </c>
      <c r="J27" s="100"/>
      <c r="K27" s="94"/>
      <c r="L27" s="101"/>
      <c r="M27" s="97" t="n">
        <f aca="false">(H27/0.7045-1)*10000</f>
        <v>-13.2008516678495</v>
      </c>
      <c r="N27" s="101"/>
      <c r="O27" s="97"/>
      <c r="P27" s="96"/>
      <c r="Q27" s="96"/>
      <c r="R27" s="96"/>
      <c r="S27" s="103"/>
    </row>
    <row r="28" s="104" customFormat="true" ht="14" hidden="false" customHeight="false" outlineLevel="0" collapsed="false">
      <c r="A28" s="94"/>
      <c r="B28" s="94"/>
      <c r="C28" s="94"/>
      <c r="D28" s="96"/>
      <c r="E28" s="97"/>
      <c r="F28" s="98"/>
      <c r="G28" s="97"/>
      <c r="H28" s="99"/>
      <c r="I28" s="94"/>
      <c r="J28" s="100"/>
      <c r="K28" s="94"/>
      <c r="L28" s="101"/>
      <c r="M28" s="97"/>
      <c r="N28" s="101"/>
      <c r="O28" s="97"/>
      <c r="P28" s="96"/>
      <c r="Q28" s="96"/>
      <c r="R28" s="96"/>
      <c r="S28" s="103"/>
    </row>
    <row r="29" s="104" customFormat="true" ht="45" hidden="false" customHeight="false" outlineLevel="0" collapsed="false">
      <c r="A29" s="94"/>
      <c r="B29" s="94" t="s">
        <v>168</v>
      </c>
      <c r="C29" s="94" t="s">
        <v>169</v>
      </c>
      <c r="D29" s="96" t="s">
        <v>170</v>
      </c>
      <c r="E29" s="97" t="n">
        <v>50.5</v>
      </c>
      <c r="F29" s="98" t="n">
        <v>313</v>
      </c>
      <c r="G29" s="97"/>
      <c r="H29" s="99" t="n">
        <v>0.704</v>
      </c>
      <c r="I29" s="94" t="s">
        <v>157</v>
      </c>
      <c r="J29" s="100" t="n">
        <v>0.512843</v>
      </c>
      <c r="K29" s="94" t="s">
        <v>167</v>
      </c>
      <c r="L29" s="97"/>
      <c r="M29" s="97" t="n">
        <f aca="false">(H29/0.7045-1)*10000</f>
        <v>-7.09723207948931</v>
      </c>
      <c r="N29" s="101" t="n">
        <f aca="false">(J29/0.512638-1)*10000</f>
        <v>3.99892321677253</v>
      </c>
      <c r="O29" s="97"/>
      <c r="P29" s="96"/>
      <c r="Q29" s="96"/>
      <c r="R29" s="96"/>
      <c r="S29" s="103"/>
    </row>
    <row r="30" s="104" customFormat="true" ht="14" hidden="false" customHeight="false" outlineLevel="0" collapsed="false">
      <c r="A30" s="94"/>
      <c r="B30" s="94"/>
      <c r="C30" s="94"/>
      <c r="D30" s="96"/>
      <c r="E30" s="97"/>
      <c r="F30" s="98"/>
      <c r="G30" s="97"/>
      <c r="H30" s="99"/>
      <c r="I30" s="94"/>
      <c r="J30" s="100"/>
      <c r="K30" s="94"/>
      <c r="L30" s="101"/>
      <c r="M30" s="97"/>
      <c r="N30" s="101"/>
      <c r="O30" s="97"/>
      <c r="P30" s="96"/>
      <c r="Q30" s="96"/>
      <c r="R30" s="96"/>
      <c r="S30" s="103"/>
    </row>
    <row r="31" s="104" customFormat="true" ht="15" hidden="false" customHeight="false" outlineLevel="0" collapsed="false">
      <c r="A31" s="94" t="s">
        <v>171</v>
      </c>
      <c r="B31" s="94" t="s">
        <v>172</v>
      </c>
      <c r="C31" s="94" t="s">
        <v>173</v>
      </c>
      <c r="D31" s="96" t="n">
        <v>0.4</v>
      </c>
      <c r="E31" s="97" t="n">
        <v>64.39</v>
      </c>
      <c r="F31" s="98" t="n">
        <v>441</v>
      </c>
      <c r="G31" s="97" t="n">
        <v>11</v>
      </c>
      <c r="H31" s="99" t="n">
        <v>0.70365</v>
      </c>
      <c r="I31" s="94" t="s">
        <v>149</v>
      </c>
      <c r="J31" s="100" t="n">
        <v>0.512908</v>
      </c>
      <c r="K31" s="94" t="s">
        <v>174</v>
      </c>
      <c r="L31" s="101" t="n">
        <v>6.92</v>
      </c>
      <c r="M31" s="97" t="n">
        <f aca="false">(H31/0.7045-1)*10000</f>
        <v>-12.0652945351318</v>
      </c>
      <c r="N31" s="101" t="n">
        <f aca="false">(J31/0.512638-1)*10000</f>
        <v>5.26687448062724</v>
      </c>
      <c r="O31" s="97"/>
      <c r="P31" s="96"/>
      <c r="Q31" s="96"/>
      <c r="R31" s="96"/>
      <c r="S31" s="103"/>
    </row>
    <row r="32" s="104" customFormat="true" ht="15" hidden="false" customHeight="false" outlineLevel="0" collapsed="false">
      <c r="A32" s="94"/>
      <c r="B32" s="94"/>
      <c r="C32" s="94"/>
      <c r="D32" s="96"/>
      <c r="E32" s="97"/>
      <c r="F32" s="98"/>
      <c r="G32" s="97"/>
      <c r="H32" s="99" t="n">
        <v>0.7036</v>
      </c>
      <c r="I32" s="94" t="s">
        <v>149</v>
      </c>
      <c r="J32" s="100"/>
      <c r="K32" s="94"/>
      <c r="L32" s="101"/>
      <c r="M32" s="97" t="n">
        <f aca="false">(H32/0.7045-1)*10000</f>
        <v>-12.7750177430808</v>
      </c>
      <c r="N32" s="101"/>
      <c r="O32" s="96"/>
      <c r="P32" s="96"/>
      <c r="Q32" s="96"/>
      <c r="R32" s="96"/>
      <c r="S32" s="103"/>
    </row>
    <row r="33" s="104" customFormat="true" ht="14" hidden="false" customHeight="false" outlineLevel="0" collapsed="false">
      <c r="A33" s="94"/>
      <c r="B33" s="94"/>
      <c r="C33" s="94"/>
      <c r="D33" s="96"/>
      <c r="E33" s="97"/>
      <c r="F33" s="98"/>
      <c r="G33" s="97"/>
      <c r="H33" s="99"/>
      <c r="I33" s="94"/>
      <c r="J33" s="100"/>
      <c r="K33" s="94"/>
      <c r="L33" s="101"/>
      <c r="M33" s="97"/>
      <c r="N33" s="101"/>
      <c r="O33" s="96"/>
      <c r="P33" s="96"/>
      <c r="Q33" s="96"/>
      <c r="R33" s="96"/>
      <c r="S33" s="103"/>
    </row>
    <row r="34" s="104" customFormat="true" ht="15" hidden="false" customHeight="false" outlineLevel="0" collapsed="false">
      <c r="A34" s="94"/>
      <c r="B34" s="94" t="s">
        <v>172</v>
      </c>
      <c r="C34" s="94" t="s">
        <v>175</v>
      </c>
      <c r="D34" s="96" t="n">
        <v>0.4</v>
      </c>
      <c r="E34" s="97" t="n">
        <v>62.75</v>
      </c>
      <c r="F34" s="98" t="n">
        <v>531</v>
      </c>
      <c r="G34" s="97" t="n">
        <v>12.1</v>
      </c>
      <c r="H34" s="99" t="n">
        <v>0.70354</v>
      </c>
      <c r="I34" s="94" t="s">
        <v>141</v>
      </c>
      <c r="J34" s="100" t="n">
        <v>0.512943</v>
      </c>
      <c r="K34" s="94" t="s">
        <v>142</v>
      </c>
      <c r="L34" s="101" t="n">
        <v>6.11</v>
      </c>
      <c r="M34" s="97" t="n">
        <f aca="false">(H34/0.7045-1)*10000</f>
        <v>-13.6266855926181</v>
      </c>
      <c r="N34" s="101" t="n">
        <f aca="false">(J34/0.512638-1)*10000</f>
        <v>5.94961746885669</v>
      </c>
      <c r="O34" s="96" t="n">
        <v>9</v>
      </c>
      <c r="P34" s="102" t="n">
        <v>18.831</v>
      </c>
      <c r="Q34" s="102" t="n">
        <v>15.567</v>
      </c>
      <c r="R34" s="102" t="n">
        <v>38.473</v>
      </c>
      <c r="S34" s="103"/>
    </row>
    <row r="35" s="104" customFormat="true" ht="14" hidden="false" customHeight="false" outlineLevel="0" collapsed="false">
      <c r="A35" s="94"/>
      <c r="B35" s="94"/>
      <c r="C35" s="94"/>
      <c r="D35" s="96"/>
      <c r="E35" s="97"/>
      <c r="F35" s="98"/>
      <c r="G35" s="97"/>
      <c r="H35" s="99"/>
      <c r="I35" s="94"/>
      <c r="J35" s="100"/>
      <c r="K35" s="94"/>
      <c r="L35" s="101"/>
      <c r="M35" s="97"/>
      <c r="N35" s="101"/>
      <c r="O35" s="96"/>
      <c r="P35" s="96"/>
      <c r="Q35" s="96"/>
      <c r="R35" s="96"/>
      <c r="S35" s="103"/>
    </row>
    <row r="36" s="104" customFormat="true" ht="15" hidden="false" customHeight="false" outlineLevel="0" collapsed="false">
      <c r="A36" s="94"/>
      <c r="B36" s="94" t="s">
        <v>176</v>
      </c>
      <c r="C36" s="94" t="s">
        <v>177</v>
      </c>
      <c r="D36" s="96" t="n">
        <v>0.4</v>
      </c>
      <c r="E36" s="97" t="n">
        <v>65.37</v>
      </c>
      <c r="F36" s="98" t="n">
        <v>448</v>
      </c>
      <c r="G36" s="97" t="n">
        <v>14</v>
      </c>
      <c r="H36" s="99" t="n">
        <v>0.70389</v>
      </c>
      <c r="I36" s="94" t="s">
        <v>149</v>
      </c>
      <c r="J36" s="100" t="n">
        <v>0.512944</v>
      </c>
      <c r="K36" s="94" t="s">
        <v>174</v>
      </c>
      <c r="L36" s="101" t="n">
        <v>7.03</v>
      </c>
      <c r="M36" s="97" t="n">
        <f aca="false">(H36/0.7045-1)*10000</f>
        <v>-8.65862313697674</v>
      </c>
      <c r="N36" s="101" t="n">
        <f aca="false">(J36/0.512638-1)*10000</f>
        <v>5.96912441137576</v>
      </c>
      <c r="O36" s="97"/>
      <c r="P36" s="96"/>
      <c r="Q36" s="96"/>
      <c r="R36" s="96"/>
      <c r="S36" s="103"/>
    </row>
    <row r="37" s="104" customFormat="true" ht="15" hidden="false" customHeight="false" outlineLevel="0" collapsed="false">
      <c r="A37" s="94"/>
      <c r="B37" s="94"/>
      <c r="C37" s="94"/>
      <c r="D37" s="96"/>
      <c r="E37" s="97"/>
      <c r="F37" s="98"/>
      <c r="G37" s="97"/>
      <c r="H37" s="99" t="n">
        <v>0.70383</v>
      </c>
      <c r="I37" s="94" t="s">
        <v>178</v>
      </c>
      <c r="J37" s="100"/>
      <c r="K37" s="94"/>
      <c r="L37" s="101"/>
      <c r="M37" s="97" t="n">
        <f aca="false">(H37/0.7045-1)*10000</f>
        <v>-9.51029098651635</v>
      </c>
      <c r="N37" s="101"/>
      <c r="O37" s="97"/>
      <c r="P37" s="96"/>
      <c r="Q37" s="96"/>
      <c r="R37" s="96"/>
      <c r="S37" s="103"/>
    </row>
    <row r="38" s="104" customFormat="true" ht="14" hidden="false" customHeight="false" outlineLevel="0" collapsed="false">
      <c r="A38" s="94"/>
      <c r="B38" s="94"/>
      <c r="C38" s="94"/>
      <c r="D38" s="96"/>
      <c r="E38" s="97"/>
      <c r="F38" s="98"/>
      <c r="G38" s="97"/>
      <c r="H38" s="99"/>
      <c r="I38" s="94"/>
      <c r="J38" s="100"/>
      <c r="K38" s="94"/>
      <c r="L38" s="101"/>
      <c r="M38" s="97"/>
      <c r="N38" s="101"/>
      <c r="O38" s="97"/>
      <c r="P38" s="96"/>
      <c r="Q38" s="96"/>
      <c r="R38" s="96"/>
      <c r="S38" s="103"/>
    </row>
    <row r="39" s="104" customFormat="true" ht="15" hidden="false" customHeight="false" outlineLevel="0" collapsed="false">
      <c r="A39" s="94"/>
      <c r="B39" s="94" t="s">
        <v>179</v>
      </c>
      <c r="C39" s="94" t="s">
        <v>180</v>
      </c>
      <c r="D39" s="96" t="n">
        <v>0.4</v>
      </c>
      <c r="E39" s="97" t="n">
        <v>58.32</v>
      </c>
      <c r="F39" s="98" t="n">
        <v>490</v>
      </c>
      <c r="G39" s="97" t="n">
        <v>24.7</v>
      </c>
      <c r="H39" s="99" t="n">
        <v>0.70338</v>
      </c>
      <c r="I39" s="94" t="s">
        <v>149</v>
      </c>
      <c r="J39" s="97"/>
      <c r="K39" s="94"/>
      <c r="L39" s="101" t="n">
        <v>6.23</v>
      </c>
      <c r="M39" s="97" t="n">
        <f aca="false">(H39/0.7045-1)*10000</f>
        <v>-15.8977998580556</v>
      </c>
      <c r="N39" s="101"/>
      <c r="O39" s="97"/>
      <c r="P39" s="96"/>
      <c r="Q39" s="96"/>
      <c r="R39" s="96"/>
      <c r="S39" s="103"/>
    </row>
    <row r="40" s="104" customFormat="true" ht="14" hidden="false" customHeight="false" outlineLevel="0" collapsed="false">
      <c r="A40" s="94"/>
      <c r="B40" s="94"/>
      <c r="C40" s="94"/>
      <c r="D40" s="96"/>
      <c r="E40" s="97"/>
      <c r="F40" s="98"/>
      <c r="G40" s="97"/>
      <c r="H40" s="99"/>
      <c r="I40" s="94"/>
      <c r="J40" s="100"/>
      <c r="K40" s="94"/>
      <c r="L40" s="101"/>
      <c r="M40" s="97"/>
      <c r="N40" s="101"/>
      <c r="O40" s="97"/>
      <c r="P40" s="96"/>
      <c r="Q40" s="96"/>
      <c r="R40" s="96"/>
      <c r="S40" s="103"/>
    </row>
    <row r="41" s="104" customFormat="true" ht="15" hidden="false" customHeight="false" outlineLevel="0" collapsed="false">
      <c r="A41" s="94"/>
      <c r="B41" s="94" t="s">
        <v>179</v>
      </c>
      <c r="C41" s="94" t="s">
        <v>91</v>
      </c>
      <c r="D41" s="96" t="n">
        <v>0.4</v>
      </c>
      <c r="E41" s="97" t="n">
        <v>56</v>
      </c>
      <c r="F41" s="98" t="n">
        <v>602</v>
      </c>
      <c r="G41" s="97"/>
      <c r="H41" s="99" t="n">
        <v>0.7034</v>
      </c>
      <c r="I41" s="94" t="s">
        <v>141</v>
      </c>
      <c r="J41" s="100" t="n">
        <v>0.512951</v>
      </c>
      <c r="K41" s="94" t="s">
        <v>181</v>
      </c>
      <c r="L41" s="97"/>
      <c r="M41" s="97" t="n">
        <f aca="false">(H41/0.7045-1)*10000</f>
        <v>-15.6139105748754</v>
      </c>
      <c r="N41" s="101" t="n">
        <f aca="false">(J41/0.512638-1)*10000</f>
        <v>6.10567300902476</v>
      </c>
      <c r="O41" s="96" t="n">
        <v>13</v>
      </c>
      <c r="P41" s="102" t="n">
        <v>18.873</v>
      </c>
      <c r="Q41" s="102" t="n">
        <v>15.59</v>
      </c>
      <c r="R41" s="102" t="n">
        <v>38.563</v>
      </c>
      <c r="S41" s="103"/>
    </row>
    <row r="42" s="104" customFormat="true" ht="14" hidden="false" customHeight="false" outlineLevel="0" collapsed="false">
      <c r="A42" s="94"/>
      <c r="B42" s="94"/>
      <c r="C42" s="94"/>
      <c r="D42" s="96"/>
      <c r="E42" s="97"/>
      <c r="F42" s="98"/>
      <c r="G42" s="97"/>
      <c r="H42" s="99"/>
      <c r="I42" s="94"/>
      <c r="J42" s="100"/>
      <c r="K42" s="94"/>
      <c r="L42" s="101"/>
      <c r="M42" s="97"/>
      <c r="N42" s="101"/>
      <c r="O42" s="96"/>
      <c r="P42" s="96"/>
      <c r="Q42" s="96"/>
      <c r="R42" s="96"/>
      <c r="S42" s="103"/>
    </row>
    <row r="43" s="104" customFormat="true" ht="12.75" hidden="false" customHeight="true" outlineLevel="0" collapsed="false">
      <c r="A43" s="94"/>
      <c r="B43" s="94" t="s">
        <v>182</v>
      </c>
      <c r="C43" s="94" t="s">
        <v>183</v>
      </c>
      <c r="D43" s="96" t="n">
        <v>0.4</v>
      </c>
      <c r="E43" s="97" t="n">
        <v>58.4</v>
      </c>
      <c r="F43" s="98" t="n">
        <v>540</v>
      </c>
      <c r="G43" s="97" t="n">
        <v>14</v>
      </c>
      <c r="H43" s="99" t="n">
        <v>0.70349</v>
      </c>
      <c r="I43" s="94" t="s">
        <v>149</v>
      </c>
      <c r="J43" s="100" t="n">
        <v>0.512932</v>
      </c>
      <c r="K43" s="94" t="s">
        <v>184</v>
      </c>
      <c r="L43" s="101" t="n">
        <v>6.09</v>
      </c>
      <c r="M43" s="97" t="n">
        <f aca="false">(H43/0.7045-1)*10000</f>
        <v>-14.3364088005682</v>
      </c>
      <c r="N43" s="101" t="n">
        <f aca="false">(J43/0.512638-1)*10000</f>
        <v>5.73504110112921</v>
      </c>
      <c r="O43" s="96"/>
      <c r="P43" s="96"/>
      <c r="Q43" s="96"/>
      <c r="R43" s="96"/>
      <c r="S43" s="103"/>
    </row>
    <row r="44" s="104" customFormat="true" ht="15" hidden="false" customHeight="false" outlineLevel="0" collapsed="false">
      <c r="A44" s="94"/>
      <c r="B44" s="94"/>
      <c r="C44" s="94"/>
      <c r="D44" s="96"/>
      <c r="E44" s="97"/>
      <c r="F44" s="98"/>
      <c r="G44" s="97"/>
      <c r="H44" s="99" t="n">
        <v>0.70353</v>
      </c>
      <c r="I44" s="94" t="s">
        <v>178</v>
      </c>
      <c r="J44" s="100"/>
      <c r="K44" s="94"/>
      <c r="L44" s="101"/>
      <c r="M44" s="97" t="n">
        <f aca="false">(H44/0.7045-1)*10000</f>
        <v>-13.7686302342088</v>
      </c>
      <c r="N44" s="101"/>
      <c r="O44" s="96"/>
      <c r="P44" s="96"/>
      <c r="Q44" s="96"/>
      <c r="R44" s="96"/>
      <c r="S44" s="103"/>
    </row>
    <row r="45" s="104" customFormat="true" ht="14" hidden="false" customHeight="false" outlineLevel="0" collapsed="false">
      <c r="A45" s="94"/>
      <c r="B45" s="94"/>
      <c r="C45" s="94"/>
      <c r="D45" s="96"/>
      <c r="E45" s="97"/>
      <c r="F45" s="98"/>
      <c r="G45" s="97"/>
      <c r="H45" s="99"/>
      <c r="I45" s="94"/>
      <c r="J45" s="100"/>
      <c r="K45" s="94"/>
      <c r="L45" s="101"/>
      <c r="M45" s="97"/>
      <c r="N45" s="101"/>
      <c r="O45" s="97"/>
      <c r="P45" s="96"/>
      <c r="Q45" s="96"/>
      <c r="R45" s="96"/>
      <c r="S45" s="103"/>
    </row>
    <row r="46" s="104" customFormat="true" ht="15" hidden="false" customHeight="false" outlineLevel="0" collapsed="false">
      <c r="A46" s="94"/>
      <c r="B46" s="94" t="s">
        <v>185</v>
      </c>
      <c r="C46" s="94" t="s">
        <v>186</v>
      </c>
      <c r="D46" s="96" t="n">
        <v>0.4</v>
      </c>
      <c r="E46" s="97" t="n">
        <v>58.9</v>
      </c>
      <c r="F46" s="98" t="n">
        <v>588</v>
      </c>
      <c r="G46" s="97" t="n">
        <v>10.9</v>
      </c>
      <c r="H46" s="99" t="n">
        <v>0.70349</v>
      </c>
      <c r="I46" s="94" t="s">
        <v>149</v>
      </c>
      <c r="J46" s="100" t="n">
        <v>0.51294</v>
      </c>
      <c r="K46" s="94" t="s">
        <v>150</v>
      </c>
      <c r="L46" s="101" t="n">
        <v>6.2</v>
      </c>
      <c r="M46" s="97" t="n">
        <f aca="false">(H46/0.7045-1)*10000</f>
        <v>-14.3364088005682</v>
      </c>
      <c r="N46" s="101" t="n">
        <f aca="false">(J46/0.512638-1)*10000</f>
        <v>5.89109664129284</v>
      </c>
      <c r="O46" s="97"/>
      <c r="P46" s="96"/>
      <c r="Q46" s="96"/>
      <c r="R46" s="96"/>
      <c r="S46" s="103"/>
    </row>
    <row r="47" s="104" customFormat="true" ht="15" hidden="false" customHeight="false" outlineLevel="0" collapsed="false">
      <c r="A47" s="94"/>
      <c r="B47" s="94"/>
      <c r="C47" s="94"/>
      <c r="D47" s="96"/>
      <c r="E47" s="97"/>
      <c r="F47" s="98"/>
      <c r="G47" s="97"/>
      <c r="H47" s="99" t="n">
        <v>0.70344</v>
      </c>
      <c r="I47" s="94" t="s">
        <v>141</v>
      </c>
      <c r="J47" s="100"/>
      <c r="K47" s="94"/>
      <c r="L47" s="101"/>
      <c r="M47" s="97" t="n">
        <f aca="false">(H47/0.7045-1)*10000</f>
        <v>-15.0461320085171</v>
      </c>
      <c r="N47" s="101"/>
      <c r="O47" s="97"/>
      <c r="P47" s="96"/>
      <c r="Q47" s="96"/>
      <c r="R47" s="96"/>
      <c r="S47" s="103"/>
    </row>
    <row r="48" s="104" customFormat="true" ht="14" hidden="false" customHeight="false" outlineLevel="0" collapsed="false">
      <c r="A48" s="94"/>
      <c r="B48" s="94"/>
      <c r="C48" s="94"/>
      <c r="D48" s="96"/>
      <c r="E48" s="97"/>
      <c r="F48" s="98"/>
      <c r="G48" s="97"/>
      <c r="H48" s="99"/>
      <c r="I48" s="94"/>
      <c r="J48" s="100"/>
      <c r="K48" s="94"/>
      <c r="L48" s="101"/>
      <c r="M48" s="97"/>
      <c r="N48" s="101"/>
      <c r="O48" s="97"/>
      <c r="P48" s="96"/>
      <c r="Q48" s="96"/>
      <c r="R48" s="96"/>
      <c r="S48" s="103"/>
    </row>
    <row r="49" s="104" customFormat="true" ht="15" hidden="false" customHeight="false" outlineLevel="0" collapsed="false">
      <c r="A49" s="94"/>
      <c r="B49" s="94" t="s">
        <v>187</v>
      </c>
      <c r="C49" s="94" t="s">
        <v>188</v>
      </c>
      <c r="D49" s="96" t="n">
        <v>0.4</v>
      </c>
      <c r="E49" s="97" t="n">
        <v>58.83</v>
      </c>
      <c r="F49" s="98" t="n">
        <v>523</v>
      </c>
      <c r="G49" s="97"/>
      <c r="H49" s="97"/>
      <c r="I49" s="97"/>
      <c r="J49" s="97"/>
      <c r="K49" s="97"/>
      <c r="L49" s="97"/>
      <c r="M49" s="97"/>
      <c r="N49" s="97"/>
      <c r="O49" s="97"/>
      <c r="P49" s="102" t="n">
        <v>18.838</v>
      </c>
      <c r="Q49" s="102" t="n">
        <v>15.578</v>
      </c>
      <c r="R49" s="102" t="n">
        <v>38.523</v>
      </c>
      <c r="S49" s="103"/>
    </row>
    <row r="50" s="104" customFormat="true" ht="14" hidden="false" customHeight="false" outlineLevel="0" collapsed="false">
      <c r="A50" s="94"/>
      <c r="B50" s="94"/>
      <c r="C50" s="94"/>
      <c r="D50" s="96"/>
      <c r="E50" s="97"/>
      <c r="F50" s="98"/>
      <c r="G50" s="97"/>
      <c r="H50" s="99"/>
      <c r="I50" s="94"/>
      <c r="J50" s="100"/>
      <c r="K50" s="94"/>
      <c r="L50" s="101"/>
      <c r="M50" s="97"/>
      <c r="N50" s="101"/>
      <c r="O50" s="96"/>
      <c r="P50" s="96"/>
      <c r="Q50" s="96"/>
      <c r="R50" s="96"/>
      <c r="S50" s="103"/>
    </row>
    <row r="51" s="104" customFormat="true" ht="15" hidden="false" customHeight="false" outlineLevel="0" collapsed="false">
      <c r="A51" s="94" t="s">
        <v>189</v>
      </c>
      <c r="B51" s="94" t="s">
        <v>190</v>
      </c>
      <c r="C51" s="94" t="s">
        <v>191</v>
      </c>
      <c r="D51" s="96" t="n">
        <v>1.15</v>
      </c>
      <c r="E51" s="97" t="n">
        <v>69.23</v>
      </c>
      <c r="F51" s="98" t="n">
        <v>365</v>
      </c>
      <c r="G51" s="97" t="n">
        <v>13</v>
      </c>
      <c r="H51" s="99" t="n">
        <v>0.70396</v>
      </c>
      <c r="I51" s="94" t="s">
        <v>149</v>
      </c>
      <c r="J51" s="100" t="n">
        <v>0.512881</v>
      </c>
      <c r="K51" s="94" t="s">
        <v>174</v>
      </c>
      <c r="L51" s="101" t="n">
        <v>7.24</v>
      </c>
      <c r="M51" s="97" t="n">
        <f aca="false">(H51/0.7045-1)*10000</f>
        <v>-7.66501064584757</v>
      </c>
      <c r="N51" s="101" t="n">
        <f aca="false">(J51/0.512638-1)*10000</f>
        <v>4.74018703256585</v>
      </c>
      <c r="O51" s="97"/>
      <c r="P51" s="96"/>
      <c r="Q51" s="96"/>
      <c r="R51" s="96"/>
      <c r="S51" s="103"/>
    </row>
    <row r="52" s="104" customFormat="true" ht="15" hidden="false" customHeight="false" outlineLevel="0" collapsed="false">
      <c r="A52" s="94"/>
      <c r="B52" s="94"/>
      <c r="C52" s="94"/>
      <c r="D52" s="96"/>
      <c r="E52" s="97"/>
      <c r="F52" s="98"/>
      <c r="G52" s="97"/>
      <c r="H52" s="99" t="n">
        <v>0.70392</v>
      </c>
      <c r="I52" s="94" t="s">
        <v>159</v>
      </c>
      <c r="J52" s="100"/>
      <c r="K52" s="94"/>
      <c r="L52" s="101"/>
      <c r="M52" s="97" t="n">
        <f aca="false">(H52/0.7045-1)*10000</f>
        <v>-8.23278921220805</v>
      </c>
      <c r="N52" s="101"/>
      <c r="O52" s="96"/>
      <c r="P52" s="96"/>
      <c r="Q52" s="96"/>
      <c r="R52" s="96"/>
      <c r="S52" s="103"/>
    </row>
    <row r="53" s="104" customFormat="true" ht="14" hidden="false" customHeight="false" outlineLevel="0" collapsed="false">
      <c r="A53" s="94"/>
      <c r="B53" s="94"/>
      <c r="C53" s="94"/>
      <c r="D53" s="96"/>
      <c r="E53" s="97"/>
      <c r="F53" s="98"/>
      <c r="G53" s="97"/>
      <c r="H53" s="99"/>
      <c r="I53" s="94"/>
      <c r="J53" s="100"/>
      <c r="K53" s="94"/>
      <c r="L53" s="101"/>
      <c r="M53" s="97"/>
      <c r="N53" s="101"/>
      <c r="O53" s="96"/>
      <c r="P53" s="96"/>
      <c r="Q53" s="96"/>
      <c r="R53" s="96"/>
      <c r="S53" s="103"/>
    </row>
    <row r="54" s="104" customFormat="true" ht="15" hidden="false" customHeight="false" outlineLevel="0" collapsed="false">
      <c r="A54" s="94"/>
      <c r="B54" s="94" t="s">
        <v>190</v>
      </c>
      <c r="C54" s="94" t="s">
        <v>192</v>
      </c>
      <c r="D54" s="96" t="n">
        <v>1.15</v>
      </c>
      <c r="E54" s="97" t="n">
        <v>69.32</v>
      </c>
      <c r="F54" s="98" t="n">
        <v>388</v>
      </c>
      <c r="G54" s="97" t="n">
        <v>15.7</v>
      </c>
      <c r="H54" s="99" t="n">
        <v>0.70397</v>
      </c>
      <c r="I54" s="94" t="s">
        <v>193</v>
      </c>
      <c r="J54" s="100" t="n">
        <v>0.512875</v>
      </c>
      <c r="K54" s="94" t="s">
        <v>142</v>
      </c>
      <c r="L54" s="101" t="n">
        <v>7.39</v>
      </c>
      <c r="M54" s="97" t="n">
        <f aca="false">(H54/0.7045-1)*10000</f>
        <v>-7.52306600425912</v>
      </c>
      <c r="N54" s="101" t="n">
        <f aca="false">(J54/0.512638-1)*10000</f>
        <v>4.62314537743813</v>
      </c>
      <c r="O54" s="96" t="n">
        <v>13</v>
      </c>
      <c r="P54" s="102" t="n">
        <v>18.813</v>
      </c>
      <c r="Q54" s="102" t="n">
        <v>15.546</v>
      </c>
      <c r="R54" s="102" t="n">
        <v>38.443</v>
      </c>
      <c r="S54" s="103"/>
    </row>
    <row r="55" s="104" customFormat="true" ht="14" hidden="false" customHeight="false" outlineLevel="0" collapsed="false">
      <c r="A55" s="94"/>
      <c r="B55" s="94"/>
      <c r="C55" s="94"/>
      <c r="D55" s="96"/>
      <c r="E55" s="97"/>
      <c r="F55" s="98"/>
      <c r="G55" s="97"/>
      <c r="H55" s="99"/>
      <c r="I55" s="94"/>
      <c r="J55" s="100"/>
      <c r="K55" s="94"/>
      <c r="L55" s="101"/>
      <c r="M55" s="97"/>
      <c r="N55" s="101"/>
      <c r="O55" s="96"/>
      <c r="P55" s="96"/>
      <c r="Q55" s="96"/>
      <c r="R55" s="96"/>
      <c r="S55" s="103"/>
    </row>
    <row r="56" s="104" customFormat="true" ht="15" hidden="false" customHeight="false" outlineLevel="0" collapsed="false">
      <c r="A56" s="94"/>
      <c r="B56" s="94" t="s">
        <v>194</v>
      </c>
      <c r="C56" s="94" t="s">
        <v>195</v>
      </c>
      <c r="D56" s="96" t="n">
        <v>1.15</v>
      </c>
      <c r="E56" s="97" t="n">
        <v>69.08</v>
      </c>
      <c r="F56" s="98" t="n">
        <v>369</v>
      </c>
      <c r="G56" s="97" t="n">
        <v>12.4</v>
      </c>
      <c r="H56" s="99" t="n">
        <v>0.70391</v>
      </c>
      <c r="I56" s="94" t="s">
        <v>149</v>
      </c>
      <c r="J56" s="100" t="n">
        <v>0.512885</v>
      </c>
      <c r="K56" s="94" t="s">
        <v>167</v>
      </c>
      <c r="L56" s="101" t="n">
        <v>7.61</v>
      </c>
      <c r="M56" s="97" t="n">
        <f aca="false">(H56/0.7045-1)*10000</f>
        <v>-8.3747338537965</v>
      </c>
      <c r="N56" s="101" t="n">
        <f aca="false">(J56/0.512638-1)*10000</f>
        <v>4.81821480264877</v>
      </c>
      <c r="O56" s="97"/>
      <c r="P56" s="96"/>
      <c r="Q56" s="96"/>
      <c r="R56" s="96"/>
      <c r="S56" s="103"/>
    </row>
    <row r="57" s="104" customFormat="true" ht="14" hidden="false" customHeight="false" outlineLevel="0" collapsed="false">
      <c r="A57" s="94"/>
      <c r="B57" s="94"/>
      <c r="C57" s="94"/>
      <c r="D57" s="96"/>
      <c r="E57" s="97"/>
      <c r="F57" s="98"/>
      <c r="G57" s="97"/>
      <c r="H57" s="99"/>
      <c r="I57" s="94"/>
      <c r="J57" s="100"/>
      <c r="K57" s="94"/>
      <c r="L57" s="101"/>
      <c r="M57" s="97"/>
      <c r="N57" s="101"/>
      <c r="O57" s="96"/>
      <c r="P57" s="96"/>
      <c r="Q57" s="96"/>
      <c r="R57" s="96"/>
      <c r="S57" s="103"/>
    </row>
    <row r="58" s="104" customFormat="true" ht="15" hidden="false" customHeight="false" outlineLevel="0" collapsed="false">
      <c r="A58" s="94" t="s">
        <v>196</v>
      </c>
      <c r="B58" s="94" t="s">
        <v>197</v>
      </c>
      <c r="C58" s="94" t="s">
        <v>69</v>
      </c>
      <c r="D58" s="96" t="n">
        <v>2</v>
      </c>
      <c r="E58" s="97" t="n">
        <v>48.99</v>
      </c>
      <c r="F58" s="98" t="n">
        <v>590</v>
      </c>
      <c r="G58" s="97" t="n">
        <v>20</v>
      </c>
      <c r="H58" s="99" t="n">
        <v>0.70301</v>
      </c>
      <c r="I58" s="94" t="s">
        <v>149</v>
      </c>
      <c r="J58" s="100" t="n">
        <v>0.513007</v>
      </c>
      <c r="K58" s="94" t="s">
        <v>184</v>
      </c>
      <c r="L58" s="101" t="n">
        <v>5.68</v>
      </c>
      <c r="M58" s="97" t="n">
        <f aca="false">(H58/0.7045-1)*10000</f>
        <v>-21.1497515968773</v>
      </c>
      <c r="N58" s="101" t="n">
        <f aca="false">(J58/0.512638-1)*10000</f>
        <v>7.19806179019011</v>
      </c>
      <c r="O58" s="96" t="n">
        <v>8</v>
      </c>
      <c r="P58" s="96"/>
      <c r="Q58" s="96"/>
      <c r="R58" s="96"/>
      <c r="S58" s="103"/>
    </row>
    <row r="59" s="104" customFormat="true" ht="15" hidden="false" customHeight="false" outlineLevel="0" collapsed="false">
      <c r="A59" s="94"/>
      <c r="B59" s="94"/>
      <c r="C59" s="94"/>
      <c r="D59" s="96"/>
      <c r="E59" s="97"/>
      <c r="F59" s="98"/>
      <c r="G59" s="97"/>
      <c r="H59" s="99" t="n">
        <v>0.703</v>
      </c>
      <c r="I59" s="94" t="s">
        <v>178</v>
      </c>
      <c r="J59" s="100"/>
      <c r="K59" s="94"/>
      <c r="L59" s="101"/>
      <c r="M59" s="97" t="n">
        <f aca="false">(H59/0.7045-1)*10000</f>
        <v>-21.2916962384679</v>
      </c>
      <c r="N59" s="101"/>
      <c r="O59" s="96"/>
      <c r="P59" s="96"/>
      <c r="Q59" s="96"/>
      <c r="R59" s="96"/>
      <c r="S59" s="103"/>
    </row>
    <row r="60" s="104" customFormat="true" ht="14" hidden="false" customHeight="false" outlineLevel="0" collapsed="false">
      <c r="A60" s="94"/>
      <c r="B60" s="94"/>
      <c r="C60" s="94"/>
      <c r="D60" s="96"/>
      <c r="E60" s="97"/>
      <c r="F60" s="98"/>
      <c r="G60" s="97"/>
      <c r="H60" s="99"/>
      <c r="I60" s="94"/>
      <c r="J60" s="100"/>
      <c r="K60" s="94"/>
      <c r="L60" s="101"/>
      <c r="M60" s="97"/>
      <c r="N60" s="101"/>
      <c r="O60" s="96"/>
      <c r="P60" s="96"/>
      <c r="Q60" s="96"/>
      <c r="R60" s="96"/>
      <c r="S60" s="103"/>
    </row>
    <row r="61" s="104" customFormat="true" ht="15" hidden="false" customHeight="false" outlineLevel="0" collapsed="false">
      <c r="A61" s="94"/>
      <c r="B61" s="94" t="s">
        <v>197</v>
      </c>
      <c r="C61" s="94" t="s">
        <v>67</v>
      </c>
      <c r="D61" s="96" t="n">
        <v>2</v>
      </c>
      <c r="E61" s="97" t="n">
        <v>49.96</v>
      </c>
      <c r="F61" s="98" t="n">
        <v>620</v>
      </c>
      <c r="G61" s="97" t="n">
        <v>22</v>
      </c>
      <c r="H61" s="99" t="n">
        <v>0.70306</v>
      </c>
      <c r="I61" s="94" t="s">
        <v>149</v>
      </c>
      <c r="J61" s="100" t="n">
        <v>0.513012</v>
      </c>
      <c r="K61" s="94" t="s">
        <v>198</v>
      </c>
      <c r="L61" s="101" t="n">
        <v>5.79</v>
      </c>
      <c r="M61" s="97" t="n">
        <f aca="false">(H61/0.7045-1)*10000</f>
        <v>-20.4400283889283</v>
      </c>
      <c r="N61" s="101" t="n">
        <f aca="false">(J61/0.512638-1)*10000</f>
        <v>7.29559650279432</v>
      </c>
      <c r="O61" s="96" t="n">
        <v>5</v>
      </c>
      <c r="P61" s="102" t="n">
        <v>18.961</v>
      </c>
      <c r="Q61" s="102" t="n">
        <v>15.59</v>
      </c>
      <c r="R61" s="102" t="n">
        <v>38.569</v>
      </c>
      <c r="S61" s="103"/>
    </row>
    <row r="62" s="104" customFormat="true" ht="15" hidden="false" customHeight="false" outlineLevel="0" collapsed="false">
      <c r="A62" s="94"/>
      <c r="B62" s="94"/>
      <c r="C62" s="94"/>
      <c r="D62" s="96"/>
      <c r="E62" s="97"/>
      <c r="F62" s="98"/>
      <c r="G62" s="97"/>
      <c r="H62" s="99" t="n">
        <v>0.70301</v>
      </c>
      <c r="I62" s="94" t="s">
        <v>178</v>
      </c>
      <c r="J62" s="100"/>
      <c r="K62" s="94"/>
      <c r="L62" s="101"/>
      <c r="M62" s="97" t="n">
        <f aca="false">(H62/0.7045-1)*10000</f>
        <v>-21.1497515968773</v>
      </c>
      <c r="N62" s="101"/>
      <c r="O62" s="96"/>
      <c r="P62" s="96"/>
      <c r="Q62" s="96"/>
      <c r="R62" s="96"/>
      <c r="S62" s="103"/>
    </row>
    <row r="63" s="104" customFormat="true" ht="14" hidden="false" customHeight="false" outlineLevel="0" collapsed="false">
      <c r="A63" s="94"/>
      <c r="B63" s="94"/>
      <c r="C63" s="94"/>
      <c r="D63" s="96"/>
      <c r="E63" s="97"/>
      <c r="F63" s="98"/>
      <c r="G63" s="97"/>
      <c r="H63" s="99"/>
      <c r="I63" s="94"/>
      <c r="J63" s="100"/>
      <c r="K63" s="94"/>
      <c r="L63" s="101"/>
      <c r="M63" s="97"/>
      <c r="N63" s="101"/>
      <c r="O63" s="96"/>
      <c r="P63" s="96"/>
      <c r="Q63" s="96"/>
      <c r="R63" s="96"/>
      <c r="S63" s="103"/>
    </row>
    <row r="64" s="104" customFormat="true" ht="15" hidden="false" customHeight="false" outlineLevel="0" collapsed="false">
      <c r="A64" s="94"/>
      <c r="B64" s="94" t="s">
        <v>197</v>
      </c>
      <c r="C64" s="94" t="s">
        <v>65</v>
      </c>
      <c r="D64" s="96" t="n">
        <v>2</v>
      </c>
      <c r="E64" s="97" t="n">
        <v>51.77</v>
      </c>
      <c r="F64" s="98" t="n">
        <v>581</v>
      </c>
      <c r="G64" s="97"/>
      <c r="H64" s="99" t="n">
        <v>0.70305</v>
      </c>
      <c r="I64" s="94"/>
      <c r="J64" s="100" t="n">
        <v>0.51301</v>
      </c>
      <c r="K64" s="94" t="s">
        <v>199</v>
      </c>
      <c r="L64" s="101"/>
      <c r="M64" s="97"/>
      <c r="N64" s="101"/>
      <c r="O64" s="96" t="n">
        <v>10</v>
      </c>
      <c r="P64" s="102" t="n">
        <v>18.898</v>
      </c>
      <c r="Q64" s="102" t="n">
        <v>15.621</v>
      </c>
      <c r="R64" s="102" t="n">
        <v>38.663</v>
      </c>
      <c r="S64" s="103"/>
    </row>
    <row r="65" s="104" customFormat="true" ht="14" hidden="false" customHeight="false" outlineLevel="0" collapsed="false">
      <c r="A65" s="94"/>
      <c r="B65" s="94"/>
      <c r="C65" s="94"/>
      <c r="D65" s="96"/>
      <c r="E65" s="97"/>
      <c r="F65" s="98"/>
      <c r="G65" s="97"/>
      <c r="H65" s="99"/>
      <c r="I65" s="94"/>
      <c r="J65" s="100"/>
      <c r="K65" s="94"/>
      <c r="L65" s="101"/>
      <c r="M65" s="97"/>
      <c r="N65" s="101"/>
      <c r="O65" s="96"/>
      <c r="P65" s="96"/>
      <c r="Q65" s="96"/>
      <c r="R65" s="96"/>
      <c r="S65" s="103"/>
    </row>
    <row r="66" s="104" customFormat="true" ht="15" hidden="false" customHeight="false" outlineLevel="0" collapsed="false">
      <c r="A66" s="94"/>
      <c r="B66" s="94"/>
      <c r="C66" s="94" t="s">
        <v>200</v>
      </c>
      <c r="D66" s="96" t="n">
        <v>2</v>
      </c>
      <c r="E66" s="97" t="n">
        <v>57.69</v>
      </c>
      <c r="F66" s="98" t="n">
        <v>469</v>
      </c>
      <c r="G66" s="107"/>
      <c r="H66" s="99" t="n">
        <v>0.70343</v>
      </c>
      <c r="I66" s="94"/>
      <c r="J66" s="100" t="n">
        <v>0.512955</v>
      </c>
      <c r="K66" s="94" t="s">
        <v>199</v>
      </c>
      <c r="L66" s="101"/>
      <c r="M66" s="97"/>
      <c r="N66" s="101"/>
      <c r="O66" s="96" t="n">
        <v>11</v>
      </c>
      <c r="P66" s="102" t="n">
        <v>18.876</v>
      </c>
      <c r="Q66" s="102" t="n">
        <v>15.61</v>
      </c>
      <c r="R66" s="102" t="n">
        <v>38.652</v>
      </c>
      <c r="S66" s="103"/>
    </row>
    <row r="67" s="104" customFormat="true" ht="14" hidden="false" customHeight="false" outlineLevel="0" collapsed="false">
      <c r="A67" s="94"/>
      <c r="B67" s="94"/>
      <c r="C67" s="94"/>
      <c r="D67" s="96"/>
      <c r="E67" s="97"/>
      <c r="F67" s="98"/>
      <c r="G67" s="97"/>
      <c r="H67" s="99"/>
      <c r="I67" s="94"/>
      <c r="J67" s="100"/>
      <c r="K67" s="94"/>
      <c r="L67" s="101"/>
      <c r="M67" s="97"/>
      <c r="N67" s="101"/>
      <c r="O67" s="96"/>
      <c r="P67" s="96"/>
      <c r="Q67" s="96"/>
      <c r="R67" s="96"/>
      <c r="S67" s="103"/>
    </row>
    <row r="68" s="104" customFormat="true" ht="15" hidden="false" customHeight="false" outlineLevel="0" collapsed="false">
      <c r="A68" s="94"/>
      <c r="B68" s="94" t="s">
        <v>197</v>
      </c>
      <c r="C68" s="94" t="s">
        <v>201</v>
      </c>
      <c r="D68" s="96" t="n">
        <v>2</v>
      </c>
      <c r="E68" s="97" t="n">
        <v>49.96</v>
      </c>
      <c r="F68" s="98" t="n">
        <v>577</v>
      </c>
      <c r="G68" s="97" t="n">
        <v>22.7</v>
      </c>
      <c r="H68" s="99" t="n">
        <v>0.70295</v>
      </c>
      <c r="I68" s="94" t="s">
        <v>141</v>
      </c>
      <c r="J68" s="100" t="n">
        <v>0.513035</v>
      </c>
      <c r="K68" s="94" t="s">
        <v>202</v>
      </c>
      <c r="L68" s="101" t="n">
        <v>5.89</v>
      </c>
      <c r="M68" s="97" t="n">
        <f aca="false">(H68/0.7045-1)*10000</f>
        <v>-22.0014194464169</v>
      </c>
      <c r="N68" s="101" t="n">
        <f aca="false">(J68/0.512638-1)*10000</f>
        <v>7.74425618077501</v>
      </c>
      <c r="O68" s="96" t="n">
        <v>6</v>
      </c>
      <c r="P68" s="102" t="n">
        <v>18.862</v>
      </c>
      <c r="Q68" s="102" t="n">
        <v>15.564</v>
      </c>
      <c r="R68" s="102" t="n">
        <v>38.406</v>
      </c>
      <c r="S68" s="103"/>
    </row>
    <row r="69" s="104" customFormat="true" ht="14" hidden="false" customHeight="false" outlineLevel="0" collapsed="false">
      <c r="A69" s="94"/>
      <c r="B69" s="94"/>
      <c r="C69" s="94"/>
      <c r="D69" s="96"/>
      <c r="E69" s="97"/>
      <c r="F69" s="98"/>
      <c r="G69" s="97"/>
      <c r="H69" s="99"/>
      <c r="I69" s="94"/>
      <c r="J69" s="100"/>
      <c r="K69" s="94"/>
      <c r="L69" s="101"/>
      <c r="M69" s="97"/>
      <c r="N69" s="101"/>
      <c r="O69" s="96"/>
      <c r="P69" s="96"/>
      <c r="Q69" s="96"/>
      <c r="R69" s="96"/>
      <c r="S69" s="103"/>
    </row>
    <row r="70" s="104" customFormat="true" ht="15" hidden="false" customHeight="false" outlineLevel="0" collapsed="false">
      <c r="A70" s="94"/>
      <c r="B70" s="94" t="s">
        <v>197</v>
      </c>
      <c r="C70" s="94" t="s">
        <v>74</v>
      </c>
      <c r="D70" s="96" t="n">
        <v>2</v>
      </c>
      <c r="E70" s="97" t="n">
        <v>52.96</v>
      </c>
      <c r="F70" s="98" t="n">
        <v>528</v>
      </c>
      <c r="G70" s="97" t="n">
        <v>14.4</v>
      </c>
      <c r="H70" s="99" t="n">
        <v>0.70317</v>
      </c>
      <c r="I70" s="94" t="s">
        <v>167</v>
      </c>
      <c r="J70" s="100" t="n">
        <v>0.513003</v>
      </c>
      <c r="K70" s="94" t="s">
        <v>199</v>
      </c>
      <c r="L70" s="101" t="n">
        <v>6.19</v>
      </c>
      <c r="M70" s="97" t="n">
        <f aca="false">(H70/0.7045-1)*10000</f>
        <v>-18.878637331442</v>
      </c>
      <c r="N70" s="101" t="n">
        <f aca="false">(J70/0.512638-1)*10000</f>
        <v>7.12003402010719</v>
      </c>
      <c r="O70" s="96" t="n">
        <v>8</v>
      </c>
      <c r="P70" s="102" t="n">
        <v>18.812</v>
      </c>
      <c r="Q70" s="102" t="n">
        <v>15.577</v>
      </c>
      <c r="R70" s="102" t="n">
        <v>38.495</v>
      </c>
      <c r="S70" s="103"/>
    </row>
    <row r="71" s="104" customFormat="true" ht="15" hidden="false" customHeight="false" outlineLevel="0" collapsed="false">
      <c r="A71" s="94"/>
      <c r="B71" s="94"/>
      <c r="C71" s="94"/>
      <c r="D71" s="96"/>
      <c r="E71" s="97"/>
      <c r="F71" s="98"/>
      <c r="G71" s="97"/>
      <c r="H71" s="99" t="n">
        <v>0.70319</v>
      </c>
      <c r="I71" s="94" t="s">
        <v>162</v>
      </c>
      <c r="J71" s="100"/>
      <c r="K71" s="94"/>
      <c r="L71" s="101"/>
      <c r="M71" s="97" t="n">
        <f aca="false">(H71/0.7045-1)*10000</f>
        <v>-18.5947480482618</v>
      </c>
      <c r="N71" s="101"/>
      <c r="O71" s="96"/>
      <c r="P71" s="96"/>
      <c r="Q71" s="96"/>
      <c r="R71" s="96"/>
      <c r="S71" s="103"/>
    </row>
    <row r="72" s="104" customFormat="true" ht="14" hidden="false" customHeight="false" outlineLevel="0" collapsed="false">
      <c r="A72" s="94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s="104" customFormat="true" ht="15" hidden="false" customHeight="false" outlineLevel="0" collapsed="false">
      <c r="A73" s="94"/>
      <c r="B73" s="94" t="s">
        <v>203</v>
      </c>
      <c r="C73" s="94" t="s">
        <v>204</v>
      </c>
      <c r="D73" s="96" t="n">
        <v>2</v>
      </c>
      <c r="E73" s="97" t="n">
        <v>53.4960747972283</v>
      </c>
      <c r="F73" s="98" t="n">
        <v>485</v>
      </c>
      <c r="G73" s="97" t="n">
        <v>20.7</v>
      </c>
      <c r="H73" s="100" t="n">
        <v>0.703374</v>
      </c>
      <c r="I73" s="94" t="s">
        <v>205</v>
      </c>
      <c r="J73" s="100"/>
      <c r="K73" s="94"/>
      <c r="L73" s="101"/>
      <c r="M73" s="97" t="n">
        <f aca="false">(H73/0.7045-1)*10000</f>
        <v>-15.9829666430089</v>
      </c>
      <c r="N73" s="101"/>
      <c r="O73" s="97" t="n">
        <v>3.98</v>
      </c>
      <c r="P73" s="102" t="n">
        <v>18.893</v>
      </c>
      <c r="Q73" s="102" t="n">
        <v>15.579</v>
      </c>
      <c r="R73" s="102" t="n">
        <v>38.542</v>
      </c>
      <c r="S73" s="103"/>
    </row>
    <row r="74" s="104" customFormat="true" ht="14" hidden="false" customHeight="false" outlineLevel="0" collapsed="false">
      <c r="A74" s="94"/>
      <c r="B74" s="94"/>
      <c r="C74" s="94"/>
      <c r="D74" s="96"/>
      <c r="E74" s="97"/>
      <c r="F74" s="98"/>
      <c r="G74" s="97"/>
      <c r="H74" s="99"/>
      <c r="I74" s="94"/>
      <c r="J74" s="100"/>
      <c r="K74" s="94"/>
      <c r="L74" s="101"/>
      <c r="M74" s="97"/>
      <c r="N74" s="101"/>
      <c r="O74" s="96"/>
      <c r="P74" s="96"/>
      <c r="Q74" s="96"/>
      <c r="R74" s="96"/>
      <c r="S74" s="103"/>
    </row>
    <row r="75" s="104" customFormat="true" ht="15" hidden="false" customHeight="false" outlineLevel="0" collapsed="false">
      <c r="A75" s="94"/>
      <c r="B75" s="94" t="s">
        <v>203</v>
      </c>
      <c r="C75" s="94" t="s">
        <v>206</v>
      </c>
      <c r="D75" s="96" t="n">
        <v>2</v>
      </c>
      <c r="E75" s="97" t="n">
        <v>54.6585403661315</v>
      </c>
      <c r="F75" s="98" t="n">
        <v>465</v>
      </c>
      <c r="G75" s="97" t="n">
        <v>17.7</v>
      </c>
      <c r="H75" s="100" t="n">
        <v>0.70323</v>
      </c>
      <c r="I75" s="94" t="s">
        <v>184</v>
      </c>
      <c r="J75" s="100"/>
      <c r="K75" s="94"/>
      <c r="L75" s="101"/>
      <c r="M75" s="97" t="n">
        <f aca="false">(H75/0.7045-1)*10000</f>
        <v>-18.0269694819024</v>
      </c>
      <c r="N75" s="101"/>
      <c r="O75" s="97" t="n">
        <v>4.57</v>
      </c>
      <c r="P75" s="102" t="n">
        <v>18.835</v>
      </c>
      <c r="Q75" s="102" t="n">
        <v>15.568</v>
      </c>
      <c r="R75" s="102" t="n">
        <v>38.466</v>
      </c>
      <c r="S75" s="103"/>
    </row>
    <row r="76" s="104" customFormat="true" ht="14" hidden="false" customHeight="false" outlineLevel="0" collapsed="false">
      <c r="A76" s="94"/>
      <c r="B76" s="94"/>
      <c r="C76" s="94"/>
      <c r="D76" s="96"/>
      <c r="E76" s="97"/>
      <c r="F76" s="98"/>
      <c r="G76" s="97"/>
      <c r="H76" s="100"/>
      <c r="I76" s="94"/>
      <c r="J76" s="100"/>
      <c r="K76" s="94"/>
      <c r="L76" s="101"/>
      <c r="M76" s="97"/>
      <c r="N76" s="101"/>
      <c r="O76" s="97"/>
      <c r="P76" s="102"/>
      <c r="Q76" s="102"/>
      <c r="R76" s="102"/>
      <c r="S76" s="103"/>
    </row>
    <row r="77" s="104" customFormat="true" ht="15" hidden="false" customHeight="false" outlineLevel="0" collapsed="false">
      <c r="A77" s="94"/>
      <c r="B77" s="94" t="s">
        <v>207</v>
      </c>
      <c r="C77" s="94" t="s">
        <v>208</v>
      </c>
      <c r="D77" s="96" t="n">
        <v>2</v>
      </c>
      <c r="E77" s="97" t="n">
        <v>58.01</v>
      </c>
      <c r="F77" s="98" t="n">
        <v>383</v>
      </c>
      <c r="G77" s="107"/>
      <c r="H77" s="99"/>
      <c r="I77" s="94"/>
      <c r="J77" s="100"/>
      <c r="K77" s="94"/>
      <c r="L77" s="101"/>
      <c r="M77" s="97"/>
      <c r="N77" s="101"/>
      <c r="O77" s="96"/>
      <c r="P77" s="102" t="n">
        <v>18.756</v>
      </c>
      <c r="Q77" s="102" t="n">
        <v>15.546</v>
      </c>
      <c r="R77" s="102" t="n">
        <v>38.361</v>
      </c>
      <c r="S77" s="103"/>
    </row>
    <row r="78" s="104" customFormat="true" ht="14" hidden="false" customHeight="false" outlineLevel="0" collapsed="false">
      <c r="A78" s="94"/>
      <c r="B78" s="94"/>
      <c r="C78" s="94"/>
      <c r="D78" s="96"/>
      <c r="E78" s="97"/>
      <c r="F78" s="98"/>
      <c r="G78" s="97"/>
      <c r="H78" s="99"/>
      <c r="I78" s="94"/>
      <c r="J78" s="100"/>
      <c r="K78" s="94"/>
      <c r="L78" s="101"/>
      <c r="M78" s="97"/>
      <c r="N78" s="101"/>
      <c r="O78" s="96"/>
      <c r="P78" s="96"/>
      <c r="Q78" s="96"/>
      <c r="R78" s="96"/>
      <c r="S78" s="103"/>
    </row>
    <row r="79" s="104" customFormat="true" ht="15" hidden="false" customHeight="false" outlineLevel="0" collapsed="false">
      <c r="A79" s="94"/>
      <c r="B79" s="94" t="s">
        <v>185</v>
      </c>
      <c r="C79" s="94" t="s">
        <v>209</v>
      </c>
      <c r="D79" s="96" t="n">
        <v>2</v>
      </c>
      <c r="E79" s="97" t="n">
        <v>60.54</v>
      </c>
      <c r="F79" s="98" t="n">
        <v>400</v>
      </c>
      <c r="G79" s="97" t="n">
        <v>15.6</v>
      </c>
      <c r="H79" s="99" t="n">
        <v>0.70359</v>
      </c>
      <c r="I79" s="94" t="s">
        <v>149</v>
      </c>
      <c r="J79" s="100" t="n">
        <v>0.512935</v>
      </c>
      <c r="K79" s="94" t="s">
        <v>199</v>
      </c>
      <c r="L79" s="101"/>
      <c r="M79" s="97" t="n">
        <f aca="false">(H79/0.7045-1)*10000</f>
        <v>-12.9169623846692</v>
      </c>
      <c r="N79" s="101" t="n">
        <f aca="false">(J79/0.512638-1)*10000</f>
        <v>5.79356192869085</v>
      </c>
      <c r="O79" s="96" t="n">
        <v>11</v>
      </c>
      <c r="P79" s="96"/>
      <c r="Q79" s="96"/>
      <c r="R79" s="96"/>
      <c r="S79" s="103"/>
    </row>
    <row r="80" s="104" customFormat="true" ht="14" hidden="false" customHeight="false" outlineLevel="0" collapsed="false">
      <c r="A80" s="94"/>
      <c r="B80" s="94"/>
      <c r="C80" s="94"/>
      <c r="D80" s="96"/>
      <c r="E80" s="97"/>
      <c r="F80" s="98"/>
      <c r="G80" s="97"/>
      <c r="H80" s="99"/>
      <c r="I80" s="94"/>
      <c r="J80" s="100"/>
      <c r="K80" s="94"/>
      <c r="L80" s="101"/>
      <c r="M80" s="97"/>
      <c r="N80" s="101"/>
      <c r="O80" s="96"/>
      <c r="P80" s="96"/>
      <c r="Q80" s="96"/>
      <c r="R80" s="96"/>
      <c r="S80" s="103"/>
    </row>
    <row r="81" s="104" customFormat="true" ht="15" hidden="false" customHeight="false" outlineLevel="0" collapsed="false">
      <c r="A81" s="94"/>
      <c r="B81" s="94" t="s">
        <v>210</v>
      </c>
      <c r="C81" s="94" t="s">
        <v>211</v>
      </c>
      <c r="D81" s="96" t="n">
        <v>2</v>
      </c>
      <c r="E81" s="97" t="n">
        <v>62.93</v>
      </c>
      <c r="F81" s="98" t="n">
        <v>477</v>
      </c>
      <c r="G81" s="97" t="n">
        <v>13.9</v>
      </c>
      <c r="H81" s="99" t="n">
        <v>0.70376</v>
      </c>
      <c r="I81" s="94" t="s">
        <v>141</v>
      </c>
      <c r="J81" s="100" t="n">
        <v>0.51285</v>
      </c>
      <c r="K81" s="94" t="s">
        <v>202</v>
      </c>
      <c r="L81" s="101" t="n">
        <v>6.45</v>
      </c>
      <c r="M81" s="97" t="n">
        <f aca="false">(H81/0.7045-1)*10000</f>
        <v>-10.5039034776433</v>
      </c>
      <c r="N81" s="101" t="n">
        <f aca="false">(J81/0.512638-1)*10000</f>
        <v>4.13547181441931</v>
      </c>
      <c r="O81" s="96" t="n">
        <v>12</v>
      </c>
      <c r="P81" s="102" t="n">
        <v>18.839</v>
      </c>
      <c r="Q81" s="102" t="n">
        <v>15.555</v>
      </c>
      <c r="R81" s="102" t="n">
        <v>38.477</v>
      </c>
      <c r="S81" s="103"/>
    </row>
    <row r="82" s="104" customFormat="true" ht="15" hidden="false" customHeight="false" outlineLevel="0" collapsed="false">
      <c r="A82" s="94"/>
      <c r="B82" s="94"/>
      <c r="C82" s="94"/>
      <c r="D82" s="96"/>
      <c r="E82" s="97"/>
      <c r="F82" s="98"/>
      <c r="G82" s="97"/>
      <c r="H82" s="99"/>
      <c r="I82" s="94"/>
      <c r="J82" s="108" t="s">
        <v>212</v>
      </c>
      <c r="K82" s="94"/>
      <c r="L82" s="101"/>
      <c r="M82" s="97"/>
      <c r="N82" s="101"/>
      <c r="O82" s="96"/>
      <c r="P82" s="96"/>
      <c r="Q82" s="96"/>
      <c r="R82" s="96"/>
      <c r="S82" s="103"/>
    </row>
    <row r="83" s="104" customFormat="true" ht="30" hidden="false" customHeight="false" outlineLevel="0" collapsed="false">
      <c r="A83" s="94"/>
      <c r="B83" s="94" t="s">
        <v>213</v>
      </c>
      <c r="C83" s="94" t="s">
        <v>40</v>
      </c>
      <c r="D83" s="96" t="n">
        <v>1.9</v>
      </c>
      <c r="E83" s="97" t="n">
        <v>48.64</v>
      </c>
      <c r="F83" s="98" t="n">
        <v>319</v>
      </c>
      <c r="G83" s="97" t="n">
        <v>13.7</v>
      </c>
      <c r="H83" s="99" t="n">
        <v>0.70314</v>
      </c>
      <c r="I83" s="94" t="s">
        <v>149</v>
      </c>
      <c r="J83" s="100" t="n">
        <v>0.512997</v>
      </c>
      <c r="K83" s="94" t="s">
        <v>199</v>
      </c>
      <c r="L83" s="101" t="n">
        <v>5.71</v>
      </c>
      <c r="M83" s="97" t="n">
        <f aca="false">(H83/0.7045-1)*10000</f>
        <v>-19.3044712562107</v>
      </c>
      <c r="N83" s="101" t="n">
        <f aca="false">(J83/0.512638-1)*10000</f>
        <v>7.0029923649817</v>
      </c>
      <c r="O83" s="96" t="n">
        <v>1.84</v>
      </c>
      <c r="P83" s="102" t="n">
        <v>18.869</v>
      </c>
      <c r="Q83" s="102" t="n">
        <v>15.573</v>
      </c>
      <c r="R83" s="102" t="n">
        <v>38.513</v>
      </c>
      <c r="S83" s="103"/>
    </row>
    <row r="84" s="104" customFormat="true" ht="15" hidden="false" customHeight="false" outlineLevel="0" collapsed="false">
      <c r="A84" s="94"/>
      <c r="B84" s="94"/>
      <c r="C84" s="94"/>
      <c r="D84" s="96"/>
      <c r="E84" s="97"/>
      <c r="F84" s="98"/>
      <c r="G84" s="97"/>
      <c r="H84" s="99" t="n">
        <v>0.70312</v>
      </c>
      <c r="I84" s="94" t="s">
        <v>159</v>
      </c>
      <c r="J84" s="100"/>
      <c r="K84" s="94"/>
      <c r="L84" s="101"/>
      <c r="M84" s="97" t="n">
        <f aca="false">(H84/0.7045-1)*10000</f>
        <v>-19.5883605393898</v>
      </c>
      <c r="N84" s="101"/>
      <c r="O84" s="96"/>
      <c r="P84" s="96"/>
      <c r="Q84" s="96"/>
      <c r="R84" s="96"/>
      <c r="S84" s="103"/>
    </row>
    <row r="85" s="104" customFormat="true" ht="14" hidden="false" customHeight="false" outlineLevel="0" collapsed="false">
      <c r="A85" s="94"/>
      <c r="B85" s="94"/>
      <c r="C85" s="94"/>
      <c r="D85" s="96"/>
      <c r="E85" s="97"/>
      <c r="F85" s="98"/>
      <c r="G85" s="97"/>
      <c r="H85" s="99"/>
      <c r="I85" s="94"/>
      <c r="J85" s="100"/>
      <c r="K85" s="94"/>
      <c r="L85" s="101"/>
      <c r="M85" s="97"/>
      <c r="N85" s="101"/>
      <c r="O85" s="96"/>
      <c r="P85" s="96"/>
      <c r="Q85" s="96"/>
      <c r="R85" s="96"/>
      <c r="S85" s="103"/>
    </row>
    <row r="86" s="104" customFormat="true" ht="30" hidden="false" customHeight="false" outlineLevel="0" collapsed="false">
      <c r="A86" s="94"/>
      <c r="B86" s="94" t="s">
        <v>213</v>
      </c>
      <c r="C86" s="94" t="s">
        <v>214</v>
      </c>
      <c r="D86" s="96" t="n">
        <v>1.9</v>
      </c>
      <c r="E86" s="97" t="n">
        <v>49</v>
      </c>
      <c r="F86" s="98" t="n">
        <v>320</v>
      </c>
      <c r="G86" s="97" t="n">
        <v>13.7</v>
      </c>
      <c r="H86" s="99" t="n">
        <v>0.70313</v>
      </c>
      <c r="I86" s="94" t="s">
        <v>149</v>
      </c>
      <c r="J86" s="100"/>
      <c r="K86" s="94"/>
      <c r="L86" s="101"/>
      <c r="M86" s="97" t="n">
        <f aca="false">(H86/0.7045-1)*10000</f>
        <v>-19.4464158977992</v>
      </c>
      <c r="N86" s="101"/>
      <c r="O86" s="96"/>
      <c r="P86" s="96"/>
      <c r="Q86" s="96"/>
      <c r="R86" s="96"/>
      <c r="S86" s="103"/>
    </row>
    <row r="87" s="104" customFormat="true" ht="14" hidden="false" customHeight="false" outlineLevel="0" collapsed="false">
      <c r="A87" s="94"/>
      <c r="B87" s="94"/>
      <c r="C87" s="94"/>
      <c r="D87" s="96"/>
      <c r="E87" s="97"/>
      <c r="F87" s="98"/>
      <c r="G87" s="97"/>
      <c r="H87" s="99"/>
      <c r="I87" s="94"/>
      <c r="J87" s="100"/>
      <c r="K87" s="94"/>
      <c r="L87" s="101"/>
      <c r="M87" s="97"/>
      <c r="N87" s="101"/>
      <c r="O87" s="96"/>
      <c r="P87" s="96"/>
      <c r="Q87" s="96"/>
      <c r="R87" s="96"/>
      <c r="S87" s="103"/>
    </row>
    <row r="88" s="104" customFormat="true" ht="30" hidden="false" customHeight="false" outlineLevel="0" collapsed="false">
      <c r="A88" s="94"/>
      <c r="B88" s="94" t="s">
        <v>213</v>
      </c>
      <c r="C88" s="94" t="s">
        <v>215</v>
      </c>
      <c r="D88" s="96" t="n">
        <v>1.9</v>
      </c>
      <c r="E88" s="97" t="n">
        <v>50.3509853066247</v>
      </c>
      <c r="F88" s="98" t="n">
        <v>337</v>
      </c>
      <c r="G88" s="97" t="n">
        <v>10.2</v>
      </c>
      <c r="H88" s="100" t="n">
        <v>0.703125</v>
      </c>
      <c r="I88" s="94" t="s">
        <v>205</v>
      </c>
      <c r="J88" s="100"/>
      <c r="K88" s="94"/>
      <c r="L88" s="109" t="n">
        <v>5.7</v>
      </c>
      <c r="M88" s="97" t="n">
        <f aca="false">(H88/0.7045-1)*10000</f>
        <v>-19.5173882185951</v>
      </c>
      <c r="N88" s="101"/>
      <c r="O88" s="96" t="n">
        <v>1.8</v>
      </c>
      <c r="P88" s="102" t="n">
        <v>18.842</v>
      </c>
      <c r="Q88" s="102" t="n">
        <v>15.565</v>
      </c>
      <c r="R88" s="102" t="n">
        <v>38.466</v>
      </c>
      <c r="S88" s="103"/>
    </row>
    <row r="89" s="104" customFormat="true" ht="14" hidden="false" customHeight="false" outlineLevel="0" collapsed="false">
      <c r="A89" s="94"/>
      <c r="B89" s="94"/>
      <c r="C89" s="94"/>
      <c r="D89" s="96"/>
      <c r="E89" s="97"/>
      <c r="F89" s="98"/>
      <c r="G89" s="97"/>
      <c r="H89" s="100"/>
      <c r="I89" s="94"/>
      <c r="J89" s="100"/>
      <c r="K89" s="94"/>
      <c r="L89" s="97"/>
      <c r="M89" s="97"/>
      <c r="N89" s="101"/>
      <c r="O89" s="96"/>
      <c r="P89" s="102"/>
      <c r="Q89" s="102"/>
      <c r="R89" s="102"/>
      <c r="S89" s="103"/>
    </row>
    <row r="90" s="104" customFormat="true" ht="30" hidden="false" customHeight="false" outlineLevel="0" collapsed="false">
      <c r="A90" s="94"/>
      <c r="B90" s="94" t="s">
        <v>213</v>
      </c>
      <c r="C90" s="94" t="s">
        <v>216</v>
      </c>
      <c r="D90" s="96" t="n">
        <v>1.9</v>
      </c>
      <c r="E90" s="97" t="n">
        <v>50.5968472938534</v>
      </c>
      <c r="F90" s="98" t="n">
        <v>335</v>
      </c>
      <c r="G90" s="97" t="n">
        <v>15.4</v>
      </c>
      <c r="H90" s="100" t="n">
        <v>0.703164</v>
      </c>
      <c r="I90" s="94" t="s">
        <v>205</v>
      </c>
      <c r="J90" s="100"/>
      <c r="K90" s="94"/>
      <c r="L90" s="109" t="n">
        <v>5.7</v>
      </c>
      <c r="M90" s="97" t="n">
        <f aca="false">(H90/0.7045-1)*10000</f>
        <v>-18.9638041163942</v>
      </c>
      <c r="N90" s="101"/>
      <c r="O90" s="97" t="n">
        <v>2.39</v>
      </c>
      <c r="P90" s="102" t="n">
        <v>18.885</v>
      </c>
      <c r="Q90" s="102" t="n">
        <v>15.569</v>
      </c>
      <c r="R90" s="102" t="n">
        <v>38.502</v>
      </c>
      <c r="S90" s="103"/>
    </row>
    <row r="91" s="104" customFormat="true" ht="14" hidden="false" customHeight="false" outlineLevel="0" collapsed="false">
      <c r="A91" s="94"/>
      <c r="B91" s="94"/>
      <c r="C91" s="94"/>
      <c r="D91" s="96"/>
      <c r="E91" s="97"/>
      <c r="F91" s="98"/>
      <c r="G91" s="97"/>
      <c r="H91" s="100"/>
      <c r="I91" s="94"/>
      <c r="J91" s="100"/>
      <c r="K91" s="94"/>
      <c r="L91" s="101"/>
      <c r="M91" s="97"/>
      <c r="N91" s="101"/>
      <c r="O91" s="97"/>
      <c r="P91" s="102"/>
      <c r="Q91" s="102"/>
      <c r="R91" s="102"/>
      <c r="S91" s="103"/>
    </row>
    <row r="92" s="104" customFormat="true" ht="15" hidden="false" customHeight="false" outlineLevel="0" collapsed="false">
      <c r="A92" s="94"/>
      <c r="B92" s="94" t="s">
        <v>217</v>
      </c>
      <c r="C92" s="94" t="s">
        <v>218</v>
      </c>
      <c r="D92" s="96" t="n">
        <v>1.9</v>
      </c>
      <c r="E92" s="97" t="n">
        <v>52.2300017383757</v>
      </c>
      <c r="F92" s="98" t="n">
        <v>387</v>
      </c>
      <c r="G92" s="97" t="n">
        <v>17.8</v>
      </c>
      <c r="H92" s="100" t="n">
        <v>0.703315</v>
      </c>
      <c r="I92" s="94" t="s">
        <v>184</v>
      </c>
      <c r="J92" s="100"/>
      <c r="K92" s="94"/>
      <c r="L92" s="101"/>
      <c r="M92" s="97" t="n">
        <f aca="false">(H92/0.7045-1)*10000</f>
        <v>-16.8204400283889</v>
      </c>
      <c r="N92" s="101"/>
      <c r="O92" s="97" t="n">
        <v>3.43</v>
      </c>
      <c r="P92" s="102" t="n">
        <v>18.89</v>
      </c>
      <c r="Q92" s="102" t="n">
        <v>15.575</v>
      </c>
      <c r="R92" s="102" t="n">
        <v>38.53</v>
      </c>
      <c r="S92" s="103"/>
    </row>
    <row r="93" s="104" customFormat="true" ht="14" hidden="false" customHeight="false" outlineLevel="0" collapsed="false">
      <c r="A93" s="94"/>
      <c r="B93" s="94"/>
      <c r="C93" s="94"/>
      <c r="D93" s="96"/>
      <c r="E93" s="97"/>
      <c r="F93" s="98"/>
      <c r="G93" s="97"/>
      <c r="H93" s="100"/>
      <c r="I93" s="94"/>
      <c r="J93" s="100"/>
      <c r="K93" s="94"/>
      <c r="L93" s="101"/>
      <c r="M93" s="97"/>
      <c r="N93" s="101"/>
      <c r="O93" s="97"/>
      <c r="P93" s="102"/>
      <c r="Q93" s="102"/>
      <c r="R93" s="102"/>
      <c r="S93" s="103"/>
    </row>
    <row r="94" s="104" customFormat="true" ht="15" hidden="false" customHeight="false" outlineLevel="0" collapsed="false">
      <c r="A94" s="94" t="s">
        <v>219</v>
      </c>
      <c r="B94" s="94" t="s">
        <v>220</v>
      </c>
      <c r="C94" s="94" t="s">
        <v>221</v>
      </c>
      <c r="D94" s="96" t="n">
        <v>2.7</v>
      </c>
      <c r="E94" s="97" t="n">
        <v>63.36</v>
      </c>
      <c r="F94" s="98" t="n">
        <v>518</v>
      </c>
      <c r="G94" s="97" t="n">
        <v>10</v>
      </c>
      <c r="H94" s="99" t="n">
        <v>0.70368</v>
      </c>
      <c r="I94" s="94" t="s">
        <v>149</v>
      </c>
      <c r="J94" s="100" t="n">
        <v>0.512889</v>
      </c>
      <c r="K94" s="94" t="s">
        <v>150</v>
      </c>
      <c r="L94" s="101"/>
      <c r="M94" s="97" t="n">
        <f aca="false">(H94/0.7045-1)*10000</f>
        <v>-11.639460610362</v>
      </c>
      <c r="N94" s="101" t="n">
        <f aca="false">(J94/0.512638-1)*10000</f>
        <v>4.89624257273169</v>
      </c>
      <c r="O94" s="97"/>
      <c r="P94" s="96"/>
      <c r="Q94" s="96"/>
      <c r="R94" s="96"/>
      <c r="S94" s="103"/>
    </row>
    <row r="95" s="104" customFormat="true" ht="14" hidden="false" customHeight="false" outlineLevel="0" collapsed="false">
      <c r="A95" s="94"/>
      <c r="B95" s="94"/>
      <c r="C95" s="94"/>
      <c r="D95" s="96"/>
      <c r="E95" s="97"/>
      <c r="F95" s="98"/>
      <c r="G95" s="97"/>
      <c r="H95" s="99"/>
      <c r="I95" s="94"/>
      <c r="J95" s="100"/>
      <c r="K95" s="94"/>
      <c r="L95" s="101"/>
      <c r="M95" s="97"/>
      <c r="N95" s="101"/>
      <c r="O95" s="97"/>
      <c r="P95" s="96"/>
      <c r="Q95" s="96"/>
      <c r="R95" s="96"/>
      <c r="S95" s="103"/>
    </row>
    <row r="96" s="104" customFormat="true" ht="15" hidden="false" customHeight="false" outlineLevel="0" collapsed="false">
      <c r="A96" s="94" t="s">
        <v>219</v>
      </c>
      <c r="B96" s="94" t="s">
        <v>222</v>
      </c>
      <c r="C96" s="94" t="s">
        <v>223</v>
      </c>
      <c r="D96" s="96" t="n">
        <v>2.7</v>
      </c>
      <c r="E96" s="110" t="n">
        <v>65</v>
      </c>
      <c r="F96" s="110" t="n">
        <v>500</v>
      </c>
      <c r="G96" s="110" t="n">
        <v>10</v>
      </c>
      <c r="H96" s="100" t="n">
        <v>0.703676</v>
      </c>
      <c r="I96" s="94" t="s">
        <v>224</v>
      </c>
      <c r="J96" s="100"/>
      <c r="K96" s="94"/>
      <c r="L96" s="101"/>
      <c r="M96" s="97" t="n">
        <f aca="false">(H96/0.7045-1)*10000</f>
        <v>-11.6962384669983</v>
      </c>
      <c r="N96" s="97"/>
      <c r="O96" s="97"/>
      <c r="P96" s="102" t="n">
        <v>18.826</v>
      </c>
      <c r="Q96" s="102" t="n">
        <v>15.572</v>
      </c>
      <c r="R96" s="102" t="n">
        <v>38.501</v>
      </c>
      <c r="S96" s="103"/>
    </row>
    <row r="97" s="104" customFormat="true" ht="14" hidden="false" customHeight="false" outlineLevel="0" collapsed="false">
      <c r="A97" s="94"/>
      <c r="B97" s="94"/>
      <c r="C97" s="94"/>
      <c r="D97" s="96"/>
      <c r="E97" s="97"/>
      <c r="F97" s="98"/>
      <c r="G97" s="97"/>
      <c r="H97" s="99"/>
      <c r="I97" s="94"/>
      <c r="J97" s="100"/>
      <c r="K97" s="94"/>
      <c r="L97" s="101"/>
      <c r="M97" s="97"/>
      <c r="N97" s="101"/>
      <c r="O97" s="97"/>
      <c r="P97" s="96"/>
      <c r="Q97" s="96"/>
      <c r="R97" s="96"/>
      <c r="S97" s="103"/>
    </row>
    <row r="98" s="104" customFormat="true" ht="15" hidden="false" customHeight="false" outlineLevel="0" collapsed="false">
      <c r="A98" s="94" t="s">
        <v>225</v>
      </c>
      <c r="B98" s="94" t="s">
        <v>226</v>
      </c>
      <c r="C98" s="94" t="s">
        <v>227</v>
      </c>
      <c r="D98" s="96" t="n">
        <v>3.5</v>
      </c>
      <c r="E98" s="97" t="n">
        <v>66.54</v>
      </c>
      <c r="F98" s="98" t="n">
        <v>502</v>
      </c>
      <c r="G98" s="97" t="n">
        <v>12</v>
      </c>
      <c r="H98" s="99" t="n">
        <v>0.70371</v>
      </c>
      <c r="I98" s="94" t="s">
        <v>157</v>
      </c>
      <c r="J98" s="100" t="n">
        <v>0.512872</v>
      </c>
      <c r="K98" s="94" t="s">
        <v>142</v>
      </c>
      <c r="L98" s="101"/>
      <c r="M98" s="97" t="n">
        <f aca="false">(H98/0.7045-1)*10000</f>
        <v>-11.2136266855933</v>
      </c>
      <c r="N98" s="101" t="n">
        <f aca="false">(J98/0.512638-1)*10000</f>
        <v>4.5646245498765</v>
      </c>
      <c r="O98" s="97"/>
      <c r="P98" s="102" t="n">
        <v>18.82</v>
      </c>
      <c r="Q98" s="102" t="n">
        <v>15.567</v>
      </c>
      <c r="R98" s="102" t="n">
        <v>38.5</v>
      </c>
      <c r="S98" s="103"/>
    </row>
    <row r="99" s="104" customFormat="true" ht="14" hidden="false" customHeight="false" outlineLevel="0" collapsed="false">
      <c r="A99" s="94"/>
      <c r="B99" s="94"/>
      <c r="C99" s="94"/>
      <c r="D99" s="96"/>
      <c r="E99" s="97"/>
      <c r="F99" s="98"/>
      <c r="G99" s="97"/>
      <c r="H99" s="99"/>
      <c r="I99" s="94"/>
      <c r="J99" s="100"/>
      <c r="K99" s="94"/>
      <c r="L99" s="101"/>
      <c r="M99" s="97"/>
      <c r="N99" s="101"/>
      <c r="O99" s="96"/>
      <c r="P99" s="96"/>
      <c r="Q99" s="96"/>
      <c r="R99" s="96"/>
      <c r="S99" s="103"/>
    </row>
    <row r="100" s="104" customFormat="true" ht="15" hidden="false" customHeight="false" outlineLevel="0" collapsed="false">
      <c r="A100" s="94"/>
      <c r="B100" s="94" t="s">
        <v>228</v>
      </c>
      <c r="C100" s="94" t="s">
        <v>229</v>
      </c>
      <c r="D100" s="96" t="n">
        <v>3.5</v>
      </c>
      <c r="E100" s="97" t="n">
        <v>66.51</v>
      </c>
      <c r="F100" s="98" t="n">
        <v>527</v>
      </c>
      <c r="G100" s="97" t="n">
        <v>14</v>
      </c>
      <c r="H100" s="99" t="n">
        <v>0.70375</v>
      </c>
      <c r="I100" s="94" t="s">
        <v>193</v>
      </c>
      <c r="J100" s="100" t="n">
        <v>0.512918</v>
      </c>
      <c r="K100" s="94" t="s">
        <v>230</v>
      </c>
      <c r="L100" s="101" t="n">
        <v>4.59</v>
      </c>
      <c r="M100" s="97" t="n">
        <f aca="false">(H100/0.7045-1)*10000</f>
        <v>-10.645848119234</v>
      </c>
      <c r="N100" s="101" t="n">
        <f aca="false">(J100/0.512638-1)*10000</f>
        <v>5.46194390583565</v>
      </c>
      <c r="O100" s="96" t="n">
        <v>12</v>
      </c>
      <c r="P100" s="102" t="n">
        <v>18.812</v>
      </c>
      <c r="Q100" s="102" t="n">
        <v>15.566</v>
      </c>
      <c r="R100" s="102" t="n">
        <v>38.468</v>
      </c>
      <c r="S100" s="103"/>
    </row>
    <row r="101" s="104" customFormat="true" ht="14" hidden="false" customHeight="true" outlineLevel="0" collapsed="false">
      <c r="A101" s="94"/>
      <c r="B101" s="94"/>
      <c r="C101" s="94"/>
      <c r="D101" s="96"/>
      <c r="E101" s="97"/>
      <c r="F101" s="98"/>
      <c r="G101" s="97"/>
      <c r="H101" s="99"/>
      <c r="I101" s="94"/>
      <c r="J101" s="100"/>
      <c r="K101" s="94"/>
      <c r="L101" s="108" t="s">
        <v>231</v>
      </c>
      <c r="M101" s="97"/>
      <c r="N101" s="101"/>
      <c r="O101" s="96"/>
      <c r="P101" s="96"/>
      <c r="Q101" s="96"/>
      <c r="R101" s="96"/>
      <c r="S101" s="103"/>
    </row>
    <row r="102" s="104" customFormat="true" ht="15" hidden="false" customHeight="false" outlineLevel="0" collapsed="false">
      <c r="A102" s="94" t="s">
        <v>232</v>
      </c>
      <c r="B102" s="94" t="s">
        <v>233</v>
      </c>
      <c r="C102" s="94" t="s">
        <v>234</v>
      </c>
      <c r="D102" s="96" t="n">
        <v>10</v>
      </c>
      <c r="E102" s="97" t="n">
        <v>62.84</v>
      </c>
      <c r="F102" s="98" t="n">
        <v>529</v>
      </c>
      <c r="G102" s="97" t="n">
        <v>13.1</v>
      </c>
      <c r="H102" s="99" t="n">
        <v>0.70381</v>
      </c>
      <c r="I102" s="94" t="s">
        <v>141</v>
      </c>
      <c r="J102" s="100" t="n">
        <v>0.512887</v>
      </c>
      <c r="K102" s="94" t="s">
        <v>164</v>
      </c>
      <c r="L102" s="101" t="n">
        <v>7.3</v>
      </c>
      <c r="M102" s="97" t="n">
        <f aca="false">(H102/0.7045-1)*10000</f>
        <v>-9.79418026969436</v>
      </c>
      <c r="N102" s="101" t="n">
        <f aca="false">(J102/0.512638-1)*10000</f>
        <v>4.85722868768912</v>
      </c>
      <c r="O102" s="96" t="n">
        <v>9</v>
      </c>
      <c r="P102" s="102" t="n">
        <v>18.77</v>
      </c>
      <c r="Q102" s="102" t="n">
        <v>15.536</v>
      </c>
      <c r="R102" s="102" t="n">
        <v>38.409</v>
      </c>
      <c r="S102" s="103"/>
    </row>
    <row r="103" s="104" customFormat="true" ht="14" hidden="false" customHeight="false" outlineLevel="0" collapsed="false">
      <c r="A103" s="94"/>
      <c r="B103" s="94"/>
      <c r="C103" s="94"/>
      <c r="D103" s="96"/>
      <c r="E103" s="97"/>
      <c r="F103" s="98"/>
      <c r="G103" s="97"/>
      <c r="H103" s="99"/>
      <c r="I103" s="94"/>
      <c r="J103" s="100"/>
      <c r="K103" s="94"/>
      <c r="L103" s="101"/>
      <c r="M103" s="97"/>
      <c r="N103" s="101"/>
      <c r="O103" s="96"/>
      <c r="P103" s="96"/>
      <c r="Q103" s="96"/>
      <c r="R103" s="96"/>
      <c r="S103" s="103"/>
    </row>
    <row r="104" s="104" customFormat="true" ht="15" hidden="false" customHeight="false" outlineLevel="0" collapsed="false">
      <c r="A104" s="94" t="s">
        <v>235</v>
      </c>
      <c r="B104" s="94" t="s">
        <v>236</v>
      </c>
      <c r="C104" s="94" t="s">
        <v>237</v>
      </c>
      <c r="D104" s="96" t="n">
        <v>35</v>
      </c>
      <c r="E104" s="97" t="n">
        <v>66.77</v>
      </c>
      <c r="F104" s="98" t="n">
        <v>514</v>
      </c>
      <c r="G104" s="97" t="n">
        <v>13.6</v>
      </c>
      <c r="H104" s="99" t="n">
        <v>0.70375</v>
      </c>
      <c r="I104" s="94" t="s">
        <v>141</v>
      </c>
      <c r="J104" s="100" t="n">
        <v>0.512883</v>
      </c>
      <c r="K104" s="94" t="s">
        <v>202</v>
      </c>
      <c r="L104" s="101" t="n">
        <v>6.78</v>
      </c>
      <c r="M104" s="97" t="n">
        <f aca="false">(H104/0.7045-1)*10000</f>
        <v>-10.645848119234</v>
      </c>
      <c r="N104" s="101" t="n">
        <f aca="false">(J104/0.512638-1)*10000</f>
        <v>4.7792009176062</v>
      </c>
      <c r="O104" s="96" t="n">
        <v>13</v>
      </c>
      <c r="P104" s="102" t="n">
        <v>18.761</v>
      </c>
      <c r="Q104" s="102" t="n">
        <v>15.542</v>
      </c>
      <c r="R104" s="102" t="n">
        <v>38.361</v>
      </c>
      <c r="S104" s="103"/>
    </row>
    <row r="105" s="73" customFormat="true" ht="14" hidden="false" customHeight="false" outlineLevel="0" collapsed="false">
      <c r="A105" s="111"/>
      <c r="B105" s="111"/>
      <c r="C105" s="111"/>
      <c r="D105" s="112"/>
      <c r="E105" s="113"/>
      <c r="F105" s="114"/>
      <c r="G105" s="113"/>
      <c r="H105" s="115"/>
      <c r="I105" s="111"/>
      <c r="J105" s="116"/>
      <c r="K105" s="111"/>
      <c r="L105" s="117"/>
      <c r="M105" s="113"/>
      <c r="N105" s="117"/>
      <c r="O105" s="112"/>
      <c r="P105" s="112"/>
      <c r="Q105" s="112"/>
      <c r="R105" s="112"/>
      <c r="S105" s="118"/>
    </row>
    <row r="106" s="73" customFormat="true" ht="16" hidden="false" customHeight="false" outlineLevel="0" collapsed="false">
      <c r="A106" s="119" t="s">
        <v>238</v>
      </c>
      <c r="B106" s="119"/>
      <c r="C106" s="119"/>
      <c r="D106" s="48"/>
      <c r="E106" s="50"/>
      <c r="F106" s="120"/>
      <c r="G106" s="50"/>
      <c r="H106" s="121"/>
      <c r="I106" s="119"/>
      <c r="J106" s="122"/>
      <c r="K106" s="119"/>
      <c r="L106" s="49"/>
      <c r="M106" s="50"/>
      <c r="N106" s="49"/>
      <c r="O106" s="48"/>
      <c r="P106" s="48"/>
      <c r="Q106" s="48"/>
      <c r="R106" s="48"/>
      <c r="S106" s="22"/>
    </row>
    <row r="107" s="73" customFormat="true" ht="16" hidden="false" customHeight="false" outlineLevel="0" collapsed="false">
      <c r="A107" s="119" t="s">
        <v>239</v>
      </c>
      <c r="B107" s="119"/>
      <c r="C107" s="119"/>
      <c r="D107" s="48"/>
      <c r="E107" s="50"/>
      <c r="F107" s="120"/>
      <c r="G107" s="50"/>
      <c r="H107" s="121"/>
      <c r="I107" s="119"/>
      <c r="J107" s="122"/>
      <c r="K107" s="119"/>
      <c r="L107" s="49"/>
      <c r="M107" s="50"/>
      <c r="N107" s="49"/>
      <c r="O107" s="48"/>
      <c r="P107" s="48"/>
      <c r="Q107" s="48"/>
      <c r="R107" s="48"/>
      <c r="S107" s="22"/>
    </row>
    <row r="108" s="73" customFormat="true" ht="16" hidden="false" customHeight="false" outlineLevel="0" collapsed="false">
      <c r="A108" s="119" t="s">
        <v>240</v>
      </c>
      <c r="B108" s="119"/>
      <c r="C108" s="119"/>
      <c r="D108" s="48"/>
      <c r="E108" s="50"/>
      <c r="F108" s="120"/>
      <c r="G108" s="50"/>
      <c r="H108" s="121"/>
      <c r="I108" s="119"/>
      <c r="J108" s="122"/>
      <c r="K108" s="119"/>
      <c r="L108" s="49"/>
      <c r="M108" s="50"/>
      <c r="N108" s="49"/>
      <c r="O108" s="48"/>
      <c r="P108" s="48"/>
      <c r="Q108" s="48"/>
      <c r="R108" s="48"/>
      <c r="S108" s="22"/>
    </row>
    <row r="109" s="73" customFormat="true" ht="14" hidden="false" customHeight="false" outlineLevel="0" collapsed="false">
      <c r="A109" s="119" t="s">
        <v>241</v>
      </c>
      <c r="B109" s="119"/>
      <c r="C109" s="119"/>
      <c r="D109" s="48"/>
      <c r="E109" s="50"/>
      <c r="F109" s="120"/>
      <c r="G109" s="50"/>
      <c r="H109" s="121"/>
      <c r="I109" s="119"/>
      <c r="J109" s="122"/>
      <c r="K109" s="119"/>
      <c r="L109" s="49"/>
      <c r="M109" s="50"/>
      <c r="N109" s="49"/>
      <c r="O109" s="48"/>
      <c r="P109" s="48"/>
      <c r="Q109" s="48"/>
      <c r="R109" s="48"/>
      <c r="S109" s="22"/>
    </row>
    <row r="110" s="73" customFormat="true" ht="14" hidden="false" customHeight="false" outlineLevel="0" collapsed="false">
      <c r="A110" s="119" t="s">
        <v>242</v>
      </c>
      <c r="B110" s="119"/>
      <c r="C110" s="119"/>
      <c r="D110" s="48"/>
      <c r="E110" s="50"/>
      <c r="F110" s="120"/>
      <c r="G110" s="50"/>
      <c r="H110" s="121"/>
      <c r="I110" s="119"/>
      <c r="J110" s="122"/>
      <c r="K110" s="119"/>
      <c r="L110" s="49"/>
      <c r="M110" s="50"/>
      <c r="N110" s="49"/>
      <c r="O110" s="48"/>
      <c r="P110" s="48"/>
      <c r="Q110" s="48"/>
      <c r="R110" s="48"/>
      <c r="S110" s="22"/>
    </row>
    <row r="111" s="73" customFormat="true" ht="14" hidden="false" customHeight="false" outlineLevel="0" collapsed="false">
      <c r="A111" s="119" t="s">
        <v>243</v>
      </c>
      <c r="B111" s="119"/>
      <c r="C111" s="119"/>
      <c r="D111" s="48"/>
      <c r="E111" s="50"/>
      <c r="F111" s="120"/>
      <c r="G111" s="50"/>
      <c r="H111" s="121"/>
      <c r="I111" s="119"/>
      <c r="J111" s="122"/>
      <c r="K111" s="119"/>
      <c r="L111" s="49"/>
      <c r="M111" s="50"/>
      <c r="N111" s="49"/>
      <c r="O111" s="48"/>
      <c r="P111" s="48"/>
      <c r="Q111" s="48"/>
      <c r="R111" s="48"/>
      <c r="S111" s="22"/>
    </row>
    <row r="112" s="73" customFormat="true" ht="14" hidden="false" customHeight="false" outlineLevel="0" collapsed="false">
      <c r="A112" s="119" t="s">
        <v>244</v>
      </c>
      <c r="B112" s="119"/>
      <c r="C112" s="119"/>
      <c r="D112" s="48"/>
      <c r="E112" s="50"/>
      <c r="F112" s="120"/>
      <c r="G112" s="50"/>
      <c r="H112" s="121"/>
      <c r="I112" s="119"/>
      <c r="J112" s="122"/>
      <c r="K112" s="119"/>
      <c r="L112" s="49"/>
      <c r="M112" s="50"/>
      <c r="N112" s="49"/>
      <c r="O112" s="48"/>
      <c r="P112" s="48"/>
      <c r="Q112" s="48"/>
      <c r="R112" s="48"/>
      <c r="S112" s="22"/>
    </row>
    <row r="113" s="73" customFormat="true" ht="13" hidden="false" customHeight="false" outlineLevel="0" collapsed="false"/>
    <row r="114" s="73" customFormat="true" ht="13" hidden="false" customHeight="false" outlineLevel="0" collapsed="false"/>
    <row r="115" s="73" customFormat="true" ht="13" hidden="false" customHeight="false" outlineLevel="0" collapsed="false"/>
    <row r="116" s="73" customFormat="true" ht="13" hidden="false" customHeight="false" outlineLevel="0" collapsed="false"/>
    <row r="117" s="73" customFormat="true" ht="13" hidden="false" customHeight="false" outlineLevel="0" collapsed="false"/>
    <row r="118" s="73" customFormat="true" ht="13" hidden="false" customHeight="false" outlineLevel="0" collapsed="false"/>
    <row r="119" s="73" customFormat="true" ht="13" hidden="false" customHeight="false" outlineLevel="0" collapsed="false"/>
    <row r="120" s="73" customFormat="true" ht="13" hidden="false" customHeight="false" outlineLevel="0" collapsed="false"/>
    <row r="121" s="73" customFormat="true" ht="13" hidden="false" customHeight="false" outlineLevel="0" collapsed="false"/>
    <row r="122" s="73" customFormat="true" ht="13" hidden="false" customHeight="false" outlineLevel="0" collapsed="false"/>
    <row r="123" s="73" customFormat="true" ht="13" hidden="false" customHeight="false" outlineLevel="0" collapsed="false"/>
    <row r="124" s="73" customFormat="true" ht="13" hidden="false" customHeight="false" outlineLevel="0" collapsed="false"/>
    <row r="125" s="73" customFormat="true" ht="13" hidden="false" customHeight="false" outlineLevel="0" collapsed="false"/>
    <row r="126" s="73" customFormat="true" ht="13" hidden="false" customHeight="false" outlineLevel="0" collapsed="false"/>
    <row r="127" s="73" customFormat="true" ht="13" hidden="false" customHeight="false" outlineLevel="0" collapsed="false"/>
    <row r="128" s="73" customFormat="true" ht="13" hidden="false" customHeight="false" outlineLevel="0" collapsed="false"/>
    <row r="129" s="73" customFormat="true" ht="13" hidden="false" customHeight="false" outlineLevel="0" collapsed="false"/>
    <row r="130" s="73" customFormat="true" ht="13" hidden="false" customHeight="false" outlineLevel="0" collapsed="false"/>
    <row r="131" s="73" customFormat="true" ht="13" hidden="false" customHeight="false" outlineLevel="0" collapsed="false"/>
    <row r="132" s="73" customFormat="true" ht="13" hidden="false" customHeight="false" outlineLevel="0" collapsed="false"/>
    <row r="133" s="73" customFormat="true" ht="13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2"/>
    </sheetView>
  </sheetViews>
  <sheetFormatPr defaultColWidth="10.9921875" defaultRowHeight="13" zeroHeight="false" outlineLevelRow="0" outlineLevelCol="0"/>
  <cols>
    <col collapsed="false" customWidth="true" hidden="false" outlineLevel="0" max="1" min="1" style="64" width="17.33"/>
    <col collapsed="false" customWidth="true" hidden="false" outlineLevel="0" max="2" min="2" style="64" width="4.82"/>
    <col collapsed="false" customWidth="true" hidden="false" outlineLevel="0" max="12" min="3" style="64" width="6.66"/>
    <col collapsed="false" customWidth="true" hidden="false" outlineLevel="0" max="13" min="13" style="123" width="6.66"/>
    <col collapsed="false" customWidth="true" hidden="false" outlineLevel="0" max="31" min="14" style="64" width="6.66"/>
    <col collapsed="false" customWidth="true" hidden="false" outlineLevel="0" max="32" min="32" style="64" width="8.66"/>
    <col collapsed="false" customWidth="false" hidden="false" outlineLevel="0" max="257" min="33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s="124" customFormat="true" ht="16" hidden="false" customHeight="false" outlineLevel="0" collapsed="false">
      <c r="A3" s="5" t="s">
        <v>245</v>
      </c>
      <c r="C3" s="125"/>
      <c r="D3" s="125"/>
      <c r="E3" s="125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7"/>
      <c r="S3" s="127"/>
    </row>
    <row r="4" customFormat="false" ht="14" hidden="false" customHeight="false" outlineLevel="0" collapsed="false">
      <c r="A4" s="27"/>
      <c r="C4" s="128"/>
      <c r="D4" s="128"/>
      <c r="E4" s="128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30"/>
      <c r="S4" s="130"/>
    </row>
    <row r="5" s="140" customFormat="true" ht="36" hidden="false" customHeight="false" outlineLevel="0" collapsed="false">
      <c r="A5" s="131" t="s">
        <v>246</v>
      </c>
      <c r="B5" s="131"/>
      <c r="C5" s="132" t="s">
        <v>125</v>
      </c>
      <c r="D5" s="132" t="s">
        <v>10</v>
      </c>
      <c r="E5" s="132" t="s">
        <v>11</v>
      </c>
      <c r="F5" s="132" t="s">
        <v>12</v>
      </c>
      <c r="G5" s="132" t="s">
        <v>13</v>
      </c>
      <c r="H5" s="132" t="s">
        <v>14</v>
      </c>
      <c r="I5" s="132" t="s">
        <v>15</v>
      </c>
      <c r="J5" s="132" t="s">
        <v>16</v>
      </c>
      <c r="K5" s="132" t="s">
        <v>17</v>
      </c>
      <c r="L5" s="132" t="s">
        <v>18</v>
      </c>
      <c r="M5" s="133" t="s">
        <v>19</v>
      </c>
      <c r="N5" s="134" t="s">
        <v>247</v>
      </c>
      <c r="O5" s="135" t="s">
        <v>248</v>
      </c>
      <c r="P5" s="136" t="s">
        <v>22</v>
      </c>
      <c r="Q5" s="136" t="s">
        <v>23</v>
      </c>
      <c r="R5" s="136" t="s">
        <v>24</v>
      </c>
      <c r="S5" s="136" t="s">
        <v>25</v>
      </c>
      <c r="T5" s="136" t="s">
        <v>26</v>
      </c>
      <c r="U5" s="136" t="s">
        <v>27</v>
      </c>
      <c r="V5" s="136" t="s">
        <v>28</v>
      </c>
      <c r="W5" s="137" t="s">
        <v>29</v>
      </c>
      <c r="X5" s="136" t="s">
        <v>30</v>
      </c>
      <c r="Y5" s="136" t="s">
        <v>31</v>
      </c>
      <c r="Z5" s="136" t="s">
        <v>32</v>
      </c>
      <c r="AA5" s="132" t="s">
        <v>33</v>
      </c>
      <c r="AB5" s="132" t="s">
        <v>34</v>
      </c>
      <c r="AC5" s="132" t="s">
        <v>35</v>
      </c>
      <c r="AD5" s="132" t="s">
        <v>36</v>
      </c>
      <c r="AE5" s="132" t="s">
        <v>37</v>
      </c>
      <c r="AF5" s="138" t="s">
        <v>249</v>
      </c>
      <c r="AG5" s="138" t="s">
        <v>250</v>
      </c>
      <c r="AH5" s="139" t="s">
        <v>251</v>
      </c>
      <c r="AI5" s="139" t="s">
        <v>252</v>
      </c>
      <c r="AJ5" s="139" t="s">
        <v>253</v>
      </c>
    </row>
    <row r="6" s="141" customFormat="true" ht="18" hidden="false" customHeight="false" outlineLevel="0" collapsed="false">
      <c r="A6" s="131"/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3"/>
      <c r="N6" s="134"/>
      <c r="O6" s="135"/>
      <c r="P6" s="136"/>
      <c r="Q6" s="136"/>
      <c r="R6" s="136"/>
      <c r="S6" s="136"/>
      <c r="T6" s="136"/>
      <c r="U6" s="136"/>
      <c r="V6" s="136"/>
      <c r="W6" s="137"/>
      <c r="X6" s="136"/>
      <c r="Y6" s="136"/>
      <c r="Z6" s="136"/>
      <c r="AA6" s="132"/>
      <c r="AB6" s="132"/>
      <c r="AC6" s="132"/>
      <c r="AD6" s="132"/>
      <c r="AE6" s="132"/>
      <c r="AF6" s="138"/>
      <c r="AG6" s="138"/>
      <c r="AH6" s="139"/>
      <c r="AI6" s="139"/>
      <c r="AJ6" s="139"/>
    </row>
    <row r="7" s="144" customFormat="true" ht="16" hidden="false" customHeight="false" outlineLevel="0" collapsed="false">
      <c r="A7" s="142" t="s">
        <v>254</v>
      </c>
      <c r="B7" s="93"/>
      <c r="C7" s="46"/>
      <c r="D7" s="46"/>
      <c r="E7" s="46"/>
      <c r="F7" s="46"/>
      <c r="G7" s="46"/>
      <c r="H7" s="46"/>
      <c r="I7" s="46"/>
      <c r="J7" s="46"/>
      <c r="K7" s="46"/>
      <c r="L7" s="46"/>
      <c r="M7" s="143"/>
      <c r="N7" s="46"/>
      <c r="O7" s="45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43"/>
      <c r="AG7" s="143"/>
      <c r="AH7" s="143"/>
      <c r="AI7" s="143"/>
      <c r="AJ7" s="143"/>
    </row>
    <row r="8" customFormat="false" ht="16" hidden="false" customHeight="false" outlineLevel="0" collapsed="false">
      <c r="A8" s="145"/>
      <c r="B8" s="14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47"/>
      <c r="P8" s="19"/>
      <c r="Q8" s="19"/>
      <c r="R8" s="19"/>
      <c r="S8" s="19"/>
      <c r="T8" s="19"/>
      <c r="U8" s="19"/>
      <c r="V8" s="19"/>
      <c r="W8" s="20"/>
      <c r="X8" s="19"/>
      <c r="Y8" s="19"/>
      <c r="Z8" s="19"/>
      <c r="AA8" s="16"/>
      <c r="AB8" s="16"/>
      <c r="AC8" s="16"/>
      <c r="AD8" s="16"/>
      <c r="AE8" s="16"/>
      <c r="AF8" s="148"/>
      <c r="AG8" s="148"/>
      <c r="AH8" s="15"/>
      <c r="AI8" s="15"/>
      <c r="AJ8" s="15"/>
    </row>
    <row r="9" s="124" customFormat="true" ht="20" hidden="false" customHeight="true" outlineLevel="0" collapsed="false">
      <c r="A9" s="149" t="s">
        <v>255</v>
      </c>
      <c r="B9" s="150" t="s">
        <v>256</v>
      </c>
      <c r="C9" s="151" t="n">
        <v>57.9526125043904</v>
      </c>
      <c r="D9" s="151" t="n">
        <v>1.07926877547453</v>
      </c>
      <c r="E9" s="151" t="n">
        <v>17.4812913703848</v>
      </c>
      <c r="F9" s="151" t="n">
        <v>7.15747970160232</v>
      </c>
      <c r="G9" s="151" t="n">
        <v>0.108948216510638</v>
      </c>
      <c r="H9" s="151" t="n">
        <v>3.80720314534484</v>
      </c>
      <c r="I9" s="151" t="n">
        <v>6.66891776880812</v>
      </c>
      <c r="J9" s="151" t="n">
        <v>4.31810849572164</v>
      </c>
      <c r="K9" s="151" t="n">
        <v>1.21265200553245</v>
      </c>
      <c r="L9" s="151" t="n">
        <v>0.213518016230267</v>
      </c>
      <c r="M9" s="151" t="n">
        <f aca="false">F9/H9</f>
        <v>1.87998365948871</v>
      </c>
      <c r="N9" s="152" t="n">
        <v>52.7282096276686</v>
      </c>
      <c r="O9" s="153" t="n">
        <v>0.788</v>
      </c>
      <c r="P9" s="154" t="n">
        <v>294.333333333333</v>
      </c>
      <c r="Q9" s="152" t="n">
        <v>27.2</v>
      </c>
      <c r="R9" s="154" t="n">
        <v>536.714285714286</v>
      </c>
      <c r="S9" s="152" t="n">
        <v>17.1777777777778</v>
      </c>
      <c r="T9" s="154" t="n">
        <v>153.266666666667</v>
      </c>
      <c r="U9" s="152" t="n">
        <v>11</v>
      </c>
      <c r="V9" s="154" t="n">
        <v>137.125</v>
      </c>
      <c r="W9" s="154" t="n">
        <v>39.7857142857143</v>
      </c>
      <c r="X9" s="154" t="n">
        <v>67.6416666666667</v>
      </c>
      <c r="Y9" s="154" t="n">
        <v>16.7454545454545</v>
      </c>
      <c r="Z9" s="155" t="n">
        <v>13.4763636363636</v>
      </c>
      <c r="AA9" s="151" t="n">
        <v>1.58636363636364</v>
      </c>
      <c r="AB9" s="151" t="n">
        <v>0.238181818181818</v>
      </c>
      <c r="AC9" s="151" t="n">
        <v>3.67272727272727</v>
      </c>
      <c r="AD9" s="151" t="n">
        <v>0.5525</v>
      </c>
      <c r="AE9" s="151" t="n">
        <v>2.38454545454545</v>
      </c>
      <c r="AF9" s="156" t="n">
        <v>0.7034525</v>
      </c>
      <c r="AG9" s="156" t="n">
        <v>0.5129445</v>
      </c>
      <c r="AH9" s="157" t="n">
        <v>18.8623333333333</v>
      </c>
      <c r="AI9" s="157" t="n">
        <v>15.5926666666667</v>
      </c>
      <c r="AJ9" s="157" t="n">
        <v>38.5793333333333</v>
      </c>
    </row>
    <row r="10" customFormat="false" ht="14" hidden="false" customHeight="false" outlineLevel="0" collapsed="false">
      <c r="A10" s="158"/>
      <c r="B10" s="93" t="s">
        <v>257</v>
      </c>
      <c r="C10" s="143" t="n">
        <v>0.750781916072381</v>
      </c>
      <c r="D10" s="143" t="n">
        <v>0.163642388803586</v>
      </c>
      <c r="E10" s="143" t="n">
        <v>0.627487568727896</v>
      </c>
      <c r="F10" s="143" t="n">
        <v>0.82963020119829</v>
      </c>
      <c r="G10" s="143" t="n">
        <v>0.00544543071899249</v>
      </c>
      <c r="H10" s="143" t="n">
        <v>0.591753836813408</v>
      </c>
      <c r="I10" s="143" t="n">
        <v>0.325386808266235</v>
      </c>
      <c r="J10" s="143" t="n">
        <v>0.182833416021858</v>
      </c>
      <c r="K10" s="143" t="n">
        <v>0.0848844079720164</v>
      </c>
      <c r="L10" s="143" t="n">
        <v>0.0620752641329111</v>
      </c>
      <c r="M10" s="143"/>
      <c r="N10" s="46"/>
      <c r="O10" s="45"/>
      <c r="P10" s="159" t="n">
        <v>50.6310181608073</v>
      </c>
      <c r="Q10" s="46" t="n">
        <v>4.34576970003178</v>
      </c>
      <c r="R10" s="159" t="n">
        <v>58.682232367254</v>
      </c>
      <c r="S10" s="46" t="n">
        <v>1.88731143281771</v>
      </c>
      <c r="T10" s="159" t="n">
        <v>16.5204058522728</v>
      </c>
      <c r="U10" s="46" t="n">
        <v>3.91375778504496</v>
      </c>
      <c r="V10" s="159" t="n">
        <v>17.529057508687</v>
      </c>
      <c r="W10" s="159" t="n">
        <v>8.91997388258139</v>
      </c>
      <c r="X10" s="159" t="n">
        <v>30.1121376413787</v>
      </c>
      <c r="Y10" s="159" t="n">
        <v>2.57773685094644</v>
      </c>
      <c r="Z10" s="160" t="n">
        <v>3.18002287012931</v>
      </c>
      <c r="AA10" s="143" t="n">
        <v>0.390417026454347</v>
      </c>
      <c r="AB10" s="143" t="n">
        <v>0.0627404465744677</v>
      </c>
      <c r="AC10" s="143" t="n">
        <v>0.467099366496914</v>
      </c>
      <c r="AD10" s="143" t="n">
        <v>0.172854191238082</v>
      </c>
      <c r="AE10" s="143" t="n">
        <v>0.253391540362485</v>
      </c>
      <c r="AF10" s="161" t="n">
        <v>4.78713553878E-005</v>
      </c>
      <c r="AG10" s="161" t="n">
        <v>1.04721853816147E-005</v>
      </c>
      <c r="AH10" s="162" t="n">
        <v>0.0211266025033212</v>
      </c>
      <c r="AI10" s="162" t="n">
        <v>0.0161658075373095</v>
      </c>
      <c r="AJ10" s="162" t="n">
        <v>0.0660328201225208</v>
      </c>
    </row>
    <row r="11" customFormat="false" ht="14" hidden="false" customHeight="false" outlineLevel="0" collapsed="false">
      <c r="A11" s="158"/>
      <c r="B11" s="93" t="s">
        <v>258</v>
      </c>
      <c r="C11" s="46" t="n">
        <f aca="false">100*C10/C9</f>
        <v>1.29551004454804</v>
      </c>
      <c r="D11" s="46" t="n">
        <f aca="false">100*D10/D9</f>
        <v>15.1623388466544</v>
      </c>
      <c r="E11" s="46" t="n">
        <f aca="false">100*E10/E9</f>
        <v>3.58948063637295</v>
      </c>
      <c r="F11" s="46" t="n">
        <f aca="false">100*F10/F9</f>
        <v>11.5910940133377</v>
      </c>
      <c r="G11" s="46" t="n">
        <f aca="false">100*G10/G9</f>
        <v>4.9981825250538</v>
      </c>
      <c r="H11" s="46" t="n">
        <f aca="false">100*H10/H9</f>
        <v>15.5430066172581</v>
      </c>
      <c r="I11" s="46" t="n">
        <f aca="false">100*I10/I9</f>
        <v>4.87915460268733</v>
      </c>
      <c r="J11" s="46" t="n">
        <f aca="false">100*J10/J9</f>
        <v>4.23410889751863</v>
      </c>
      <c r="K11" s="46" t="n">
        <f aca="false">100*K10/K9</f>
        <v>6.99989837024561</v>
      </c>
      <c r="L11" s="46" t="n">
        <f aca="false">100*L10/L9</f>
        <v>29.0726118708252</v>
      </c>
      <c r="M11" s="143"/>
      <c r="N11" s="46"/>
      <c r="O11" s="45"/>
      <c r="P11" s="46" t="n">
        <f aca="false">100*P10/P9</f>
        <v>17.2019314249629</v>
      </c>
      <c r="Q11" s="46" t="n">
        <f aca="false">100*Q10/Q9</f>
        <v>15.9770944854109</v>
      </c>
      <c r="R11" s="46" t="n">
        <f aca="false">100*R10/R9</f>
        <v>10.9336073082454</v>
      </c>
      <c r="S11" s="46" t="n">
        <f aca="false">100*S10/S9</f>
        <v>10.9869358960928</v>
      </c>
      <c r="T11" s="46" t="n">
        <f aca="false">100*T10/T9</f>
        <v>10.7788641924355</v>
      </c>
      <c r="U11" s="46" t="n">
        <f aca="false">100*U10/U9</f>
        <v>35.5796162276814</v>
      </c>
      <c r="V11" s="46" t="n">
        <f aca="false">100*V10/V9</f>
        <v>12.7832689215585</v>
      </c>
      <c r="W11" s="46" t="n">
        <f aca="false">100*W10/W9</f>
        <v>22.4200420747109</v>
      </c>
      <c r="X11" s="46" t="n">
        <f aca="false">100*X10/X9</f>
        <v>44.5171432421515</v>
      </c>
      <c r="Y11" s="46" t="n">
        <f aca="false">100*Y10/Y9</f>
        <v>15.3936511185727</v>
      </c>
      <c r="Z11" s="46" t="n">
        <f aca="false">100*Z10/Z9</f>
        <v>23.5970396461295</v>
      </c>
      <c r="AA11" s="46" t="n">
        <f aca="false">100*AA10/AA9</f>
        <v>24.6108154211909</v>
      </c>
      <c r="AB11" s="46" t="n">
        <f aca="false">100*AB10/AB9</f>
        <v>26.3414088671429</v>
      </c>
      <c r="AC11" s="46" t="n">
        <f aca="false">100*AC10/AC9</f>
        <v>12.7180520580843</v>
      </c>
      <c r="AD11" s="46" t="n">
        <f aca="false">100*AD10/AD9</f>
        <v>31.2858264684311</v>
      </c>
      <c r="AE11" s="46" t="n">
        <f aca="false">100*AE10/AE9</f>
        <v>10.6264084787927</v>
      </c>
      <c r="AF11" s="143" t="n">
        <f aca="false">100*AF10/AF9</f>
        <v>0.00680520083272148</v>
      </c>
      <c r="AG11" s="143" t="n">
        <f aca="false">100*AG10/AG9</f>
        <v>0.00204158254579486</v>
      </c>
      <c r="AH11" s="143" t="n">
        <f aca="false">100*AH10/AH9</f>
        <v>0.112004183840747</v>
      </c>
      <c r="AI11" s="143" t="n">
        <f aca="false">100*AI10/AI9</f>
        <v>0.103675707836865</v>
      </c>
      <c r="AJ11" s="143" t="n">
        <f aca="false">100*AJ10/AJ9</f>
        <v>0.171161122852963</v>
      </c>
    </row>
    <row r="12" customFormat="false" ht="14" hidden="false" customHeight="false" outlineLevel="0" collapsed="false">
      <c r="A12" s="158"/>
      <c r="B12" s="93" t="s">
        <v>259</v>
      </c>
      <c r="C12" s="159" t="n">
        <v>14</v>
      </c>
      <c r="D12" s="159" t="n">
        <v>14</v>
      </c>
      <c r="E12" s="159" t="n">
        <v>14</v>
      </c>
      <c r="F12" s="159" t="n">
        <v>14</v>
      </c>
      <c r="G12" s="159" t="n">
        <v>14</v>
      </c>
      <c r="H12" s="159" t="n">
        <v>14</v>
      </c>
      <c r="I12" s="159" t="n">
        <v>14</v>
      </c>
      <c r="J12" s="159" t="n">
        <v>14</v>
      </c>
      <c r="K12" s="159" t="n">
        <v>14</v>
      </c>
      <c r="L12" s="159" t="n">
        <v>14</v>
      </c>
      <c r="M12" s="143"/>
      <c r="N12" s="46"/>
      <c r="O12" s="45"/>
      <c r="P12" s="159" t="n">
        <v>8</v>
      </c>
      <c r="Q12" s="159" t="n">
        <v>14</v>
      </c>
      <c r="R12" s="159" t="n">
        <v>13</v>
      </c>
      <c r="S12" s="159" t="n">
        <v>9</v>
      </c>
      <c r="T12" s="159" t="n">
        <v>14</v>
      </c>
      <c r="U12" s="159" t="n">
        <v>9</v>
      </c>
      <c r="V12" s="159" t="n">
        <v>7</v>
      </c>
      <c r="W12" s="159" t="n">
        <v>13</v>
      </c>
      <c r="X12" s="159" t="n">
        <v>11</v>
      </c>
      <c r="Y12" s="159" t="n">
        <v>10</v>
      </c>
      <c r="Z12" s="159" t="n">
        <v>10</v>
      </c>
      <c r="AA12" s="159" t="n">
        <v>10</v>
      </c>
      <c r="AB12" s="159" t="n">
        <v>10</v>
      </c>
      <c r="AC12" s="159" t="n">
        <v>10</v>
      </c>
      <c r="AD12" s="159" t="n">
        <v>7</v>
      </c>
      <c r="AE12" s="159" t="n">
        <v>10</v>
      </c>
      <c r="AF12" s="159" t="n">
        <v>4</v>
      </c>
      <c r="AG12" s="159" t="n">
        <v>4</v>
      </c>
      <c r="AH12" s="159" t="n">
        <v>3</v>
      </c>
      <c r="AI12" s="159" t="n">
        <v>3</v>
      </c>
      <c r="AJ12" s="159" t="n">
        <v>3</v>
      </c>
    </row>
    <row r="13" customFormat="false" ht="14" hidden="false" customHeight="false" outlineLevel="0" collapsed="false">
      <c r="A13" s="158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46"/>
      <c r="O13" s="45"/>
      <c r="P13" s="159"/>
      <c r="Q13" s="46"/>
      <c r="R13" s="159"/>
      <c r="S13" s="46"/>
      <c r="T13" s="159"/>
      <c r="U13" s="46"/>
      <c r="V13" s="159"/>
      <c r="W13" s="159"/>
      <c r="X13" s="159"/>
      <c r="Y13" s="159"/>
      <c r="Z13" s="160"/>
      <c r="AA13" s="143"/>
      <c r="AB13" s="143"/>
      <c r="AC13" s="143"/>
      <c r="AD13" s="143"/>
      <c r="AE13" s="143"/>
      <c r="AF13" s="163"/>
      <c r="AG13" s="163"/>
      <c r="AH13" s="162"/>
      <c r="AI13" s="162"/>
      <c r="AJ13" s="162"/>
    </row>
    <row r="14" s="124" customFormat="true" ht="20" hidden="false" customHeight="true" outlineLevel="0" collapsed="false">
      <c r="A14" s="164" t="s">
        <v>260</v>
      </c>
      <c r="B14" s="165" t="s">
        <v>256</v>
      </c>
      <c r="C14" s="166" t="n">
        <v>64.4073302262447</v>
      </c>
      <c r="D14" s="166" t="n">
        <v>0.627950089087574</v>
      </c>
      <c r="E14" s="166" t="n">
        <v>17.501933621388</v>
      </c>
      <c r="F14" s="166" t="n">
        <v>4.67585066566183</v>
      </c>
      <c r="G14" s="166" t="n">
        <v>0.0752530693121303</v>
      </c>
      <c r="H14" s="166" t="n">
        <v>1.81235984466704</v>
      </c>
      <c r="I14" s="166" t="n">
        <v>4.71036534064743</v>
      </c>
      <c r="J14" s="166" t="n">
        <v>4.66016287209122</v>
      </c>
      <c r="K14" s="166" t="n">
        <v>1.38307475562504</v>
      </c>
      <c r="L14" s="166" t="n">
        <v>0.145719515274979</v>
      </c>
      <c r="M14" s="166" t="n">
        <f aca="false">F14/H14</f>
        <v>2.57997917986362</v>
      </c>
      <c r="N14" s="167" t="n">
        <v>44.84</v>
      </c>
      <c r="O14" s="168" t="n">
        <v>0.73</v>
      </c>
      <c r="P14" s="169" t="n">
        <v>339.560975609756</v>
      </c>
      <c r="Q14" s="167" t="n">
        <v>34.8857142857143</v>
      </c>
      <c r="R14" s="169" t="n">
        <v>470.243902439024</v>
      </c>
      <c r="S14" s="167" t="n">
        <v>12.5365517241379</v>
      </c>
      <c r="T14" s="169" t="n">
        <v>134.809523809524</v>
      </c>
      <c r="U14" s="167" t="n">
        <v>7.73217391304348</v>
      </c>
      <c r="V14" s="169" t="n">
        <v>64.2432432432432</v>
      </c>
      <c r="W14" s="169" t="n">
        <v>12.030303030303</v>
      </c>
      <c r="X14" s="169" t="n">
        <v>24.7435897435897</v>
      </c>
      <c r="Y14" s="169" t="n">
        <v>8.66428571428572</v>
      </c>
      <c r="Z14" s="170" t="n">
        <v>11.9124390243902</v>
      </c>
      <c r="AA14" s="166" t="n">
        <v>1.12317073170732</v>
      </c>
      <c r="AB14" s="166" t="n">
        <v>0.179512195121951</v>
      </c>
      <c r="AC14" s="166" t="n">
        <v>3.43926829268293</v>
      </c>
      <c r="AD14" s="166" t="n">
        <v>0.4528125</v>
      </c>
      <c r="AE14" s="166" t="n">
        <v>2.69073170731707</v>
      </c>
      <c r="AF14" s="171" t="n">
        <v>0.703705095238095</v>
      </c>
      <c r="AG14" s="171" t="n">
        <v>0.51290605</v>
      </c>
      <c r="AH14" s="172" t="n">
        <v>18.8010833333333</v>
      </c>
      <c r="AI14" s="172" t="n">
        <v>15.5546666666667</v>
      </c>
      <c r="AJ14" s="172" t="n">
        <v>38.4395833333333</v>
      </c>
    </row>
    <row r="15" customFormat="false" ht="14" hidden="false" customHeight="false" outlineLevel="0" collapsed="false">
      <c r="A15" s="158"/>
      <c r="B15" s="93" t="s">
        <v>257</v>
      </c>
      <c r="C15" s="143" t="n">
        <v>2.24447769006581</v>
      </c>
      <c r="D15" s="143" t="n">
        <v>0.159862867316024</v>
      </c>
      <c r="E15" s="143" t="n">
        <v>1.10492409259275</v>
      </c>
      <c r="F15" s="143" t="n">
        <v>0.959809184720573</v>
      </c>
      <c r="G15" s="143" t="n">
        <v>0.0124465436144444</v>
      </c>
      <c r="H15" s="143" t="n">
        <v>0.468409978100569</v>
      </c>
      <c r="I15" s="143" t="n">
        <v>0.721488672669953</v>
      </c>
      <c r="J15" s="143" t="n">
        <v>0.222237243638084</v>
      </c>
      <c r="K15" s="143" t="n">
        <v>0.218039653018363</v>
      </c>
      <c r="L15" s="143" t="n">
        <v>0.0387349055721251</v>
      </c>
      <c r="M15" s="143"/>
      <c r="N15" s="46"/>
      <c r="O15" s="45"/>
      <c r="P15" s="159" t="n">
        <v>49.6241114683617</v>
      </c>
      <c r="Q15" s="46" t="n">
        <v>7.44074384652146</v>
      </c>
      <c r="R15" s="159" t="n">
        <v>51.7212627880473</v>
      </c>
      <c r="S15" s="46" t="n">
        <v>3.06316278642805</v>
      </c>
      <c r="T15" s="159" t="n">
        <v>18.9572537056504</v>
      </c>
      <c r="U15" s="46" t="n">
        <v>1.52939369009047</v>
      </c>
      <c r="V15" s="159" t="n">
        <v>22.9339697167099</v>
      </c>
      <c r="W15" s="159" t="n">
        <v>4.88930496392923</v>
      </c>
      <c r="X15" s="159" t="n">
        <v>17.5247012869173</v>
      </c>
      <c r="Y15" s="159" t="n">
        <v>2.71471342678137</v>
      </c>
      <c r="Z15" s="160" t="n">
        <v>2.43761233637324</v>
      </c>
      <c r="AA15" s="143" t="n">
        <v>0.259040913992271</v>
      </c>
      <c r="AB15" s="143" t="n">
        <v>0.0409848276507414</v>
      </c>
      <c r="AC15" s="143" t="n">
        <v>0.43177766410447</v>
      </c>
      <c r="AD15" s="143" t="n">
        <v>0.0901695311889704</v>
      </c>
      <c r="AE15" s="143" t="n">
        <v>0.573246850161004</v>
      </c>
      <c r="AF15" s="161" t="n">
        <v>0.000129206387133885</v>
      </c>
      <c r="AG15" s="161" t="n">
        <v>2.71864420544261E-005</v>
      </c>
      <c r="AH15" s="162" t="n">
        <v>0.0276979104342591</v>
      </c>
      <c r="AI15" s="162" t="n">
        <v>0.0114996706145187</v>
      </c>
      <c r="AJ15" s="162" t="n">
        <v>0.0472295330050896</v>
      </c>
    </row>
    <row r="16" customFormat="false" ht="14" hidden="false" customHeight="false" outlineLevel="0" collapsed="false">
      <c r="A16" s="158"/>
      <c r="B16" s="93" t="s">
        <v>258</v>
      </c>
      <c r="C16" s="46" t="n">
        <f aca="false">100*C15/C14</f>
        <v>3.48481715075225</v>
      </c>
      <c r="D16" s="46" t="n">
        <f aca="false">100*D15/D14</f>
        <v>25.4578938826665</v>
      </c>
      <c r="E16" s="46" t="n">
        <f aca="false">100*E15/E14</f>
        <v>6.31315440050856</v>
      </c>
      <c r="F16" s="46" t="n">
        <f aca="false">100*F15/F14</f>
        <v>20.5269426538608</v>
      </c>
      <c r="G16" s="46" t="n">
        <f aca="false">100*G15/G14</f>
        <v>16.5395826751191</v>
      </c>
      <c r="H16" s="46" t="n">
        <f aca="false">100*H15/H14</f>
        <v>25.8453076787642</v>
      </c>
      <c r="I16" s="46" t="n">
        <f aca="false">100*I15/I14</f>
        <v>15.3170427449431</v>
      </c>
      <c r="J16" s="46" t="n">
        <f aca="false">100*J15/J14</f>
        <v>4.7688728857315</v>
      </c>
      <c r="K16" s="46" t="n">
        <f aca="false">100*K15/K14</f>
        <v>15.7648494509486</v>
      </c>
      <c r="L16" s="46" t="n">
        <f aca="false">100*L15/L14</f>
        <v>26.5818243349429</v>
      </c>
      <c r="M16" s="143"/>
      <c r="N16" s="46"/>
      <c r="O16" s="45"/>
      <c r="P16" s="46" t="n">
        <f aca="false">100*P15/P14</f>
        <v>14.6141974587188</v>
      </c>
      <c r="Q16" s="46" t="n">
        <f aca="false">100*Q15/Q14</f>
        <v>21.3289135649673</v>
      </c>
      <c r="R16" s="46" t="n">
        <f aca="false">100*R15/R14</f>
        <v>10.9988162567943</v>
      </c>
      <c r="S16" s="46" t="n">
        <f aca="false">100*S15/S14</f>
        <v>24.4338543311732</v>
      </c>
      <c r="T16" s="46" t="n">
        <f aca="false">100*T15/T14</f>
        <v>14.0622510709522</v>
      </c>
      <c r="U16" s="46" t="n">
        <f aca="false">100*U15/U14</f>
        <v>19.7796080027445</v>
      </c>
      <c r="V16" s="46" t="n">
        <f aca="false">100*V15/V14</f>
        <v>35.6986486966036</v>
      </c>
      <c r="W16" s="46" t="n">
        <f aca="false">100*W15/W14</f>
        <v>40.6415777858097</v>
      </c>
      <c r="X16" s="46" t="n">
        <f aca="false">100*X15/X14</f>
        <v>70.8252176362462</v>
      </c>
      <c r="Y16" s="46" t="n">
        <f aca="false">100*Y15/Y14</f>
        <v>31.3322242167676</v>
      </c>
      <c r="Z16" s="46" t="n">
        <f aca="false">100*Z15/Z14</f>
        <v>20.4627476487588</v>
      </c>
      <c r="AA16" s="46" t="n">
        <f aca="false">100*AA15/AA14</f>
        <v>23.0633604205931</v>
      </c>
      <c r="AB16" s="46" t="n">
        <f aca="false">100*AB15/AB14</f>
        <v>22.8312219250054</v>
      </c>
      <c r="AC16" s="46" t="n">
        <f aca="false">100*AC15/AC14</f>
        <v>12.5543466621397</v>
      </c>
      <c r="AD16" s="46" t="n">
        <f aca="false">100*AD15/AD14</f>
        <v>19.9132159975642</v>
      </c>
      <c r="AE16" s="46" t="n">
        <f aca="false">100*AE15/AE14</f>
        <v>21.3044967880721</v>
      </c>
      <c r="AF16" s="45" t="n">
        <f aca="false">100*AF15/AF14</f>
        <v>0.0183608713377539</v>
      </c>
      <c r="AG16" s="45" t="n">
        <f aca="false">100*AG15/AG14</f>
        <v>0.0053004720951188</v>
      </c>
      <c r="AH16" s="143" t="n">
        <f aca="false">100*AH15/AH14</f>
        <v>0.147320821588787</v>
      </c>
      <c r="AI16" s="143" t="n">
        <f aca="false">100*AI15/AI14</f>
        <v>0.0739306785606811</v>
      </c>
      <c r="AJ16" s="143" t="n">
        <f aca="false">100*AJ15/AJ14</f>
        <v>0.122866922348073</v>
      </c>
    </row>
    <row r="17" customFormat="false" ht="14" hidden="false" customHeight="false" outlineLevel="0" collapsed="false">
      <c r="A17" s="158"/>
      <c r="B17" s="93" t="s">
        <v>259</v>
      </c>
      <c r="C17" s="159" t="n">
        <v>42</v>
      </c>
      <c r="D17" s="159" t="n">
        <v>42</v>
      </c>
      <c r="E17" s="159" t="n">
        <v>42</v>
      </c>
      <c r="F17" s="159" t="n">
        <v>42</v>
      </c>
      <c r="G17" s="159" t="n">
        <v>42</v>
      </c>
      <c r="H17" s="159" t="n">
        <v>42</v>
      </c>
      <c r="I17" s="159" t="n">
        <v>42</v>
      </c>
      <c r="J17" s="159" t="n">
        <v>42</v>
      </c>
      <c r="K17" s="159" t="n">
        <v>42</v>
      </c>
      <c r="L17" s="159" t="n">
        <v>42</v>
      </c>
      <c r="M17" s="143"/>
      <c r="N17" s="46"/>
      <c r="O17" s="45"/>
      <c r="P17" s="159" t="n">
        <v>41</v>
      </c>
      <c r="Q17" s="159" t="n">
        <v>42</v>
      </c>
      <c r="R17" s="159" t="n">
        <v>41</v>
      </c>
      <c r="S17" s="159" t="n">
        <v>29</v>
      </c>
      <c r="T17" s="159" t="n">
        <v>42</v>
      </c>
      <c r="U17" s="159" t="n">
        <v>23</v>
      </c>
      <c r="V17" s="159" t="n">
        <v>37</v>
      </c>
      <c r="W17" s="159" t="n">
        <v>33</v>
      </c>
      <c r="X17" s="159" t="n">
        <v>39</v>
      </c>
      <c r="Y17" s="159" t="n">
        <v>42</v>
      </c>
      <c r="Z17" s="159" t="n">
        <v>41</v>
      </c>
      <c r="AA17" s="159" t="n">
        <v>41</v>
      </c>
      <c r="AB17" s="159" t="n">
        <v>41</v>
      </c>
      <c r="AC17" s="159" t="n">
        <v>41</v>
      </c>
      <c r="AD17" s="159" t="n">
        <v>32</v>
      </c>
      <c r="AE17" s="159" t="n">
        <v>41</v>
      </c>
      <c r="AF17" s="159" t="n">
        <v>21</v>
      </c>
      <c r="AG17" s="159" t="n">
        <v>20</v>
      </c>
      <c r="AH17" s="159" t="n">
        <v>12</v>
      </c>
      <c r="AI17" s="159" t="n">
        <v>12</v>
      </c>
      <c r="AJ17" s="159" t="n">
        <v>12</v>
      </c>
    </row>
    <row r="18" customFormat="false" ht="14" hidden="false" customHeight="false" outlineLevel="0" collapsed="false">
      <c r="A18" s="158"/>
      <c r="B18" s="9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143"/>
      <c r="N18" s="46"/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143"/>
      <c r="AG18" s="143"/>
      <c r="AH18" s="143"/>
      <c r="AI18" s="143"/>
      <c r="AJ18" s="143"/>
    </row>
    <row r="19" s="144" customFormat="true" ht="16" hidden="false" customHeight="false" outlineLevel="0" collapsed="false">
      <c r="A19" s="142" t="s">
        <v>261</v>
      </c>
      <c r="B19" s="93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143"/>
      <c r="N19" s="46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143"/>
      <c r="AG19" s="143"/>
      <c r="AH19" s="143"/>
      <c r="AI19" s="143"/>
      <c r="AJ19" s="143"/>
    </row>
    <row r="20" customFormat="false" ht="14" hidden="false" customHeight="false" outlineLevel="0" collapsed="false">
      <c r="A20" s="158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46"/>
      <c r="O20" s="45"/>
      <c r="P20" s="159"/>
      <c r="Q20" s="46"/>
      <c r="R20" s="159"/>
      <c r="S20" s="46"/>
      <c r="T20" s="159"/>
      <c r="U20" s="46"/>
      <c r="V20" s="159"/>
      <c r="W20" s="159"/>
      <c r="X20" s="159"/>
      <c r="Y20" s="159"/>
      <c r="Z20" s="160"/>
      <c r="AA20" s="143"/>
      <c r="AB20" s="143"/>
      <c r="AC20" s="143"/>
      <c r="AD20" s="143"/>
      <c r="AE20" s="143"/>
      <c r="AF20" s="161"/>
      <c r="AG20" s="161"/>
      <c r="AH20" s="162"/>
      <c r="AI20" s="162"/>
      <c r="AJ20" s="162"/>
    </row>
    <row r="21" s="124" customFormat="true" ht="20" hidden="false" customHeight="true" outlineLevel="0" collapsed="false">
      <c r="A21" s="173" t="s">
        <v>262</v>
      </c>
      <c r="B21" s="174" t="s">
        <v>256</v>
      </c>
      <c r="C21" s="175" t="n">
        <v>48.6743654567538</v>
      </c>
      <c r="D21" s="175" t="n">
        <v>1.22218908167722</v>
      </c>
      <c r="E21" s="175" t="n">
        <v>17.3289917742352</v>
      </c>
      <c r="F21" s="175" t="n">
        <v>10.8272297192352</v>
      </c>
      <c r="G21" s="175" t="n">
        <v>0.175857003401564</v>
      </c>
      <c r="H21" s="175" t="n">
        <v>8.40550797201163</v>
      </c>
      <c r="I21" s="175" t="n">
        <v>10.026941336138</v>
      </c>
      <c r="J21" s="175" t="n">
        <v>2.97498420107132</v>
      </c>
      <c r="K21" s="175" t="n">
        <v>0.213957965681476</v>
      </c>
      <c r="L21" s="175" t="n">
        <v>0.147343389180754</v>
      </c>
      <c r="M21" s="175" t="n">
        <f aca="false">F21/H21</f>
        <v>1.28811129027387</v>
      </c>
      <c r="N21" s="176" t="n">
        <v>61.95</v>
      </c>
      <c r="O21" s="177" t="n">
        <v>0.844</v>
      </c>
      <c r="P21" s="178" t="n">
        <v>68.51</v>
      </c>
      <c r="Q21" s="176" t="n">
        <v>3.28181818181818</v>
      </c>
      <c r="R21" s="178" t="n">
        <v>266.665</v>
      </c>
      <c r="S21" s="176" t="n">
        <v>22.015</v>
      </c>
      <c r="T21" s="178" t="n">
        <v>85.72</v>
      </c>
      <c r="U21" s="176" t="n">
        <v>5.38285714285714</v>
      </c>
      <c r="V21" s="178" t="n">
        <v>183.758823529412</v>
      </c>
      <c r="W21" s="178" t="n">
        <v>132.355</v>
      </c>
      <c r="X21" s="178" t="n">
        <v>242.75</v>
      </c>
      <c r="Y21" s="178" t="n">
        <v>31.1588235294118</v>
      </c>
      <c r="Z21" s="179" t="n">
        <v>5.61833333333333</v>
      </c>
      <c r="AA21" s="175" t="n">
        <v>2.21571428571429</v>
      </c>
      <c r="AB21" s="175" t="n">
        <v>0.348</v>
      </c>
      <c r="AC21" s="175" t="n">
        <v>2.14</v>
      </c>
      <c r="AD21" s="175" t="n">
        <v>0.3915</v>
      </c>
      <c r="AE21" s="175" t="n">
        <v>0.59372466807001</v>
      </c>
      <c r="AF21" s="180" t="n">
        <v>0.7029529375</v>
      </c>
      <c r="AG21" s="180" t="n">
        <v>0.5129979</v>
      </c>
      <c r="AH21" s="181" t="n">
        <v>18.8719070843428</v>
      </c>
      <c r="AI21" s="181" t="n">
        <v>15.5738191681352</v>
      </c>
      <c r="AJ21" s="181" t="n">
        <v>38.4897747980097</v>
      </c>
    </row>
    <row r="22" customFormat="false" ht="14" hidden="false" customHeight="false" outlineLevel="0" collapsed="false">
      <c r="A22" s="158"/>
      <c r="B22" s="93" t="s">
        <v>257</v>
      </c>
      <c r="C22" s="143" t="n">
        <v>0.515401781807381</v>
      </c>
      <c r="D22" s="143" t="n">
        <v>0.157910661970664</v>
      </c>
      <c r="E22" s="143" t="n">
        <v>0.55434540973715</v>
      </c>
      <c r="F22" s="143" t="n">
        <v>0.513292143697893</v>
      </c>
      <c r="G22" s="143" t="n">
        <v>0.00762395802018717</v>
      </c>
      <c r="H22" s="143" t="n">
        <v>0.640474983219467</v>
      </c>
      <c r="I22" s="143" t="n">
        <v>0.341678615488191</v>
      </c>
      <c r="J22" s="143" t="n">
        <v>0.174603216721751</v>
      </c>
      <c r="K22" s="143" t="n">
        <v>0.0665418976715505</v>
      </c>
      <c r="L22" s="143" t="n">
        <v>0.0222227744568427</v>
      </c>
      <c r="M22" s="143"/>
      <c r="N22" s="46"/>
      <c r="O22" s="45"/>
      <c r="P22" s="159" t="n">
        <v>8.0878010803796</v>
      </c>
      <c r="Q22" s="46" t="n">
        <v>1.96204902172101</v>
      </c>
      <c r="R22" s="159" t="n">
        <v>28.9913285583629</v>
      </c>
      <c r="S22" s="46" t="n">
        <v>3.18024742499865</v>
      </c>
      <c r="T22" s="159" t="n">
        <v>15.874163052948</v>
      </c>
      <c r="U22" s="46" t="n">
        <v>1.83272570683218</v>
      </c>
      <c r="V22" s="159" t="n">
        <v>16.2734852914</v>
      </c>
      <c r="W22" s="159" t="n">
        <v>30.1388798555515</v>
      </c>
      <c r="X22" s="159" t="n">
        <v>39.2961044319842</v>
      </c>
      <c r="Y22" s="159" t="n">
        <v>3.19179785221617</v>
      </c>
      <c r="Z22" s="160" t="n">
        <v>1.58790952722964</v>
      </c>
      <c r="AA22" s="143" t="n">
        <v>0.399368549206417</v>
      </c>
      <c r="AB22" s="143" t="n">
        <v>0.0571839138219832</v>
      </c>
      <c r="AC22" s="143" t="n">
        <v>0.421758224578964</v>
      </c>
      <c r="AD22" s="143" t="n">
        <v>0.137235199566292</v>
      </c>
      <c r="AE22" s="143" t="n">
        <v>0.0880345357156777</v>
      </c>
      <c r="AF22" s="161" t="n">
        <v>8.62464398851205E-005</v>
      </c>
      <c r="AG22" s="161" t="n">
        <v>1.44712358375898E-005</v>
      </c>
      <c r="AH22" s="162" t="n">
        <v>0.0180664641988525</v>
      </c>
      <c r="AI22" s="162" t="n">
        <v>0.0066833533145705</v>
      </c>
      <c r="AJ22" s="162" t="n">
        <v>0.0399523969267111</v>
      </c>
    </row>
    <row r="23" customFormat="false" ht="14" hidden="false" customHeight="false" outlineLevel="0" collapsed="false">
      <c r="A23" s="158"/>
      <c r="B23" s="93" t="s">
        <v>258</v>
      </c>
      <c r="C23" s="143" t="n">
        <f aca="false">100*C22/C21</f>
        <v>1.05887724877545</v>
      </c>
      <c r="D23" s="143" t="n">
        <f aca="false">100*D22/D21</f>
        <v>12.9203135863366</v>
      </c>
      <c r="E23" s="143" t="n">
        <f aca="false">100*E22/E21</f>
        <v>3.19894784970325</v>
      </c>
      <c r="F23" s="143" t="n">
        <f aca="false">100*F22/F21</f>
        <v>4.74075231622728</v>
      </c>
      <c r="G23" s="143" t="n">
        <f aca="false">100*G22/G21</f>
        <v>4.33531669067402</v>
      </c>
      <c r="H23" s="143" t="n">
        <f aca="false">100*H22/H21</f>
        <v>7.61970585658949</v>
      </c>
      <c r="I23" s="143" t="n">
        <f aca="false">100*I22/I21</f>
        <v>3.40760561006528</v>
      </c>
      <c r="J23" s="143" t="n">
        <f aca="false">100*J22/J21</f>
        <v>5.86904685607658</v>
      </c>
      <c r="K23" s="143" t="n">
        <f aca="false">100*K22/K21</f>
        <v>31.100453521143</v>
      </c>
      <c r="L23" s="143" t="n">
        <f aca="false">100*L22/L21</f>
        <v>15.0823016766506</v>
      </c>
      <c r="M23" s="143"/>
      <c r="N23" s="46"/>
      <c r="O23" s="45"/>
      <c r="P23" s="46" t="n">
        <f aca="false">100*P22/P21</f>
        <v>11.8052854771268</v>
      </c>
      <c r="Q23" s="46" t="n">
        <f aca="false">100*Q22/Q21</f>
        <v>59.7854272546567</v>
      </c>
      <c r="R23" s="46" t="n">
        <f aca="false">100*R22/R21</f>
        <v>10.8718161582371</v>
      </c>
      <c r="S23" s="46" t="n">
        <f aca="false">100*S22/S21</f>
        <v>14.4458206904322</v>
      </c>
      <c r="T23" s="46" t="n">
        <f aca="false">100*T22/T21</f>
        <v>18.5186223202846</v>
      </c>
      <c r="U23" s="46" t="n">
        <f aca="false">100*U22/U21</f>
        <v>34.0474520908314</v>
      </c>
      <c r="V23" s="46" t="n">
        <f aca="false">100*V22/V21</f>
        <v>8.85589327295367</v>
      </c>
      <c r="W23" s="46" t="n">
        <f aca="false">100*W22/W21</f>
        <v>22.7712438937339</v>
      </c>
      <c r="X23" s="46" t="n">
        <f aca="false">100*X22/X21</f>
        <v>16.1878906001995</v>
      </c>
      <c r="Y23" s="46" t="n">
        <f aca="false">100*Y22/Y21</f>
        <v>10.2436404545356</v>
      </c>
      <c r="Z23" s="46" t="n">
        <f aca="false">100*Z22/Z21</f>
        <v>28.2629995947133</v>
      </c>
      <c r="AA23" s="46" t="n">
        <f aca="false">100*AA22/AA21</f>
        <v>18.0243703703734</v>
      </c>
      <c r="AB23" s="46" t="n">
        <f aca="false">100*AB22/AB21</f>
        <v>16.432159144248</v>
      </c>
      <c r="AC23" s="46" t="n">
        <f aca="false">100*AC22/AC21</f>
        <v>19.7083282513535</v>
      </c>
      <c r="AD23" s="46" t="n">
        <f aca="false">100*AD22/AD21</f>
        <v>35.0536908215305</v>
      </c>
      <c r="AE23" s="46" t="n">
        <f aca="false">100*AE22/AE21</f>
        <v>14.8275017781975</v>
      </c>
      <c r="AF23" s="45" t="n">
        <f aca="false">100*AF22/AF21</f>
        <v>0.0122691627396636</v>
      </c>
      <c r="AG23" s="45" t="n">
        <f aca="false">100*AG22/AG21</f>
        <v>0.00282091521965095</v>
      </c>
      <c r="AH23" s="143" t="n">
        <f aca="false">100*AH22/AH21</f>
        <v>0.0957320535657017</v>
      </c>
      <c r="AI23" s="143" t="n">
        <f aca="false">100*AI22/AI21</f>
        <v>0.0429140292590848</v>
      </c>
      <c r="AJ23" s="143" t="n">
        <f aca="false">100*AJ22/AJ21</f>
        <v>0.103800027764197</v>
      </c>
    </row>
    <row r="24" customFormat="false" ht="14" hidden="false" customHeight="false" outlineLevel="0" collapsed="false">
      <c r="A24" s="158"/>
      <c r="B24" s="93" t="s">
        <v>259</v>
      </c>
      <c r="C24" s="159" t="n">
        <v>19</v>
      </c>
      <c r="D24" s="159" t="n">
        <v>19</v>
      </c>
      <c r="E24" s="159" t="n">
        <v>19</v>
      </c>
      <c r="F24" s="159" t="n">
        <v>19</v>
      </c>
      <c r="G24" s="159" t="n">
        <v>19</v>
      </c>
      <c r="H24" s="159" t="n">
        <v>19</v>
      </c>
      <c r="I24" s="159" t="n">
        <v>19</v>
      </c>
      <c r="J24" s="159" t="n">
        <v>19</v>
      </c>
      <c r="K24" s="159" t="n">
        <v>19</v>
      </c>
      <c r="L24" s="159" t="n">
        <v>19</v>
      </c>
      <c r="M24" s="143"/>
      <c r="N24" s="46"/>
      <c r="O24" s="45"/>
      <c r="P24" s="159" t="n">
        <v>19</v>
      </c>
      <c r="Q24" s="159" t="n">
        <v>11</v>
      </c>
      <c r="R24" s="159" t="n">
        <v>19</v>
      </c>
      <c r="S24" s="159" t="n">
        <v>19</v>
      </c>
      <c r="T24" s="159" t="n">
        <v>19</v>
      </c>
      <c r="U24" s="159" t="n">
        <v>14</v>
      </c>
      <c r="V24" s="159" t="n">
        <v>17</v>
      </c>
      <c r="W24" s="159" t="n">
        <v>19</v>
      </c>
      <c r="X24" s="159" t="n">
        <v>18</v>
      </c>
      <c r="Y24" s="159" t="n">
        <v>17</v>
      </c>
      <c r="Z24" s="159" t="n">
        <v>6</v>
      </c>
      <c r="AA24" s="159" t="n">
        <v>7</v>
      </c>
      <c r="AB24" s="159" t="n">
        <v>5</v>
      </c>
      <c r="AC24" s="159" t="n">
        <v>6</v>
      </c>
      <c r="AD24" s="159" t="n">
        <v>6</v>
      </c>
      <c r="AE24" s="159" t="n">
        <v>8</v>
      </c>
      <c r="AF24" s="159" t="n">
        <v>8</v>
      </c>
      <c r="AG24" s="159" t="n">
        <v>7</v>
      </c>
      <c r="AH24" s="159" t="n">
        <v>8</v>
      </c>
      <c r="AI24" s="159" t="n">
        <v>8</v>
      </c>
      <c r="AJ24" s="159" t="n">
        <v>8</v>
      </c>
    </row>
    <row r="25" customFormat="false" ht="14" hidden="false" customHeight="false" outlineLevel="0" collapsed="false">
      <c r="A25" s="15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46"/>
      <c r="O25" s="45"/>
      <c r="P25" s="159"/>
      <c r="Q25" s="46"/>
      <c r="R25" s="159"/>
      <c r="S25" s="46"/>
      <c r="T25" s="159"/>
      <c r="U25" s="46"/>
      <c r="V25" s="159"/>
      <c r="W25" s="159"/>
      <c r="X25" s="159"/>
      <c r="Y25" s="159"/>
      <c r="Z25" s="160"/>
      <c r="AA25" s="143"/>
      <c r="AB25" s="143"/>
      <c r="AC25" s="143"/>
      <c r="AD25" s="143"/>
      <c r="AE25" s="143"/>
      <c r="AF25" s="161"/>
      <c r="AG25" s="161"/>
      <c r="AH25" s="162"/>
      <c r="AI25" s="162"/>
      <c r="AJ25" s="162"/>
    </row>
    <row r="26" s="124" customFormat="true" ht="20" hidden="false" customHeight="true" outlineLevel="0" collapsed="false">
      <c r="A26" s="182" t="s">
        <v>263</v>
      </c>
      <c r="B26" s="183" t="s">
        <v>256</v>
      </c>
      <c r="C26" s="184" t="n">
        <v>49.179</v>
      </c>
      <c r="D26" s="184" t="n">
        <v>1.956</v>
      </c>
      <c r="E26" s="184" t="n">
        <v>16.31</v>
      </c>
      <c r="F26" s="184" t="n">
        <v>9.653</v>
      </c>
      <c r="G26" s="184" t="n">
        <v>0.152</v>
      </c>
      <c r="H26" s="184" t="n">
        <v>8.091</v>
      </c>
      <c r="I26" s="184" t="n">
        <v>9.293</v>
      </c>
      <c r="J26" s="184" t="n">
        <v>3.528</v>
      </c>
      <c r="K26" s="184" t="n">
        <v>1.35</v>
      </c>
      <c r="L26" s="184" t="n">
        <v>0.492</v>
      </c>
      <c r="M26" s="184" t="n">
        <f aca="false">F26/H26</f>
        <v>1.19305401062909</v>
      </c>
      <c r="N26" s="185" t="n">
        <v>63.74</v>
      </c>
      <c r="O26" s="186" t="n">
        <v>0.854</v>
      </c>
      <c r="P26" s="187" t="n">
        <v>342.7</v>
      </c>
      <c r="Q26" s="185" t="n">
        <v>21.3666666666667</v>
      </c>
      <c r="R26" s="187" t="n">
        <v>787.1</v>
      </c>
      <c r="S26" s="185" t="n">
        <v>22.86</v>
      </c>
      <c r="T26" s="187" t="n">
        <v>194.2</v>
      </c>
      <c r="U26" s="185" t="n">
        <v>29.7111111111111</v>
      </c>
      <c r="V26" s="187" t="n">
        <v>192.875</v>
      </c>
      <c r="W26" s="187" t="n">
        <v>141.5</v>
      </c>
      <c r="X26" s="187" t="n">
        <v>270.875</v>
      </c>
      <c r="Y26" s="187" t="n">
        <v>24.6714285714286</v>
      </c>
      <c r="Z26" s="188" t="n">
        <v>26.3827615844244</v>
      </c>
      <c r="AA26" s="184" t="n">
        <v>1.96276111729183</v>
      </c>
      <c r="AB26" s="184" t="n">
        <v>0.306403465230242</v>
      </c>
      <c r="AC26" s="184" t="n">
        <v>4.27833333333333</v>
      </c>
      <c r="AD26" s="184" t="n">
        <v>1.99833333333333</v>
      </c>
      <c r="AE26" s="184" t="n">
        <v>2.88166666666667</v>
      </c>
      <c r="AF26" s="189" t="n">
        <v>0.703104444444444</v>
      </c>
      <c r="AG26" s="189" t="n">
        <v>0.512925</v>
      </c>
      <c r="AH26" s="190" t="n">
        <v>18.8582</v>
      </c>
      <c r="AI26" s="190" t="n">
        <v>15.5576</v>
      </c>
      <c r="AJ26" s="190" t="n">
        <v>38.4222</v>
      </c>
    </row>
    <row r="27" customFormat="false" ht="14" hidden="false" customHeight="false" outlineLevel="0" collapsed="false">
      <c r="A27" s="158"/>
      <c r="B27" s="93" t="s">
        <v>257</v>
      </c>
      <c r="C27" s="143" t="n">
        <v>0.514402566090022</v>
      </c>
      <c r="D27" s="143" t="n">
        <v>0.0941865760663966</v>
      </c>
      <c r="E27" s="143" t="n">
        <v>0.314819172083136</v>
      </c>
      <c r="F27" s="143" t="n">
        <v>0.479143912503215</v>
      </c>
      <c r="G27" s="143" t="n">
        <v>0.00421637021355784</v>
      </c>
      <c r="H27" s="143" t="n">
        <v>0.217942398098417</v>
      </c>
      <c r="I27" s="143" t="n">
        <v>0.204779013681687</v>
      </c>
      <c r="J27" s="143" t="n">
        <v>0.162124780476164</v>
      </c>
      <c r="K27" s="143" t="n">
        <v>0.151437555888007</v>
      </c>
      <c r="L27" s="143" t="n">
        <v>0.0728468713581213</v>
      </c>
      <c r="M27" s="143"/>
      <c r="N27" s="46"/>
      <c r="O27" s="45"/>
      <c r="P27" s="159" t="n">
        <v>46.7999287748746</v>
      </c>
      <c r="Q27" s="46" t="n">
        <v>4.85128848863887</v>
      </c>
      <c r="R27" s="159" t="n">
        <v>154.937586000155</v>
      </c>
      <c r="S27" s="46" t="n">
        <v>2.38756035409462</v>
      </c>
      <c r="T27" s="159" t="n">
        <v>12.6473536977328</v>
      </c>
      <c r="U27" s="46" t="n">
        <v>3.49300889078615</v>
      </c>
      <c r="V27" s="159" t="n">
        <v>17.3076159949478</v>
      </c>
      <c r="W27" s="159" t="n">
        <v>17.6965156645783</v>
      </c>
      <c r="X27" s="159" t="n">
        <v>33.0646012699814</v>
      </c>
      <c r="Y27" s="159" t="n">
        <v>1.49968250608174</v>
      </c>
      <c r="Z27" s="160" t="n">
        <v>4.05322066705181</v>
      </c>
      <c r="AA27" s="143" t="n">
        <v>0.279643355565828</v>
      </c>
      <c r="AB27" s="143" t="n">
        <v>0.0619226567540687</v>
      </c>
      <c r="AC27" s="143" t="n">
        <v>0.268582699864803</v>
      </c>
      <c r="AD27" s="143" t="n">
        <v>0.157278945401686</v>
      </c>
      <c r="AE27" s="143" t="n">
        <v>0.491423103513324</v>
      </c>
      <c r="AF27" s="161" t="n">
        <v>0.00010296979060762</v>
      </c>
      <c r="AG27" s="161" t="n">
        <v>4.0074929819E-005</v>
      </c>
      <c r="AH27" s="162" t="n">
        <v>0.108492856907724</v>
      </c>
      <c r="AI27" s="162" t="n">
        <v>0.0223226342531523</v>
      </c>
      <c r="AJ27" s="162" t="n">
        <v>0.114931283817765</v>
      </c>
    </row>
    <row r="28" customFormat="false" ht="14" hidden="false" customHeight="false" outlineLevel="0" collapsed="false">
      <c r="A28" s="158"/>
      <c r="B28" s="93" t="s">
        <v>258</v>
      </c>
      <c r="C28" s="46" t="n">
        <f aca="false">100*C27/C26</f>
        <v>1.04598012584644</v>
      </c>
      <c r="D28" s="46" t="n">
        <f aca="false">100*D27/D26</f>
        <v>4.8152646250714</v>
      </c>
      <c r="E28" s="46" t="n">
        <f aca="false">100*E27/E26</f>
        <v>1.93022177856</v>
      </c>
      <c r="F28" s="46" t="n">
        <f aca="false">100*F27/F26</f>
        <v>4.96367877865135</v>
      </c>
      <c r="G28" s="46" t="n">
        <f aca="false">100*G27/G26</f>
        <v>2.77392777207753</v>
      </c>
      <c r="H28" s="46" t="n">
        <f aca="false">100*H27/H26</f>
        <v>2.69363982324085</v>
      </c>
      <c r="I28" s="46" t="n">
        <f aca="false">100*I27/I26</f>
        <v>2.20358348952638</v>
      </c>
      <c r="J28" s="46" t="n">
        <f aca="false">100*J27/J26</f>
        <v>4.59537359626316</v>
      </c>
      <c r="K28" s="46" t="n">
        <f aca="false">100*K27/K26</f>
        <v>11.217596732445</v>
      </c>
      <c r="L28" s="46" t="n">
        <f aca="false">100*L27/L26</f>
        <v>14.8062746662848</v>
      </c>
      <c r="M28" s="143"/>
      <c r="N28" s="46"/>
      <c r="O28" s="45"/>
      <c r="P28" s="46" t="n">
        <f aca="false">100*P27/P26</f>
        <v>13.6562383352421</v>
      </c>
      <c r="Q28" s="46" t="n">
        <f aca="false">100*Q27/Q26</f>
        <v>22.7049383243629</v>
      </c>
      <c r="R28" s="46" t="n">
        <f aca="false">100*R27/R26</f>
        <v>19.6846126286565</v>
      </c>
      <c r="S28" s="46" t="n">
        <f aca="false">100*S27/S26</f>
        <v>10.4442710152871</v>
      </c>
      <c r="T28" s="46" t="n">
        <f aca="false">100*T27/T26</f>
        <v>6.51254052406426</v>
      </c>
      <c r="U28" s="46" t="n">
        <f aca="false">100*U27/U26</f>
        <v>11.7565744267298</v>
      </c>
      <c r="V28" s="46" t="n">
        <f aca="false">100*V27/V26</f>
        <v>8.97348852622048</v>
      </c>
      <c r="W28" s="46" t="n">
        <f aca="false">100*W27/W26</f>
        <v>12.5063714944017</v>
      </c>
      <c r="X28" s="46" t="n">
        <f aca="false">100*X27/X26</f>
        <v>12.2065902242663</v>
      </c>
      <c r="Y28" s="46" t="n">
        <f aca="false">100*Y27/Y26</f>
        <v>6.07862046472044</v>
      </c>
      <c r="Z28" s="46" t="n">
        <f aca="false">100*Z27/Z26</f>
        <v>15.3631402614225</v>
      </c>
      <c r="AA28" s="46" t="n">
        <f aca="false">100*AA27/AA26</f>
        <v>14.2474472875065</v>
      </c>
      <c r="AB28" s="46" t="n">
        <f aca="false">100*AB27/AB26</f>
        <v>20.20951581195</v>
      </c>
      <c r="AC28" s="46" t="n">
        <f aca="false">100*AC27/AC26</f>
        <v>6.27774132913446</v>
      </c>
      <c r="AD28" s="46" t="n">
        <f aca="false">100*AD27/AD26</f>
        <v>7.87050602510524</v>
      </c>
      <c r="AE28" s="46" t="n">
        <f aca="false">100*AE27/AE26</f>
        <v>17.0534333203004</v>
      </c>
      <c r="AF28" s="45" t="n">
        <f aca="false">100*AF27/AF26</f>
        <v>0.0146450205828213</v>
      </c>
      <c r="AG28" s="45" t="n">
        <f aca="false">100*AG27/AG26</f>
        <v>0.0078130194119998</v>
      </c>
      <c r="AH28" s="143" t="n">
        <f aca="false">100*AH27/AH26</f>
        <v>0.575308655692082</v>
      </c>
      <c r="AI28" s="143" t="n">
        <f aca="false">100*AI27/AI26</f>
        <v>0.143483790900603</v>
      </c>
      <c r="AJ28" s="143" t="n">
        <f aca="false">100*AJ27/AJ26</f>
        <v>0.299127285313609</v>
      </c>
    </row>
    <row r="29" customFormat="false" ht="14" hidden="false" customHeight="false" outlineLevel="0" collapsed="false">
      <c r="A29" s="158"/>
      <c r="B29" s="93" t="s">
        <v>259</v>
      </c>
      <c r="C29" s="159" t="n">
        <v>10</v>
      </c>
      <c r="D29" s="159" t="n">
        <v>10</v>
      </c>
      <c r="E29" s="159" t="n">
        <v>10</v>
      </c>
      <c r="F29" s="159" t="n">
        <v>10</v>
      </c>
      <c r="G29" s="159" t="n">
        <v>10</v>
      </c>
      <c r="H29" s="159" t="n">
        <v>10</v>
      </c>
      <c r="I29" s="159" t="n">
        <v>10</v>
      </c>
      <c r="J29" s="159" t="n">
        <v>10</v>
      </c>
      <c r="K29" s="159" t="n">
        <v>10</v>
      </c>
      <c r="L29" s="159" t="n">
        <v>10</v>
      </c>
      <c r="M29" s="143"/>
      <c r="N29" s="46"/>
      <c r="O29" s="45"/>
      <c r="P29" s="159" t="n">
        <v>10</v>
      </c>
      <c r="Q29" s="159" t="n">
        <v>9</v>
      </c>
      <c r="R29" s="159" t="n">
        <v>10</v>
      </c>
      <c r="S29" s="159" t="n">
        <v>10</v>
      </c>
      <c r="T29" s="159" t="n">
        <v>10</v>
      </c>
      <c r="U29" s="159" t="n">
        <v>9</v>
      </c>
      <c r="V29" s="159" t="n">
        <v>8</v>
      </c>
      <c r="W29" s="159" t="n">
        <v>10</v>
      </c>
      <c r="X29" s="159" t="n">
        <v>8</v>
      </c>
      <c r="Y29" s="159" t="n">
        <v>7</v>
      </c>
      <c r="Z29" s="159" t="n">
        <v>6</v>
      </c>
      <c r="AA29" s="159" t="n">
        <v>6</v>
      </c>
      <c r="AB29" s="159" t="n">
        <v>5</v>
      </c>
      <c r="AC29" s="159" t="n">
        <v>6</v>
      </c>
      <c r="AD29" s="159" t="n">
        <v>6</v>
      </c>
      <c r="AE29" s="159" t="n">
        <v>6</v>
      </c>
      <c r="AF29" s="159" t="n">
        <v>9</v>
      </c>
      <c r="AG29" s="159" t="n">
        <v>4</v>
      </c>
      <c r="AH29" s="159" t="n">
        <v>5</v>
      </c>
      <c r="AI29" s="159" t="n">
        <v>5</v>
      </c>
      <c r="AJ29" s="159" t="n">
        <v>5</v>
      </c>
    </row>
    <row r="30" customFormat="false" ht="14" hidden="false" customHeight="false" outlineLevel="0" collapsed="false">
      <c r="A30" s="15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46"/>
      <c r="O30" s="45"/>
      <c r="P30" s="159"/>
      <c r="Q30" s="46"/>
      <c r="R30" s="159"/>
      <c r="S30" s="46"/>
      <c r="T30" s="159"/>
      <c r="U30" s="46"/>
      <c r="V30" s="159"/>
      <c r="W30" s="159"/>
      <c r="X30" s="159"/>
      <c r="Y30" s="159"/>
      <c r="Z30" s="160"/>
      <c r="AA30" s="143"/>
      <c r="AB30" s="143"/>
      <c r="AC30" s="143"/>
      <c r="AD30" s="143"/>
      <c r="AE30" s="143"/>
      <c r="AF30" s="161"/>
      <c r="AG30" s="161"/>
      <c r="AH30" s="162"/>
      <c r="AI30" s="162"/>
      <c r="AJ30" s="162"/>
    </row>
    <row r="31" s="124" customFormat="true" ht="20" hidden="false" customHeight="true" outlineLevel="0" collapsed="false">
      <c r="A31" s="191" t="s">
        <v>264</v>
      </c>
      <c r="B31" s="192" t="s">
        <v>256</v>
      </c>
      <c r="C31" s="193" t="n">
        <v>51.4023076923077</v>
      </c>
      <c r="D31" s="193" t="n">
        <v>1.44307692307692</v>
      </c>
      <c r="E31" s="193" t="n">
        <v>16.6530769230769</v>
      </c>
      <c r="F31" s="193" t="n">
        <v>8.85769230769231</v>
      </c>
      <c r="G31" s="193" t="n">
        <v>0.147692307692308</v>
      </c>
      <c r="H31" s="193" t="n">
        <v>8.06461538461539</v>
      </c>
      <c r="I31" s="193" t="n">
        <v>8.69923076923077</v>
      </c>
      <c r="J31" s="193" t="n">
        <v>3.44846153846154</v>
      </c>
      <c r="K31" s="193" t="n">
        <v>0.962307692307692</v>
      </c>
      <c r="L31" s="193" t="n">
        <v>0.317692307692308</v>
      </c>
      <c r="M31" s="193" t="n">
        <f aca="false">F31/H31</f>
        <v>1.09834032811904</v>
      </c>
      <c r="N31" s="194" t="n">
        <v>65.6</v>
      </c>
      <c r="O31" s="195" t="n">
        <v>0.864</v>
      </c>
      <c r="P31" s="196" t="n">
        <v>259.272727272727</v>
      </c>
      <c r="Q31" s="194" t="n">
        <v>15.33</v>
      </c>
      <c r="R31" s="196" t="n">
        <v>573.538461538462</v>
      </c>
      <c r="S31" s="194" t="n">
        <v>20.0307692307692</v>
      </c>
      <c r="T31" s="196" t="n">
        <v>152.076923076923</v>
      </c>
      <c r="U31" s="194" t="n">
        <v>19.9</v>
      </c>
      <c r="V31" s="196" t="n">
        <v>188.111111111111</v>
      </c>
      <c r="W31" s="196" t="n">
        <v>159.307692307692</v>
      </c>
      <c r="X31" s="196" t="n">
        <v>299.818181818182</v>
      </c>
      <c r="Y31" s="196" t="n">
        <v>25.6</v>
      </c>
      <c r="Z31" s="197" t="n">
        <v>16.414</v>
      </c>
      <c r="AA31" s="193" t="n">
        <v>1.788</v>
      </c>
      <c r="AB31" s="193" t="n">
        <v>0.28</v>
      </c>
      <c r="AC31" s="193" t="n">
        <v>3.674</v>
      </c>
      <c r="AD31" s="193" t="n">
        <v>1.138</v>
      </c>
      <c r="AE31" s="193" t="n">
        <v>1.992</v>
      </c>
      <c r="AF31" s="198" t="n">
        <v>0.703353</v>
      </c>
      <c r="AG31" s="198" t="n">
        <v>0.512963</v>
      </c>
      <c r="AH31" s="199" t="n">
        <v>18.8601666666667</v>
      </c>
      <c r="AI31" s="199" t="n">
        <v>15.5808333333333</v>
      </c>
      <c r="AJ31" s="199" t="n">
        <v>38.5118333333333</v>
      </c>
    </row>
    <row r="32" customFormat="false" ht="14" hidden="false" customHeight="false" outlineLevel="0" collapsed="false">
      <c r="A32" s="158"/>
      <c r="B32" s="93" t="s">
        <v>257</v>
      </c>
      <c r="C32" s="143" t="n">
        <v>0.972086706062048</v>
      </c>
      <c r="D32" s="143" t="n">
        <v>0.234854019033974</v>
      </c>
      <c r="E32" s="143" t="n">
        <v>0.418477092471114</v>
      </c>
      <c r="F32" s="143" t="n">
        <v>0.752032289268595</v>
      </c>
      <c r="G32" s="143" t="n">
        <v>0.0130088727117598</v>
      </c>
      <c r="H32" s="143" t="n">
        <v>0.316454719894632</v>
      </c>
      <c r="I32" s="143" t="n">
        <v>0.464138297250247</v>
      </c>
      <c r="J32" s="143" t="n">
        <v>0.20574442697378</v>
      </c>
      <c r="K32" s="143" t="n">
        <v>0.207491118129341</v>
      </c>
      <c r="L32" s="143" t="n">
        <v>0.0631339642023011</v>
      </c>
      <c r="M32" s="143"/>
      <c r="N32" s="46"/>
      <c r="O32" s="45"/>
      <c r="P32" s="159" t="n">
        <v>68.2408835070164</v>
      </c>
      <c r="Q32" s="46" t="n">
        <v>2.9814426038413</v>
      </c>
      <c r="R32" s="159" t="n">
        <v>98.7316357477982</v>
      </c>
      <c r="S32" s="46" t="n">
        <v>2.08621851499494</v>
      </c>
      <c r="T32" s="159" t="n">
        <v>17.7128086350976</v>
      </c>
      <c r="U32" s="46" t="n">
        <v>4.60124206833639</v>
      </c>
      <c r="V32" s="159" t="n">
        <v>19.1340301847549</v>
      </c>
      <c r="W32" s="159" t="n">
        <v>22.0657525567889</v>
      </c>
      <c r="X32" s="159" t="n">
        <v>45.5056440055916</v>
      </c>
      <c r="Y32" s="159" t="n">
        <v>4.66619045189256</v>
      </c>
      <c r="Z32" s="160" t="n">
        <v>4.19827107271553</v>
      </c>
      <c r="AA32" s="143" t="n">
        <v>0.24923884127479</v>
      </c>
      <c r="AB32" s="143" t="n">
        <v>0.0387298334620742</v>
      </c>
      <c r="AC32" s="143" t="n">
        <v>0.419857118553443</v>
      </c>
      <c r="AD32" s="143" t="n">
        <v>0.394170014080219</v>
      </c>
      <c r="AE32" s="143" t="n">
        <v>0.251733986581073</v>
      </c>
      <c r="AF32" s="161" t="n">
        <v>5.89660919512601E-005</v>
      </c>
      <c r="AG32" s="161" t="n">
        <v>2.40416305603274E-005</v>
      </c>
      <c r="AH32" s="162" t="n">
        <v>0.0531504154891252</v>
      </c>
      <c r="AI32" s="162" t="n">
        <v>0.023112045921265</v>
      </c>
      <c r="AJ32" s="162" t="n">
        <v>0.108854796250173</v>
      </c>
    </row>
    <row r="33" customFormat="false" ht="14" hidden="false" customHeight="false" outlineLevel="0" collapsed="false">
      <c r="A33" s="158"/>
      <c r="B33" s="93" t="s">
        <v>258</v>
      </c>
      <c r="C33" s="46" t="n">
        <f aca="false">100*C32/C31</f>
        <v>1.89113436673101</v>
      </c>
      <c r="D33" s="46" t="n">
        <f aca="false">100*D32/D31</f>
        <v>16.2745322358298</v>
      </c>
      <c r="E33" s="46" t="n">
        <f aca="false">100*E32/E31</f>
        <v>2.51291154423968</v>
      </c>
      <c r="F33" s="46" t="n">
        <f aca="false">100*F32/F31</f>
        <v>8.49016045201194</v>
      </c>
      <c r="G33" s="46" t="n">
        <f aca="false">100*G32/G31</f>
        <v>8.80809089858738</v>
      </c>
      <c r="H33" s="46" t="n">
        <f aca="false">100*H32/H31</f>
        <v>3.92399023142904</v>
      </c>
      <c r="I33" s="46" t="n">
        <f aca="false">100*I32/I31</f>
        <v>5.33539469825203</v>
      </c>
      <c r="J33" s="46" t="n">
        <f aca="false">100*J32/J31</f>
        <v>5.96626712170231</v>
      </c>
      <c r="K33" s="46" t="n">
        <f aca="false">100*K32/K31</f>
        <v>21.5618268239923</v>
      </c>
      <c r="L33" s="46" t="n">
        <f aca="false">100*L32/L31</f>
        <v>19.8726763832909</v>
      </c>
      <c r="M33" s="143"/>
      <c r="N33" s="46"/>
      <c r="O33" s="45"/>
      <c r="P33" s="46" t="n">
        <f aca="false">100*P32/P31</f>
        <v>26.3201163596487</v>
      </c>
      <c r="Q33" s="46" t="n">
        <f aca="false">100*Q32/Q31</f>
        <v>19.4484188117502</v>
      </c>
      <c r="R33" s="46" t="n">
        <f aca="false">100*R32/R31</f>
        <v>17.2144751169712</v>
      </c>
      <c r="S33" s="46" t="n">
        <f aca="false">100*S32/S31</f>
        <v>10.4150693912958</v>
      </c>
      <c r="T33" s="46" t="n">
        <f aca="false">100*T32/T31</f>
        <v>11.6472692087137</v>
      </c>
      <c r="U33" s="46" t="n">
        <f aca="false">100*U32/U31</f>
        <v>23.1218194388764</v>
      </c>
      <c r="V33" s="46" t="n">
        <f aca="false">100*V32/V31</f>
        <v>10.1716640084344</v>
      </c>
      <c r="W33" s="46" t="n">
        <f aca="false">100*W32/W31</f>
        <v>13.8510276792977</v>
      </c>
      <c r="X33" s="46" t="n">
        <f aca="false">100*X32/X31</f>
        <v>15.1777466361888</v>
      </c>
      <c r="Y33" s="46" t="n">
        <f aca="false">100*Y32/Y31</f>
        <v>18.2273064527053</v>
      </c>
      <c r="Z33" s="46" t="n">
        <f aca="false">100*Z32/Z31</f>
        <v>25.5773795096596</v>
      </c>
      <c r="AA33" s="46" t="n">
        <f aca="false">100*AA32/AA31</f>
        <v>13.9395325097757</v>
      </c>
      <c r="AB33" s="46" t="n">
        <f aca="false">100*AB32/AB31</f>
        <v>13.8320833793122</v>
      </c>
      <c r="AC33" s="46" t="n">
        <f aca="false">100*AC32/AC31</f>
        <v>11.4277931016179</v>
      </c>
      <c r="AD33" s="46" t="n">
        <f aca="false">100*AD32/AD31</f>
        <v>34.6370838383321</v>
      </c>
      <c r="AE33" s="46" t="n">
        <f aca="false">100*AE32/AE31</f>
        <v>12.637248322343</v>
      </c>
      <c r="AF33" s="45" t="n">
        <f aca="false">100*AF32/AF31</f>
        <v>0.00838357012073028</v>
      </c>
      <c r="AG33" s="45" t="n">
        <f aca="false">100*AG32/AG31</f>
        <v>0.00468681572751396</v>
      </c>
      <c r="AH33" s="143" t="n">
        <f aca="false">100*AH32/AH31</f>
        <v>0.28181307423472</v>
      </c>
      <c r="AI33" s="143" t="n">
        <f aca="false">100*AI32/AI31</f>
        <v>0.148336391429203</v>
      </c>
      <c r="AJ33" s="143" t="n">
        <f aca="false">100*AJ32/AJ31</f>
        <v>0.282652854534337</v>
      </c>
    </row>
    <row r="34" customFormat="false" ht="14" hidden="false" customHeight="false" outlineLevel="0" collapsed="false">
      <c r="A34" s="158"/>
      <c r="B34" s="93" t="s">
        <v>259</v>
      </c>
      <c r="C34" s="159" t="n">
        <v>13</v>
      </c>
      <c r="D34" s="159" t="n">
        <v>13</v>
      </c>
      <c r="E34" s="159" t="n">
        <v>13</v>
      </c>
      <c r="F34" s="159" t="n">
        <v>13</v>
      </c>
      <c r="G34" s="159" t="n">
        <v>13</v>
      </c>
      <c r="H34" s="159" t="n">
        <v>13</v>
      </c>
      <c r="I34" s="159" t="n">
        <v>13</v>
      </c>
      <c r="J34" s="159" t="n">
        <v>13</v>
      </c>
      <c r="K34" s="159" t="n">
        <v>13</v>
      </c>
      <c r="L34" s="159" t="n">
        <v>13</v>
      </c>
      <c r="M34" s="143"/>
      <c r="N34" s="46"/>
      <c r="O34" s="45"/>
      <c r="P34" s="159" t="n">
        <v>11</v>
      </c>
      <c r="Q34" s="159" t="n">
        <v>10</v>
      </c>
      <c r="R34" s="159" t="n">
        <v>13</v>
      </c>
      <c r="S34" s="159" t="n">
        <v>13</v>
      </c>
      <c r="T34" s="159" t="n">
        <v>13</v>
      </c>
      <c r="U34" s="159" t="n">
        <v>8</v>
      </c>
      <c r="V34" s="159" t="n">
        <v>9</v>
      </c>
      <c r="W34" s="159" t="n">
        <v>13</v>
      </c>
      <c r="X34" s="159" t="n">
        <v>11</v>
      </c>
      <c r="Y34" s="159" t="n">
        <v>10</v>
      </c>
      <c r="Z34" s="159" t="n">
        <v>5</v>
      </c>
      <c r="AA34" s="159" t="n">
        <v>5</v>
      </c>
      <c r="AB34" s="159" t="n">
        <v>5</v>
      </c>
      <c r="AC34" s="159" t="n">
        <v>5</v>
      </c>
      <c r="AD34" s="159" t="n">
        <v>5</v>
      </c>
      <c r="AE34" s="159" t="n">
        <v>5</v>
      </c>
      <c r="AF34" s="159" t="n">
        <v>3</v>
      </c>
      <c r="AG34" s="159" t="n">
        <v>2</v>
      </c>
      <c r="AH34" s="159" t="n">
        <v>6</v>
      </c>
      <c r="AI34" s="159" t="n">
        <v>6</v>
      </c>
      <c r="AJ34" s="159" t="n">
        <v>6</v>
      </c>
    </row>
    <row r="35" customFormat="false" ht="14" hidden="false" customHeight="false" outlineLevel="0" collapsed="false">
      <c r="A35" s="158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1"/>
      <c r="O35" s="29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s="210" customFormat="true" ht="20" hidden="false" customHeight="true" outlineLevel="0" collapsed="false">
      <c r="A36" s="200" t="s">
        <v>265</v>
      </c>
      <c r="B36" s="201" t="s">
        <v>256</v>
      </c>
      <c r="C36" s="202" t="n">
        <v>50.2833333333333</v>
      </c>
      <c r="D36" s="202" t="n">
        <v>1.36625</v>
      </c>
      <c r="E36" s="202" t="n">
        <v>16.436875</v>
      </c>
      <c r="F36" s="202" t="n">
        <v>8.74625</v>
      </c>
      <c r="G36" s="202" t="n">
        <v>0.145</v>
      </c>
      <c r="H36" s="202" t="n">
        <v>8.61875</v>
      </c>
      <c r="I36" s="202" t="n">
        <v>9.530625</v>
      </c>
      <c r="J36" s="202" t="n">
        <v>3.403125</v>
      </c>
      <c r="K36" s="202" t="n">
        <v>1.0825</v>
      </c>
      <c r="L36" s="202" t="n">
        <v>0.37625</v>
      </c>
      <c r="M36" s="203" t="n">
        <f aca="false">F36/H36</f>
        <v>1.01479332849891</v>
      </c>
      <c r="N36" s="204" t="n">
        <v>67.39</v>
      </c>
      <c r="O36" s="205" t="n">
        <v>0.873</v>
      </c>
      <c r="P36" s="206" t="n">
        <v>359.625</v>
      </c>
      <c r="Q36" s="204" t="n">
        <v>14.54375</v>
      </c>
      <c r="R36" s="206" t="n">
        <v>858.25</v>
      </c>
      <c r="S36" s="204" t="n">
        <v>21.5</v>
      </c>
      <c r="T36" s="206" t="n">
        <v>163.4375</v>
      </c>
      <c r="U36" s="204" t="n">
        <v>11.9428571428571</v>
      </c>
      <c r="V36" s="206" t="n">
        <v>196.75</v>
      </c>
      <c r="W36" s="206" t="n">
        <v>163.4375</v>
      </c>
      <c r="X36" s="206" t="n">
        <v>311.538461538462</v>
      </c>
      <c r="Y36" s="206" t="n">
        <v>26.97</v>
      </c>
      <c r="Z36" s="207" t="n">
        <v>23.33125</v>
      </c>
      <c r="AA36" s="202" t="n">
        <v>1.94875</v>
      </c>
      <c r="AB36" s="202" t="n">
        <v>0.303333333333333</v>
      </c>
      <c r="AC36" s="202" t="n">
        <v>3.5325</v>
      </c>
      <c r="AD36" s="202" t="n">
        <v>0.65</v>
      </c>
      <c r="AE36" s="202" t="n">
        <v>2.73125</v>
      </c>
      <c r="AF36" s="208" t="n">
        <v>0.703445</v>
      </c>
      <c r="AG36" s="208" t="n">
        <v>0.51295</v>
      </c>
      <c r="AH36" s="209" t="n">
        <v>18.9195</v>
      </c>
      <c r="AI36" s="209" t="n">
        <v>15.571</v>
      </c>
      <c r="AJ36" s="209" t="n">
        <v>38.5515</v>
      </c>
    </row>
    <row r="37" customFormat="false" ht="14" hidden="false" customHeight="false" outlineLevel="0" collapsed="false">
      <c r="B37" s="93" t="s">
        <v>257</v>
      </c>
      <c r="C37" s="143" t="n">
        <v>0.985811244368723</v>
      </c>
      <c r="D37" s="143" t="n">
        <v>0.176705970470723</v>
      </c>
      <c r="E37" s="143" t="n">
        <v>0.396261172292551</v>
      </c>
      <c r="F37" s="143" t="n">
        <v>0.581410640884163</v>
      </c>
      <c r="G37" s="143" t="n">
        <v>0.00730296743340221</v>
      </c>
      <c r="H37" s="143" t="n">
        <v>0.571277807492409</v>
      </c>
      <c r="I37" s="143" t="n">
        <v>0.396441988189949</v>
      </c>
      <c r="J37" s="143" t="n">
        <v>0.213844764568444</v>
      </c>
      <c r="K37" s="143" t="n">
        <v>0.172800462962343</v>
      </c>
      <c r="L37" s="143" t="n">
        <v>0.081065816881511</v>
      </c>
      <c r="M37" s="143"/>
      <c r="N37" s="46"/>
      <c r="O37" s="45"/>
      <c r="P37" s="159" t="n">
        <v>83.5813974518254</v>
      </c>
      <c r="Q37" s="46" t="n">
        <v>6.13579321142209</v>
      </c>
      <c r="R37" s="159" t="n">
        <v>134.681104836573</v>
      </c>
      <c r="S37" s="46" t="n">
        <v>1.7045038378758</v>
      </c>
      <c r="T37" s="159" t="n">
        <v>27.0381674674894</v>
      </c>
      <c r="U37" s="46" t="n">
        <v>3.06737529637167</v>
      </c>
      <c r="V37" s="159" t="n">
        <v>15.3925897165428</v>
      </c>
      <c r="W37" s="159" t="n">
        <v>19.0296917123391</v>
      </c>
      <c r="X37" s="159" t="n">
        <v>46.1114869720033</v>
      </c>
      <c r="Y37" s="159" t="n">
        <v>2.93827235709089</v>
      </c>
      <c r="Z37" s="160" t="n">
        <v>7.1259053309537</v>
      </c>
      <c r="AA37" s="143" t="n">
        <v>0.133141975778812</v>
      </c>
      <c r="AB37" s="143" t="n">
        <v>0.0258198889747161</v>
      </c>
      <c r="AC37" s="143" t="n">
        <v>0.289371239562114</v>
      </c>
      <c r="AD37" s="143" t="n">
        <v>0.25241688872634</v>
      </c>
      <c r="AE37" s="143" t="n">
        <v>1.00412630821881</v>
      </c>
      <c r="AF37" s="161" t="n">
        <v>0.000219203102167853</v>
      </c>
      <c r="AG37" s="161" t="n">
        <v>3.53553390593235E-005</v>
      </c>
      <c r="AH37" s="162" t="n">
        <v>0.0671751442127212</v>
      </c>
      <c r="AI37" s="162" t="n">
        <v>0.0169705627484778</v>
      </c>
      <c r="AJ37" s="162" t="n">
        <v>0.111015764646291</v>
      </c>
    </row>
    <row r="38" customFormat="false" ht="14" hidden="false" customHeight="false" outlineLevel="0" collapsed="false">
      <c r="B38" s="93" t="s">
        <v>258</v>
      </c>
      <c r="C38" s="46" t="n">
        <f aca="false">100*C37/C36</f>
        <v>1.96051291554933</v>
      </c>
      <c r="D38" s="46" t="n">
        <f aca="false">100*D37/D36</f>
        <v>12.9336483418644</v>
      </c>
      <c r="E38" s="46" t="n">
        <f aca="false">100*E37/E36</f>
        <v>2.4108060217806</v>
      </c>
      <c r="F38" s="46" t="n">
        <f aca="false">100*F37/F36</f>
        <v>6.64754198524126</v>
      </c>
      <c r="G38" s="46" t="n">
        <f aca="false">100*G37/G36</f>
        <v>5.03652926441532</v>
      </c>
      <c r="H38" s="46" t="n">
        <f aca="false">100*H37/H36</f>
        <v>6.62831393754789</v>
      </c>
      <c r="I38" s="46" t="n">
        <f aca="false">100*I37/I36</f>
        <v>4.1596641163612</v>
      </c>
      <c r="J38" s="46" t="n">
        <f aca="false">100*J37/J36</f>
        <v>6.28377636932067</v>
      </c>
      <c r="K38" s="46" t="n">
        <f aca="false">100*K37/K36</f>
        <v>15.9630912667291</v>
      </c>
      <c r="L38" s="46" t="n">
        <f aca="false">100*L37/L36</f>
        <v>21.5457320615312</v>
      </c>
      <c r="M38" s="143"/>
      <c r="N38" s="46"/>
      <c r="O38" s="45"/>
      <c r="P38" s="46" t="n">
        <f aca="false">100*P37/P36</f>
        <v>23.2412644982483</v>
      </c>
      <c r="Q38" s="46" t="n">
        <f aca="false">100*Q37/Q36</f>
        <v>42.1885222959834</v>
      </c>
      <c r="R38" s="46" t="n">
        <f aca="false">100*R37/R36</f>
        <v>15.6925260514504</v>
      </c>
      <c r="S38" s="46" t="n">
        <f aca="false">100*S37/S36</f>
        <v>7.9279248273293</v>
      </c>
      <c r="T38" s="46" t="n">
        <f aca="false">100*T37/T36</f>
        <v>16.5434294256149</v>
      </c>
      <c r="U38" s="46" t="n">
        <f aca="false">100*U37/U36</f>
        <v>25.6837644433035</v>
      </c>
      <c r="V38" s="46" t="n">
        <f aca="false">100*V37/V36</f>
        <v>7.82342552302047</v>
      </c>
      <c r="W38" s="46" t="n">
        <f aca="false">100*W37/W36</f>
        <v>11.643406019022</v>
      </c>
      <c r="X38" s="46" t="n">
        <f aca="false">100*X37/X36</f>
        <v>14.8012180403961</v>
      </c>
      <c r="Y38" s="46" t="n">
        <f aca="false">100*Y37/Y36</f>
        <v>10.8945953173559</v>
      </c>
      <c r="Z38" s="46" t="n">
        <f aca="false">100*Z37/Z36</f>
        <v>30.5423212684862</v>
      </c>
      <c r="AA38" s="46" t="n">
        <f aca="false">100*AA37/AA36</f>
        <v>6.83217322790567</v>
      </c>
      <c r="AB38" s="46" t="n">
        <f aca="false">100*AB37/AB36</f>
        <v>8.51205131034597</v>
      </c>
      <c r="AC38" s="46" t="n">
        <f aca="false">100*AC37/AC36</f>
        <v>8.1916840640372</v>
      </c>
      <c r="AD38" s="46" t="n">
        <f aca="false">100*AD37/AD36</f>
        <v>38.8333674963601</v>
      </c>
      <c r="AE38" s="46" t="n">
        <f aca="false">100*AE37/AE36</f>
        <v>36.7643499576682</v>
      </c>
      <c r="AF38" s="45" t="n">
        <f aca="false">100*AF37/AF36</f>
        <v>0.0311613704224001</v>
      </c>
      <c r="AG38" s="45" t="n">
        <f aca="false">100*AG37/AG36</f>
        <v>0.00689255074750433</v>
      </c>
      <c r="AH38" s="143" t="n">
        <f aca="false">100*AH37/AH36</f>
        <v>0.355057714066023</v>
      </c>
      <c r="AI38" s="143" t="n">
        <f aca="false">100*AI37/AI36</f>
        <v>0.108988265034216</v>
      </c>
      <c r="AJ38" s="143" t="n">
        <f aca="false">100*AJ37/AJ36</f>
        <v>0.287967432256308</v>
      </c>
    </row>
    <row r="39" customFormat="false" ht="14" hidden="false" customHeight="false" outlineLevel="0" collapsed="false">
      <c r="B39" s="93" t="s">
        <v>259</v>
      </c>
      <c r="C39" s="159" t="n">
        <v>15</v>
      </c>
      <c r="D39" s="159" t="n">
        <v>15</v>
      </c>
      <c r="E39" s="159" t="n">
        <v>15</v>
      </c>
      <c r="F39" s="159" t="n">
        <v>15</v>
      </c>
      <c r="G39" s="159" t="n">
        <v>15</v>
      </c>
      <c r="H39" s="159" t="n">
        <v>15</v>
      </c>
      <c r="I39" s="159" t="n">
        <v>15</v>
      </c>
      <c r="J39" s="159" t="n">
        <v>15</v>
      </c>
      <c r="K39" s="159" t="n">
        <v>15</v>
      </c>
      <c r="L39" s="159" t="n">
        <v>15</v>
      </c>
      <c r="M39" s="143"/>
      <c r="N39" s="46"/>
      <c r="O39" s="45"/>
      <c r="P39" s="159" t="n">
        <v>15</v>
      </c>
      <c r="Q39" s="159" t="n">
        <v>15</v>
      </c>
      <c r="R39" s="159" t="n">
        <v>15</v>
      </c>
      <c r="S39" s="159" t="n">
        <v>15</v>
      </c>
      <c r="T39" s="159" t="n">
        <v>15</v>
      </c>
      <c r="U39" s="159" t="n">
        <v>13</v>
      </c>
      <c r="V39" s="159" t="n">
        <v>11</v>
      </c>
      <c r="W39" s="159" t="n">
        <v>15</v>
      </c>
      <c r="X39" s="159" t="n">
        <v>12</v>
      </c>
      <c r="Y39" s="159" t="n">
        <v>10</v>
      </c>
      <c r="Z39" s="159" t="n">
        <v>8</v>
      </c>
      <c r="AA39" s="159" t="n">
        <v>8</v>
      </c>
      <c r="AB39" s="159" t="n">
        <v>6</v>
      </c>
      <c r="AC39" s="159" t="n">
        <v>8</v>
      </c>
      <c r="AD39" s="159" t="n">
        <v>8</v>
      </c>
      <c r="AE39" s="159" t="n">
        <v>8</v>
      </c>
      <c r="AF39" s="159" t="n">
        <v>2</v>
      </c>
      <c r="AG39" s="159" t="n">
        <v>2</v>
      </c>
      <c r="AH39" s="159" t="n">
        <v>2</v>
      </c>
      <c r="AI39" s="159" t="n">
        <v>2</v>
      </c>
      <c r="AJ39" s="159" t="n">
        <v>2</v>
      </c>
    </row>
    <row r="40" customFormat="false" ht="13" hidden="false" customHeight="false" outlineLevel="0" collapsed="false">
      <c r="O40" s="211"/>
    </row>
    <row r="41" s="210" customFormat="true" ht="20" hidden="false" customHeight="true" outlineLevel="0" collapsed="false">
      <c r="A41" s="212" t="s">
        <v>266</v>
      </c>
      <c r="B41" s="213" t="s">
        <v>256</v>
      </c>
      <c r="C41" s="214" t="n">
        <v>50.8415221771697</v>
      </c>
      <c r="D41" s="214" t="n">
        <v>1.23021207499212</v>
      </c>
      <c r="E41" s="214" t="n">
        <v>16.1535849683888</v>
      </c>
      <c r="F41" s="214" t="n">
        <v>8.0973315412286</v>
      </c>
      <c r="G41" s="214" t="n">
        <v>0.135177583967216</v>
      </c>
      <c r="H41" s="214" t="n">
        <v>8.73506735301684</v>
      </c>
      <c r="I41" s="214" t="n">
        <v>9.51446774085135</v>
      </c>
      <c r="J41" s="214" t="n">
        <v>3.39265894316359</v>
      </c>
      <c r="K41" s="214" t="n">
        <v>1.4726121560563</v>
      </c>
      <c r="L41" s="214" t="n">
        <v>0.424207566428579</v>
      </c>
      <c r="M41" s="215" t="n">
        <f aca="false">F41/H41</f>
        <v>0.926991311455889</v>
      </c>
      <c r="N41" s="216" t="n">
        <v>69.3</v>
      </c>
      <c r="O41" s="217" t="n">
        <v>0.883</v>
      </c>
      <c r="P41" s="218" t="n">
        <v>586.552631578947</v>
      </c>
      <c r="Q41" s="216" t="n">
        <v>16.7</v>
      </c>
      <c r="R41" s="218" t="n">
        <v>1302.56842105263</v>
      </c>
      <c r="S41" s="216" t="n">
        <v>18.921052631579</v>
      </c>
      <c r="T41" s="218" t="n">
        <v>154.947368421053</v>
      </c>
      <c r="U41" s="216" t="n">
        <v>9.25882352941177</v>
      </c>
      <c r="V41" s="218" t="n">
        <v>196.684210526316</v>
      </c>
      <c r="W41" s="218" t="n">
        <v>171.621052631579</v>
      </c>
      <c r="X41" s="218" t="n">
        <v>302.61052631579</v>
      </c>
      <c r="Y41" s="218" t="n">
        <v>25.15</v>
      </c>
      <c r="Z41" s="219" t="n">
        <v>43.81</v>
      </c>
      <c r="AA41" s="214" t="n">
        <v>1.72</v>
      </c>
      <c r="AB41" s="214" t="n">
        <v>0.25</v>
      </c>
      <c r="AC41" s="214" t="n">
        <v>4.15</v>
      </c>
      <c r="AD41" s="214" t="n">
        <v>0.42</v>
      </c>
      <c r="AE41" s="214" t="n">
        <v>6.55</v>
      </c>
      <c r="AF41" s="220" t="n">
        <v>0.7035335</v>
      </c>
      <c r="AG41" s="220" t="n">
        <v>0.512899666666667</v>
      </c>
      <c r="AH41" s="221" t="n">
        <v>18.91425</v>
      </c>
      <c r="AI41" s="221" t="n">
        <v>15.582</v>
      </c>
      <c r="AJ41" s="221" t="n">
        <v>38.5845</v>
      </c>
    </row>
    <row r="42" customFormat="false" ht="14" hidden="false" customHeight="false" outlineLevel="0" collapsed="false">
      <c r="B42" s="93" t="s">
        <v>257</v>
      </c>
      <c r="C42" s="143" t="n">
        <v>0.749405427234832</v>
      </c>
      <c r="D42" s="143" t="n">
        <v>0.10044608746164</v>
      </c>
      <c r="E42" s="143" t="n">
        <v>0.657503161618609</v>
      </c>
      <c r="F42" s="143" t="n">
        <v>0.514727524605594</v>
      </c>
      <c r="G42" s="143" t="n">
        <v>0.00767675182457812</v>
      </c>
      <c r="H42" s="143" t="n">
        <v>0.639008219863998</v>
      </c>
      <c r="I42" s="143" t="n">
        <v>0.681898958199536</v>
      </c>
      <c r="J42" s="143" t="n">
        <v>0.300343462495769</v>
      </c>
      <c r="K42" s="143" t="n">
        <v>0.33357776954353</v>
      </c>
      <c r="L42" s="143" t="n">
        <v>0.110572407782324</v>
      </c>
      <c r="M42" s="143"/>
      <c r="N42" s="46"/>
      <c r="O42" s="45"/>
      <c r="P42" s="159" t="n">
        <v>174.925451957941</v>
      </c>
      <c r="Q42" s="46" t="n">
        <v>10.1147307318474</v>
      </c>
      <c r="R42" s="159" t="n">
        <v>213.819459286545</v>
      </c>
      <c r="S42" s="46" t="n">
        <v>2.88801718742354</v>
      </c>
      <c r="T42" s="159" t="n">
        <v>20.7377103745555</v>
      </c>
      <c r="U42" s="46" t="n">
        <v>2.16248087376785</v>
      </c>
      <c r="V42" s="159" t="n">
        <v>26.9321217375562</v>
      </c>
      <c r="W42" s="159" t="n">
        <v>36.7244329651009</v>
      </c>
      <c r="X42" s="159" t="n">
        <v>32.960816716163</v>
      </c>
      <c r="Y42" s="159" t="n">
        <v>2.86607951123235</v>
      </c>
      <c r="Z42" s="160" t="n">
        <v>6.18786716082367</v>
      </c>
      <c r="AA42" s="143" t="n">
        <v>0.253574446662119</v>
      </c>
      <c r="AB42" s="143" t="n">
        <v>0.0458257569495585</v>
      </c>
      <c r="AC42" s="143" t="n">
        <v>0.441701256507156</v>
      </c>
      <c r="AD42" s="143" t="n">
        <v>0.0360555127546399</v>
      </c>
      <c r="AE42" s="143" t="n">
        <v>3.53509547254385</v>
      </c>
      <c r="AF42" s="161" t="n">
        <v>4.64937271754789E-005</v>
      </c>
      <c r="AG42" s="161" t="n">
        <v>4.72581562628279E-006</v>
      </c>
      <c r="AH42" s="162" t="n">
        <v>0.0140089257261225</v>
      </c>
      <c r="AI42" s="162" t="n">
        <v>0.0054160256030907</v>
      </c>
      <c r="AJ42" s="162" t="n">
        <v>0.0240762677063261</v>
      </c>
    </row>
    <row r="43" customFormat="false" ht="14" hidden="false" customHeight="false" outlineLevel="0" collapsed="false">
      <c r="B43" s="93" t="s">
        <v>258</v>
      </c>
      <c r="C43" s="46" t="n">
        <f aca="false">100*C42/C41</f>
        <v>1.47400273466114</v>
      </c>
      <c r="D43" s="46" t="n">
        <f aca="false">100*D42/D41</f>
        <v>8.16494078570013</v>
      </c>
      <c r="E43" s="46" t="n">
        <f aca="false">100*E42/E41</f>
        <v>4.07032347869086</v>
      </c>
      <c r="F43" s="46" t="n">
        <f aca="false">100*F42/F41</f>
        <v>6.35675496285156</v>
      </c>
      <c r="G43" s="46" t="n">
        <f aca="false">100*G42/G41</f>
        <v>5.679012451088</v>
      </c>
      <c r="H43" s="46" t="n">
        <f aca="false">100*H42/H41</f>
        <v>7.31543552029171</v>
      </c>
      <c r="I43" s="46" t="n">
        <f aca="false">100*I42/I41</f>
        <v>7.16696904937449</v>
      </c>
      <c r="J43" s="46" t="n">
        <f aca="false">100*J42/J41</f>
        <v>8.8527455169338</v>
      </c>
      <c r="K43" s="46" t="n">
        <f aca="false">100*K42/K41</f>
        <v>22.6521129933397</v>
      </c>
      <c r="L43" s="46" t="n">
        <f aca="false">100*L42/L41</f>
        <v>26.065637799259</v>
      </c>
      <c r="M43" s="143"/>
      <c r="N43" s="46"/>
      <c r="O43" s="45"/>
      <c r="P43" s="46" t="n">
        <f aca="false">100*P42/P41</f>
        <v>29.8226352658341</v>
      </c>
      <c r="Q43" s="46" t="n">
        <f aca="false">100*Q42/Q41</f>
        <v>60.5672498913017</v>
      </c>
      <c r="R43" s="46" t="n">
        <f aca="false">100*R42/R41</f>
        <v>16.4152190265563</v>
      </c>
      <c r="S43" s="46" t="n">
        <f aca="false">100*S42/S41</f>
        <v>15.2635122562023</v>
      </c>
      <c r="T43" s="46" t="n">
        <f aca="false">100*T42/T41</f>
        <v>13.3837125379265</v>
      </c>
      <c r="U43" s="46" t="n">
        <f aca="false">100*U42/U41</f>
        <v>23.3558925375181</v>
      </c>
      <c r="V43" s="46" t="n">
        <f aca="false">100*V42/V41</f>
        <v>13.6930776829962</v>
      </c>
      <c r="W43" s="46" t="n">
        <f aca="false">100*W42/W41</f>
        <v>21.3985594436002</v>
      </c>
      <c r="X43" s="46" t="n">
        <f aca="false">100*X42/X41</f>
        <v>10.892158021551</v>
      </c>
      <c r="Y43" s="46" t="n">
        <f aca="false">100*Y42/Y41</f>
        <v>11.3959423905859</v>
      </c>
      <c r="Z43" s="46" t="n">
        <f aca="false">100*Z42/Z41</f>
        <v>14.1243258635555</v>
      </c>
      <c r="AA43" s="46" t="n">
        <f aca="false">100*AA42/AA41</f>
        <v>14.7427003873325</v>
      </c>
      <c r="AB43" s="46" t="n">
        <f aca="false">100*AB42/AB41</f>
        <v>18.3303027798234</v>
      </c>
      <c r="AC43" s="46" t="n">
        <f aca="false">100*AC42/AC41</f>
        <v>10.6434037712568</v>
      </c>
      <c r="AD43" s="46" t="n">
        <f aca="false">100*AD42/AD41</f>
        <v>8.58464589396188</v>
      </c>
      <c r="AE43" s="46" t="n">
        <f aca="false">100*AE42/AE41</f>
        <v>53.9709232449442</v>
      </c>
      <c r="AF43" s="45" t="n">
        <f aca="false">100*AF42/AF41</f>
        <v>0.00660860174753283</v>
      </c>
      <c r="AG43" s="45" t="n">
        <f aca="false">100*AG42/AG41</f>
        <v>0.000921391830296137</v>
      </c>
      <c r="AH43" s="143" t="n">
        <f aca="false">100*AH42/AH41</f>
        <v>0.074065457134819</v>
      </c>
      <c r="AI43" s="143" t="n">
        <f aca="false">100*AI42/AI41</f>
        <v>0.0347582184770293</v>
      </c>
      <c r="AJ43" s="143" t="n">
        <f aca="false">100*AJ42/AJ41</f>
        <v>0.0623988070503079</v>
      </c>
    </row>
    <row r="44" customFormat="false" ht="13" hidden="false" customHeight="false" outlineLevel="0" collapsed="false">
      <c r="B44" s="93" t="s">
        <v>259</v>
      </c>
      <c r="C44" s="128" t="n">
        <v>19</v>
      </c>
      <c r="D44" s="128" t="n">
        <v>19</v>
      </c>
      <c r="E44" s="128" t="n">
        <v>19</v>
      </c>
      <c r="F44" s="128" t="n">
        <v>19</v>
      </c>
      <c r="G44" s="128" t="n">
        <v>19</v>
      </c>
      <c r="H44" s="128" t="n">
        <v>19</v>
      </c>
      <c r="I44" s="128" t="n">
        <v>19</v>
      </c>
      <c r="J44" s="128" t="n">
        <v>19</v>
      </c>
      <c r="K44" s="128" t="n">
        <v>19</v>
      </c>
      <c r="L44" s="128" t="n">
        <v>19</v>
      </c>
      <c r="P44" s="128" t="n">
        <v>19</v>
      </c>
      <c r="Q44" s="128" t="n">
        <v>19</v>
      </c>
      <c r="R44" s="128" t="n">
        <v>19</v>
      </c>
      <c r="S44" s="128" t="n">
        <v>19</v>
      </c>
      <c r="T44" s="128" t="n">
        <v>19</v>
      </c>
      <c r="U44" s="128" t="n">
        <v>17</v>
      </c>
      <c r="V44" s="128" t="n">
        <v>19</v>
      </c>
      <c r="W44" s="128" t="n">
        <v>19</v>
      </c>
      <c r="X44" s="128" t="n">
        <v>19</v>
      </c>
      <c r="Y44" s="128" t="n">
        <v>18</v>
      </c>
      <c r="Z44" s="128" t="n">
        <v>3</v>
      </c>
      <c r="AA44" s="128" t="n">
        <v>3</v>
      </c>
      <c r="AB44" s="128" t="n">
        <v>3</v>
      </c>
      <c r="AC44" s="128" t="n">
        <v>3</v>
      </c>
      <c r="AD44" s="128" t="n">
        <v>3</v>
      </c>
      <c r="AE44" s="128" t="n">
        <v>3</v>
      </c>
      <c r="AF44" s="128" t="n">
        <v>4</v>
      </c>
      <c r="AG44" s="128" t="n">
        <v>3</v>
      </c>
      <c r="AH44" s="128" t="n">
        <v>4</v>
      </c>
      <c r="AI44" s="128" t="n">
        <v>4</v>
      </c>
      <c r="AJ44" s="128" t="n">
        <v>4</v>
      </c>
    </row>
    <row r="45" customFormat="false" ht="13" hidden="false" customHeight="false" outlineLevel="0" collapsed="false">
      <c r="B45" s="93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</row>
    <row r="46" customFormat="false" ht="15" hidden="false" customHeight="false" outlineLevel="0" collapsed="false">
      <c r="A46" s="222" t="s">
        <v>267</v>
      </c>
      <c r="B46" s="223"/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4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15" hidden="false" customHeight="false" outlineLevel="0" collapsed="false">
      <c r="A47" s="222" t="s">
        <v>26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4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</row>
    <row r="50" s="22" customFormat="true" ht="16" hidden="false" customHeight="false" outlineLevel="0" collapsed="false">
      <c r="A50" s="225" t="s">
        <v>269</v>
      </c>
      <c r="M50" s="226"/>
    </row>
    <row r="51" s="22" customFormat="true" ht="14" hidden="false" customHeight="false" outlineLevel="0" collapsed="false">
      <c r="M51" s="226"/>
    </row>
    <row r="52" s="235" customFormat="true" ht="20" hidden="false" customHeight="true" outlineLevel="0" collapsed="false">
      <c r="A52" s="227" t="s">
        <v>270</v>
      </c>
      <c r="B52" s="227" t="s">
        <v>256</v>
      </c>
      <c r="C52" s="228" t="n">
        <v>50.1148124852518</v>
      </c>
      <c r="D52" s="228" t="n">
        <v>1.51672875586328</v>
      </c>
      <c r="E52" s="228" t="n">
        <v>17.3000111342693</v>
      </c>
      <c r="F52" s="228" t="n">
        <v>10.1681177452514</v>
      </c>
      <c r="G52" s="228" t="n">
        <v>0.160903068262966</v>
      </c>
      <c r="H52" s="228" t="n">
        <v>6.88334722120289</v>
      </c>
      <c r="I52" s="228" t="n">
        <v>9.74364738316973</v>
      </c>
      <c r="J52" s="228" t="n">
        <v>3.42235702996429</v>
      </c>
      <c r="K52" s="228" t="n">
        <v>0.509527428715884</v>
      </c>
      <c r="L52" s="228" t="n">
        <v>0.180547748048461</v>
      </c>
      <c r="M52" s="228" t="n">
        <f aca="false">F52/H52</f>
        <v>1.47720540871894</v>
      </c>
      <c r="N52" s="229" t="n">
        <v>58.7</v>
      </c>
      <c r="O52" s="230" t="n">
        <v>0.826</v>
      </c>
      <c r="P52" s="231" t="n">
        <v>131.2</v>
      </c>
      <c r="Q52" s="229" t="n">
        <v>10.03</v>
      </c>
      <c r="R52" s="231" t="n">
        <v>343.9875</v>
      </c>
      <c r="S52" s="229" t="n">
        <v>24.2428571428571</v>
      </c>
      <c r="T52" s="231" t="n">
        <v>118.771428571429</v>
      </c>
      <c r="U52" s="229" t="n">
        <v>8.09714285714286</v>
      </c>
      <c r="V52" s="231" t="n">
        <v>214.5</v>
      </c>
      <c r="W52" s="231" t="n">
        <v>81.475</v>
      </c>
      <c r="X52" s="231" t="n">
        <v>167.3</v>
      </c>
      <c r="Y52" s="231" t="n">
        <v>34.05</v>
      </c>
      <c r="Z52" s="232" t="n">
        <v>8.61125</v>
      </c>
      <c r="AA52" s="228" t="n">
        <v>2.27</v>
      </c>
      <c r="AB52" s="228" t="n">
        <v>0.368428571428571</v>
      </c>
      <c r="AC52" s="228" t="n">
        <v>3.03166666666667</v>
      </c>
      <c r="AD52" s="228" t="n">
        <v>0.433833333333333</v>
      </c>
      <c r="AE52" s="228" t="n">
        <v>0.918333333333333</v>
      </c>
      <c r="AF52" s="233" t="n">
        <v>0.703139666666667</v>
      </c>
      <c r="AG52" s="233" t="n">
        <v>0.512997</v>
      </c>
      <c r="AH52" s="234" t="n">
        <v>18.8653333333333</v>
      </c>
      <c r="AI52" s="234" t="n">
        <v>15.569</v>
      </c>
      <c r="AJ52" s="234" t="n">
        <v>38.4936666666667</v>
      </c>
    </row>
    <row r="53" s="103" customFormat="true" ht="15" hidden="false" customHeight="false" outlineLevel="0" collapsed="false">
      <c r="B53" s="103" t="s">
        <v>257</v>
      </c>
      <c r="C53" s="101" t="n">
        <v>0.306832436952001</v>
      </c>
      <c r="D53" s="101" t="n">
        <v>0.0621709886271116</v>
      </c>
      <c r="E53" s="101" t="n">
        <v>0.215264384277879</v>
      </c>
      <c r="F53" s="101" t="n">
        <v>0.262925442069226</v>
      </c>
      <c r="G53" s="101" t="n">
        <v>0.0100112367996134</v>
      </c>
      <c r="H53" s="101" t="n">
        <v>0.139839457383811</v>
      </c>
      <c r="I53" s="101" t="n">
        <v>0.145415399345231</v>
      </c>
      <c r="J53" s="101" t="n">
        <v>0.0923362427725814</v>
      </c>
      <c r="K53" s="101" t="n">
        <v>0.0212544900050139</v>
      </c>
      <c r="L53" s="101" t="n">
        <v>0.0278039519512871</v>
      </c>
      <c r="M53" s="101"/>
      <c r="N53" s="97"/>
      <c r="O53" s="102"/>
      <c r="P53" s="98" t="n">
        <v>17.6642765678832</v>
      </c>
      <c r="Q53" s="97" t="n">
        <v>1.38505114225673</v>
      </c>
      <c r="R53" s="98" t="n">
        <v>18.4290483050149</v>
      </c>
      <c r="S53" s="97" t="n">
        <v>1.48868750118703</v>
      </c>
      <c r="T53" s="98" t="n">
        <v>13.4795789110435</v>
      </c>
      <c r="U53" s="97" t="n">
        <v>0.856790800715365</v>
      </c>
      <c r="V53" s="98" t="n">
        <v>12.8549601321824</v>
      </c>
      <c r="W53" s="98" t="n">
        <v>4.33233962965355</v>
      </c>
      <c r="X53" s="98" t="n">
        <v>6.5289100672828</v>
      </c>
      <c r="Y53" s="98" t="n">
        <v>1.60519988371127</v>
      </c>
      <c r="Z53" s="236" t="n">
        <v>1.01438845053137</v>
      </c>
      <c r="AA53" s="101" t="n">
        <v>0.198410349192442</v>
      </c>
      <c r="AB53" s="101" t="n">
        <v>0.0240267707835596</v>
      </c>
      <c r="AC53" s="101" t="n">
        <v>0.144556793913903</v>
      </c>
      <c r="AD53" s="101" t="n">
        <v>0.0835234498010389</v>
      </c>
      <c r="AE53" s="101" t="n">
        <v>0.144279820718861</v>
      </c>
      <c r="AF53" s="237" t="n">
        <v>2.1221058723195E-005</v>
      </c>
      <c r="AG53" s="237" t="s">
        <v>55</v>
      </c>
      <c r="AH53" s="238" t="n">
        <v>0.0217332310836054</v>
      </c>
      <c r="AI53" s="238" t="n">
        <v>0.00400000000000045</v>
      </c>
      <c r="AJ53" s="238" t="n">
        <v>0.0245831920899888</v>
      </c>
    </row>
    <row r="54" s="103" customFormat="true" ht="30" hidden="false" customHeight="false" outlineLevel="0" collapsed="false">
      <c r="B54" s="103" t="s">
        <v>258</v>
      </c>
      <c r="C54" s="97" t="n">
        <f aca="false">100*C53/C52</f>
        <v>0.612258974414598</v>
      </c>
      <c r="D54" s="97" t="n">
        <f aca="false">100*D53/D52</f>
        <v>4.09901825799601</v>
      </c>
      <c r="E54" s="97" t="n">
        <f aca="false">100*E53/E52</f>
        <v>1.2443019984621</v>
      </c>
      <c r="F54" s="97" t="n">
        <f aca="false">100*F53/F52</f>
        <v>2.58578282290264</v>
      </c>
      <c r="G54" s="97" t="n">
        <f aca="false">100*G53/G52</f>
        <v>6.22190546624745</v>
      </c>
      <c r="H54" s="97" t="n">
        <f aca="false">100*H53/H52</f>
        <v>2.0315618679392</v>
      </c>
      <c r="I54" s="97" t="n">
        <f aca="false">100*I53/I52</f>
        <v>1.49241237523033</v>
      </c>
      <c r="J54" s="97" t="n">
        <f aca="false">100*J53/J52</f>
        <v>2.69803068365269</v>
      </c>
      <c r="K54" s="97" t="n">
        <f aca="false">100*K53/K52</f>
        <v>4.17141233369511</v>
      </c>
      <c r="L54" s="97" t="n">
        <f aca="false">100*L53/L52</f>
        <v>15.3997777606311</v>
      </c>
      <c r="M54" s="101"/>
      <c r="N54" s="97"/>
      <c r="O54" s="102"/>
      <c r="P54" s="97" t="n">
        <f aca="false">100*P53/P52</f>
        <v>13.4636254328378</v>
      </c>
      <c r="Q54" s="97" t="n">
        <f aca="false">100*Q53/Q52</f>
        <v>13.8090841700571</v>
      </c>
      <c r="R54" s="97" t="n">
        <f aca="false">100*R53/R52</f>
        <v>5.3574761597485</v>
      </c>
      <c r="S54" s="97" t="n">
        <f aca="false">100*S53/S52</f>
        <v>6.14072628656995</v>
      </c>
      <c r="T54" s="97" t="n">
        <f aca="false">100*T53/T52</f>
        <v>11.3491763744653</v>
      </c>
      <c r="U54" s="97" t="n">
        <f aca="false">100*U53/U52</f>
        <v>10.5813966213965</v>
      </c>
      <c r="V54" s="97" t="n">
        <f aca="false">100*V53/V52</f>
        <v>5.99298840661186</v>
      </c>
      <c r="W54" s="97" t="n">
        <f aca="false">100*W53/W52</f>
        <v>5.31738524658307</v>
      </c>
      <c r="X54" s="97" t="n">
        <f aca="false">100*X53/X52</f>
        <v>3.90251647775421</v>
      </c>
      <c r="Y54" s="97" t="n">
        <f aca="false">100*Y53/Y52</f>
        <v>4.71424341765423</v>
      </c>
      <c r="Z54" s="97" t="n">
        <f aca="false">100*Z53/Z52</f>
        <v>11.7798049125431</v>
      </c>
      <c r="AA54" s="97" t="n">
        <f aca="false">100*AA53/AA52</f>
        <v>8.74054401728819</v>
      </c>
      <c r="AB54" s="97" t="n">
        <f aca="false">100*AB53/AB52</f>
        <v>6.52141897964007</v>
      </c>
      <c r="AC54" s="97" t="n">
        <f aca="false">100*AC53/AC52</f>
        <v>4.76822849633546</v>
      </c>
      <c r="AD54" s="97" t="n">
        <f aca="false">100*AD53/AD52</f>
        <v>19.2524279218684</v>
      </c>
      <c r="AE54" s="97" t="n">
        <f aca="false">100*AE53/AE52</f>
        <v>15.7110512579522</v>
      </c>
      <c r="AF54" s="102" t="n">
        <f aca="false">100*AF53/AF52</f>
        <v>0.00301804317537602</v>
      </c>
      <c r="AG54" s="102" t="s">
        <v>55</v>
      </c>
      <c r="AH54" s="101" t="n">
        <f aca="false">100*AH53/AH52</f>
        <v>0.115201945810333</v>
      </c>
      <c r="AI54" s="101" t="n">
        <f aca="false">100*AI53/AI52</f>
        <v>0.0256920804162146</v>
      </c>
      <c r="AJ54" s="101" t="n">
        <f aca="false">100*AJ53/AJ52</f>
        <v>0.0638629525809149</v>
      </c>
    </row>
    <row r="55" s="103" customFormat="true" ht="15" hidden="false" customHeight="false" outlineLevel="0" collapsed="false">
      <c r="B55" s="103" t="s">
        <v>259</v>
      </c>
      <c r="C55" s="96" t="n">
        <v>11</v>
      </c>
      <c r="D55" s="96" t="n">
        <v>11</v>
      </c>
      <c r="E55" s="96" t="n">
        <v>11</v>
      </c>
      <c r="F55" s="96" t="n">
        <v>11</v>
      </c>
      <c r="G55" s="96" t="n">
        <v>11</v>
      </c>
      <c r="H55" s="96" t="n">
        <v>11</v>
      </c>
      <c r="I55" s="96" t="n">
        <v>11</v>
      </c>
      <c r="J55" s="96" t="n">
        <v>11</v>
      </c>
      <c r="K55" s="96" t="n">
        <v>11</v>
      </c>
      <c r="L55" s="96" t="n">
        <v>11</v>
      </c>
      <c r="M55" s="239"/>
      <c r="P55" s="96" t="n">
        <v>4</v>
      </c>
      <c r="Q55" s="96" t="n">
        <v>7</v>
      </c>
      <c r="R55" s="96" t="n">
        <v>8</v>
      </c>
      <c r="S55" s="96" t="n">
        <v>7</v>
      </c>
      <c r="T55" s="96" t="n">
        <v>7</v>
      </c>
      <c r="U55" s="96" t="n">
        <v>7</v>
      </c>
      <c r="V55" s="96" t="n">
        <v>3</v>
      </c>
      <c r="W55" s="96" t="n">
        <v>4</v>
      </c>
      <c r="X55" s="96" t="n">
        <v>4</v>
      </c>
      <c r="Y55" s="96" t="n">
        <v>4</v>
      </c>
      <c r="Z55" s="96" t="n">
        <v>8</v>
      </c>
      <c r="AA55" s="96" t="n">
        <v>7</v>
      </c>
      <c r="AB55" s="96" t="n">
        <v>7</v>
      </c>
      <c r="AC55" s="96" t="n">
        <v>6</v>
      </c>
      <c r="AD55" s="96" t="n">
        <v>6</v>
      </c>
      <c r="AE55" s="96" t="n">
        <v>6</v>
      </c>
      <c r="AF55" s="96" t="n">
        <v>3</v>
      </c>
      <c r="AG55" s="96" t="n">
        <v>1</v>
      </c>
      <c r="AH55" s="96" t="n">
        <v>3</v>
      </c>
      <c r="AI55" s="96" t="n">
        <v>3</v>
      </c>
      <c r="AJ55" s="96" t="n">
        <v>3</v>
      </c>
    </row>
    <row r="56" s="103" customFormat="true" ht="14" hidden="false" customHeight="false" outlineLevel="0" collapsed="false">
      <c r="M56" s="239"/>
    </row>
    <row r="57" s="235" customFormat="true" ht="20" hidden="false" customHeight="true" outlineLevel="0" collapsed="false">
      <c r="A57" s="240" t="s">
        <v>271</v>
      </c>
      <c r="B57" s="240" t="s">
        <v>256</v>
      </c>
      <c r="C57" s="241" t="n">
        <v>50.0518161311787</v>
      </c>
      <c r="D57" s="241" t="n">
        <v>1.97043879666921</v>
      </c>
      <c r="E57" s="241" t="n">
        <v>16.9214981821914</v>
      </c>
      <c r="F57" s="241" t="n">
        <v>9.89818754335818</v>
      </c>
      <c r="G57" s="241" t="n">
        <v>0.145275330147515</v>
      </c>
      <c r="H57" s="241" t="n">
        <v>6.75606091463775</v>
      </c>
      <c r="I57" s="241" t="n">
        <v>8.66289075908586</v>
      </c>
      <c r="J57" s="241" t="n">
        <v>3.93732042807614</v>
      </c>
      <c r="K57" s="241" t="n">
        <v>1.28912419452775</v>
      </c>
      <c r="L57" s="241" t="n">
        <v>0.367387720127489</v>
      </c>
      <c r="M57" s="241" t="n">
        <f aca="false">F57/H57</f>
        <v>1.46508263741564</v>
      </c>
      <c r="N57" s="242" t="n">
        <v>58.9</v>
      </c>
      <c r="O57" s="243" t="n">
        <v>0.827</v>
      </c>
      <c r="P57" s="244" t="n">
        <v>299</v>
      </c>
      <c r="Q57" s="242" t="n">
        <v>24.3833333333333</v>
      </c>
      <c r="R57" s="244" t="n">
        <v>587</v>
      </c>
      <c r="S57" s="242" t="n">
        <v>22.9</v>
      </c>
      <c r="T57" s="244" t="n">
        <v>195.833333333333</v>
      </c>
      <c r="U57" s="242" t="n">
        <v>26.25</v>
      </c>
      <c r="V57" s="244" t="n">
        <v>212.333333333333</v>
      </c>
      <c r="W57" s="244" t="n">
        <v>85</v>
      </c>
      <c r="X57" s="244" t="n">
        <v>172</v>
      </c>
      <c r="Y57" s="244" t="n">
        <v>26.6666666666667</v>
      </c>
      <c r="Z57" s="245" t="n">
        <v>19.6</v>
      </c>
      <c r="AA57" s="241" t="n">
        <v>2.09166666666667</v>
      </c>
      <c r="AB57" s="241" t="n">
        <v>0.311666666666667</v>
      </c>
      <c r="AC57" s="241" t="n">
        <v>4.43</v>
      </c>
      <c r="AD57" s="241" t="n">
        <v>1.998</v>
      </c>
      <c r="AE57" s="241" t="n">
        <v>2.40666666666667</v>
      </c>
      <c r="AF57" s="246" t="n">
        <v>0.703013333333333</v>
      </c>
      <c r="AG57" s="246" t="n">
        <v>0.513019</v>
      </c>
      <c r="AH57" s="247" t="n">
        <v>18.9295</v>
      </c>
      <c r="AI57" s="247" t="n">
        <v>15.6055</v>
      </c>
      <c r="AJ57" s="247" t="n">
        <v>38.616</v>
      </c>
    </row>
    <row r="58" s="103" customFormat="true" ht="15" hidden="false" customHeight="false" outlineLevel="0" collapsed="false">
      <c r="B58" s="103" t="s">
        <v>257</v>
      </c>
      <c r="C58" s="101" t="n">
        <v>0.95465747800478</v>
      </c>
      <c r="D58" s="101" t="n">
        <v>0.128606599840933</v>
      </c>
      <c r="E58" s="101" t="n">
        <v>0.475163456483365</v>
      </c>
      <c r="F58" s="101" t="n">
        <v>0.896091453633209</v>
      </c>
      <c r="G58" s="101" t="n">
        <v>0.00843231437498303</v>
      </c>
      <c r="H58" s="101" t="n">
        <v>0.341058742616916</v>
      </c>
      <c r="I58" s="101" t="n">
        <v>0.231379000950132</v>
      </c>
      <c r="J58" s="101" t="n">
        <v>0.156324515910639</v>
      </c>
      <c r="K58" s="101" t="n">
        <v>0.0689796601541174</v>
      </c>
      <c r="L58" s="101" t="n">
        <v>0.0855072206044754</v>
      </c>
      <c r="M58" s="101"/>
      <c r="N58" s="97"/>
      <c r="O58" s="102"/>
      <c r="P58" s="98" t="n">
        <v>20.1891059732718</v>
      </c>
      <c r="Q58" s="97" t="n">
        <v>2.63090605432172</v>
      </c>
      <c r="R58" s="98" t="n">
        <v>11.7473401244707</v>
      </c>
      <c r="S58" s="97" t="n">
        <v>3.75322083904833</v>
      </c>
      <c r="T58" s="98" t="n">
        <v>12.512660255384</v>
      </c>
      <c r="U58" s="97" t="n">
        <v>5.30816980386524</v>
      </c>
      <c r="V58" s="98" t="n">
        <v>13.8082101181387</v>
      </c>
      <c r="W58" s="98" t="n">
        <v>6.26099033699941</v>
      </c>
      <c r="X58" s="98" t="n">
        <v>19.2041662146525</v>
      </c>
      <c r="Y58" s="98" t="n">
        <v>1.57056253191863</v>
      </c>
      <c r="Z58" s="236" t="n">
        <v>4.50377619337373</v>
      </c>
      <c r="AA58" s="101" t="n">
        <v>0.241860841532206</v>
      </c>
      <c r="AB58" s="101" t="n">
        <v>0.0365604522218567</v>
      </c>
      <c r="AC58" s="101" t="n">
        <v>0.213072757526625</v>
      </c>
      <c r="AD58" s="101" t="n">
        <v>0.341423490697404</v>
      </c>
      <c r="AE58" s="101" t="n">
        <v>0.384794317352357</v>
      </c>
      <c r="AF58" s="237" t="n">
        <v>5.50757054728657E-005</v>
      </c>
      <c r="AG58" s="237" t="n">
        <v>1.38924439894657E-005</v>
      </c>
      <c r="AH58" s="238" t="n">
        <v>0.0445477272147517</v>
      </c>
      <c r="AI58" s="238" t="n">
        <v>0.0219203102167834</v>
      </c>
      <c r="AJ58" s="238" t="n">
        <v>0.0664680374315313</v>
      </c>
    </row>
    <row r="59" s="103" customFormat="true" ht="30" hidden="false" customHeight="false" outlineLevel="0" collapsed="false">
      <c r="B59" s="103" t="s">
        <v>258</v>
      </c>
      <c r="C59" s="97" t="n">
        <f aca="false">100*C58/C57</f>
        <v>1.90733833813894</v>
      </c>
      <c r="D59" s="97" t="n">
        <f aca="false">100*D58/D57</f>
        <v>6.52680002334133</v>
      </c>
      <c r="E59" s="97" t="n">
        <f aca="false">100*E58/E57</f>
        <v>2.80804602150086</v>
      </c>
      <c r="F59" s="97" t="n">
        <f aca="false">100*F58/F57</f>
        <v>9.05308623127169</v>
      </c>
      <c r="G59" s="97" t="n">
        <f aca="false">100*G58/G57</f>
        <v>5.8043677246651</v>
      </c>
      <c r="H59" s="97" t="n">
        <f aca="false">100*H58/H57</f>
        <v>5.04818927665342</v>
      </c>
      <c r="I59" s="97" t="n">
        <f aca="false">100*I58/I57</f>
        <v>2.67092137468611</v>
      </c>
      <c r="J59" s="97" t="n">
        <f aca="false">100*J58/J57</f>
        <v>3.97032750486661</v>
      </c>
      <c r="K59" s="97" t="n">
        <f aca="false">100*K58/K57</f>
        <v>5.35089330003515</v>
      </c>
      <c r="L59" s="97" t="n">
        <f aca="false">100*L58/L57</f>
        <v>23.2743817824948</v>
      </c>
      <c r="M59" s="101"/>
      <c r="N59" s="97"/>
      <c r="O59" s="102"/>
      <c r="P59" s="97" t="n">
        <f aca="false">100*P58/P57</f>
        <v>6.7522093556093</v>
      </c>
      <c r="Q59" s="97" t="n">
        <f aca="false">100*Q58/Q57</f>
        <v>10.7897719247644</v>
      </c>
      <c r="R59" s="97" t="n">
        <f aca="false">100*R58/R57</f>
        <v>2.00125044709893</v>
      </c>
      <c r="S59" s="97" t="n">
        <f aca="false">100*S58/S57</f>
        <v>16.3896106508661</v>
      </c>
      <c r="T59" s="97" t="n">
        <f aca="false">100*T58/T57</f>
        <v>6.38944353466418</v>
      </c>
      <c r="U59" s="97" t="n">
        <f aca="false">100*U58/U57</f>
        <v>20.22159925282</v>
      </c>
      <c r="V59" s="97" t="n">
        <f aca="false">100*V58/V57</f>
        <v>6.50308168829136</v>
      </c>
      <c r="W59" s="97" t="n">
        <f aca="false">100*W58/W57</f>
        <v>7.36587098470519</v>
      </c>
      <c r="X59" s="97" t="n">
        <f aca="false">100*X58/X57</f>
        <v>11.1652129154956</v>
      </c>
      <c r="Y59" s="97" t="n">
        <f aca="false">100*Y58/Y57</f>
        <v>5.88960949469487</v>
      </c>
      <c r="Z59" s="97" t="n">
        <f aca="false">100*Z58/Z57</f>
        <v>22.9784499661925</v>
      </c>
      <c r="AA59" s="97" t="n">
        <f aca="false">100*AA58/AA57</f>
        <v>11.5630681210616</v>
      </c>
      <c r="AB59" s="97" t="n">
        <f aca="false">100*AB58/AB57</f>
        <v>11.7306263813444</v>
      </c>
      <c r="AC59" s="97" t="n">
        <f aca="false">100*AC58/AC57</f>
        <v>4.80976879292608</v>
      </c>
      <c r="AD59" s="97" t="n">
        <f aca="false">100*AD58/AD57</f>
        <v>17.0882627976679</v>
      </c>
      <c r="AE59" s="97" t="n">
        <f aca="false">100*AE58/AE57</f>
        <v>15.9886835464968</v>
      </c>
      <c r="AF59" s="102" t="n">
        <f aca="false">100*AF58/AF57</f>
        <v>0.00783423341513661</v>
      </c>
      <c r="AG59" s="102" t="n">
        <f aca="false">100*AG58/AG57</f>
        <v>0.00270797845488485</v>
      </c>
      <c r="AH59" s="101" t="n">
        <f aca="false">100*AH58/AH57</f>
        <v>0.235334938665848</v>
      </c>
      <c r="AI59" s="101" t="n">
        <f aca="false">100*AI58/AI57</f>
        <v>0.140465286064422</v>
      </c>
      <c r="AJ59" s="101" t="n">
        <f aca="false">100*AJ58/AJ57</f>
        <v>0.172125640748734</v>
      </c>
    </row>
    <row r="60" s="103" customFormat="true" ht="15" hidden="false" customHeight="false" outlineLevel="0" collapsed="false">
      <c r="B60" s="103" t="s">
        <v>259</v>
      </c>
      <c r="C60" s="96" t="n">
        <v>6</v>
      </c>
      <c r="D60" s="96" t="n">
        <v>6</v>
      </c>
      <c r="E60" s="96" t="n">
        <v>6</v>
      </c>
      <c r="F60" s="96" t="n">
        <v>6</v>
      </c>
      <c r="G60" s="96" t="n">
        <v>6</v>
      </c>
      <c r="H60" s="96" t="n">
        <v>6</v>
      </c>
      <c r="I60" s="96" t="n">
        <v>6</v>
      </c>
      <c r="J60" s="96" t="n">
        <v>6</v>
      </c>
      <c r="K60" s="96" t="n">
        <v>6</v>
      </c>
      <c r="L60" s="96" t="n">
        <v>6</v>
      </c>
      <c r="M60" s="239"/>
      <c r="P60" s="96" t="n">
        <v>6</v>
      </c>
      <c r="Q60" s="96" t="n">
        <v>6</v>
      </c>
      <c r="R60" s="96" t="n">
        <v>6</v>
      </c>
      <c r="S60" s="96" t="n">
        <v>4</v>
      </c>
      <c r="T60" s="96" t="n">
        <v>6</v>
      </c>
      <c r="U60" s="96" t="n">
        <v>4</v>
      </c>
      <c r="V60" s="96" t="n">
        <v>6</v>
      </c>
      <c r="W60" s="96" t="n">
        <v>6</v>
      </c>
      <c r="X60" s="96" t="n">
        <v>6</v>
      </c>
      <c r="Y60" s="96" t="n">
        <v>6</v>
      </c>
      <c r="Z60" s="96" t="n">
        <v>6</v>
      </c>
      <c r="AA60" s="96" t="n">
        <v>6</v>
      </c>
      <c r="AB60" s="96" t="n">
        <v>6</v>
      </c>
      <c r="AC60" s="96" t="n">
        <v>6</v>
      </c>
      <c r="AD60" s="96" t="n">
        <v>5</v>
      </c>
      <c r="AE60" s="96" t="n">
        <v>6</v>
      </c>
      <c r="AF60" s="96" t="n">
        <v>3</v>
      </c>
      <c r="AG60" s="96" t="n">
        <v>3</v>
      </c>
      <c r="AH60" s="96" t="n">
        <v>2</v>
      </c>
      <c r="AI60" s="96" t="n">
        <v>2</v>
      </c>
      <c r="AJ60" s="96" t="n">
        <v>2</v>
      </c>
    </row>
    <row r="61" s="103" customFormat="true" ht="14" hidden="false" customHeight="false" outlineLevel="0" collapsed="false">
      <c r="M61" s="239"/>
    </row>
    <row r="62" s="235" customFormat="true" ht="20" hidden="false" customHeight="true" outlineLevel="0" collapsed="false">
      <c r="A62" s="248" t="s">
        <v>272</v>
      </c>
      <c r="B62" s="248" t="s">
        <v>256</v>
      </c>
      <c r="C62" s="249" t="n">
        <v>52.6270691338752</v>
      </c>
      <c r="D62" s="249" t="n">
        <v>1.53705149801673</v>
      </c>
      <c r="E62" s="249" t="n">
        <v>17.501943492049</v>
      </c>
      <c r="F62" s="249" t="n">
        <v>9.07893269695268</v>
      </c>
      <c r="G62" s="249" t="n">
        <v>0.135960142575043</v>
      </c>
      <c r="H62" s="249" t="n">
        <v>5.83365030256483</v>
      </c>
      <c r="I62" s="249" t="n">
        <v>7.91585894180321</v>
      </c>
      <c r="J62" s="249" t="n">
        <v>4.07780015874722</v>
      </c>
      <c r="K62" s="249" t="n">
        <v>1.01946557578683</v>
      </c>
      <c r="L62" s="249" t="n">
        <v>0.272268057629268</v>
      </c>
      <c r="M62" s="249" t="n">
        <f aca="false">F62/H62</f>
        <v>1.55630389654331</v>
      </c>
      <c r="N62" s="250" t="n">
        <v>57.4</v>
      </c>
      <c r="O62" s="251" t="n">
        <v>0.818</v>
      </c>
      <c r="P62" s="252" t="n">
        <v>247.790909090909</v>
      </c>
      <c r="Q62" s="250" t="n">
        <v>21.6272727272727</v>
      </c>
      <c r="R62" s="252" t="n">
        <v>509.709090909091</v>
      </c>
      <c r="S62" s="250" t="n">
        <v>24.2666666666667</v>
      </c>
      <c r="T62" s="252" t="n">
        <v>167.081818181818</v>
      </c>
      <c r="U62" s="250" t="n">
        <v>18.6333333333333</v>
      </c>
      <c r="V62" s="252" t="n">
        <v>181.4375</v>
      </c>
      <c r="W62" s="252" t="n">
        <v>82.7363636363636</v>
      </c>
      <c r="X62" s="252" t="n">
        <v>133.222222222222</v>
      </c>
      <c r="Y62" s="252" t="n">
        <v>21.9625</v>
      </c>
      <c r="Z62" s="253" t="n">
        <v>13.57125</v>
      </c>
      <c r="AA62" s="249" t="n">
        <v>1.93348615424895</v>
      </c>
      <c r="AB62" s="249" t="n">
        <v>0.283536131304513</v>
      </c>
      <c r="AC62" s="249" t="n">
        <v>3.69455624392887</v>
      </c>
      <c r="AD62" s="249" t="n">
        <v>0.886320849580965</v>
      </c>
      <c r="AE62" s="249" t="n">
        <v>1.79046750124467</v>
      </c>
      <c r="AF62" s="254" t="n">
        <v>0.703277</v>
      </c>
      <c r="AG62" s="254" t="n">
        <v>0.513003</v>
      </c>
      <c r="AH62" s="255" t="n">
        <v>18.8525</v>
      </c>
      <c r="AI62" s="255" t="n">
        <v>15.578</v>
      </c>
      <c r="AJ62" s="255" t="n">
        <v>38.5185</v>
      </c>
    </row>
    <row r="63" s="103" customFormat="true" ht="15" hidden="false" customHeight="false" outlineLevel="0" collapsed="false">
      <c r="B63" s="103" t="s">
        <v>257</v>
      </c>
      <c r="C63" s="101" t="n">
        <v>0.958008439090938</v>
      </c>
      <c r="D63" s="101" t="n">
        <v>0.183184604312666</v>
      </c>
      <c r="E63" s="101" t="n">
        <v>0.816049445745654</v>
      </c>
      <c r="F63" s="101" t="n">
        <v>0.490235416849222</v>
      </c>
      <c r="G63" s="101" t="n">
        <v>0.00942529229553269</v>
      </c>
      <c r="H63" s="101" t="n">
        <v>0.689756283749718</v>
      </c>
      <c r="I63" s="101" t="n">
        <v>0.298419871625468</v>
      </c>
      <c r="J63" s="101" t="n">
        <v>0.216301574578069</v>
      </c>
      <c r="K63" s="101" t="n">
        <v>0.0397011178525921</v>
      </c>
      <c r="L63" s="101" t="n">
        <v>0.0638682388318358</v>
      </c>
      <c r="M63" s="101"/>
      <c r="N63" s="97"/>
      <c r="O63" s="102"/>
      <c r="P63" s="98" t="n">
        <v>30.1953127006645</v>
      </c>
      <c r="Q63" s="97" t="n">
        <v>2.18178409064275</v>
      </c>
      <c r="R63" s="98" t="n">
        <v>29.3974643309743</v>
      </c>
      <c r="S63" s="97" t="n">
        <v>2.74055955357052</v>
      </c>
      <c r="T63" s="98" t="n">
        <v>10.6128995266909</v>
      </c>
      <c r="U63" s="97" t="n">
        <v>3.84950213231097</v>
      </c>
      <c r="V63" s="98" t="n">
        <v>6.82138182482113</v>
      </c>
      <c r="W63" s="98" t="n">
        <v>21.4332579290817</v>
      </c>
      <c r="X63" s="98" t="n">
        <v>42.4728671559202</v>
      </c>
      <c r="Y63" s="98" t="n">
        <v>1.94858006910527</v>
      </c>
      <c r="Z63" s="236" t="n">
        <v>3.3414771647966</v>
      </c>
      <c r="AA63" s="101" t="n">
        <v>0.28893473926445</v>
      </c>
      <c r="AB63" s="101" t="n">
        <v>0.0426709310167978</v>
      </c>
      <c r="AC63" s="101" t="n">
        <v>0.326736571375318</v>
      </c>
      <c r="AD63" s="101" t="n">
        <v>0.20128156053315</v>
      </c>
      <c r="AE63" s="101" t="n">
        <v>0.286114424209545</v>
      </c>
      <c r="AF63" s="237" t="n">
        <v>0.00013717871555021</v>
      </c>
      <c r="AG63" s="237" t="s">
        <v>55</v>
      </c>
      <c r="AH63" s="238" t="n">
        <v>0.05727564927611</v>
      </c>
      <c r="AI63" s="238" t="n">
        <v>0.00141421356237357</v>
      </c>
      <c r="AJ63" s="238" t="n">
        <v>0.0332340187157707</v>
      </c>
    </row>
    <row r="64" s="103" customFormat="true" ht="30" hidden="false" customHeight="false" outlineLevel="0" collapsed="false">
      <c r="B64" s="103" t="s">
        <v>258</v>
      </c>
      <c r="C64" s="97" t="n">
        <f aca="false">100*C63/C62</f>
        <v>1.82037201550007</v>
      </c>
      <c r="D64" s="97" t="n">
        <f aca="false">100*D63/D62</f>
        <v>11.9179223694867</v>
      </c>
      <c r="E64" s="97" t="n">
        <f aca="false">100*E63/E62</f>
        <v>4.66262187462997</v>
      </c>
      <c r="F64" s="97" t="n">
        <f aca="false">100*F63/F62</f>
        <v>5.39970317230976</v>
      </c>
      <c r="G64" s="97" t="n">
        <f aca="false">100*G63/G62</f>
        <v>6.93239365377276</v>
      </c>
      <c r="H64" s="97" t="n">
        <f aca="false">100*H63/H62</f>
        <v>11.8237509616656</v>
      </c>
      <c r="I64" s="97" t="n">
        <f aca="false">100*I63/I62</f>
        <v>3.76989880465819</v>
      </c>
      <c r="J64" s="97" t="n">
        <f aca="false">100*J63/J62</f>
        <v>5.30436917351341</v>
      </c>
      <c r="K64" s="97" t="n">
        <f aca="false">100*K63/K62</f>
        <v>3.89430685993987</v>
      </c>
      <c r="L64" s="97" t="n">
        <f aca="false">100*L63/L62</f>
        <v>23.4578523048053</v>
      </c>
      <c r="M64" s="101"/>
      <c r="N64" s="97"/>
      <c r="O64" s="102"/>
      <c r="P64" s="97" t="n">
        <f aca="false">100*P63/P62</f>
        <v>12.1858032691532</v>
      </c>
      <c r="Q64" s="97" t="n">
        <f aca="false">100*Q63/Q62</f>
        <v>10.0881147528669</v>
      </c>
      <c r="R64" s="97" t="n">
        <f aca="false">100*R63/R62</f>
        <v>5.76749853108222</v>
      </c>
      <c r="S64" s="97" t="n">
        <f aca="false">100*S63/S62</f>
        <v>11.2935146438346</v>
      </c>
      <c r="T64" s="97" t="n">
        <f aca="false">100*T63/T62</f>
        <v>6.35191766655423</v>
      </c>
      <c r="U64" s="97" t="n">
        <f aca="false">100*U63/U62</f>
        <v>20.6592243236724</v>
      </c>
      <c r="V64" s="97" t="n">
        <f aca="false">100*V63/V62</f>
        <v>3.75963173259173</v>
      </c>
      <c r="W64" s="97" t="n">
        <f aca="false">100*W63/W62</f>
        <v>25.9054870036149</v>
      </c>
      <c r="X64" s="97" t="n">
        <f aca="false">100*X63/X62</f>
        <v>31.8812180486474</v>
      </c>
      <c r="Y64" s="97" t="n">
        <f aca="false">100*Y63/Y62</f>
        <v>8.87230538010366</v>
      </c>
      <c r="Z64" s="97" t="n">
        <f aca="false">100*Z63/Z62</f>
        <v>24.6217346581678</v>
      </c>
      <c r="AA64" s="97" t="n">
        <f aca="false">100*AA63/AA62</f>
        <v>14.9437190760067</v>
      </c>
      <c r="AB64" s="97" t="n">
        <f aca="false">100*AB63/AB62</f>
        <v>15.0495567603587</v>
      </c>
      <c r="AC64" s="97" t="n">
        <f aca="false">100*AC63/AC62</f>
        <v>8.84372979602712</v>
      </c>
      <c r="AD64" s="97" t="n">
        <f aca="false">100*AD63/AD62</f>
        <v>22.7097851334888</v>
      </c>
      <c r="AE64" s="97" t="n">
        <f aca="false">100*AE63/AE62</f>
        <v>15.9798725199228</v>
      </c>
      <c r="AF64" s="102" t="n">
        <f aca="false">100*AF63/AF62</f>
        <v>0.0195056450801334</v>
      </c>
      <c r="AG64" s="102" t="s">
        <v>55</v>
      </c>
      <c r="AH64" s="101" t="n">
        <f aca="false">100*AH63/AH62</f>
        <v>0.303809305270442</v>
      </c>
      <c r="AI64" s="101" t="n">
        <f aca="false">100*AI63/AI62</f>
        <v>0.0090782742481292</v>
      </c>
      <c r="AJ64" s="101" t="n">
        <f aca="false">100*AJ63/AJ62</f>
        <v>0.0862806669931868</v>
      </c>
    </row>
    <row r="65" s="103" customFormat="true" ht="15" hidden="false" customHeight="false" outlineLevel="0" collapsed="false">
      <c r="B65" s="103" t="s">
        <v>259</v>
      </c>
      <c r="C65" s="96" t="n">
        <v>11</v>
      </c>
      <c r="D65" s="96" t="n">
        <v>11</v>
      </c>
      <c r="E65" s="96" t="n">
        <v>11</v>
      </c>
      <c r="F65" s="96" t="n">
        <v>11</v>
      </c>
      <c r="G65" s="96" t="n">
        <v>11</v>
      </c>
      <c r="H65" s="96" t="n">
        <v>11</v>
      </c>
      <c r="I65" s="96" t="n">
        <v>11</v>
      </c>
      <c r="J65" s="96" t="n">
        <v>11</v>
      </c>
      <c r="K65" s="96" t="n">
        <v>11</v>
      </c>
      <c r="L65" s="96" t="n">
        <v>11</v>
      </c>
      <c r="M65" s="239"/>
      <c r="P65" s="96" t="n">
        <v>11</v>
      </c>
      <c r="Q65" s="96" t="n">
        <v>11</v>
      </c>
      <c r="R65" s="96" t="n">
        <v>11</v>
      </c>
      <c r="S65" s="96" t="n">
        <v>6</v>
      </c>
      <c r="T65" s="96" t="n">
        <v>11</v>
      </c>
      <c r="U65" s="96" t="n">
        <v>6</v>
      </c>
      <c r="V65" s="96" t="n">
        <v>8</v>
      </c>
      <c r="W65" s="96" t="n">
        <v>11</v>
      </c>
      <c r="X65" s="96" t="n">
        <v>9</v>
      </c>
      <c r="Y65" s="96" t="n">
        <v>8</v>
      </c>
      <c r="Z65" s="96" t="n">
        <v>8</v>
      </c>
      <c r="AA65" s="96" t="n">
        <v>8</v>
      </c>
      <c r="AB65" s="96" t="n">
        <v>8</v>
      </c>
      <c r="AC65" s="96" t="n">
        <v>8</v>
      </c>
      <c r="AD65" s="96" t="n">
        <v>8</v>
      </c>
      <c r="AE65" s="96" t="n">
        <v>8</v>
      </c>
      <c r="AF65" s="96" t="n">
        <v>2</v>
      </c>
      <c r="AG65" s="96" t="n">
        <v>1</v>
      </c>
      <c r="AH65" s="96" t="n">
        <v>2</v>
      </c>
      <c r="AI65" s="96" t="n">
        <v>2</v>
      </c>
      <c r="AJ65" s="96" t="n">
        <v>2</v>
      </c>
    </row>
    <row r="66" s="22" customFormat="true" ht="11.25" hidden="false" customHeight="true" outlineLevel="0" collapsed="false">
      <c r="M66" s="226"/>
    </row>
    <row r="67" s="22" customFormat="true" ht="14" hidden="false" customHeight="false" outlineLevel="0" collapsed="false">
      <c r="A67" s="256" t="s">
        <v>273</v>
      </c>
      <c r="B67" s="256"/>
      <c r="C67" s="256"/>
      <c r="D67" s="256"/>
      <c r="E67" s="256"/>
      <c r="F67" s="256"/>
      <c r="G67" s="256"/>
      <c r="H67" s="256"/>
      <c r="I67" s="256"/>
      <c r="J67" s="256"/>
      <c r="M67" s="226"/>
    </row>
    <row r="68" s="22" customFormat="true" ht="16" hidden="false" customHeight="false" outlineLevel="0" collapsed="false">
      <c r="A68" s="256" t="s">
        <v>274</v>
      </c>
      <c r="B68" s="256"/>
      <c r="C68" s="256"/>
      <c r="D68" s="256"/>
      <c r="E68" s="256"/>
      <c r="F68" s="256"/>
      <c r="G68" s="256"/>
      <c r="H68" s="256"/>
      <c r="I68" s="256"/>
      <c r="J68" s="256"/>
      <c r="M68" s="226"/>
    </row>
    <row r="69" s="22" customFormat="true" ht="16" hidden="false" customHeight="false" outlineLevel="0" collapsed="false">
      <c r="A69" s="256" t="s">
        <v>275</v>
      </c>
      <c r="B69" s="256"/>
      <c r="C69" s="256"/>
      <c r="D69" s="256"/>
      <c r="E69" s="256"/>
      <c r="F69" s="256"/>
      <c r="G69" s="256"/>
      <c r="H69" s="256"/>
      <c r="I69" s="256"/>
      <c r="J69" s="256"/>
      <c r="M69" s="226"/>
    </row>
    <row r="70" s="22" customFormat="true" ht="17" hidden="false" customHeight="false" outlineLevel="0" collapsed="false">
      <c r="A70" s="256" t="s">
        <v>276</v>
      </c>
      <c r="B70" s="256"/>
      <c r="C70" s="256"/>
      <c r="D70" s="256"/>
      <c r="E70" s="256"/>
      <c r="F70" s="256"/>
      <c r="G70" s="256"/>
      <c r="H70" s="256"/>
      <c r="I70" s="256"/>
      <c r="J70" s="256"/>
      <c r="M70" s="226"/>
    </row>
    <row r="71" s="22" customFormat="true" ht="14" hidden="false" customHeight="false" outlineLevel="0" collapsed="false">
      <c r="M71" s="226"/>
    </row>
    <row r="72" s="22" customFormat="true" ht="14" hidden="false" customHeight="false" outlineLevel="0" collapsed="false">
      <c r="M72" s="2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A2"/>
    </sheetView>
  </sheetViews>
  <sheetFormatPr defaultColWidth="10.66015625" defaultRowHeight="14" zeroHeight="false" outlineLevelRow="0" outlineLevelCol="0"/>
  <cols>
    <col collapsed="false" customWidth="true" hidden="false" outlineLevel="0" max="1" min="1" style="22" width="12.32"/>
    <col collapsed="false" customWidth="true" hidden="false" outlineLevel="0" max="2" min="2" style="22" width="14.66"/>
    <col collapsed="false" customWidth="true" hidden="false" outlineLevel="0" max="16" min="3" style="22" width="8.66"/>
    <col collapsed="false" customWidth="true" hidden="false" outlineLevel="0" max="17" min="17" style="28" width="8.66"/>
    <col collapsed="false" customWidth="false" hidden="false" outlineLevel="0" max="18" min="18" style="28" width="10.66"/>
    <col collapsed="false" customWidth="false" hidden="false" outlineLevel="0" max="45" min="19" style="22" width="10.66"/>
    <col collapsed="false" customWidth="true" hidden="false" outlineLevel="0" max="58" min="46" style="22" width="8.66"/>
    <col collapsed="false" customWidth="true" hidden="false" outlineLevel="0" max="64" min="59" style="28" width="8.66"/>
    <col collapsed="false" customWidth="true" hidden="false" outlineLevel="0" max="71" min="65" style="22" width="8.66"/>
    <col collapsed="false" customWidth="false" hidden="false" outlineLevel="0" max="257" min="72" style="22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277</v>
      </c>
      <c r="T3" s="257" t="s">
        <v>278</v>
      </c>
    </row>
    <row r="5" customFormat="false" ht="14" hidden="false" customHeight="false" outlineLevel="0" collapsed="false">
      <c r="B5" s="22" t="s">
        <v>279</v>
      </c>
      <c r="C5" s="22" t="s">
        <v>280</v>
      </c>
      <c r="T5" s="58" t="s">
        <v>273</v>
      </c>
      <c r="U5" s="58"/>
      <c r="V5" s="58"/>
      <c r="W5" s="58"/>
      <c r="X5" s="58"/>
      <c r="Y5" s="58"/>
      <c r="Z5" s="58"/>
      <c r="AA5" s="58"/>
      <c r="AB5" s="58"/>
      <c r="AC5" s="58"/>
    </row>
    <row r="6" customFormat="false" ht="14" hidden="false" customHeight="false" outlineLevel="0" collapsed="false">
      <c r="T6" s="58"/>
      <c r="U6" s="58"/>
      <c r="V6" s="58"/>
      <c r="W6" s="58"/>
      <c r="X6" s="58"/>
      <c r="Y6" s="58"/>
      <c r="Z6" s="58"/>
      <c r="AA6" s="58"/>
      <c r="AB6" s="58"/>
      <c r="AC6" s="58"/>
    </row>
    <row r="7" customFormat="false" ht="16" hidden="false" customHeight="false" outlineLevel="0" collapsed="false">
      <c r="A7" s="258" t="s">
        <v>281</v>
      </c>
      <c r="B7" s="259" t="s">
        <v>282</v>
      </c>
      <c r="C7" s="260" t="n">
        <v>8.41</v>
      </c>
      <c r="D7" s="260" t="n">
        <v>48.67</v>
      </c>
      <c r="E7" s="260" t="n">
        <v>0.21</v>
      </c>
      <c r="F7" s="260" t="n">
        <v>5.6</v>
      </c>
      <c r="G7" s="260" t="n">
        <v>5.4</v>
      </c>
      <c r="H7" s="260" t="n">
        <v>267</v>
      </c>
      <c r="I7" s="260" t="n">
        <v>1.22</v>
      </c>
      <c r="J7" s="260" t="n">
        <v>132</v>
      </c>
      <c r="K7" s="260" t="n">
        <v>243</v>
      </c>
      <c r="L7" s="260" t="n">
        <v>69</v>
      </c>
      <c r="M7" s="260" t="n">
        <v>0.59</v>
      </c>
      <c r="N7" s="260" t="n">
        <v>31</v>
      </c>
      <c r="O7" s="260" t="n">
        <v>3.3</v>
      </c>
      <c r="P7" s="260" t="n">
        <v>2.22</v>
      </c>
      <c r="Q7" s="260" t="n">
        <v>10.03</v>
      </c>
      <c r="T7" s="58" t="s">
        <v>283</v>
      </c>
      <c r="U7" s="58"/>
      <c r="V7" s="58"/>
      <c r="W7" s="58"/>
      <c r="X7" s="58"/>
      <c r="Y7" s="58"/>
      <c r="Z7" s="58"/>
      <c r="AA7" s="58"/>
      <c r="AB7" s="58"/>
      <c r="AC7" s="58"/>
    </row>
    <row r="8" customFormat="false" ht="16" hidden="false" customHeight="false" outlineLevel="0" collapsed="false">
      <c r="A8" s="258" t="s">
        <v>281</v>
      </c>
      <c r="B8" s="261" t="s">
        <v>284</v>
      </c>
      <c r="C8" s="262" t="n">
        <v>8.09</v>
      </c>
      <c r="D8" s="262" t="n">
        <v>49.18</v>
      </c>
      <c r="E8" s="262" t="n">
        <v>1.35</v>
      </c>
      <c r="F8" s="262" t="n">
        <v>26.4</v>
      </c>
      <c r="G8" s="262" t="n">
        <v>29.7</v>
      </c>
      <c r="H8" s="262" t="n">
        <v>787</v>
      </c>
      <c r="I8" s="263" t="n">
        <v>1.96</v>
      </c>
      <c r="J8" s="262" t="n">
        <v>142</v>
      </c>
      <c r="K8" s="262" t="n">
        <v>271</v>
      </c>
      <c r="L8" s="262" t="n">
        <v>343</v>
      </c>
      <c r="M8" s="262" t="n">
        <v>2.88</v>
      </c>
      <c r="N8" s="262" t="n">
        <v>25</v>
      </c>
      <c r="O8" s="262" t="n">
        <v>21.4</v>
      </c>
      <c r="P8" s="262" t="n">
        <v>1.96</v>
      </c>
      <c r="Q8" s="262" t="n">
        <v>9.29</v>
      </c>
      <c r="T8" s="58"/>
      <c r="U8" s="58"/>
      <c r="V8" s="58"/>
      <c r="W8" s="58"/>
      <c r="X8" s="58"/>
      <c r="Y8" s="58"/>
      <c r="Z8" s="58"/>
      <c r="AA8" s="58"/>
      <c r="AB8" s="58"/>
      <c r="AC8" s="58"/>
    </row>
    <row r="9" customFormat="false" ht="14" hidden="false" customHeight="fals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T9" s="58" t="s">
        <v>285</v>
      </c>
      <c r="U9" s="58"/>
      <c r="V9" s="58"/>
      <c r="W9" s="58"/>
      <c r="X9" s="58"/>
      <c r="Y9" s="58"/>
      <c r="Z9" s="58"/>
      <c r="AA9" s="58"/>
      <c r="AB9" s="58"/>
      <c r="AC9" s="58"/>
    </row>
    <row r="10" customFormat="false" ht="16" hidden="false" customHeight="false" outlineLevel="0" collapsed="false">
      <c r="A10" s="264"/>
      <c r="B10" s="264"/>
      <c r="C10" s="265" t="s">
        <v>286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T10" s="58" t="s">
        <v>287</v>
      </c>
      <c r="U10" s="58"/>
      <c r="V10" s="58"/>
      <c r="W10" s="58"/>
      <c r="X10" s="58"/>
      <c r="Y10" s="58"/>
      <c r="Z10" s="58"/>
      <c r="AA10" s="58"/>
      <c r="AB10" s="58"/>
      <c r="AC10" s="58"/>
    </row>
    <row r="11" customFormat="false" ht="14" hidden="false" customHeight="false" outlineLevel="0" collapsed="false">
      <c r="A11" s="264" t="s">
        <v>288</v>
      </c>
      <c r="B11" s="266" t="s">
        <v>289</v>
      </c>
      <c r="C11" s="267" t="s">
        <v>14</v>
      </c>
      <c r="D11" s="267" t="s">
        <v>125</v>
      </c>
      <c r="E11" s="267" t="s">
        <v>17</v>
      </c>
      <c r="F11" s="267" t="s">
        <v>32</v>
      </c>
      <c r="G11" s="267" t="s">
        <v>27</v>
      </c>
      <c r="H11" s="267" t="s">
        <v>24</v>
      </c>
      <c r="I11" s="267" t="s">
        <v>10</v>
      </c>
      <c r="J11" s="267" t="s">
        <v>29</v>
      </c>
      <c r="K11" s="267" t="s">
        <v>30</v>
      </c>
      <c r="L11" s="267" t="s">
        <v>22</v>
      </c>
      <c r="M11" s="267" t="s">
        <v>37</v>
      </c>
      <c r="N11" s="267" t="s">
        <v>31</v>
      </c>
      <c r="O11" s="267" t="s">
        <v>23</v>
      </c>
      <c r="P11" s="267" t="s">
        <v>33</v>
      </c>
      <c r="Q11" s="267" t="s">
        <v>15</v>
      </c>
      <c r="R11" s="267"/>
      <c r="T11" s="58"/>
      <c r="U11" s="58"/>
      <c r="V11" s="58"/>
      <c r="W11" s="58"/>
      <c r="X11" s="58"/>
      <c r="Y11" s="58"/>
      <c r="Z11" s="58"/>
      <c r="AA11" s="58"/>
      <c r="AB11" s="58"/>
      <c r="AC11" s="58"/>
    </row>
    <row r="12" customFormat="false" ht="14" hidden="false" customHeight="false" outlineLevel="0" collapsed="false">
      <c r="A12" s="268" t="s">
        <v>290</v>
      </c>
      <c r="B12" s="269" t="n">
        <v>0.3</v>
      </c>
      <c r="C12" s="270" t="n">
        <v>5</v>
      </c>
      <c r="D12" s="270" t="n">
        <v>0.75</v>
      </c>
      <c r="E12" s="270" t="n">
        <v>0.01</v>
      </c>
      <c r="F12" s="270" t="n">
        <v>0.0004</v>
      </c>
      <c r="G12" s="270" t="n">
        <v>0.0004</v>
      </c>
      <c r="H12" s="270" t="n">
        <v>0.001</v>
      </c>
      <c r="I12" s="270" t="n">
        <v>0.002</v>
      </c>
      <c r="J12" s="270" t="n">
        <v>15</v>
      </c>
      <c r="K12" s="270" t="n">
        <v>8</v>
      </c>
      <c r="L12" s="270" t="n">
        <v>4E-005</v>
      </c>
      <c r="M12" s="270" t="n">
        <v>0</v>
      </c>
      <c r="N12" s="270" t="n">
        <v>0.02</v>
      </c>
      <c r="O12" s="270" t="n">
        <v>5E-005</v>
      </c>
      <c r="P12" s="270" t="n">
        <v>0.01</v>
      </c>
      <c r="Q12" s="270" t="n">
        <v>0.01</v>
      </c>
      <c r="R12" s="271"/>
      <c r="T12" s="58" t="s">
        <v>291</v>
      </c>
      <c r="U12" s="58"/>
      <c r="V12" s="58"/>
      <c r="W12" s="58"/>
      <c r="X12" s="58"/>
      <c r="Y12" s="58"/>
      <c r="Z12" s="58"/>
      <c r="AA12" s="58"/>
      <c r="AB12" s="58"/>
      <c r="AC12" s="58"/>
    </row>
    <row r="13" customFormat="false" ht="14" hidden="false" customHeight="false" outlineLevel="0" collapsed="false">
      <c r="A13" s="268" t="s">
        <v>292</v>
      </c>
      <c r="B13" s="269" t="n">
        <v>0.7</v>
      </c>
      <c r="C13" s="270" t="n">
        <v>0.01</v>
      </c>
      <c r="D13" s="270" t="n">
        <v>0.85</v>
      </c>
      <c r="E13" s="270" t="n">
        <v>0.1</v>
      </c>
      <c r="F13" s="270" t="n">
        <v>0.1</v>
      </c>
      <c r="G13" s="270" t="n">
        <v>0.001</v>
      </c>
      <c r="H13" s="270" t="n">
        <v>1.2</v>
      </c>
      <c r="I13" s="270" t="n">
        <v>0.02</v>
      </c>
      <c r="J13" s="270" t="n">
        <v>0</v>
      </c>
      <c r="K13" s="270" t="n">
        <v>0</v>
      </c>
      <c r="L13" s="270" t="n">
        <v>0.2</v>
      </c>
      <c r="M13" s="270" t="n">
        <v>0.19</v>
      </c>
      <c r="N13" s="270" t="n">
        <v>0.02</v>
      </c>
      <c r="O13" s="270" t="n">
        <v>0.02</v>
      </c>
      <c r="P13" s="270" t="n">
        <v>0.005</v>
      </c>
      <c r="Q13" s="270" t="n">
        <v>1.8</v>
      </c>
      <c r="R13" s="271"/>
      <c r="T13" s="58" t="s">
        <v>293</v>
      </c>
      <c r="U13" s="58"/>
      <c r="V13" s="58"/>
      <c r="W13" s="58"/>
      <c r="X13" s="58"/>
      <c r="Y13" s="58"/>
      <c r="Z13" s="58"/>
      <c r="AA13" s="58"/>
      <c r="AB13" s="58"/>
      <c r="AC13" s="58"/>
    </row>
    <row r="14" customFormat="false" ht="14" hidden="false" customHeight="false" outlineLevel="0" collapsed="false">
      <c r="A14" s="272" t="s">
        <v>294</v>
      </c>
      <c r="B14" s="266"/>
      <c r="C14" s="273" t="n">
        <f aca="false">B12*C12+B13*C13</f>
        <v>1.507</v>
      </c>
      <c r="D14" s="273" t="n">
        <f aca="false">B12*D12+B13*D13</f>
        <v>0.82</v>
      </c>
      <c r="E14" s="274" t="n">
        <f aca="false">B12*E12+B13*E13</f>
        <v>0.073</v>
      </c>
      <c r="F14" s="274" t="n">
        <f aca="false">B12*F12+B13*F13</f>
        <v>0.07012</v>
      </c>
      <c r="G14" s="274" t="n">
        <f aca="false">B12*G12+B13*G13</f>
        <v>0.00082</v>
      </c>
      <c r="H14" s="274" t="n">
        <f aca="false">B12*H12+B13*H13</f>
        <v>0.8403</v>
      </c>
      <c r="I14" s="274" t="n">
        <f aca="false">B12*I12+B13*I13</f>
        <v>0.0146</v>
      </c>
      <c r="J14" s="274" t="n">
        <f aca="false">B12*J12+B13*J13</f>
        <v>4.5</v>
      </c>
      <c r="K14" s="274" t="n">
        <f aca="false">B12*K12+B13*K13</f>
        <v>2.4</v>
      </c>
      <c r="L14" s="274" t="n">
        <f aca="false">B12*L12+B13*L13</f>
        <v>0.140012</v>
      </c>
      <c r="M14" s="274" t="n">
        <f aca="false">B12*M12+B13*M13</f>
        <v>0.133</v>
      </c>
      <c r="N14" s="274" t="n">
        <f aca="false">B12*N12+B13*N13</f>
        <v>0.02</v>
      </c>
      <c r="O14" s="274" t="n">
        <f aca="false">B12*O12+B13*O13</f>
        <v>0.014015</v>
      </c>
      <c r="P14" s="274" t="n">
        <f aca="false">B12*P12+B13*P13</f>
        <v>0.0065</v>
      </c>
      <c r="Q14" s="274" t="n">
        <f aca="false">B12*Q12+B13*Q13</f>
        <v>1.263</v>
      </c>
      <c r="R14" s="275"/>
      <c r="T14" s="58" t="s">
        <v>295</v>
      </c>
      <c r="U14" s="58"/>
      <c r="V14" s="58"/>
      <c r="W14" s="58"/>
      <c r="X14" s="58"/>
      <c r="Y14" s="58"/>
      <c r="Z14" s="58"/>
      <c r="AA14" s="58"/>
      <c r="AB14" s="58"/>
      <c r="AC14" s="58"/>
    </row>
    <row r="15" customFormat="false" ht="15" hidden="false" customHeight="true" outlineLevel="0" collapsed="false">
      <c r="A15" s="125" t="s">
        <v>296</v>
      </c>
      <c r="B15" s="276" t="s">
        <v>297</v>
      </c>
      <c r="C15" s="266"/>
      <c r="D15" s="266"/>
      <c r="E15" s="266"/>
      <c r="F15" s="266"/>
      <c r="G15" s="266"/>
      <c r="H15" s="266"/>
      <c r="I15" s="264"/>
      <c r="J15" s="264"/>
      <c r="K15" s="264"/>
      <c r="L15" s="264"/>
      <c r="M15" s="264"/>
      <c r="N15" s="264"/>
      <c r="O15" s="264"/>
    </row>
    <row r="16" customFormat="false" ht="14" hidden="false" customHeight="false" outlineLevel="0" collapsed="false">
      <c r="A16" s="277" t="n">
        <v>1</v>
      </c>
      <c r="B16" s="266" t="s">
        <v>298</v>
      </c>
      <c r="C16" s="278" t="n">
        <f aca="false">$A16^(C$14-1)</f>
        <v>1</v>
      </c>
      <c r="D16" s="278" t="n">
        <f aca="false">$A16^(D$14-1)</f>
        <v>1</v>
      </c>
      <c r="E16" s="278" t="n">
        <f aca="false">$A16^(E$14-1)</f>
        <v>1</v>
      </c>
      <c r="F16" s="278" t="n">
        <f aca="false">$A16^(F$14-1)</f>
        <v>1</v>
      </c>
      <c r="G16" s="278" t="n">
        <f aca="false">$A16^(G$14-1)</f>
        <v>1</v>
      </c>
      <c r="H16" s="278" t="n">
        <f aca="false">$A16^(H$14-1)</f>
        <v>1</v>
      </c>
      <c r="I16" s="278" t="n">
        <f aca="false">$A16^(I$14-1)</f>
        <v>1</v>
      </c>
      <c r="J16" s="278" t="n">
        <f aca="false">$A16^(J$14-1)</f>
        <v>1</v>
      </c>
      <c r="K16" s="278" t="n">
        <f aca="false">$A16^(K$14-1)</f>
        <v>1</v>
      </c>
      <c r="L16" s="278" t="n">
        <f aca="false">$A16^(L$14-1)</f>
        <v>1</v>
      </c>
      <c r="M16" s="278" t="n">
        <f aca="false">$A16^(M$14-1)</f>
        <v>1</v>
      </c>
      <c r="N16" s="278" t="n">
        <f aca="false">$A16^(N$14-1)</f>
        <v>1</v>
      </c>
      <c r="O16" s="278" t="n">
        <f aca="false">$A16^(O$14-1)</f>
        <v>1</v>
      </c>
      <c r="P16" s="278" t="n">
        <f aca="false">$A16^(P$14-1)</f>
        <v>1</v>
      </c>
      <c r="Q16" s="278" t="n">
        <f aca="false">$A16^(Q$14-1)</f>
        <v>1</v>
      </c>
    </row>
    <row r="17" customFormat="false" ht="14" hidden="false" customHeight="false" outlineLevel="0" collapsed="false">
      <c r="A17" s="277" t="n">
        <v>0.95</v>
      </c>
      <c r="B17" s="266"/>
      <c r="C17" s="278" t="n">
        <f aca="false">$A17^(C$14-1)</f>
        <v>0.974329535666611</v>
      </c>
      <c r="D17" s="278" t="n">
        <f aca="false">$A17^(D$14-1)</f>
        <v>1.00927554670038</v>
      </c>
      <c r="E17" s="278" t="n">
        <f aca="false">$A17^(E$14-1)</f>
        <v>1.0486974642874</v>
      </c>
      <c r="F17" s="278" t="n">
        <f aca="false">$A17^(F$14-1)</f>
        <v>1.04885239423616</v>
      </c>
      <c r="G17" s="278" t="n">
        <f aca="false">$A17^(G$14-1)</f>
        <v>1.05258730566646</v>
      </c>
      <c r="H17" s="278" t="n">
        <f aca="false">$A17^(H$14-1)</f>
        <v>1.00822518156864</v>
      </c>
      <c r="I17" s="278" t="n">
        <f aca="false">$A17^(I$14-1)</f>
        <v>1.05184357709911</v>
      </c>
      <c r="J17" s="278" t="n">
        <f aca="false">$A17^(J$14-1)</f>
        <v>0.835665780138058</v>
      </c>
      <c r="K17" s="278" t="n">
        <f aca="false">$A17^(K$14-1)</f>
        <v>0.930707143752918</v>
      </c>
      <c r="L17" s="278" t="n">
        <f aca="false">$A17^(L$14-1)</f>
        <v>1.04509899987682</v>
      </c>
      <c r="M17" s="278" t="n">
        <f aca="false">$A17^(M$14-1)</f>
        <v>1.0454749567562</v>
      </c>
      <c r="N17" s="278" t="n">
        <f aca="false">$A17^(N$14-1)</f>
        <v>1.05155227382397</v>
      </c>
      <c r="O17" s="278" t="n">
        <f aca="false">$A17^(O$14-1)</f>
        <v>1.05187513979817</v>
      </c>
      <c r="P17" s="278" t="n">
        <f aca="false">$A17^(P$14-1)</f>
        <v>1.05228068332655</v>
      </c>
      <c r="Q17" s="278" t="n">
        <f aca="false">$A17^(Q$14-1)</f>
        <v>0.98660044767831</v>
      </c>
    </row>
    <row r="18" customFormat="false" ht="14" hidden="false" customHeight="false" outlineLevel="0" collapsed="false">
      <c r="A18" s="277" t="n">
        <v>0.9</v>
      </c>
      <c r="B18" s="266"/>
      <c r="C18" s="278" t="n">
        <f aca="false">$A18^(C$14-1)</f>
        <v>0.947983879670652</v>
      </c>
      <c r="D18" s="278" t="n">
        <f aca="false">$A18^(D$14-1)</f>
        <v>1.01914586865027</v>
      </c>
      <c r="E18" s="278" t="n">
        <f aca="false">$A18^(E$14-1)</f>
        <v>1.10259798317153</v>
      </c>
      <c r="F18" s="278" t="n">
        <f aca="false">$A18^(F$14-1)</f>
        <v>1.10293260437856</v>
      </c>
      <c r="G18" s="278" t="n">
        <f aca="false">$A18^(G$14-1)</f>
        <v>1.11101512012128</v>
      </c>
      <c r="H18" s="278" t="n">
        <f aca="false">$A18^(H$14-1)</f>
        <v>1.01696843004797</v>
      </c>
      <c r="I18" s="278" t="n">
        <f aca="false">$A18^(I$14-1)</f>
        <v>1.1094032433248</v>
      </c>
      <c r="J18" s="278" t="n">
        <f aca="false">$A18^(J$14-1)</f>
        <v>0.691590124278825</v>
      </c>
      <c r="K18" s="278" t="n">
        <f aca="false">$A18^(K$14-1)</f>
        <v>0.862858363962765</v>
      </c>
      <c r="L18" s="278" t="n">
        <f aca="false">$A18^(L$14-1)</f>
        <v>1.09484059698239</v>
      </c>
      <c r="M18" s="278" t="n">
        <f aca="false">$A18^(M$14-1)</f>
        <v>1.09564975086681</v>
      </c>
      <c r="N18" s="278" t="n">
        <f aca="false">$A18^(N$14-1)</f>
        <v>1.10877223143985</v>
      </c>
      <c r="O18" s="278" t="n">
        <f aca="false">$A18^(O$14-1)</f>
        <v>1.10947162450135</v>
      </c>
      <c r="P18" s="278" t="n">
        <f aca="false">$A18^(P$14-1)</f>
        <v>1.11035043455545</v>
      </c>
      <c r="Q18" s="278" t="n">
        <f aca="false">$A18^(Q$14-1)</f>
        <v>0.972670579663425</v>
      </c>
    </row>
    <row r="19" customFormat="false" ht="14" hidden="false" customHeight="false" outlineLevel="0" collapsed="false">
      <c r="A19" s="277" t="n">
        <v>0.85</v>
      </c>
      <c r="B19" s="266"/>
      <c r="C19" s="278" t="n">
        <f aca="false">$A19^(C$14-1)</f>
        <v>0.920906196756437</v>
      </c>
      <c r="D19" s="278" t="n">
        <f aca="false">$A19^(D$14-1)</f>
        <v>1.02968549124723</v>
      </c>
      <c r="E19" s="278" t="n">
        <f aca="false">$A19^(E$14-1)</f>
        <v>1.16259554883087</v>
      </c>
      <c r="F19" s="278" t="n">
        <f aca="false">$A19^(F$14-1)</f>
        <v>1.16313983429659</v>
      </c>
      <c r="G19" s="278" t="n">
        <f aca="false">$A19^(G$14-1)</f>
        <v>1.17631381571443</v>
      </c>
      <c r="H19" s="278" t="n">
        <f aca="false">$A19^(H$14-1)</f>
        <v>1.02629401809576</v>
      </c>
      <c r="I19" s="278" t="n">
        <f aca="false">$A19^(I$14-1)</f>
        <v>1.17368239580944</v>
      </c>
      <c r="J19" s="278" t="n">
        <f aca="false">$A19^(J$14-1)</f>
        <v>0.566195273983499</v>
      </c>
      <c r="K19" s="278" t="n">
        <f aca="false">$A19^(K$14-1)</f>
        <v>0.796501312900028</v>
      </c>
      <c r="L19" s="278" t="n">
        <f aca="false">$A19^(L$14-1)</f>
        <v>1.15000274478392</v>
      </c>
      <c r="M19" s="278" t="n">
        <f aca="false">$A19^(M$14-1)</f>
        <v>1.15131401506409</v>
      </c>
      <c r="N19" s="278" t="n">
        <f aca="false">$A19^(N$14-1)</f>
        <v>1.17265282137862</v>
      </c>
      <c r="O19" s="278" t="n">
        <f aca="false">$A19^(O$14-1)</f>
        <v>1.17379398729388</v>
      </c>
      <c r="P19" s="278" t="n">
        <f aca="false">$A19^(P$14-1)</f>
        <v>1.17522845261629</v>
      </c>
      <c r="Q19" s="278" t="n">
        <f aca="false">$A19^(Q$14-1)</f>
        <v>0.958158104651178</v>
      </c>
    </row>
    <row r="20" customFormat="false" ht="14" hidden="false" customHeight="false" outlineLevel="0" collapsed="false">
      <c r="A20" s="277" t="n">
        <v>0.8</v>
      </c>
      <c r="B20" s="266"/>
      <c r="C20" s="278" t="n">
        <f aca="false">$A20^(C$14-1)</f>
        <v>0.893031181951671</v>
      </c>
      <c r="D20" s="278" t="n">
        <f aca="false">$A20^(D$14-1)</f>
        <v>1.0409833957699</v>
      </c>
      <c r="E20" s="278" t="n">
        <f aca="false">$A20^(E$14-1)</f>
        <v>1.22980309606357</v>
      </c>
      <c r="F20" s="278" t="n">
        <f aca="false">$A20^(F$14-1)</f>
        <v>1.23059368724961</v>
      </c>
      <c r="G20" s="278" t="n">
        <f aca="false">$A20^(G$14-1)</f>
        <v>1.24977129878415</v>
      </c>
      <c r="H20" s="278" t="n">
        <f aca="false">$A20^(H$14-1)</f>
        <v>1.03627859848795</v>
      </c>
      <c r="I20" s="278" t="n">
        <f aca="false">$A20^(I$14-1)</f>
        <v>1.24593425666879</v>
      </c>
      <c r="J20" s="278" t="n">
        <f aca="false">$A20^(J$14-1)</f>
        <v>0.457946721791957</v>
      </c>
      <c r="K20" s="278" t="n">
        <f aca="false">$A20^(K$14-1)</f>
        <v>0.731688083083722</v>
      </c>
      <c r="L20" s="278" t="n">
        <f aca="false">$A20^(L$14-1)</f>
        <v>1.21155029662785</v>
      </c>
      <c r="M20" s="278" t="n">
        <f aca="false">$A20^(M$14-1)</f>
        <v>1.21344747212565</v>
      </c>
      <c r="N20" s="278" t="n">
        <f aca="false">$A20^(N$14-1)</f>
        <v>1.24443384098058</v>
      </c>
      <c r="O20" s="278" t="n">
        <f aca="false">$A20^(O$14-1)</f>
        <v>1.24609691026879</v>
      </c>
      <c r="P20" s="278" t="n">
        <f aca="false">$A20^(P$14-1)</f>
        <v>1.24818827285768</v>
      </c>
      <c r="Q20" s="278" t="n">
        <f aca="false">$A20^(Q$14-1)</f>
        <v>0.94300211454129</v>
      </c>
    </row>
    <row r="21" customFormat="false" ht="14" hidden="false" customHeight="false" outlineLevel="0" collapsed="false">
      <c r="A21" s="277" t="n">
        <v>0.75</v>
      </c>
      <c r="B21" s="264"/>
      <c r="C21" s="278" t="n">
        <f aca="false">$A21^(C$14-1)</f>
        <v>0.864283178716725</v>
      </c>
      <c r="D21" s="278" t="n">
        <f aca="false">$A21^(D$14-1)</f>
        <v>1.05314694575578</v>
      </c>
      <c r="E21" s="278" t="n">
        <f aca="false">$A21^(E$14-1)</f>
        <v>1.30562425296612</v>
      </c>
      <c r="F21" s="278" t="n">
        <f aca="false">$A21^(F$14-1)</f>
        <v>1.30670644272441</v>
      </c>
      <c r="G21" s="278" t="n">
        <f aca="false">$A21^(G$14-1)</f>
        <v>1.33301883803019</v>
      </c>
      <c r="H21" s="278" t="n">
        <f aca="false">$A21^(H$14-1)</f>
        <v>1.04701454825209</v>
      </c>
      <c r="I21" s="278" t="n">
        <f aca="false">$A21^(I$14-1)</f>
        <v>1.32774486676061</v>
      </c>
      <c r="J21" s="278" t="n">
        <f aca="false">$A21^(J$14-1)</f>
        <v>0.36535446722156</v>
      </c>
      <c r="K21" s="278" t="n">
        <f aca="false">$A21^(K$14-1)</f>
        <v>0.668475921737251</v>
      </c>
      <c r="L21" s="278" t="n">
        <f aca="false">$A21^(L$14-1)</f>
        <v>1.28069529557974</v>
      </c>
      <c r="M21" s="278" t="n">
        <f aca="false">$A21^(M$14-1)</f>
        <v>1.28328135577224</v>
      </c>
      <c r="N21" s="278" t="n">
        <f aca="false">$A21^(N$14-1)</f>
        <v>1.32568383872854</v>
      </c>
      <c r="O21" s="278" t="n">
        <f aca="false">$A21^(O$14-1)</f>
        <v>1.32796833707549</v>
      </c>
      <c r="P21" s="278" t="n">
        <f aca="false">$A21^(P$14-1)</f>
        <v>1.33084241835389</v>
      </c>
      <c r="Q21" s="278" t="n">
        <f aca="false">$A21^(Q$14-1)</f>
        <v>0.927131020649326</v>
      </c>
    </row>
    <row r="22" customFormat="false" ht="14" hidden="false" customHeight="false" outlineLevel="0" collapsed="false">
      <c r="A22" s="277" t="n">
        <v>0.7</v>
      </c>
      <c r="B22" s="264"/>
      <c r="C22" s="278" t="n">
        <f aca="false">$A22^(C$14-1)</f>
        <v>0.834573722404857</v>
      </c>
      <c r="D22" s="278" t="n">
        <f aca="false">$A22^(D$14-1)</f>
        <v>1.06630722726405</v>
      </c>
      <c r="E22" s="278" t="n">
        <f aca="false">$A22^(E$14-1)</f>
        <v>1.39185539418921</v>
      </c>
      <c r="F22" s="278" t="n">
        <f aca="false">$A22^(F$14-1)</f>
        <v>1.39328587581656</v>
      </c>
      <c r="G22" s="278" t="n">
        <f aca="false">$A22^(G$14-1)</f>
        <v>1.42815367044595</v>
      </c>
      <c r="H22" s="278" t="n">
        <f aca="false">$A22^(H$14-1)</f>
        <v>1.0586145114997</v>
      </c>
      <c r="I22" s="278" t="n">
        <f aca="false">$A22^(I$14-1)</f>
        <v>1.42115154443291</v>
      </c>
      <c r="J22" s="278" t="n">
        <f aca="false">$A22^(J$14-1)</f>
        <v>0.286974389101188</v>
      </c>
      <c r="K22" s="278" t="n">
        <f aca="false">$A22^(K$14-1)</f>
        <v>0.606928115066786</v>
      </c>
      <c r="L22" s="278" t="n">
        <f aca="false">$A22^(L$14-1)</f>
        <v>1.35898238274348</v>
      </c>
      <c r="M22" s="278" t="n">
        <f aca="false">$A22^(M$14-1)</f>
        <v>1.36238545785889</v>
      </c>
      <c r="N22" s="278" t="n">
        <f aca="false">$A22^(N$14-1)</f>
        <v>1.41841697733133</v>
      </c>
      <c r="O22" s="278" t="n">
        <f aca="false">$A22^(O$14-1)</f>
        <v>1.42144810552254</v>
      </c>
      <c r="P22" s="278" t="n">
        <f aca="false">$A22^(P$14-1)</f>
        <v>1.42526328321171</v>
      </c>
      <c r="Q22" s="278" t="n">
        <f aca="false">$A22^(Q$14-1)</f>
        <v>0.910459820119679</v>
      </c>
    </row>
    <row r="23" customFormat="false" ht="14" hidden="false" customHeight="false" outlineLevel="0" collapsed="false">
      <c r="A23" s="277" t="n">
        <v>0.65</v>
      </c>
      <c r="B23" s="264"/>
      <c r="C23" s="278" t="n">
        <f aca="false">$A23^(C$14-1)</f>
        <v>0.803798278670704</v>
      </c>
      <c r="D23" s="278" t="n">
        <f aca="false">$A23^(D$14-1)</f>
        <v>1.08062645607965</v>
      </c>
      <c r="E23" s="278" t="n">
        <f aca="false">$A23^(E$14-1)</f>
        <v>1.49083410183587</v>
      </c>
      <c r="F23" s="278" t="n">
        <f aca="false">$A23^(F$14-1)</f>
        <v>1.49268486015655</v>
      </c>
      <c r="G23" s="278" t="n">
        <f aca="false">$A23^(G$14-1)</f>
        <v>1.53791818521756</v>
      </c>
      <c r="H23" s="278" t="n">
        <f aca="false">$A23^(H$14-1)</f>
        <v>1.07121769241217</v>
      </c>
      <c r="I23" s="278" t="n">
        <f aca="false">$A23^(I$14-1)</f>
        <v>1.52881585614391</v>
      </c>
      <c r="J23" s="278" t="n">
        <f aca="false">$A23^(J$14-1)</f>
        <v>0.221409753412649</v>
      </c>
      <c r="K23" s="278" t="n">
        <f aca="false">$A23^(K$14-1)</f>
        <v>0.547115097642308</v>
      </c>
      <c r="L23" s="278" t="n">
        <f aca="false">$A23^(L$14-1)</f>
        <v>1.44841251355679</v>
      </c>
      <c r="M23" s="278" t="n">
        <f aca="false">$A23^(M$14-1)</f>
        <v>1.4527942750891</v>
      </c>
      <c r="N23" s="278" t="n">
        <f aca="false">$A23^(N$14-1)</f>
        <v>1.52526361554164</v>
      </c>
      <c r="O23" s="278" t="n">
        <f aca="false">$A23^(O$14-1)</f>
        <v>1.52920117852935</v>
      </c>
      <c r="P23" s="278" t="n">
        <f aca="false">$A23^(P$14-1)</f>
        <v>1.53415973482772</v>
      </c>
      <c r="Q23" s="278" t="n">
        <f aca="false">$A23^(Q$14-1)</f>
        <v>0.892886409742772</v>
      </c>
    </row>
    <row r="24" customFormat="false" ht="14" hidden="false" customHeight="false" outlineLevel="0" collapsed="false">
      <c r="A24" s="277" t="n">
        <v>0.6</v>
      </c>
      <c r="B24" s="264"/>
      <c r="C24" s="278" t="n">
        <f aca="false">$A24^(C$14-1)</f>
        <v>0.771831828630344</v>
      </c>
      <c r="D24" s="278" t="n">
        <f aca="false">$A24^(D$14-1)</f>
        <v>1.09630848383756</v>
      </c>
      <c r="E24" s="278" t="n">
        <f aca="false">$A24^(E$14-1)</f>
        <v>1.60566074859342</v>
      </c>
      <c r="F24" s="278" t="n">
        <f aca="false">$A24^(F$14-1)</f>
        <v>1.60802469950505</v>
      </c>
      <c r="G24" s="278" t="n">
        <f aca="false">$A24^(G$14-1)</f>
        <v>1.66596868450873</v>
      </c>
      <c r="H24" s="278" t="n">
        <f aca="false">$A24^(H$14-1)</f>
        <v>1.08499876865916</v>
      </c>
      <c r="I24" s="278" t="n">
        <f aca="false">$A24^(I$14-1)</f>
        <v>1.65428281361318</v>
      </c>
      <c r="J24" s="278" t="n">
        <f aca="false">$A24^(J$14-1)</f>
        <v>0.16731288055616</v>
      </c>
      <c r="K24" s="278" t="n">
        <f aca="false">$A24^(K$14-1)</f>
        <v>0.489115865763554</v>
      </c>
      <c r="L24" s="278" t="n">
        <f aca="false">$A24^(L$14-1)</f>
        <v>1.55162676524953</v>
      </c>
      <c r="M24" s="278" t="n">
        <f aca="false">$A24^(M$14-1)</f>
        <v>1.55719451718779</v>
      </c>
      <c r="N24" s="278" t="n">
        <f aca="false">$A24^(N$14-1)</f>
        <v>1.64972583135484</v>
      </c>
      <c r="O24" s="278" t="n">
        <f aca="false">$A24^(O$14-1)</f>
        <v>1.65477724176456</v>
      </c>
      <c r="P24" s="278" t="n">
        <f aca="false">$A24^(P$14-1)</f>
        <v>1.66114189961088</v>
      </c>
      <c r="Q24" s="278" t="n">
        <f aca="false">$A24^(Q$14-1)</f>
        <v>0.874286512929138</v>
      </c>
    </row>
    <row r="25" customFormat="false" ht="14" hidden="false" customHeight="false" outlineLevel="0" collapsed="false">
      <c r="A25" s="277" t="n">
        <v>0.55</v>
      </c>
      <c r="B25" s="264"/>
      <c r="C25" s="278" t="n">
        <f aca="false">$A25^(C$14-1)</f>
        <v>0.738522759168675</v>
      </c>
      <c r="D25" s="278" t="n">
        <f aca="false">$A25^(D$14-1)</f>
        <v>1.1136140866146</v>
      </c>
      <c r="E25" s="278" t="n">
        <f aca="false">$A25^(E$14-1)</f>
        <v>1.74053911196529</v>
      </c>
      <c r="F25" s="278" t="n">
        <f aca="false">$A25^(F$14-1)</f>
        <v>1.74353850236065</v>
      </c>
      <c r="G25" s="278" t="n">
        <f aca="false">$A25^(G$14-1)</f>
        <v>1.81729071600124</v>
      </c>
      <c r="H25" s="278" t="n">
        <f aca="false">$A25^(H$14-1)</f>
        <v>1.1001808430019</v>
      </c>
      <c r="I25" s="278" t="n">
        <f aca="false">$A25^(I$14-1)</f>
        <v>1.80238102156454</v>
      </c>
      <c r="J25" s="278" t="n">
        <f aca="false">$A25^(J$14-1)</f>
        <v>0.123387002329054</v>
      </c>
      <c r="K25" s="278" t="n">
        <f aca="false">$A25^(K$14-1)</f>
        <v>0.433019810169284</v>
      </c>
      <c r="L25" s="278" t="n">
        <f aca="false">$A25^(L$14-1)</f>
        <v>1.67218749512112</v>
      </c>
      <c r="M25" s="278" t="n">
        <f aca="false">$A25^(M$14-1)</f>
        <v>1.67921207371111</v>
      </c>
      <c r="N25" s="278" t="n">
        <f aca="false">$A25^(N$14-1)</f>
        <v>1.79657174137066</v>
      </c>
      <c r="O25" s="278" t="n">
        <f aca="false">$A25^(O$14-1)</f>
        <v>1.80301148689343</v>
      </c>
      <c r="P25" s="278" t="n">
        <f aca="false">$A25^(P$14-1)</f>
        <v>1.81113018180259</v>
      </c>
      <c r="Q25" s="278" t="n">
        <f aca="false">$A25^(Q$14-1)</f>
        <v>0.854506532872096</v>
      </c>
    </row>
    <row r="26" customFormat="false" ht="14" hidden="false" customHeight="false" outlineLevel="0" collapsed="false">
      <c r="A26" s="277" t="n">
        <v>0.5</v>
      </c>
      <c r="B26" s="264"/>
      <c r="C26" s="278" t="n">
        <f aca="false">$A26^(C$14-1)</f>
        <v>0.703684187662699</v>
      </c>
      <c r="D26" s="278" t="n">
        <f aca="false">$A26^(D$14-1)</f>
        <v>1.1328838852958</v>
      </c>
      <c r="E26" s="278" t="n">
        <f aca="false">$A26^(E$14-1)</f>
        <v>1.90131820245964</v>
      </c>
      <c r="F26" s="278" t="n">
        <f aca="false">$A26^(F$14-1)</f>
        <v>1.90511752627636</v>
      </c>
      <c r="G26" s="278" t="n">
        <f aca="false">$A26^(G$14-1)</f>
        <v>1.99886356161929</v>
      </c>
      <c r="H26" s="278" t="n">
        <f aca="false">$A26^(H$14-1)</f>
        <v>1.11705482889784</v>
      </c>
      <c r="I26" s="278" t="n">
        <f aca="false">$A26^(I$14-1)</f>
        <v>1.9798621710917</v>
      </c>
      <c r="J26" s="278" t="n">
        <f aca="false">$A26^(J$14-1)</f>
        <v>0.0883883476483185</v>
      </c>
      <c r="K26" s="278" t="n">
        <f aca="false">$A26^(K$14-1)</f>
        <v>0.3789291416276</v>
      </c>
      <c r="L26" s="278" t="n">
        <f aca="false">$A26^(L$14-1)</f>
        <v>1.81502321363286</v>
      </c>
      <c r="M26" s="278" t="n">
        <f aca="false">$A26^(M$14-1)</f>
        <v>1.82386633103954</v>
      </c>
      <c r="N26" s="278" t="n">
        <f aca="false">$A26^(N$14-1)</f>
        <v>1.97246540898672</v>
      </c>
      <c r="O26" s="278" t="n">
        <f aca="false">$A26^(O$14-1)</f>
        <v>1.98066515037202</v>
      </c>
      <c r="P26" s="278" t="n">
        <f aca="false">$A26^(P$14-1)</f>
        <v>1.99100935534123</v>
      </c>
      <c r="Q26" s="278" t="n">
        <f aca="false">$A26^(Q$14-1)</f>
        <v>0.833353207159219</v>
      </c>
    </row>
    <row r="27" customFormat="false" ht="14" hidden="false" customHeight="false" outlineLevel="0" collapsed="false">
      <c r="A27" s="277"/>
      <c r="B27" s="264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</row>
    <row r="28" customFormat="false" ht="16" hidden="false" customHeight="false" outlineLevel="0" collapsed="false">
      <c r="A28" s="264"/>
      <c r="B28" s="264"/>
      <c r="C28" s="265" t="s">
        <v>286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</row>
    <row r="29" customFormat="false" ht="14" hidden="false" customHeight="false" outlineLevel="0" collapsed="false">
      <c r="A29" s="264" t="s">
        <v>299</v>
      </c>
      <c r="B29" s="266" t="s">
        <v>289</v>
      </c>
      <c r="C29" s="267" t="s">
        <v>14</v>
      </c>
      <c r="D29" s="267" t="s">
        <v>125</v>
      </c>
      <c r="E29" s="267" t="s">
        <v>17</v>
      </c>
      <c r="F29" s="267" t="s">
        <v>32</v>
      </c>
      <c r="G29" s="267" t="s">
        <v>27</v>
      </c>
      <c r="H29" s="267" t="s">
        <v>24</v>
      </c>
      <c r="I29" s="267" t="s">
        <v>10</v>
      </c>
      <c r="J29" s="267" t="s">
        <v>29</v>
      </c>
      <c r="K29" s="267" t="s">
        <v>30</v>
      </c>
      <c r="L29" s="267" t="s">
        <v>22</v>
      </c>
      <c r="M29" s="267" t="s">
        <v>37</v>
      </c>
      <c r="N29" s="267" t="s">
        <v>31</v>
      </c>
      <c r="O29" s="267" t="s">
        <v>23</v>
      </c>
      <c r="P29" s="267" t="s">
        <v>33</v>
      </c>
      <c r="Q29" s="267" t="s">
        <v>15</v>
      </c>
      <c r="R29" s="267"/>
    </row>
    <row r="30" customFormat="false" ht="14" hidden="false" customHeight="false" outlineLevel="0" collapsed="false">
      <c r="A30" s="268" t="s">
        <v>290</v>
      </c>
      <c r="B30" s="269" t="n">
        <v>0.9</v>
      </c>
      <c r="C30" s="270" t="n">
        <v>5</v>
      </c>
      <c r="D30" s="270" t="n">
        <v>0.75</v>
      </c>
      <c r="E30" s="270" t="n">
        <v>0</v>
      </c>
      <c r="F30" s="270" t="n">
        <v>0.9994</v>
      </c>
      <c r="G30" s="270" t="n">
        <v>0.0004</v>
      </c>
      <c r="H30" s="270" t="n">
        <v>0.001</v>
      </c>
      <c r="I30" s="270" t="n">
        <v>0.002</v>
      </c>
      <c r="J30" s="270" t="n">
        <v>15</v>
      </c>
      <c r="K30" s="270" t="n">
        <v>8</v>
      </c>
      <c r="L30" s="270" t="n">
        <v>4E-005</v>
      </c>
      <c r="M30" s="270" t="n">
        <v>0</v>
      </c>
      <c r="N30" s="270" t="n">
        <v>0.02</v>
      </c>
      <c r="O30" s="270" t="n">
        <v>5E-005</v>
      </c>
      <c r="P30" s="270" t="n">
        <v>0.01</v>
      </c>
      <c r="Q30" s="270" t="n">
        <v>0.01</v>
      </c>
      <c r="R30" s="271"/>
    </row>
    <row r="31" customFormat="false" ht="14" hidden="false" customHeight="false" outlineLevel="0" collapsed="false">
      <c r="A31" s="268" t="s">
        <v>292</v>
      </c>
      <c r="B31" s="269" t="n">
        <v>0.1</v>
      </c>
      <c r="C31" s="270" t="n">
        <v>0</v>
      </c>
      <c r="D31" s="270" t="n">
        <v>0.85</v>
      </c>
      <c r="E31" s="270" t="n">
        <v>0.1</v>
      </c>
      <c r="F31" s="270" t="n">
        <v>0.1</v>
      </c>
      <c r="G31" s="270" t="n">
        <v>0.001</v>
      </c>
      <c r="H31" s="270" t="n">
        <v>1.2</v>
      </c>
      <c r="I31" s="270" t="n">
        <v>0.02</v>
      </c>
      <c r="J31" s="270" t="n">
        <v>0</v>
      </c>
      <c r="K31" s="270" t="n">
        <v>0</v>
      </c>
      <c r="L31" s="270" t="n">
        <v>0.2</v>
      </c>
      <c r="M31" s="270" t="n">
        <v>0.19</v>
      </c>
      <c r="N31" s="270" t="n">
        <v>0.04</v>
      </c>
      <c r="O31" s="270" t="n">
        <v>0.02</v>
      </c>
      <c r="P31" s="270" t="n">
        <v>0.005</v>
      </c>
      <c r="Q31" s="270" t="n">
        <v>1.8</v>
      </c>
      <c r="R31" s="271"/>
    </row>
    <row r="32" customFormat="false" ht="15" hidden="false" customHeight="true" outlineLevel="0" collapsed="false">
      <c r="A32" s="272" t="s">
        <v>294</v>
      </c>
      <c r="B32" s="266"/>
      <c r="C32" s="273" t="n">
        <f aca="false">B30*C30+B31*C31</f>
        <v>4.5</v>
      </c>
      <c r="D32" s="273" t="n">
        <f aca="false">B30*D30+B31*D31</f>
        <v>0.76</v>
      </c>
      <c r="E32" s="274" t="n">
        <f aca="false">B30*E30+B31*E31</f>
        <v>0.01</v>
      </c>
      <c r="F32" s="274" t="n">
        <f aca="false">B30*F30+B31*F31</f>
        <v>0.90946</v>
      </c>
      <c r="G32" s="274" t="n">
        <f aca="false">B30*G30+B31*G31</f>
        <v>0.00046</v>
      </c>
      <c r="H32" s="274" t="n">
        <f aca="false">B30*H30+B31*H31</f>
        <v>0.1209</v>
      </c>
      <c r="I32" s="274" t="n">
        <f aca="false">B30*I30+B31*I31</f>
        <v>0.0038</v>
      </c>
      <c r="J32" s="274" t="n">
        <f aca="false">B30*J30+B31*J31</f>
        <v>13.5</v>
      </c>
      <c r="K32" s="274" t="n">
        <f aca="false">B30*K30+B31*K31</f>
        <v>7.2</v>
      </c>
      <c r="L32" s="274" t="n">
        <f aca="false">B30*L30+B31*L31</f>
        <v>0.020036</v>
      </c>
      <c r="M32" s="274" t="n">
        <f aca="false">B30*M30+B31*M31</f>
        <v>0.019</v>
      </c>
      <c r="N32" s="274" t="n">
        <f aca="false">B30*N30+B31*N31</f>
        <v>0.022</v>
      </c>
      <c r="O32" s="279" t="n">
        <f aca="false">B30*O30+B31*O31</f>
        <v>0.002045</v>
      </c>
      <c r="P32" s="274" t="n">
        <f aca="false">B30*P30+B31*P31</f>
        <v>0.0095</v>
      </c>
      <c r="Q32" s="274" t="n">
        <f aca="false">B30*Q30+B31*Q31</f>
        <v>0.189</v>
      </c>
      <c r="R32" s="275"/>
    </row>
    <row r="33" customFormat="false" ht="15" hidden="false" customHeight="false" outlineLevel="0" collapsed="false">
      <c r="A33" s="264" t="s">
        <v>296</v>
      </c>
      <c r="B33" s="276" t="s">
        <v>297</v>
      </c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</row>
    <row r="34" customFormat="false" ht="14" hidden="false" customHeight="false" outlineLevel="0" collapsed="false">
      <c r="A34" s="277" t="n">
        <v>1</v>
      </c>
      <c r="B34" s="266" t="s">
        <v>300</v>
      </c>
      <c r="C34" s="278" t="n">
        <f aca="false">$A34^(C$32-1)</f>
        <v>1</v>
      </c>
      <c r="D34" s="278" t="n">
        <f aca="false">$A34^(D$32-1)</f>
        <v>1</v>
      </c>
      <c r="E34" s="278" t="n">
        <f aca="false">$A34^(E$32-1)</f>
        <v>1</v>
      </c>
      <c r="F34" s="278" t="n">
        <f aca="false">$A34^(F$32-1)</f>
        <v>1</v>
      </c>
      <c r="G34" s="278" t="n">
        <f aca="false">$A34^(G$32-1)</f>
        <v>1</v>
      </c>
      <c r="H34" s="278" t="n">
        <f aca="false">$A34^(H$32-1)</f>
        <v>1</v>
      </c>
      <c r="I34" s="278" t="n">
        <f aca="false">$A34^(I$32-1)</f>
        <v>1</v>
      </c>
      <c r="J34" s="278" t="n">
        <f aca="false">$A34^(J$32-1)</f>
        <v>1</v>
      </c>
      <c r="K34" s="278" t="n">
        <f aca="false">$A34^(K$32-1)</f>
        <v>1</v>
      </c>
      <c r="L34" s="278" t="n">
        <f aca="false">$A34^(L$32-1)</f>
        <v>1</v>
      </c>
      <c r="M34" s="278" t="n">
        <f aca="false">$A34^(M$32-1)</f>
        <v>1</v>
      </c>
      <c r="N34" s="278" t="n">
        <f aca="false">$A34^(N$32-1)</f>
        <v>1</v>
      </c>
      <c r="O34" s="278" t="n">
        <f aca="false">$A34^(O$32-1)</f>
        <v>1</v>
      </c>
      <c r="P34" s="278" t="n">
        <f aca="false">$A34^(P$32-1)</f>
        <v>1</v>
      </c>
      <c r="Q34" s="278" t="n">
        <f aca="false">$A34^(Q$32-1)</f>
        <v>1</v>
      </c>
    </row>
    <row r="35" customFormat="false" ht="14" hidden="false" customHeight="false" outlineLevel="0" collapsed="false">
      <c r="A35" s="277" t="n">
        <v>0.95</v>
      </c>
      <c r="B35" s="264"/>
      <c r="C35" s="278" t="n">
        <f aca="false">$A35^(C$32-1)</f>
        <v>0.835665780138058</v>
      </c>
      <c r="D35" s="278" t="n">
        <f aca="false">$A35^(D$32-1)</f>
        <v>1.01238647540247</v>
      </c>
      <c r="E35" s="278" t="n">
        <f aca="false">$A35^(E$32-1)</f>
        <v>1.05209178798288</v>
      </c>
      <c r="F35" s="278" t="n">
        <f aca="false">$A35^(F$32-1)</f>
        <v>1.00465489539552</v>
      </c>
      <c r="G35" s="278" t="n">
        <f aca="false">$A35^(G$32-1)</f>
        <v>1.05260674248731</v>
      </c>
      <c r="H35" s="278" t="n">
        <f aca="false">$A35^(H$32-1)</f>
        <v>1.04612403100122</v>
      </c>
      <c r="I35" s="278" t="n">
        <f aca="false">$A35^(I$32-1)</f>
        <v>1.05242642576413</v>
      </c>
      <c r="J35" s="278" t="n">
        <f aca="false">$A35^(J$32-1)</f>
        <v>0.526677864659066</v>
      </c>
      <c r="K35" s="278" t="n">
        <f aca="false">$A35^(K$32-1)</f>
        <v>0.727589382309157</v>
      </c>
      <c r="L35" s="278" t="n">
        <f aca="false">$A35^(L$32-1)</f>
        <v>1.05155033207287</v>
      </c>
      <c r="M35" s="278" t="n">
        <f aca="false">$A35^(M$32-1)</f>
        <v>1.05160621278765</v>
      </c>
      <c r="N35" s="278" t="n">
        <f aca="false">$A35^(N$32-1)</f>
        <v>1.05144440419636</v>
      </c>
      <c r="O35" s="278" t="n">
        <f aca="false">$A35^(O$32-1)</f>
        <v>1.05252116917289</v>
      </c>
      <c r="P35" s="278" t="n">
        <f aca="false">$A35^(P$32-1)</f>
        <v>1.05211877095579</v>
      </c>
      <c r="Q35" s="278" t="n">
        <f aca="false">$A35^(Q$32-1)</f>
        <v>1.0424762177787</v>
      </c>
    </row>
    <row r="36" customFormat="false" ht="14" hidden="false" customHeight="false" outlineLevel="0" collapsed="false">
      <c r="A36" s="277" t="n">
        <v>0.9</v>
      </c>
      <c r="B36" s="264"/>
      <c r="C36" s="278" t="n">
        <f aca="false">$A36^(C$32-1)</f>
        <v>0.691590124278825</v>
      </c>
      <c r="D36" s="278" t="n">
        <f aca="false">$A36^(D$32-1)</f>
        <v>1.02560893975686</v>
      </c>
      <c r="E36" s="278" t="n">
        <f aca="false">$A36^(E$32-1)</f>
        <v>1.10994105521162</v>
      </c>
      <c r="F36" s="278" t="n">
        <f aca="false">$A36^(F$32-1)</f>
        <v>1.00958498562601</v>
      </c>
      <c r="G36" s="278" t="n">
        <f aca="false">$A36^(G$32-1)</f>
        <v>1.11105726148583</v>
      </c>
      <c r="H36" s="278" t="n">
        <f aca="false">$A36^(H$32-1)</f>
        <v>1.09704744410573</v>
      </c>
      <c r="I36" s="278" t="n">
        <f aca="false">$A36^(I$32-1)</f>
        <v>1.11066634464206</v>
      </c>
      <c r="J36" s="278" t="n">
        <f aca="false">$A36^(J$32-1)</f>
        <v>0.267936184135673</v>
      </c>
      <c r="K36" s="278" t="n">
        <f aca="false">$A36^(K$32-1)</f>
        <v>0.52035958484148</v>
      </c>
      <c r="L36" s="278" t="n">
        <f aca="false">$A36^(L$32-1)</f>
        <v>1.10876802589852</v>
      </c>
      <c r="M36" s="278" t="n">
        <f aca="false">$A36^(M$32-1)</f>
        <v>1.10888905840827</v>
      </c>
      <c r="N36" s="278" t="n">
        <f aca="false">$A36^(N$32-1)</f>
        <v>1.10853861442662</v>
      </c>
      <c r="O36" s="278" t="n">
        <f aca="false">$A36^(O$32-1)</f>
        <v>1.11087173439534</v>
      </c>
      <c r="P36" s="278" t="n">
        <f aca="false">$A36^(P$32-1)</f>
        <v>1.10999952873277</v>
      </c>
      <c r="Q36" s="278" t="n">
        <f aca="false">$A36^(Q$32-1)</f>
        <v>1.08920424394649</v>
      </c>
    </row>
    <row r="37" customFormat="false" ht="14" hidden="false" customHeight="false" outlineLevel="0" collapsed="false">
      <c r="A37" s="277" t="n">
        <v>0.85</v>
      </c>
      <c r="B37" s="264"/>
      <c r="C37" s="278" t="n">
        <f aca="false">$A37^(C$32-1)</f>
        <v>0.566195273983499</v>
      </c>
      <c r="D37" s="278" t="n">
        <f aca="false">$A37^(D$32-1)</f>
        <v>1.03977520742082</v>
      </c>
      <c r="E37" s="278" t="n">
        <f aca="false">$A37^(E$32-1)</f>
        <v>1.17456015365884</v>
      </c>
      <c r="F37" s="278" t="n">
        <f aca="false">$A37^(F$32-1)</f>
        <v>1.01482325454416</v>
      </c>
      <c r="G37" s="278" t="n">
        <f aca="false">$A37^(G$32-1)</f>
        <v>1.17638264010211</v>
      </c>
      <c r="H37" s="278" t="n">
        <f aca="false">$A37^(H$32-1)</f>
        <v>1.15358027749963</v>
      </c>
      <c r="I37" s="278" t="n">
        <f aca="false">$A37^(I$32-1)</f>
        <v>1.17574425732495</v>
      </c>
      <c r="J37" s="278" t="n">
        <f aca="false">$A37^(J$32-1)</f>
        <v>0.13114042036004</v>
      </c>
      <c r="K37" s="278" t="n">
        <f aca="false">$A37^(K$32-1)</f>
        <v>0.365087815879587</v>
      </c>
      <c r="L37" s="278" t="n">
        <f aca="false">$A37^(L$32-1)</f>
        <v>1.17264596058057</v>
      </c>
      <c r="M37" s="278" t="n">
        <f aca="false">$A37^(M$32-1)</f>
        <v>1.17284341514695</v>
      </c>
      <c r="N37" s="278" t="n">
        <f aca="false">$A37^(N$32-1)</f>
        <v>1.17227172675466</v>
      </c>
      <c r="O37" s="278" t="n">
        <f aca="false">$A37^(O$32-1)</f>
        <v>1.1760796517785</v>
      </c>
      <c r="P37" s="278" t="n">
        <f aca="false">$A37^(P$32-1)</f>
        <v>1.17465560166622</v>
      </c>
      <c r="Q37" s="278" t="n">
        <f aca="false">$A37^(Q$32-1)</f>
        <v>1.14088337401649</v>
      </c>
    </row>
    <row r="38" customFormat="false" ht="14" hidden="false" customHeight="false" outlineLevel="0" collapsed="false">
      <c r="A38" s="277" t="n">
        <v>0.8</v>
      </c>
      <c r="B38" s="264"/>
      <c r="C38" s="278" t="n">
        <f aca="false">$A38^(C$32-1)</f>
        <v>0.457946721791957</v>
      </c>
      <c r="D38" s="278" t="n">
        <f aca="false">$A38^(D$32-1)</f>
        <v>1.05501443818248</v>
      </c>
      <c r="E38" s="278" t="n">
        <f aca="false">$A38^(E$32-1)</f>
        <v>1.24721381536035</v>
      </c>
      <c r="F38" s="278" t="n">
        <f aca="false">$A38^(F$32-1)</f>
        <v>1.02040888757012</v>
      </c>
      <c r="G38" s="278" t="n">
        <f aca="false">$A38^(G$32-1)</f>
        <v>1.2498716990429</v>
      </c>
      <c r="H38" s="278" t="n">
        <f aca="false">$A38^(H$32-1)</f>
        <v>1.21672825228337</v>
      </c>
      <c r="I38" s="278" t="n">
        <f aca="false">$A38^(I$32-1)</f>
        <v>1.24894051738649</v>
      </c>
      <c r="J38" s="278" t="n">
        <f aca="false">$A38^(J$32-1)</f>
        <v>0.0614645685439646</v>
      </c>
      <c r="K38" s="278" t="n">
        <f aca="false">$A38^(K$32-1)</f>
        <v>0.25070206970496</v>
      </c>
      <c r="L38" s="278" t="n">
        <f aca="false">$A38^(L$32-1)</f>
        <v>1.24442384427482</v>
      </c>
      <c r="M38" s="278" t="n">
        <f aca="false">$A38^(M$32-1)</f>
        <v>1.24471155935161</v>
      </c>
      <c r="N38" s="278" t="n">
        <f aca="false">$A38^(N$32-1)</f>
        <v>1.24387859011714</v>
      </c>
      <c r="O38" s="278" t="n">
        <f aca="false">$A38^(O$32-1)</f>
        <v>1.24942971942451</v>
      </c>
      <c r="P38" s="278" t="n">
        <f aca="false">$A38^(P$32-1)</f>
        <v>1.24735297698347</v>
      </c>
      <c r="Q38" s="278" t="n">
        <f aca="false">$A38^(Q$32-1)</f>
        <v>1.19837853245615</v>
      </c>
    </row>
    <row r="39" customFormat="false" ht="14" hidden="false" customHeight="false" outlineLevel="0" collapsed="false">
      <c r="A39" s="277" t="n">
        <v>0.75</v>
      </c>
      <c r="B39" s="264"/>
      <c r="C39" s="278" t="n">
        <f aca="false">$A39^(C$32-1)</f>
        <v>0.36535446722156</v>
      </c>
      <c r="D39" s="278" t="n">
        <f aca="false">$A39^(D$32-1)</f>
        <v>1.0714830291355</v>
      </c>
      <c r="E39" s="278" t="n">
        <f aca="false">$A39^(E$32-1)</f>
        <v>1.32950308447858</v>
      </c>
      <c r="F39" s="278" t="n">
        <f aca="false">$A39^(F$32-1)</f>
        <v>1.02638891547409</v>
      </c>
      <c r="G39" s="278" t="n">
        <f aca="false">$A39^(G$32-1)</f>
        <v>1.3331569000032</v>
      </c>
      <c r="H39" s="278" t="n">
        <f aca="false">$A39^(H$32-1)</f>
        <v>1.28775618176703</v>
      </c>
      <c r="I39" s="278" t="n">
        <f aca="false">$A39^(I$32-1)</f>
        <v>1.33187654058832</v>
      </c>
      <c r="J39" s="278" t="n">
        <f aca="false">$A39^(J$32-1)</f>
        <v>0.0274325255520705</v>
      </c>
      <c r="K39" s="278" t="n">
        <f aca="false">$A39^(K$32-1)</f>
        <v>0.168027293880367</v>
      </c>
      <c r="L39" s="278" t="n">
        <f aca="false">$A39^(L$32-1)</f>
        <v>1.32567010928257</v>
      </c>
      <c r="M39" s="278" t="n">
        <f aca="false">$A39^(M$32-1)</f>
        <v>1.32606526906539</v>
      </c>
      <c r="N39" s="278" t="n">
        <f aca="false">$A39^(N$32-1)</f>
        <v>1.32492130716795</v>
      </c>
      <c r="O39" s="278" t="n">
        <f aca="false">$A39^(O$32-1)</f>
        <v>1.33254915090952</v>
      </c>
      <c r="P39" s="278" t="n">
        <f aca="false">$A39^(P$32-1)</f>
        <v>1.32969433533445</v>
      </c>
      <c r="Q39" s="278" t="n">
        <f aca="false">$A39^(Q$32-1)</f>
        <v>1.26277308125091</v>
      </c>
    </row>
    <row r="40" customFormat="false" ht="14" hidden="false" customHeight="false" outlineLevel="0" collapsed="false">
      <c r="A40" s="277" t="n">
        <v>0.7</v>
      </c>
      <c r="B40" s="264"/>
      <c r="C40" s="278" t="n">
        <f aca="false">$A40^(C$32-1)</f>
        <v>0.286974389101188</v>
      </c>
      <c r="D40" s="278" t="n">
        <f aca="false">$A40^(D$32-1)</f>
        <v>1.08937265703267</v>
      </c>
      <c r="E40" s="278" t="n">
        <f aca="false">$A40^(E$32-1)</f>
        <v>1.42348514836516</v>
      </c>
      <c r="F40" s="278" t="n">
        <f aca="false">$A40^(F$32-1)</f>
        <v>1.03282043815121</v>
      </c>
      <c r="G40" s="278" t="n">
        <f aca="false">$A40^(G$32-1)</f>
        <v>1.42833706140659</v>
      </c>
      <c r="H40" s="278" t="n">
        <f aca="false">$A40^(H$32-1)</f>
        <v>1.36827790187745</v>
      </c>
      <c r="I40" s="278" t="n">
        <f aca="false">$A40^(I$32-1)</f>
        <v>1.42663650472151</v>
      </c>
      <c r="J40" s="278" t="n">
        <f aca="false">$A40^(J$32-1)</f>
        <v>0.0115804517168544</v>
      </c>
      <c r="K40" s="278" t="n">
        <f aca="false">$A40^(K$32-1)</f>
        <v>0.109548856360993</v>
      </c>
      <c r="L40" s="278" t="n">
        <f aca="false">$A40^(L$32-1)</f>
        <v>1.41839876455161</v>
      </c>
      <c r="M40" s="278" t="n">
        <f aca="false">$A40^(M$32-1)</f>
        <v>1.41892298136132</v>
      </c>
      <c r="N40" s="278" t="n">
        <f aca="false">$A40^(N$32-1)</f>
        <v>1.41740551054734</v>
      </c>
      <c r="O40" s="278" t="n">
        <f aca="false">$A40^(O$32-1)</f>
        <v>1.42752980812479</v>
      </c>
      <c r="P40" s="278" t="n">
        <f aca="false">$A40^(P$32-1)</f>
        <v>1.42373903174569</v>
      </c>
      <c r="Q40" s="278" t="n">
        <f aca="false">$A40^(Q$32-1)</f>
        <v>1.33544341067714</v>
      </c>
    </row>
    <row r="41" customFormat="false" ht="14" hidden="false" customHeight="false" outlineLevel="0" collapsed="false">
      <c r="A41" s="277" t="n">
        <v>0.65</v>
      </c>
      <c r="B41" s="264"/>
      <c r="C41" s="278" t="n">
        <f aca="false">$A41^(C$32-1)</f>
        <v>0.221409753412649</v>
      </c>
      <c r="D41" s="278" t="n">
        <f aca="false">$A41^(D$32-1)</f>
        <v>1.10892147614691</v>
      </c>
      <c r="E41" s="278" t="n">
        <f aca="false">$A41^(E$32-1)</f>
        <v>1.53184836342427</v>
      </c>
      <c r="F41" s="278" t="n">
        <f aca="false">$A41^(F$32-1)</f>
        <v>1.03977369157893</v>
      </c>
      <c r="G41" s="278" t="n">
        <f aca="false">$A41^(G$32-1)</f>
        <v>1.53815670690926</v>
      </c>
      <c r="H41" s="278" t="n">
        <f aca="false">$A41^(H$32-1)</f>
        <v>1.46038669689368</v>
      </c>
      <c r="I41" s="278" t="n">
        <f aca="false">$A41^(I$32-1)</f>
        <v>1.53594517543348</v>
      </c>
      <c r="J41" s="278" t="n">
        <f aca="false">$A41^(J$32-1)</f>
        <v>0.00458581951414164</v>
      </c>
      <c r="K41" s="278" t="n">
        <f aca="false">$A41^(K$32-1)</f>
        <v>0.0691931036353659</v>
      </c>
      <c r="L41" s="278" t="n">
        <f aca="false">$A41^(L$32-1)</f>
        <v>1.52523996165476</v>
      </c>
      <c r="M41" s="278" t="n">
        <f aca="false">$A41^(M$32-1)</f>
        <v>1.52592081459465</v>
      </c>
      <c r="N41" s="278" t="n">
        <f aca="false">$A41^(N$32-1)</f>
        <v>1.52395006646117</v>
      </c>
      <c r="O41" s="278" t="n">
        <f aca="false">$A41^(O$32-1)</f>
        <v>1.53710682593855</v>
      </c>
      <c r="P41" s="278" t="n">
        <f aca="false">$A41^(P$32-1)</f>
        <v>1.53217834601321</v>
      </c>
      <c r="Q41" s="278" t="n">
        <f aca="false">$A41^(Q$32-1)</f>
        <v>1.41816664867242</v>
      </c>
    </row>
    <row r="42" customFormat="false" ht="14" hidden="false" customHeight="false" outlineLevel="0" collapsed="false">
      <c r="A42" s="277" t="n">
        <v>0.6</v>
      </c>
      <c r="B42" s="264"/>
      <c r="C42" s="278" t="n">
        <f aca="false">$A42^(C$32-1)</f>
        <v>0.16731288055616</v>
      </c>
      <c r="D42" s="278" t="n">
        <f aca="false">$A42^(D$32-1)</f>
        <v>1.13043006600545</v>
      </c>
      <c r="E42" s="278" t="n">
        <f aca="false">$A42^(E$32-1)</f>
        <v>1.65817461452588</v>
      </c>
      <c r="F42" s="278" t="n">
        <f aca="false">$A42^(F$32-1)</f>
        <v>1.04733637145322</v>
      </c>
      <c r="G42" s="278" t="n">
        <f aca="false">$A42^(G$32-1)</f>
        <v>1.66627507969776</v>
      </c>
      <c r="H42" s="278" t="n">
        <f aca="false">$A42^(H$32-1)</f>
        <v>1.5668493284085</v>
      </c>
      <c r="I42" s="278" t="n">
        <f aca="false">$A42^(I$32-1)</f>
        <v>1.66343457569731</v>
      </c>
      <c r="J42" s="278" t="n">
        <f aca="false">$A42^(J$32-1)</f>
        <v>0.00168612834712929</v>
      </c>
      <c r="K42" s="278" t="n">
        <f aca="false">$A42^(K$32-1)</f>
        <v>0.0421247903427315</v>
      </c>
      <c r="L42" s="278" t="n">
        <f aca="false">$A42^(L$32-1)</f>
        <v>1.64969549363363</v>
      </c>
      <c r="M42" s="278" t="n">
        <f aca="false">$A42^(M$32-1)</f>
        <v>1.65056876886039</v>
      </c>
      <c r="N42" s="278" t="n">
        <f aca="false">$A42^(N$32-1)</f>
        <v>1.64804124757624</v>
      </c>
      <c r="O42" s="278" t="n">
        <f aca="false">$A42^(O$32-1)</f>
        <v>1.66492651174024</v>
      </c>
      <c r="P42" s="278" t="n">
        <f aca="false">$A42^(P$32-1)</f>
        <v>1.65859818765747</v>
      </c>
      <c r="Q42" s="278" t="n">
        <f aca="false">$A42^(Q$32-1)</f>
        <v>1.5132801519346</v>
      </c>
    </row>
    <row r="43" customFormat="false" ht="14" hidden="false" customHeight="false" outlineLevel="0" collapsed="false">
      <c r="A43" s="277" t="n">
        <v>0.55</v>
      </c>
      <c r="B43" s="264"/>
      <c r="C43" s="278" t="n">
        <f aca="false">$A43^(C$32-1)</f>
        <v>0.123387002329054</v>
      </c>
      <c r="D43" s="278" t="n">
        <f aca="false">$A43^(D$32-1)</f>
        <v>1.1542847408812</v>
      </c>
      <c r="E43" s="278" t="n">
        <f aca="false">$A43^(E$32-1)</f>
        <v>1.80734448161367</v>
      </c>
      <c r="F43" s="278" t="n">
        <f aca="false">$A43^(F$32-1)</f>
        <v>1.05561988389257</v>
      </c>
      <c r="G43" s="278" t="n">
        <f aca="false">$A43^(G$32-1)</f>
        <v>1.81768187780012</v>
      </c>
      <c r="H43" s="278" t="n">
        <f aca="false">$A43^(H$32-1)</f>
        <v>1.69140324579681</v>
      </c>
      <c r="I43" s="278" t="n">
        <f aca="false">$A43^(I$32-1)</f>
        <v>1.81405599625034</v>
      </c>
      <c r="J43" s="278" t="n">
        <f aca="false">$A43^(J$32-1)</f>
        <v>0.000568242377424229</v>
      </c>
      <c r="K43" s="278" t="n">
        <f aca="false">$A43^(K$32-1)</f>
        <v>0.0245611487230739</v>
      </c>
      <c r="L43" s="278" t="n">
        <f aca="false">$A43^(L$32-1)</f>
        <v>1.79653307573253</v>
      </c>
      <c r="M43" s="278" t="n">
        <f aca="false">$A43^(M$32-1)</f>
        <v>1.79764611955168</v>
      </c>
      <c r="N43" s="278" t="n">
        <f aca="false">$A43^(N$32-1)</f>
        <v>1.79442491095807</v>
      </c>
      <c r="O43" s="278" t="n">
        <f aca="false">$A43^(O$32-1)</f>
        <v>1.81596030977425</v>
      </c>
      <c r="P43" s="278" t="n">
        <f aca="false">$A43^(P$32-1)</f>
        <v>1.80788481106899</v>
      </c>
      <c r="Q43" s="278" t="n">
        <f aca="false">$A43^(Q$32-1)</f>
        <v>1.62392459272902</v>
      </c>
    </row>
    <row r="44" customFormat="false" ht="14" hidden="false" customHeight="false" outlineLevel="0" collapsed="false">
      <c r="A44" s="277" t="n">
        <v>0.5</v>
      </c>
      <c r="B44" s="264"/>
      <c r="C44" s="278" t="n">
        <f aca="false">$A44^(C$32-1)</f>
        <v>0.0883883476483185</v>
      </c>
      <c r="D44" s="278" t="n">
        <f aca="false">$A44^(D$32-1)</f>
        <v>1.18099266142953</v>
      </c>
      <c r="E44" s="278" t="n">
        <f aca="false">$A44^(E$32-1)</f>
        <v>1.98618499087407</v>
      </c>
      <c r="F44" s="278" t="n">
        <f aca="false">$A44^(F$32-1)</f>
        <v>1.06476865022501</v>
      </c>
      <c r="G44" s="278" t="n">
        <f aca="false">$A44^(G$32-1)</f>
        <v>1.99936240624694</v>
      </c>
      <c r="H44" s="278" t="n">
        <f aca="false">$A44^(H$32-1)</f>
        <v>1.8392275734258</v>
      </c>
      <c r="I44" s="278" t="n">
        <f aca="false">$A44^(I$32-1)</f>
        <v>1.99473901308203</v>
      </c>
      <c r="J44" s="278" t="n">
        <f aca="false">$A44^(J$32-1)</f>
        <v>0.000172633491500622</v>
      </c>
      <c r="K44" s="278" t="n">
        <f aca="false">$A44^(K$32-1)</f>
        <v>0.0136023525515019</v>
      </c>
      <c r="L44" s="278" t="n">
        <f aca="false">$A44^(L$32-1)</f>
        <v>1.97241619008268</v>
      </c>
      <c r="M44" s="278" t="n">
        <f aca="false">$A44^(M$32-1)</f>
        <v>1.97383309177168</v>
      </c>
      <c r="N44" s="278" t="n">
        <f aca="false">$A44^(N$32-1)</f>
        <v>1.9697328857911</v>
      </c>
      <c r="O44" s="278" t="n">
        <f aca="false">$A44^(O$32-1)</f>
        <v>1.99716703634899</v>
      </c>
      <c r="P44" s="278" t="n">
        <f aca="false">$A44^(P$32-1)</f>
        <v>1.98687346943467</v>
      </c>
      <c r="Q44" s="278" t="n">
        <f aca="false">$A44^(Q$32-1)</f>
        <v>1.75442709746564</v>
      </c>
    </row>
    <row r="45" customFormat="false" ht="14" hidden="false" customHeight="false" outlineLevel="0" collapsed="false">
      <c r="A45" s="264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16" hidden="false" customHeight="false" outlineLevel="0" collapsed="false">
      <c r="A46" s="257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16" hidden="false" customHeight="false" outlineLevel="0" collapsed="false">
      <c r="A47" s="280" t="s">
        <v>301</v>
      </c>
      <c r="B47" s="124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N47" s="266"/>
      <c r="O47" s="266"/>
      <c r="P47" s="266"/>
    </row>
    <row r="48" customFormat="false" ht="14" hidden="false" customHeight="false" outlineLevel="0" collapsed="false">
      <c r="A48" s="272" t="s">
        <v>302</v>
      </c>
      <c r="B48" s="264" t="s">
        <v>303</v>
      </c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N48" s="264"/>
      <c r="O48" s="264"/>
      <c r="P48" s="266"/>
    </row>
    <row r="49" customFormat="false" ht="14" hidden="false" customHeight="false" outlineLevel="0" collapsed="false">
      <c r="A49" s="272" t="s">
        <v>304</v>
      </c>
      <c r="B49" s="264" t="s">
        <v>305</v>
      </c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N49" s="264"/>
      <c r="O49" s="264"/>
      <c r="P49" s="266"/>
    </row>
    <row r="50" customFormat="false" ht="14" hidden="false" customHeight="false" outlineLevel="0" collapsed="false">
      <c r="C50" s="266"/>
      <c r="D50" s="266"/>
      <c r="E50" s="266"/>
      <c r="F50" s="266"/>
      <c r="G50" s="266"/>
      <c r="H50" s="266"/>
      <c r="I50" s="266"/>
      <c r="J50" s="281"/>
      <c r="K50" s="266"/>
      <c r="L50" s="266"/>
      <c r="N50" s="266"/>
      <c r="O50" s="266"/>
      <c r="P50" s="266"/>
    </row>
    <row r="51" customFormat="false" ht="15" hidden="false" customHeight="false" outlineLevel="0" collapsed="false">
      <c r="A51" s="264"/>
      <c r="B51" s="282" t="s">
        <v>306</v>
      </c>
      <c r="C51" s="266"/>
      <c r="D51" s="264"/>
      <c r="E51" s="266"/>
      <c r="F51" s="266"/>
      <c r="G51" s="266"/>
      <c r="H51" s="266"/>
      <c r="I51" s="266"/>
      <c r="J51" s="266"/>
      <c r="K51" s="266"/>
      <c r="L51" s="266"/>
      <c r="N51" s="264"/>
      <c r="O51" s="264"/>
      <c r="P51" s="266"/>
    </row>
    <row r="52" customFormat="false" ht="14" hidden="false" customHeight="false" outlineLevel="0" collapsed="false">
      <c r="A52" s="26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N52" s="264"/>
      <c r="O52" s="264"/>
      <c r="P52" s="266"/>
    </row>
    <row r="53" customFormat="false" ht="14" hidden="false" customHeight="false" outlineLevel="0" collapsed="false">
      <c r="A53" s="124"/>
      <c r="B53" s="264"/>
      <c r="C53" s="267" t="s">
        <v>14</v>
      </c>
      <c r="D53" s="267" t="s">
        <v>125</v>
      </c>
      <c r="E53" s="267" t="s">
        <v>17</v>
      </c>
      <c r="F53" s="267" t="s">
        <v>32</v>
      </c>
      <c r="G53" s="267" t="s">
        <v>27</v>
      </c>
      <c r="H53" s="267" t="s">
        <v>24</v>
      </c>
      <c r="I53" s="267" t="s">
        <v>10</v>
      </c>
      <c r="J53" s="267" t="s">
        <v>29</v>
      </c>
      <c r="K53" s="267" t="s">
        <v>30</v>
      </c>
      <c r="L53" s="267" t="s">
        <v>22</v>
      </c>
      <c r="M53" s="267" t="s">
        <v>37</v>
      </c>
      <c r="N53" s="267" t="s">
        <v>31</v>
      </c>
      <c r="O53" s="267" t="s">
        <v>23</v>
      </c>
      <c r="P53" s="267" t="s">
        <v>33</v>
      </c>
      <c r="Q53" s="267" t="s">
        <v>15</v>
      </c>
    </row>
    <row r="54" customFormat="false" ht="12.75" hidden="false" customHeight="true" outlineLevel="0" collapsed="false">
      <c r="A54" s="264"/>
      <c r="B54" s="283" t="s">
        <v>307</v>
      </c>
      <c r="C54" s="284" t="n">
        <v>8.41</v>
      </c>
      <c r="D54" s="284" t="n">
        <v>48.67</v>
      </c>
      <c r="E54" s="284" t="n">
        <v>0.21</v>
      </c>
      <c r="F54" s="284" t="n">
        <v>5.6</v>
      </c>
      <c r="G54" s="284" t="n">
        <v>5.4</v>
      </c>
      <c r="H54" s="284" t="n">
        <v>267</v>
      </c>
      <c r="I54" s="284" t="n">
        <v>1.22</v>
      </c>
      <c r="J54" s="284" t="n">
        <v>132</v>
      </c>
      <c r="K54" s="284" t="n">
        <v>243</v>
      </c>
      <c r="L54" s="284" t="n">
        <v>69</v>
      </c>
      <c r="M54" s="284" t="n">
        <v>0.59</v>
      </c>
      <c r="N54" s="284" t="n">
        <v>31</v>
      </c>
      <c r="O54" s="284" t="n">
        <v>3.3</v>
      </c>
      <c r="P54" s="284" t="n">
        <v>2.22</v>
      </c>
      <c r="Q54" s="284" t="n">
        <v>10.03</v>
      </c>
    </row>
    <row r="55" customFormat="false" ht="14" hidden="false" customHeight="false" outlineLevel="0" collapsed="false">
      <c r="A55" s="125" t="s">
        <v>296</v>
      </c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N55" s="264"/>
      <c r="O55" s="264"/>
      <c r="P55" s="266"/>
    </row>
    <row r="56" customFormat="false" ht="14" hidden="false" customHeight="false" outlineLevel="0" collapsed="false">
      <c r="A56" s="277" t="n">
        <v>1</v>
      </c>
      <c r="B56" s="283" t="s">
        <v>308</v>
      </c>
      <c r="C56" s="266" t="n">
        <f aca="false">C$54*C16</f>
        <v>8.41</v>
      </c>
      <c r="D56" s="266" t="n">
        <f aca="false">D$54*D16</f>
        <v>48.67</v>
      </c>
      <c r="E56" s="266" t="n">
        <f aca="false">E$54*E16</f>
        <v>0.21</v>
      </c>
      <c r="F56" s="277" t="n">
        <f aca="false">F$54*F16</f>
        <v>5.6</v>
      </c>
      <c r="G56" s="277" t="n">
        <f aca="false">G$54*G16</f>
        <v>5.4</v>
      </c>
      <c r="H56" s="266" t="n">
        <f aca="false">H$54*H16</f>
        <v>267</v>
      </c>
      <c r="I56" s="266" t="n">
        <f aca="false">I$54*I16</f>
        <v>1.22</v>
      </c>
      <c r="J56" s="266" t="n">
        <f aca="false">J$54*J16</f>
        <v>132</v>
      </c>
      <c r="K56" s="266" t="n">
        <f aca="false">K$54*K16</f>
        <v>243</v>
      </c>
      <c r="L56" s="266" t="n">
        <f aca="false">L$54*L16</f>
        <v>69</v>
      </c>
      <c r="M56" s="266" t="n">
        <f aca="false">M$54*M16</f>
        <v>0.59</v>
      </c>
      <c r="N56" s="281" t="n">
        <f aca="false">N$54*N16</f>
        <v>31</v>
      </c>
      <c r="O56" s="266" t="n">
        <f aca="false">O$54*O16</f>
        <v>3.3</v>
      </c>
      <c r="P56" s="266" t="n">
        <f aca="false">P$54*P16</f>
        <v>2.22</v>
      </c>
      <c r="Q56" s="266" t="n">
        <f aca="false">Q$54*Q16</f>
        <v>10.03</v>
      </c>
    </row>
    <row r="57" customFormat="false" ht="14" hidden="false" customHeight="false" outlineLevel="0" collapsed="false">
      <c r="A57" s="277" t="n">
        <v>0.95</v>
      </c>
      <c r="B57" s="283" t="s">
        <v>309</v>
      </c>
      <c r="C57" s="277" t="n">
        <f aca="false">C$54*C17</f>
        <v>8.1941113949562</v>
      </c>
      <c r="D57" s="277" t="n">
        <f aca="false">D$54*D17</f>
        <v>49.1214408579073</v>
      </c>
      <c r="E57" s="277" t="n">
        <f aca="false">E$54*E17</f>
        <v>0.220226467500355</v>
      </c>
      <c r="F57" s="277" t="n">
        <f aca="false">F$54*F17</f>
        <v>5.87357340772248</v>
      </c>
      <c r="G57" s="277" t="n">
        <f aca="false">G$54*G17</f>
        <v>5.68397145059886</v>
      </c>
      <c r="H57" s="285" t="n">
        <f aca="false">H$54*H17</f>
        <v>269.196123478826</v>
      </c>
      <c r="I57" s="277" t="n">
        <f aca="false">I$54*I17</f>
        <v>1.28324916406091</v>
      </c>
      <c r="J57" s="285" t="n">
        <f aca="false">J$54*J17</f>
        <v>110.307882978224</v>
      </c>
      <c r="K57" s="285" t="n">
        <f aca="false">K$54*K17</f>
        <v>226.161835931959</v>
      </c>
      <c r="L57" s="285" t="n">
        <f aca="false">L$54*L17</f>
        <v>72.1118309915004</v>
      </c>
      <c r="M57" s="277" t="n">
        <f aca="false">M$54*M17</f>
        <v>0.61683022448616</v>
      </c>
      <c r="N57" s="281" t="n">
        <f aca="false">N$54*N17</f>
        <v>32.598120488543</v>
      </c>
      <c r="O57" s="277" t="n">
        <f aca="false">O$54*O17</f>
        <v>3.47118796133396</v>
      </c>
      <c r="P57" s="277" t="n">
        <f aca="false">P$54*P17</f>
        <v>2.33606311698494</v>
      </c>
      <c r="Q57" s="277" t="n">
        <f aca="false">Q$54*Q17</f>
        <v>9.89560249021345</v>
      </c>
    </row>
    <row r="58" customFormat="false" ht="14" hidden="false" customHeight="false" outlineLevel="0" collapsed="false">
      <c r="A58" s="277" t="n">
        <v>0.9</v>
      </c>
      <c r="B58" s="264"/>
      <c r="C58" s="277" t="n">
        <f aca="false">C$54*C18</f>
        <v>7.97254442803018</v>
      </c>
      <c r="D58" s="277" t="n">
        <f aca="false">D$54*D18</f>
        <v>49.6018294272085</v>
      </c>
      <c r="E58" s="277" t="n">
        <f aca="false">E$54*E18</f>
        <v>0.231545576466021</v>
      </c>
      <c r="F58" s="277" t="n">
        <f aca="false">F$54*F18</f>
        <v>6.17642258451996</v>
      </c>
      <c r="G58" s="277" t="n">
        <f aca="false">G$54*G18</f>
        <v>5.99948164865493</v>
      </c>
      <c r="H58" s="285" t="n">
        <f aca="false">H$54*H18</f>
        <v>271.530570822809</v>
      </c>
      <c r="I58" s="277" t="n">
        <f aca="false">I$54*I18</f>
        <v>1.35347195685625</v>
      </c>
      <c r="J58" s="285" t="n">
        <f aca="false">J$54*J18</f>
        <v>91.2898964048049</v>
      </c>
      <c r="K58" s="285" t="n">
        <f aca="false">K$54*K18</f>
        <v>209.674582442952</v>
      </c>
      <c r="L58" s="285" t="n">
        <f aca="false">L$54*L18</f>
        <v>75.5440011917847</v>
      </c>
      <c r="M58" s="277" t="n">
        <f aca="false">M$54*M18</f>
        <v>0.646433353011421</v>
      </c>
      <c r="N58" s="281" t="n">
        <f aca="false">N$54*N18</f>
        <v>34.3719391746353</v>
      </c>
      <c r="O58" s="277" t="n">
        <f aca="false">O$54*O18</f>
        <v>3.66125636085445</v>
      </c>
      <c r="P58" s="277" t="n">
        <f aca="false">P$54*P18</f>
        <v>2.46497796471311</v>
      </c>
      <c r="Q58" s="277" t="n">
        <f aca="false">Q$54*Q18</f>
        <v>9.75588591402415</v>
      </c>
    </row>
    <row r="59" customFormat="false" ht="14" hidden="false" customHeight="false" outlineLevel="0" collapsed="false">
      <c r="A59" s="277" t="n">
        <v>0.85</v>
      </c>
      <c r="B59" s="264"/>
      <c r="C59" s="277" t="n">
        <f aca="false">C$54*C19</f>
        <v>7.74482111472163</v>
      </c>
      <c r="D59" s="277" t="n">
        <f aca="false">D$54*D19</f>
        <v>50.1147928590027</v>
      </c>
      <c r="E59" s="277" t="n">
        <f aca="false">E$54*E19</f>
        <v>0.244145065254483</v>
      </c>
      <c r="F59" s="277" t="n">
        <f aca="false">F$54*F19</f>
        <v>6.51358307206091</v>
      </c>
      <c r="G59" s="277" t="n">
        <f aca="false">G$54*G19</f>
        <v>6.35209460485793</v>
      </c>
      <c r="H59" s="285" t="n">
        <f aca="false">H$54*H19</f>
        <v>274.020502831568</v>
      </c>
      <c r="I59" s="277" t="n">
        <f aca="false">I$54*I19</f>
        <v>1.43189252288752</v>
      </c>
      <c r="J59" s="285" t="n">
        <f aca="false">J$54*J19</f>
        <v>74.7377761658219</v>
      </c>
      <c r="K59" s="285" t="n">
        <f aca="false">K$54*K19</f>
        <v>193.549819034707</v>
      </c>
      <c r="L59" s="285" t="n">
        <f aca="false">L$54*L19</f>
        <v>79.3501893900902</v>
      </c>
      <c r="M59" s="277" t="n">
        <f aca="false">M$54*M19</f>
        <v>0.679275268887811</v>
      </c>
      <c r="N59" s="281" t="n">
        <f aca="false">N$54*N19</f>
        <v>36.3522374627372</v>
      </c>
      <c r="O59" s="277" t="n">
        <f aca="false">O$54*O19</f>
        <v>3.8735201580698</v>
      </c>
      <c r="P59" s="277" t="n">
        <f aca="false">P$54*P19</f>
        <v>2.60900716480816</v>
      </c>
      <c r="Q59" s="277" t="n">
        <f aca="false">Q$54*Q19</f>
        <v>9.61032578965132</v>
      </c>
    </row>
    <row r="60" customFormat="false" ht="14" hidden="false" customHeight="false" outlineLevel="0" collapsed="false">
      <c r="A60" s="277" t="n">
        <v>0.8</v>
      </c>
      <c r="B60" s="264"/>
      <c r="C60" s="277" t="n">
        <f aca="false">C$54*C20</f>
        <v>7.51039224021355</v>
      </c>
      <c r="D60" s="277" t="n">
        <f aca="false">D$54*D20</f>
        <v>50.6646618721211</v>
      </c>
      <c r="E60" s="277" t="n">
        <f aca="false">E$54*E20</f>
        <v>0.25825865017335</v>
      </c>
      <c r="F60" s="277" t="n">
        <f aca="false">F$54*F20</f>
        <v>6.89132464859784</v>
      </c>
      <c r="G60" s="277" t="n">
        <f aca="false">G$54*G20</f>
        <v>6.74876501343443</v>
      </c>
      <c r="H60" s="285" t="n">
        <f aca="false">H$54*H20</f>
        <v>276.686385796281</v>
      </c>
      <c r="I60" s="277" t="n">
        <f aca="false">I$54*I20</f>
        <v>1.52003979313592</v>
      </c>
      <c r="J60" s="285" t="n">
        <f aca="false">J$54*J20</f>
        <v>60.4489672765383</v>
      </c>
      <c r="K60" s="285" t="n">
        <f aca="false">K$54*K20</f>
        <v>177.800204189345</v>
      </c>
      <c r="L60" s="285" t="n">
        <f aca="false">L$54*L20</f>
        <v>83.5969704673219</v>
      </c>
      <c r="M60" s="277" t="n">
        <f aca="false">M$54*M20</f>
        <v>0.715934008554132</v>
      </c>
      <c r="N60" s="281" t="n">
        <f aca="false">N$54*N20</f>
        <v>38.5774490703981</v>
      </c>
      <c r="O60" s="277" t="n">
        <f aca="false">O$54*O20</f>
        <v>4.11211980388702</v>
      </c>
      <c r="P60" s="277" t="n">
        <f aca="false">P$54*P20</f>
        <v>2.77097796574406</v>
      </c>
      <c r="Q60" s="277" t="n">
        <f aca="false">Q$54*Q20</f>
        <v>9.45831120884914</v>
      </c>
    </row>
    <row r="61" customFormat="false" ht="14" hidden="false" customHeight="false" outlineLevel="0" collapsed="false">
      <c r="A61" s="277" t="n">
        <v>0.75</v>
      </c>
      <c r="B61" s="264"/>
      <c r="C61" s="277" t="n">
        <f aca="false">C$54*C21</f>
        <v>7.26862153300765</v>
      </c>
      <c r="D61" s="277" t="n">
        <f aca="false">D$54*D21</f>
        <v>51.256661849934</v>
      </c>
      <c r="E61" s="277" t="n">
        <f aca="false">E$54*E21</f>
        <v>0.274181093122885</v>
      </c>
      <c r="F61" s="277" t="n">
        <f aca="false">F$54*F21</f>
        <v>7.31755607925667</v>
      </c>
      <c r="G61" s="277" t="n">
        <f aca="false">G$54*G21</f>
        <v>7.19830172536302</v>
      </c>
      <c r="H61" s="285" t="n">
        <f aca="false">H$54*H21</f>
        <v>279.552884383307</v>
      </c>
      <c r="I61" s="277" t="n">
        <f aca="false">I$54*I21</f>
        <v>1.61984873744795</v>
      </c>
      <c r="J61" s="285" t="n">
        <f aca="false">J$54*J21</f>
        <v>48.2267896732459</v>
      </c>
      <c r="K61" s="285" t="n">
        <f aca="false">K$54*K21</f>
        <v>162.439648982152</v>
      </c>
      <c r="L61" s="285" t="n">
        <f aca="false">L$54*L21</f>
        <v>88.3679753950022</v>
      </c>
      <c r="M61" s="277" t="n">
        <f aca="false">M$54*M21</f>
        <v>0.757135999905619</v>
      </c>
      <c r="N61" s="281" t="n">
        <f aca="false">N$54*N21</f>
        <v>41.0961990005847</v>
      </c>
      <c r="O61" s="277" t="n">
        <f aca="false">O$54*O21</f>
        <v>4.38229551234913</v>
      </c>
      <c r="P61" s="277" t="n">
        <f aca="false">P$54*P21</f>
        <v>2.95447016874563</v>
      </c>
      <c r="Q61" s="277" t="n">
        <f aca="false">Q$54*Q21</f>
        <v>9.29912413711273</v>
      </c>
    </row>
    <row r="62" customFormat="false" ht="14" hidden="false" customHeight="false" outlineLevel="0" collapsed="false">
      <c r="A62" s="277" t="n">
        <v>0.7</v>
      </c>
      <c r="B62" s="264"/>
      <c r="C62" s="277" t="n">
        <f aca="false">C$54*C22</f>
        <v>7.01876500542485</v>
      </c>
      <c r="D62" s="277" t="n">
        <f aca="false">D$54*D22</f>
        <v>51.8971727509412</v>
      </c>
      <c r="E62" s="277" t="n">
        <f aca="false">E$54*E22</f>
        <v>0.292289632779735</v>
      </c>
      <c r="F62" s="277" t="n">
        <f aca="false">F$54*F22</f>
        <v>7.80240090457273</v>
      </c>
      <c r="G62" s="277" t="n">
        <f aca="false">G$54*G22</f>
        <v>7.7120298204081</v>
      </c>
      <c r="H62" s="285" t="n">
        <f aca="false">H$54*H22</f>
        <v>282.650074570419</v>
      </c>
      <c r="I62" s="277" t="n">
        <f aca="false">I$54*I22</f>
        <v>1.73380488420815</v>
      </c>
      <c r="J62" s="285" t="n">
        <f aca="false">J$54*J22</f>
        <v>37.8806193613568</v>
      </c>
      <c r="K62" s="285" t="n">
        <f aca="false">K$54*K22</f>
        <v>147.483531961229</v>
      </c>
      <c r="L62" s="285" t="n">
        <f aca="false">L$54*L22</f>
        <v>93.7697844093001</v>
      </c>
      <c r="M62" s="277" t="n">
        <f aca="false">M$54*M22</f>
        <v>0.803807420136747</v>
      </c>
      <c r="N62" s="281" t="n">
        <f aca="false">N$54*N22</f>
        <v>43.9709262972712</v>
      </c>
      <c r="O62" s="277" t="n">
        <f aca="false">O$54*O22</f>
        <v>4.69077874822438</v>
      </c>
      <c r="P62" s="277" t="n">
        <f aca="false">P$54*P22</f>
        <v>3.16408448873001</v>
      </c>
      <c r="Q62" s="277" t="n">
        <f aca="false">Q$54*Q22</f>
        <v>9.13191199580038</v>
      </c>
    </row>
    <row r="63" customFormat="false" ht="14" hidden="false" customHeight="false" outlineLevel="0" collapsed="false">
      <c r="A63" s="277" t="n">
        <v>0.65</v>
      </c>
      <c r="B63" s="264"/>
      <c r="C63" s="277" t="n">
        <f aca="false">C$54*C23</f>
        <v>6.75994352362062</v>
      </c>
      <c r="D63" s="277" t="n">
        <f aca="false">D$54*D23</f>
        <v>52.5940896173967</v>
      </c>
      <c r="E63" s="277" t="n">
        <f aca="false">E$54*E23</f>
        <v>0.313075161385532</v>
      </c>
      <c r="F63" s="277" t="n">
        <f aca="false">F$54*F23</f>
        <v>8.35903521687668</v>
      </c>
      <c r="G63" s="277" t="n">
        <f aca="false">G$54*G23</f>
        <v>8.3047582001748</v>
      </c>
      <c r="H63" s="285" t="n">
        <f aca="false">H$54*H23</f>
        <v>286.01512387405</v>
      </c>
      <c r="I63" s="277" t="n">
        <f aca="false">I$54*I23</f>
        <v>1.86515534449557</v>
      </c>
      <c r="J63" s="285" t="n">
        <f aca="false">J$54*J23</f>
        <v>29.2260874504697</v>
      </c>
      <c r="K63" s="285" t="n">
        <f aca="false">K$54*K23</f>
        <v>132.948968727081</v>
      </c>
      <c r="L63" s="285" t="n">
        <f aca="false">L$54*L23</f>
        <v>99.9404634354188</v>
      </c>
      <c r="M63" s="277" t="n">
        <f aca="false">M$54*M23</f>
        <v>0.857148622302569</v>
      </c>
      <c r="N63" s="281" t="n">
        <f aca="false">N$54*N23</f>
        <v>47.2831720817909</v>
      </c>
      <c r="O63" s="277" t="n">
        <f aca="false">O$54*O23</f>
        <v>5.04636388914687</v>
      </c>
      <c r="P63" s="277" t="n">
        <f aca="false">P$54*P23</f>
        <v>3.40583461131755</v>
      </c>
      <c r="Q63" s="277" t="n">
        <f aca="false">Q$54*Q23</f>
        <v>8.95565068972</v>
      </c>
    </row>
    <row r="64" customFormat="false" ht="14" hidden="false" customHeight="false" outlineLevel="0" collapsed="false">
      <c r="A64" s="277" t="n">
        <v>0.6</v>
      </c>
      <c r="B64" s="264"/>
      <c r="C64" s="277" t="n">
        <f aca="false">C$54*C24</f>
        <v>6.49110567878119</v>
      </c>
      <c r="D64" s="277" t="n">
        <f aca="false">D$54*D24</f>
        <v>53.3573339083738</v>
      </c>
      <c r="E64" s="277" t="n">
        <f aca="false">E$54*E24</f>
        <v>0.337188757204619</v>
      </c>
      <c r="F64" s="277" t="n">
        <f aca="false">F$54*F24</f>
        <v>9.00493831722829</v>
      </c>
      <c r="G64" s="277" t="n">
        <f aca="false">G$54*G24</f>
        <v>8.99623089634716</v>
      </c>
      <c r="H64" s="285" t="n">
        <f aca="false">H$54*H24</f>
        <v>289.694671231996</v>
      </c>
      <c r="I64" s="277" t="n">
        <f aca="false">I$54*I24</f>
        <v>2.01822503260808</v>
      </c>
      <c r="J64" s="285" t="n">
        <f aca="false">J$54*J24</f>
        <v>22.0853002334132</v>
      </c>
      <c r="K64" s="285" t="n">
        <f aca="false">K$54*K24</f>
        <v>118.855155380544</v>
      </c>
      <c r="L64" s="285" t="n">
        <f aca="false">L$54*L24</f>
        <v>107.062246802218</v>
      </c>
      <c r="M64" s="277" t="n">
        <f aca="false">M$54*M24</f>
        <v>0.918744765140797</v>
      </c>
      <c r="N64" s="281" t="n">
        <f aca="false">N$54*N24</f>
        <v>51.141500772</v>
      </c>
      <c r="O64" s="277" t="n">
        <f aca="false">O$54*O24</f>
        <v>5.46076489782305</v>
      </c>
      <c r="P64" s="277" t="n">
        <f aca="false">P$54*P24</f>
        <v>3.68773501713616</v>
      </c>
      <c r="Q64" s="277" t="n">
        <f aca="false">Q$54*Q24</f>
        <v>8.76909372467925</v>
      </c>
    </row>
    <row r="65" customFormat="false" ht="14" hidden="false" customHeight="false" outlineLevel="0" collapsed="false">
      <c r="A65" s="277" t="n">
        <v>0.55</v>
      </c>
      <c r="B65" s="264"/>
      <c r="C65" s="277" t="n">
        <f aca="false">C$54*C25</f>
        <v>6.21097640460856</v>
      </c>
      <c r="D65" s="277" t="n">
        <f aca="false">D$54*D25</f>
        <v>54.1995975955328</v>
      </c>
      <c r="E65" s="277" t="n">
        <f aca="false">E$54*E25</f>
        <v>0.36551321351271</v>
      </c>
      <c r="F65" s="277" t="n">
        <f aca="false">F$54*F25</f>
        <v>9.76381561321966</v>
      </c>
      <c r="G65" s="277" t="n">
        <f aca="false">G$54*G25</f>
        <v>9.81336986640668</v>
      </c>
      <c r="H65" s="285" t="n">
        <f aca="false">H$54*H25</f>
        <v>293.748285081506</v>
      </c>
      <c r="I65" s="277" t="n">
        <f aca="false">I$54*I25</f>
        <v>2.19890484630874</v>
      </c>
      <c r="J65" s="285" t="n">
        <f aca="false">J$54*J25</f>
        <v>16.2870843074351</v>
      </c>
      <c r="K65" s="285" t="n">
        <f aca="false">K$54*K25</f>
        <v>105.223813871136</v>
      </c>
      <c r="L65" s="285" t="n">
        <f aca="false">L$54*L25</f>
        <v>115.380937163357</v>
      </c>
      <c r="M65" s="277" t="n">
        <f aca="false">M$54*M25</f>
        <v>0.990735123489553</v>
      </c>
      <c r="N65" s="281" t="n">
        <f aca="false">N$54*N25</f>
        <v>55.6937239824904</v>
      </c>
      <c r="O65" s="277" t="n">
        <f aca="false">O$54*O25</f>
        <v>5.94993790674831</v>
      </c>
      <c r="P65" s="277" t="n">
        <f aca="false">P$54*P25</f>
        <v>4.02070900360175</v>
      </c>
      <c r="Q65" s="277" t="n">
        <f aca="false">Q$54*Q25</f>
        <v>8.57070052470713</v>
      </c>
    </row>
    <row r="66" customFormat="false" ht="14" hidden="false" customHeight="false" outlineLevel="0" collapsed="false">
      <c r="A66" s="277" t="n">
        <v>0.5</v>
      </c>
      <c r="B66" s="264"/>
      <c r="C66" s="277" t="n">
        <f aca="false">C$54*C26</f>
        <v>5.9179840182433</v>
      </c>
      <c r="D66" s="277" t="n">
        <f aca="false">D$54*D26</f>
        <v>55.1374586973465</v>
      </c>
      <c r="E66" s="277" t="n">
        <f aca="false">E$54*E26</f>
        <v>0.399276822516524</v>
      </c>
      <c r="F66" s="277" t="n">
        <f aca="false">F$54*F26</f>
        <v>10.6686581471476</v>
      </c>
      <c r="G66" s="277" t="n">
        <f aca="false">G$54*G26</f>
        <v>10.7938632327442</v>
      </c>
      <c r="H66" s="285" t="n">
        <f aca="false">H$54*H26</f>
        <v>298.253639315722</v>
      </c>
      <c r="I66" s="277" t="n">
        <f aca="false">I$54*I26</f>
        <v>2.41543184873188</v>
      </c>
      <c r="J66" s="285" t="n">
        <f aca="false">J$54*J26</f>
        <v>11.667261889578</v>
      </c>
      <c r="K66" s="285" t="n">
        <f aca="false">K$54*K26</f>
        <v>92.0797814155067</v>
      </c>
      <c r="L66" s="285" t="n">
        <f aca="false">L$54*L26</f>
        <v>125.236601740667</v>
      </c>
      <c r="M66" s="277" t="n">
        <f aca="false">M$54*M26</f>
        <v>1.07608113531333</v>
      </c>
      <c r="N66" s="281" t="n">
        <f aca="false">N$54*N26</f>
        <v>61.1464276785883</v>
      </c>
      <c r="O66" s="277" t="n">
        <f aca="false">O$54*O26</f>
        <v>6.53619499622768</v>
      </c>
      <c r="P66" s="277" t="n">
        <f aca="false">P$54*P26</f>
        <v>4.42004076885754</v>
      </c>
      <c r="Q66" s="277" t="n">
        <f aca="false">Q$54*Q26</f>
        <v>8.35853266780696</v>
      </c>
    </row>
    <row r="67" customFormat="false" ht="14" hidden="false" customHeight="false" outlineLevel="0" collapsed="false">
      <c r="A67" s="264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N67" s="264"/>
      <c r="O67" s="264"/>
      <c r="P67" s="264"/>
    </row>
    <row r="68" customFormat="false" ht="14" hidden="false" customHeight="false" outlineLevel="0" collapsed="false">
      <c r="A68" s="277" t="n">
        <v>1</v>
      </c>
      <c r="B68" s="283" t="s">
        <v>310</v>
      </c>
      <c r="C68" s="266" t="n">
        <f aca="false">C$54*C34</f>
        <v>8.41</v>
      </c>
      <c r="D68" s="266" t="n">
        <f aca="false">D$54*D34</f>
        <v>48.67</v>
      </c>
      <c r="E68" s="266" t="n">
        <f aca="false">E$54*E34</f>
        <v>0.21</v>
      </c>
      <c r="F68" s="277" t="n">
        <f aca="false">F$54*F34</f>
        <v>5.6</v>
      </c>
      <c r="G68" s="277" t="n">
        <f aca="false">G$54*G34</f>
        <v>5.4</v>
      </c>
      <c r="H68" s="266" t="n">
        <f aca="false">H$54*H34</f>
        <v>267</v>
      </c>
      <c r="I68" s="266" t="n">
        <f aca="false">I$54*I34</f>
        <v>1.22</v>
      </c>
      <c r="J68" s="266" t="n">
        <f aca="false">J$54*J34</f>
        <v>132</v>
      </c>
      <c r="K68" s="266" t="n">
        <f aca="false">K$54*K34</f>
        <v>243</v>
      </c>
      <c r="L68" s="266" t="n">
        <f aca="false">L$54*L34</f>
        <v>69</v>
      </c>
      <c r="M68" s="266" t="n">
        <f aca="false">M$54*M34</f>
        <v>0.59</v>
      </c>
      <c r="N68" s="281" t="n">
        <f aca="false">N$54*N34</f>
        <v>31</v>
      </c>
      <c r="O68" s="266" t="n">
        <f aca="false">O$54*O34</f>
        <v>3.3</v>
      </c>
      <c r="P68" s="266" t="n">
        <f aca="false">P$54*P34</f>
        <v>2.22</v>
      </c>
      <c r="Q68" s="266" t="n">
        <f aca="false">Q$54*Q34</f>
        <v>10.03</v>
      </c>
    </row>
    <row r="69" customFormat="false" ht="14" hidden="false" customHeight="false" outlineLevel="0" collapsed="false">
      <c r="A69" s="277" t="n">
        <v>0.95</v>
      </c>
      <c r="B69" s="283" t="s">
        <v>311</v>
      </c>
      <c r="C69" s="277" t="n">
        <f aca="false">C$54*C35</f>
        <v>7.02794921096107</v>
      </c>
      <c r="D69" s="277" t="n">
        <f aca="false">D$54*D35</f>
        <v>49.2728497578384</v>
      </c>
      <c r="E69" s="277" t="n">
        <f aca="false">E$54*E35</f>
        <v>0.220939275476405</v>
      </c>
      <c r="F69" s="277" t="n">
        <f aca="false">F$54*F35</f>
        <v>5.62606741421493</v>
      </c>
      <c r="G69" s="277" t="n">
        <f aca="false">G$54*G35</f>
        <v>5.68407640943145</v>
      </c>
      <c r="H69" s="285" t="n">
        <f aca="false">H$54*H35</f>
        <v>279.315116277325</v>
      </c>
      <c r="I69" s="277" t="n">
        <f aca="false">I$54*I35</f>
        <v>1.28396023943224</v>
      </c>
      <c r="J69" s="285" t="n">
        <f aca="false">J$54*J35</f>
        <v>69.5214781349968</v>
      </c>
      <c r="K69" s="285" t="n">
        <f aca="false">K$54*K35</f>
        <v>176.804219901125</v>
      </c>
      <c r="L69" s="285" t="n">
        <f aca="false">L$54*L35</f>
        <v>72.5569729130278</v>
      </c>
      <c r="M69" s="277" t="n">
        <f aca="false">M$54*M35</f>
        <v>0.620447665544715</v>
      </c>
      <c r="N69" s="281" t="n">
        <f aca="false">N$54*N35</f>
        <v>32.5947765300871</v>
      </c>
      <c r="O69" s="277" t="n">
        <f aca="false">O$54*O35</f>
        <v>3.47331985827053</v>
      </c>
      <c r="P69" s="277" t="n">
        <f aca="false">P$54*P35</f>
        <v>2.33570367152186</v>
      </c>
      <c r="Q69" s="277" t="n">
        <f aca="false">Q$54*Q35</f>
        <v>10.4560364643204</v>
      </c>
    </row>
    <row r="70" customFormat="false" ht="14" hidden="false" customHeight="false" outlineLevel="0" collapsed="false">
      <c r="A70" s="277" t="n">
        <v>0.9</v>
      </c>
      <c r="B70" s="264"/>
      <c r="C70" s="277" t="n">
        <f aca="false">C$54*C36</f>
        <v>5.81627294518492</v>
      </c>
      <c r="D70" s="277" t="n">
        <f aca="false">D$54*D36</f>
        <v>49.9163870979662</v>
      </c>
      <c r="E70" s="277" t="n">
        <f aca="false">E$54*E36</f>
        <v>0.233087621594439</v>
      </c>
      <c r="F70" s="277" t="n">
        <f aca="false">F$54*F36</f>
        <v>5.65367591950565</v>
      </c>
      <c r="G70" s="277" t="n">
        <f aca="false">G$54*G36</f>
        <v>5.99970921202348</v>
      </c>
      <c r="H70" s="285" t="n">
        <f aca="false">H$54*H36</f>
        <v>292.91166757623</v>
      </c>
      <c r="I70" s="277" t="n">
        <f aca="false">I$54*I36</f>
        <v>1.35501294046332</v>
      </c>
      <c r="J70" s="285" t="n">
        <f aca="false">J$54*J36</f>
        <v>35.3675763059088</v>
      </c>
      <c r="K70" s="285" t="n">
        <f aca="false">K$54*K36</f>
        <v>126.44737911648</v>
      </c>
      <c r="L70" s="285" t="n">
        <f aca="false">L$54*L36</f>
        <v>76.5049937869977</v>
      </c>
      <c r="M70" s="277" t="n">
        <f aca="false">M$54*M36</f>
        <v>0.654244544460877</v>
      </c>
      <c r="N70" s="281" t="n">
        <f aca="false">N$54*N36</f>
        <v>34.3646970472252</v>
      </c>
      <c r="O70" s="277" t="n">
        <f aca="false">O$54*O36</f>
        <v>3.66587672350462</v>
      </c>
      <c r="P70" s="277" t="n">
        <f aca="false">P$54*P36</f>
        <v>2.46419895378674</v>
      </c>
      <c r="Q70" s="277" t="n">
        <f aca="false">Q$54*Q36</f>
        <v>10.9247185667832</v>
      </c>
    </row>
    <row r="71" customFormat="false" ht="14" hidden="false" customHeight="false" outlineLevel="0" collapsed="false">
      <c r="A71" s="277" t="n">
        <v>0.85</v>
      </c>
      <c r="B71" s="264"/>
      <c r="C71" s="277" t="n">
        <f aca="false">C$54*C37</f>
        <v>4.76170225420123</v>
      </c>
      <c r="D71" s="277" t="n">
        <f aca="false">D$54*D37</f>
        <v>50.6058593451714</v>
      </c>
      <c r="E71" s="277" t="n">
        <f aca="false">E$54*E37</f>
        <v>0.246657632268357</v>
      </c>
      <c r="F71" s="277" t="n">
        <f aca="false">F$54*F37</f>
        <v>5.68301022544728</v>
      </c>
      <c r="G71" s="277" t="n">
        <f aca="false">G$54*G37</f>
        <v>6.3524662565514</v>
      </c>
      <c r="H71" s="285" t="n">
        <f aca="false">H$54*H37</f>
        <v>308.0059340924</v>
      </c>
      <c r="I71" s="277" t="n">
        <f aca="false">I$54*I37</f>
        <v>1.43440799393643</v>
      </c>
      <c r="J71" s="285" t="n">
        <f aca="false">J$54*J37</f>
        <v>17.3105354875252</v>
      </c>
      <c r="K71" s="285" t="n">
        <f aca="false">K$54*K37</f>
        <v>88.7163392587396</v>
      </c>
      <c r="L71" s="285" t="n">
        <f aca="false">L$54*L37</f>
        <v>80.9125712800592</v>
      </c>
      <c r="M71" s="277" t="n">
        <f aca="false">M$54*M37</f>
        <v>0.691977614936701</v>
      </c>
      <c r="N71" s="281" t="n">
        <f aca="false">N$54*N37</f>
        <v>36.3404235293945</v>
      </c>
      <c r="O71" s="277" t="n">
        <f aca="false">O$54*O37</f>
        <v>3.88106285086904</v>
      </c>
      <c r="P71" s="277" t="n">
        <f aca="false">P$54*P37</f>
        <v>2.60773543569901</v>
      </c>
      <c r="Q71" s="277" t="n">
        <f aca="false">Q$54*Q37</f>
        <v>11.4430602413854</v>
      </c>
    </row>
    <row r="72" customFormat="false" ht="14" hidden="false" customHeight="false" outlineLevel="0" collapsed="false">
      <c r="A72" s="277" t="n">
        <v>0.8</v>
      </c>
      <c r="C72" s="277" t="n">
        <f aca="false">C$54*C38</f>
        <v>3.85133193027036</v>
      </c>
      <c r="D72" s="277" t="n">
        <f aca="false">D$54*D38</f>
        <v>51.3475527063414</v>
      </c>
      <c r="E72" s="277" t="n">
        <f aca="false">E$54*E38</f>
        <v>0.261914901225674</v>
      </c>
      <c r="F72" s="277" t="n">
        <f aca="false">F$54*F38</f>
        <v>5.71428977039269</v>
      </c>
      <c r="G72" s="277" t="n">
        <f aca="false">G$54*G38</f>
        <v>6.74930717483166</v>
      </c>
      <c r="H72" s="285" t="n">
        <f aca="false">H$54*H38</f>
        <v>324.866443359659</v>
      </c>
      <c r="I72" s="277" t="n">
        <f aca="false">I$54*I38</f>
        <v>1.52370743121152</v>
      </c>
      <c r="J72" s="285" t="n">
        <f aca="false">J$54*J38</f>
        <v>8.11332304780333</v>
      </c>
      <c r="K72" s="285" t="n">
        <f aca="false">K$54*K38</f>
        <v>60.9206029383052</v>
      </c>
      <c r="L72" s="285" t="n">
        <f aca="false">L$54*L38</f>
        <v>85.8652452549623</v>
      </c>
      <c r="M72" s="277" t="n">
        <f aca="false">M$54*M38</f>
        <v>0.734379820017452</v>
      </c>
      <c r="N72" s="281" t="n">
        <f aca="false">N$54*N38</f>
        <v>38.5602362936315</v>
      </c>
      <c r="O72" s="277" t="n">
        <f aca="false">O$54*O38</f>
        <v>4.12311807410087</v>
      </c>
      <c r="P72" s="277" t="n">
        <f aca="false">P$54*P38</f>
        <v>2.7691236089033</v>
      </c>
      <c r="Q72" s="277" t="n">
        <f aca="false">Q$54*Q38</f>
        <v>12.0197366805352</v>
      </c>
    </row>
    <row r="73" customFormat="false" ht="14" hidden="false" customHeight="false" outlineLevel="0" collapsed="false">
      <c r="A73" s="277" t="n">
        <v>0.75</v>
      </c>
      <c r="C73" s="277" t="n">
        <f aca="false">C$54*C39</f>
        <v>3.07263106933332</v>
      </c>
      <c r="D73" s="277" t="n">
        <f aca="false">D$54*D39</f>
        <v>52.1490790280248</v>
      </c>
      <c r="E73" s="277" t="n">
        <f aca="false">E$54*E39</f>
        <v>0.279195647740501</v>
      </c>
      <c r="F73" s="277" t="n">
        <f aca="false">F$54*F39</f>
        <v>5.7477779266549</v>
      </c>
      <c r="G73" s="277" t="n">
        <f aca="false">G$54*G39</f>
        <v>7.19904726001726</v>
      </c>
      <c r="H73" s="285" t="n">
        <f aca="false">H$54*H39</f>
        <v>343.830900531797</v>
      </c>
      <c r="I73" s="277" t="n">
        <f aca="false">I$54*I39</f>
        <v>1.62488937951775</v>
      </c>
      <c r="J73" s="285" t="n">
        <f aca="false">J$54*J39</f>
        <v>3.62109337287331</v>
      </c>
      <c r="K73" s="285" t="n">
        <f aca="false">K$54*K39</f>
        <v>40.8306324129292</v>
      </c>
      <c r="L73" s="285" t="n">
        <f aca="false">L$54*L39</f>
        <v>91.471237540497</v>
      </c>
      <c r="M73" s="277" t="n">
        <f aca="false">M$54*M39</f>
        <v>0.782378508748577</v>
      </c>
      <c r="N73" s="281" t="n">
        <f aca="false">N$54*N39</f>
        <v>41.0725605222065</v>
      </c>
      <c r="O73" s="277" t="n">
        <f aca="false">O$54*O39</f>
        <v>4.39741219800141</v>
      </c>
      <c r="P73" s="277" t="n">
        <f aca="false">P$54*P39</f>
        <v>2.95192142444247</v>
      </c>
      <c r="Q73" s="277" t="n">
        <f aca="false">Q$54*Q39</f>
        <v>12.6656140049466</v>
      </c>
      <c r="BG73" s="22"/>
    </row>
    <row r="74" customFormat="false" ht="14" hidden="false" customHeight="false" outlineLevel="0" collapsed="false">
      <c r="A74" s="277" t="n">
        <v>0.7</v>
      </c>
      <c r="C74" s="277" t="n">
        <f aca="false">C$54*C40</f>
        <v>2.41345461234099</v>
      </c>
      <c r="D74" s="277" t="n">
        <f aca="false">D$54*D40</f>
        <v>53.0197672177799</v>
      </c>
      <c r="E74" s="277" t="n">
        <f aca="false">E$54*E40</f>
        <v>0.298931881156684</v>
      </c>
      <c r="F74" s="277" t="n">
        <f aca="false">F$54*F40</f>
        <v>5.78379445364675</v>
      </c>
      <c r="G74" s="277" t="n">
        <f aca="false">G$54*G40</f>
        <v>7.71302013159558</v>
      </c>
      <c r="H74" s="285" t="n">
        <f aca="false">H$54*H40</f>
        <v>365.33019980128</v>
      </c>
      <c r="I74" s="277" t="n">
        <f aca="false">I$54*I40</f>
        <v>1.74049653576024</v>
      </c>
      <c r="J74" s="285" t="n">
        <f aca="false">J$54*J40</f>
        <v>1.52861962662478</v>
      </c>
      <c r="K74" s="285" t="n">
        <f aca="false">K$54*K40</f>
        <v>26.6203720957212</v>
      </c>
      <c r="L74" s="285" t="n">
        <f aca="false">L$54*L40</f>
        <v>97.8695147540608</v>
      </c>
      <c r="M74" s="277" t="n">
        <f aca="false">M$54*M40</f>
        <v>0.837164559003176</v>
      </c>
      <c r="N74" s="281" t="n">
        <f aca="false">N$54*N40</f>
        <v>43.9395708269674</v>
      </c>
      <c r="O74" s="277" t="n">
        <f aca="false">O$54*O40</f>
        <v>4.7108483668118</v>
      </c>
      <c r="P74" s="277" t="n">
        <f aca="false">P$54*P40</f>
        <v>3.16070065047544</v>
      </c>
      <c r="Q74" s="277" t="n">
        <f aca="false">Q$54*Q40</f>
        <v>13.3944974090917</v>
      </c>
      <c r="BG74" s="22"/>
    </row>
    <row r="75" customFormat="false" ht="14" hidden="false" customHeight="false" outlineLevel="0" collapsed="false">
      <c r="A75" s="277" t="n">
        <v>0.65</v>
      </c>
      <c r="C75" s="277" t="n">
        <f aca="false">C$54*C41</f>
        <v>1.86205602620038</v>
      </c>
      <c r="D75" s="277" t="n">
        <f aca="false">D$54*D41</f>
        <v>53.9712082440702</v>
      </c>
      <c r="E75" s="277" t="n">
        <f aca="false">E$54*E41</f>
        <v>0.321688156319096</v>
      </c>
      <c r="F75" s="277" t="n">
        <f aca="false">F$54*F41</f>
        <v>5.822732672842</v>
      </c>
      <c r="G75" s="277" t="n">
        <f aca="false">G$54*G41</f>
        <v>8.30604621731002</v>
      </c>
      <c r="H75" s="285" t="n">
        <f aca="false">H$54*H41</f>
        <v>389.923248070613</v>
      </c>
      <c r="I75" s="277" t="n">
        <f aca="false">I$54*I41</f>
        <v>1.87385311402884</v>
      </c>
      <c r="J75" s="285" t="n">
        <f aca="false">J$54*J41</f>
        <v>0.605328175866697</v>
      </c>
      <c r="K75" s="285" t="n">
        <f aca="false">K$54*K41</f>
        <v>16.8139241833939</v>
      </c>
      <c r="L75" s="285" t="n">
        <f aca="false">L$54*L41</f>
        <v>105.241557354179</v>
      </c>
      <c r="M75" s="277" t="n">
        <f aca="false">M$54*M41</f>
        <v>0.900293280610845</v>
      </c>
      <c r="N75" s="281" t="n">
        <f aca="false">N$54*N41</f>
        <v>47.2424520602963</v>
      </c>
      <c r="O75" s="277" t="n">
        <f aca="false">O$54*O41</f>
        <v>5.07245252559721</v>
      </c>
      <c r="P75" s="277" t="n">
        <f aca="false">P$54*P41</f>
        <v>3.40143592814932</v>
      </c>
      <c r="Q75" s="277" t="n">
        <f aca="false">Q$54*Q41</f>
        <v>14.2242114861844</v>
      </c>
      <c r="BG75" s="22"/>
    </row>
    <row r="76" customFormat="false" ht="14" hidden="false" customHeight="false" outlineLevel="0" collapsed="false">
      <c r="A76" s="277" t="n">
        <v>0.6</v>
      </c>
      <c r="C76" s="277" t="n">
        <f aca="false">C$54*C42</f>
        <v>1.40710132547731</v>
      </c>
      <c r="D76" s="277" t="n">
        <f aca="false">D$54*D42</f>
        <v>55.0180313124855</v>
      </c>
      <c r="E76" s="277" t="n">
        <f aca="false">E$54*E42</f>
        <v>0.348216669050436</v>
      </c>
      <c r="F76" s="277" t="n">
        <f aca="false">F$54*F42</f>
        <v>5.86508368013804</v>
      </c>
      <c r="G76" s="277" t="n">
        <f aca="false">G$54*G42</f>
        <v>8.9978854303679</v>
      </c>
      <c r="H76" s="285" t="n">
        <f aca="false">H$54*H42</f>
        <v>418.348770685069</v>
      </c>
      <c r="I76" s="277" t="n">
        <f aca="false">I$54*I42</f>
        <v>2.02939018235072</v>
      </c>
      <c r="J76" s="285" t="n">
        <f aca="false">J$54*J42</f>
        <v>0.222568941821067</v>
      </c>
      <c r="K76" s="285" t="n">
        <f aca="false">K$54*K42</f>
        <v>10.2363240532837</v>
      </c>
      <c r="L76" s="285" t="n">
        <f aca="false">L$54*L42</f>
        <v>113.82898906072</v>
      </c>
      <c r="M76" s="277" t="n">
        <f aca="false">M$54*M42</f>
        <v>0.973835573627632</v>
      </c>
      <c r="N76" s="281" t="n">
        <f aca="false">N$54*N42</f>
        <v>51.0892786748633</v>
      </c>
      <c r="O76" s="277" t="n">
        <f aca="false">O$54*O42</f>
        <v>5.4942574887428</v>
      </c>
      <c r="P76" s="277" t="n">
        <f aca="false">P$54*P42</f>
        <v>3.68208797659959</v>
      </c>
      <c r="Q76" s="277" t="n">
        <f aca="false">Q$54*Q42</f>
        <v>15.178199923904</v>
      </c>
      <c r="BG76" s="22"/>
    </row>
    <row r="77" customFormat="false" ht="14" hidden="false" customHeight="false" outlineLevel="0" collapsed="false">
      <c r="A77" s="277" t="n">
        <v>0.55</v>
      </c>
      <c r="C77" s="277" t="n">
        <f aca="false">C$54*C43</f>
        <v>1.03768468958735</v>
      </c>
      <c r="D77" s="277" t="n">
        <f aca="false">D$54*D43</f>
        <v>56.1790383386882</v>
      </c>
      <c r="E77" s="277" t="n">
        <f aca="false">E$54*E43</f>
        <v>0.37954234113887</v>
      </c>
      <c r="F77" s="277" t="n">
        <f aca="false">F$54*F43</f>
        <v>5.91147134979839</v>
      </c>
      <c r="G77" s="277" t="n">
        <f aca="false">G$54*G43</f>
        <v>9.81548214012066</v>
      </c>
      <c r="H77" s="285" t="n">
        <f aca="false">H$54*H43</f>
        <v>451.604666627747</v>
      </c>
      <c r="I77" s="277" t="n">
        <f aca="false">I$54*I43</f>
        <v>2.21314831542541</v>
      </c>
      <c r="J77" s="285" t="n">
        <f aca="false">J$54*J43</f>
        <v>0.0750079938199982</v>
      </c>
      <c r="K77" s="285" t="n">
        <f aca="false">K$54*K43</f>
        <v>5.96835913970696</v>
      </c>
      <c r="L77" s="285" t="n">
        <f aca="false">L$54*L43</f>
        <v>123.960782225544</v>
      </c>
      <c r="M77" s="277" t="n">
        <f aca="false">M$54*M43</f>
        <v>1.06061121053549</v>
      </c>
      <c r="N77" s="281" t="n">
        <f aca="false">N$54*N43</f>
        <v>55.6271722397002</v>
      </c>
      <c r="O77" s="277" t="n">
        <f aca="false">O$54*O43</f>
        <v>5.99266902225503</v>
      </c>
      <c r="P77" s="277" t="n">
        <f aca="false">P$54*P43</f>
        <v>4.01350428057316</v>
      </c>
      <c r="Q77" s="277" t="n">
        <f aca="false">Q$54*Q43</f>
        <v>16.2879636650721</v>
      </c>
      <c r="BG77" s="22"/>
    </row>
    <row r="78" customFormat="false" ht="14" hidden="false" customHeight="false" outlineLevel="0" collapsed="false">
      <c r="A78" s="277" t="n">
        <v>0.5</v>
      </c>
      <c r="C78" s="277" t="n">
        <f aca="false">C$54*C44</f>
        <v>0.743346003722358</v>
      </c>
      <c r="D78" s="277" t="n">
        <f aca="false">D$54*D44</f>
        <v>57.4789128317752</v>
      </c>
      <c r="E78" s="277" t="n">
        <f aca="false">E$54*E44</f>
        <v>0.417098848083555</v>
      </c>
      <c r="F78" s="277" t="n">
        <f aca="false">F$54*F44</f>
        <v>5.96270444126005</v>
      </c>
      <c r="G78" s="277" t="n">
        <f aca="false">G$54*G44</f>
        <v>10.7965569937335</v>
      </c>
      <c r="H78" s="285" t="n">
        <f aca="false">H$54*H44</f>
        <v>491.073762104688</v>
      </c>
      <c r="I78" s="277" t="n">
        <f aca="false">I$54*I44</f>
        <v>2.43358159596008</v>
      </c>
      <c r="J78" s="285" t="n">
        <f aca="false">J$54*J44</f>
        <v>0.0227876208780821</v>
      </c>
      <c r="K78" s="285" t="n">
        <f aca="false">K$54*K44</f>
        <v>3.30537167001497</v>
      </c>
      <c r="L78" s="285" t="n">
        <f aca="false">L$54*L44</f>
        <v>136.096717115705</v>
      </c>
      <c r="M78" s="277" t="n">
        <f aca="false">M$54*M44</f>
        <v>1.16456152414529</v>
      </c>
      <c r="N78" s="281" t="n">
        <f aca="false">N$54*N44</f>
        <v>61.0617194595241</v>
      </c>
      <c r="O78" s="277" t="n">
        <f aca="false">O$54*O44</f>
        <v>6.59065121995168</v>
      </c>
      <c r="P78" s="277" t="n">
        <f aca="false">P$54*P44</f>
        <v>4.41085910214497</v>
      </c>
      <c r="Q78" s="277" t="n">
        <f aca="false">Q$54*Q44</f>
        <v>17.5969037875804</v>
      </c>
      <c r="BG78" s="22"/>
    </row>
    <row r="79" customFormat="false" ht="14" hidden="false" customHeight="false" outlineLevel="0" collapsed="false">
      <c r="BG79" s="22"/>
    </row>
    <row r="80" customFormat="false" ht="14" hidden="false" customHeight="false" outlineLevel="0" collapsed="false">
      <c r="B80" s="264"/>
      <c r="C80" s="267" t="s">
        <v>14</v>
      </c>
      <c r="D80" s="267" t="s">
        <v>125</v>
      </c>
      <c r="E80" s="267" t="s">
        <v>17</v>
      </c>
      <c r="F80" s="267" t="s">
        <v>32</v>
      </c>
      <c r="G80" s="267" t="s">
        <v>27</v>
      </c>
      <c r="H80" s="267" t="s">
        <v>24</v>
      </c>
      <c r="I80" s="267" t="s">
        <v>10</v>
      </c>
      <c r="J80" s="267" t="s">
        <v>29</v>
      </c>
      <c r="K80" s="267" t="s">
        <v>30</v>
      </c>
      <c r="L80" s="267" t="s">
        <v>22</v>
      </c>
      <c r="M80" s="267" t="s">
        <v>37</v>
      </c>
      <c r="N80" s="267" t="s">
        <v>31</v>
      </c>
      <c r="O80" s="267" t="s">
        <v>23</v>
      </c>
      <c r="P80" s="267" t="s">
        <v>33</v>
      </c>
      <c r="Q80" s="267" t="s">
        <v>15</v>
      </c>
      <c r="BG80" s="22"/>
    </row>
    <row r="81" customFormat="false" ht="12.75" hidden="false" customHeight="true" outlineLevel="0" collapsed="false">
      <c r="B81" s="283" t="s">
        <v>312</v>
      </c>
      <c r="C81" s="284" t="n">
        <v>8.09</v>
      </c>
      <c r="D81" s="284" t="n">
        <v>49.18</v>
      </c>
      <c r="E81" s="284" t="n">
        <v>1.35</v>
      </c>
      <c r="F81" s="284" t="n">
        <v>26.4</v>
      </c>
      <c r="G81" s="284" t="n">
        <v>29.7</v>
      </c>
      <c r="H81" s="284" t="n">
        <v>787</v>
      </c>
      <c r="I81" s="286" t="n">
        <v>1.96</v>
      </c>
      <c r="J81" s="284" t="n">
        <v>142</v>
      </c>
      <c r="K81" s="284" t="n">
        <v>271</v>
      </c>
      <c r="L81" s="284" t="n">
        <v>343</v>
      </c>
      <c r="M81" s="284" t="n">
        <v>2.88</v>
      </c>
      <c r="N81" s="284" t="n">
        <v>25</v>
      </c>
      <c r="O81" s="284" t="n">
        <v>21.4</v>
      </c>
      <c r="P81" s="284" t="n">
        <v>1.96</v>
      </c>
      <c r="Q81" s="284" t="n">
        <v>9.29</v>
      </c>
      <c r="BG81" s="22"/>
    </row>
    <row r="82" customFormat="false" ht="15" hidden="false" customHeight="false" outlineLevel="0" collapsed="false">
      <c r="B82" s="282"/>
      <c r="BG82" s="22"/>
    </row>
    <row r="83" customFormat="false" ht="14" hidden="false" customHeight="false" outlineLevel="0" collapsed="false">
      <c r="A83" s="277" t="n">
        <v>1</v>
      </c>
      <c r="B83" s="27" t="s">
        <v>313</v>
      </c>
      <c r="C83" s="266" t="n">
        <f aca="false">C$81*C16</f>
        <v>8.09</v>
      </c>
      <c r="D83" s="266" t="n">
        <f aca="false">D$81*D16</f>
        <v>49.18</v>
      </c>
      <c r="E83" s="266" t="n">
        <f aca="false">E$81*E16</f>
        <v>1.35</v>
      </c>
      <c r="F83" s="277" t="n">
        <f aca="false">F$81*F16</f>
        <v>26.4</v>
      </c>
      <c r="G83" s="277" t="n">
        <f aca="false">G$81*G16</f>
        <v>29.7</v>
      </c>
      <c r="H83" s="266" t="n">
        <f aca="false">H$81*H16</f>
        <v>787</v>
      </c>
      <c r="I83" s="266" t="n">
        <f aca="false">I$81*I16</f>
        <v>1.96</v>
      </c>
      <c r="J83" s="266" t="n">
        <f aca="false">J$81*J16</f>
        <v>142</v>
      </c>
      <c r="K83" s="266" t="n">
        <f aca="false">K$81*K16</f>
        <v>271</v>
      </c>
      <c r="L83" s="266" t="n">
        <f aca="false">L$81*L16</f>
        <v>343</v>
      </c>
      <c r="M83" s="266" t="n">
        <f aca="false">M$81*M16</f>
        <v>2.88</v>
      </c>
      <c r="N83" s="281" t="n">
        <f aca="false">N$81*N16</f>
        <v>25</v>
      </c>
      <c r="O83" s="266" t="n">
        <f aca="false">O$81*O16</f>
        <v>21.4</v>
      </c>
      <c r="P83" s="266" t="n">
        <f aca="false">P$81*P16</f>
        <v>1.96</v>
      </c>
      <c r="Q83" s="266" t="n">
        <f aca="false">Q$81*Q16</f>
        <v>9.29</v>
      </c>
      <c r="BG83" s="22"/>
    </row>
    <row r="84" customFormat="false" ht="14" hidden="false" customHeight="false" outlineLevel="0" collapsed="false">
      <c r="A84" s="277" t="n">
        <v>0.95</v>
      </c>
      <c r="B84" s="283" t="s">
        <v>309</v>
      </c>
      <c r="C84" s="277" t="n">
        <f aca="false">C$81*C17</f>
        <v>7.88232594354289</v>
      </c>
      <c r="D84" s="277" t="n">
        <f aca="false">D$81*D17</f>
        <v>49.6361713867245</v>
      </c>
      <c r="E84" s="277" t="n">
        <f aca="false">E$81*E17</f>
        <v>1.415741576788</v>
      </c>
      <c r="F84" s="277" t="n">
        <f aca="false">F$81*F17</f>
        <v>27.6897032078346</v>
      </c>
      <c r="G84" s="277" t="n">
        <f aca="false">G$81*G17</f>
        <v>31.2618429782937</v>
      </c>
      <c r="H84" s="285" t="n">
        <f aca="false">H$81*H17</f>
        <v>793.473217894518</v>
      </c>
      <c r="I84" s="277" t="n">
        <f aca="false">I$81*I17</f>
        <v>2.06161341111426</v>
      </c>
      <c r="J84" s="285" t="n">
        <f aca="false">J$81*J17</f>
        <v>118.664540779604</v>
      </c>
      <c r="K84" s="285" t="n">
        <f aca="false">K$81*K17</f>
        <v>252.221635957041</v>
      </c>
      <c r="L84" s="285" t="n">
        <f aca="false">L$81*L17</f>
        <v>358.468956957748</v>
      </c>
      <c r="M84" s="277" t="n">
        <f aca="false">M$81*M17</f>
        <v>3.01096787545787</v>
      </c>
      <c r="N84" s="281" t="n">
        <f aca="false">N$81*N17</f>
        <v>26.2888068455992</v>
      </c>
      <c r="O84" s="277" t="n">
        <f aca="false">O$81*O17</f>
        <v>22.5101279916808</v>
      </c>
      <c r="P84" s="277" t="n">
        <f aca="false">P$81*P17</f>
        <v>2.06247013932004</v>
      </c>
      <c r="Q84" s="277" t="n">
        <f aca="false">Q$81*Q17</f>
        <v>9.1655181589315</v>
      </c>
      <c r="BG84" s="22"/>
    </row>
    <row r="85" customFormat="false" ht="14" hidden="false" customHeight="false" outlineLevel="0" collapsed="false">
      <c r="A85" s="277" t="n">
        <v>0.9</v>
      </c>
      <c r="C85" s="277" t="n">
        <f aca="false">C$81*C18</f>
        <v>7.66918958653557</v>
      </c>
      <c r="D85" s="277" t="n">
        <f aca="false">D$81*D18</f>
        <v>50.1215938202201</v>
      </c>
      <c r="E85" s="277" t="n">
        <f aca="false">E$81*E18</f>
        <v>1.48850727728156</v>
      </c>
      <c r="F85" s="277" t="n">
        <f aca="false">F$81*F18</f>
        <v>29.1174207555941</v>
      </c>
      <c r="G85" s="277" t="n">
        <f aca="false">G$81*G18</f>
        <v>32.9971490676021</v>
      </c>
      <c r="H85" s="285" t="n">
        <f aca="false">H$81*H18</f>
        <v>800.354154447755</v>
      </c>
      <c r="I85" s="277" t="n">
        <f aca="false">I$81*I18</f>
        <v>2.1744303569166</v>
      </c>
      <c r="J85" s="285" t="n">
        <f aca="false">J$81*J18</f>
        <v>98.2057976475931</v>
      </c>
      <c r="K85" s="285" t="n">
        <f aca="false">K$81*K18</f>
        <v>233.834616633909</v>
      </c>
      <c r="L85" s="285" t="n">
        <f aca="false">L$81*L18</f>
        <v>375.530324764959</v>
      </c>
      <c r="M85" s="277" t="n">
        <f aca="false">M$81*M18</f>
        <v>3.15547128249643</v>
      </c>
      <c r="N85" s="281" t="n">
        <f aca="false">N$81*N18</f>
        <v>27.7193057859962</v>
      </c>
      <c r="O85" s="277" t="n">
        <f aca="false">O$81*O18</f>
        <v>23.7426927643289</v>
      </c>
      <c r="P85" s="277" t="n">
        <f aca="false">P$81*P18</f>
        <v>2.17628685172869</v>
      </c>
      <c r="Q85" s="277" t="n">
        <f aca="false">Q$81*Q18</f>
        <v>9.03610968507322</v>
      </c>
      <c r="BG85" s="22"/>
    </row>
    <row r="86" customFormat="false" ht="14" hidden="false" customHeight="false" outlineLevel="0" collapsed="false">
      <c r="A86" s="277" t="n">
        <v>0.85</v>
      </c>
      <c r="C86" s="277" t="n">
        <f aca="false">C$81*C19</f>
        <v>7.45013113175957</v>
      </c>
      <c r="D86" s="277" t="n">
        <f aca="false">D$81*D19</f>
        <v>50.6399324595388</v>
      </c>
      <c r="E86" s="277" t="n">
        <f aca="false">E$81*E19</f>
        <v>1.56950399092168</v>
      </c>
      <c r="F86" s="277" t="n">
        <f aca="false">F$81*F19</f>
        <v>30.70689162543</v>
      </c>
      <c r="G86" s="277" t="n">
        <f aca="false">G$81*G19</f>
        <v>34.9365203267186</v>
      </c>
      <c r="H86" s="285" t="n">
        <f aca="false">H$81*H19</f>
        <v>807.693392241364</v>
      </c>
      <c r="I86" s="277" t="n">
        <f aca="false">I$81*I19</f>
        <v>2.3004174957865</v>
      </c>
      <c r="J86" s="285" t="n">
        <f aca="false">J$81*J19</f>
        <v>80.3997289056569</v>
      </c>
      <c r="K86" s="285" t="n">
        <f aca="false">K$81*K19</f>
        <v>215.851855795908</v>
      </c>
      <c r="L86" s="285" t="n">
        <f aca="false">L$81*L19</f>
        <v>394.450941460883</v>
      </c>
      <c r="M86" s="277" t="n">
        <f aca="false">M$81*M19</f>
        <v>3.31578436338457</v>
      </c>
      <c r="N86" s="281" t="n">
        <f aca="false">N$81*N19</f>
        <v>29.3163205344655</v>
      </c>
      <c r="O86" s="277" t="n">
        <f aca="false">O$81*O19</f>
        <v>25.119191328089</v>
      </c>
      <c r="P86" s="277" t="n">
        <f aca="false">P$81*P19</f>
        <v>2.30344776712793</v>
      </c>
      <c r="Q86" s="277" t="n">
        <f aca="false">Q$81*Q19</f>
        <v>8.90128879220945</v>
      </c>
      <c r="BG86" s="22"/>
    </row>
    <row r="87" customFormat="false" ht="14" hidden="false" customHeight="false" outlineLevel="0" collapsed="false">
      <c r="A87" s="277" t="n">
        <v>0.8</v>
      </c>
      <c r="C87" s="277" t="n">
        <f aca="false">C$81*C20</f>
        <v>7.22462226198902</v>
      </c>
      <c r="D87" s="277" t="n">
        <f aca="false">D$81*D20</f>
        <v>51.1955634039637</v>
      </c>
      <c r="E87" s="277" t="n">
        <f aca="false">E$81*E20</f>
        <v>1.66023417968582</v>
      </c>
      <c r="F87" s="277" t="n">
        <f aca="false">F$81*F20</f>
        <v>32.4876733433898</v>
      </c>
      <c r="G87" s="277" t="n">
        <f aca="false">G$81*G20</f>
        <v>37.1182075738894</v>
      </c>
      <c r="H87" s="285" t="n">
        <f aca="false">H$81*H20</f>
        <v>815.551257010013</v>
      </c>
      <c r="I87" s="277" t="n">
        <f aca="false">I$81*I20</f>
        <v>2.44203114307082</v>
      </c>
      <c r="J87" s="285" t="n">
        <f aca="false">J$81*J20</f>
        <v>65.0284344944579</v>
      </c>
      <c r="K87" s="285" t="n">
        <f aca="false">K$81*K20</f>
        <v>198.287470515689</v>
      </c>
      <c r="L87" s="285" t="n">
        <f aca="false">L$81*L20</f>
        <v>415.561751743354</v>
      </c>
      <c r="M87" s="277" t="n">
        <f aca="false">M$81*M20</f>
        <v>3.49472871972186</v>
      </c>
      <c r="N87" s="281" t="n">
        <f aca="false">N$81*N20</f>
        <v>31.1108460245146</v>
      </c>
      <c r="O87" s="277" t="n">
        <f aca="false">O$81*O20</f>
        <v>26.6664738797522</v>
      </c>
      <c r="P87" s="277" t="n">
        <f aca="false">P$81*P20</f>
        <v>2.44644901480106</v>
      </c>
      <c r="Q87" s="277" t="n">
        <f aca="false">Q$81*Q20</f>
        <v>8.76048964408858</v>
      </c>
      <c r="BG87" s="22"/>
    </row>
    <row r="88" customFormat="false" ht="14" hidden="false" customHeight="false" outlineLevel="0" collapsed="false">
      <c r="A88" s="277" t="n">
        <v>0.75</v>
      </c>
      <c r="C88" s="277" t="n">
        <f aca="false">C$81*C21</f>
        <v>6.9920509158183</v>
      </c>
      <c r="D88" s="277" t="n">
        <f aca="false">D$81*D21</f>
        <v>51.7937667922694</v>
      </c>
      <c r="E88" s="277" t="n">
        <f aca="false">E$81*E21</f>
        <v>1.76259274150426</v>
      </c>
      <c r="F88" s="277" t="n">
        <f aca="false">F$81*F21</f>
        <v>34.4970500879243</v>
      </c>
      <c r="G88" s="277" t="n">
        <f aca="false">G$81*G21</f>
        <v>39.5906594894966</v>
      </c>
      <c r="H88" s="285" t="n">
        <f aca="false">H$81*H21</f>
        <v>824.000449474391</v>
      </c>
      <c r="I88" s="277" t="n">
        <f aca="false">I$81*I21</f>
        <v>2.6023799388508</v>
      </c>
      <c r="J88" s="285" t="n">
        <f aca="false">J$81*J21</f>
        <v>51.8803343454615</v>
      </c>
      <c r="K88" s="285" t="n">
        <f aca="false">K$81*K21</f>
        <v>181.156974790795</v>
      </c>
      <c r="L88" s="285" t="n">
        <f aca="false">L$81*L21</f>
        <v>439.278486383851</v>
      </c>
      <c r="M88" s="277" t="n">
        <f aca="false">M$81*M21</f>
        <v>3.69585030462404</v>
      </c>
      <c r="N88" s="281" t="n">
        <f aca="false">N$81*N21</f>
        <v>33.1420959682135</v>
      </c>
      <c r="O88" s="277" t="n">
        <f aca="false">O$81*O21</f>
        <v>28.4185224134156</v>
      </c>
      <c r="P88" s="277" t="n">
        <f aca="false">P$81*P21</f>
        <v>2.60845113997362</v>
      </c>
      <c r="Q88" s="277" t="n">
        <f aca="false">Q$81*Q21</f>
        <v>8.61304718183223</v>
      </c>
      <c r="BG88" s="22"/>
    </row>
    <row r="89" customFormat="false" ht="14" hidden="false" customHeight="false" outlineLevel="0" collapsed="false">
      <c r="A89" s="277" t="n">
        <v>0.7</v>
      </c>
      <c r="C89" s="277" t="n">
        <f aca="false">C$81*C22</f>
        <v>6.7517014142553</v>
      </c>
      <c r="D89" s="277" t="n">
        <f aca="false">D$81*D22</f>
        <v>52.4409894368459</v>
      </c>
      <c r="E89" s="277" t="n">
        <f aca="false">E$81*E22</f>
        <v>1.87900478215544</v>
      </c>
      <c r="F89" s="277" t="n">
        <f aca="false">F$81*F22</f>
        <v>36.7827471215572</v>
      </c>
      <c r="G89" s="277" t="n">
        <f aca="false">G$81*G22</f>
        <v>42.4161640122446</v>
      </c>
      <c r="H89" s="285" t="n">
        <f aca="false">H$81*H22</f>
        <v>833.129620550261</v>
      </c>
      <c r="I89" s="277" t="n">
        <f aca="false">I$81*I22</f>
        <v>2.78545702708851</v>
      </c>
      <c r="J89" s="285" t="n">
        <f aca="false">J$81*J22</f>
        <v>40.7503632523687</v>
      </c>
      <c r="K89" s="285" t="n">
        <f aca="false">K$81*K22</f>
        <v>164.477519183099</v>
      </c>
      <c r="L89" s="285" t="n">
        <f aca="false">L$81*L22</f>
        <v>466.130957281013</v>
      </c>
      <c r="M89" s="277" t="n">
        <f aca="false">M$81*M22</f>
        <v>3.92367011863361</v>
      </c>
      <c r="N89" s="281" t="n">
        <f aca="false">N$81*N22</f>
        <v>35.4604244332832</v>
      </c>
      <c r="O89" s="277" t="n">
        <f aca="false">O$81*O22</f>
        <v>30.4189894581824</v>
      </c>
      <c r="P89" s="277" t="n">
        <f aca="false">P$81*P22</f>
        <v>2.79351603509496</v>
      </c>
      <c r="Q89" s="277" t="n">
        <f aca="false">Q$81*Q22</f>
        <v>8.45817172891182</v>
      </c>
      <c r="BG89" s="22"/>
    </row>
    <row r="90" customFormat="false" ht="14" hidden="false" customHeight="false" outlineLevel="0" collapsed="false">
      <c r="A90" s="277" t="n">
        <v>0.65</v>
      </c>
      <c r="C90" s="277" t="n">
        <f aca="false">C$81*C23</f>
        <v>6.50272807444599</v>
      </c>
      <c r="D90" s="277" t="n">
        <f aca="false">D$81*D23</f>
        <v>53.1452091099974</v>
      </c>
      <c r="E90" s="277" t="n">
        <f aca="false">E$81*E23</f>
        <v>2.01262603747842</v>
      </c>
      <c r="F90" s="277" t="n">
        <f aca="false">F$81*F23</f>
        <v>39.4068803081329</v>
      </c>
      <c r="G90" s="277" t="n">
        <f aca="false">G$81*G23</f>
        <v>45.6761701009614</v>
      </c>
      <c r="H90" s="285" t="n">
        <f aca="false">H$81*H23</f>
        <v>843.048323928379</v>
      </c>
      <c r="I90" s="277" t="n">
        <f aca="false">I$81*I23</f>
        <v>2.99647907804207</v>
      </c>
      <c r="J90" s="285" t="n">
        <f aca="false">J$81*J23</f>
        <v>31.4401849845962</v>
      </c>
      <c r="K90" s="285" t="n">
        <f aca="false">K$81*K23</f>
        <v>148.268191461065</v>
      </c>
      <c r="L90" s="285" t="n">
        <f aca="false">L$81*L23</f>
        <v>496.80549214998</v>
      </c>
      <c r="M90" s="277" t="n">
        <f aca="false">M$81*M23</f>
        <v>4.18404751225661</v>
      </c>
      <c r="N90" s="281" t="n">
        <f aca="false">N$81*N23</f>
        <v>38.131590388541</v>
      </c>
      <c r="O90" s="277" t="n">
        <f aca="false">O$81*O23</f>
        <v>32.7249052205282</v>
      </c>
      <c r="P90" s="277" t="n">
        <f aca="false">P$81*P23</f>
        <v>3.00695308026234</v>
      </c>
      <c r="Q90" s="277" t="n">
        <f aca="false">Q$81*Q23</f>
        <v>8.29491474651035</v>
      </c>
      <c r="BG90" s="22"/>
    </row>
    <row r="91" customFormat="false" ht="14" hidden="false" customHeight="false" outlineLevel="0" collapsed="false">
      <c r="A91" s="277" t="n">
        <v>0.6</v>
      </c>
      <c r="C91" s="277" t="n">
        <f aca="false">C$81*C24</f>
        <v>6.24411949361948</v>
      </c>
      <c r="D91" s="277" t="n">
        <f aca="false">D$81*D24</f>
        <v>53.916451235131</v>
      </c>
      <c r="E91" s="277" t="n">
        <f aca="false">E$81*E24</f>
        <v>2.16764201060112</v>
      </c>
      <c r="F91" s="277" t="n">
        <f aca="false">F$81*F24</f>
        <v>42.4518520669334</v>
      </c>
      <c r="G91" s="277" t="n">
        <f aca="false">G$81*G24</f>
        <v>49.4792699299094</v>
      </c>
      <c r="H91" s="285" t="n">
        <f aca="false">H$81*H24</f>
        <v>853.894030934759</v>
      </c>
      <c r="I91" s="277" t="n">
        <f aca="false">I$81*I24</f>
        <v>3.24239431468184</v>
      </c>
      <c r="J91" s="285" t="n">
        <f aca="false">J$81*J24</f>
        <v>23.7584290389748</v>
      </c>
      <c r="K91" s="285" t="n">
        <f aca="false">K$81*K24</f>
        <v>132.550399621923</v>
      </c>
      <c r="L91" s="285" t="n">
        <f aca="false">L$81*L24</f>
        <v>532.20798048059</v>
      </c>
      <c r="M91" s="277" t="n">
        <f aca="false">M$81*M24</f>
        <v>4.48472020950084</v>
      </c>
      <c r="N91" s="281" t="n">
        <f aca="false">N$81*N24</f>
        <v>41.243145783871</v>
      </c>
      <c r="O91" s="277" t="n">
        <f aca="false">O$81*O24</f>
        <v>35.4122329737616</v>
      </c>
      <c r="P91" s="277" t="n">
        <f aca="false">P$81*P24</f>
        <v>3.25583812323733</v>
      </c>
      <c r="Q91" s="277" t="n">
        <f aca="false">Q$81*Q24</f>
        <v>8.12212170511169</v>
      </c>
      <c r="BG91" s="22"/>
    </row>
    <row r="92" customFormat="false" ht="14" hidden="false" customHeight="false" outlineLevel="0" collapsed="false">
      <c r="A92" s="277" t="n">
        <v>0.55</v>
      </c>
      <c r="C92" s="277" t="n">
        <f aca="false">C$81*C25</f>
        <v>5.97464912167458</v>
      </c>
      <c r="D92" s="277" t="n">
        <f aca="false">D$81*D25</f>
        <v>54.7675407797062</v>
      </c>
      <c r="E92" s="277" t="n">
        <f aca="false">E$81*E25</f>
        <v>2.34972780115314</v>
      </c>
      <c r="F92" s="277" t="n">
        <f aca="false">F$81*F25</f>
        <v>46.0294164623213</v>
      </c>
      <c r="G92" s="277" t="n">
        <f aca="false">G$81*G25</f>
        <v>53.9735342652367</v>
      </c>
      <c r="H92" s="285" t="n">
        <f aca="false">H$81*H25</f>
        <v>865.842323442491</v>
      </c>
      <c r="I92" s="277" t="n">
        <f aca="false">I$81*I25</f>
        <v>3.5326668022665</v>
      </c>
      <c r="J92" s="285" t="n">
        <f aca="false">J$81*J25</f>
        <v>17.5209543307257</v>
      </c>
      <c r="K92" s="285" t="n">
        <f aca="false">K$81*K25</f>
        <v>117.348368555876</v>
      </c>
      <c r="L92" s="285" t="n">
        <f aca="false">L$81*L25</f>
        <v>573.560310826545</v>
      </c>
      <c r="M92" s="277" t="n">
        <f aca="false">M$81*M25</f>
        <v>4.83613077228799</v>
      </c>
      <c r="N92" s="281" t="n">
        <f aca="false">N$81*N25</f>
        <v>44.9142935342664</v>
      </c>
      <c r="O92" s="277" t="n">
        <f aca="false">O$81*O25</f>
        <v>38.5844458195194</v>
      </c>
      <c r="P92" s="277" t="n">
        <f aca="false">P$81*P25</f>
        <v>3.54981515633307</v>
      </c>
      <c r="Q92" s="277" t="n">
        <f aca="false">Q$81*Q25</f>
        <v>7.93836569038178</v>
      </c>
      <c r="BG92" s="22"/>
    </row>
    <row r="93" customFormat="false" ht="14" hidden="false" customHeight="false" outlineLevel="0" collapsed="false">
      <c r="A93" s="277" t="n">
        <v>0.5</v>
      </c>
      <c r="C93" s="277" t="n">
        <f aca="false">C$81*C26</f>
        <v>5.69280507819123</v>
      </c>
      <c r="D93" s="277" t="n">
        <f aca="false">D$81*D26</f>
        <v>55.7152294788474</v>
      </c>
      <c r="E93" s="277" t="n">
        <f aca="false">E$81*E26</f>
        <v>2.56677957332051</v>
      </c>
      <c r="F93" s="277" t="n">
        <f aca="false">F$81*F26</f>
        <v>50.2951026936958</v>
      </c>
      <c r="G93" s="277" t="n">
        <f aca="false">G$81*G26</f>
        <v>59.3662477800929</v>
      </c>
      <c r="H93" s="285" t="n">
        <f aca="false">H$81*H26</f>
        <v>879.122150342596</v>
      </c>
      <c r="I93" s="277" t="n">
        <f aca="false">I$81*I26</f>
        <v>3.88052985533974</v>
      </c>
      <c r="J93" s="285" t="n">
        <f aca="false">J$81*J26</f>
        <v>12.5511453660612</v>
      </c>
      <c r="K93" s="285" t="n">
        <f aca="false">K$81*K26</f>
        <v>102.689797381079</v>
      </c>
      <c r="L93" s="285" t="n">
        <f aca="false">L$81*L26</f>
        <v>622.55296227607</v>
      </c>
      <c r="M93" s="277" t="n">
        <f aca="false">M$81*M26</f>
        <v>5.25273503339387</v>
      </c>
      <c r="N93" s="281" t="n">
        <f aca="false">N$81*N26</f>
        <v>49.311635224668</v>
      </c>
      <c r="O93" s="277" t="n">
        <f aca="false">O$81*O26</f>
        <v>42.3862342179613</v>
      </c>
      <c r="P93" s="277" t="n">
        <f aca="false">P$81*P26</f>
        <v>3.90237833646882</v>
      </c>
      <c r="Q93" s="277" t="n">
        <f aca="false">Q$81*Q26</f>
        <v>7.74185129450914</v>
      </c>
      <c r="BG93" s="22"/>
    </row>
    <row r="94" customFormat="false" ht="14" hidden="false" customHeight="false" outlineLevel="0" collapsed="false">
      <c r="BG94" s="22"/>
    </row>
    <row r="95" customFormat="false" ht="14" hidden="false" customHeight="false" outlineLevel="0" collapsed="false">
      <c r="BG95" s="22"/>
    </row>
    <row r="96" customFormat="false" ht="14" hidden="false" customHeight="false" outlineLevel="0" collapsed="false">
      <c r="BG96" s="22"/>
    </row>
    <row r="97" customFormat="false" ht="14" hidden="false" customHeight="false" outlineLevel="0" collapsed="false">
      <c r="BG97" s="22"/>
    </row>
    <row r="98" customFormat="false" ht="14" hidden="false" customHeight="false" outlineLevel="0" collapsed="false">
      <c r="BG98" s="22"/>
    </row>
    <row r="99" customFormat="false" ht="14" hidden="false" customHeight="false" outlineLevel="0" collapsed="false">
      <c r="BG99" s="22"/>
    </row>
    <row r="100" customFormat="false" ht="14" hidden="false" customHeight="false" outlineLevel="0" collapsed="false">
      <c r="BG100" s="22"/>
    </row>
    <row r="101" customFormat="false" ht="14" hidden="false" customHeight="false" outlineLevel="0" collapsed="false">
      <c r="BG101" s="22"/>
    </row>
    <row r="102" customFormat="false" ht="14" hidden="false" customHeight="false" outlineLevel="0" collapsed="false">
      <c r="BG102" s="22"/>
    </row>
    <row r="103" customFormat="false" ht="14" hidden="false" customHeight="false" outlineLevel="0" collapsed="false">
      <c r="BG103" s="22"/>
    </row>
    <row r="104" customFormat="false" ht="14" hidden="false" customHeight="false" outlineLevel="0" collapsed="false">
      <c r="BG104" s="22"/>
    </row>
    <row r="105" customFormat="false" ht="14" hidden="false" customHeight="false" outlineLevel="0" collapsed="false">
      <c r="BG105" s="22"/>
    </row>
    <row r="106" customFormat="false" ht="14" hidden="false" customHeight="false" outlineLevel="0" collapsed="false">
      <c r="BG106" s="22"/>
    </row>
    <row r="107" customFormat="false" ht="14" hidden="false" customHeight="false" outlineLevel="0" collapsed="false">
      <c r="BG107" s="22"/>
    </row>
    <row r="108" customFormat="false" ht="14" hidden="false" customHeight="false" outlineLevel="0" collapsed="false">
      <c r="BG108" s="22"/>
    </row>
    <row r="109" customFormat="false" ht="14" hidden="false" customHeight="false" outlineLevel="0" collapsed="false">
      <c r="BG109" s="22"/>
      <c r="BH109" s="22"/>
      <c r="BI109" s="22"/>
      <c r="BJ109" s="22"/>
      <c r="BK109" s="22"/>
      <c r="BL109" s="22"/>
    </row>
    <row r="110" customFormat="false" ht="14" hidden="false" customHeight="false" outlineLevel="0" collapsed="false">
      <c r="BG110" s="22"/>
      <c r="BH110" s="22"/>
      <c r="BI110" s="22"/>
      <c r="BJ110" s="22"/>
      <c r="BK110" s="22"/>
      <c r="BL110" s="22"/>
    </row>
    <row r="111" customFormat="false" ht="14" hidden="false" customHeight="false" outlineLevel="0" collapsed="false">
      <c r="BG111" s="22"/>
      <c r="BH111" s="22"/>
      <c r="BI111" s="22"/>
      <c r="BJ111" s="22"/>
      <c r="BK111" s="22"/>
      <c r="BL111" s="22"/>
    </row>
    <row r="112" customFormat="false" ht="14" hidden="false" customHeight="false" outlineLevel="0" collapsed="false">
      <c r="BG112" s="22"/>
      <c r="BH112" s="22"/>
      <c r="BI112" s="22"/>
      <c r="BJ112" s="22"/>
      <c r="BK112" s="22"/>
      <c r="BL112" s="22"/>
    </row>
    <row r="113" customFormat="false" ht="14" hidden="false" customHeight="false" outlineLevel="0" collapsed="false">
      <c r="BG113" s="22"/>
      <c r="BH113" s="22"/>
      <c r="BI113" s="22"/>
      <c r="BJ113" s="22"/>
      <c r="BK113" s="22"/>
      <c r="BL113" s="22"/>
    </row>
    <row r="114" customFormat="false" ht="14" hidden="false" customHeight="false" outlineLevel="0" collapsed="false">
      <c r="BG114" s="22"/>
      <c r="BH114" s="22"/>
      <c r="BI114" s="22"/>
      <c r="BJ114" s="22"/>
      <c r="BK114" s="22"/>
      <c r="BL114" s="22"/>
    </row>
    <row r="115" customFormat="false" ht="14" hidden="false" customHeight="false" outlineLevel="0" collapsed="false">
      <c r="BG115" s="22"/>
      <c r="BH115" s="22"/>
      <c r="BI115" s="22"/>
      <c r="BJ115" s="22"/>
      <c r="BK115" s="22"/>
      <c r="BL115" s="22"/>
    </row>
    <row r="116" customFormat="false" ht="14" hidden="false" customHeight="false" outlineLevel="0" collapsed="false">
      <c r="BG116" s="22"/>
      <c r="BH116" s="22"/>
      <c r="BI116" s="22"/>
      <c r="BJ116" s="22"/>
      <c r="BK116" s="22"/>
      <c r="BL116" s="22"/>
    </row>
    <row r="117" customFormat="false" ht="14" hidden="false" customHeight="false" outlineLevel="0" collapsed="false">
      <c r="BG117" s="22"/>
      <c r="BH117" s="22"/>
      <c r="BI117" s="22"/>
      <c r="BJ117" s="22"/>
      <c r="BK117" s="22"/>
      <c r="BL117" s="22"/>
    </row>
    <row r="118" customFormat="false" ht="14" hidden="false" customHeight="false" outlineLevel="0" collapsed="false">
      <c r="BG118" s="22"/>
      <c r="BH118" s="22"/>
      <c r="BI118" s="22"/>
      <c r="BJ118" s="22"/>
      <c r="BK118" s="22"/>
      <c r="BL118" s="22"/>
    </row>
    <row r="119" customFormat="false" ht="14" hidden="false" customHeight="false" outlineLevel="0" collapsed="false">
      <c r="BG119" s="22"/>
      <c r="BH119" s="22"/>
      <c r="BI119" s="22"/>
      <c r="BJ119" s="22"/>
      <c r="BK119" s="22"/>
      <c r="BL119" s="22"/>
    </row>
    <row r="120" customFormat="false" ht="14" hidden="false" customHeight="false" outlineLevel="0" collapsed="false">
      <c r="BG120" s="22"/>
      <c r="BH120" s="22"/>
      <c r="BI120" s="22"/>
      <c r="BJ120" s="22"/>
      <c r="BK120" s="22"/>
      <c r="BL120" s="22"/>
    </row>
    <row r="121" customFormat="false" ht="14" hidden="false" customHeight="false" outlineLevel="0" collapsed="false">
      <c r="BG121" s="22"/>
      <c r="BH121" s="22"/>
      <c r="BI121" s="22"/>
      <c r="BJ121" s="22"/>
      <c r="BK121" s="22"/>
      <c r="BL121" s="22"/>
    </row>
    <row r="122" customFormat="false" ht="14" hidden="false" customHeight="false" outlineLevel="0" collapsed="false">
      <c r="BG122" s="22"/>
      <c r="BH122" s="22"/>
      <c r="BI122" s="22"/>
      <c r="BJ122" s="22"/>
      <c r="BK122" s="22"/>
      <c r="BL122" s="22"/>
    </row>
    <row r="123" customFormat="false" ht="14" hidden="false" customHeight="false" outlineLevel="0" collapsed="false">
      <c r="BG123" s="22"/>
      <c r="BH123" s="22"/>
      <c r="BI123" s="22"/>
      <c r="BJ123" s="22"/>
      <c r="BK123" s="22"/>
      <c r="BL123" s="22"/>
    </row>
    <row r="124" customFormat="false" ht="14" hidden="false" customHeight="false" outlineLevel="0" collapsed="false">
      <c r="BG124" s="22"/>
      <c r="BH124" s="22"/>
      <c r="BI124" s="22"/>
      <c r="BJ124" s="22"/>
      <c r="BK124" s="22"/>
      <c r="BL124" s="22"/>
    </row>
    <row r="125" customFormat="false" ht="14" hidden="false" customHeight="false" outlineLevel="0" collapsed="false">
      <c r="BG125" s="22"/>
      <c r="BH125" s="22"/>
      <c r="BI125" s="22"/>
      <c r="BJ125" s="22"/>
      <c r="BK125" s="22"/>
      <c r="BL125" s="22"/>
    </row>
    <row r="126" customFormat="false" ht="14" hidden="false" customHeight="false" outlineLevel="0" collapsed="false">
      <c r="BG126" s="22"/>
      <c r="BH126" s="22"/>
      <c r="BI126" s="22"/>
      <c r="BJ126" s="22"/>
      <c r="BK126" s="22"/>
      <c r="BL126" s="22"/>
    </row>
    <row r="127" customFormat="false" ht="14" hidden="false" customHeight="false" outlineLevel="0" collapsed="false">
      <c r="BG127" s="22"/>
      <c r="BH127" s="22"/>
      <c r="BI127" s="22"/>
      <c r="BJ127" s="22"/>
      <c r="BK127" s="22"/>
      <c r="BL127" s="22"/>
    </row>
    <row r="128" customFormat="false" ht="14" hidden="false" customHeight="false" outlineLevel="0" collapsed="false">
      <c r="BG128" s="22"/>
      <c r="BH128" s="22"/>
      <c r="BI128" s="22"/>
      <c r="BJ128" s="22"/>
      <c r="BK128" s="22"/>
      <c r="BL128" s="22"/>
    </row>
    <row r="129" customFormat="false" ht="14" hidden="false" customHeight="false" outlineLevel="0" collapsed="false">
      <c r="BG129" s="22"/>
      <c r="BH129" s="22"/>
      <c r="BI129" s="22"/>
      <c r="BJ129" s="22"/>
      <c r="BK129" s="22"/>
      <c r="BL129" s="22"/>
    </row>
    <row r="130" customFormat="false" ht="14" hidden="false" customHeight="false" outlineLevel="0" collapsed="false">
      <c r="BG130" s="22"/>
      <c r="BH130" s="22"/>
      <c r="BI130" s="22"/>
      <c r="BJ130" s="22"/>
      <c r="BK130" s="22"/>
      <c r="BL130" s="22"/>
    </row>
    <row r="131" customFormat="false" ht="14" hidden="false" customHeight="false" outlineLevel="0" collapsed="false">
      <c r="BG131" s="22"/>
      <c r="BH131" s="22"/>
      <c r="BI131" s="22"/>
      <c r="BJ131" s="22"/>
      <c r="BK131" s="22"/>
      <c r="BL131" s="22"/>
    </row>
    <row r="132" customFormat="false" ht="14" hidden="false" customHeight="false" outlineLevel="0" collapsed="false">
      <c r="BG132" s="22"/>
      <c r="BH132" s="22"/>
      <c r="BI132" s="22"/>
      <c r="BJ132" s="22"/>
      <c r="BK132" s="22"/>
      <c r="BL132" s="22"/>
    </row>
    <row r="133" customFormat="false" ht="14" hidden="false" customHeight="false" outlineLevel="0" collapsed="false">
      <c r="BG133" s="22"/>
      <c r="BH133" s="22"/>
      <c r="BI133" s="22"/>
      <c r="BJ133" s="22"/>
      <c r="BK133" s="22"/>
      <c r="BL133" s="22"/>
    </row>
    <row r="134" customFormat="false" ht="14" hidden="false" customHeight="false" outlineLevel="0" collapsed="false">
      <c r="BG134" s="22"/>
      <c r="BH134" s="22"/>
      <c r="BI134" s="22"/>
      <c r="BJ134" s="22"/>
      <c r="BK134" s="22"/>
      <c r="BL134" s="22"/>
    </row>
    <row r="135" customFormat="false" ht="14" hidden="false" customHeight="false" outlineLevel="0" collapsed="false">
      <c r="BG135" s="22"/>
    </row>
    <row r="136" customFormat="false" ht="14" hidden="false" customHeight="false" outlineLevel="0" collapsed="false">
      <c r="BG136" s="22"/>
    </row>
    <row r="137" customFormat="false" ht="14" hidden="false" customHeight="false" outlineLevel="0" collapsed="false">
      <c r="BG137" s="22"/>
    </row>
    <row r="138" customFormat="false" ht="14" hidden="false" customHeight="false" outlineLevel="0" collapsed="false">
      <c r="BG138" s="22"/>
    </row>
    <row r="139" customFormat="false" ht="14" hidden="false" customHeight="false" outlineLevel="0" collapsed="false">
      <c r="BG139" s="22"/>
    </row>
    <row r="140" customFormat="false" ht="14" hidden="false" customHeight="false" outlineLevel="0" collapsed="false">
      <c r="BG140" s="22"/>
    </row>
    <row r="141" customFormat="false" ht="14" hidden="false" customHeight="false" outlineLevel="0" collapsed="false">
      <c r="BG141" s="22"/>
    </row>
    <row r="142" customFormat="false" ht="14" hidden="false" customHeight="false" outlineLevel="0" collapsed="false">
      <c r="BG142" s="22"/>
    </row>
    <row r="143" customFormat="false" ht="14" hidden="false" customHeight="false" outlineLevel="0" collapsed="false">
      <c r="BG143" s="22"/>
    </row>
    <row r="144" customFormat="false" ht="14" hidden="false" customHeight="false" outlineLevel="0" collapsed="false">
      <c r="BG144" s="22"/>
    </row>
    <row r="145" customFormat="false" ht="14" hidden="false" customHeight="false" outlineLevel="0" collapsed="false">
      <c r="BG145" s="22"/>
    </row>
    <row r="146" customFormat="false" ht="14" hidden="false" customHeight="false" outlineLevel="0" collapsed="false">
      <c r="BG146" s="22"/>
    </row>
    <row r="147" customFormat="false" ht="14" hidden="false" customHeight="false" outlineLevel="0" collapsed="false">
      <c r="BG147" s="22"/>
    </row>
    <row r="148" customFormat="false" ht="14" hidden="false" customHeight="false" outlineLevel="0" collapsed="false">
      <c r="BG148" s="22"/>
    </row>
    <row r="149" customFormat="false" ht="14" hidden="false" customHeight="false" outlineLevel="0" collapsed="false">
      <c r="BG149" s="22"/>
    </row>
    <row r="150" customFormat="false" ht="14" hidden="false" customHeight="false" outlineLevel="0" collapsed="false">
      <c r="BG150" s="22"/>
    </row>
    <row r="151" customFormat="false" ht="14" hidden="false" customHeight="false" outlineLevel="0" collapsed="false">
      <c r="BG151" s="22"/>
    </row>
    <row r="152" customFormat="false" ht="14" hidden="false" customHeight="false" outlineLevel="0" collapsed="false">
      <c r="BG152" s="22"/>
    </row>
    <row r="153" customFormat="false" ht="14" hidden="false" customHeight="false" outlineLevel="0" collapsed="false">
      <c r="BG153" s="22"/>
    </row>
    <row r="154" customFormat="false" ht="14" hidden="false" customHeight="false" outlineLevel="0" collapsed="false">
      <c r="BG154" s="22"/>
    </row>
    <row r="155" customFormat="false" ht="14" hidden="false" customHeight="false" outlineLevel="0" collapsed="false">
      <c r="BG155" s="22"/>
    </row>
    <row r="156" customFormat="false" ht="14" hidden="false" customHeight="false" outlineLevel="0" collapsed="false">
      <c r="BG156" s="22"/>
    </row>
    <row r="157" customFormat="false" ht="14" hidden="false" customHeight="false" outlineLevel="0" collapsed="false">
      <c r="BG157" s="22"/>
    </row>
    <row r="158" customFormat="false" ht="14" hidden="false" customHeight="false" outlineLevel="0" collapsed="false">
      <c r="BG158" s="22"/>
    </row>
    <row r="159" customFormat="false" ht="14" hidden="false" customHeight="false" outlineLevel="0" collapsed="false">
      <c r="BG159" s="22"/>
    </row>
    <row r="160" customFormat="false" ht="14" hidden="false" customHeight="false" outlineLevel="0" collapsed="false">
      <c r="BG160" s="22"/>
    </row>
    <row r="161" customFormat="false" ht="14" hidden="false" customHeight="false" outlineLevel="0" collapsed="false">
      <c r="BG161" s="22"/>
    </row>
    <row r="162" customFormat="false" ht="14" hidden="false" customHeight="false" outlineLevel="0" collapsed="false">
      <c r="BG162" s="22"/>
    </row>
    <row r="163" customFormat="false" ht="14" hidden="false" customHeight="false" outlineLevel="0" collapsed="false">
      <c r="BG163" s="22"/>
    </row>
    <row r="164" customFormat="false" ht="14" hidden="false" customHeight="false" outlineLevel="0" collapsed="false">
      <c r="BG164" s="22"/>
    </row>
    <row r="165" customFormat="false" ht="14" hidden="false" customHeight="false" outlineLevel="0" collapsed="false">
      <c r="BG165" s="22"/>
    </row>
    <row r="166" customFormat="false" ht="14" hidden="false" customHeight="false" outlineLevel="0" collapsed="false">
      <c r="BG166" s="22"/>
    </row>
    <row r="167" customFormat="false" ht="14" hidden="false" customHeight="false" outlineLevel="0" collapsed="false">
      <c r="BG167" s="22"/>
    </row>
    <row r="168" customFormat="false" ht="14" hidden="false" customHeight="false" outlineLevel="0" collapsed="false">
      <c r="BG168" s="22"/>
    </row>
    <row r="169" customFormat="false" ht="14" hidden="false" customHeight="false" outlineLevel="0" collapsed="false">
      <c r="BG169" s="22"/>
    </row>
    <row r="170" customFormat="false" ht="14" hidden="false" customHeight="false" outlineLevel="0" collapsed="false">
      <c r="BG170" s="22"/>
    </row>
    <row r="171" customFormat="false" ht="14" hidden="false" customHeight="false" outlineLevel="0" collapsed="false">
      <c r="BG171" s="22"/>
    </row>
    <row r="172" customFormat="false" ht="14" hidden="false" customHeight="false" outlineLevel="0" collapsed="false">
      <c r="BG172" s="22"/>
    </row>
    <row r="173" customFormat="false" ht="14" hidden="false" customHeight="false" outlineLevel="0" collapsed="false">
      <c r="BG17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1:A2"/>
    </sheetView>
  </sheetViews>
  <sheetFormatPr defaultColWidth="10.9921875" defaultRowHeight="13" zeroHeight="false" outlineLevelRow="0" outlineLevelCol="0"/>
  <cols>
    <col collapsed="false" customWidth="false" hidden="false" outlineLevel="0" max="1" min="1" style="64" width="10.99"/>
    <col collapsed="false" customWidth="true" hidden="false" outlineLevel="0" max="2" min="2" style="64" width="13.16"/>
    <col collapsed="false" customWidth="false" hidden="false" outlineLevel="0" max="13" min="3" style="64" width="10.99"/>
    <col collapsed="false" customWidth="true" hidden="false" outlineLevel="0" max="14" min="14" style="64" width="15.33"/>
    <col collapsed="false" customWidth="true" hidden="false" outlineLevel="0" max="15" min="15" style="64" width="14.16"/>
    <col collapsed="false" customWidth="true" hidden="false" outlineLevel="0" max="20" min="16" style="64" width="10.66"/>
    <col collapsed="false" customWidth="true" hidden="false" outlineLevel="0" max="21" min="21" style="64" width="11.83"/>
    <col collapsed="false" customWidth="true" hidden="false" outlineLevel="0" max="23" min="22" style="64" width="10.66"/>
    <col collapsed="false" customWidth="true" hidden="false" outlineLevel="0" max="24" min="24" style="64" width="13.66"/>
    <col collapsed="false" customWidth="false" hidden="false" outlineLevel="0" max="27" min="25" style="64" width="10.99"/>
    <col collapsed="false" customWidth="true" hidden="false" outlineLevel="0" max="30" min="28" style="64" width="10.66"/>
    <col collapsed="false" customWidth="true" hidden="false" outlineLevel="0" max="31" min="31" style="64" width="14.82"/>
    <col collapsed="false" customWidth="false" hidden="false" outlineLevel="0" max="257" min="32" style="64" width="10.99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5" t="s">
        <v>314</v>
      </c>
      <c r="N3" s="5" t="s">
        <v>315</v>
      </c>
      <c r="O3" s="73"/>
      <c r="P3" s="73"/>
      <c r="Q3" s="73"/>
      <c r="R3" s="73"/>
      <c r="S3" s="73"/>
      <c r="T3" s="73"/>
      <c r="U3" s="73"/>
      <c r="V3" s="73"/>
      <c r="W3" s="287" t="s">
        <v>316</v>
      </c>
      <c r="X3" s="288"/>
      <c r="Y3" s="288"/>
      <c r="Z3" s="288"/>
      <c r="AA3" s="288"/>
      <c r="AB3" s="288"/>
    </row>
    <row r="4" customFormat="false" ht="16" hidden="false" customHeight="true" outlineLevel="0" collapsed="false">
      <c r="H4" s="257"/>
      <c r="N4" s="289" t="s">
        <v>317</v>
      </c>
      <c r="O4" s="289"/>
      <c r="P4" s="289"/>
      <c r="Q4" s="289"/>
      <c r="R4" s="289"/>
      <c r="S4" s="289"/>
      <c r="T4" s="289"/>
      <c r="U4" s="289"/>
      <c r="V4" s="73"/>
      <c r="W4" s="290" t="s">
        <v>318</v>
      </c>
      <c r="X4" s="288"/>
      <c r="Y4" s="288"/>
      <c r="Z4" s="288"/>
      <c r="AA4" s="288"/>
      <c r="AB4" s="288"/>
    </row>
    <row r="5" s="131" customFormat="true" ht="33" hidden="false" customHeight="true" outlineLevel="0" collapsed="false">
      <c r="A5" s="291" t="s">
        <v>3</v>
      </c>
      <c r="B5" s="292" t="s">
        <v>319</v>
      </c>
      <c r="C5" s="293" t="s">
        <v>320</v>
      </c>
      <c r="D5" s="293" t="s">
        <v>321</v>
      </c>
      <c r="E5" s="293" t="s">
        <v>322</v>
      </c>
      <c r="N5" s="289"/>
      <c r="O5" s="289"/>
      <c r="P5" s="289"/>
      <c r="Q5" s="289"/>
      <c r="R5" s="289"/>
      <c r="S5" s="289"/>
      <c r="T5" s="289"/>
      <c r="U5" s="289"/>
    </row>
    <row r="6" customFormat="false" ht="16" hidden="false" customHeight="false" outlineLevel="0" collapsed="false">
      <c r="B6" s="294"/>
      <c r="N6" s="295" t="s">
        <v>323</v>
      </c>
      <c r="O6" s="295" t="s">
        <v>324</v>
      </c>
      <c r="P6" s="141"/>
      <c r="Q6" s="141"/>
      <c r="R6" s="141"/>
      <c r="S6" s="141"/>
      <c r="T6" s="141"/>
      <c r="U6" s="141"/>
      <c r="V6" s="141"/>
      <c r="W6" s="73"/>
    </row>
    <row r="7" customFormat="false" ht="16" hidden="false" customHeight="false" outlineLevel="0" collapsed="false">
      <c r="A7" s="257" t="s">
        <v>325</v>
      </c>
      <c r="N7" s="295"/>
      <c r="O7" s="295"/>
      <c r="P7" s="141"/>
      <c r="Q7" s="141"/>
      <c r="R7" s="141"/>
      <c r="S7" s="141"/>
      <c r="T7" s="141"/>
      <c r="U7" s="141"/>
      <c r="V7" s="141"/>
      <c r="W7" s="296" t="s">
        <v>326</v>
      </c>
      <c r="Y7" s="128" t="s">
        <v>126</v>
      </c>
      <c r="Z7" s="128" t="s">
        <v>126</v>
      </c>
      <c r="AA7" s="128" t="s">
        <v>126</v>
      </c>
      <c r="AB7" s="128" t="s">
        <v>126</v>
      </c>
      <c r="AC7" s="128" t="s">
        <v>327</v>
      </c>
      <c r="AD7" s="128" t="s">
        <v>327</v>
      </c>
      <c r="AE7" s="128" t="s">
        <v>327</v>
      </c>
      <c r="AF7" s="128" t="s">
        <v>327</v>
      </c>
    </row>
    <row r="8" customFormat="false" ht="16" hidden="false" customHeight="false" outlineLevel="0" collapsed="false">
      <c r="A8" s="257" t="s">
        <v>328</v>
      </c>
      <c r="N8" s="141"/>
      <c r="O8" s="141"/>
      <c r="P8" s="141" t="s">
        <v>3</v>
      </c>
      <c r="Q8" s="297" t="s">
        <v>43</v>
      </c>
      <c r="R8" s="298" t="s">
        <v>44</v>
      </c>
      <c r="S8" s="298" t="s">
        <v>59</v>
      </c>
      <c r="T8" s="298" t="s">
        <v>61</v>
      </c>
      <c r="U8" s="141"/>
      <c r="V8" s="141"/>
      <c r="W8" s="73"/>
      <c r="Y8" s="128" t="s">
        <v>329</v>
      </c>
      <c r="Z8" s="128" t="s">
        <v>330</v>
      </c>
      <c r="AA8" s="128" t="s">
        <v>331</v>
      </c>
      <c r="AB8" s="128" t="s">
        <v>259</v>
      </c>
      <c r="AC8" s="128" t="s">
        <v>329</v>
      </c>
      <c r="AD8" s="128" t="s">
        <v>330</v>
      </c>
      <c r="AE8" s="128" t="s">
        <v>331</v>
      </c>
      <c r="AF8" s="128" t="s">
        <v>259</v>
      </c>
    </row>
    <row r="9" customFormat="false" ht="17" hidden="false" customHeight="false" outlineLevel="0" collapsed="false">
      <c r="A9" s="299" t="s">
        <v>332</v>
      </c>
      <c r="B9" s="300" t="n">
        <v>0.182</v>
      </c>
      <c r="C9" s="301" t="n">
        <v>0.748</v>
      </c>
      <c r="D9" s="301" t="n">
        <v>6.87</v>
      </c>
      <c r="E9" s="301" t="n">
        <v>7.3</v>
      </c>
      <c r="N9" s="141"/>
      <c r="O9" s="141"/>
      <c r="P9" s="141" t="s">
        <v>333</v>
      </c>
      <c r="Q9" s="302" t="n">
        <v>0.182</v>
      </c>
      <c r="R9" s="302" t="n">
        <v>0.199</v>
      </c>
      <c r="S9" s="302" t="n">
        <v>0.2963</v>
      </c>
      <c r="T9" s="302" t="n">
        <v>0.3945</v>
      </c>
      <c r="U9" s="141"/>
      <c r="V9" s="141"/>
      <c r="W9" s="73" t="s">
        <v>334</v>
      </c>
      <c r="Y9" s="128" t="n">
        <v>541</v>
      </c>
      <c r="Z9" s="128" t="n">
        <v>58</v>
      </c>
      <c r="AA9" s="128" t="s">
        <v>335</v>
      </c>
      <c r="AB9" s="128" t="n">
        <v>13</v>
      </c>
      <c r="AC9" s="303" t="n">
        <v>0.70345</v>
      </c>
      <c r="AD9" s="303" t="n">
        <v>5E-005</v>
      </c>
      <c r="AE9" s="128" t="s">
        <v>336</v>
      </c>
      <c r="AF9" s="128" t="n">
        <v>4</v>
      </c>
    </row>
    <row r="10" customFormat="false" ht="16" hidden="false" customHeight="false" outlineLevel="0" collapsed="false">
      <c r="A10" s="299" t="s">
        <v>44</v>
      </c>
      <c r="B10" s="300" t="n">
        <v>0.199</v>
      </c>
      <c r="C10" s="301" t="n">
        <v>0.781</v>
      </c>
      <c r="D10" s="301" t="n">
        <v>6.7</v>
      </c>
      <c r="E10" s="301" t="n">
        <v>7.23</v>
      </c>
      <c r="N10" s="141"/>
      <c r="O10" s="141"/>
      <c r="P10" s="141" t="s">
        <v>337</v>
      </c>
      <c r="Q10" s="304" t="n">
        <v>0.749</v>
      </c>
      <c r="R10" s="304" t="n">
        <v>0.781</v>
      </c>
      <c r="S10" s="304" t="n">
        <v>0.892</v>
      </c>
      <c r="T10" s="304" t="n">
        <v>1.564</v>
      </c>
      <c r="U10" s="141"/>
      <c r="V10" s="141"/>
      <c r="W10" s="73" t="s">
        <v>338</v>
      </c>
      <c r="Y10" s="128" t="n">
        <v>267</v>
      </c>
      <c r="Z10" s="128" t="n">
        <v>29</v>
      </c>
      <c r="AA10" s="128" t="s">
        <v>339</v>
      </c>
      <c r="AB10" s="128" t="n">
        <v>20</v>
      </c>
      <c r="AC10" s="303" t="n">
        <v>0.70295</v>
      </c>
      <c r="AD10" s="303" t="n">
        <v>9E-005</v>
      </c>
      <c r="AE10" s="128" t="s">
        <v>340</v>
      </c>
      <c r="AF10" s="128" t="n">
        <v>8</v>
      </c>
    </row>
    <row r="11" customFormat="false" ht="16" hidden="false" customHeight="false" outlineLevel="0" collapsed="false">
      <c r="A11" s="22" t="s">
        <v>45</v>
      </c>
      <c r="B11" s="300" t="n">
        <v>0.1329</v>
      </c>
      <c r="C11" s="301" t="n">
        <v>0.656</v>
      </c>
      <c r="D11" s="301" t="n">
        <v>6.92</v>
      </c>
      <c r="E11" s="301" t="n">
        <v>7.5</v>
      </c>
      <c r="N11" s="141"/>
      <c r="O11" s="141"/>
      <c r="P11" s="141" t="s">
        <v>14</v>
      </c>
      <c r="Q11" s="305" t="n">
        <v>6.87</v>
      </c>
      <c r="R11" s="305" t="n">
        <v>6.7</v>
      </c>
      <c r="S11" s="305" t="n">
        <v>6.18</v>
      </c>
      <c r="T11" s="305" t="n">
        <v>5.58</v>
      </c>
      <c r="U11" s="141"/>
      <c r="V11" s="141"/>
      <c r="W11" s="73" t="s">
        <v>341</v>
      </c>
      <c r="Y11" s="128" t="n">
        <v>787</v>
      </c>
      <c r="Z11" s="128" t="n">
        <v>155</v>
      </c>
      <c r="AA11" s="128" t="s">
        <v>342</v>
      </c>
      <c r="AB11" s="128" t="n">
        <v>10</v>
      </c>
      <c r="AC11" s="303" t="n">
        <v>0.7031</v>
      </c>
      <c r="AD11" s="303" t="n">
        <v>0.0001</v>
      </c>
      <c r="AE11" s="128" t="s">
        <v>343</v>
      </c>
      <c r="AF11" s="128" t="n">
        <v>9</v>
      </c>
    </row>
    <row r="12" customFormat="false" ht="16" hidden="false" customHeight="false" outlineLevel="0" collapsed="false">
      <c r="A12" s="22" t="s">
        <v>46</v>
      </c>
      <c r="B12" s="300" t="n">
        <v>0.1484</v>
      </c>
      <c r="C12" s="301" t="n">
        <v>0.676</v>
      </c>
      <c r="D12" s="301" t="n">
        <v>6.88</v>
      </c>
      <c r="E12" s="301" t="n">
        <v>7.44</v>
      </c>
      <c r="N12" s="141"/>
      <c r="O12" s="141"/>
      <c r="P12" s="141"/>
      <c r="Q12" s="305"/>
      <c r="R12" s="305"/>
      <c r="S12" s="305"/>
      <c r="T12" s="305"/>
      <c r="U12" s="141"/>
      <c r="V12" s="141"/>
      <c r="W12" s="73" t="s">
        <v>344</v>
      </c>
      <c r="Y12" s="128" t="n">
        <v>574</v>
      </c>
      <c r="Z12" s="128" t="n">
        <v>99</v>
      </c>
      <c r="AA12" s="128" t="s">
        <v>345</v>
      </c>
      <c r="AB12" s="128" t="n">
        <v>13</v>
      </c>
      <c r="AC12" s="303" t="n">
        <v>0.70335</v>
      </c>
      <c r="AD12" s="303" t="n">
        <v>6E-005</v>
      </c>
      <c r="AE12" s="128" t="s">
        <v>346</v>
      </c>
      <c r="AF12" s="128" t="n">
        <v>3</v>
      </c>
    </row>
    <row r="13" customFormat="false" ht="16" hidden="false" customHeight="false" outlineLevel="0" collapsed="false">
      <c r="A13" s="22" t="s">
        <v>47</v>
      </c>
      <c r="B13" s="300" t="n">
        <v>0.1217</v>
      </c>
      <c r="C13" s="301" t="n">
        <v>0.65</v>
      </c>
      <c r="D13" s="301" t="n">
        <v>7.02</v>
      </c>
      <c r="E13" s="301" t="n">
        <v>7.55</v>
      </c>
      <c r="N13" s="306"/>
      <c r="O13" s="6" t="s">
        <v>347</v>
      </c>
      <c r="P13" s="6" t="s">
        <v>348</v>
      </c>
      <c r="Q13" s="307" t="s">
        <v>349</v>
      </c>
      <c r="R13" s="307"/>
      <c r="S13" s="308"/>
      <c r="T13" s="308"/>
      <c r="U13" s="141"/>
      <c r="V13" s="141"/>
      <c r="W13" s="73" t="s">
        <v>350</v>
      </c>
      <c r="Y13" s="128" t="n">
        <v>563</v>
      </c>
      <c r="Z13" s="128" t="n">
        <v>92</v>
      </c>
      <c r="AA13" s="128" t="s">
        <v>345</v>
      </c>
      <c r="AB13" s="309" t="n">
        <v>18</v>
      </c>
      <c r="AC13" s="128" t="n">
        <v>0.70314</v>
      </c>
      <c r="AD13" s="128" t="n">
        <v>0.00023</v>
      </c>
      <c r="AE13" s="128" t="s">
        <v>351</v>
      </c>
      <c r="AF13" s="128" t="n">
        <v>14</v>
      </c>
    </row>
    <row r="14" customFormat="false" ht="16" hidden="false" customHeight="false" outlineLevel="0" collapsed="false">
      <c r="A14" s="22" t="s">
        <v>48</v>
      </c>
      <c r="B14" s="300" t="n">
        <v>0.131</v>
      </c>
      <c r="C14" s="301" t="n">
        <v>0.673</v>
      </c>
      <c r="D14" s="301" t="n">
        <v>6.9</v>
      </c>
      <c r="E14" s="301" t="n">
        <v>7.51</v>
      </c>
      <c r="N14" s="306" t="s">
        <v>22</v>
      </c>
      <c r="O14" s="310" t="n">
        <v>68.51</v>
      </c>
      <c r="P14" s="310" t="n">
        <v>294.333333333333</v>
      </c>
      <c r="Q14" s="311" t="n">
        <v>109.609846666667</v>
      </c>
      <c r="R14" s="311" t="n">
        <v>113.448843333333</v>
      </c>
      <c r="S14" s="311" t="n">
        <v>135.421453666667</v>
      </c>
      <c r="T14" s="311" t="n">
        <v>157.597305</v>
      </c>
      <c r="U14" s="141"/>
      <c r="V14" s="141"/>
      <c r="W14" s="73"/>
    </row>
    <row r="15" customFormat="false" ht="16" hidden="false" customHeight="false" outlineLevel="0" collapsed="false">
      <c r="A15" s="22" t="s">
        <v>56</v>
      </c>
      <c r="B15" s="300" t="n">
        <v>0.1728</v>
      </c>
      <c r="C15" s="301" t="n">
        <v>0.653</v>
      </c>
      <c r="D15" s="301" t="n">
        <v>7.14</v>
      </c>
      <c r="E15" s="301" t="n">
        <v>7.34</v>
      </c>
      <c r="N15" s="306" t="s">
        <v>23</v>
      </c>
      <c r="O15" s="312" t="n">
        <v>3.28181818181818</v>
      </c>
      <c r="P15" s="312" t="n">
        <v>27.2</v>
      </c>
      <c r="Q15" s="313" t="n">
        <v>7.63492727272727</v>
      </c>
      <c r="R15" s="313" t="n">
        <v>8.04153636363636</v>
      </c>
      <c r="S15" s="313" t="n">
        <v>10.3687754545455</v>
      </c>
      <c r="T15" s="313" t="n">
        <v>12.7175409090909</v>
      </c>
      <c r="U15" s="141"/>
      <c r="V15" s="141"/>
      <c r="W15" s="290" t="s">
        <v>352</v>
      </c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</row>
    <row r="16" customFormat="false" ht="16" hidden="false" customHeight="false" outlineLevel="0" collapsed="false">
      <c r="A16" s="22" t="s">
        <v>57</v>
      </c>
      <c r="B16" s="300" t="n">
        <v>0.1734</v>
      </c>
      <c r="C16" s="301" t="n">
        <v>0.409</v>
      </c>
      <c r="D16" s="314" t="n">
        <v>6.99</v>
      </c>
      <c r="E16" s="314" t="n">
        <v>7.33</v>
      </c>
      <c r="N16" s="306" t="s">
        <v>24</v>
      </c>
      <c r="O16" s="310" t="n">
        <v>266.665</v>
      </c>
      <c r="P16" s="310" t="n">
        <v>536.714285714286</v>
      </c>
      <c r="Q16" s="311" t="n">
        <v>315.81397</v>
      </c>
      <c r="R16" s="311" t="n">
        <v>320.404807857143</v>
      </c>
      <c r="S16" s="311" t="n">
        <v>346.680603357143</v>
      </c>
      <c r="T16" s="311" t="n">
        <v>373.199443214286</v>
      </c>
      <c r="U16" s="141"/>
      <c r="V16" s="141"/>
      <c r="W16" s="290" t="s">
        <v>353</v>
      </c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</row>
    <row r="17" customFormat="false" ht="16" hidden="false" customHeight="false" outlineLevel="0" collapsed="false">
      <c r="A17" s="22" t="s">
        <v>58</v>
      </c>
      <c r="B17" s="300" t="n">
        <v>0.1314</v>
      </c>
      <c r="C17" s="301" t="n">
        <v>1.144</v>
      </c>
      <c r="D17" s="314" t="n">
        <v>6.64</v>
      </c>
      <c r="E17" s="314" t="n">
        <v>7.51</v>
      </c>
      <c r="N17" s="306" t="s">
        <v>25</v>
      </c>
      <c r="O17" s="310" t="n">
        <v>22.015</v>
      </c>
      <c r="P17" s="310" t="n">
        <v>17.1777777777778</v>
      </c>
      <c r="Q17" s="313" t="n">
        <v>21.1346255555556</v>
      </c>
      <c r="R17" s="313" t="n">
        <v>21.0523927777778</v>
      </c>
      <c r="S17" s="313" t="n">
        <v>20.5817310555556</v>
      </c>
      <c r="T17" s="313" t="n">
        <v>20.1067158333333</v>
      </c>
      <c r="U17" s="141"/>
      <c r="V17" s="141"/>
      <c r="W17" s="73"/>
    </row>
    <row r="18" customFormat="false" ht="16" hidden="false" customHeight="false" outlineLevel="0" collapsed="false">
      <c r="A18" s="315" t="s">
        <v>59</v>
      </c>
      <c r="B18" s="300" t="n">
        <v>0.2963</v>
      </c>
      <c r="C18" s="301" t="n">
        <v>0.892</v>
      </c>
      <c r="D18" s="301" t="n">
        <v>6.18</v>
      </c>
      <c r="E18" s="301" t="n">
        <v>6.82</v>
      </c>
      <c r="N18" s="306" t="s">
        <v>26</v>
      </c>
      <c r="O18" s="310" t="n">
        <v>85.72</v>
      </c>
      <c r="P18" s="310" t="n">
        <v>153.266666666667</v>
      </c>
      <c r="Q18" s="311" t="n">
        <v>98.0134933333333</v>
      </c>
      <c r="R18" s="311" t="n">
        <v>99.1617866666667</v>
      </c>
      <c r="S18" s="311" t="n">
        <v>105.734077333333</v>
      </c>
      <c r="T18" s="311" t="n">
        <v>112.36716</v>
      </c>
      <c r="U18" s="141"/>
      <c r="V18" s="141"/>
      <c r="W18" s="73"/>
    </row>
    <row r="19" customFormat="false" ht="16" hidden="false" customHeight="false" outlineLevel="0" collapsed="false">
      <c r="A19" s="299" t="s">
        <v>61</v>
      </c>
      <c r="B19" s="300" t="n">
        <v>0.3945</v>
      </c>
      <c r="C19" s="301" t="n">
        <v>1.564</v>
      </c>
      <c r="D19" s="301" t="n">
        <v>5.58</v>
      </c>
      <c r="E19" s="301" t="n">
        <v>6.41</v>
      </c>
      <c r="N19" s="306" t="s">
        <v>27</v>
      </c>
      <c r="O19" s="312" t="n">
        <v>5.38285714285714</v>
      </c>
      <c r="P19" s="312" t="n">
        <v>11</v>
      </c>
      <c r="Q19" s="313" t="n">
        <v>6.40517714285714</v>
      </c>
      <c r="R19" s="313" t="n">
        <v>6.50066857142857</v>
      </c>
      <c r="S19" s="313" t="n">
        <v>7.04721657142857</v>
      </c>
      <c r="T19" s="313" t="n">
        <v>7.59882</v>
      </c>
      <c r="U19" s="141"/>
      <c r="V19" s="141"/>
    </row>
    <row r="20" customFormat="false" ht="16" hidden="false" customHeight="false" outlineLevel="0" collapsed="false">
      <c r="B20" s="211"/>
      <c r="C20" s="123"/>
      <c r="N20" s="306" t="s">
        <v>28</v>
      </c>
      <c r="O20" s="310" t="n">
        <v>183.758823529412</v>
      </c>
      <c r="P20" s="310" t="n">
        <v>137.125</v>
      </c>
      <c r="Q20" s="311" t="n">
        <v>175.271467647059</v>
      </c>
      <c r="R20" s="311" t="n">
        <v>174.478692647059</v>
      </c>
      <c r="S20" s="311" t="n">
        <v>169.941221617647</v>
      </c>
      <c r="T20" s="311" t="n">
        <v>165.361780147059</v>
      </c>
      <c r="U20" s="141"/>
      <c r="V20" s="141"/>
    </row>
    <row r="21" customFormat="false" ht="16" hidden="false" customHeight="false" outlineLevel="0" collapsed="false">
      <c r="A21" s="257" t="s">
        <v>354</v>
      </c>
      <c r="B21" s="211"/>
      <c r="C21" s="123"/>
      <c r="N21" s="306" t="s">
        <v>29</v>
      </c>
      <c r="O21" s="310" t="n">
        <v>132.355</v>
      </c>
      <c r="P21" s="310" t="n">
        <v>39.7857142857143</v>
      </c>
      <c r="Q21" s="311" t="n">
        <v>115.50739</v>
      </c>
      <c r="R21" s="311" t="n">
        <v>113.933712142857</v>
      </c>
      <c r="S21" s="311" t="n">
        <v>104.926720642857</v>
      </c>
      <c r="T21" s="311" t="n">
        <v>95.8364167857143</v>
      </c>
      <c r="U21" s="141"/>
      <c r="V21" s="141"/>
      <c r="W21" s="73"/>
    </row>
    <row r="22" customFormat="false" ht="16" hidden="false" customHeight="false" outlineLevel="0" collapsed="false">
      <c r="A22" s="257" t="s">
        <v>355</v>
      </c>
      <c r="B22" s="211"/>
      <c r="C22" s="123"/>
      <c r="N22" s="306" t="s">
        <v>30</v>
      </c>
      <c r="O22" s="310" t="n">
        <v>242.75</v>
      </c>
      <c r="P22" s="310" t="n">
        <v>67.6416666666667</v>
      </c>
      <c r="Q22" s="311" t="n">
        <v>210.880283333333</v>
      </c>
      <c r="R22" s="311" t="n">
        <v>207.903441666667</v>
      </c>
      <c r="S22" s="311" t="n">
        <v>190.865400833333</v>
      </c>
      <c r="T22" s="311" t="n">
        <v>173.6697625</v>
      </c>
      <c r="U22" s="141"/>
      <c r="V22" s="141"/>
      <c r="W22" s="73"/>
    </row>
    <row r="23" customFormat="false" ht="16" hidden="false" customHeight="false" outlineLevel="0" collapsed="false">
      <c r="A23" s="315" t="s">
        <v>63</v>
      </c>
      <c r="B23" s="300" t="n">
        <v>0.127</v>
      </c>
      <c r="C23" s="301" t="n">
        <v>0.768</v>
      </c>
      <c r="D23" s="301" t="n">
        <v>7</v>
      </c>
      <c r="E23" s="301" t="n">
        <v>7.55</v>
      </c>
      <c r="N23" s="306" t="s">
        <v>31</v>
      </c>
      <c r="O23" s="312" t="n">
        <v>31.1588235294118</v>
      </c>
      <c r="P23" s="312" t="n">
        <v>16.7454545454545</v>
      </c>
      <c r="Q23" s="313" t="n">
        <v>28.5355903743316</v>
      </c>
      <c r="R23" s="313" t="n">
        <v>28.2905631016043</v>
      </c>
      <c r="S23" s="313" t="n">
        <v>26.8881422994652</v>
      </c>
      <c r="T23" s="313" t="n">
        <v>25.4727494652406</v>
      </c>
      <c r="U23" s="141"/>
      <c r="V23" s="141"/>
      <c r="W23" s="73"/>
    </row>
    <row r="24" customFormat="false" ht="16" hidden="false" customHeight="false" outlineLevel="0" collapsed="false">
      <c r="A24" s="315" t="s">
        <v>65</v>
      </c>
      <c r="B24" s="300" t="n">
        <v>0.3557</v>
      </c>
      <c r="C24" s="301" t="n">
        <v>1.795</v>
      </c>
      <c r="D24" s="301" t="n">
        <v>6.2</v>
      </c>
      <c r="E24" s="301" t="n">
        <v>6.59</v>
      </c>
      <c r="N24" s="306" t="s">
        <v>32</v>
      </c>
      <c r="O24" s="305" t="n">
        <v>5.61833333333333</v>
      </c>
      <c r="P24" s="312" t="n">
        <v>13.4763636363636</v>
      </c>
      <c r="Q24" s="313" t="n">
        <v>7.04849484848485</v>
      </c>
      <c r="R24" s="313" t="n">
        <v>7.18208136363636</v>
      </c>
      <c r="S24" s="313" t="n">
        <v>7.94666771212121</v>
      </c>
      <c r="T24" s="313" t="n">
        <v>8.71832628787879</v>
      </c>
      <c r="U24" s="141"/>
      <c r="V24" s="141"/>
      <c r="W24" s="296" t="s">
        <v>356</v>
      </c>
    </row>
    <row r="25" customFormat="false" ht="16" hidden="false" customHeight="false" outlineLevel="0" collapsed="false">
      <c r="A25" s="22" t="s">
        <v>66</v>
      </c>
      <c r="B25" s="300" t="n">
        <v>0.0657</v>
      </c>
      <c r="C25" s="301" t="n">
        <v>1.402</v>
      </c>
      <c r="D25" s="301" t="n">
        <v>7.18</v>
      </c>
      <c r="E25" s="301" t="n">
        <v>7.81</v>
      </c>
      <c r="N25" s="306" t="s">
        <v>33</v>
      </c>
      <c r="O25" s="305" t="n">
        <v>2.21571428571429</v>
      </c>
      <c r="P25" s="305" t="n">
        <v>1.58636363636364</v>
      </c>
      <c r="Q25" s="316" t="n">
        <v>2.10117246753247</v>
      </c>
      <c r="R25" s="316" t="n">
        <v>2.09047350649351</v>
      </c>
      <c r="S25" s="316" t="n">
        <v>2.02923768831169</v>
      </c>
      <c r="T25" s="316" t="n">
        <v>1.96743545454545</v>
      </c>
      <c r="U25" s="141"/>
      <c r="V25" s="141"/>
      <c r="W25" s="73"/>
    </row>
    <row r="26" customFormat="false" ht="16" hidden="false" customHeight="false" outlineLevel="0" collapsed="false">
      <c r="A26" s="315" t="s">
        <v>67</v>
      </c>
      <c r="B26" s="300" t="n">
        <v>0.137</v>
      </c>
      <c r="C26" s="301" t="n">
        <v>1.8</v>
      </c>
      <c r="D26" s="301" t="n">
        <v>6.63</v>
      </c>
      <c r="E26" s="301" t="n">
        <v>7.51</v>
      </c>
      <c r="N26" s="306" t="s">
        <v>34</v>
      </c>
      <c r="O26" s="305" t="n">
        <v>0.348</v>
      </c>
      <c r="P26" s="305" t="n">
        <v>0.238181818181818</v>
      </c>
      <c r="Q26" s="316" t="n">
        <v>0.328013090909091</v>
      </c>
      <c r="R26" s="316" t="n">
        <v>0.326146181818182</v>
      </c>
      <c r="S26" s="316" t="n">
        <v>0.315460872727273</v>
      </c>
      <c r="T26" s="316" t="n">
        <v>0.304676727272727</v>
      </c>
      <c r="U26" s="141"/>
      <c r="V26" s="141"/>
      <c r="W26" s="73"/>
      <c r="AB26" s="128" t="s">
        <v>357</v>
      </c>
      <c r="AC26" s="128" t="s">
        <v>24</v>
      </c>
      <c r="AD26" s="128" t="s">
        <v>358</v>
      </c>
      <c r="AE26" s="128" t="s">
        <v>359</v>
      </c>
      <c r="AG26" s="128" t="s">
        <v>357</v>
      </c>
      <c r="AH26" s="128" t="s">
        <v>24</v>
      </c>
      <c r="AI26" s="128" t="s">
        <v>358</v>
      </c>
      <c r="AJ26" s="128" t="s">
        <v>359</v>
      </c>
    </row>
    <row r="27" customFormat="false" ht="16" hidden="false" customHeight="false" outlineLevel="0" collapsed="false">
      <c r="A27" s="315" t="s">
        <v>68</v>
      </c>
      <c r="B27" s="300" t="n">
        <v>0.1201</v>
      </c>
      <c r="C27" s="301" t="n">
        <v>2.072</v>
      </c>
      <c r="D27" s="301" t="n">
        <v>6.85</v>
      </c>
      <c r="E27" s="301" t="n">
        <v>7.58</v>
      </c>
      <c r="F27" s="301"/>
      <c r="N27" s="306" t="s">
        <v>35</v>
      </c>
      <c r="O27" s="305" t="n">
        <v>2.14</v>
      </c>
      <c r="P27" s="305" t="n">
        <v>3.67272727272727</v>
      </c>
      <c r="Q27" s="316" t="n">
        <v>2.41895636363636</v>
      </c>
      <c r="R27" s="316" t="n">
        <v>2.44501272727273</v>
      </c>
      <c r="S27" s="316" t="n">
        <v>2.59414709090909</v>
      </c>
      <c r="T27" s="316" t="n">
        <v>2.74466090909091</v>
      </c>
      <c r="U27" s="141"/>
      <c r="V27" s="141"/>
      <c r="W27" s="73"/>
      <c r="AB27" s="128" t="n">
        <v>0</v>
      </c>
      <c r="AC27" s="125" t="n">
        <v>537</v>
      </c>
      <c r="AD27" s="317" t="n">
        <v>0.70345</v>
      </c>
      <c r="AE27" s="128" t="n">
        <f aca="false">1-AB27</f>
        <v>1</v>
      </c>
      <c r="AF27" s="64" t="s">
        <v>360</v>
      </c>
      <c r="AG27" s="128" t="n">
        <v>0</v>
      </c>
      <c r="AH27" s="128" t="n">
        <v>537</v>
      </c>
      <c r="AI27" s="303" t="n">
        <v>0.70345</v>
      </c>
      <c r="AJ27" s="128" t="n">
        <f aca="false">1-AG27</f>
        <v>1</v>
      </c>
    </row>
    <row r="28" customFormat="false" ht="16" hidden="false" customHeight="false" outlineLevel="0" collapsed="false">
      <c r="A28" s="22" t="s">
        <v>69</v>
      </c>
      <c r="B28" s="300" t="n">
        <v>0.0304</v>
      </c>
      <c r="C28" s="318" t="s">
        <v>361</v>
      </c>
      <c r="D28" s="301"/>
      <c r="E28" s="301" t="n">
        <v>7.96</v>
      </c>
      <c r="N28" s="306" t="s">
        <v>36</v>
      </c>
      <c r="O28" s="305" t="n">
        <v>0.3915</v>
      </c>
      <c r="P28" s="305" t="n">
        <v>0.5525</v>
      </c>
      <c r="Q28" s="316" t="n">
        <v>0.420802</v>
      </c>
      <c r="R28" s="316" t="n">
        <v>0.423539</v>
      </c>
      <c r="S28" s="316" t="n">
        <v>0.4392043</v>
      </c>
      <c r="T28" s="316" t="n">
        <v>0.4550145</v>
      </c>
      <c r="U28" s="141"/>
      <c r="V28" s="141"/>
      <c r="W28" s="73"/>
      <c r="AB28" s="128" t="n">
        <v>0.05</v>
      </c>
      <c r="AC28" s="128" t="n">
        <v>520.15</v>
      </c>
      <c r="AD28" s="303" t="n">
        <v>0.703440387388253</v>
      </c>
      <c r="AE28" s="128" t="n">
        <f aca="false">1-AB28</f>
        <v>0.95</v>
      </c>
      <c r="AG28" s="128" t="n">
        <v>0.05</v>
      </c>
      <c r="AH28" s="309" t="n">
        <v>523.5</v>
      </c>
      <c r="AI28" s="303" t="n">
        <v>0.703437249283668</v>
      </c>
      <c r="AJ28" s="128" t="n">
        <f aca="false">1-AG28</f>
        <v>0.95</v>
      </c>
    </row>
    <row r="29" customFormat="false" ht="16" hidden="false" customHeight="false" outlineLevel="0" collapsed="false">
      <c r="A29" s="22" t="s">
        <v>89</v>
      </c>
      <c r="B29" s="300" t="n">
        <v>0.8484</v>
      </c>
      <c r="C29" s="301" t="n">
        <v>0.507</v>
      </c>
      <c r="D29" s="314" t="n">
        <v>4.86</v>
      </c>
      <c r="E29" s="314" t="n">
        <v>4.51</v>
      </c>
      <c r="N29" s="306" t="s">
        <v>37</v>
      </c>
      <c r="O29" s="305" t="n">
        <v>0.59372466807001</v>
      </c>
      <c r="P29" s="305" t="n">
        <v>2.38454545454545</v>
      </c>
      <c r="Q29" s="316" t="n">
        <v>0.919654051208541</v>
      </c>
      <c r="R29" s="316" t="n">
        <v>0.950098004578624</v>
      </c>
      <c r="S29" s="316" t="n">
        <v>1.12434486710268</v>
      </c>
      <c r="T29" s="316" t="n">
        <v>1.30020346833457</v>
      </c>
      <c r="U29" s="141"/>
      <c r="V29" s="141"/>
      <c r="W29" s="73"/>
      <c r="AB29" s="128" t="n">
        <v>0.1</v>
      </c>
      <c r="AC29" s="128" t="n">
        <v>503.3</v>
      </c>
      <c r="AD29" s="303" t="n">
        <v>0.703430131134512</v>
      </c>
      <c r="AE29" s="128" t="n">
        <f aca="false">1-AB29</f>
        <v>0.9</v>
      </c>
      <c r="AG29" s="128" t="n">
        <v>0.1</v>
      </c>
      <c r="AH29" s="309" t="n">
        <v>510</v>
      </c>
      <c r="AI29" s="303" t="n">
        <v>0.703423823529412</v>
      </c>
      <c r="AJ29" s="128" t="n">
        <f aca="false">1-AG29</f>
        <v>0.9</v>
      </c>
    </row>
    <row r="30" customFormat="false" ht="16" hidden="false" customHeight="false" outlineLevel="0" collapsed="false">
      <c r="A30" s="22"/>
      <c r="B30" s="300"/>
      <c r="C30" s="301"/>
      <c r="D30" s="314"/>
      <c r="E30" s="314"/>
      <c r="N30" s="306"/>
      <c r="O30" s="305"/>
      <c r="P30" s="305"/>
      <c r="Q30" s="316"/>
      <c r="R30" s="316"/>
      <c r="S30" s="316"/>
      <c r="T30" s="316"/>
      <c r="U30" s="141"/>
      <c r="V30" s="141"/>
      <c r="W30" s="73"/>
      <c r="AB30" s="128" t="n">
        <v>0.15</v>
      </c>
      <c r="AC30" s="128" t="n">
        <v>486.45</v>
      </c>
      <c r="AD30" s="303" t="n">
        <v>0.703419164353993</v>
      </c>
      <c r="AE30" s="128" t="n">
        <f aca="false">1-AB30</f>
        <v>0.85</v>
      </c>
      <c r="AG30" s="128" t="n">
        <v>0.15</v>
      </c>
      <c r="AH30" s="309" t="n">
        <v>496.5</v>
      </c>
      <c r="AI30" s="303" t="n">
        <v>0.703409667673716</v>
      </c>
      <c r="AJ30" s="128" t="n">
        <f aca="false">1-AG30</f>
        <v>0.85</v>
      </c>
    </row>
    <row r="31" customFormat="false" ht="16" hidden="false" customHeight="false" outlineLevel="0" collapsed="false">
      <c r="A31" s="257" t="s">
        <v>362</v>
      </c>
      <c r="B31" s="211"/>
      <c r="C31" s="123"/>
      <c r="N31" s="141" t="s">
        <v>363</v>
      </c>
      <c r="O31" s="319" t="n">
        <v>0.7029529375</v>
      </c>
      <c r="P31" s="141"/>
      <c r="Q31" s="141"/>
      <c r="R31" s="141"/>
      <c r="S31" s="141"/>
      <c r="T31" s="141"/>
      <c r="U31" s="141"/>
      <c r="V31" s="141"/>
      <c r="W31" s="73"/>
      <c r="AB31" s="128" t="n">
        <v>0.2</v>
      </c>
      <c r="AC31" s="128" t="n">
        <v>469.6</v>
      </c>
      <c r="AD31" s="303" t="n">
        <v>0.703407410562181</v>
      </c>
      <c r="AE31" s="128" t="n">
        <f aca="false">1-AB31</f>
        <v>0.8</v>
      </c>
      <c r="AG31" s="128" t="n">
        <v>0.2</v>
      </c>
      <c r="AH31" s="309" t="n">
        <v>483</v>
      </c>
      <c r="AI31" s="303" t="n">
        <v>0.703394720496894</v>
      </c>
      <c r="AJ31" s="128" t="n">
        <f aca="false">1-AG31</f>
        <v>0.8</v>
      </c>
    </row>
    <row r="32" customFormat="false" ht="16" hidden="false" customHeight="false" outlineLevel="0" collapsed="false">
      <c r="A32" s="257" t="s">
        <v>364</v>
      </c>
      <c r="B32" s="211"/>
      <c r="C32" s="123"/>
      <c r="N32" s="141" t="s">
        <v>327</v>
      </c>
      <c r="O32" s="319" t="n">
        <v>0.7029529375</v>
      </c>
      <c r="P32" s="319" t="n">
        <v>0.7034525</v>
      </c>
      <c r="Q32" s="320" t="n">
        <v>0.703125</v>
      </c>
      <c r="R32" s="320" t="n">
        <v>0.703164</v>
      </c>
      <c r="S32" s="321"/>
      <c r="T32" s="320" t="n">
        <v>0.703315</v>
      </c>
      <c r="U32" s="141"/>
      <c r="V32" s="141"/>
      <c r="W32" s="73"/>
      <c r="AB32" s="128" t="n">
        <v>0.3</v>
      </c>
      <c r="AC32" s="128" t="n">
        <v>435.9</v>
      </c>
      <c r="AD32" s="303" t="n">
        <v>0.70338117687543</v>
      </c>
      <c r="AE32" s="128" t="n">
        <f aca="false">1-AB32</f>
        <v>0.7</v>
      </c>
      <c r="AG32" s="128" t="n">
        <v>0.3</v>
      </c>
      <c r="AH32" s="309" t="n">
        <v>456</v>
      </c>
      <c r="AI32" s="303" t="n">
        <v>0.703362171052632</v>
      </c>
      <c r="AJ32" s="128" t="n">
        <f aca="false">1-AG32</f>
        <v>0.7</v>
      </c>
    </row>
    <row r="33" customFormat="false" ht="16" hidden="false" customHeight="false" outlineLevel="0" collapsed="false">
      <c r="A33" s="22" t="s">
        <v>72</v>
      </c>
      <c r="B33" s="300" t="n">
        <v>0.2859</v>
      </c>
      <c r="C33" s="318" t="n">
        <v>7.582</v>
      </c>
      <c r="D33" s="301"/>
      <c r="E33" s="301" t="n">
        <v>6.87</v>
      </c>
      <c r="F33" s="301"/>
      <c r="N33" s="141" t="s">
        <v>365</v>
      </c>
      <c r="O33" s="302" t="n">
        <v>0</v>
      </c>
      <c r="P33" s="302" t="n">
        <v>1</v>
      </c>
      <c r="Q33" s="322" t="n">
        <f aca="false">Q9</f>
        <v>0.182</v>
      </c>
      <c r="R33" s="322" t="n">
        <f aca="false">R9</f>
        <v>0.199</v>
      </c>
      <c r="S33" s="323"/>
      <c r="T33" s="322" t="n">
        <f aca="false">T9</f>
        <v>0.3945</v>
      </c>
      <c r="U33" s="141"/>
      <c r="V33" s="141"/>
      <c r="W33" s="73"/>
      <c r="AB33" s="128" t="n">
        <v>0.4</v>
      </c>
      <c r="AC33" s="128" t="n">
        <v>402.2</v>
      </c>
      <c r="AD33" s="303" t="n">
        <v>0.703350546991547</v>
      </c>
      <c r="AE33" s="128" t="n">
        <f aca="false">1-AB33</f>
        <v>0.6</v>
      </c>
      <c r="AG33" s="128" t="n">
        <v>0.4</v>
      </c>
      <c r="AH33" s="309" t="n">
        <v>429</v>
      </c>
      <c r="AI33" s="303" t="n">
        <v>0.703325524475525</v>
      </c>
      <c r="AJ33" s="128" t="n">
        <f aca="false">1-AG33</f>
        <v>0.6</v>
      </c>
    </row>
    <row r="34" customFormat="false" ht="16" hidden="false" customHeight="false" outlineLevel="0" collapsed="false">
      <c r="A34" s="315" t="s">
        <v>74</v>
      </c>
      <c r="B34" s="300" t="n">
        <v>0.3853</v>
      </c>
      <c r="C34" s="301" t="n">
        <v>3.934</v>
      </c>
      <c r="D34" s="301" t="n">
        <v>5.47</v>
      </c>
      <c r="E34" s="301" t="n">
        <v>6.45</v>
      </c>
      <c r="N34" s="141"/>
      <c r="O34" s="141"/>
      <c r="P34" s="141"/>
      <c r="Q34" s="307" t="s">
        <v>366</v>
      </c>
      <c r="R34" s="307"/>
      <c r="S34" s="308"/>
      <c r="T34" s="308"/>
      <c r="U34" s="141"/>
      <c r="V34" s="141"/>
      <c r="W34" s="73"/>
      <c r="AB34" s="128" t="n">
        <v>0.5</v>
      </c>
      <c r="AC34" s="128" t="n">
        <v>368.5</v>
      </c>
      <c r="AD34" s="303" t="n">
        <v>0.703314314789688</v>
      </c>
      <c r="AE34" s="128" t="n">
        <f aca="false">1-AB34</f>
        <v>0.5</v>
      </c>
      <c r="AG34" s="128" t="n">
        <v>0.5</v>
      </c>
      <c r="AH34" s="309" t="n">
        <v>402</v>
      </c>
      <c r="AI34" s="303" t="n">
        <v>0.703283955223881</v>
      </c>
      <c r="AJ34" s="128" t="n">
        <f aca="false">1-AG34</f>
        <v>0.5</v>
      </c>
    </row>
    <row r="35" customFormat="false" ht="16" hidden="false" customHeight="false" outlineLevel="0" collapsed="false">
      <c r="A35" s="22" t="s">
        <v>75</v>
      </c>
      <c r="B35" s="300" t="n">
        <v>0.5219</v>
      </c>
      <c r="C35" s="318" t="n">
        <v>6.699</v>
      </c>
      <c r="D35" s="301"/>
      <c r="E35" s="301" t="n">
        <v>5.88</v>
      </c>
      <c r="F35" s="301"/>
      <c r="N35" s="306" t="s">
        <v>22</v>
      </c>
      <c r="O35" s="141"/>
      <c r="P35" s="141"/>
      <c r="Q35" s="316" t="n">
        <v>0.892588327904452</v>
      </c>
      <c r="R35" s="316" t="n">
        <v>0.736680800865801</v>
      </c>
      <c r="S35" s="316"/>
      <c r="T35" s="316" t="n">
        <v>0.752254439140812</v>
      </c>
      <c r="U35" s="141"/>
      <c r="V35" s="141"/>
      <c r="W35" s="73"/>
      <c r="AB35" s="128" t="n">
        <v>0.6</v>
      </c>
      <c r="AC35" s="128" t="n">
        <v>334.8</v>
      </c>
      <c r="AD35" s="303" t="n">
        <v>0.703270788530466</v>
      </c>
      <c r="AE35" s="128" t="n">
        <f aca="false">1-AB35</f>
        <v>0.4</v>
      </c>
      <c r="AG35" s="128" t="n">
        <v>0.6</v>
      </c>
      <c r="AH35" s="309" t="n">
        <v>375</v>
      </c>
      <c r="AI35" s="303" t="n">
        <v>0.7032364</v>
      </c>
      <c r="AJ35" s="128" t="n">
        <f aca="false">1-AG35</f>
        <v>0.4</v>
      </c>
    </row>
    <row r="36" customFormat="false" ht="16" hidden="false" customHeight="false" outlineLevel="0" collapsed="false">
      <c r="A36" s="22" t="s">
        <v>76</v>
      </c>
      <c r="B36" s="300" t="n">
        <v>0.3292</v>
      </c>
      <c r="C36" s="318" t="n">
        <v>6.653</v>
      </c>
      <c r="D36" s="301"/>
      <c r="E36" s="301" t="n">
        <v>6.69</v>
      </c>
      <c r="F36" s="301"/>
      <c r="N36" s="306" t="s">
        <v>23</v>
      </c>
      <c r="O36" s="141"/>
      <c r="P36" s="141"/>
      <c r="Q36" s="316" t="n">
        <v>0.839002997002997</v>
      </c>
      <c r="R36" s="316" t="n">
        <v>0.613857737682165</v>
      </c>
      <c r="S36" s="316" t="n">
        <v>0.691251696969697</v>
      </c>
      <c r="T36" s="316" t="n">
        <v>0.804907652474108</v>
      </c>
      <c r="U36" s="141"/>
      <c r="V36" s="141"/>
      <c r="W36" s="73"/>
      <c r="AB36" s="128" t="n">
        <v>0.8</v>
      </c>
      <c r="AC36" s="128" t="n">
        <v>267.4</v>
      </c>
      <c r="AD36" s="303" t="n">
        <v>0.703150822737472</v>
      </c>
      <c r="AE36" s="128" t="n">
        <f aca="false">1-AB36</f>
        <v>0.2</v>
      </c>
      <c r="AG36" s="128" t="n">
        <v>0.8</v>
      </c>
      <c r="AH36" s="309" t="n">
        <v>321</v>
      </c>
      <c r="AI36" s="303" t="n">
        <v>0.703117289719626</v>
      </c>
      <c r="AJ36" s="128" t="n">
        <f aca="false">1-AG36</f>
        <v>0.2</v>
      </c>
    </row>
    <row r="37" customFormat="false" ht="16" hidden="false" customHeight="false" outlineLevel="0" collapsed="false">
      <c r="A37" s="22" t="s">
        <v>77</v>
      </c>
      <c r="B37" s="300" t="n">
        <v>0.0961</v>
      </c>
      <c r="C37" s="318" t="n">
        <v>6.449</v>
      </c>
      <c r="D37" s="301"/>
      <c r="E37" s="301" t="n">
        <v>7.66</v>
      </c>
      <c r="F37" s="301"/>
      <c r="N37" s="306" t="s">
        <v>24</v>
      </c>
      <c r="O37" s="141"/>
      <c r="P37" s="141"/>
      <c r="Q37" s="316" t="n">
        <v>0.93741160581775</v>
      </c>
      <c r="R37" s="316" t="n">
        <v>0.956432262260128</v>
      </c>
      <c r="S37" s="316" t="n">
        <v>0.955042984454939</v>
      </c>
      <c r="T37" s="316" t="n">
        <v>0.965587175198669</v>
      </c>
      <c r="U37" s="141"/>
      <c r="V37" s="141"/>
      <c r="W37" s="73"/>
      <c r="AB37" s="128" t="n">
        <v>1</v>
      </c>
      <c r="AC37" s="324" t="n">
        <v>200</v>
      </c>
      <c r="AD37" s="317" t="n">
        <v>0.70295</v>
      </c>
      <c r="AE37" s="128" t="n">
        <f aca="false">1-AB37</f>
        <v>0</v>
      </c>
      <c r="AF37" s="64" t="s">
        <v>367</v>
      </c>
      <c r="AG37" s="128" t="n">
        <v>1</v>
      </c>
      <c r="AH37" s="325" t="n">
        <v>267</v>
      </c>
      <c r="AI37" s="303" t="n">
        <v>0.70295</v>
      </c>
      <c r="AJ37" s="128" t="n">
        <f aca="false">1-AG37</f>
        <v>0</v>
      </c>
    </row>
    <row r="38" customFormat="false" ht="16" hidden="false" customHeight="false" outlineLevel="0" collapsed="false">
      <c r="A38" s="22" t="s">
        <v>78</v>
      </c>
      <c r="B38" s="300" t="n">
        <v>0.2325</v>
      </c>
      <c r="C38" s="301" t="n">
        <v>3.618</v>
      </c>
      <c r="D38" s="301" t="n">
        <v>5.89</v>
      </c>
      <c r="E38" s="301" t="n">
        <v>7.09</v>
      </c>
      <c r="N38" s="306" t="s">
        <v>25</v>
      </c>
      <c r="O38" s="141"/>
      <c r="P38" s="141"/>
      <c r="Q38" s="316" t="n">
        <v>0.842016954404604</v>
      </c>
      <c r="R38" s="316" t="n">
        <v>0.956926944444444</v>
      </c>
      <c r="S38" s="316" t="n">
        <v>0.762286335390947</v>
      </c>
      <c r="T38" s="316" t="n">
        <v>0.720670818399044</v>
      </c>
      <c r="U38" s="141"/>
      <c r="V38" s="141"/>
      <c r="W38" s="73"/>
      <c r="AH38" s="326"/>
    </row>
    <row r="39" customFormat="false" ht="16" hidden="false" customHeight="false" outlineLevel="0" collapsed="false">
      <c r="A39" s="22" t="s">
        <v>79</v>
      </c>
      <c r="B39" s="300" t="n">
        <v>0.1023</v>
      </c>
      <c r="C39" s="301" t="n">
        <v>1.627</v>
      </c>
      <c r="D39" s="301" t="n">
        <v>6.79</v>
      </c>
      <c r="E39" s="301" t="n">
        <v>7.64</v>
      </c>
      <c r="N39" s="306" t="s">
        <v>26</v>
      </c>
      <c r="O39" s="141"/>
      <c r="P39" s="141"/>
      <c r="Q39" s="316" t="n">
        <v>0.834867915956843</v>
      </c>
      <c r="R39" s="316" t="n">
        <v>0.693439067599068</v>
      </c>
      <c r="S39" s="316" t="n">
        <v>0.760676815347722</v>
      </c>
      <c r="T39" s="316" t="n">
        <v>0.743169047619048</v>
      </c>
      <c r="U39" s="141"/>
      <c r="V39" s="141"/>
      <c r="W39" s="290" t="s">
        <v>368</v>
      </c>
      <c r="X39" s="288"/>
      <c r="Y39" s="288"/>
      <c r="Z39" s="288"/>
      <c r="AA39" s="288"/>
      <c r="AB39" s="288"/>
    </row>
    <row r="40" customFormat="false" ht="16" hidden="false" customHeight="false" outlineLevel="0" collapsed="false">
      <c r="A40" s="315" t="s">
        <v>70</v>
      </c>
      <c r="B40" s="300" t="n">
        <v>0.1396</v>
      </c>
      <c r="C40" s="301" t="n">
        <v>1.606</v>
      </c>
      <c r="D40" s="301" t="n">
        <v>6.57</v>
      </c>
      <c r="E40" s="301" t="n">
        <v>7.48</v>
      </c>
      <c r="N40" s="306" t="s">
        <v>27</v>
      </c>
      <c r="O40" s="141"/>
      <c r="P40" s="141"/>
      <c r="Q40" s="316" t="n">
        <v>0.781119163763066</v>
      </c>
      <c r="R40" s="316" t="n">
        <v>0.651369596335528</v>
      </c>
      <c r="S40" s="316" t="n">
        <v>0.640656051948052</v>
      </c>
      <c r="T40" s="316" t="n">
        <v>0.730655769230769</v>
      </c>
      <c r="U40" s="141"/>
      <c r="V40" s="141"/>
      <c r="W40" s="290" t="s">
        <v>369</v>
      </c>
      <c r="X40" s="288"/>
      <c r="Y40" s="288"/>
      <c r="Z40" s="288"/>
      <c r="AA40" s="288"/>
      <c r="AB40" s="288"/>
    </row>
    <row r="41" customFormat="false" ht="16" hidden="false" customHeight="false" outlineLevel="0" collapsed="false">
      <c r="A41" s="327" t="s">
        <v>81</v>
      </c>
      <c r="B41" s="300" t="n">
        <v>0.5294</v>
      </c>
      <c r="C41" s="301" t="n">
        <v>1.062</v>
      </c>
      <c r="D41" s="314" t="n">
        <v>5.14</v>
      </c>
      <c r="E41" s="314" t="n">
        <v>5.85</v>
      </c>
      <c r="N41" s="306" t="s">
        <v>28</v>
      </c>
      <c r="O41" s="141"/>
      <c r="P41" s="141"/>
      <c r="Q41" s="316" t="n">
        <v>0.857073191428161</v>
      </c>
      <c r="R41" s="316" t="n">
        <v>0.761915688415104</v>
      </c>
      <c r="S41" s="316"/>
      <c r="T41" s="316" t="n">
        <v>0.775618105755435</v>
      </c>
      <c r="U41" s="141"/>
      <c r="V41" s="141"/>
      <c r="W41" s="290" t="s">
        <v>370</v>
      </c>
      <c r="X41" s="288"/>
      <c r="Y41" s="288"/>
      <c r="Z41" s="288"/>
      <c r="AA41" s="288"/>
      <c r="AB41" s="288"/>
    </row>
    <row r="42" customFormat="false" ht="16" hidden="false" customHeight="false" outlineLevel="0" collapsed="false">
      <c r="A42" s="22" t="s">
        <v>82</v>
      </c>
      <c r="B42" s="300" t="n">
        <v>0.4644</v>
      </c>
      <c r="C42" s="301" t="n">
        <v>1.337</v>
      </c>
      <c r="D42" s="301" t="n">
        <v>5.4</v>
      </c>
      <c r="E42" s="301" t="n">
        <v>6.12</v>
      </c>
      <c r="N42" s="141" t="s">
        <v>29</v>
      </c>
      <c r="O42" s="141"/>
      <c r="P42" s="141"/>
      <c r="Q42" s="316" t="n">
        <v>1.36051107184923</v>
      </c>
      <c r="R42" s="316" t="n">
        <v>1.49912779135338</v>
      </c>
      <c r="S42" s="316" t="n">
        <v>1.63948001004464</v>
      </c>
      <c r="T42" s="316" t="n">
        <v>1.60530011366356</v>
      </c>
      <c r="U42" s="141"/>
      <c r="V42" s="141"/>
      <c r="W42" s="290" t="s">
        <v>371</v>
      </c>
      <c r="X42" s="288"/>
      <c r="Y42" s="288"/>
      <c r="Z42" s="288"/>
      <c r="AA42" s="288"/>
      <c r="AB42" s="288"/>
    </row>
    <row r="43" customFormat="false" ht="16" hidden="false" customHeight="false" outlineLevel="0" collapsed="false">
      <c r="A43" s="299" t="s">
        <v>372</v>
      </c>
      <c r="B43" s="300" t="n">
        <v>0.3363</v>
      </c>
      <c r="C43" s="301" t="n">
        <v>0.873</v>
      </c>
      <c r="D43" s="301" t="n">
        <v>6.25</v>
      </c>
      <c r="E43" s="301" t="n">
        <v>6.66</v>
      </c>
      <c r="N43" s="141" t="s">
        <v>30</v>
      </c>
      <c r="O43" s="141"/>
      <c r="P43" s="141"/>
      <c r="Q43" s="316" t="n">
        <v>1.31635632542655</v>
      </c>
      <c r="R43" s="316" t="n">
        <v>1.26770391260163</v>
      </c>
      <c r="S43" s="316" t="n">
        <v>1.36332429166667</v>
      </c>
      <c r="T43" s="316" t="n">
        <v>1.29507652870992</v>
      </c>
      <c r="U43" s="141"/>
      <c r="V43" s="141"/>
      <c r="W43" s="290" t="s">
        <v>373</v>
      </c>
      <c r="X43" s="288"/>
      <c r="Y43" s="288"/>
      <c r="Z43" s="288"/>
      <c r="AA43" s="288"/>
      <c r="AB43" s="288"/>
    </row>
    <row r="44" customFormat="false" ht="16" hidden="false" customHeight="false" outlineLevel="0" collapsed="false">
      <c r="A44" s="22" t="s">
        <v>374</v>
      </c>
      <c r="B44" s="300" t="n">
        <v>0.3663</v>
      </c>
      <c r="C44" s="301" t="n">
        <v>0.951</v>
      </c>
      <c r="D44" s="301" t="n">
        <v>6.14</v>
      </c>
      <c r="E44" s="301" t="n">
        <v>6.53</v>
      </c>
      <c r="N44" s="306" t="s">
        <v>31</v>
      </c>
      <c r="O44" s="141"/>
      <c r="P44" s="141"/>
      <c r="Q44" s="316" t="n">
        <v>0.87532485810833</v>
      </c>
      <c r="R44" s="316" t="n">
        <v>0.779354355416096</v>
      </c>
      <c r="S44" s="316" t="n">
        <v>0.867359429015008</v>
      </c>
      <c r="T44" s="316" t="n">
        <v>0.808658713182243</v>
      </c>
      <c r="U44" s="141"/>
      <c r="V44" s="141"/>
      <c r="W44" s="290" t="s">
        <v>375</v>
      </c>
      <c r="X44" s="288"/>
      <c r="Y44" s="288"/>
      <c r="Z44" s="288"/>
      <c r="AA44" s="288"/>
      <c r="AB44" s="288"/>
    </row>
    <row r="45" customFormat="false" ht="16" hidden="false" customHeight="false" outlineLevel="0" collapsed="false">
      <c r="A45" s="315" t="s">
        <v>376</v>
      </c>
      <c r="B45" s="300" t="n">
        <v>0.3726</v>
      </c>
      <c r="C45" s="301" t="n">
        <v>0.926</v>
      </c>
      <c r="D45" s="301" t="n">
        <v>6.05</v>
      </c>
      <c r="E45" s="301" t="n">
        <v>6.5</v>
      </c>
      <c r="N45" s="306" t="s">
        <v>32</v>
      </c>
      <c r="O45" s="141"/>
      <c r="P45" s="141"/>
      <c r="Q45" s="316" t="n">
        <v>0.881061856060606</v>
      </c>
      <c r="R45" s="316" t="n">
        <v>0.677554845626072</v>
      </c>
      <c r="S45" s="316" t="n">
        <v>0.779085069815805</v>
      </c>
      <c r="T45" s="316" t="n">
        <v>0.66552109067777</v>
      </c>
      <c r="U45" s="141"/>
      <c r="V45" s="141"/>
    </row>
    <row r="46" customFormat="false" ht="16" hidden="false" customHeight="false" outlineLevel="0" collapsed="false">
      <c r="N46" s="306" t="s">
        <v>33</v>
      </c>
      <c r="O46" s="141"/>
      <c r="P46" s="141"/>
      <c r="Q46" s="316" t="n">
        <v>0.995816335323445</v>
      </c>
      <c r="R46" s="316" t="n">
        <v>0.83954759296928</v>
      </c>
      <c r="S46" s="316" t="n">
        <v>0.842007339548418</v>
      </c>
      <c r="T46" s="316" t="n">
        <v>0.786974181818182</v>
      </c>
      <c r="U46" s="141"/>
      <c r="V46" s="141"/>
      <c r="W46" s="73" t="s">
        <v>377</v>
      </c>
    </row>
    <row r="47" customFormat="false" ht="16" hidden="false" customHeight="false" outlineLevel="0" collapsed="false">
      <c r="N47" s="306" t="s">
        <v>34</v>
      </c>
      <c r="O47" s="141"/>
      <c r="P47" s="141"/>
      <c r="Q47" s="316" t="n">
        <v>0.993979063360882</v>
      </c>
      <c r="R47" s="316" t="n">
        <v>0.860544015351403</v>
      </c>
      <c r="S47" s="316" t="n">
        <v>0.83016019138756</v>
      </c>
      <c r="T47" s="316" t="n">
        <v>0.808161080299011</v>
      </c>
      <c r="U47" s="141"/>
      <c r="V47" s="141"/>
      <c r="W47" s="73"/>
    </row>
    <row r="48" customFormat="false" ht="16" hidden="false" customHeight="false" outlineLevel="0" collapsed="false">
      <c r="N48" s="306" t="s">
        <v>35</v>
      </c>
      <c r="O48" s="141"/>
      <c r="P48" s="141"/>
      <c r="Q48" s="316" t="n">
        <v>0.870128188358404</v>
      </c>
      <c r="R48" s="316" t="n">
        <v>0.820474069554607</v>
      </c>
      <c r="S48" s="316" t="n">
        <v>0.810670965909091</v>
      </c>
      <c r="T48" s="316" t="n">
        <v>0.775327940421161</v>
      </c>
      <c r="U48" s="141"/>
      <c r="V48" s="141"/>
      <c r="W48" s="73"/>
    </row>
    <row r="49" customFormat="false" ht="16" hidden="false" customHeight="false" outlineLevel="0" collapsed="false">
      <c r="A49" s="328" t="s">
        <v>378</v>
      </c>
      <c r="B49" s="288"/>
      <c r="C49" s="288"/>
      <c r="D49" s="288"/>
      <c r="E49" s="288"/>
      <c r="F49" s="288"/>
      <c r="G49" s="288"/>
      <c r="H49" s="288"/>
      <c r="N49" s="306" t="s">
        <v>36</v>
      </c>
      <c r="O49" s="141"/>
      <c r="P49" s="141"/>
      <c r="Q49" s="316" t="n">
        <v>0.914786956521739</v>
      </c>
      <c r="R49" s="316" t="n">
        <v>0.714231028667791</v>
      </c>
      <c r="S49" s="316" t="n">
        <v>0.784293392857143</v>
      </c>
      <c r="T49" s="316" t="n">
        <v>0.892185294117647</v>
      </c>
      <c r="U49" s="141"/>
      <c r="V49" s="141"/>
      <c r="W49" s="73"/>
    </row>
    <row r="50" customFormat="false" ht="16" hidden="false" customHeight="false" outlineLevel="0" collapsed="false">
      <c r="A50" s="328" t="s">
        <v>379</v>
      </c>
      <c r="B50" s="288"/>
      <c r="C50" s="288"/>
      <c r="D50" s="288"/>
      <c r="E50" s="288"/>
      <c r="F50" s="288"/>
      <c r="G50" s="288"/>
      <c r="H50" s="288"/>
      <c r="N50" s="306" t="s">
        <v>37</v>
      </c>
      <c r="O50" s="141"/>
      <c r="P50" s="141"/>
      <c r="Q50" s="316" t="n">
        <v>1.24277574487641</v>
      </c>
      <c r="R50" s="316" t="n">
        <v>0.805167800490359</v>
      </c>
      <c r="S50" s="316" t="n">
        <v>0.803103476501917</v>
      </c>
      <c r="T50" s="316" t="n">
        <v>0.855397018641166</v>
      </c>
      <c r="U50" s="141"/>
      <c r="V50" s="141"/>
      <c r="W50" s="73"/>
    </row>
    <row r="51" customFormat="false" ht="16" hidden="false" customHeight="false" outlineLevel="0" collapsed="false">
      <c r="N51" s="141"/>
      <c r="O51" s="141"/>
      <c r="P51" s="141"/>
      <c r="Q51" s="141"/>
      <c r="R51" s="141"/>
      <c r="S51" s="141"/>
      <c r="T51" s="141"/>
      <c r="U51" s="141"/>
      <c r="V51" s="141"/>
      <c r="W51" s="73"/>
    </row>
    <row r="52" customFormat="false" ht="16" hidden="false" customHeight="false" outlineLevel="0" collapsed="false">
      <c r="N52" s="141"/>
      <c r="O52" s="141"/>
      <c r="P52" s="329" t="s">
        <v>380</v>
      </c>
      <c r="Q52" s="330" t="n">
        <f aca="false">AVERAGE(Q35:Q50)</f>
        <v>0.964676284760217</v>
      </c>
      <c r="R52" s="330" t="n">
        <f aca="false">AVERAGE(R35:R50)</f>
        <v>0.852145469352053</v>
      </c>
      <c r="S52" s="330" t="n">
        <f aca="false">AVERAGE(S35:S50)</f>
        <v>0.894957003632686</v>
      </c>
      <c r="T52" s="330" t="n">
        <f aca="false">AVERAGE(T35:T50)</f>
        <v>0.874091560584284</v>
      </c>
      <c r="U52" s="141"/>
      <c r="V52" s="141"/>
      <c r="W52" s="73"/>
    </row>
    <row r="53" customFormat="false" ht="16" hidden="false" customHeight="false" outlineLevel="0" collapsed="false">
      <c r="N53" s="141"/>
      <c r="O53" s="141"/>
      <c r="P53" s="329" t="s">
        <v>381</v>
      </c>
      <c r="Q53" s="330" t="n">
        <f aca="false">STDEV(Q35:Q50)</f>
        <v>0.179784317170072</v>
      </c>
      <c r="R53" s="330" t="n">
        <f aca="false">STDEV(R35:R50)</f>
        <v>0.233112719914793</v>
      </c>
      <c r="S53" s="330" t="n">
        <f aca="false">STDEV(S35:S50)</f>
        <v>0.27288601680255</v>
      </c>
      <c r="T53" s="330" t="n">
        <f aca="false">STDEV(T35:T50)</f>
        <v>0.242349114360655</v>
      </c>
      <c r="U53" s="141"/>
      <c r="V53" s="141"/>
      <c r="W53" s="73"/>
    </row>
    <row r="54" customFormat="false" ht="16" hidden="false" customHeight="false" outlineLevel="0" collapsed="false">
      <c r="N54" s="141"/>
      <c r="O54" s="141"/>
      <c r="P54" s="141"/>
      <c r="Q54" s="141"/>
      <c r="R54" s="141"/>
      <c r="S54" s="141"/>
      <c r="T54" s="141"/>
      <c r="U54" s="141"/>
      <c r="V54" s="141"/>
      <c r="W54" s="73"/>
    </row>
    <row r="55" customFormat="false" ht="16" hidden="false" customHeight="false" outlineLevel="0" collapsed="false">
      <c r="N55" s="295" t="s">
        <v>382</v>
      </c>
      <c r="O55" s="295" t="s">
        <v>383</v>
      </c>
      <c r="P55" s="141"/>
      <c r="Q55" s="141"/>
      <c r="R55" s="141"/>
      <c r="S55" s="141"/>
      <c r="T55" s="141"/>
      <c r="U55" s="141"/>
      <c r="V55" s="141"/>
      <c r="W55" s="73"/>
    </row>
    <row r="56" customFormat="false" ht="16" hidden="false" customHeight="false" outlineLevel="0" collapsed="false">
      <c r="N56" s="141"/>
      <c r="O56" s="141"/>
      <c r="P56" s="141"/>
      <c r="Q56" s="141"/>
      <c r="R56" s="141"/>
      <c r="S56" s="141"/>
      <c r="T56" s="141"/>
      <c r="U56" s="141"/>
      <c r="V56" s="141"/>
      <c r="W56" s="73"/>
    </row>
    <row r="57" customFormat="false" ht="16" hidden="false" customHeight="false" outlineLevel="0" collapsed="false">
      <c r="N57" s="141"/>
      <c r="O57" s="141"/>
      <c r="P57" s="141"/>
      <c r="Q57" s="331" t="s">
        <v>63</v>
      </c>
      <c r="R57" s="331" t="s">
        <v>65</v>
      </c>
      <c r="S57" s="331" t="s">
        <v>67</v>
      </c>
      <c r="T57" s="332" t="s">
        <v>68</v>
      </c>
      <c r="U57" s="331" t="s">
        <v>70</v>
      </c>
      <c r="V57" s="141"/>
      <c r="W57" s="73"/>
    </row>
    <row r="58" customFormat="false" ht="16" hidden="false" customHeight="false" outlineLevel="0" collapsed="false">
      <c r="N58" s="141"/>
      <c r="O58" s="141"/>
      <c r="P58" s="141"/>
      <c r="Q58" s="333" t="n">
        <v>0.127</v>
      </c>
      <c r="R58" s="333" t="n">
        <v>0.3557</v>
      </c>
      <c r="S58" s="333" t="n">
        <v>0.137</v>
      </c>
      <c r="T58" s="333" t="n">
        <v>0.1201</v>
      </c>
      <c r="U58" s="333" t="n">
        <v>0.3119</v>
      </c>
      <c r="V58" s="141"/>
      <c r="W58" s="73"/>
    </row>
    <row r="59" customFormat="false" ht="15" hidden="false" customHeight="true" outlineLevel="0" collapsed="false">
      <c r="N59" s="141"/>
      <c r="O59" s="141"/>
      <c r="P59" s="141"/>
      <c r="Q59" s="302" t="n">
        <v>0.768</v>
      </c>
      <c r="R59" s="302" t="n">
        <v>1.795</v>
      </c>
      <c r="S59" s="302" t="n">
        <v>1.8</v>
      </c>
      <c r="T59" s="302" t="n">
        <v>2.072</v>
      </c>
      <c r="U59" s="302" t="n">
        <v>0.31</v>
      </c>
      <c r="V59" s="141"/>
      <c r="W59" s="73"/>
    </row>
    <row r="60" customFormat="false" ht="15" hidden="false" customHeight="true" outlineLevel="0" collapsed="false">
      <c r="N60" s="141"/>
      <c r="O60" s="141"/>
      <c r="P60" s="141"/>
      <c r="Q60" s="305" t="n">
        <v>7</v>
      </c>
      <c r="R60" s="305" t="n">
        <v>6.2</v>
      </c>
      <c r="S60" s="305" t="n">
        <v>6.63</v>
      </c>
      <c r="T60" s="305" t="n">
        <v>6.85</v>
      </c>
      <c r="U60" s="305" t="n">
        <v>6.57</v>
      </c>
      <c r="V60" s="141"/>
      <c r="W60" s="73"/>
    </row>
    <row r="61" customFormat="false" ht="15" hidden="false" customHeight="true" outlineLevel="0" collapsed="false">
      <c r="N61" s="141"/>
      <c r="O61" s="141"/>
      <c r="P61" s="141"/>
      <c r="Q61" s="305"/>
      <c r="R61" s="305"/>
      <c r="S61" s="305"/>
      <c r="T61" s="305"/>
      <c r="U61" s="305"/>
      <c r="V61" s="141"/>
      <c r="W61" s="73"/>
    </row>
    <row r="62" customFormat="false" ht="15" hidden="false" customHeight="true" outlineLevel="0" collapsed="false">
      <c r="N62" s="306"/>
      <c r="O62" s="6" t="s">
        <v>102</v>
      </c>
      <c r="P62" s="6" t="s">
        <v>348</v>
      </c>
      <c r="Q62" s="307" t="s">
        <v>349</v>
      </c>
      <c r="R62" s="307"/>
      <c r="S62" s="308"/>
      <c r="T62" s="308"/>
      <c r="U62" s="308"/>
      <c r="V62" s="141"/>
      <c r="W62" s="73"/>
    </row>
    <row r="63" customFormat="false" ht="15" hidden="false" customHeight="true" outlineLevel="0" collapsed="false">
      <c r="N63" s="306" t="s">
        <v>22</v>
      </c>
      <c r="O63" s="310" t="n">
        <v>342.7</v>
      </c>
      <c r="P63" s="310" t="n">
        <v>294.333333333333</v>
      </c>
      <c r="Q63" s="311" t="n">
        <v>336.557433333333</v>
      </c>
      <c r="R63" s="311" t="n">
        <v>325.495976666667</v>
      </c>
      <c r="S63" s="311" t="n">
        <v>336.073766666667</v>
      </c>
      <c r="T63" s="311" t="n">
        <v>336.891163333333</v>
      </c>
      <c r="U63" s="311" t="n">
        <v>327.614436666667</v>
      </c>
      <c r="V63" s="141"/>
      <c r="W63" s="73"/>
    </row>
    <row r="64" customFormat="false" ht="15" hidden="false" customHeight="true" outlineLevel="0" collapsed="false">
      <c r="N64" s="306" t="s">
        <v>23</v>
      </c>
      <c r="O64" s="312" t="n">
        <v>21.3666666666667</v>
      </c>
      <c r="P64" s="312" t="n">
        <v>27.2</v>
      </c>
      <c r="Q64" s="313" t="n">
        <v>22.1075</v>
      </c>
      <c r="R64" s="313" t="n">
        <v>25.1250833333333</v>
      </c>
      <c r="S64" s="313" t="n">
        <v>26.4008333333333</v>
      </c>
      <c r="T64" s="313" t="n">
        <v>26.4994166666667</v>
      </c>
      <c r="U64" s="313" t="n">
        <v>25.3805833333333</v>
      </c>
      <c r="V64" s="141"/>
      <c r="W64" s="73"/>
    </row>
    <row r="65" customFormat="false" ht="15" hidden="false" customHeight="true" outlineLevel="0" collapsed="false">
      <c r="N65" s="306" t="s">
        <v>24</v>
      </c>
      <c r="O65" s="310" t="n">
        <v>787.1</v>
      </c>
      <c r="P65" s="310" t="n">
        <v>536.714285714286</v>
      </c>
      <c r="Q65" s="311" t="n">
        <v>755.301014285714</v>
      </c>
      <c r="R65" s="311" t="n">
        <v>625.776484285714</v>
      </c>
      <c r="S65" s="311" t="n">
        <v>571.017128571429</v>
      </c>
      <c r="T65" s="311" t="n">
        <v>566.78561</v>
      </c>
      <c r="U65" s="311" t="n">
        <v>614.80959</v>
      </c>
      <c r="V65" s="141"/>
      <c r="W65" s="73"/>
    </row>
    <row r="66" customFormat="false" ht="15" hidden="false" customHeight="true" outlineLevel="0" collapsed="false">
      <c r="N66" s="306" t="s">
        <v>25</v>
      </c>
      <c r="O66" s="310" t="n">
        <v>22.86</v>
      </c>
      <c r="P66" s="310" t="n">
        <v>17.1777777777778</v>
      </c>
      <c r="Q66" s="313" t="n">
        <v>22.1383577777778</v>
      </c>
      <c r="R66" s="313" t="n">
        <v>19.1989442222222</v>
      </c>
      <c r="S66" s="313" t="n">
        <v>17.9562422222222</v>
      </c>
      <c r="T66" s="313" t="n">
        <v>17.8602126666667</v>
      </c>
      <c r="U66" s="313" t="n">
        <v>18.9500628888889</v>
      </c>
      <c r="V66" s="141"/>
      <c r="W66" s="73"/>
    </row>
    <row r="67" customFormat="false" ht="15" hidden="false" customHeight="true" outlineLevel="0" collapsed="false">
      <c r="N67" s="306" t="s">
        <v>26</v>
      </c>
      <c r="O67" s="310" t="n">
        <v>194.2</v>
      </c>
      <c r="P67" s="310" t="n">
        <v>153.266666666667</v>
      </c>
      <c r="Q67" s="311" t="n">
        <v>189.001466666667</v>
      </c>
      <c r="R67" s="311" t="n">
        <v>167.826653333333</v>
      </c>
      <c r="S67" s="311" t="n">
        <v>158.874533333333</v>
      </c>
      <c r="T67" s="311" t="n">
        <v>158.18276</v>
      </c>
      <c r="U67" s="311" t="n">
        <v>166.033773333333</v>
      </c>
      <c r="V67" s="141"/>
      <c r="W67" s="73"/>
    </row>
    <row r="68" customFormat="false" ht="15" hidden="false" customHeight="true" outlineLevel="0" collapsed="false">
      <c r="N68" s="306" t="s">
        <v>27</v>
      </c>
      <c r="O68" s="312" t="n">
        <v>29.7111111111111</v>
      </c>
      <c r="P68" s="312" t="n">
        <v>11</v>
      </c>
      <c r="Q68" s="313" t="n">
        <v>27.3348</v>
      </c>
      <c r="R68" s="313" t="n">
        <v>17.6555422222222</v>
      </c>
      <c r="S68" s="313" t="n">
        <v>13.5634222222222</v>
      </c>
      <c r="T68" s="313" t="n">
        <v>13.2472044444444</v>
      </c>
      <c r="U68" s="313" t="n">
        <v>16.8359955555556</v>
      </c>
      <c r="V68" s="141"/>
      <c r="W68" s="73"/>
    </row>
    <row r="69" customFormat="false" ht="15" hidden="false" customHeight="true" outlineLevel="0" collapsed="false">
      <c r="N69" s="306" t="s">
        <v>28</v>
      </c>
      <c r="O69" s="310" t="n">
        <v>192.875</v>
      </c>
      <c r="P69" s="310" t="n">
        <v>137.125</v>
      </c>
      <c r="Q69" s="311" t="n">
        <v>185.79475</v>
      </c>
      <c r="R69" s="311" t="n">
        <v>156.955275</v>
      </c>
      <c r="S69" s="311" t="n">
        <v>144.76275</v>
      </c>
      <c r="T69" s="311" t="n">
        <v>143.820575</v>
      </c>
      <c r="U69" s="311" t="n">
        <v>154.513425</v>
      </c>
      <c r="V69" s="141"/>
      <c r="W69" s="73"/>
    </row>
    <row r="70" customFormat="false" ht="15" hidden="false" customHeight="true" outlineLevel="0" collapsed="false">
      <c r="N70" s="306" t="s">
        <v>29</v>
      </c>
      <c r="O70" s="310" t="n">
        <v>141.5</v>
      </c>
      <c r="P70" s="310" t="n">
        <v>39.7857142857143</v>
      </c>
      <c r="Q70" s="311" t="n">
        <v>128.582285714286</v>
      </c>
      <c r="R70" s="311" t="n">
        <v>75.9654857142857</v>
      </c>
      <c r="S70" s="311" t="n">
        <v>53.7205714285714</v>
      </c>
      <c r="T70" s="311" t="n">
        <v>52.0016</v>
      </c>
      <c r="U70" s="311" t="n">
        <v>71.5104</v>
      </c>
      <c r="V70" s="141"/>
      <c r="W70" s="73"/>
    </row>
    <row r="71" customFormat="false" ht="15" hidden="false" customHeight="true" outlineLevel="0" collapsed="false">
      <c r="N71" s="306" t="s">
        <v>30</v>
      </c>
      <c r="O71" s="310" t="n">
        <v>270.875</v>
      </c>
      <c r="P71" s="310" t="n">
        <v>67.6416666666667</v>
      </c>
      <c r="Q71" s="311" t="n">
        <v>245.064366666667</v>
      </c>
      <c r="R71" s="311" t="n">
        <v>139.931763333333</v>
      </c>
      <c r="S71" s="311" t="n">
        <v>95.4846333333333</v>
      </c>
      <c r="T71" s="311" t="n">
        <v>92.04999</v>
      </c>
      <c r="U71" s="311" t="n">
        <v>131.030143333333</v>
      </c>
      <c r="V71" s="141"/>
      <c r="W71" s="73"/>
    </row>
    <row r="72" customFormat="false" ht="15" hidden="false" customHeight="true" outlineLevel="0" collapsed="false">
      <c r="N72" s="306" t="s">
        <v>31</v>
      </c>
      <c r="O72" s="312" t="n">
        <v>24.6714285714286</v>
      </c>
      <c r="P72" s="312" t="n">
        <v>16.7454545454545</v>
      </c>
      <c r="Q72" s="313" t="n">
        <v>23.6648298701299</v>
      </c>
      <c r="R72" s="313" t="n">
        <v>19.5647235064935</v>
      </c>
      <c r="S72" s="313" t="n">
        <v>17.831312987013</v>
      </c>
      <c r="T72" s="313" t="n">
        <v>17.697364025974</v>
      </c>
      <c r="U72" s="313" t="n">
        <v>19.2175658441558</v>
      </c>
      <c r="V72" s="141"/>
      <c r="W72" s="296" t="s">
        <v>384</v>
      </c>
    </row>
    <row r="73" customFormat="false" ht="15" hidden="false" customHeight="true" outlineLevel="0" collapsed="false">
      <c r="N73" s="306" t="s">
        <v>32</v>
      </c>
      <c r="O73" s="312" t="n">
        <v>26.3827615844244</v>
      </c>
      <c r="P73" s="312" t="n">
        <v>13.4763636363636</v>
      </c>
      <c r="Q73" s="313" t="n">
        <v>24.7436490450207</v>
      </c>
      <c r="R73" s="313" t="n">
        <v>18.0671693864889</v>
      </c>
      <c r="S73" s="313" t="n">
        <v>15.244540155248</v>
      </c>
      <c r="T73" s="313" t="n">
        <v>15.0264220299257</v>
      </c>
      <c r="U73" s="313" t="n">
        <v>17.5018691563638</v>
      </c>
      <c r="V73" s="141"/>
      <c r="W73" s="73"/>
    </row>
    <row r="74" customFormat="false" ht="15" hidden="false" customHeight="true" outlineLevel="0" collapsed="false">
      <c r="N74" s="306" t="s">
        <v>33</v>
      </c>
      <c r="O74" s="305" t="n">
        <v>1.96276111729183</v>
      </c>
      <c r="P74" s="305" t="n">
        <v>1.58636363636364</v>
      </c>
      <c r="Q74" s="316" t="n">
        <v>1.91495863721395</v>
      </c>
      <c r="R74" s="316" t="n">
        <v>1.7202482203298</v>
      </c>
      <c r="S74" s="316" t="n">
        <v>1.6379300912508</v>
      </c>
      <c r="T74" s="316" t="n">
        <v>1.63156897382311</v>
      </c>
      <c r="U74" s="316" t="n">
        <v>1.70376201066514</v>
      </c>
      <c r="V74" s="141"/>
      <c r="W74" s="73"/>
      <c r="AB74" s="128" t="s">
        <v>357</v>
      </c>
      <c r="AC74" s="128" t="s">
        <v>24</v>
      </c>
      <c r="AD74" s="128" t="s">
        <v>358</v>
      </c>
      <c r="AE74" s="128" t="s">
        <v>359</v>
      </c>
    </row>
    <row r="75" customFormat="false" ht="15" hidden="false" customHeight="true" outlineLevel="0" collapsed="false">
      <c r="N75" s="306" t="s">
        <v>34</v>
      </c>
      <c r="O75" s="305" t="n">
        <v>0.306403465230242</v>
      </c>
      <c r="P75" s="305" t="n">
        <v>0.238181818181818</v>
      </c>
      <c r="Q75" s="316" t="n">
        <v>0.297739316055092</v>
      </c>
      <c r="R75" s="316" t="n">
        <v>0.262448258036943</v>
      </c>
      <c r="S75" s="316" t="n">
        <v>0.247528183827452</v>
      </c>
      <c r="T75" s="316" t="n">
        <v>0.246375237992334</v>
      </c>
      <c r="U75" s="316" t="n">
        <v>0.259460149896222</v>
      </c>
      <c r="V75" s="141"/>
      <c r="W75" s="73"/>
      <c r="AB75" s="128" t="n">
        <v>0</v>
      </c>
      <c r="AC75" s="125" t="n">
        <v>537</v>
      </c>
      <c r="AD75" s="317" t="n">
        <v>0.70345</v>
      </c>
      <c r="AE75" s="128" t="n">
        <f aca="false">1-AB75</f>
        <v>1</v>
      </c>
      <c r="AF75" s="64" t="s">
        <v>360</v>
      </c>
    </row>
    <row r="76" customFormat="false" ht="15" hidden="false" customHeight="true" outlineLevel="0" collapsed="false">
      <c r="N76" s="306" t="s">
        <v>35</v>
      </c>
      <c r="O76" s="305" t="n">
        <v>4.27833333333333</v>
      </c>
      <c r="P76" s="305" t="n">
        <v>3.67272727272727</v>
      </c>
      <c r="Q76" s="316" t="n">
        <v>4.20142136363636</v>
      </c>
      <c r="R76" s="316" t="n">
        <v>3.88814134848485</v>
      </c>
      <c r="S76" s="316" t="n">
        <v>3.7556953030303</v>
      </c>
      <c r="T76" s="316" t="n">
        <v>3.74546056060606</v>
      </c>
      <c r="U76" s="316" t="n">
        <v>3.8616158030303</v>
      </c>
      <c r="V76" s="141"/>
      <c r="W76" s="73"/>
      <c r="AB76" s="128" t="n">
        <v>0.05</v>
      </c>
      <c r="AC76" s="128" t="n">
        <v>549.5</v>
      </c>
      <c r="AD76" s="303" t="n">
        <v>0.703414194722475</v>
      </c>
      <c r="AE76" s="128" t="n">
        <f aca="false">1-AB76</f>
        <v>0.95</v>
      </c>
    </row>
    <row r="77" customFormat="false" ht="15" hidden="false" customHeight="true" outlineLevel="0" collapsed="false">
      <c r="N77" s="306" t="s">
        <v>36</v>
      </c>
      <c r="O77" s="305" t="n">
        <v>1.99833333333333</v>
      </c>
      <c r="P77" s="305" t="n">
        <v>0.5525</v>
      </c>
      <c r="Q77" s="316" t="n">
        <v>1.8147125</v>
      </c>
      <c r="R77" s="316" t="n">
        <v>1.06678291666667</v>
      </c>
      <c r="S77" s="316" t="n">
        <v>0.750579166666667</v>
      </c>
      <c r="T77" s="316" t="n">
        <v>0.726144583333333</v>
      </c>
      <c r="U77" s="316" t="n">
        <v>1.00345541666667</v>
      </c>
      <c r="V77" s="141"/>
      <c r="W77" s="73"/>
      <c r="AB77" s="128" t="n">
        <v>0.1</v>
      </c>
      <c r="AC77" s="128" t="n">
        <v>562</v>
      </c>
      <c r="AD77" s="303" t="n">
        <v>0.703379982206406</v>
      </c>
      <c r="AE77" s="128" t="n">
        <f aca="false">1-AB77</f>
        <v>0.9</v>
      </c>
    </row>
    <row r="78" customFormat="false" ht="15" hidden="false" customHeight="true" outlineLevel="0" collapsed="false">
      <c r="N78" s="306" t="s">
        <v>37</v>
      </c>
      <c r="O78" s="305" t="n">
        <v>2.88166666666667</v>
      </c>
      <c r="P78" s="305" t="n">
        <v>2.38454545454545</v>
      </c>
      <c r="Q78" s="316" t="n">
        <v>2.81853227272727</v>
      </c>
      <c r="R78" s="316" t="n">
        <v>2.56137146969697</v>
      </c>
      <c r="S78" s="316" t="n">
        <v>2.45265106060606</v>
      </c>
      <c r="T78" s="316" t="n">
        <v>2.44424971212121</v>
      </c>
      <c r="U78" s="316" t="n">
        <v>2.53959756060606</v>
      </c>
      <c r="V78" s="141"/>
      <c r="W78" s="73"/>
      <c r="AB78" s="128" t="n">
        <v>0.15</v>
      </c>
      <c r="AC78" s="128" t="n">
        <v>574.5</v>
      </c>
      <c r="AD78" s="303" t="n">
        <v>0.70334725848564</v>
      </c>
      <c r="AE78" s="128" t="n">
        <f aca="false">1-AB78</f>
        <v>0.85</v>
      </c>
    </row>
    <row r="79" customFormat="false" ht="15" hidden="false" customHeight="true" outlineLevel="0" collapsed="false">
      <c r="N79" s="306"/>
      <c r="O79" s="305"/>
      <c r="P79" s="305"/>
      <c r="Q79" s="316"/>
      <c r="R79" s="316"/>
      <c r="S79" s="316"/>
      <c r="T79" s="316"/>
      <c r="U79" s="316"/>
      <c r="V79" s="141"/>
      <c r="W79" s="73"/>
      <c r="AB79" s="128" t="n">
        <v>0.2</v>
      </c>
      <c r="AC79" s="128" t="n">
        <v>587</v>
      </c>
      <c r="AD79" s="303" t="n">
        <v>0.703315928449744</v>
      </c>
      <c r="AE79" s="128" t="n">
        <f aca="false">1-AB79</f>
        <v>0.8</v>
      </c>
    </row>
    <row r="80" customFormat="false" ht="15" hidden="false" customHeight="true" outlineLevel="0" collapsed="false">
      <c r="N80" s="141" t="s">
        <v>385</v>
      </c>
      <c r="O80" s="319" t="n">
        <v>0.703104444444444</v>
      </c>
      <c r="P80" s="141"/>
      <c r="Q80" s="141"/>
      <c r="R80" s="141"/>
      <c r="S80" s="141"/>
      <c r="T80" s="141"/>
      <c r="U80" s="141"/>
      <c r="V80" s="141"/>
      <c r="W80" s="73"/>
      <c r="AB80" s="128" t="n">
        <v>0.3</v>
      </c>
      <c r="AC80" s="128" t="n">
        <v>612</v>
      </c>
      <c r="AD80" s="303" t="n">
        <v>0.703257107843137</v>
      </c>
      <c r="AE80" s="128" t="n">
        <f aca="false">1-AB80</f>
        <v>0.7</v>
      </c>
    </row>
    <row r="81" customFormat="false" ht="15" hidden="false" customHeight="true" outlineLevel="0" collapsed="false">
      <c r="N81" s="306" t="s">
        <v>327</v>
      </c>
      <c r="O81" s="334" t="n">
        <v>0.70295</v>
      </c>
      <c r="P81" s="319" t="n">
        <v>0.7034525</v>
      </c>
      <c r="Q81" s="335" t="n">
        <v>0.702953</v>
      </c>
      <c r="R81" s="335" t="n">
        <v>0.70305</v>
      </c>
      <c r="S81" s="335" t="n">
        <v>0.70304</v>
      </c>
      <c r="T81" s="141"/>
      <c r="U81" s="141"/>
      <c r="V81" s="141"/>
      <c r="W81" s="73"/>
      <c r="AB81" s="128" t="n">
        <v>0.4</v>
      </c>
      <c r="AC81" s="128" t="n">
        <v>637</v>
      </c>
      <c r="AD81" s="303" t="n">
        <v>0.703202904238618</v>
      </c>
      <c r="AE81" s="128" t="n">
        <f aca="false">1-AB81</f>
        <v>0.6</v>
      </c>
    </row>
    <row r="82" customFormat="false" ht="15" hidden="false" customHeight="true" outlineLevel="0" collapsed="false">
      <c r="N82" s="306" t="s">
        <v>365</v>
      </c>
      <c r="O82" s="336" t="n">
        <v>0</v>
      </c>
      <c r="P82" s="336" t="n">
        <v>1</v>
      </c>
      <c r="Q82" s="336" t="n">
        <f aca="false">Q58</f>
        <v>0.127</v>
      </c>
      <c r="R82" s="336" t="n">
        <f aca="false">R58</f>
        <v>0.3557</v>
      </c>
      <c r="S82" s="336" t="n">
        <f aca="false">S58</f>
        <v>0.137</v>
      </c>
      <c r="T82" s="141"/>
      <c r="U82" s="141"/>
      <c r="V82" s="141"/>
      <c r="W82" s="73"/>
      <c r="AB82" s="128" t="n">
        <v>0.5</v>
      </c>
      <c r="AC82" s="128" t="n">
        <v>662</v>
      </c>
      <c r="AD82" s="303" t="n">
        <v>0.703152794561934</v>
      </c>
      <c r="AE82" s="128" t="n">
        <f aca="false">1-AB82</f>
        <v>0.5</v>
      </c>
    </row>
    <row r="83" customFormat="false" ht="15" hidden="false" customHeight="true" outlineLevel="0" collapsed="false">
      <c r="N83" s="141"/>
      <c r="O83" s="141"/>
      <c r="P83" s="141"/>
      <c r="Q83" s="307" t="s">
        <v>366</v>
      </c>
      <c r="R83" s="307"/>
      <c r="S83" s="308"/>
      <c r="T83" s="308"/>
      <c r="U83" s="308"/>
      <c r="V83" s="141"/>
      <c r="W83" s="73"/>
      <c r="AB83" s="128" t="n">
        <v>0.6</v>
      </c>
      <c r="AC83" s="128" t="n">
        <v>687</v>
      </c>
      <c r="AD83" s="303" t="n">
        <v>0.703106331877729</v>
      </c>
      <c r="AE83" s="128" t="n">
        <f aca="false">1-AB83</f>
        <v>0.4</v>
      </c>
    </row>
    <row r="84" customFormat="false" ht="15" hidden="false" customHeight="true" outlineLevel="0" collapsed="false">
      <c r="N84" s="306" t="s">
        <v>22</v>
      </c>
      <c r="O84" s="141"/>
      <c r="P84" s="141"/>
      <c r="Q84" s="305" t="n">
        <v>1.08918263214671</v>
      </c>
      <c r="R84" s="305" t="n">
        <v>1.18362173333333</v>
      </c>
      <c r="S84" s="316" t="n">
        <v>1.09470282301846</v>
      </c>
      <c r="T84" s="316" t="n">
        <v>1.05608515151515</v>
      </c>
      <c r="U84" s="305" t="n">
        <v>1.2649206048906</v>
      </c>
      <c r="V84" s="141"/>
      <c r="W84" s="73"/>
      <c r="AB84" s="128" t="n">
        <v>0.8</v>
      </c>
      <c r="AC84" s="128" t="n">
        <v>737</v>
      </c>
      <c r="AD84" s="303" t="n">
        <v>0.703022862957938</v>
      </c>
      <c r="AE84" s="128" t="n">
        <f aca="false">1-AB84</f>
        <v>0.2</v>
      </c>
    </row>
    <row r="85" customFormat="false" ht="15" hidden="false" customHeight="true" outlineLevel="0" collapsed="false">
      <c r="N85" s="306" t="s">
        <v>23</v>
      </c>
      <c r="O85" s="141"/>
      <c r="P85" s="141"/>
      <c r="Q85" s="305" t="n">
        <v>1.105375</v>
      </c>
      <c r="R85" s="305" t="n">
        <v>1.00500333333333</v>
      </c>
      <c r="S85" s="316" t="n">
        <v>1.13308297567954</v>
      </c>
      <c r="T85" s="316" t="n">
        <v>0.98145987654321</v>
      </c>
      <c r="U85" s="305" t="n">
        <v>1.39453754578755</v>
      </c>
      <c r="V85" s="141"/>
      <c r="W85" s="73"/>
      <c r="AB85" s="128" t="n">
        <v>1</v>
      </c>
      <c r="AC85" s="125" t="n">
        <v>787</v>
      </c>
      <c r="AD85" s="317" t="n">
        <v>0.70295</v>
      </c>
      <c r="AE85" s="128" t="n">
        <f aca="false">1-AB85</f>
        <v>0</v>
      </c>
      <c r="AF85" s="64" t="s">
        <v>386</v>
      </c>
    </row>
    <row r="86" customFormat="false" ht="15" hidden="false" customHeight="true" outlineLevel="0" collapsed="false">
      <c r="N86" s="306" t="s">
        <v>24</v>
      </c>
      <c r="O86" s="141"/>
      <c r="P86" s="141"/>
      <c r="Q86" s="305" t="n">
        <v>1.30901388957663</v>
      </c>
      <c r="R86" s="305" t="n">
        <v>1.07706795918367</v>
      </c>
      <c r="S86" s="316" t="n">
        <v>0.939172908834586</v>
      </c>
      <c r="T86" s="316" t="n">
        <v>0.982297417677643</v>
      </c>
      <c r="U86" s="305" t="n">
        <v>1.19845923976608</v>
      </c>
      <c r="V86" s="141"/>
      <c r="W86" s="73"/>
    </row>
    <row r="87" customFormat="false" ht="15" hidden="false" customHeight="true" outlineLevel="0" collapsed="false">
      <c r="N87" s="306" t="s">
        <v>25</v>
      </c>
      <c r="O87" s="141"/>
      <c r="P87" s="141"/>
      <c r="Q87" s="305" t="n">
        <v>0.922431574074074</v>
      </c>
      <c r="R87" s="305" t="n">
        <v>1.09708252698413</v>
      </c>
      <c r="S87" s="316" t="n">
        <v>0.751307205950721</v>
      </c>
      <c r="T87" s="316"/>
      <c r="U87" s="305" t="n">
        <v>0.789585953703704</v>
      </c>
      <c r="V87" s="141"/>
      <c r="W87" s="73"/>
    </row>
    <row r="88" customFormat="false" ht="15" hidden="false" customHeight="true" outlineLevel="0" collapsed="false">
      <c r="N88" s="306" t="s">
        <v>26</v>
      </c>
      <c r="O88" s="141"/>
      <c r="P88" s="141"/>
      <c r="Q88" s="305" t="n">
        <v>1.0862153256705</v>
      </c>
      <c r="R88" s="305" t="n">
        <v>0.892694964539007</v>
      </c>
      <c r="S88" s="316" t="n">
        <v>0.782633169129721</v>
      </c>
      <c r="T88" s="316" t="n">
        <v>0.779225418719212</v>
      </c>
      <c r="U88" s="305" t="n">
        <v>1.05753995753716</v>
      </c>
      <c r="V88" s="141"/>
      <c r="W88" s="73"/>
    </row>
    <row r="89" customFormat="false" ht="15" hidden="false" customHeight="true" outlineLevel="0" collapsed="false">
      <c r="N89" s="306" t="s">
        <v>27</v>
      </c>
      <c r="O89" s="141"/>
      <c r="P89" s="141"/>
      <c r="Q89" s="305" t="n">
        <v>1.24249090909091</v>
      </c>
      <c r="R89" s="305" t="n">
        <v>0.809887257900102</v>
      </c>
      <c r="S89" s="316" t="n">
        <v>0.414783554196398</v>
      </c>
      <c r="T89" s="316"/>
      <c r="U89" s="305" t="n">
        <v>0.794150733752621</v>
      </c>
      <c r="V89" s="141"/>
      <c r="W89" s="290" t="s">
        <v>387</v>
      </c>
      <c r="X89" s="288"/>
      <c r="Y89" s="288"/>
      <c r="Z89" s="288"/>
      <c r="AA89" s="288"/>
      <c r="AB89" s="288"/>
    </row>
    <row r="90" customFormat="false" ht="15" hidden="false" customHeight="true" outlineLevel="0" collapsed="false">
      <c r="N90" s="306" t="s">
        <v>28</v>
      </c>
      <c r="O90" s="141"/>
      <c r="P90" s="141"/>
      <c r="Q90" s="305" t="n">
        <v>0.807803260869565</v>
      </c>
      <c r="R90" s="305" t="n">
        <v>0.834868484042553</v>
      </c>
      <c r="S90" s="316" t="n">
        <v>0.682843160377359</v>
      </c>
      <c r="T90" s="316" t="n">
        <v>0.681614099526066</v>
      </c>
      <c r="U90" s="305" t="n">
        <v>0.813228552631579</v>
      </c>
      <c r="V90" s="141"/>
      <c r="W90" s="290" t="s">
        <v>388</v>
      </c>
      <c r="X90" s="288"/>
      <c r="Y90" s="288"/>
      <c r="Z90" s="288"/>
      <c r="AA90" s="288"/>
      <c r="AB90" s="288"/>
    </row>
    <row r="91" customFormat="false" ht="15" hidden="false" customHeight="true" outlineLevel="0" collapsed="false">
      <c r="N91" s="306" t="s">
        <v>29</v>
      </c>
      <c r="O91" s="141"/>
      <c r="P91" s="141"/>
      <c r="Q91" s="316" t="n">
        <v>1.56807665505227</v>
      </c>
      <c r="R91" s="316" t="n">
        <v>0.949568571428571</v>
      </c>
      <c r="S91" s="316" t="n">
        <v>0.553820324005891</v>
      </c>
      <c r="T91" s="316" t="n">
        <v>0.641995061728395</v>
      </c>
      <c r="U91" s="316" t="n">
        <v>0.752741052631579</v>
      </c>
      <c r="V91" s="141"/>
      <c r="W91" s="290" t="s">
        <v>389</v>
      </c>
      <c r="X91" s="288"/>
      <c r="Y91" s="288"/>
      <c r="Z91" s="288"/>
      <c r="AA91" s="288"/>
      <c r="AB91" s="288"/>
    </row>
    <row r="92" customFormat="false" ht="15" hidden="false" customHeight="true" outlineLevel="0" collapsed="false">
      <c r="N92" s="306" t="s">
        <v>30</v>
      </c>
      <c r="O92" s="141"/>
      <c r="P92" s="141"/>
      <c r="Q92" s="316" t="n">
        <v>1.54128532494759</v>
      </c>
      <c r="R92" s="316" t="n">
        <v>0.827998599605523</v>
      </c>
      <c r="S92" s="316" t="n">
        <v>0.48716649659864</v>
      </c>
      <c r="T92" s="316" t="n">
        <v>0.586305668789809</v>
      </c>
      <c r="U92" s="316" t="n">
        <v>0.727945240740741</v>
      </c>
      <c r="V92" s="141"/>
      <c r="W92" s="290" t="s">
        <v>375</v>
      </c>
      <c r="X92" s="288"/>
      <c r="Y92" s="288"/>
      <c r="Z92" s="288"/>
      <c r="AA92" s="288"/>
      <c r="AB92" s="288"/>
    </row>
    <row r="93" customFormat="false" ht="15" hidden="false" customHeight="true" outlineLevel="0" collapsed="false">
      <c r="N93" s="306" t="s">
        <v>31</v>
      </c>
      <c r="O93" s="141"/>
      <c r="P93" s="141"/>
      <c r="Q93" s="305" t="n">
        <v>0.839178364189002</v>
      </c>
      <c r="R93" s="305" t="n">
        <v>0.795313963678598</v>
      </c>
      <c r="S93" s="316" t="n">
        <v>0.688467682896254</v>
      </c>
      <c r="T93" s="316" t="n">
        <v>0.648255092526521</v>
      </c>
      <c r="U93" s="305" t="n">
        <v>0.835546341050254</v>
      </c>
      <c r="V93" s="141"/>
    </row>
    <row r="94" customFormat="false" ht="15" hidden="false" customHeight="true" outlineLevel="0" collapsed="false">
      <c r="N94" s="306" t="s">
        <v>32</v>
      </c>
      <c r="O94" s="141"/>
      <c r="P94" s="141"/>
      <c r="Q94" s="305" t="n">
        <v>1.09485172765578</v>
      </c>
      <c r="R94" s="305" t="n">
        <v>1.67288605430452</v>
      </c>
      <c r="S94" s="316" t="n">
        <v>0.696097723983925</v>
      </c>
      <c r="T94" s="316" t="n">
        <v>0.758910203531603</v>
      </c>
      <c r="U94" s="305" t="n">
        <v>0.972326064242433</v>
      </c>
      <c r="V94" s="141"/>
      <c r="W94" s="73" t="s">
        <v>377</v>
      </c>
    </row>
    <row r="95" customFormat="false" ht="15" hidden="false" customHeight="true" outlineLevel="0" collapsed="false">
      <c r="N95" s="306" t="s">
        <v>33</v>
      </c>
      <c r="O95" s="141"/>
      <c r="P95" s="141"/>
      <c r="Q95" s="305" t="n">
        <v>0.79789943217248</v>
      </c>
      <c r="R95" s="305" t="n">
        <v>1.01789835522473</v>
      </c>
      <c r="S95" s="316" t="n">
        <v>0.827237419823636</v>
      </c>
      <c r="T95" s="316" t="n">
        <v>0.784408160491881</v>
      </c>
      <c r="U95" s="305" t="n">
        <v>0.768190757479265</v>
      </c>
      <c r="V95" s="141"/>
      <c r="W95" s="73"/>
    </row>
    <row r="96" customFormat="false" ht="15" hidden="false" customHeight="true" outlineLevel="0" collapsed="false">
      <c r="N96" s="306" t="s">
        <v>34</v>
      </c>
      <c r="O96" s="141"/>
      <c r="P96" s="141"/>
      <c r="Q96" s="305" t="n">
        <v>0.82705365570859</v>
      </c>
      <c r="R96" s="305" t="n">
        <v>1.04979303214777</v>
      </c>
      <c r="S96" s="316" t="n">
        <v>0.79847801234662</v>
      </c>
      <c r="T96" s="316" t="n">
        <v>0.7465916302798</v>
      </c>
      <c r="U96" s="305" t="n">
        <v>0.844352083251896</v>
      </c>
      <c r="V96" s="141"/>
      <c r="W96" s="73"/>
    </row>
    <row r="97" customFormat="false" ht="15" hidden="false" customHeight="true" outlineLevel="0" collapsed="false">
      <c r="N97" s="306" t="s">
        <v>35</v>
      </c>
      <c r="O97" s="141"/>
      <c r="P97" s="141"/>
      <c r="Q97" s="305" t="n">
        <v>0.893919439071567</v>
      </c>
      <c r="R97" s="305" t="n">
        <v>0.948327158167036</v>
      </c>
      <c r="S97" s="316" t="n">
        <v>0.8200208085219</v>
      </c>
      <c r="T97" s="316" t="n">
        <v>0.851241036501377</v>
      </c>
      <c r="U97" s="305" t="n">
        <v>0.996173264562551</v>
      </c>
      <c r="V97" s="141"/>
      <c r="W97" s="73"/>
    </row>
    <row r="98" customFormat="false" ht="15" hidden="false" customHeight="true" outlineLevel="0" collapsed="false">
      <c r="N98" s="306" t="s">
        <v>36</v>
      </c>
      <c r="O98" s="141"/>
      <c r="P98" s="141"/>
      <c r="Q98" s="305"/>
      <c r="R98" s="305" t="n">
        <v>0.756583628841608</v>
      </c>
      <c r="S98" s="316" t="n">
        <v>0.360855368589744</v>
      </c>
      <c r="T98" s="316" t="n">
        <v>0.350794484702093</v>
      </c>
      <c r="U98" s="305" t="n">
        <v>0.784828308773256</v>
      </c>
      <c r="V98" s="141"/>
      <c r="W98" s="73"/>
    </row>
    <row r="99" customFormat="false" ht="15" hidden="false" customHeight="true" outlineLevel="0" collapsed="false">
      <c r="N99" s="306" t="s">
        <v>37</v>
      </c>
      <c r="O99" s="141"/>
      <c r="P99" s="141"/>
      <c r="Q99" s="305" t="n">
        <v>0.909203958944281</v>
      </c>
      <c r="R99" s="305" t="n">
        <v>1.24944949741316</v>
      </c>
      <c r="S99" s="316" t="n">
        <v>1.10979686000274</v>
      </c>
      <c r="T99" s="316" t="n">
        <v>1.10101338383838</v>
      </c>
      <c r="U99" s="305" t="n">
        <v>1.18465744391111</v>
      </c>
      <c r="V99" s="141"/>
      <c r="W99" s="73"/>
    </row>
    <row r="100" customFormat="false" ht="15" hidden="false" customHeight="true" outlineLevel="0" collapsed="false">
      <c r="N100" s="306"/>
      <c r="O100" s="141"/>
      <c r="P100" s="141"/>
      <c r="Q100" s="141"/>
      <c r="R100" s="141"/>
      <c r="S100" s="141"/>
      <c r="T100" s="141"/>
      <c r="U100" s="141"/>
      <c r="V100" s="141"/>
      <c r="W100" s="73"/>
    </row>
    <row r="101" customFormat="false" ht="15" hidden="false" customHeight="true" outlineLevel="0" collapsed="false">
      <c r="N101" s="141"/>
      <c r="O101" s="141"/>
      <c r="P101" s="329" t="s">
        <v>380</v>
      </c>
      <c r="Q101" s="330" t="n">
        <f aca="false">AVERAGE(Q84:Q99)</f>
        <v>1.06893207661133</v>
      </c>
      <c r="R101" s="330" t="n">
        <f aca="false">AVERAGE(R84:R99)</f>
        <v>1.01050282000798</v>
      </c>
      <c r="S101" s="330" t="n">
        <f aca="false">AVERAGE(S84:S99)</f>
        <v>0.758779155872259</v>
      </c>
      <c r="T101" s="330" t="n">
        <f aca="false">AVERAGE(T84:T99)</f>
        <v>0.782156906169368</v>
      </c>
      <c r="U101" s="330" t="n">
        <f aca="false">AVERAGE(U84:U99)</f>
        <v>0.948698946544524</v>
      </c>
      <c r="V101" s="141"/>
      <c r="W101" s="73"/>
    </row>
    <row r="102" customFormat="false" ht="15" hidden="false" customHeight="true" outlineLevel="0" collapsed="false">
      <c r="N102" s="141"/>
      <c r="O102" s="141"/>
      <c r="P102" s="329" t="s">
        <v>381</v>
      </c>
      <c r="Q102" s="330" t="n">
        <f aca="false">STDEV(Q84:Q99)</f>
        <v>0.252597554149212</v>
      </c>
      <c r="R102" s="330" t="n">
        <f aca="false">STDEV(R84:R99)</f>
        <v>0.22745158378</v>
      </c>
      <c r="S102" s="330" t="n">
        <f aca="false">STDEV(S84:S99)</f>
        <v>0.234725105310711</v>
      </c>
      <c r="T102" s="330" t="n">
        <f aca="false">STDEV(T84:T99)</f>
        <v>0.202900269609</v>
      </c>
      <c r="U102" s="330" t="n">
        <f aca="false">STDEV(U84:U99)</f>
        <v>0.21123412237416</v>
      </c>
      <c r="V102" s="141"/>
      <c r="W102" s="73"/>
    </row>
    <row r="103" customFormat="false" ht="15" hidden="false" customHeight="true" outlineLevel="0" collapsed="false">
      <c r="N103" s="141"/>
      <c r="O103" s="141"/>
      <c r="P103" s="141"/>
      <c r="Q103" s="141"/>
      <c r="R103" s="141"/>
      <c r="S103" s="141"/>
      <c r="T103" s="141"/>
      <c r="U103" s="141"/>
      <c r="V103" s="141"/>
      <c r="W103" s="73"/>
    </row>
    <row r="104" customFormat="false" ht="15" hidden="false" customHeight="true" outlineLevel="0" collapsed="false">
      <c r="N104" s="295" t="s">
        <v>390</v>
      </c>
      <c r="O104" s="295" t="s">
        <v>391</v>
      </c>
      <c r="P104" s="141"/>
      <c r="Q104" s="141"/>
      <c r="R104" s="141"/>
      <c r="S104" s="141"/>
      <c r="T104" s="141"/>
      <c r="U104" s="141"/>
      <c r="V104" s="141"/>
      <c r="W104" s="73"/>
    </row>
    <row r="105" customFormat="false" ht="15" hidden="false" customHeight="true" outlineLevel="0" collapsed="false">
      <c r="N105" s="141"/>
      <c r="O105" s="141"/>
      <c r="P105" s="141"/>
      <c r="Q105" s="141"/>
      <c r="R105" s="141"/>
      <c r="S105" s="141"/>
      <c r="T105" s="141"/>
      <c r="U105" s="141"/>
      <c r="V105" s="141"/>
      <c r="W105" s="73"/>
    </row>
    <row r="106" customFormat="false" ht="15" hidden="false" customHeight="true" outlineLevel="0" collapsed="false">
      <c r="N106" s="141"/>
      <c r="O106" s="141"/>
      <c r="P106" s="141"/>
      <c r="Q106" s="337" t="s">
        <v>70</v>
      </c>
      <c r="R106" s="337" t="s">
        <v>74</v>
      </c>
      <c r="S106" s="337" t="s">
        <v>81</v>
      </c>
      <c r="T106" s="337" t="s">
        <v>372</v>
      </c>
      <c r="U106" s="337" t="s">
        <v>376</v>
      </c>
      <c r="V106" s="141"/>
      <c r="W106" s="73"/>
    </row>
    <row r="107" customFormat="false" ht="15" hidden="false" customHeight="true" outlineLevel="0" collapsed="false">
      <c r="N107" s="141"/>
      <c r="O107" s="141"/>
      <c r="P107" s="141"/>
      <c r="Q107" s="302" t="n">
        <v>0.14</v>
      </c>
      <c r="R107" s="302" t="n">
        <v>0.385</v>
      </c>
      <c r="S107" s="304" t="n">
        <v>0.529</v>
      </c>
      <c r="T107" s="302" t="n">
        <v>0.336</v>
      </c>
      <c r="U107" s="302" t="n">
        <v>0.373</v>
      </c>
      <c r="V107" s="141"/>
      <c r="W107" s="73"/>
    </row>
    <row r="108" customFormat="false" ht="15" hidden="false" customHeight="true" outlineLevel="0" collapsed="false">
      <c r="N108" s="141"/>
      <c r="O108" s="141"/>
      <c r="P108" s="141"/>
      <c r="Q108" s="305" t="n">
        <v>1.192</v>
      </c>
      <c r="R108" s="305" t="n">
        <v>3.699</v>
      </c>
      <c r="S108" s="304" t="n">
        <v>0.858</v>
      </c>
      <c r="T108" s="305" t="n">
        <v>0.67</v>
      </c>
      <c r="U108" s="305" t="n">
        <v>0.702</v>
      </c>
      <c r="V108" s="141"/>
      <c r="W108" s="73"/>
    </row>
    <row r="109" customFormat="false" ht="15" hidden="false" customHeight="true" outlineLevel="0" collapsed="false">
      <c r="N109" s="141"/>
      <c r="O109" s="141"/>
      <c r="P109" s="141"/>
      <c r="Q109" s="305" t="n">
        <v>6.57</v>
      </c>
      <c r="R109" s="305" t="n">
        <v>5.47</v>
      </c>
      <c r="S109" s="304" t="n">
        <v>5.14</v>
      </c>
      <c r="T109" s="305" t="n">
        <v>6.25</v>
      </c>
      <c r="U109" s="305" t="n">
        <v>6.05</v>
      </c>
      <c r="V109" s="141"/>
      <c r="W109" s="73"/>
    </row>
    <row r="110" customFormat="false" ht="15" hidden="false" customHeight="true" outlineLevel="0" collapsed="false">
      <c r="N110" s="141"/>
      <c r="O110" s="141"/>
      <c r="P110" s="141"/>
      <c r="Q110" s="305"/>
      <c r="R110" s="305"/>
      <c r="S110" s="304"/>
      <c r="T110" s="305"/>
      <c r="U110" s="305"/>
      <c r="V110" s="141"/>
      <c r="W110" s="73"/>
    </row>
    <row r="111" customFormat="false" ht="15" hidden="false" customHeight="true" outlineLevel="0" collapsed="false">
      <c r="N111" s="306"/>
      <c r="O111" s="6" t="s">
        <v>392</v>
      </c>
      <c r="P111" s="6" t="s">
        <v>348</v>
      </c>
      <c r="Q111" s="5" t="s">
        <v>349</v>
      </c>
      <c r="R111" s="5"/>
      <c r="S111" s="141"/>
      <c r="T111" s="141"/>
      <c r="U111" s="141"/>
      <c r="V111" s="141"/>
      <c r="W111" s="73"/>
    </row>
    <row r="112" customFormat="false" ht="15" hidden="false" customHeight="true" outlineLevel="0" collapsed="false">
      <c r="N112" s="306" t="s">
        <v>22</v>
      </c>
      <c r="O112" s="310" t="n">
        <v>259.272727272727</v>
      </c>
      <c r="P112" s="310" t="n">
        <v>294.333333333333</v>
      </c>
      <c r="Q112" s="311" t="n">
        <v>264.181212121212</v>
      </c>
      <c r="R112" s="311" t="n">
        <v>272.771060606061</v>
      </c>
      <c r="S112" s="311" t="n">
        <v>277.819787878788</v>
      </c>
      <c r="T112" s="311" t="n">
        <v>271.053090909091</v>
      </c>
      <c r="U112" s="311" t="n">
        <v>272.350333333333</v>
      </c>
      <c r="V112" s="141"/>
      <c r="W112" s="73"/>
    </row>
    <row r="113" customFormat="false" ht="15" hidden="false" customHeight="true" outlineLevel="0" collapsed="false">
      <c r="N113" s="306" t="s">
        <v>23</v>
      </c>
      <c r="O113" s="312" t="n">
        <v>15.33</v>
      </c>
      <c r="P113" s="312" t="n">
        <v>27.2</v>
      </c>
      <c r="Q113" s="313" t="n">
        <v>16.9918</v>
      </c>
      <c r="R113" s="313" t="n">
        <v>22.63005</v>
      </c>
      <c r="S113" s="313" t="n">
        <v>21.60923</v>
      </c>
      <c r="T113" s="313" t="n">
        <v>23.21168</v>
      </c>
      <c r="U113" s="313" t="n">
        <v>22.77249</v>
      </c>
      <c r="V113" s="141"/>
      <c r="W113" s="73"/>
    </row>
    <row r="114" customFormat="false" ht="15" hidden="false" customHeight="true" outlineLevel="0" collapsed="false">
      <c r="N114" s="306" t="s">
        <v>24</v>
      </c>
      <c r="O114" s="310" t="n">
        <v>573.538461538462</v>
      </c>
      <c r="P114" s="310" t="n">
        <v>536.714285714286</v>
      </c>
      <c r="Q114" s="311" t="n">
        <v>568.383076923077</v>
      </c>
      <c r="R114" s="311" t="n">
        <v>550.891593406593</v>
      </c>
      <c r="S114" s="311" t="n">
        <v>554.058472527473</v>
      </c>
      <c r="T114" s="311" t="n">
        <v>549.087208791209</v>
      </c>
      <c r="U114" s="311" t="n">
        <v>550.449703296703</v>
      </c>
      <c r="V114" s="141"/>
      <c r="W114" s="73"/>
    </row>
    <row r="115" customFormat="false" ht="15" hidden="false" customHeight="true" outlineLevel="0" collapsed="false">
      <c r="N115" s="306" t="s">
        <v>25</v>
      </c>
      <c r="O115" s="310" t="n">
        <v>20.0307692307692</v>
      </c>
      <c r="P115" s="310" t="n">
        <v>17.1777777777778</v>
      </c>
      <c r="Q115" s="313" t="n">
        <v>19.6313504273504</v>
      </c>
      <c r="R115" s="313" t="n">
        <v>18.2761794871795</v>
      </c>
      <c r="S115" s="313" t="n">
        <v>18.5215367521367</v>
      </c>
      <c r="T115" s="313" t="n">
        <v>18.1363829059829</v>
      </c>
      <c r="U115" s="313" t="n">
        <v>18.2419435897436</v>
      </c>
      <c r="V115" s="141"/>
      <c r="W115" s="73"/>
    </row>
    <row r="116" customFormat="false" ht="15" hidden="false" customHeight="true" outlineLevel="0" collapsed="false">
      <c r="N116" s="306" t="s">
        <v>26</v>
      </c>
      <c r="O116" s="310" t="n">
        <v>152.076923076923</v>
      </c>
      <c r="P116" s="310" t="n">
        <v>153.266666666667</v>
      </c>
      <c r="Q116" s="311" t="n">
        <v>152.243487179487</v>
      </c>
      <c r="R116" s="311" t="n">
        <v>152.808615384615</v>
      </c>
      <c r="S116" s="311" t="n">
        <v>152.706297435897</v>
      </c>
      <c r="T116" s="311" t="n">
        <v>152.866912820513</v>
      </c>
      <c r="U116" s="311" t="n">
        <v>152.822892307692</v>
      </c>
      <c r="V116" s="141"/>
      <c r="W116" s="73"/>
    </row>
    <row r="117" customFormat="false" ht="15" hidden="false" customHeight="true" outlineLevel="0" collapsed="false">
      <c r="N117" s="306" t="s">
        <v>27</v>
      </c>
      <c r="O117" s="312" t="n">
        <v>19.9</v>
      </c>
      <c r="P117" s="312" t="n">
        <v>11</v>
      </c>
      <c r="Q117" s="313" t="n">
        <v>18.654</v>
      </c>
      <c r="R117" s="313" t="n">
        <v>14.4265</v>
      </c>
      <c r="S117" s="313" t="n">
        <v>15.1919</v>
      </c>
      <c r="T117" s="313" t="n">
        <v>13.9904</v>
      </c>
      <c r="U117" s="313" t="n">
        <v>14.3197</v>
      </c>
      <c r="V117" s="141"/>
      <c r="W117" s="73"/>
    </row>
    <row r="118" customFormat="false" ht="15" hidden="false" customHeight="true" outlineLevel="0" collapsed="false">
      <c r="N118" s="306" t="s">
        <v>28</v>
      </c>
      <c r="O118" s="310" t="n">
        <v>188.111111111111</v>
      </c>
      <c r="P118" s="310" t="n">
        <v>137.125</v>
      </c>
      <c r="Q118" s="311" t="n">
        <v>180.973055555556</v>
      </c>
      <c r="R118" s="311" t="n">
        <v>156.754652777778</v>
      </c>
      <c r="S118" s="311" t="n">
        <v>161.139458333333</v>
      </c>
      <c r="T118" s="311" t="n">
        <v>154.256333333333</v>
      </c>
      <c r="U118" s="311" t="n">
        <v>156.142819444444</v>
      </c>
      <c r="V118" s="141"/>
      <c r="W118" s="73"/>
    </row>
    <row r="119" customFormat="false" ht="15" hidden="false" customHeight="true" outlineLevel="0" collapsed="false">
      <c r="N119" s="306" t="s">
        <v>29</v>
      </c>
      <c r="O119" s="310" t="n">
        <v>159.307692307692</v>
      </c>
      <c r="P119" s="310" t="n">
        <v>39.7857142857143</v>
      </c>
      <c r="Q119" s="311" t="n">
        <v>142.574615384615</v>
      </c>
      <c r="R119" s="311" t="n">
        <v>85.8016758241758</v>
      </c>
      <c r="S119" s="311" t="n">
        <v>96.0805659340659</v>
      </c>
      <c r="T119" s="311" t="n">
        <v>79.9450989010989</v>
      </c>
      <c r="U119" s="311" t="n">
        <v>84.3674120879121</v>
      </c>
      <c r="V119" s="141"/>
      <c r="W119" s="73"/>
    </row>
    <row r="120" customFormat="false" ht="15" hidden="false" customHeight="true" outlineLevel="0" collapsed="false">
      <c r="N120" s="306" t="s">
        <v>30</v>
      </c>
      <c r="O120" s="310" t="n">
        <v>299.818181818182</v>
      </c>
      <c r="P120" s="310" t="n">
        <v>67.6416666666667</v>
      </c>
      <c r="Q120" s="311" t="n">
        <v>267.31346969697</v>
      </c>
      <c r="R120" s="311" t="n">
        <v>157.029625</v>
      </c>
      <c r="S120" s="311" t="n">
        <v>176.99680530303</v>
      </c>
      <c r="T120" s="311" t="n">
        <v>145.652975757576</v>
      </c>
      <c r="U120" s="311" t="n">
        <v>154.243506818182</v>
      </c>
      <c r="V120" s="141"/>
      <c r="W120" s="296" t="s">
        <v>393</v>
      </c>
    </row>
    <row r="121" customFormat="false" ht="15" hidden="false" customHeight="true" outlineLevel="0" collapsed="false">
      <c r="N121" s="306" t="s">
        <v>31</v>
      </c>
      <c r="O121" s="312" t="n">
        <v>25.6</v>
      </c>
      <c r="P121" s="312" t="n">
        <v>16.7454545454545</v>
      </c>
      <c r="Q121" s="313" t="n">
        <v>24.3603636363636</v>
      </c>
      <c r="R121" s="313" t="n">
        <v>20.1544545454546</v>
      </c>
      <c r="S121" s="313" t="n">
        <v>20.9159454545455</v>
      </c>
      <c r="T121" s="313" t="n">
        <v>19.7205818181818</v>
      </c>
      <c r="U121" s="313" t="n">
        <v>20.0482</v>
      </c>
      <c r="V121" s="141"/>
      <c r="W121" s="73"/>
    </row>
    <row r="122" customFormat="false" ht="15" hidden="false" customHeight="true" outlineLevel="0" collapsed="false">
      <c r="N122" s="306" t="s">
        <v>32</v>
      </c>
      <c r="O122" s="312" t="n">
        <v>16.414</v>
      </c>
      <c r="P122" s="312" t="n">
        <v>13.4763636363636</v>
      </c>
      <c r="Q122" s="313" t="n">
        <v>16.0027309090909</v>
      </c>
      <c r="R122" s="313" t="n">
        <v>14.6073536363636</v>
      </c>
      <c r="S122" s="313" t="n">
        <v>14.8599903636364</v>
      </c>
      <c r="T122" s="313" t="n">
        <v>14.4634094545455</v>
      </c>
      <c r="U122" s="313" t="n">
        <v>14.572102</v>
      </c>
      <c r="V122" s="141"/>
      <c r="W122" s="73"/>
      <c r="AB122" s="128" t="s">
        <v>357</v>
      </c>
      <c r="AC122" s="128" t="s">
        <v>24</v>
      </c>
      <c r="AD122" s="128" t="s">
        <v>358</v>
      </c>
      <c r="AE122" s="128" t="s">
        <v>359</v>
      </c>
    </row>
    <row r="123" customFormat="false" ht="15" hidden="false" customHeight="true" outlineLevel="0" collapsed="false">
      <c r="N123" s="306" t="s">
        <v>33</v>
      </c>
      <c r="O123" s="305" t="n">
        <v>1.788</v>
      </c>
      <c r="P123" s="305" t="n">
        <v>1.58636363636364</v>
      </c>
      <c r="Q123" s="316" t="n">
        <v>1.75977090909091</v>
      </c>
      <c r="R123" s="316" t="n">
        <v>1.66399363636364</v>
      </c>
      <c r="S123" s="316" t="n">
        <v>1.68133436363636</v>
      </c>
      <c r="T123" s="316" t="n">
        <v>1.65411345454545</v>
      </c>
      <c r="U123" s="316" t="n">
        <v>1.661574</v>
      </c>
      <c r="V123" s="141"/>
      <c r="W123" s="73"/>
      <c r="AB123" s="338" t="n">
        <v>0</v>
      </c>
      <c r="AC123" s="339" t="n">
        <v>537</v>
      </c>
      <c r="AD123" s="340" t="n">
        <v>0.703450000000001</v>
      </c>
      <c r="AE123" s="341" t="n">
        <f aca="false">1-AB123</f>
        <v>1</v>
      </c>
      <c r="AF123" s="64" t="s">
        <v>360</v>
      </c>
    </row>
    <row r="124" customFormat="false" ht="15" hidden="false" customHeight="true" outlineLevel="0" collapsed="false">
      <c r="N124" s="306" t="s">
        <v>34</v>
      </c>
      <c r="O124" s="305" t="n">
        <v>0.28</v>
      </c>
      <c r="P124" s="305" t="n">
        <v>0.238181818181818</v>
      </c>
      <c r="Q124" s="316" t="n">
        <v>0.274145454545455</v>
      </c>
      <c r="R124" s="316" t="n">
        <v>0.254281818181818</v>
      </c>
      <c r="S124" s="316" t="n">
        <v>0.257878181818182</v>
      </c>
      <c r="T124" s="316" t="n">
        <v>0.252232727272727</v>
      </c>
      <c r="U124" s="316" t="n">
        <v>0.25378</v>
      </c>
      <c r="V124" s="141"/>
      <c r="W124" s="73"/>
      <c r="AB124" s="338" t="n">
        <v>0.05</v>
      </c>
      <c r="AC124" s="342" t="n">
        <v>538.85</v>
      </c>
      <c r="AD124" s="343" t="n">
        <v>0.703426032290991</v>
      </c>
      <c r="AE124" s="341" t="n">
        <f aca="false">1-AB124</f>
        <v>0.95</v>
      </c>
    </row>
    <row r="125" customFormat="false" ht="15" hidden="false" customHeight="true" outlineLevel="0" collapsed="false">
      <c r="N125" s="306" t="s">
        <v>35</v>
      </c>
      <c r="O125" s="305" t="n">
        <v>3.674</v>
      </c>
      <c r="P125" s="305" t="n">
        <v>3.67272727272727</v>
      </c>
      <c r="Q125" s="316" t="n">
        <v>3.67382181818182</v>
      </c>
      <c r="R125" s="316" t="n">
        <v>3.67321727272727</v>
      </c>
      <c r="S125" s="316" t="n">
        <v>3.67332672727273</v>
      </c>
      <c r="T125" s="316" t="n">
        <v>3.67315490909091</v>
      </c>
      <c r="U125" s="316" t="n">
        <v>3.673202</v>
      </c>
      <c r="V125" s="141"/>
      <c r="W125" s="73"/>
      <c r="AB125" s="338" t="n">
        <v>0.1</v>
      </c>
      <c r="AC125" s="342" t="n">
        <v>540.7</v>
      </c>
      <c r="AD125" s="343" t="n">
        <v>0.703402228592566</v>
      </c>
      <c r="AE125" s="341" t="n">
        <f aca="false">1-AB125</f>
        <v>0.9</v>
      </c>
    </row>
    <row r="126" customFormat="false" ht="15" hidden="false" customHeight="true" outlineLevel="0" collapsed="false">
      <c r="N126" s="306" t="s">
        <v>36</v>
      </c>
      <c r="O126" s="305" t="n">
        <v>1.138</v>
      </c>
      <c r="P126" s="305" t="n">
        <v>0.5525</v>
      </c>
      <c r="Q126" s="316" t="n">
        <v>1.05603</v>
      </c>
      <c r="R126" s="316" t="n">
        <v>0.7779175</v>
      </c>
      <c r="S126" s="316" t="n">
        <v>0.8282705</v>
      </c>
      <c r="T126" s="316" t="n">
        <v>0.749228</v>
      </c>
      <c r="U126" s="316" t="n">
        <v>0.7708915</v>
      </c>
      <c r="V126" s="141"/>
      <c r="W126" s="73"/>
      <c r="AB126" s="338" t="n">
        <v>0.15</v>
      </c>
      <c r="AC126" s="342" t="n">
        <v>542.55</v>
      </c>
      <c r="AD126" s="343" t="n">
        <v>0.703378587226984</v>
      </c>
      <c r="AE126" s="341" t="n">
        <f aca="false">1-AB126</f>
        <v>0.85</v>
      </c>
    </row>
    <row r="127" customFormat="false" ht="15" hidden="false" customHeight="true" outlineLevel="0" collapsed="false">
      <c r="N127" s="306" t="s">
        <v>37</v>
      </c>
      <c r="O127" s="305" t="n">
        <v>1.992</v>
      </c>
      <c r="P127" s="305" t="n">
        <v>2.38454545454545</v>
      </c>
      <c r="Q127" s="316" t="n">
        <v>2.04695636363636</v>
      </c>
      <c r="R127" s="316" t="n">
        <v>2.23341545454545</v>
      </c>
      <c r="S127" s="316" t="n">
        <v>2.19965654545455</v>
      </c>
      <c r="T127" s="316" t="n">
        <v>2.25265018181818</v>
      </c>
      <c r="U127" s="316" t="n">
        <v>2.238126</v>
      </c>
      <c r="V127" s="141"/>
      <c r="W127" s="73"/>
      <c r="AB127" s="338" t="n">
        <v>0.2</v>
      </c>
      <c r="AC127" s="342" t="n">
        <v>544.4</v>
      </c>
      <c r="AD127" s="343" t="n">
        <v>0.70335510653931</v>
      </c>
      <c r="AE127" s="341" t="n">
        <f aca="false">1-AB127</f>
        <v>0.8</v>
      </c>
    </row>
    <row r="128" customFormat="false" ht="15" hidden="false" customHeight="true" outlineLevel="0" collapsed="false">
      <c r="N128" s="306"/>
      <c r="O128" s="305"/>
      <c r="P128" s="305"/>
      <c r="Q128" s="316"/>
      <c r="R128" s="316"/>
      <c r="S128" s="316"/>
      <c r="T128" s="316"/>
      <c r="U128" s="316"/>
      <c r="V128" s="141"/>
      <c r="W128" s="73"/>
      <c r="AB128" s="338" t="n">
        <v>0.3</v>
      </c>
      <c r="AC128" s="342" t="n">
        <v>548.1</v>
      </c>
      <c r="AD128" s="343" t="n">
        <v>0.703308620689656</v>
      </c>
      <c r="AE128" s="341" t="n">
        <f aca="false">1-AB128</f>
        <v>0.7</v>
      </c>
    </row>
    <row r="129" customFormat="false" ht="15" hidden="false" customHeight="true" outlineLevel="0" collapsed="false">
      <c r="N129" s="141" t="s">
        <v>385</v>
      </c>
      <c r="O129" s="319" t="n">
        <v>0.703353</v>
      </c>
      <c r="P129" s="141"/>
      <c r="Q129" s="141"/>
      <c r="R129" s="141"/>
      <c r="S129" s="141"/>
      <c r="T129" s="141"/>
      <c r="U129" s="141"/>
      <c r="V129" s="141"/>
      <c r="W129" s="73"/>
      <c r="AB129" s="338" t="n">
        <v>0.4</v>
      </c>
      <c r="AC129" s="342" t="n">
        <v>551.8</v>
      </c>
      <c r="AD129" s="343" t="n">
        <v>0.703262758245742</v>
      </c>
      <c r="AE129" s="341" t="n">
        <f aca="false">1-AB129</f>
        <v>0.6</v>
      </c>
    </row>
    <row r="130" customFormat="false" ht="15" hidden="false" customHeight="true" outlineLevel="0" collapsed="false">
      <c r="N130" s="306" t="s">
        <v>327</v>
      </c>
      <c r="O130" s="334" t="n">
        <v>0.703</v>
      </c>
      <c r="P130" s="319" t="n">
        <v>0.7034525</v>
      </c>
      <c r="Q130" s="141"/>
      <c r="R130" s="335" t="n">
        <v>0.70318</v>
      </c>
      <c r="S130" s="141"/>
      <c r="T130" s="141"/>
      <c r="U130" s="141"/>
      <c r="V130" s="141"/>
      <c r="W130" s="73"/>
      <c r="AB130" s="338" t="n">
        <v>0.5</v>
      </c>
      <c r="AC130" s="342" t="n">
        <v>555.5</v>
      </c>
      <c r="AD130" s="343" t="n">
        <v>0.703217506750676</v>
      </c>
      <c r="AE130" s="341" t="n">
        <f aca="false">1-AB130</f>
        <v>0.5</v>
      </c>
    </row>
    <row r="131" customFormat="false" ht="15" hidden="false" customHeight="true" outlineLevel="0" collapsed="false">
      <c r="N131" s="141" t="s">
        <v>359</v>
      </c>
      <c r="O131" s="336" t="n">
        <v>0</v>
      </c>
      <c r="P131" s="336" t="n">
        <v>1</v>
      </c>
      <c r="Q131" s="336"/>
      <c r="R131" s="336" t="n">
        <v>0.385</v>
      </c>
      <c r="S131" s="344"/>
      <c r="T131" s="141"/>
      <c r="U131" s="141"/>
      <c r="V131" s="141"/>
      <c r="W131" s="73"/>
      <c r="AB131" s="338" t="n">
        <v>0.6</v>
      </c>
      <c r="AC131" s="342" t="n">
        <v>559.2</v>
      </c>
      <c r="AD131" s="343" t="n">
        <v>0.703172854077254</v>
      </c>
      <c r="AE131" s="341" t="n">
        <f aca="false">1-AB131</f>
        <v>0.4</v>
      </c>
    </row>
    <row r="132" customFormat="false" ht="15" hidden="false" customHeight="true" outlineLevel="0" collapsed="false">
      <c r="N132" s="141"/>
      <c r="O132" s="141"/>
      <c r="P132" s="141"/>
      <c r="Q132" s="307" t="s">
        <v>366</v>
      </c>
      <c r="R132" s="307"/>
      <c r="S132" s="308"/>
      <c r="T132" s="308"/>
      <c r="U132" s="308"/>
      <c r="V132" s="141"/>
      <c r="W132" s="73"/>
      <c r="AB132" s="338" t="n">
        <v>0.8</v>
      </c>
      <c r="AC132" s="342" t="n">
        <v>566.6</v>
      </c>
      <c r="AD132" s="343" t="n">
        <v>0.703085298270386</v>
      </c>
      <c r="AE132" s="341" t="n">
        <f aca="false">1-AB132</f>
        <v>0.2</v>
      </c>
    </row>
    <row r="133" customFormat="false" ht="15" hidden="false" customHeight="true" outlineLevel="0" collapsed="false">
      <c r="N133" s="345" t="s">
        <v>22</v>
      </c>
      <c r="O133" s="141"/>
      <c r="P133" s="141"/>
      <c r="Q133" s="316" t="n">
        <v>1.02000468000468</v>
      </c>
      <c r="R133" s="316" t="n">
        <v>1.21231582491582</v>
      </c>
      <c r="S133" s="316" t="n">
        <v>1.16145396270396</v>
      </c>
      <c r="T133" s="316" t="n">
        <v>0.965632671567834</v>
      </c>
      <c r="U133" s="316"/>
      <c r="V133" s="141"/>
      <c r="W133" s="73"/>
      <c r="AB133" s="338" t="n">
        <v>1</v>
      </c>
      <c r="AC133" s="339" t="n">
        <v>574</v>
      </c>
      <c r="AD133" s="340" t="n">
        <v>0.703000000000001</v>
      </c>
      <c r="AE133" s="341" t="n">
        <f aca="false">1-AB133</f>
        <v>0</v>
      </c>
      <c r="AF133" s="64" t="s">
        <v>394</v>
      </c>
    </row>
    <row r="134" customFormat="false" ht="15" hidden="false" customHeight="true" outlineLevel="0" collapsed="false">
      <c r="N134" s="345" t="s">
        <v>23</v>
      </c>
      <c r="O134" s="141"/>
      <c r="P134" s="141"/>
      <c r="Q134" s="316" t="n">
        <v>0.933615384615385</v>
      </c>
      <c r="R134" s="316" t="n">
        <v>0.983915217391304</v>
      </c>
      <c r="S134" s="316" t="n">
        <v>0.931432327586207</v>
      </c>
      <c r="T134" s="316" t="n">
        <v>1.12133719806763</v>
      </c>
      <c r="U134" s="316" t="n">
        <v>1.03511318181818</v>
      </c>
      <c r="V134" s="141"/>
      <c r="W134" s="73"/>
    </row>
    <row r="135" customFormat="false" ht="15" hidden="false" customHeight="true" outlineLevel="0" collapsed="false">
      <c r="N135" s="345" t="s">
        <v>24</v>
      </c>
      <c r="O135" s="141"/>
      <c r="P135" s="141"/>
      <c r="Q135" s="316" t="n">
        <v>1.107959214275</v>
      </c>
      <c r="R135" s="316" t="n">
        <v>1.04335529054279</v>
      </c>
      <c r="S135" s="316" t="n">
        <v>1.19254944581893</v>
      </c>
      <c r="T135" s="316" t="n">
        <v>1.13260562869474</v>
      </c>
      <c r="U135" s="316" t="n">
        <v>1.17617457969381</v>
      </c>
      <c r="V135" s="141"/>
      <c r="W135" s="73"/>
    </row>
    <row r="136" customFormat="false" ht="15" hidden="false" customHeight="true" outlineLevel="0" collapsed="false">
      <c r="N136" s="345" t="s">
        <v>25</v>
      </c>
      <c r="O136" s="141"/>
      <c r="P136" s="141"/>
      <c r="Q136" s="316" t="n">
        <v>0.817972934472934</v>
      </c>
      <c r="R136" s="316" t="n">
        <v>0.858036595642229</v>
      </c>
      <c r="S136" s="316" t="n">
        <v>0.74383681735489</v>
      </c>
      <c r="T136" s="316" t="n">
        <v>0.716853079287862</v>
      </c>
      <c r="U136" s="316" t="n">
        <v>0.701613214990138</v>
      </c>
      <c r="V136" s="141"/>
      <c r="W136" s="73"/>
    </row>
    <row r="137" customFormat="false" ht="15" hidden="false" customHeight="true" outlineLevel="0" collapsed="false">
      <c r="N137" s="345" t="s">
        <v>26</v>
      </c>
      <c r="O137" s="141"/>
      <c r="P137" s="141"/>
      <c r="Q137" s="316" t="n">
        <v>0.969703739996734</v>
      </c>
      <c r="R137" s="316" t="n">
        <v>0.992263736263736</v>
      </c>
      <c r="S137" s="316" t="n">
        <v>0.978886522024984</v>
      </c>
      <c r="T137" s="316" t="n">
        <v>0.899746396824678</v>
      </c>
      <c r="U137" s="316" t="n">
        <v>0.858555574762316</v>
      </c>
      <c r="V137" s="141"/>
      <c r="W137" s="290" t="s">
        <v>395</v>
      </c>
      <c r="X137" s="288"/>
      <c r="Y137" s="288"/>
      <c r="Z137" s="288"/>
      <c r="AA137" s="288"/>
    </row>
    <row r="138" customFormat="false" ht="15" hidden="false" customHeight="true" outlineLevel="0" collapsed="false">
      <c r="N138" s="345" t="s">
        <v>27</v>
      </c>
      <c r="O138" s="141"/>
      <c r="P138" s="141"/>
      <c r="Q138" s="316" t="n">
        <v>0.879905660377358</v>
      </c>
      <c r="R138" s="316" t="n">
        <v>1.15412</v>
      </c>
      <c r="S138" s="316" t="n">
        <v>1.26599166666667</v>
      </c>
      <c r="T138" s="316" t="n">
        <v>0.772950276243094</v>
      </c>
      <c r="U138" s="316" t="n">
        <v>0.795538888888889</v>
      </c>
      <c r="V138" s="141"/>
      <c r="W138" s="290" t="s">
        <v>396</v>
      </c>
      <c r="X138" s="288"/>
      <c r="Y138" s="288"/>
      <c r="Z138" s="288"/>
      <c r="AA138" s="288"/>
    </row>
    <row r="139" customFormat="false" ht="15" hidden="false" customHeight="true" outlineLevel="0" collapsed="false">
      <c r="N139" s="345" t="s">
        <v>28</v>
      </c>
      <c r="O139" s="141"/>
      <c r="P139" s="141"/>
      <c r="Q139" s="316" t="n">
        <v>0.952489766081871</v>
      </c>
      <c r="R139" s="316" t="n">
        <v>0.851927460748792</v>
      </c>
      <c r="S139" s="316" t="n">
        <v>0.936857315891473</v>
      </c>
      <c r="T139" s="316" t="n">
        <v>0.899453838678328</v>
      </c>
      <c r="U139" s="316"/>
      <c r="V139" s="141"/>
      <c r="W139" s="290" t="s">
        <v>397</v>
      </c>
      <c r="X139" s="288"/>
      <c r="Y139" s="288"/>
      <c r="Z139" s="288"/>
      <c r="AA139" s="288"/>
    </row>
    <row r="140" customFormat="false" ht="15" hidden="false" customHeight="true" outlineLevel="0" collapsed="false">
      <c r="N140" s="346" t="s">
        <v>29</v>
      </c>
      <c r="O140" s="141"/>
      <c r="P140" s="141"/>
      <c r="Q140" s="316" t="n">
        <v>1.50078542510121</v>
      </c>
      <c r="R140" s="316" t="n">
        <v>1.30002539127539</v>
      </c>
      <c r="S140" s="316" t="n">
        <v>1.47589194983204</v>
      </c>
      <c r="T140" s="316" t="n">
        <v>0.71957784789468</v>
      </c>
      <c r="U140" s="316" t="n">
        <v>0.811225116229924</v>
      </c>
      <c r="V140" s="141"/>
      <c r="W140" s="290" t="s">
        <v>375</v>
      </c>
      <c r="X140" s="288"/>
      <c r="Y140" s="288"/>
      <c r="Z140" s="288"/>
      <c r="AA140" s="288"/>
    </row>
    <row r="141" customFormat="false" ht="15" hidden="false" customHeight="true" outlineLevel="0" collapsed="false">
      <c r="N141" s="345" t="s">
        <v>30</v>
      </c>
      <c r="O141" s="141"/>
      <c r="P141" s="141"/>
      <c r="Q141" s="316" t="n">
        <v>1.48507483164983</v>
      </c>
      <c r="R141" s="316" t="n">
        <v>1.38964269911504</v>
      </c>
      <c r="S141" s="316" t="n">
        <v>1.50124516796463</v>
      </c>
      <c r="T141" s="316" t="n">
        <v>0.800291075591076</v>
      </c>
      <c r="U141" s="316" t="n">
        <v>0.881391467532467</v>
      </c>
      <c r="V141" s="141"/>
      <c r="W141" s="290" t="s">
        <v>398</v>
      </c>
      <c r="X141" s="288"/>
      <c r="Y141" s="288"/>
      <c r="Z141" s="288"/>
      <c r="AA141" s="288"/>
    </row>
    <row r="142" customFormat="false" ht="15" hidden="false" customHeight="true" outlineLevel="0" collapsed="false">
      <c r="N142" s="345" t="s">
        <v>31</v>
      </c>
      <c r="O142" s="141"/>
      <c r="P142" s="141"/>
      <c r="Q142" s="316" t="n">
        <v>1.05914624505929</v>
      </c>
      <c r="R142" s="316" t="n">
        <v>1.05520704426464</v>
      </c>
      <c r="S142" s="316" t="n">
        <v>0.823462419470294</v>
      </c>
      <c r="T142" s="316" t="n">
        <v>0.835617873651772</v>
      </c>
      <c r="U142" s="316" t="n">
        <v>0.856760683760684</v>
      </c>
      <c r="V142" s="141"/>
      <c r="W142" s="290" t="s">
        <v>399</v>
      </c>
      <c r="X142" s="288"/>
      <c r="Y142" s="288"/>
      <c r="Z142" s="288"/>
      <c r="AA142" s="288"/>
    </row>
    <row r="143" customFormat="false" ht="15" hidden="false" customHeight="true" outlineLevel="0" collapsed="false">
      <c r="N143" s="345" t="s">
        <v>32</v>
      </c>
      <c r="O143" s="141"/>
      <c r="P143" s="141"/>
      <c r="Q143" s="316" t="n">
        <v>0.889040606060606</v>
      </c>
      <c r="R143" s="316" t="n">
        <v>1.29268616251006</v>
      </c>
      <c r="S143" s="316" t="n">
        <v>1.04647819462228</v>
      </c>
      <c r="T143" s="316" t="n">
        <v>0.812551092951992</v>
      </c>
      <c r="U143" s="316" t="n">
        <v>0.934109102564103</v>
      </c>
      <c r="V143" s="141"/>
      <c r="W143" s="73"/>
    </row>
    <row r="144" customFormat="false" ht="15" hidden="false" customHeight="true" outlineLevel="0" collapsed="false">
      <c r="N144" s="347" t="s">
        <v>33</v>
      </c>
      <c r="O144" s="141"/>
      <c r="P144" s="141"/>
      <c r="Q144" s="316" t="n">
        <v>0.793444001675309</v>
      </c>
      <c r="R144" s="316" t="n">
        <v>1.03353642010164</v>
      </c>
      <c r="S144" s="316" t="n">
        <v>0.757357821457822</v>
      </c>
      <c r="T144" s="316" t="n">
        <v>0.735161535353536</v>
      </c>
      <c r="U144" s="316" t="n">
        <v>0.745100448430493</v>
      </c>
      <c r="V144" s="141"/>
      <c r="W144" s="64" t="s">
        <v>377</v>
      </c>
    </row>
    <row r="145" customFormat="false" ht="15" hidden="false" customHeight="true" outlineLevel="0" collapsed="false">
      <c r="N145" s="347" t="s">
        <v>34</v>
      </c>
      <c r="O145" s="141"/>
      <c r="P145" s="141"/>
      <c r="Q145" s="316" t="n">
        <v>0.892141956104155</v>
      </c>
      <c r="R145" s="316" t="n">
        <v>1.01712727272727</v>
      </c>
      <c r="S145" s="316" t="n">
        <v>0.776741511500548</v>
      </c>
      <c r="T145" s="316" t="n">
        <v>0.762032408678934</v>
      </c>
      <c r="U145" s="316" t="n">
        <v>0.746411764705882</v>
      </c>
      <c r="V145" s="141"/>
      <c r="W145" s="73"/>
    </row>
    <row r="146" customFormat="false" ht="15" hidden="false" customHeight="true" outlineLevel="0" collapsed="false">
      <c r="N146" s="347" t="s">
        <v>35</v>
      </c>
      <c r="O146" s="141"/>
      <c r="P146" s="141"/>
      <c r="Q146" s="316" t="n">
        <v>0.947728427868822</v>
      </c>
      <c r="R146" s="316" t="n">
        <v>1.18490879765396</v>
      </c>
      <c r="S146" s="316" t="n">
        <v>1.04355872933884</v>
      </c>
      <c r="T146" s="316" t="n">
        <v>0.971734102934103</v>
      </c>
      <c r="U146" s="316" t="n">
        <v>0.874571904761905</v>
      </c>
      <c r="V146" s="141"/>
      <c r="W146" s="73"/>
    </row>
    <row r="147" customFormat="false" ht="15" hidden="false" customHeight="true" outlineLevel="0" collapsed="false">
      <c r="N147" s="347" t="s">
        <v>36</v>
      </c>
      <c r="O147" s="141"/>
      <c r="P147" s="141"/>
      <c r="Q147" s="316" t="n">
        <v>0.825948243587127</v>
      </c>
      <c r="R147" s="316" t="n">
        <v>1.16107089552239</v>
      </c>
      <c r="S147" s="316" t="n">
        <v>1.22888798219585</v>
      </c>
      <c r="T147" s="316" t="n">
        <v>0.770810699588477</v>
      </c>
      <c r="U147" s="316" t="n">
        <v>0.811464736842105</v>
      </c>
      <c r="V147" s="141"/>
      <c r="W147" s="73"/>
    </row>
    <row r="148" customFormat="false" ht="16" hidden="false" customHeight="false" outlineLevel="0" collapsed="false">
      <c r="N148" s="347" t="s">
        <v>37</v>
      </c>
      <c r="O148" s="141"/>
      <c r="P148" s="141"/>
      <c r="Q148" s="316" t="n">
        <v>0.954852899198857</v>
      </c>
      <c r="R148" s="316" t="n">
        <v>1.6422172459893</v>
      </c>
      <c r="S148" s="316" t="n">
        <v>1.18900353808354</v>
      </c>
      <c r="T148" s="316" t="n">
        <v>1.10424028520499</v>
      </c>
      <c r="U148" s="316" t="n">
        <v>1.06577428571429</v>
      </c>
      <c r="V148" s="141"/>
    </row>
    <row r="149" customFormat="false" ht="16" hidden="false" customHeight="false" outlineLevel="0" collapsed="false"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customFormat="false" ht="16" hidden="false" customHeight="false" outlineLevel="0" collapsed="false">
      <c r="N150" s="141"/>
      <c r="O150" s="141"/>
      <c r="P150" s="329" t="s">
        <v>380</v>
      </c>
      <c r="Q150" s="330" t="n">
        <f aca="false">AVERAGE(Q133:Q148)</f>
        <v>1.00186337600807</v>
      </c>
      <c r="R150" s="330" t="n">
        <f aca="false">AVERAGE(R133:R148)</f>
        <v>1.13577225341652</v>
      </c>
      <c r="S150" s="330" t="n">
        <f aca="false">AVERAGE(S133:S148)</f>
        <v>1.06585221078206</v>
      </c>
      <c r="T150" s="330" t="n">
        <f aca="false">AVERAGE(T133:T148)</f>
        <v>0.876287250700858</v>
      </c>
      <c r="U150" s="330" t="n">
        <f aca="false">AVERAGE(U133:U148)</f>
        <v>0.878128925049656</v>
      </c>
      <c r="V150" s="141"/>
    </row>
    <row r="151" customFormat="false" ht="16" hidden="false" customHeight="false" outlineLevel="0" collapsed="false">
      <c r="N151" s="141"/>
      <c r="O151" s="141"/>
      <c r="P151" s="329" t="s">
        <v>381</v>
      </c>
      <c r="Q151" s="330" t="n">
        <f aca="false">STDEV(Q133:Q148)</f>
        <v>0.209506652233352</v>
      </c>
      <c r="R151" s="330" t="n">
        <f aca="false">STDEV(R133:R148)</f>
        <v>0.203749591753826</v>
      </c>
      <c r="S151" s="330" t="n">
        <f aca="false">STDEV(S133:S148)</f>
        <v>0.237912938283917</v>
      </c>
      <c r="T151" s="330" t="n">
        <f aca="false">STDEV(T133:T148)</f>
        <v>0.144253059562678</v>
      </c>
      <c r="U151" s="330" t="n">
        <f aca="false">STDEV(U133:U148)</f>
        <v>0.134343982902795</v>
      </c>
      <c r="V151" s="73"/>
    </row>
    <row r="152" customFormat="false" ht="13" hidden="false" customHeight="false" outlineLevel="0" collapsed="false">
      <c r="N152" s="73"/>
      <c r="O152" s="73"/>
      <c r="P152" s="73"/>
      <c r="Q152" s="73"/>
      <c r="R152" s="73"/>
      <c r="S152" s="73"/>
      <c r="T152" s="73"/>
      <c r="U152" s="73"/>
    </row>
    <row r="153" customFormat="false" ht="13" hidden="false" customHeight="false" outlineLevel="0" collapsed="false">
      <c r="N153" s="288" t="s">
        <v>400</v>
      </c>
      <c r="O153" s="288"/>
      <c r="P153" s="288"/>
      <c r="Q153" s="288"/>
      <c r="R153" s="288"/>
      <c r="S153" s="288"/>
      <c r="T153" s="288"/>
      <c r="U153" s="288"/>
      <c r="V153" s="288"/>
    </row>
    <row r="154" customFormat="false" ht="13" hidden="false" customHeight="false" outlineLevel="0" collapsed="false">
      <c r="N154" s="290" t="s">
        <v>401</v>
      </c>
      <c r="O154" s="288"/>
      <c r="P154" s="288"/>
      <c r="Q154" s="288"/>
      <c r="R154" s="288"/>
      <c r="S154" s="288"/>
      <c r="T154" s="288"/>
      <c r="U154" s="288"/>
      <c r="V154" s="288"/>
    </row>
    <row r="155" customFormat="false" ht="13" hidden="false" customHeight="false" outlineLevel="0" collapsed="false">
      <c r="N155" s="288" t="s">
        <v>402</v>
      </c>
      <c r="O155" s="288"/>
      <c r="P155" s="288"/>
      <c r="Q155" s="288"/>
      <c r="R155" s="288"/>
      <c r="S155" s="288"/>
      <c r="T155" s="288"/>
      <c r="U155" s="288"/>
      <c r="V155" s="288"/>
    </row>
    <row r="156" customFormat="false" ht="13" hidden="false" customHeight="false" outlineLevel="0" collapsed="false">
      <c r="N156" s="348" t="s">
        <v>403</v>
      </c>
      <c r="O156" s="288"/>
      <c r="P156" s="288"/>
      <c r="Q156" s="288"/>
      <c r="R156" s="288"/>
      <c r="S156" s="288"/>
      <c r="T156" s="288"/>
      <c r="U156" s="288"/>
      <c r="V156" s="288"/>
    </row>
  </sheetData>
  <mergeCells count="1">
    <mergeCell ref="N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30" workbookViewId="0">
      <selection pane="topLeft" activeCell="B1" activeCellId="0" sqref="B1:B2"/>
    </sheetView>
  </sheetViews>
  <sheetFormatPr defaultColWidth="10.66015625" defaultRowHeight="13" zeroHeight="false" outlineLevelRow="0" outlineLevelCol="0"/>
  <cols>
    <col collapsed="false" customWidth="true" hidden="false" outlineLevel="0" max="1" min="1" style="349" width="2.82"/>
    <col collapsed="false" customWidth="true" hidden="false" outlineLevel="0" max="2" min="2" style="350" width="19.82"/>
    <col collapsed="false" customWidth="true" hidden="false" outlineLevel="0" max="3" min="3" style="73" width="33.66"/>
    <col collapsed="false" customWidth="true" hidden="false" outlineLevel="0" max="4" min="4" style="349" width="6.99"/>
    <col collapsed="false" customWidth="true" hidden="false" outlineLevel="0" max="5" min="5" style="73" width="13.66"/>
    <col collapsed="false" customWidth="true" hidden="false" outlineLevel="0" max="7" min="6" style="73" width="8.66"/>
    <col collapsed="false" customWidth="true" hidden="false" outlineLevel="0" max="8" min="8" style="73" width="10.32"/>
    <col collapsed="false" customWidth="true" hidden="false" outlineLevel="0" max="9" min="9" style="73" width="8.66"/>
    <col collapsed="false" customWidth="true" hidden="false" outlineLevel="0" max="10" min="10" style="73" width="10.16"/>
    <col collapsed="false" customWidth="true" hidden="false" outlineLevel="0" max="18" min="11" style="73" width="8.66"/>
    <col collapsed="false" customWidth="true" hidden="false" outlineLevel="0" max="19" min="19" style="73" width="11.99"/>
    <col collapsed="false" customWidth="true" hidden="false" outlineLevel="0" max="40" min="20" style="73" width="8.66"/>
    <col collapsed="false" customWidth="true" hidden="false" outlineLevel="0" max="41" min="41" style="73" width="9.16"/>
    <col collapsed="false" customWidth="true" hidden="false" outlineLevel="0" max="42" min="42" style="73" width="8.66"/>
    <col collapsed="false" customWidth="true" hidden="false" outlineLevel="0" max="43" min="43" style="73" width="9.83"/>
    <col collapsed="false" customWidth="true" hidden="false" outlineLevel="0" max="44" min="44" style="73" width="11.32"/>
    <col collapsed="false" customWidth="true" hidden="false" outlineLevel="0" max="46" min="45" style="73" width="12.16"/>
    <col collapsed="false" customWidth="true" hidden="false" outlineLevel="0" max="47" min="47" style="73" width="9.32"/>
    <col collapsed="false" customWidth="true" hidden="false" outlineLevel="0" max="49" min="48" style="73" width="8.66"/>
    <col collapsed="false" customWidth="false" hidden="false" outlineLevel="0" max="54" min="50" style="73" width="10.66"/>
    <col collapsed="false" customWidth="true" hidden="false" outlineLevel="0" max="55" min="55" style="73" width="13.99"/>
    <col collapsed="false" customWidth="false" hidden="false" outlineLevel="0" max="60" min="56" style="73" width="10.66"/>
    <col collapsed="false" customWidth="true" hidden="false" outlineLevel="0" max="61" min="61" style="73" width="14.99"/>
    <col collapsed="false" customWidth="false" hidden="false" outlineLevel="0" max="257" min="62" style="73" width="10.66"/>
  </cols>
  <sheetData>
    <row r="1" customFormat="false" ht="16" hidden="false" customHeight="false" outlineLevel="0" collapsed="false">
      <c r="B1" s="4" t="s">
        <v>0</v>
      </c>
    </row>
    <row r="2" customFormat="false" ht="16" hidden="false" customHeight="false" outlineLevel="0" collapsed="false">
      <c r="B2" s="4" t="s">
        <v>1</v>
      </c>
    </row>
    <row r="3" s="73" customFormat="true" ht="16" hidden="false" customHeight="false" outlineLevel="0" collapsed="false">
      <c r="A3" s="349"/>
      <c r="B3" s="351" t="s">
        <v>404</v>
      </c>
      <c r="D3" s="349"/>
    </row>
    <row r="5" s="141" customFormat="true" ht="16" hidden="false" customHeight="false" outlineLevel="0" collapsed="false">
      <c r="A5" s="344"/>
      <c r="B5" s="352"/>
      <c r="C5" s="344"/>
      <c r="D5" s="344"/>
      <c r="F5" s="351" t="s">
        <v>405</v>
      </c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51" t="s">
        <v>406</v>
      </c>
      <c r="X5" s="344"/>
      <c r="Y5" s="344"/>
      <c r="Z5" s="344"/>
      <c r="AA5" s="344"/>
      <c r="AB5" s="344"/>
      <c r="AC5" s="351" t="s">
        <v>407</v>
      </c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5" t="s">
        <v>88</v>
      </c>
      <c r="AR5" s="5" t="s">
        <v>408</v>
      </c>
    </row>
    <row r="6" s="145" customFormat="true" ht="18" hidden="false" customHeight="false" outlineLevel="0" collapsed="false">
      <c r="A6" s="353"/>
      <c r="B6" s="354" t="s">
        <v>3</v>
      </c>
      <c r="C6" s="355" t="s">
        <v>409</v>
      </c>
      <c r="D6" s="355" t="s">
        <v>410</v>
      </c>
      <c r="E6" s="355" t="s">
        <v>411</v>
      </c>
      <c r="F6" s="356" t="s">
        <v>40</v>
      </c>
      <c r="G6" s="356" t="s">
        <v>43</v>
      </c>
      <c r="H6" s="356" t="s">
        <v>44</v>
      </c>
      <c r="I6" s="356" t="s">
        <v>45</v>
      </c>
      <c r="J6" s="356" t="s">
        <v>46</v>
      </c>
      <c r="K6" s="356" t="s">
        <v>47</v>
      </c>
      <c r="L6" s="356" t="s">
        <v>48</v>
      </c>
      <c r="M6" s="356" t="s">
        <v>49</v>
      </c>
      <c r="N6" s="356" t="s">
        <v>51</v>
      </c>
      <c r="O6" s="356" t="s">
        <v>52</v>
      </c>
      <c r="P6" s="356" t="s">
        <v>53</v>
      </c>
      <c r="Q6" s="356" t="s">
        <v>54</v>
      </c>
      <c r="R6" s="356" t="s">
        <v>56</v>
      </c>
      <c r="S6" s="356" t="s">
        <v>57</v>
      </c>
      <c r="T6" s="356" t="s">
        <v>58</v>
      </c>
      <c r="U6" s="356" t="s">
        <v>59</v>
      </c>
      <c r="V6" s="357" t="s">
        <v>61</v>
      </c>
      <c r="W6" s="358" t="s">
        <v>63</v>
      </c>
      <c r="X6" s="358" t="s">
        <v>66</v>
      </c>
      <c r="Y6" s="358" t="s">
        <v>67</v>
      </c>
      <c r="Z6" s="358" t="s">
        <v>68</v>
      </c>
      <c r="AA6" s="358" t="s">
        <v>69</v>
      </c>
      <c r="AB6" s="359" t="s">
        <v>412</v>
      </c>
      <c r="AC6" s="360" t="s">
        <v>70</v>
      </c>
      <c r="AD6" s="360" t="s">
        <v>72</v>
      </c>
      <c r="AE6" s="360" t="s">
        <v>74</v>
      </c>
      <c r="AF6" s="360" t="s">
        <v>76</v>
      </c>
      <c r="AG6" s="360" t="s">
        <v>77</v>
      </c>
      <c r="AH6" s="360" t="s">
        <v>78</v>
      </c>
      <c r="AI6" s="360" t="s">
        <v>413</v>
      </c>
      <c r="AJ6" s="360" t="s">
        <v>79</v>
      </c>
      <c r="AK6" s="360" t="s">
        <v>81</v>
      </c>
      <c r="AL6" s="360" t="s">
        <v>82</v>
      </c>
      <c r="AM6" s="360" t="s">
        <v>83</v>
      </c>
      <c r="AN6" s="360" t="s">
        <v>84</v>
      </c>
      <c r="AO6" s="361" t="s">
        <v>85</v>
      </c>
      <c r="AP6" s="362" t="s">
        <v>89</v>
      </c>
      <c r="AQ6" s="363" t="s">
        <v>91</v>
      </c>
      <c r="AR6" s="364" t="s">
        <v>94</v>
      </c>
      <c r="AS6" s="365" t="s">
        <v>97</v>
      </c>
      <c r="AT6" s="365" t="s">
        <v>100</v>
      </c>
      <c r="AU6" s="365" t="s">
        <v>103</v>
      </c>
      <c r="AV6" s="364" t="s">
        <v>105</v>
      </c>
    </row>
    <row r="7" customFormat="false" ht="16" hidden="false" customHeight="false" outlineLevel="0" collapsed="false">
      <c r="B7" s="352"/>
      <c r="C7" s="141"/>
      <c r="D7" s="344"/>
      <c r="F7" s="366" t="s">
        <v>414</v>
      </c>
      <c r="G7" s="366" t="s">
        <v>414</v>
      </c>
      <c r="H7" s="366" t="s">
        <v>414</v>
      </c>
      <c r="I7" s="366" t="s">
        <v>414</v>
      </c>
      <c r="J7" s="366" t="s">
        <v>414</v>
      </c>
      <c r="K7" s="366" t="s">
        <v>414</v>
      </c>
      <c r="L7" s="366" t="s">
        <v>414</v>
      </c>
      <c r="M7" s="366" t="s">
        <v>414</v>
      </c>
      <c r="N7" s="366" t="s">
        <v>414</v>
      </c>
      <c r="O7" s="366" t="s">
        <v>414</v>
      </c>
      <c r="P7" s="366" t="s">
        <v>414</v>
      </c>
      <c r="Q7" s="366" t="s">
        <v>414</v>
      </c>
      <c r="R7" s="366" t="s">
        <v>414</v>
      </c>
      <c r="S7" s="366" t="s">
        <v>414</v>
      </c>
      <c r="T7" s="366" t="s">
        <v>415</v>
      </c>
      <c r="U7" s="366" t="s">
        <v>415</v>
      </c>
      <c r="V7" s="367" t="s">
        <v>416</v>
      </c>
      <c r="W7" s="368" t="s">
        <v>416</v>
      </c>
      <c r="X7" s="368" t="s">
        <v>416</v>
      </c>
      <c r="Y7" s="368" t="s">
        <v>416</v>
      </c>
      <c r="Z7" s="368" t="s">
        <v>416</v>
      </c>
      <c r="AA7" s="368" t="s">
        <v>416</v>
      </c>
      <c r="AB7" s="367" t="s">
        <v>417</v>
      </c>
      <c r="AC7" s="368" t="s">
        <v>418</v>
      </c>
      <c r="AD7" s="368" t="s">
        <v>418</v>
      </c>
      <c r="AE7" s="368" t="s">
        <v>418</v>
      </c>
      <c r="AF7" s="368" t="s">
        <v>418</v>
      </c>
      <c r="AG7" s="368" t="s">
        <v>418</v>
      </c>
      <c r="AH7" s="368" t="s">
        <v>418</v>
      </c>
      <c r="AI7" s="368" t="s">
        <v>419</v>
      </c>
      <c r="AJ7" s="368" t="s">
        <v>419</v>
      </c>
      <c r="AK7" s="368" t="s">
        <v>419</v>
      </c>
      <c r="AL7" s="368" t="s">
        <v>419</v>
      </c>
      <c r="AM7" s="368" t="s">
        <v>419</v>
      </c>
      <c r="AN7" s="368" t="s">
        <v>419</v>
      </c>
      <c r="AO7" s="368" t="s">
        <v>419</v>
      </c>
      <c r="AP7" s="369"/>
      <c r="AQ7" s="370" t="s">
        <v>420</v>
      </c>
      <c r="AR7" s="349" t="s">
        <v>99</v>
      </c>
      <c r="AS7" s="349" t="s">
        <v>102</v>
      </c>
      <c r="AT7" s="366" t="s">
        <v>102</v>
      </c>
      <c r="AU7" s="366" t="s">
        <v>107</v>
      </c>
    </row>
    <row r="8" customFormat="false" ht="16" hidden="false" customHeight="false" outlineLevel="0" collapsed="false">
      <c r="B8" s="352"/>
      <c r="C8" s="141"/>
      <c r="D8" s="344"/>
      <c r="F8" s="371"/>
      <c r="G8" s="371"/>
      <c r="H8" s="371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67"/>
      <c r="W8" s="368"/>
      <c r="X8" s="368"/>
      <c r="Y8" s="368"/>
      <c r="Z8" s="368"/>
      <c r="AA8" s="368"/>
      <c r="AB8" s="367"/>
      <c r="AC8" s="368"/>
      <c r="AD8" s="368"/>
      <c r="AE8" s="368"/>
      <c r="AF8" s="368"/>
      <c r="AG8" s="368"/>
      <c r="AH8" s="368"/>
      <c r="AI8" s="368"/>
      <c r="AJ8" s="368"/>
      <c r="AK8" s="368"/>
      <c r="AL8" s="368"/>
      <c r="AM8" s="368"/>
      <c r="AN8" s="368"/>
      <c r="AO8" s="372"/>
      <c r="AP8" s="371"/>
      <c r="AQ8" s="370"/>
      <c r="AR8" s="349"/>
      <c r="AS8" s="349"/>
      <c r="AT8" s="366"/>
      <c r="AU8" s="366"/>
    </row>
    <row r="9" customFormat="false" ht="18" hidden="false" customHeight="false" outlineLevel="0" collapsed="false">
      <c r="B9" s="352" t="s">
        <v>421</v>
      </c>
      <c r="C9" s="344" t="s">
        <v>422</v>
      </c>
      <c r="D9" s="344"/>
      <c r="E9" s="344"/>
      <c r="F9" s="368" t="n">
        <v>50.3509853066247</v>
      </c>
      <c r="G9" s="368" t="n">
        <v>50.3509853066247</v>
      </c>
      <c r="H9" s="368" t="n">
        <v>50.5968472938534</v>
      </c>
      <c r="I9" s="368" t="n">
        <v>49.8095810783724</v>
      </c>
      <c r="J9" s="368" t="n">
        <v>50.0301386377336</v>
      </c>
      <c r="K9" s="368" t="n">
        <v>49.71932638332</v>
      </c>
      <c r="L9" s="368" t="n">
        <v>49.8389045509464</v>
      </c>
      <c r="M9" s="368" t="n">
        <v>50.5273731793069</v>
      </c>
      <c r="N9" s="368" t="n">
        <v>49.9849140098562</v>
      </c>
      <c r="O9" s="368" t="n">
        <v>50.0653463355786</v>
      </c>
      <c r="P9" s="368" t="n">
        <v>50.3568197808825</v>
      </c>
      <c r="Q9" s="368" t="n">
        <v>50.0548956981735</v>
      </c>
      <c r="R9" s="368" t="n">
        <v>50.4126743107297</v>
      </c>
      <c r="S9" s="368" t="n">
        <v>50.3355958924001</v>
      </c>
      <c r="T9" s="368" t="n">
        <v>49.7636797254562</v>
      </c>
      <c r="U9" s="368" t="n">
        <v>51.2828255377399</v>
      </c>
      <c r="V9" s="367" t="n">
        <v>52.2300017383757</v>
      </c>
      <c r="W9" s="368" t="n">
        <v>49.9654893016835</v>
      </c>
      <c r="X9" s="368" t="n">
        <v>49.3950905610071</v>
      </c>
      <c r="Y9" s="368" t="n">
        <v>50.0165418508827</v>
      </c>
      <c r="Z9" s="368" t="n">
        <v>50.0691784804797</v>
      </c>
      <c r="AA9" s="368" t="n">
        <v>49.0489988670202</v>
      </c>
      <c r="AB9" s="367" t="n">
        <v>51.8155977259989</v>
      </c>
      <c r="AC9" s="368" t="n">
        <v>51.8192505953637</v>
      </c>
      <c r="AD9" s="368" t="n">
        <v>52.1766997486305</v>
      </c>
      <c r="AE9" s="368" t="n">
        <v>53.0501318732012</v>
      </c>
      <c r="AF9" s="368" t="n">
        <v>52.5028566846421</v>
      </c>
      <c r="AG9" s="368" t="n">
        <v>51.0441067531583</v>
      </c>
      <c r="AH9" s="368" t="n">
        <v>52.2512228369818</v>
      </c>
      <c r="AI9" s="368" t="n">
        <v>53.7153715371537</v>
      </c>
      <c r="AJ9" s="368" t="n">
        <v>51.4791168668744</v>
      </c>
      <c r="AK9" s="368" t="n">
        <v>54.6585403661315</v>
      </c>
      <c r="AL9" s="368" t="n">
        <v>54.2209117508941</v>
      </c>
      <c r="AM9" s="368" t="n">
        <v>53.4960747972283</v>
      </c>
      <c r="AN9" s="368" t="n">
        <v>53.6747158516361</v>
      </c>
      <c r="AO9" s="367" t="n">
        <v>53.6882129277567</v>
      </c>
      <c r="AP9" s="368" t="n">
        <v>56.6041540633192</v>
      </c>
      <c r="AQ9" s="367" t="n">
        <v>56.5565565565566</v>
      </c>
      <c r="AR9" s="368" t="n">
        <v>48.300572480884</v>
      </c>
      <c r="AS9" s="368" t="n">
        <v>50.5760750554981</v>
      </c>
      <c r="AT9" s="373" t="n">
        <v>49.5264095697569</v>
      </c>
      <c r="AU9" s="373" t="n">
        <v>49.4155165337919</v>
      </c>
      <c r="AV9" s="373" t="n">
        <v>52.6647809364889</v>
      </c>
    </row>
    <row r="10" customFormat="false" ht="16" hidden="false" customHeight="false" outlineLevel="0" collapsed="false">
      <c r="B10" s="352" t="s">
        <v>333</v>
      </c>
      <c r="C10" s="344" t="s">
        <v>423</v>
      </c>
      <c r="D10" s="344"/>
      <c r="E10" s="344"/>
      <c r="F10" s="374" t="n">
        <v>0.182</v>
      </c>
      <c r="G10" s="374" t="n">
        <v>0.182</v>
      </c>
      <c r="H10" s="374" t="n">
        <v>0.199</v>
      </c>
      <c r="I10" s="374" t="n">
        <v>0.133</v>
      </c>
      <c r="J10" s="374" t="n">
        <v>0.1484</v>
      </c>
      <c r="K10" s="374" t="n">
        <v>0.1217</v>
      </c>
      <c r="L10" s="374" t="n">
        <v>0.131</v>
      </c>
      <c r="M10" s="374"/>
      <c r="N10" s="374"/>
      <c r="O10" s="374"/>
      <c r="P10" s="374"/>
      <c r="Q10" s="374"/>
      <c r="R10" s="374" t="n">
        <v>0.1728</v>
      </c>
      <c r="S10" s="374" t="n">
        <v>0.1734</v>
      </c>
      <c r="T10" s="374" t="n">
        <v>0.1314</v>
      </c>
      <c r="U10" s="374" t="n">
        <v>0.2963</v>
      </c>
      <c r="V10" s="375" t="n">
        <v>0.3945</v>
      </c>
      <c r="W10" s="374" t="n">
        <v>0.127</v>
      </c>
      <c r="X10" s="374" t="n">
        <v>0.0657</v>
      </c>
      <c r="Y10" s="374" t="n">
        <v>0.137</v>
      </c>
      <c r="Z10" s="374" t="n">
        <v>0.1201</v>
      </c>
      <c r="AA10" s="374" t="n">
        <v>0.0304</v>
      </c>
      <c r="AB10" s="375" t="n">
        <v>0.3557</v>
      </c>
      <c r="AC10" s="374" t="n">
        <v>0.14</v>
      </c>
      <c r="AD10" s="374" t="n">
        <v>0.2859</v>
      </c>
      <c r="AE10" s="374" t="n">
        <v>0.3853</v>
      </c>
      <c r="AF10" s="374" t="n">
        <v>0.3292</v>
      </c>
      <c r="AG10" s="374" t="n">
        <v>0.0961</v>
      </c>
      <c r="AH10" s="374" t="n">
        <v>0.2325</v>
      </c>
      <c r="AI10" s="374" t="n">
        <v>0.5219</v>
      </c>
      <c r="AJ10" s="374" t="n">
        <v>0.1023</v>
      </c>
      <c r="AK10" s="374" t="n">
        <v>0.529</v>
      </c>
      <c r="AL10" s="374" t="n">
        <v>0.464</v>
      </c>
      <c r="AM10" s="374" t="n">
        <v>0.336</v>
      </c>
      <c r="AN10" s="374" t="n">
        <v>0.366</v>
      </c>
      <c r="AO10" s="375" t="n">
        <v>0.373</v>
      </c>
      <c r="AP10" s="368"/>
      <c r="AQ10" s="367"/>
      <c r="AR10" s="368"/>
      <c r="AS10" s="368"/>
      <c r="AT10" s="373"/>
      <c r="AU10" s="373"/>
      <c r="AV10" s="373"/>
    </row>
    <row r="11" customFormat="false" ht="16" hidden="false" customHeight="false" outlineLevel="0" collapsed="false">
      <c r="B11" s="352"/>
      <c r="C11" s="141"/>
      <c r="D11" s="141"/>
      <c r="E11" s="34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5"/>
      <c r="W11" s="374"/>
      <c r="X11" s="374"/>
      <c r="Y11" s="374"/>
      <c r="Z11" s="374"/>
      <c r="AA11" s="374"/>
      <c r="AB11" s="375"/>
      <c r="AC11" s="374"/>
      <c r="AD11" s="374"/>
      <c r="AE11" s="374"/>
      <c r="AF11" s="374"/>
      <c r="AG11" s="374"/>
      <c r="AH11" s="374"/>
      <c r="AI11" s="374"/>
      <c r="AJ11" s="374"/>
      <c r="AK11" s="374"/>
      <c r="AL11" s="374"/>
      <c r="AM11" s="374"/>
      <c r="AN11" s="374"/>
      <c r="AO11" s="375"/>
      <c r="AP11" s="368"/>
      <c r="AQ11" s="367"/>
      <c r="AR11" s="368"/>
      <c r="AS11" s="368"/>
      <c r="AT11" s="373"/>
      <c r="AU11" s="373"/>
      <c r="AV11" s="373"/>
    </row>
    <row r="12" customFormat="false" ht="16" hidden="false" customHeight="false" outlineLevel="0" collapsed="false">
      <c r="B12" s="376" t="s">
        <v>424</v>
      </c>
      <c r="C12" s="141"/>
      <c r="D12" s="141"/>
      <c r="E12" s="344"/>
      <c r="F12" s="371"/>
      <c r="G12" s="371"/>
      <c r="H12" s="371"/>
      <c r="I12" s="371"/>
      <c r="J12" s="371"/>
      <c r="K12" s="371"/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2"/>
      <c r="W12" s="371"/>
      <c r="X12" s="371"/>
      <c r="Y12" s="371"/>
      <c r="Z12" s="371"/>
      <c r="AA12" s="371"/>
      <c r="AB12" s="372"/>
      <c r="AC12" s="371"/>
      <c r="AD12" s="371"/>
      <c r="AE12" s="371"/>
      <c r="AF12" s="371"/>
      <c r="AG12" s="371"/>
      <c r="AH12" s="371"/>
      <c r="AI12" s="371"/>
      <c r="AJ12" s="371"/>
      <c r="AK12" s="371"/>
      <c r="AL12" s="371"/>
      <c r="AM12" s="371"/>
      <c r="AN12" s="371"/>
      <c r="AO12" s="372"/>
      <c r="AP12" s="368"/>
      <c r="AQ12" s="367"/>
      <c r="AR12" s="373"/>
      <c r="AS12" s="373"/>
      <c r="AT12" s="373"/>
    </row>
    <row r="13" customFormat="false" ht="16" hidden="false" customHeight="false" outlineLevel="0" collapsed="false">
      <c r="B13" s="352" t="s">
        <v>425</v>
      </c>
      <c r="C13" s="141"/>
      <c r="D13" s="141"/>
      <c r="E13" s="344"/>
      <c r="F13" s="374" t="n">
        <v>0.595038288006709</v>
      </c>
      <c r="G13" s="374" t="n">
        <v>0.595038288006709</v>
      </c>
      <c r="H13" s="374" t="n">
        <v>0.586077371365253</v>
      </c>
      <c r="I13" s="374" t="n">
        <v>0.584883952566271</v>
      </c>
      <c r="J13" s="374" t="n">
        <v>0.578887375496636</v>
      </c>
      <c r="K13" s="374" t="n">
        <v>0.588373140171473</v>
      </c>
      <c r="L13" s="374" t="n">
        <v>0.580994530697398</v>
      </c>
      <c r="M13" s="374" t="n">
        <v>0.554927422487929</v>
      </c>
      <c r="N13" s="374" t="n">
        <v>0.559471691929323</v>
      </c>
      <c r="O13" s="374" t="n">
        <v>0.55401702594549</v>
      </c>
      <c r="P13" s="374" t="n">
        <v>0.57699556542978</v>
      </c>
      <c r="Q13" s="374" t="n">
        <v>0.587804939909953</v>
      </c>
      <c r="R13" s="374" t="n">
        <v>0.592999629168893</v>
      </c>
      <c r="S13" s="374" t="n">
        <v>0.593408534922839</v>
      </c>
      <c r="T13" s="374" t="n">
        <v>0.570516684284888</v>
      </c>
      <c r="U13" s="374" t="n">
        <v>0.576964292656048</v>
      </c>
      <c r="V13" s="375" t="n">
        <v>0.55593161103951</v>
      </c>
      <c r="W13" s="374" t="n">
        <v>0.610416843743781</v>
      </c>
      <c r="X13" s="374" t="n">
        <v>0.599837311682713</v>
      </c>
      <c r="Y13" s="374" t="n">
        <v>0.580508446142675</v>
      </c>
      <c r="Z13" s="374" t="n">
        <v>0.578828634714937</v>
      </c>
      <c r="AA13" s="374" t="n">
        <v>0.559627242815699</v>
      </c>
      <c r="AB13" s="375" t="n">
        <v>0.605939762353979</v>
      </c>
      <c r="AC13" s="374" t="n">
        <v>0.600957136098889</v>
      </c>
      <c r="AD13" s="374" t="n">
        <v>0.536451731754874</v>
      </c>
      <c r="AE13" s="374" t="n">
        <v>0.584429701308585</v>
      </c>
      <c r="AF13" s="374" t="n">
        <v>0.537155956517195</v>
      </c>
      <c r="AG13" s="374" t="n">
        <v>0.565197988940718</v>
      </c>
      <c r="AH13" s="374" t="n">
        <v>0.5633426377745</v>
      </c>
      <c r="AI13" s="374" t="n">
        <v>0.519527662216086</v>
      </c>
      <c r="AJ13" s="374" t="n">
        <v>0.614687112667492</v>
      </c>
      <c r="AK13" s="374" t="n">
        <v>0.558084518945209</v>
      </c>
      <c r="AL13" s="374" t="n">
        <v>0.560908942728879</v>
      </c>
      <c r="AM13" s="374" t="n">
        <v>0.596104139721815</v>
      </c>
      <c r="AN13" s="374" t="n">
        <v>0.591202963178578</v>
      </c>
      <c r="AO13" s="375" t="n">
        <v>0.587926719050298</v>
      </c>
      <c r="AP13" s="374" t="n">
        <v>0.594660049456338</v>
      </c>
      <c r="AQ13" s="375" t="n">
        <v>0.540474502901309</v>
      </c>
      <c r="AR13" s="377" t="n">
        <v>0.615112739920407</v>
      </c>
      <c r="AS13" s="377" t="n">
        <v>0.64403048261444</v>
      </c>
      <c r="AT13" s="377" t="n">
        <v>0.653974533750068</v>
      </c>
      <c r="AU13" s="377" t="n">
        <v>0.644959173094053</v>
      </c>
      <c r="AV13" s="377" t="n">
        <v>0.705775979829415</v>
      </c>
    </row>
    <row r="14" customFormat="false" ht="16" hidden="false" customHeight="false" outlineLevel="0" collapsed="false">
      <c r="B14" s="352" t="s">
        <v>426</v>
      </c>
      <c r="C14" s="141"/>
      <c r="D14" s="141"/>
      <c r="E14" s="344"/>
      <c r="F14" s="374" t="n">
        <v>0.830448053965451</v>
      </c>
      <c r="G14" s="374" t="n">
        <v>0.830448053965451</v>
      </c>
      <c r="H14" s="374" t="n">
        <v>0.825165700404805</v>
      </c>
      <c r="I14" s="374" t="n">
        <v>0.824455145453093</v>
      </c>
      <c r="J14" s="374" t="n">
        <v>0.820859336040229</v>
      </c>
      <c r="K14" s="374" t="n">
        <v>0.826527898592197</v>
      </c>
      <c r="L14" s="374" t="n">
        <v>0.822127746176869</v>
      </c>
      <c r="M14" s="374" t="n">
        <v>0.80605428246626</v>
      </c>
      <c r="N14" s="374" t="n">
        <v>0.808917402086339</v>
      </c>
      <c r="O14" s="374" t="n">
        <v>0.805477502376063</v>
      </c>
      <c r="P14" s="374" t="n">
        <v>0.819716024991577</v>
      </c>
      <c r="Q14" s="374" t="n">
        <v>0.826191329087249</v>
      </c>
      <c r="R14" s="374" t="n">
        <v>0.829254432146875</v>
      </c>
      <c r="S14" s="374" t="n">
        <v>0.829494225662433</v>
      </c>
      <c r="T14" s="374" t="n">
        <v>0.815767722791342</v>
      </c>
      <c r="U14" s="374" t="n">
        <v>0.819697089217472</v>
      </c>
      <c r="V14" s="375" t="n">
        <v>0.806689247078993</v>
      </c>
      <c r="W14" s="374" t="n">
        <v>0.83930116029891</v>
      </c>
      <c r="X14" s="374" t="n">
        <v>0.833239170107848</v>
      </c>
      <c r="Y14" s="374" t="n">
        <v>0.821835615776978</v>
      </c>
      <c r="Z14" s="374" t="n">
        <v>0.820823900780033</v>
      </c>
      <c r="AA14" s="374" t="n">
        <v>0.809014940907081</v>
      </c>
      <c r="AB14" s="375" t="n">
        <v>0.83675095980346</v>
      </c>
      <c r="AC14" s="374" t="n">
        <v>0.833886716588482</v>
      </c>
      <c r="AD14" s="374" t="n">
        <v>0.794135983776336</v>
      </c>
      <c r="AE14" s="374" t="n">
        <v>0.824184246859497</v>
      </c>
      <c r="AF14" s="374" t="n">
        <v>0.794598624845873</v>
      </c>
      <c r="AG14" s="374" t="n">
        <v>0.812487971815525</v>
      </c>
      <c r="AH14" s="374" t="n">
        <v>0.811335602675132</v>
      </c>
      <c r="AI14" s="374" t="n">
        <v>0.782810975989792</v>
      </c>
      <c r="AJ14" s="374" t="n">
        <v>0.841713163090934</v>
      </c>
      <c r="AK14" s="374" t="n">
        <v>0.808046209522</v>
      </c>
      <c r="AL14" s="374" t="n">
        <v>0.809817468697911</v>
      </c>
      <c r="AM14" s="374" t="n">
        <v>0.831070212670504</v>
      </c>
      <c r="AN14" s="374" t="n">
        <v>0.828198539320378</v>
      </c>
      <c r="AO14" s="375" t="n">
        <v>0.826263495800831</v>
      </c>
      <c r="AP14" s="374" t="n">
        <v>0.830226957055307</v>
      </c>
      <c r="AQ14" s="375" t="n">
        <v>0.796769696502129</v>
      </c>
      <c r="AR14" s="377" t="n">
        <v>0.841952491116527</v>
      </c>
      <c r="AS14" s="377" t="n">
        <v>0.857767953792714</v>
      </c>
      <c r="AT14" s="377" t="n">
        <v>0.863011240580669</v>
      </c>
      <c r="AU14" s="377" t="n">
        <v>0.858261744795909</v>
      </c>
      <c r="AV14" s="377" t="n">
        <v>0.888838280309292</v>
      </c>
    </row>
    <row r="15" customFormat="false" ht="16" hidden="false" customHeight="false" outlineLevel="0" collapsed="false">
      <c r="B15" s="352"/>
      <c r="C15" s="141"/>
      <c r="D15" s="141"/>
      <c r="E15" s="34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5"/>
      <c r="W15" s="374"/>
      <c r="X15" s="374"/>
      <c r="Y15" s="374"/>
      <c r="Z15" s="374"/>
      <c r="AA15" s="374"/>
      <c r="AB15" s="375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5"/>
      <c r="AP15" s="374"/>
      <c r="AQ15" s="375"/>
      <c r="AR15" s="377"/>
      <c r="AS15" s="377"/>
      <c r="AT15" s="377"/>
      <c r="AU15" s="377"/>
      <c r="AV15" s="377"/>
    </row>
    <row r="16" s="73" customFormat="true" ht="16" hidden="false" customHeight="false" outlineLevel="0" collapsed="false">
      <c r="A16" s="349"/>
      <c r="B16" s="376" t="s">
        <v>427</v>
      </c>
      <c r="C16" s="344"/>
      <c r="D16" s="344"/>
      <c r="E16" s="344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6"/>
      <c r="U16" s="366"/>
      <c r="V16" s="370"/>
      <c r="W16" s="366"/>
      <c r="X16" s="366"/>
      <c r="Y16" s="366"/>
      <c r="Z16" s="366"/>
      <c r="AA16" s="366"/>
      <c r="AB16" s="370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70"/>
      <c r="AP16" s="366"/>
      <c r="AQ16" s="370"/>
      <c r="AR16" s="349"/>
      <c r="AS16" s="349"/>
      <c r="AT16" s="349"/>
      <c r="AU16" s="349"/>
      <c r="AV16" s="349"/>
    </row>
    <row r="17" s="73" customFormat="true" ht="18" hidden="false" customHeight="false" outlineLevel="0" collapsed="false">
      <c r="A17" s="349" t="s">
        <v>428</v>
      </c>
      <c r="B17" s="352" t="s">
        <v>429</v>
      </c>
      <c r="C17" s="311" t="s">
        <v>430</v>
      </c>
      <c r="D17" s="311" t="n">
        <v>1</v>
      </c>
      <c r="E17" s="125" t="s">
        <v>431</v>
      </c>
      <c r="F17" s="378" t="n">
        <v>1173.06833921223</v>
      </c>
      <c r="G17" s="378" t="n">
        <v>1173.06827963845</v>
      </c>
      <c r="H17" s="378" t="n">
        <v>1168.4719050182</v>
      </c>
      <c r="I17" s="378" t="n">
        <v>1174.28902816824</v>
      </c>
      <c r="J17" s="378" t="n">
        <v>1173.67541558985</v>
      </c>
      <c r="K17" s="378" t="n">
        <v>1177.11945811962</v>
      </c>
      <c r="L17" s="378" t="n">
        <v>1173.88178242506</v>
      </c>
      <c r="M17" s="378" t="n">
        <v>1159.27072496809</v>
      </c>
      <c r="N17" s="378" t="n">
        <v>1170.63150760578</v>
      </c>
      <c r="O17" s="378" t="n">
        <v>1165.06887377246</v>
      </c>
      <c r="P17" s="378" t="n">
        <v>1169.03850218556</v>
      </c>
      <c r="Q17" s="378" t="n">
        <v>1170.4470932326</v>
      </c>
      <c r="R17" s="378" t="n">
        <v>1180.89057653005</v>
      </c>
      <c r="S17" s="378" t="n">
        <v>1176.3341404207</v>
      </c>
      <c r="T17" s="378" t="n">
        <v>1166.82009670808</v>
      </c>
      <c r="U17" s="378" t="n">
        <v>1154.39821792987</v>
      </c>
      <c r="V17" s="379" t="n">
        <v>1138.61203297106</v>
      </c>
      <c r="W17" s="378" t="n">
        <v>1177.89594220084</v>
      </c>
      <c r="X17" s="378" t="n">
        <v>1182.98722502634</v>
      </c>
      <c r="Y17" s="378" t="n">
        <v>1167.92361353531</v>
      </c>
      <c r="Z17" s="378" t="n">
        <v>1174.55524184219</v>
      </c>
      <c r="AA17" s="378" t="n">
        <v>1169.89999062614</v>
      </c>
      <c r="AB17" s="379" t="n">
        <v>1155.69472763316</v>
      </c>
      <c r="AC17" s="378" t="n">
        <v>1165.98344706908</v>
      </c>
      <c r="AD17" s="378" t="n">
        <v>1128.52846858979</v>
      </c>
      <c r="AE17" s="378" t="n">
        <v>1135.26962758258</v>
      </c>
      <c r="AF17" s="378" t="n">
        <v>1127.4640355667</v>
      </c>
      <c r="AG17" s="378" t="n">
        <v>1155.06173584006</v>
      </c>
      <c r="AH17" s="378" t="n">
        <v>1147.54101938973</v>
      </c>
      <c r="AI17" s="378" t="n">
        <v>1108.67004855888</v>
      </c>
      <c r="AJ17" s="378" t="n">
        <v>1171.74174284871</v>
      </c>
      <c r="AK17" s="378" t="n">
        <v>1127.38795125143</v>
      </c>
      <c r="AL17" s="378" t="n">
        <v>1134.57390508275</v>
      </c>
      <c r="AM17" s="378" t="n">
        <v>1157.76673733113</v>
      </c>
      <c r="AN17" s="378" t="n">
        <v>1154.61472965836</v>
      </c>
      <c r="AO17" s="379" t="n">
        <v>1152.22255390496</v>
      </c>
      <c r="AP17" s="378" t="n">
        <v>1120.11854478774</v>
      </c>
      <c r="AQ17" s="379" t="n">
        <v>1103.91934794493</v>
      </c>
      <c r="AR17" s="380" t="n">
        <v>1214.049362664</v>
      </c>
      <c r="AS17" s="380" t="n">
        <v>1209.89282020238</v>
      </c>
      <c r="AT17" s="380" t="n">
        <v>1216.57703215355</v>
      </c>
      <c r="AU17" s="380" t="n">
        <v>1205.24285772227</v>
      </c>
      <c r="AV17" s="380" t="n">
        <v>1215.43094093282</v>
      </c>
    </row>
    <row r="18" s="73" customFormat="true" ht="16" hidden="false" customHeight="false" outlineLevel="0" collapsed="false">
      <c r="A18" s="349"/>
      <c r="B18" s="352"/>
      <c r="C18" s="311"/>
      <c r="D18" s="311"/>
      <c r="E18" s="125" t="s">
        <v>432</v>
      </c>
      <c r="F18" s="378" t="n">
        <v>1173.23157366484</v>
      </c>
      <c r="G18" s="378" t="n">
        <v>1173.23157366484</v>
      </c>
      <c r="H18" s="378" t="n">
        <v>1168.63078716923</v>
      </c>
      <c r="I18" s="378" t="n">
        <v>1174.40767295171</v>
      </c>
      <c r="J18" s="378" t="n">
        <v>1173.75281348192</v>
      </c>
      <c r="K18" s="378" t="n">
        <v>1177.21224696304</v>
      </c>
      <c r="L18" s="378" t="n">
        <v>1173.98902671046</v>
      </c>
      <c r="M18" s="378" t="n">
        <v>1159.41025815387</v>
      </c>
      <c r="N18" s="378" t="n">
        <v>1170.63820587035</v>
      </c>
      <c r="O18" s="378" t="n">
        <v>1165.11166021141</v>
      </c>
      <c r="P18" s="378" t="n">
        <v>1169.15458157455</v>
      </c>
      <c r="Q18" s="378" t="n">
        <v>1170.64001231919</v>
      </c>
      <c r="R18" s="378" t="n">
        <v>1180.89694618085</v>
      </c>
      <c r="S18" s="378" t="n">
        <v>1176.43255152265</v>
      </c>
      <c r="T18" s="378" t="n">
        <v>1166.98735945035</v>
      </c>
      <c r="U18" s="378" t="n">
        <v>1154.49033144406</v>
      </c>
      <c r="V18" s="379" t="n">
        <v>1138.71520078252</v>
      </c>
      <c r="W18" s="378" t="n">
        <v>1177.92517207889</v>
      </c>
      <c r="X18" s="378" t="n">
        <v>1182.93266234523</v>
      </c>
      <c r="Y18" s="378" t="n">
        <v>1167.96709281032</v>
      </c>
      <c r="Z18" s="378" t="n">
        <v>1174.46924886097</v>
      </c>
      <c r="AA18" s="378" t="n">
        <v>1169.88267599033</v>
      </c>
      <c r="AB18" s="379" t="n">
        <v>1155.70288303351</v>
      </c>
      <c r="AC18" s="378" t="n">
        <v>1166.00234892309</v>
      </c>
      <c r="AD18" s="378" t="n">
        <v>1128.59354864921</v>
      </c>
      <c r="AE18" s="378" t="n">
        <v>1135.33317097246</v>
      </c>
      <c r="AF18" s="378" t="n">
        <v>1127.5166178165</v>
      </c>
      <c r="AG18" s="378" t="n">
        <v>1155.04942447023</v>
      </c>
      <c r="AH18" s="378" t="n">
        <v>1147.55201158435</v>
      </c>
      <c r="AI18" s="378" t="n">
        <v>1108.77329784951</v>
      </c>
      <c r="AJ18" s="378" t="n">
        <v>1171.61546025123</v>
      </c>
      <c r="AK18" s="378" t="n">
        <v>1127.46452560773</v>
      </c>
      <c r="AL18" s="378" t="n">
        <v>1134.61164832277</v>
      </c>
      <c r="AM18" s="378" t="n">
        <v>1157.77262312668</v>
      </c>
      <c r="AN18" s="378" t="n">
        <v>1154.63913505485</v>
      </c>
      <c r="AO18" s="379" t="n">
        <v>1152.27103332953</v>
      </c>
      <c r="AP18" s="378" t="n">
        <v>1120.12517192884</v>
      </c>
      <c r="AQ18" s="379" t="n">
        <v>1103.94815352815</v>
      </c>
      <c r="AR18" s="380" t="n">
        <v>1214</v>
      </c>
      <c r="AS18" s="380"/>
      <c r="AT18" s="380"/>
      <c r="AU18" s="380"/>
      <c r="AV18" s="380"/>
    </row>
    <row r="19" s="73" customFormat="true" ht="16" hidden="false" customHeight="false" outlineLevel="0" collapsed="false">
      <c r="A19" s="349"/>
      <c r="B19" s="352"/>
      <c r="C19" s="311"/>
      <c r="D19" s="311"/>
      <c r="E19" s="125" t="s">
        <v>433</v>
      </c>
      <c r="F19" s="381" t="n">
        <v>1173.58451818101</v>
      </c>
      <c r="G19" s="381" t="n">
        <v>1173.58451818101</v>
      </c>
      <c r="H19" s="381" t="n">
        <v>1168.97033466941</v>
      </c>
      <c r="I19" s="381" t="n">
        <v>1174.81134306689</v>
      </c>
      <c r="J19" s="381" t="n">
        <v>1174.19770276562</v>
      </c>
      <c r="K19" s="381" t="n">
        <v>1177.65400549313</v>
      </c>
      <c r="L19" s="381" t="n">
        <v>1174.40347456344</v>
      </c>
      <c r="M19" s="381" t="n">
        <v>1159.7888604295</v>
      </c>
      <c r="N19" s="381" t="n">
        <v>1171.20560809005</v>
      </c>
      <c r="O19" s="381" t="n">
        <v>1165.61734259943</v>
      </c>
      <c r="P19" s="381" t="n">
        <v>1169.5978185079</v>
      </c>
      <c r="Q19" s="381" t="n">
        <v>1171.00836925172</v>
      </c>
      <c r="R19" s="381" t="n">
        <v>1181.50706771954</v>
      </c>
      <c r="S19" s="381" t="n">
        <v>1176.92533454513</v>
      </c>
      <c r="T19" s="381" t="n">
        <v>1167.36817707448</v>
      </c>
      <c r="U19" s="381" t="n">
        <v>1154.91735644118</v>
      </c>
      <c r="V19" s="382" t="n">
        <v>1139.11021116532</v>
      </c>
      <c r="W19" s="381" t="n">
        <v>1178.3837086473</v>
      </c>
      <c r="X19" s="381" t="n">
        <v>1183.48838801777</v>
      </c>
      <c r="Y19" s="381" t="n">
        <v>1168.469715117</v>
      </c>
      <c r="Z19" s="381" t="n">
        <v>1174.99573200053</v>
      </c>
      <c r="AA19" s="381" t="n">
        <v>1170.3943327636</v>
      </c>
      <c r="AB19" s="382" t="n">
        <v>1155.8510600859</v>
      </c>
      <c r="AC19" s="381" t="n">
        <v>1166.53101141894</v>
      </c>
      <c r="AD19" s="381" t="n">
        <v>1128.92039210626</v>
      </c>
      <c r="AE19" s="381" t="n">
        <v>1135.68475516719</v>
      </c>
      <c r="AF19" s="381" t="n">
        <v>1127.8527343766</v>
      </c>
      <c r="AG19" s="381" t="n">
        <v>1155.56177646477</v>
      </c>
      <c r="AH19" s="381" t="n">
        <v>1148.01071845311</v>
      </c>
      <c r="AI19" s="381" t="n">
        <v>1109.07043903871</v>
      </c>
      <c r="AJ19" s="381" t="n">
        <v>1172.31360446882</v>
      </c>
      <c r="AK19" s="381" t="n">
        <v>1127.87694577723</v>
      </c>
      <c r="AL19" s="381" t="n">
        <v>1135.09829417092</v>
      </c>
      <c r="AM19" s="381" t="n">
        <v>1158.358583817</v>
      </c>
      <c r="AN19" s="381" t="n">
        <v>1155.21597133424</v>
      </c>
      <c r="AO19" s="382" t="n">
        <v>1152.81119572671</v>
      </c>
      <c r="AP19" s="381" t="n">
        <v>1120.2090476324</v>
      </c>
      <c r="AQ19" s="382" t="n">
        <v>1104.01117937523</v>
      </c>
      <c r="AR19" s="383" t="n">
        <v>1214</v>
      </c>
      <c r="AS19" s="380"/>
      <c r="AT19" s="380"/>
      <c r="AU19" s="380"/>
      <c r="AV19" s="380"/>
    </row>
    <row r="20" s="73" customFormat="true" ht="18" hidden="false" customHeight="false" outlineLevel="0" collapsed="false">
      <c r="A20" s="349" t="s">
        <v>434</v>
      </c>
      <c r="B20" s="352" t="s">
        <v>435</v>
      </c>
      <c r="C20" s="311" t="s">
        <v>436</v>
      </c>
      <c r="D20" s="311" t="n">
        <v>1</v>
      </c>
      <c r="E20" s="125" t="s">
        <v>431</v>
      </c>
      <c r="F20" s="378" t="n">
        <v>1169.31394180685</v>
      </c>
      <c r="G20" s="378" t="n">
        <v>1169.31353518643</v>
      </c>
      <c r="H20" s="378" t="n">
        <v>1160.08099953927</v>
      </c>
      <c r="I20" s="378" t="n">
        <v>1173.50557165644</v>
      </c>
      <c r="J20" s="378" t="n">
        <v>1175.1231864361</v>
      </c>
      <c r="K20" s="378" t="n">
        <v>1178.46403238134</v>
      </c>
      <c r="L20" s="378" t="n">
        <v>1173.29450650886</v>
      </c>
      <c r="M20" s="378" t="n">
        <v>1157.10939649757</v>
      </c>
      <c r="N20" s="378" t="n">
        <v>1177.0006390732</v>
      </c>
      <c r="O20" s="378" t="n">
        <v>1170.6299394404</v>
      </c>
      <c r="P20" s="378" t="n">
        <v>1167.92864221979</v>
      </c>
      <c r="Q20" s="378" t="n">
        <v>1161.8755294471</v>
      </c>
      <c r="R20" s="378" t="n">
        <v>1182.82300094089</v>
      </c>
      <c r="S20" s="378" t="n">
        <v>1174.13024948903</v>
      </c>
      <c r="T20" s="378" t="n">
        <v>1161.62742038286</v>
      </c>
      <c r="U20" s="378" t="n">
        <v>1145.15484961355</v>
      </c>
      <c r="V20" s="379" t="n">
        <v>1126.44628217787</v>
      </c>
      <c r="W20" s="378" t="n">
        <v>1199.24543992778</v>
      </c>
      <c r="X20" s="378" t="n">
        <v>1210.50878339356</v>
      </c>
      <c r="Y20" s="378" t="n">
        <v>1189.04870875426</v>
      </c>
      <c r="Z20" s="378" t="n">
        <v>1204.36201140072</v>
      </c>
      <c r="AA20" s="378" t="n">
        <v>1196.83278899143</v>
      </c>
      <c r="AB20" s="379" t="n">
        <v>1165.86848845122</v>
      </c>
      <c r="AC20" s="378" t="n">
        <v>1175.7564650451</v>
      </c>
      <c r="AD20" s="378" t="n">
        <v>1119.96812197519</v>
      </c>
      <c r="AE20" s="378" t="n">
        <v>1126.77391524388</v>
      </c>
      <c r="AF20" s="378" t="n">
        <v>1120.42840113094</v>
      </c>
      <c r="AG20" s="378" t="n">
        <v>1165.77705409377</v>
      </c>
      <c r="AH20" s="378" t="n">
        <v>1151.58289458547</v>
      </c>
      <c r="AI20" s="378" t="n">
        <v>1089.16907588842</v>
      </c>
      <c r="AJ20" s="378" t="n">
        <v>1183.1633988904</v>
      </c>
      <c r="AK20" s="378" t="n">
        <v>1117.6094628443</v>
      </c>
      <c r="AL20" s="378" t="n">
        <v>1130.34294928299</v>
      </c>
      <c r="AM20" s="378" t="n">
        <v>1166.51520424734</v>
      </c>
      <c r="AN20" s="378" t="n">
        <v>1161.6914430528</v>
      </c>
      <c r="AO20" s="379" t="n">
        <v>1156.81994792587</v>
      </c>
      <c r="AP20" s="378" t="n">
        <v>1109.75746237843</v>
      </c>
      <c r="AQ20" s="379" t="n">
        <v>1090.42628135959</v>
      </c>
      <c r="AR20" s="380" t="n">
        <v>1224.85305741704</v>
      </c>
      <c r="AS20" s="380" t="n">
        <v>1215.91946927573</v>
      </c>
      <c r="AT20" s="380" t="n">
        <v>1240.53106674947</v>
      </c>
      <c r="AU20" s="380" t="n">
        <v>1226.69520717282</v>
      </c>
      <c r="AV20" s="380" t="n">
        <v>1242.49389089423</v>
      </c>
    </row>
    <row r="21" s="73" customFormat="true" ht="16" hidden="false" customHeight="false" outlineLevel="0" collapsed="false">
      <c r="A21" s="349"/>
      <c r="B21" s="352"/>
      <c r="C21" s="311"/>
      <c r="D21" s="311"/>
      <c r="E21" s="125" t="s">
        <v>432</v>
      </c>
      <c r="F21" s="378" t="n">
        <v>1170.42809755341</v>
      </c>
      <c r="G21" s="378" t="n">
        <v>1170.42809755341</v>
      </c>
      <c r="H21" s="378" t="n">
        <v>1161.18721561575</v>
      </c>
      <c r="I21" s="378" t="n">
        <v>1174.31392675601</v>
      </c>
      <c r="J21" s="378" t="n">
        <v>1175.65351338412</v>
      </c>
      <c r="K21" s="378" t="n">
        <v>1179.08861208324</v>
      </c>
      <c r="L21" s="378" t="n">
        <v>1174.02716206868</v>
      </c>
      <c r="M21" s="378" t="n">
        <v>1158.13762319349</v>
      </c>
      <c r="N21" s="378" t="n">
        <v>1177.04754002977</v>
      </c>
      <c r="O21" s="378" t="n">
        <v>1170.93795627478</v>
      </c>
      <c r="P21" s="378" t="n">
        <v>1168.74058894089</v>
      </c>
      <c r="Q21" s="378" t="n">
        <v>1163.20526295395</v>
      </c>
      <c r="R21" s="378" t="n">
        <v>1182.8651280556</v>
      </c>
      <c r="S21" s="378" t="n">
        <v>1174.79266969892</v>
      </c>
      <c r="T21" s="378" t="n">
        <v>1162.80752029854</v>
      </c>
      <c r="U21" s="378" t="n">
        <v>1145.84500943219</v>
      </c>
      <c r="V21" s="379" t="n">
        <v>1127.29336497325</v>
      </c>
      <c r="W21" s="378" t="n">
        <v>1199.44400040953</v>
      </c>
      <c r="X21" s="378" t="n">
        <v>1210.14429972802</v>
      </c>
      <c r="Y21" s="378" t="n">
        <v>1189.35991380368</v>
      </c>
      <c r="Z21" s="378" t="n">
        <v>1203.76170703348</v>
      </c>
      <c r="AA21" s="378" t="n">
        <v>1196.70909363735</v>
      </c>
      <c r="AB21" s="379" t="n">
        <v>1165.92986964733</v>
      </c>
      <c r="AC21" s="378" t="n">
        <v>1175.89139214015</v>
      </c>
      <c r="AD21" s="378" t="n">
        <v>1120.54130680357</v>
      </c>
      <c r="AE21" s="378" t="n">
        <v>1127.30572958638</v>
      </c>
      <c r="AF21" s="378" t="n">
        <v>1120.89534646218</v>
      </c>
      <c r="AG21" s="378" t="n">
        <v>1165.68344008676</v>
      </c>
      <c r="AH21" s="378" t="n">
        <v>1151.66958906033</v>
      </c>
      <c r="AI21" s="378" t="n">
        <v>1090.21155002314</v>
      </c>
      <c r="AJ21" s="378" t="n">
        <v>1182.28781489674</v>
      </c>
      <c r="AK21" s="378" t="n">
        <v>1118.2859339467</v>
      </c>
      <c r="AL21" s="378" t="n">
        <v>1130.66257009975</v>
      </c>
      <c r="AM21" s="378" t="n">
        <v>1166.55903236802</v>
      </c>
      <c r="AN21" s="378" t="n">
        <v>1161.87615879612</v>
      </c>
      <c r="AO21" s="379" t="n">
        <v>1157.19112840728</v>
      </c>
      <c r="AP21" s="378" t="n">
        <v>1109.81861154937</v>
      </c>
      <c r="AQ21" s="379" t="n">
        <v>1090.72901843761</v>
      </c>
      <c r="AR21" s="380" t="n">
        <v>1225</v>
      </c>
      <c r="AS21" s="380"/>
      <c r="AT21" s="380"/>
      <c r="AU21" s="380"/>
      <c r="AV21" s="380"/>
    </row>
    <row r="22" s="73" customFormat="true" ht="16" hidden="false" customHeight="false" outlineLevel="0" collapsed="false">
      <c r="A22" s="349"/>
      <c r="B22" s="352"/>
      <c r="C22" s="311"/>
      <c r="D22" s="311"/>
      <c r="E22" s="125" t="s">
        <v>437</v>
      </c>
      <c r="F22" s="381" t="n">
        <v>1172.83711816538</v>
      </c>
      <c r="G22" s="381" t="n">
        <v>1172.83711816538</v>
      </c>
      <c r="H22" s="381" t="n">
        <v>1163.55131316221</v>
      </c>
      <c r="I22" s="381" t="n">
        <v>1177.06422716221</v>
      </c>
      <c r="J22" s="381" t="n">
        <v>1178.70187516388</v>
      </c>
      <c r="K22" s="381" t="n">
        <v>1182.0621744303</v>
      </c>
      <c r="L22" s="381" t="n">
        <v>1176.85852527471</v>
      </c>
      <c r="M22" s="381" t="n">
        <v>1160.92756140624</v>
      </c>
      <c r="N22" s="381" t="n">
        <v>1181.02046563989</v>
      </c>
      <c r="O22" s="381" t="n">
        <v>1174.57833140712</v>
      </c>
      <c r="P22" s="381" t="n">
        <v>1171.84092206487</v>
      </c>
      <c r="Q22" s="381" t="n">
        <v>1165.7442370096</v>
      </c>
      <c r="R22" s="381" t="n">
        <v>1186.90030374747</v>
      </c>
      <c r="S22" s="381" t="n">
        <v>1178.10966774803</v>
      </c>
      <c r="T22" s="381" t="n">
        <v>1165.49432813155</v>
      </c>
      <c r="U22" s="381" t="n">
        <v>1149.04449104062</v>
      </c>
      <c r="V22" s="382" t="n">
        <v>1130.53668761939</v>
      </c>
      <c r="W22" s="381" t="n">
        <v>1202.55886944075</v>
      </c>
      <c r="X22" s="381" t="n">
        <v>1213.85659769489</v>
      </c>
      <c r="Y22" s="381" t="n">
        <v>1192.95745768609</v>
      </c>
      <c r="Z22" s="381" t="n">
        <v>1207.43700847612</v>
      </c>
      <c r="AA22" s="381" t="n">
        <v>1200.3643576825</v>
      </c>
      <c r="AB22" s="382" t="n">
        <v>1167.04511651731</v>
      </c>
      <c r="AC22" s="381" t="n">
        <v>1179.66514337147</v>
      </c>
      <c r="AD22" s="381" t="n">
        <v>1123.41994140396</v>
      </c>
      <c r="AE22" s="381" t="n">
        <v>1130.2482467814</v>
      </c>
      <c r="AF22" s="381" t="n">
        <v>1123.88015709875</v>
      </c>
      <c r="AG22" s="381" t="n">
        <v>1169.5792960196</v>
      </c>
      <c r="AH22" s="381" t="n">
        <v>1155.28736990073</v>
      </c>
      <c r="AI22" s="381" t="n">
        <v>1093.21168689784</v>
      </c>
      <c r="AJ22" s="381" t="n">
        <v>1187.12841775382</v>
      </c>
      <c r="AK22" s="381" t="n">
        <v>1121.92932502706</v>
      </c>
      <c r="AL22" s="381" t="n">
        <v>1134.78362974856</v>
      </c>
      <c r="AM22" s="381" t="n">
        <v>1170.9223432602</v>
      </c>
      <c r="AN22" s="381" t="n">
        <v>1166.24202690245</v>
      </c>
      <c r="AO22" s="382" t="n">
        <v>1161.3268569235</v>
      </c>
      <c r="AP22" s="381" t="n">
        <v>1110.5925395007</v>
      </c>
      <c r="AQ22" s="382" t="n">
        <v>1091.3913990822</v>
      </c>
      <c r="AR22" s="383" t="n">
        <v>1225</v>
      </c>
      <c r="AS22" s="380"/>
      <c r="AT22" s="380"/>
      <c r="AU22" s="380"/>
      <c r="AV22" s="380"/>
    </row>
    <row r="23" s="73" customFormat="true" ht="18" hidden="false" customHeight="false" outlineLevel="0" collapsed="false">
      <c r="A23" s="349" t="s">
        <v>438</v>
      </c>
      <c r="B23" s="352" t="s">
        <v>439</v>
      </c>
      <c r="C23" s="311" t="s">
        <v>440</v>
      </c>
      <c r="D23" s="311" t="n">
        <v>1</v>
      </c>
      <c r="E23" s="125" t="s">
        <v>431</v>
      </c>
      <c r="F23" s="378" t="n">
        <v>1190.23525709623</v>
      </c>
      <c r="G23" s="378" t="n">
        <v>1190.23483530021</v>
      </c>
      <c r="H23" s="378" t="n">
        <v>1180.89733444607</v>
      </c>
      <c r="I23" s="378" t="n">
        <v>1194.6194135985</v>
      </c>
      <c r="J23" s="378" t="n">
        <v>1194.81865681078</v>
      </c>
      <c r="K23" s="378" t="n">
        <v>1199.49840227414</v>
      </c>
      <c r="L23" s="378" t="n">
        <v>1194.01033051227</v>
      </c>
      <c r="M23" s="378" t="n">
        <v>1175.68404908635</v>
      </c>
      <c r="N23" s="378" t="n">
        <v>1195.02851088861</v>
      </c>
      <c r="O23" s="378" t="n">
        <v>1188.84150172239</v>
      </c>
      <c r="P23" s="378" t="n">
        <v>1187.42009530128</v>
      </c>
      <c r="Q23" s="378" t="n">
        <v>1184.08283896014</v>
      </c>
      <c r="R23" s="378" t="n">
        <v>1201.57529110854</v>
      </c>
      <c r="S23" s="378" t="n">
        <v>1194.26066820119</v>
      </c>
      <c r="T23" s="378" t="n">
        <v>1183.29716295606</v>
      </c>
      <c r="U23" s="378" t="n">
        <v>1165.32230403044</v>
      </c>
      <c r="V23" s="379" t="n">
        <v>1145.3268568014</v>
      </c>
      <c r="W23" s="378" t="n">
        <v>1219.16395400424</v>
      </c>
      <c r="X23" s="378" t="n">
        <v>1229.99906151104</v>
      </c>
      <c r="Y23" s="378" t="n">
        <v>1207.45980828935</v>
      </c>
      <c r="Z23" s="378" t="n">
        <v>1220.4400515863</v>
      </c>
      <c r="AA23" s="378" t="n">
        <v>1215.75806353131</v>
      </c>
      <c r="AB23" s="379" t="n">
        <v>1184.09644529591</v>
      </c>
      <c r="AC23" s="378" t="n">
        <v>1192.07033243395</v>
      </c>
      <c r="AD23" s="378" t="n">
        <v>1137.21393078763</v>
      </c>
      <c r="AE23" s="378" t="n">
        <v>1145.01953903445</v>
      </c>
      <c r="AF23" s="378" t="n">
        <v>1136.80103693352</v>
      </c>
      <c r="AG23" s="378" t="n">
        <v>1182.0157226805</v>
      </c>
      <c r="AH23" s="378" t="n">
        <v>1166.63810132085</v>
      </c>
      <c r="AI23" s="378" t="n">
        <v>1105.78260284583</v>
      </c>
      <c r="AJ23" s="378" t="n">
        <v>1200.55879694188</v>
      </c>
      <c r="AK23" s="378" t="n">
        <v>1132.11961099642</v>
      </c>
      <c r="AL23" s="378" t="n">
        <v>1144.01958145692</v>
      </c>
      <c r="AM23" s="378" t="n">
        <v>1179.25613927457</v>
      </c>
      <c r="AN23" s="378" t="n">
        <v>1174.28277996041</v>
      </c>
      <c r="AO23" s="379" t="n">
        <v>1169.88696439435</v>
      </c>
      <c r="AP23" s="378" t="n">
        <v>1125.13406709993</v>
      </c>
      <c r="AQ23" s="379" t="n">
        <v>1104.07907927697</v>
      </c>
      <c r="AR23" s="380" t="n">
        <v>1247.10549748991</v>
      </c>
      <c r="AS23" s="380" t="n">
        <v>1233.76229503443</v>
      </c>
      <c r="AT23" s="380" t="n">
        <v>1258.56461052047</v>
      </c>
      <c r="AU23" s="380" t="n">
        <v>1247.11177443948</v>
      </c>
      <c r="AV23" s="380" t="n">
        <v>1253.19925912306</v>
      </c>
    </row>
    <row r="24" s="73" customFormat="true" ht="16" hidden="false" customHeight="false" outlineLevel="0" collapsed="false">
      <c r="A24" s="349"/>
      <c r="B24" s="352"/>
      <c r="C24" s="311"/>
      <c r="D24" s="311"/>
      <c r="E24" s="125" t="s">
        <v>432</v>
      </c>
      <c r="F24" s="378" t="n">
        <v>1191.39047838511</v>
      </c>
      <c r="G24" s="378" t="n">
        <v>1191.39047838511</v>
      </c>
      <c r="H24" s="378" t="n">
        <v>1182.04071596142</v>
      </c>
      <c r="I24" s="378" t="n">
        <v>1195.45929803418</v>
      </c>
      <c r="J24" s="378" t="n">
        <v>1195.36772541055</v>
      </c>
      <c r="K24" s="378" t="n">
        <v>1200.14718015863</v>
      </c>
      <c r="L24" s="378" t="n">
        <v>1194.77004342987</v>
      </c>
      <c r="M24" s="378" t="n">
        <v>1176.74976891397</v>
      </c>
      <c r="N24" s="378" t="n">
        <v>1195.07674219545</v>
      </c>
      <c r="O24" s="378" t="n">
        <v>1189.15889268243</v>
      </c>
      <c r="P24" s="378" t="n">
        <v>1188.26163421356</v>
      </c>
      <c r="Q24" s="378" t="n">
        <v>1185.46474577234</v>
      </c>
      <c r="R24" s="378" t="n">
        <v>1201.61867811302</v>
      </c>
      <c r="S24" s="378" t="n">
        <v>1194.94582909519</v>
      </c>
      <c r="T24" s="378" t="n">
        <v>1184.5233969691</v>
      </c>
      <c r="U24" s="378" t="n">
        <v>1166.04136962455</v>
      </c>
      <c r="V24" s="379" t="n">
        <v>1146.2094839181</v>
      </c>
      <c r="W24" s="378" t="n">
        <v>1219.37262616951</v>
      </c>
      <c r="X24" s="378" t="n">
        <v>1229.61559058479</v>
      </c>
      <c r="Y24" s="378" t="n">
        <v>1207.78578788641</v>
      </c>
      <c r="Z24" s="378" t="n">
        <v>1219.81490773662</v>
      </c>
      <c r="AA24" s="378" t="n">
        <v>1215.62858812683</v>
      </c>
      <c r="AB24" s="379" t="n">
        <v>1184.16101443491</v>
      </c>
      <c r="AC24" s="378" t="n">
        <v>1192.21080827502</v>
      </c>
      <c r="AD24" s="378" t="n">
        <v>1137.81859631011</v>
      </c>
      <c r="AE24" s="378" t="n">
        <v>1145.58164523605</v>
      </c>
      <c r="AF24" s="378" t="n">
        <v>1137.29357641273</v>
      </c>
      <c r="AG24" s="378" t="n">
        <v>1181.91755480044</v>
      </c>
      <c r="AH24" s="378" t="n">
        <v>1166.72860724896</v>
      </c>
      <c r="AI24" s="378" t="n">
        <v>1106.89032961582</v>
      </c>
      <c r="AJ24" s="378" t="n">
        <v>1199.64354276515</v>
      </c>
      <c r="AK24" s="378" t="n">
        <v>1132.82640870009</v>
      </c>
      <c r="AL24" s="378" t="n">
        <v>1144.35243047954</v>
      </c>
      <c r="AM24" s="378" t="n">
        <v>1179.30147390434</v>
      </c>
      <c r="AN24" s="378" t="n">
        <v>1174.47400759479</v>
      </c>
      <c r="AO24" s="379" t="n">
        <v>1170.27160048697</v>
      </c>
      <c r="AP24" s="378" t="n">
        <v>1125.19841721697</v>
      </c>
      <c r="AQ24" s="379" t="n">
        <v>1104.39901042099</v>
      </c>
      <c r="AR24" s="380" t="n">
        <v>1247</v>
      </c>
      <c r="AS24" s="380"/>
      <c r="AT24" s="380"/>
      <c r="AU24" s="380"/>
      <c r="AV24" s="380"/>
    </row>
    <row r="25" s="73" customFormat="true" ht="16" hidden="false" customHeight="false" outlineLevel="0" collapsed="false">
      <c r="A25" s="349"/>
      <c r="B25" s="352"/>
      <c r="C25" s="311"/>
      <c r="D25" s="311"/>
      <c r="E25" s="125" t="s">
        <v>437</v>
      </c>
      <c r="F25" s="381" t="n">
        <v>1193.88470719852</v>
      </c>
      <c r="G25" s="381" t="n">
        <v>1193.88470719852</v>
      </c>
      <c r="H25" s="381" t="n">
        <v>1184.48060335045</v>
      </c>
      <c r="I25" s="381" t="n">
        <v>1198.31287299757</v>
      </c>
      <c r="J25" s="381" t="n">
        <v>1198.51917057842</v>
      </c>
      <c r="K25" s="381" t="n">
        <v>1203.23156357381</v>
      </c>
      <c r="L25" s="381" t="n">
        <v>1197.70173919274</v>
      </c>
      <c r="M25" s="381" t="n">
        <v>1179.63706178804</v>
      </c>
      <c r="N25" s="381" t="n">
        <v>1199.15506610104</v>
      </c>
      <c r="O25" s="381" t="n">
        <v>1192.90373859462</v>
      </c>
      <c r="P25" s="381" t="n">
        <v>1191.46988137721</v>
      </c>
      <c r="Q25" s="381" t="n">
        <v>1188.09926524758</v>
      </c>
      <c r="R25" s="381" t="n">
        <v>1205.76687616605</v>
      </c>
      <c r="S25" s="381" t="n">
        <v>1198.37090870184</v>
      </c>
      <c r="T25" s="381" t="n">
        <v>1187.31099977798</v>
      </c>
      <c r="U25" s="381" t="n">
        <v>1169.36999244742</v>
      </c>
      <c r="V25" s="382" t="n">
        <v>1149.58377607203</v>
      </c>
      <c r="W25" s="381" t="n">
        <v>1222.64272635134</v>
      </c>
      <c r="X25" s="381" t="n">
        <v>1233.51727962399</v>
      </c>
      <c r="Y25" s="381" t="n">
        <v>1211.5493417107</v>
      </c>
      <c r="Z25" s="381" t="n">
        <v>1223.63814215858</v>
      </c>
      <c r="AA25" s="381" t="n">
        <v>1219.45026740388</v>
      </c>
      <c r="AB25" s="382" t="n">
        <v>1185.33376582904</v>
      </c>
      <c r="AC25" s="381" t="n">
        <v>1196.13410215107</v>
      </c>
      <c r="AD25" s="381" t="n">
        <v>1140.85229701523</v>
      </c>
      <c r="AE25" s="381" t="n">
        <v>1148.68864959702</v>
      </c>
      <c r="AF25" s="381" t="n">
        <v>1140.4388454276</v>
      </c>
      <c r="AG25" s="381" t="n">
        <v>1185.99805105971</v>
      </c>
      <c r="AH25" s="381" t="n">
        <v>1170.50063387548</v>
      </c>
      <c r="AI25" s="381" t="n">
        <v>1110.07486435734</v>
      </c>
      <c r="AJ25" s="381" t="n">
        <v>1204.69645657554</v>
      </c>
      <c r="AK25" s="381" t="n">
        <v>1136.62734722241</v>
      </c>
      <c r="AL25" s="381" t="n">
        <v>1148.63708499675</v>
      </c>
      <c r="AM25" s="381" t="n">
        <v>1183.80681161959</v>
      </c>
      <c r="AN25" s="381" t="n">
        <v>1178.98565156142</v>
      </c>
      <c r="AO25" s="382" t="n">
        <v>1174.54968110837</v>
      </c>
      <c r="AP25" s="381" t="n">
        <v>1126.01263929858</v>
      </c>
      <c r="AQ25" s="382" t="n">
        <v>1105.09881290045</v>
      </c>
      <c r="AR25" s="383" t="n">
        <v>1247</v>
      </c>
      <c r="AS25" s="380"/>
      <c r="AT25" s="380"/>
      <c r="AU25" s="380"/>
      <c r="AV25" s="380"/>
    </row>
    <row r="26" s="73" customFormat="true" ht="18" hidden="false" customHeight="false" outlineLevel="0" collapsed="false">
      <c r="A26" s="349" t="s">
        <v>441</v>
      </c>
      <c r="B26" s="352" t="s">
        <v>442</v>
      </c>
      <c r="C26" s="311" t="s">
        <v>443</v>
      </c>
      <c r="D26" s="311" t="n">
        <v>1</v>
      </c>
      <c r="E26" s="125" t="s">
        <v>431</v>
      </c>
      <c r="F26" s="378" t="n">
        <v>1187.72249137389</v>
      </c>
      <c r="G26" s="378" t="n">
        <v>1187.72261291033</v>
      </c>
      <c r="H26" s="378" t="n">
        <v>1179.19866464082</v>
      </c>
      <c r="I26" s="378" t="n">
        <v>1192.63164002617</v>
      </c>
      <c r="J26" s="378" t="n">
        <v>1189.42689315272</v>
      </c>
      <c r="K26" s="378" t="n">
        <v>1196.48621690437</v>
      </c>
      <c r="L26" s="378" t="n">
        <v>1191.26146847659</v>
      </c>
      <c r="M26" s="378" t="n">
        <v>1172.46960311979</v>
      </c>
      <c r="N26" s="378" t="n">
        <v>1186.82909071144</v>
      </c>
      <c r="O26" s="378" t="n">
        <v>1182.61619087223</v>
      </c>
      <c r="P26" s="378" t="n">
        <v>1182.97310395909</v>
      </c>
      <c r="Q26" s="378" t="n">
        <v>1186.02051193907</v>
      </c>
      <c r="R26" s="378" t="n">
        <v>1192.07262603368</v>
      </c>
      <c r="S26" s="378" t="n">
        <v>1189.25445877685</v>
      </c>
      <c r="T26" s="378" t="n">
        <v>1184.97121081565</v>
      </c>
      <c r="U26" s="378" t="n">
        <v>1165.29225433078</v>
      </c>
      <c r="V26" s="379" t="n">
        <v>1147.26791358505</v>
      </c>
      <c r="W26" s="378" t="n">
        <v>1204.73585577123</v>
      </c>
      <c r="X26" s="378" t="n">
        <v>1213.20338434101</v>
      </c>
      <c r="Y26" s="378" t="n">
        <v>1193.08214611258</v>
      </c>
      <c r="Z26" s="378" t="n">
        <v>1199.99945860587</v>
      </c>
      <c r="AA26" s="378" t="n">
        <v>1201.56463655145</v>
      </c>
      <c r="AB26" s="379" t="n">
        <v>1167.24150989486</v>
      </c>
      <c r="AC26" s="378" t="n">
        <v>1175.74173977216</v>
      </c>
      <c r="AD26" s="378" t="n">
        <v>1138.83924231154</v>
      </c>
      <c r="AE26" s="378" t="n">
        <v>1140.34301506837</v>
      </c>
      <c r="AF26" s="378" t="n">
        <v>1135.28365065959</v>
      </c>
      <c r="AG26" s="378" t="n">
        <v>1170.34758235746</v>
      </c>
      <c r="AH26" s="378" t="n">
        <v>1154.31320966993</v>
      </c>
      <c r="AI26" s="378" t="n">
        <v>1111.86252691968</v>
      </c>
      <c r="AJ26" s="378" t="n">
        <v>1182.8598800488</v>
      </c>
      <c r="AK26" s="378" t="n">
        <v>1126.85856498631</v>
      </c>
      <c r="AL26" s="378" t="n">
        <v>1134.30660095053</v>
      </c>
      <c r="AM26" s="378" t="n">
        <v>1159.76187308844</v>
      </c>
      <c r="AN26" s="378" t="n">
        <v>1154.79658811015</v>
      </c>
      <c r="AO26" s="379" t="n">
        <v>1151.8112359836</v>
      </c>
      <c r="AP26" s="378" t="n">
        <v>1106.43489273671</v>
      </c>
      <c r="AQ26" s="379" t="n">
        <v>1094.52967115177</v>
      </c>
      <c r="AR26" s="380" t="n">
        <v>1240.84848336486</v>
      </c>
      <c r="AS26" s="380" t="n">
        <v>1215.03620845534</v>
      </c>
      <c r="AT26" s="380" t="n">
        <v>1249.52910915588</v>
      </c>
      <c r="AU26" s="380" t="n">
        <v>1237.19986389017</v>
      </c>
      <c r="AV26" s="380" t="n">
        <v>1234.24420067978</v>
      </c>
    </row>
    <row r="27" s="73" customFormat="true" ht="16" hidden="false" customHeight="false" outlineLevel="0" collapsed="false">
      <c r="A27" s="349"/>
      <c r="B27" s="352"/>
      <c r="C27" s="311"/>
      <c r="D27" s="311"/>
      <c r="E27" s="125" t="s">
        <v>432</v>
      </c>
      <c r="F27" s="378" t="n">
        <v>1187.37139100341</v>
      </c>
      <c r="G27" s="378" t="n">
        <v>1187.37139100341</v>
      </c>
      <c r="H27" s="378" t="n">
        <v>1178.83656982837</v>
      </c>
      <c r="I27" s="378" t="n">
        <v>1192.36252091172</v>
      </c>
      <c r="J27" s="378" t="n">
        <v>1189.24929138445</v>
      </c>
      <c r="K27" s="378" t="n">
        <v>1196.29307379619</v>
      </c>
      <c r="L27" s="378" t="n">
        <v>1191.02782141584</v>
      </c>
      <c r="M27" s="378" t="n">
        <v>1172.06664798526</v>
      </c>
      <c r="N27" s="378" t="n">
        <v>1186.81856396004</v>
      </c>
      <c r="O27" s="378" t="n">
        <v>1182.55300703866</v>
      </c>
      <c r="P27" s="378" t="n">
        <v>1182.67279294425</v>
      </c>
      <c r="Q27" s="378" t="n">
        <v>1185.55445069709</v>
      </c>
      <c r="R27" s="378" t="n">
        <v>1192.05937781016</v>
      </c>
      <c r="S27" s="378" t="n">
        <v>1189.03295905522</v>
      </c>
      <c r="T27" s="378" t="n">
        <v>1184.58118813426</v>
      </c>
      <c r="U27" s="378" t="n">
        <v>1165.01202027505</v>
      </c>
      <c r="V27" s="379" t="n">
        <v>1146.94647073442</v>
      </c>
      <c r="W27" s="378" t="n">
        <v>1204.65218702163</v>
      </c>
      <c r="X27" s="378" t="n">
        <v>1213.35966071783</v>
      </c>
      <c r="Y27" s="378" t="n">
        <v>1192.94393028266</v>
      </c>
      <c r="Z27" s="378" t="n">
        <v>1200.23466651637</v>
      </c>
      <c r="AA27" s="378" t="n">
        <v>1201.61175732133</v>
      </c>
      <c r="AB27" s="379" t="n">
        <v>1167.19704897194</v>
      </c>
      <c r="AC27" s="378" t="n">
        <v>1175.67011673645</v>
      </c>
      <c r="AD27" s="378" t="n">
        <v>1138.42260207615</v>
      </c>
      <c r="AE27" s="378" t="n">
        <v>1139.92992456625</v>
      </c>
      <c r="AF27" s="378" t="n">
        <v>1134.92644197095</v>
      </c>
      <c r="AG27" s="378" t="n">
        <v>1170.40583447123</v>
      </c>
      <c r="AH27" s="378" t="n">
        <v>1154.25844299377</v>
      </c>
      <c r="AI27" s="378" t="n">
        <v>1110.91933047462</v>
      </c>
      <c r="AJ27" s="378" t="n">
        <v>1183.35226267483</v>
      </c>
      <c r="AK27" s="378" t="n">
        <v>1126.4318629839</v>
      </c>
      <c r="AL27" s="378" t="n">
        <v>1134.10430311355</v>
      </c>
      <c r="AM27" s="378" t="n">
        <v>1159.73594754202</v>
      </c>
      <c r="AN27" s="378" t="n">
        <v>1154.67923596394</v>
      </c>
      <c r="AO27" s="379" t="n">
        <v>1151.5722448182</v>
      </c>
      <c r="AP27" s="378" t="n">
        <v>1106.3718008987</v>
      </c>
      <c r="AQ27" s="379" t="n">
        <v>1094.21914318858</v>
      </c>
      <c r="AR27" s="380" t="n">
        <v>1241</v>
      </c>
      <c r="AS27" s="380"/>
      <c r="AT27" s="380"/>
      <c r="AU27" s="380"/>
      <c r="AV27" s="380"/>
    </row>
    <row r="28" s="73" customFormat="true" ht="16" hidden="false" customHeight="false" outlineLevel="0" collapsed="false">
      <c r="A28" s="349"/>
      <c r="B28" s="352"/>
      <c r="C28" s="344"/>
      <c r="D28" s="344"/>
      <c r="E28" s="125" t="s">
        <v>437</v>
      </c>
      <c r="F28" s="381" t="n">
        <v>1186.48683857766</v>
      </c>
      <c r="G28" s="381" t="n">
        <v>1186.48683857766</v>
      </c>
      <c r="H28" s="381" t="n">
        <v>1177.94038313485</v>
      </c>
      <c r="I28" s="381" t="n">
        <v>1191.30151878915</v>
      </c>
      <c r="J28" s="381" t="n">
        <v>1188.06586213751</v>
      </c>
      <c r="K28" s="381" t="n">
        <v>1195.21605089597</v>
      </c>
      <c r="L28" s="381" t="n">
        <v>1189.97558396439</v>
      </c>
      <c r="M28" s="381" t="n">
        <v>1170.81107428706</v>
      </c>
      <c r="N28" s="381" t="n">
        <v>1185.69645343617</v>
      </c>
      <c r="O28" s="381" t="n">
        <v>1181.60062384219</v>
      </c>
      <c r="P28" s="381" t="n">
        <v>1181.34291782146</v>
      </c>
      <c r="Q28" s="381" t="n">
        <v>1184.51737138388</v>
      </c>
      <c r="R28" s="381" t="n">
        <v>1190.54513486348</v>
      </c>
      <c r="S28" s="381" t="n">
        <v>1187.7267722754</v>
      </c>
      <c r="T28" s="381" t="n">
        <v>1183.53844336399</v>
      </c>
      <c r="U28" s="381" t="n">
        <v>1163.52162315464</v>
      </c>
      <c r="V28" s="382" t="n">
        <v>1145.51150715092</v>
      </c>
      <c r="W28" s="381" t="n">
        <v>1203.18037975112</v>
      </c>
      <c r="X28" s="381" t="n">
        <v>1211.57553754519</v>
      </c>
      <c r="Y28" s="381" t="n">
        <v>1191.12610230638</v>
      </c>
      <c r="Z28" s="381" t="n">
        <v>1198.62104638647</v>
      </c>
      <c r="AA28" s="381" t="n">
        <v>1200.02169745386</v>
      </c>
      <c r="AB28" s="382" t="n">
        <v>1166.36707971506</v>
      </c>
      <c r="AC28" s="381" t="n">
        <v>1173.42956402771</v>
      </c>
      <c r="AD28" s="381" t="n">
        <v>1136.16100289703</v>
      </c>
      <c r="AE28" s="381" t="n">
        <v>1137.46743300956</v>
      </c>
      <c r="AF28" s="381" t="n">
        <v>1132.46527004626</v>
      </c>
      <c r="AG28" s="381" t="n">
        <v>1167.73853662975</v>
      </c>
      <c r="AH28" s="381" t="n">
        <v>1151.75067874912</v>
      </c>
      <c r="AI28" s="381" t="n">
        <v>1107.98451679923</v>
      </c>
      <c r="AJ28" s="381" t="n">
        <v>1180.31842696066</v>
      </c>
      <c r="AK28" s="381" t="n">
        <v>1123.86780259273</v>
      </c>
      <c r="AL28" s="381" t="n">
        <v>1131.18697010614</v>
      </c>
      <c r="AM28" s="381" t="n">
        <v>1156.83646576228</v>
      </c>
      <c r="AN28" s="381" t="n">
        <v>1151.57143664112</v>
      </c>
      <c r="AO28" s="382" t="n">
        <v>1148.59508829962</v>
      </c>
      <c r="AP28" s="381" t="n">
        <v>1105.56104802328</v>
      </c>
      <c r="AQ28" s="382" t="n">
        <v>1093.52756689195</v>
      </c>
      <c r="AR28" s="384" t="n">
        <v>1241</v>
      </c>
      <c r="AS28" s="349"/>
      <c r="AT28" s="349"/>
      <c r="AU28" s="349"/>
      <c r="AV28" s="349"/>
    </row>
    <row r="29" s="73" customFormat="true" ht="16" hidden="false" customHeight="false" outlineLevel="0" collapsed="false">
      <c r="A29" s="349"/>
      <c r="B29" s="385" t="s">
        <v>444</v>
      </c>
      <c r="C29" s="344"/>
      <c r="D29" s="344"/>
      <c r="E29" s="344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70"/>
      <c r="W29" s="366"/>
      <c r="X29" s="366"/>
      <c r="Y29" s="366"/>
      <c r="Z29" s="366"/>
      <c r="AA29" s="366"/>
      <c r="AB29" s="370"/>
      <c r="AC29" s="366"/>
      <c r="AD29" s="368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70"/>
      <c r="AP29" s="366"/>
      <c r="AQ29" s="370"/>
      <c r="AR29" s="349"/>
      <c r="AS29" s="349"/>
      <c r="AT29" s="349"/>
      <c r="AU29" s="349"/>
      <c r="AV29" s="349"/>
    </row>
    <row r="30" s="73" customFormat="true" ht="18" hidden="false" customHeight="false" outlineLevel="0" collapsed="false">
      <c r="A30" s="349" t="s">
        <v>445</v>
      </c>
      <c r="B30" s="352" t="s">
        <v>446</v>
      </c>
      <c r="C30" s="311" t="s">
        <v>447</v>
      </c>
      <c r="D30" s="311" t="n">
        <v>1</v>
      </c>
      <c r="E30" s="125" t="s">
        <v>431</v>
      </c>
      <c r="F30" s="378" t="n">
        <v>1234.67131069152</v>
      </c>
      <c r="G30" s="378" t="n">
        <v>1234.67130980462</v>
      </c>
      <c r="H30" s="378" t="n">
        <v>1226.40668425612</v>
      </c>
      <c r="I30" s="378" t="n">
        <v>1239.49569066611</v>
      </c>
      <c r="J30" s="378" t="n">
        <v>1239.55776686613</v>
      </c>
      <c r="K30" s="378" t="n">
        <v>1242.59629031205</v>
      </c>
      <c r="L30" s="378" t="n">
        <v>1238.53467210779</v>
      </c>
      <c r="M30" s="378" t="n">
        <v>1227.79679309536</v>
      </c>
      <c r="N30" s="378" t="n">
        <v>1236.92530305014</v>
      </c>
      <c r="O30" s="378" t="n">
        <v>1231.98422717509</v>
      </c>
      <c r="P30" s="378" t="n">
        <v>1235.23101254718</v>
      </c>
      <c r="Q30" s="378" t="n">
        <v>1230.61196637772</v>
      </c>
      <c r="R30" s="378" t="n">
        <v>1243.54562687154</v>
      </c>
      <c r="S30" s="378" t="n">
        <v>1238.504617282</v>
      </c>
      <c r="T30" s="378" t="n">
        <v>1230.20189424652</v>
      </c>
      <c r="U30" s="378" t="n">
        <v>1217.83916032961</v>
      </c>
      <c r="V30" s="379" t="n">
        <v>1199.75416724011</v>
      </c>
      <c r="W30" s="378" t="n">
        <v>1256.89411081455</v>
      </c>
      <c r="X30" s="378" t="n">
        <v>1266.68174930537</v>
      </c>
      <c r="Y30" s="378" t="n">
        <v>1249.69644938312</v>
      </c>
      <c r="Z30" s="378" t="n">
        <v>1257.99537144789</v>
      </c>
      <c r="AA30" s="378" t="n">
        <v>1253.33880834328</v>
      </c>
      <c r="AB30" s="379" t="n">
        <v>1236.82213753862</v>
      </c>
      <c r="AC30" s="378" t="n">
        <v>1242.85096454622</v>
      </c>
      <c r="AD30" s="378" t="n">
        <v>1208.47515002505</v>
      </c>
      <c r="AE30" s="378" t="n">
        <v>1213.43495628794</v>
      </c>
      <c r="AF30" s="378" t="n">
        <v>1208.82428566666</v>
      </c>
      <c r="AG30" s="378" t="n">
        <v>1241.72943148093</v>
      </c>
      <c r="AH30" s="378" t="n">
        <v>1228.47018586084</v>
      </c>
      <c r="AI30" s="378" t="n">
        <v>1185.79987814314</v>
      </c>
      <c r="AJ30" s="378" t="n">
        <v>1249.22063793359</v>
      </c>
      <c r="AK30" s="378" t="n">
        <v>1197.98113848657</v>
      </c>
      <c r="AL30" s="378" t="n">
        <v>1208.93763753257</v>
      </c>
      <c r="AM30" s="378" t="n">
        <v>1235.89263279649</v>
      </c>
      <c r="AN30" s="378" t="n">
        <v>1233.61386133258</v>
      </c>
      <c r="AO30" s="379" t="n">
        <v>1229.9395145583</v>
      </c>
      <c r="AP30" s="378" t="n">
        <v>1195.55040217904</v>
      </c>
      <c r="AQ30" s="379" t="n">
        <v>1180.62113266667</v>
      </c>
      <c r="AR30" s="380" t="n">
        <v>1278.44813722164</v>
      </c>
      <c r="AS30" s="380" t="n">
        <v>1270.86188212172</v>
      </c>
      <c r="AT30" s="380" t="n">
        <v>1292.1757371771</v>
      </c>
      <c r="AU30" s="380" t="n">
        <v>1277.66828928181</v>
      </c>
      <c r="AV30" s="380" t="n">
        <v>1295.85072123525</v>
      </c>
    </row>
    <row r="31" s="73" customFormat="true" ht="16" hidden="false" customHeight="false" outlineLevel="0" collapsed="false">
      <c r="A31" s="349"/>
      <c r="B31" s="352"/>
      <c r="C31" s="311"/>
      <c r="D31" s="311"/>
      <c r="E31" s="125" t="s">
        <v>432</v>
      </c>
      <c r="F31" s="378" t="n">
        <v>1235.78963943741</v>
      </c>
      <c r="G31" s="378" t="n">
        <v>1235.78963943741</v>
      </c>
      <c r="H31" s="378" t="n">
        <v>1227.63225770582</v>
      </c>
      <c r="I31" s="378" t="n">
        <v>1240.5575382001</v>
      </c>
      <c r="J31" s="378" t="n">
        <v>1240.51754561374</v>
      </c>
      <c r="K31" s="378" t="n">
        <v>1243.57375307534</v>
      </c>
      <c r="L31" s="378" t="n">
        <v>1239.56212285326</v>
      </c>
      <c r="M31" s="378" t="n">
        <v>1228.91141932929</v>
      </c>
      <c r="N31" s="378" t="n">
        <v>1237.60328483394</v>
      </c>
      <c r="O31" s="378" t="n">
        <v>1232.73372215773</v>
      </c>
      <c r="P31" s="378" t="n">
        <v>1236.31582165631</v>
      </c>
      <c r="Q31" s="378" t="n">
        <v>1231.91449806205</v>
      </c>
      <c r="R31" s="378" t="n">
        <v>1244.34632103088</v>
      </c>
      <c r="S31" s="378" t="n">
        <v>1239.55795011592</v>
      </c>
      <c r="T31" s="378" t="n">
        <v>1231.386393808</v>
      </c>
      <c r="U31" s="378" t="n">
        <v>1219.22316572188</v>
      </c>
      <c r="V31" s="379" t="n">
        <v>1201.10245870363</v>
      </c>
      <c r="W31" s="378" t="n">
        <v>1257.20118565317</v>
      </c>
      <c r="X31" s="378" t="n">
        <v>1266.58468280079</v>
      </c>
      <c r="Y31" s="378" t="n">
        <v>1250.07717724976</v>
      </c>
      <c r="Z31" s="378" t="n">
        <v>1257.71287762039</v>
      </c>
      <c r="AA31" s="378" t="n">
        <v>1253.40644305966</v>
      </c>
      <c r="AB31" s="379" t="n">
        <v>1238.03873896243</v>
      </c>
      <c r="AC31" s="378" t="n">
        <v>1243.73237788814</v>
      </c>
      <c r="AD31" s="378" t="n">
        <v>1209.81986647322</v>
      </c>
      <c r="AE31" s="378" t="n">
        <v>1215.19045742124</v>
      </c>
      <c r="AF31" s="378" t="n">
        <v>1210.31335820174</v>
      </c>
      <c r="AG31" s="378" t="n">
        <v>1242.86054695266</v>
      </c>
      <c r="AH31" s="378" t="n">
        <v>1229.74553817502</v>
      </c>
      <c r="AI31" s="378" t="n">
        <v>1187.35000516255</v>
      </c>
      <c r="AJ31" s="378" t="n">
        <v>1250.17246482257</v>
      </c>
      <c r="AK31" s="378" t="n">
        <v>1199.60106754958</v>
      </c>
      <c r="AL31" s="378" t="n">
        <v>1210.41279345005</v>
      </c>
      <c r="AM31" s="378" t="n">
        <v>1236.74394758427</v>
      </c>
      <c r="AN31" s="378" t="n">
        <v>1234.58041100099</v>
      </c>
      <c r="AO31" s="379" t="n">
        <v>1231.03591356195</v>
      </c>
      <c r="AP31" s="378" t="n">
        <v>1197.59209486374</v>
      </c>
      <c r="AQ31" s="379" t="n">
        <v>1182.48180127899</v>
      </c>
      <c r="AR31" s="380" t="n">
        <v>1278</v>
      </c>
      <c r="AS31" s="380"/>
      <c r="AT31" s="380"/>
      <c r="AU31" s="380"/>
      <c r="AV31" s="380"/>
    </row>
    <row r="32" s="73" customFormat="true" ht="16" hidden="false" customHeight="false" outlineLevel="0" collapsed="false">
      <c r="A32" s="349"/>
      <c r="B32" s="352"/>
      <c r="C32" s="311"/>
      <c r="D32" s="311"/>
      <c r="E32" s="125" t="s">
        <v>437</v>
      </c>
      <c r="F32" s="381" t="n">
        <v>1235.64752676537</v>
      </c>
      <c r="G32" s="381" t="n">
        <v>1235.64752676537</v>
      </c>
      <c r="H32" s="381" t="n">
        <v>1227.50519817936</v>
      </c>
      <c r="I32" s="381" t="n">
        <v>1240.38805075609</v>
      </c>
      <c r="J32" s="381" t="n">
        <v>1240.28629294427</v>
      </c>
      <c r="K32" s="381" t="n">
        <v>1243.36917127069</v>
      </c>
      <c r="L32" s="381" t="n">
        <v>1239.37907398824</v>
      </c>
      <c r="M32" s="381" t="n">
        <v>1228.77775808155</v>
      </c>
      <c r="N32" s="381" t="n">
        <v>1237.2439453161</v>
      </c>
      <c r="O32" s="381" t="n">
        <v>1232.47181545867</v>
      </c>
      <c r="P32" s="381" t="n">
        <v>1236.1132158848</v>
      </c>
      <c r="Q32" s="381" t="n">
        <v>1231.8013861933</v>
      </c>
      <c r="R32" s="381" t="n">
        <v>1243.89398306716</v>
      </c>
      <c r="S32" s="381" t="n">
        <v>1239.30186677339</v>
      </c>
      <c r="T32" s="381" t="n">
        <v>1231.26897619412</v>
      </c>
      <c r="U32" s="381" t="n">
        <v>1219.13505461718</v>
      </c>
      <c r="V32" s="382" t="n">
        <v>1201.05360564487</v>
      </c>
      <c r="W32" s="381" t="n">
        <v>1256.79141886843</v>
      </c>
      <c r="X32" s="381" t="n">
        <v>1266.00318231816</v>
      </c>
      <c r="Y32" s="381" t="n">
        <v>1249.62705771574</v>
      </c>
      <c r="Z32" s="381" t="n">
        <v>1257.1226840771</v>
      </c>
      <c r="AA32" s="381" t="n">
        <v>1252.91583964818</v>
      </c>
      <c r="AB32" s="382" t="n">
        <v>1237.95474713317</v>
      </c>
      <c r="AC32" s="381" t="n">
        <v>1243.30030881937</v>
      </c>
      <c r="AD32" s="381" t="n">
        <v>1209.87094655949</v>
      </c>
      <c r="AE32" s="381" t="n">
        <v>1215.17214649186</v>
      </c>
      <c r="AF32" s="381" t="n">
        <v>1210.32628102075</v>
      </c>
      <c r="AG32" s="381" t="n">
        <v>1242.6098186141</v>
      </c>
      <c r="AH32" s="381" t="n">
        <v>1229.51389132104</v>
      </c>
      <c r="AI32" s="381" t="n">
        <v>1187.46626631729</v>
      </c>
      <c r="AJ32" s="381" t="n">
        <v>1249.58250820513</v>
      </c>
      <c r="AK32" s="381" t="n">
        <v>1199.43869103081</v>
      </c>
      <c r="AL32" s="381" t="n">
        <v>1210.14153549118</v>
      </c>
      <c r="AM32" s="381" t="n">
        <v>1236.18331363867</v>
      </c>
      <c r="AN32" s="381" t="n">
        <v>1234.03229772972</v>
      </c>
      <c r="AO32" s="382" t="n">
        <v>1230.55396792743</v>
      </c>
      <c r="AP32" s="381" t="n">
        <v>1197.55220612561</v>
      </c>
      <c r="AQ32" s="382" t="n">
        <v>1182.46840854196</v>
      </c>
      <c r="AR32" s="383" t="n">
        <v>1278</v>
      </c>
      <c r="AS32" s="380"/>
      <c r="AT32" s="380"/>
      <c r="AU32" s="380"/>
      <c r="AV32" s="380"/>
    </row>
    <row r="33" s="73" customFormat="true" ht="18" hidden="false" customHeight="false" outlineLevel="0" collapsed="false">
      <c r="A33" s="349" t="s">
        <v>448</v>
      </c>
      <c r="B33" s="352" t="s">
        <v>449</v>
      </c>
      <c r="C33" s="311" t="s">
        <v>450</v>
      </c>
      <c r="D33" s="311" t="n">
        <v>1</v>
      </c>
      <c r="E33" s="125" t="s">
        <v>431</v>
      </c>
      <c r="F33" s="378" t="n">
        <v>1198.0019722479</v>
      </c>
      <c r="G33" s="378" t="n">
        <v>1198.00163357992</v>
      </c>
      <c r="H33" s="378" t="n">
        <v>1190.70115391789</v>
      </c>
      <c r="I33" s="378" t="n">
        <v>1203.09146181552</v>
      </c>
      <c r="J33" s="378" t="n">
        <v>1202.18095934003</v>
      </c>
      <c r="K33" s="378" t="n">
        <v>1207.06831639803</v>
      </c>
      <c r="L33" s="378" t="n">
        <v>1202.6489008335</v>
      </c>
      <c r="M33" s="378" t="n">
        <v>1185.87211835555</v>
      </c>
      <c r="N33" s="378" t="n">
        <v>1201.88270784554</v>
      </c>
      <c r="O33" s="378" t="n">
        <v>1196.29355973316</v>
      </c>
      <c r="P33" s="378" t="n">
        <v>1195.38915333154</v>
      </c>
      <c r="Q33" s="378" t="n">
        <v>1194.84986358789</v>
      </c>
      <c r="R33" s="378" t="n">
        <v>1207.10874288695</v>
      </c>
      <c r="S33" s="378" t="n">
        <v>1201.63947631207</v>
      </c>
      <c r="T33" s="378" t="n">
        <v>1194.68377611262</v>
      </c>
      <c r="U33" s="378" t="n">
        <v>1175.73342559389</v>
      </c>
      <c r="V33" s="379" t="n">
        <v>1158.82389540967</v>
      </c>
      <c r="W33" s="378" t="n">
        <v>1213.94243197787</v>
      </c>
      <c r="X33" s="378" t="n">
        <v>1224.84057485738</v>
      </c>
      <c r="Y33" s="378" t="n">
        <v>1204.52498321047</v>
      </c>
      <c r="Z33" s="378" t="n">
        <v>1213.69826346966</v>
      </c>
      <c r="AA33" s="378" t="n">
        <v>1213.80806897293</v>
      </c>
      <c r="AB33" s="379" t="n">
        <v>1182.18635296556</v>
      </c>
      <c r="AC33" s="378" t="n">
        <v>1190.19358301616</v>
      </c>
      <c r="AD33" s="378" t="n">
        <v>1155.30917002598</v>
      </c>
      <c r="AE33" s="378" t="n">
        <v>1156.56437630412</v>
      </c>
      <c r="AF33" s="378" t="n">
        <v>1153.5112453112</v>
      </c>
      <c r="AG33" s="378" t="n">
        <v>1185.14403740517</v>
      </c>
      <c r="AH33" s="378" t="n">
        <v>1171.72157564242</v>
      </c>
      <c r="AI33" s="378" t="n">
        <v>1135.86885209658</v>
      </c>
      <c r="AJ33" s="378" t="n">
        <v>1196.73521065595</v>
      </c>
      <c r="AK33" s="378" t="n">
        <v>1144.91248594942</v>
      </c>
      <c r="AL33" s="378" t="n">
        <v>1152.81757544595</v>
      </c>
      <c r="AM33" s="378" t="n">
        <v>1176.63581198803</v>
      </c>
      <c r="AN33" s="378" t="n">
        <v>1173.00595157005</v>
      </c>
      <c r="AO33" s="379" t="n">
        <v>1170.13279196317</v>
      </c>
      <c r="AP33" s="378" t="n">
        <v>1138.65608732646</v>
      </c>
      <c r="AQ33" s="379" t="n">
        <v>1129.76104192654</v>
      </c>
      <c r="AR33" s="380" t="n">
        <v>1257.72538248374</v>
      </c>
      <c r="AS33" s="380" t="n">
        <v>1236.36778581522</v>
      </c>
      <c r="AT33" s="380" t="n">
        <v>1249.66677558821</v>
      </c>
      <c r="AU33" s="380" t="n">
        <v>1240.30104493261</v>
      </c>
      <c r="AV33" s="380" t="n">
        <v>1229.94201910895</v>
      </c>
    </row>
    <row r="34" s="73" customFormat="true" ht="16" hidden="false" customHeight="false" outlineLevel="0" collapsed="false">
      <c r="A34" s="349"/>
      <c r="B34" s="352"/>
      <c r="C34" s="311"/>
      <c r="D34" s="311"/>
      <c r="E34" s="125" t="s">
        <v>432</v>
      </c>
      <c r="F34" s="378" t="n">
        <v>1198.93202973984</v>
      </c>
      <c r="G34" s="378" t="n">
        <v>1198.93202973984</v>
      </c>
      <c r="H34" s="378" t="n">
        <v>1191.59935248738</v>
      </c>
      <c r="I34" s="378" t="n">
        <v>1203.77365919109</v>
      </c>
      <c r="J34" s="378" t="n">
        <v>1202.62793410071</v>
      </c>
      <c r="K34" s="378" t="n">
        <v>1207.60533249235</v>
      </c>
      <c r="L34" s="378" t="n">
        <v>1203.26665665507</v>
      </c>
      <c r="M34" s="378" t="n">
        <v>1186.65402259505</v>
      </c>
      <c r="N34" s="378" t="n">
        <v>1201.92167098187</v>
      </c>
      <c r="O34" s="378" t="n">
        <v>1196.53869362628</v>
      </c>
      <c r="P34" s="378" t="n">
        <v>1196.05064135666</v>
      </c>
      <c r="Q34" s="378" t="n">
        <v>1195.94218454466</v>
      </c>
      <c r="R34" s="378" t="n">
        <v>1207.14616219018</v>
      </c>
      <c r="S34" s="378" t="n">
        <v>1202.20685212205</v>
      </c>
      <c r="T34" s="378" t="n">
        <v>1195.63114171718</v>
      </c>
      <c r="U34" s="378" t="n">
        <v>1176.23454824725</v>
      </c>
      <c r="V34" s="379" t="n">
        <v>1159.36645078784</v>
      </c>
      <c r="W34" s="378" t="n">
        <v>1214.11175882737</v>
      </c>
      <c r="X34" s="378" t="n">
        <v>1224.51697909939</v>
      </c>
      <c r="Y34" s="378" t="n">
        <v>1204.77435821136</v>
      </c>
      <c r="Z34" s="378" t="n">
        <v>1213.1932169024</v>
      </c>
      <c r="AA34" s="378" t="n">
        <v>1213.70681109918</v>
      </c>
      <c r="AB34" s="379" t="n">
        <v>1182.23083416384</v>
      </c>
      <c r="AC34" s="378" t="n">
        <v>1190.30008881559</v>
      </c>
      <c r="AD34" s="378" t="n">
        <v>1155.64095851173</v>
      </c>
      <c r="AE34" s="378" t="n">
        <v>1156.89045609683</v>
      </c>
      <c r="AF34" s="378" t="n">
        <v>1153.77927843335</v>
      </c>
      <c r="AG34" s="378" t="n">
        <v>1185.07627704197</v>
      </c>
      <c r="AH34" s="378" t="n">
        <v>1171.78110446495</v>
      </c>
      <c r="AI34" s="378" t="n">
        <v>1136.36718671504</v>
      </c>
      <c r="AJ34" s="378" t="n">
        <v>1196.0197377805</v>
      </c>
      <c r="AK34" s="378" t="n">
        <v>1145.30744775686</v>
      </c>
      <c r="AL34" s="378" t="n">
        <v>1153.0164287489</v>
      </c>
      <c r="AM34" s="378" t="n">
        <v>1176.66850270545</v>
      </c>
      <c r="AN34" s="378" t="n">
        <v>1173.14076537721</v>
      </c>
      <c r="AO34" s="379" t="n">
        <v>1170.39908376579</v>
      </c>
      <c r="AP34" s="378" t="n">
        <v>1138.68984829338</v>
      </c>
      <c r="AQ34" s="379" t="n">
        <v>1129.90291306723</v>
      </c>
      <c r="AR34" s="380" t="n">
        <v>1258</v>
      </c>
      <c r="AS34" s="380"/>
      <c r="AT34" s="380"/>
      <c r="AU34" s="380"/>
      <c r="AV34" s="380"/>
    </row>
    <row r="35" s="73" customFormat="true" ht="16" hidden="false" customHeight="false" outlineLevel="0" collapsed="false">
      <c r="A35" s="349"/>
      <c r="B35" s="352"/>
      <c r="C35" s="311"/>
      <c r="D35" s="311"/>
      <c r="E35" s="125" t="s">
        <v>437</v>
      </c>
      <c r="F35" s="381" t="n">
        <v>1200.95732019448</v>
      </c>
      <c r="G35" s="381" t="n">
        <v>1200.95732019448</v>
      </c>
      <c r="H35" s="381" t="n">
        <v>1193.53236918347</v>
      </c>
      <c r="I35" s="381" t="n">
        <v>1206.11153054841</v>
      </c>
      <c r="J35" s="381" t="n">
        <v>1205.21568905238</v>
      </c>
      <c r="K35" s="381" t="n">
        <v>1210.18064856701</v>
      </c>
      <c r="L35" s="381" t="n">
        <v>1205.67124344152</v>
      </c>
      <c r="M35" s="381" t="n">
        <v>1188.79218676065</v>
      </c>
      <c r="N35" s="381" t="n">
        <v>1205.24863991689</v>
      </c>
      <c r="O35" s="381" t="n">
        <v>1199.45892436185</v>
      </c>
      <c r="P35" s="381" t="n">
        <v>1198.59646396981</v>
      </c>
      <c r="Q35" s="381" t="n">
        <v>1198.04440755195</v>
      </c>
      <c r="R35" s="381" t="n">
        <v>1210.75911380968</v>
      </c>
      <c r="S35" s="381" t="n">
        <v>1205.07056147673</v>
      </c>
      <c r="T35" s="381" t="n">
        <v>1197.8052772595</v>
      </c>
      <c r="U35" s="381" t="n">
        <v>1178.57637117648</v>
      </c>
      <c r="V35" s="382" t="n">
        <v>1161.46154349578</v>
      </c>
      <c r="W35" s="381" t="n">
        <v>1216.78554591498</v>
      </c>
      <c r="X35" s="381" t="n">
        <v>1227.83469906982</v>
      </c>
      <c r="Y35" s="381" t="n">
        <v>1207.67972940876</v>
      </c>
      <c r="Z35" s="381" t="n">
        <v>1216.30387022324</v>
      </c>
      <c r="AA35" s="381" t="n">
        <v>1216.72031446603</v>
      </c>
      <c r="AB35" s="382" t="n">
        <v>1183.04094874002</v>
      </c>
      <c r="AC35" s="381" t="n">
        <v>1193.30186428658</v>
      </c>
      <c r="AD35" s="381" t="n">
        <v>1157.3196988494</v>
      </c>
      <c r="AE35" s="381" t="n">
        <v>1158.70791856911</v>
      </c>
      <c r="AF35" s="381" t="n">
        <v>1155.50530909792</v>
      </c>
      <c r="AG35" s="381" t="n">
        <v>1187.91817230794</v>
      </c>
      <c r="AH35" s="381" t="n">
        <v>1174.28394116944</v>
      </c>
      <c r="AI35" s="381" t="n">
        <v>1137.81430079623</v>
      </c>
      <c r="AJ35" s="381" t="n">
        <v>1200.00610814183</v>
      </c>
      <c r="AK35" s="381" t="n">
        <v>1147.45347155013</v>
      </c>
      <c r="AL35" s="381" t="n">
        <v>1155.6032934921</v>
      </c>
      <c r="AM35" s="381" t="n">
        <v>1179.95067010374</v>
      </c>
      <c r="AN35" s="381" t="n">
        <v>1176.35522061229</v>
      </c>
      <c r="AO35" s="382" t="n">
        <v>1173.39217213727</v>
      </c>
      <c r="AP35" s="381" t="n">
        <v>1139.11786611042</v>
      </c>
      <c r="AQ35" s="382" t="n">
        <v>1130.21395482741</v>
      </c>
      <c r="AR35" s="383" t="n">
        <v>1258</v>
      </c>
      <c r="AS35" s="380"/>
      <c r="AT35" s="380"/>
      <c r="AU35" s="380"/>
      <c r="AV35" s="380"/>
    </row>
    <row r="36" s="73" customFormat="true" ht="18" hidden="false" customHeight="false" outlineLevel="0" collapsed="false">
      <c r="A36" s="349" t="s">
        <v>451</v>
      </c>
      <c r="B36" s="352" t="s">
        <v>452</v>
      </c>
      <c r="C36" s="344" t="s">
        <v>453</v>
      </c>
      <c r="D36" s="344" t="n">
        <v>3</v>
      </c>
      <c r="E36" s="125" t="s">
        <v>431</v>
      </c>
      <c r="F36" s="378" t="n">
        <v>1189.24864564365</v>
      </c>
      <c r="G36" s="378" t="n">
        <v>1189.24848908444</v>
      </c>
      <c r="H36" s="378" t="n">
        <v>1182.26059308935</v>
      </c>
      <c r="I36" s="378" t="n">
        <v>1193.10584108675</v>
      </c>
      <c r="J36" s="378" t="n">
        <v>1191.74877515447</v>
      </c>
      <c r="K36" s="378" t="n">
        <v>1196.70208402411</v>
      </c>
      <c r="L36" s="378" t="n">
        <v>1192.30119822552</v>
      </c>
      <c r="M36" s="378" t="n">
        <v>1176.05695927047</v>
      </c>
      <c r="N36" s="378" t="n">
        <v>1189.66537152236</v>
      </c>
      <c r="O36" s="378" t="n">
        <v>1184.71523778559</v>
      </c>
      <c r="P36" s="378" t="n">
        <v>1185.82735967283</v>
      </c>
      <c r="Q36" s="378" t="n">
        <v>1186.49914048713</v>
      </c>
      <c r="R36" s="378" t="n">
        <v>1196.35717361789</v>
      </c>
      <c r="S36" s="378" t="n">
        <v>1191.95319202789</v>
      </c>
      <c r="T36" s="378" t="n">
        <v>1185.18867078315</v>
      </c>
      <c r="U36" s="378" t="n">
        <v>1169.05481573935</v>
      </c>
      <c r="V36" s="379" t="n">
        <v>1152.366798471</v>
      </c>
      <c r="W36" s="378" t="n">
        <v>1206.63736189636</v>
      </c>
      <c r="X36" s="378" t="n">
        <v>1215.33105769568</v>
      </c>
      <c r="Y36" s="378" t="n">
        <v>1196.18101146729</v>
      </c>
      <c r="Z36" s="378" t="n">
        <v>1204.01076610004</v>
      </c>
      <c r="AA36" s="378" t="n">
        <v>1203.10584857445</v>
      </c>
      <c r="AB36" s="379" t="n">
        <v>1176.44538694777</v>
      </c>
      <c r="AC36" s="378" t="n">
        <v>1183.03784963023</v>
      </c>
      <c r="AD36" s="378" t="n">
        <v>1146.94718726172</v>
      </c>
      <c r="AE36" s="378" t="n">
        <v>1150.55911892469</v>
      </c>
      <c r="AF36" s="378" t="n">
        <v>1145.30051870077</v>
      </c>
      <c r="AG36" s="378" t="n">
        <v>1176.63947632683</v>
      </c>
      <c r="AH36" s="378" t="n">
        <v>1163.61908573792</v>
      </c>
      <c r="AI36" s="378" t="n">
        <v>1125.70804832137</v>
      </c>
      <c r="AJ36" s="378" t="n">
        <v>1190.50578914981</v>
      </c>
      <c r="AK36" s="378" t="n">
        <v>1136.60950590993</v>
      </c>
      <c r="AL36" s="378" t="n">
        <v>1144.32940553739</v>
      </c>
      <c r="AM36" s="378" t="n">
        <v>1168.89273439996</v>
      </c>
      <c r="AN36" s="378" t="n">
        <v>1165.06104016132</v>
      </c>
      <c r="AO36" s="379" t="n">
        <v>1162.36917836659</v>
      </c>
      <c r="AP36" s="378" t="n">
        <v>1126.83842792067</v>
      </c>
      <c r="AQ36" s="379" t="n">
        <v>1114.20953582518</v>
      </c>
      <c r="AR36" s="380" t="n">
        <v>1239.25707463563</v>
      </c>
      <c r="AS36" s="380" t="n">
        <v>1223.9364316418</v>
      </c>
      <c r="AT36" s="380" t="n">
        <v>1244.71157564429</v>
      </c>
      <c r="AU36" s="380" t="n">
        <v>1234.43288261601</v>
      </c>
      <c r="AV36" s="380" t="n">
        <v>1231.54223111378</v>
      </c>
    </row>
    <row r="37" s="73" customFormat="true" ht="16" hidden="false" customHeight="false" outlineLevel="0" collapsed="false">
      <c r="A37" s="349"/>
      <c r="B37" s="352"/>
      <c r="C37" s="344"/>
      <c r="D37" s="344"/>
      <c r="E37" s="125" t="s">
        <v>432</v>
      </c>
      <c r="F37" s="378" t="n">
        <v>1189.679994323</v>
      </c>
      <c r="G37" s="378" t="n">
        <v>1189.679994323</v>
      </c>
      <c r="H37" s="378" t="n">
        <v>1182.66168213825</v>
      </c>
      <c r="I37" s="378" t="n">
        <v>1193.42743555887</v>
      </c>
      <c r="J37" s="378" t="n">
        <v>1191.96049131651</v>
      </c>
      <c r="K37" s="378" t="n">
        <v>1196.95969857142</v>
      </c>
      <c r="L37" s="378" t="n">
        <v>1192.5914116866</v>
      </c>
      <c r="M37" s="378" t="n">
        <v>1176.40061012861</v>
      </c>
      <c r="N37" s="378" t="n">
        <v>1189.68384694777</v>
      </c>
      <c r="O37" s="378" t="n">
        <v>1184.82878733839</v>
      </c>
      <c r="P37" s="378" t="n">
        <v>1186.13241062755</v>
      </c>
      <c r="Q37" s="378" t="n">
        <v>1186.99140130651</v>
      </c>
      <c r="R37" s="378" t="n">
        <v>1196.37540401397</v>
      </c>
      <c r="S37" s="378" t="n">
        <v>1192.22046881558</v>
      </c>
      <c r="T37" s="378" t="n">
        <v>1185.61525477215</v>
      </c>
      <c r="U37" s="378" t="n">
        <v>1169.2666248095</v>
      </c>
      <c r="V37" s="379" t="n">
        <v>1152.57520699268</v>
      </c>
      <c r="W37" s="378" t="n">
        <v>1206.73054832525</v>
      </c>
      <c r="X37" s="378" t="n">
        <v>1215.14639587611</v>
      </c>
      <c r="Y37" s="378" t="n">
        <v>1196.31368116393</v>
      </c>
      <c r="Z37" s="378" t="n">
        <v>1203.72855981347</v>
      </c>
      <c r="AA37" s="378" t="n">
        <v>1203.05054557328</v>
      </c>
      <c r="AB37" s="379" t="n">
        <v>1176.46686499679</v>
      </c>
      <c r="AC37" s="378" t="n">
        <v>1183.09056710157</v>
      </c>
      <c r="AD37" s="378" t="n">
        <v>1147.06933784949</v>
      </c>
      <c r="AE37" s="378" t="n">
        <v>1150.6868194191</v>
      </c>
      <c r="AF37" s="378" t="n">
        <v>1145.39986557305</v>
      </c>
      <c r="AG37" s="378" t="n">
        <v>1176.60760870528</v>
      </c>
      <c r="AH37" s="378" t="n">
        <v>1163.64535879449</v>
      </c>
      <c r="AI37" s="378" t="n">
        <v>1125.8506774443</v>
      </c>
      <c r="AJ37" s="378" t="n">
        <v>1190.14000851992</v>
      </c>
      <c r="AK37" s="378" t="n">
        <v>1136.75351619338</v>
      </c>
      <c r="AL37" s="378" t="n">
        <v>1144.40804663661</v>
      </c>
      <c r="AM37" s="378" t="n">
        <v>1168.90826830942</v>
      </c>
      <c r="AN37" s="378" t="n">
        <v>1165.12386979137</v>
      </c>
      <c r="AO37" s="379" t="n">
        <v>1162.49066152791</v>
      </c>
      <c r="AP37" s="378" t="n">
        <v>1126.85017483235</v>
      </c>
      <c r="AQ37" s="379" t="n">
        <v>1114.24966520215</v>
      </c>
      <c r="AR37" s="380" t="n">
        <v>1239</v>
      </c>
      <c r="AS37" s="380"/>
      <c r="AT37" s="380"/>
      <c r="AU37" s="380"/>
      <c r="AV37" s="380"/>
    </row>
    <row r="38" s="73" customFormat="true" ht="16" hidden="false" customHeight="false" outlineLevel="0" collapsed="false">
      <c r="A38" s="349"/>
      <c r="B38" s="352"/>
      <c r="C38" s="344"/>
      <c r="D38" s="344"/>
      <c r="E38" s="125" t="s">
        <v>437</v>
      </c>
      <c r="F38" s="381" t="n">
        <v>1190.62907797021</v>
      </c>
      <c r="G38" s="381" t="n">
        <v>1190.62907797021</v>
      </c>
      <c r="H38" s="381" t="n">
        <v>1183.53407073763</v>
      </c>
      <c r="I38" s="381" t="n">
        <v>1194.54094340511</v>
      </c>
      <c r="J38" s="381" t="n">
        <v>1193.19924934443</v>
      </c>
      <c r="K38" s="381" t="n">
        <v>1198.20790133028</v>
      </c>
      <c r="L38" s="381" t="n">
        <v>1193.73287447449</v>
      </c>
      <c r="M38" s="381" t="n">
        <v>1177.35184961811</v>
      </c>
      <c r="N38" s="381" t="n">
        <v>1191.28104984636</v>
      </c>
      <c r="O38" s="381" t="n">
        <v>1186.19834048175</v>
      </c>
      <c r="P38" s="381" t="n">
        <v>1187.32038067598</v>
      </c>
      <c r="Q38" s="381" t="n">
        <v>1187.94963485826</v>
      </c>
      <c r="R38" s="381" t="n">
        <v>1198.15689827864</v>
      </c>
      <c r="S38" s="381" t="n">
        <v>1193.58533330021</v>
      </c>
      <c r="T38" s="381" t="n">
        <v>1186.60565545483</v>
      </c>
      <c r="U38" s="381" t="n">
        <v>1170.26914096212</v>
      </c>
      <c r="V38" s="382" t="n">
        <v>1153.39257913825</v>
      </c>
      <c r="W38" s="381" t="n">
        <v>1208.21620661127</v>
      </c>
      <c r="X38" s="381" t="n">
        <v>1217.05788258338</v>
      </c>
      <c r="Y38" s="381" t="n">
        <v>1197.87783507017</v>
      </c>
      <c r="Z38" s="381" t="n">
        <v>1205.48306548186</v>
      </c>
      <c r="AA38" s="381" t="n">
        <v>1204.71399665872</v>
      </c>
      <c r="AB38" s="382" t="n">
        <v>1176.85949535028</v>
      </c>
      <c r="AC38" s="381" t="n">
        <v>1184.59473123191</v>
      </c>
      <c r="AD38" s="381" t="n">
        <v>1147.69582612118</v>
      </c>
      <c r="AE38" s="381" t="n">
        <v>1151.40772850927</v>
      </c>
      <c r="AF38" s="381" t="n">
        <v>1146.04849301144</v>
      </c>
      <c r="AG38" s="381" t="n">
        <v>1177.96037945876</v>
      </c>
      <c r="AH38" s="381" t="n">
        <v>1164.76421049044</v>
      </c>
      <c r="AI38" s="381" t="n">
        <v>1126.27387028019</v>
      </c>
      <c r="AJ38" s="381" t="n">
        <v>1192.20266489738</v>
      </c>
      <c r="AK38" s="381" t="n">
        <v>1137.55079077085</v>
      </c>
      <c r="AL38" s="381" t="n">
        <v>1145.44954394108</v>
      </c>
      <c r="AM38" s="381" t="n">
        <v>1170.49159359765</v>
      </c>
      <c r="AN38" s="381" t="n">
        <v>1166.64592884677</v>
      </c>
      <c r="AO38" s="382" t="n">
        <v>1163.87801049225</v>
      </c>
      <c r="AP38" s="381" t="n">
        <v>1126.99968540912</v>
      </c>
      <c r="AQ38" s="382" t="n">
        <v>1114.33816080253</v>
      </c>
      <c r="AR38" s="383" t="n">
        <v>1239</v>
      </c>
      <c r="AS38" s="380"/>
      <c r="AT38" s="380"/>
      <c r="AU38" s="380"/>
      <c r="AV38" s="380"/>
    </row>
    <row r="39" s="124" customFormat="true" ht="16" hidden="false" customHeight="false" outlineLevel="0" collapsed="false">
      <c r="A39" s="125" t="s">
        <v>454</v>
      </c>
      <c r="B39" s="351" t="s">
        <v>455</v>
      </c>
      <c r="C39" s="294" t="s">
        <v>456</v>
      </c>
      <c r="D39" s="294" t="n">
        <v>2</v>
      </c>
      <c r="E39" s="125" t="s">
        <v>431</v>
      </c>
      <c r="F39" s="386" t="n">
        <v>1187.62460763875</v>
      </c>
      <c r="G39" s="386" t="n">
        <v>1187.62460763875</v>
      </c>
      <c r="H39" s="386" t="n">
        <v>1180.92020745725</v>
      </c>
      <c r="I39" s="386" t="n">
        <v>1191.96341879391</v>
      </c>
      <c r="J39" s="386" t="n">
        <v>1191.85967176033</v>
      </c>
      <c r="K39" s="386" t="n">
        <v>1196.25971974716</v>
      </c>
      <c r="L39" s="386" t="n">
        <v>1191.91055495683</v>
      </c>
      <c r="M39" s="386" t="n">
        <v>1173.80776282949</v>
      </c>
      <c r="N39" s="386" t="n">
        <v>1192.73353490476</v>
      </c>
      <c r="O39" s="386" t="n">
        <v>1186.29753601805</v>
      </c>
      <c r="P39" s="386" t="n">
        <v>1184.43951916009</v>
      </c>
      <c r="Q39" s="386" t="n">
        <v>1183.87672261564</v>
      </c>
      <c r="R39" s="386" t="n">
        <v>1198.70525129506</v>
      </c>
      <c r="S39" s="386" t="n">
        <v>1191.8186380551</v>
      </c>
      <c r="T39" s="386" t="n">
        <v>1183.11131957045</v>
      </c>
      <c r="U39" s="386" t="n">
        <v>1163.07132740455</v>
      </c>
      <c r="V39" s="387" t="n">
        <v>1145.12387665854</v>
      </c>
      <c r="W39" s="386" t="n">
        <v>1202.073724189</v>
      </c>
      <c r="X39" s="386" t="n">
        <v>1211.24255010116</v>
      </c>
      <c r="Y39" s="386" t="n">
        <v>1195.91202531916</v>
      </c>
      <c r="Z39" s="386" t="n">
        <v>1200.4697453721</v>
      </c>
      <c r="AA39" s="386" t="n">
        <v>1193.88874321097</v>
      </c>
      <c r="AB39" s="387" t="n">
        <v>1170.9569983082</v>
      </c>
      <c r="AC39" s="386" t="n">
        <v>1178.06450169489</v>
      </c>
      <c r="AD39" s="386" t="n">
        <v>1134.64096406795</v>
      </c>
      <c r="AE39" s="386" t="n">
        <v>1136.52861184366</v>
      </c>
      <c r="AF39" s="386" t="n">
        <v>1136.39112085447</v>
      </c>
      <c r="AG39" s="386" t="n">
        <v>1169.57102542323</v>
      </c>
      <c r="AH39" s="386" t="n">
        <v>1157.9502222755</v>
      </c>
      <c r="AI39" s="386" t="n">
        <v>1111.97604178446</v>
      </c>
      <c r="AJ39" s="386" t="n">
        <v>1172.82206981295</v>
      </c>
      <c r="AK39" s="386" t="n">
        <v>1127.09089567813</v>
      </c>
      <c r="AL39" s="386" t="n">
        <v>1136.30887377881</v>
      </c>
      <c r="AM39" s="386" t="n">
        <v>1164.39488270934</v>
      </c>
      <c r="AN39" s="386" t="n">
        <v>1159.9664910675</v>
      </c>
      <c r="AO39" s="387" t="n">
        <v>1156.78235390664</v>
      </c>
      <c r="AP39" s="386" t="n">
        <v>1114.25754667601</v>
      </c>
      <c r="AQ39" s="387" t="n">
        <v>1100.9048440386</v>
      </c>
      <c r="AR39" s="388" t="n">
        <v>1247.9471890631</v>
      </c>
      <c r="AS39" s="388" t="n">
        <v>1230.08924520634</v>
      </c>
      <c r="AT39" s="388" t="n">
        <v>1242.62111414556</v>
      </c>
      <c r="AU39" s="388" t="n">
        <v>1232.18009080728</v>
      </c>
      <c r="AV39" s="388" t="n">
        <v>1225.69152476831</v>
      </c>
    </row>
    <row r="40" s="124" customFormat="true" ht="16" hidden="false" customHeight="false" outlineLevel="0" collapsed="false">
      <c r="A40" s="125"/>
      <c r="B40" s="351"/>
      <c r="C40" s="294"/>
      <c r="D40" s="294"/>
      <c r="E40" s="125" t="s">
        <v>457</v>
      </c>
      <c r="F40" s="386" t="n">
        <v>1190.28727844696</v>
      </c>
      <c r="G40" s="386" t="n">
        <v>1190.28727844696</v>
      </c>
      <c r="H40" s="386" t="n">
        <v>1183.47716188969</v>
      </c>
      <c r="I40" s="386" t="n">
        <v>1194.67563855469</v>
      </c>
      <c r="J40" s="386" t="n">
        <v>1194.59645859538</v>
      </c>
      <c r="K40" s="386" t="n">
        <v>1199.05884869465</v>
      </c>
      <c r="L40" s="386" t="n">
        <v>1194.63118296699</v>
      </c>
      <c r="M40" s="386" t="n">
        <v>1176.15702105927</v>
      </c>
      <c r="N40" s="386" t="n">
        <v>1195.48205444684</v>
      </c>
      <c r="O40" s="386" t="n">
        <v>1188.87545608554</v>
      </c>
      <c r="P40" s="386" t="n">
        <v>1187.02793471063</v>
      </c>
      <c r="Q40" s="386" t="n">
        <v>1186.44822553514</v>
      </c>
      <c r="R40" s="386" t="n">
        <v>1201.6793538409</v>
      </c>
      <c r="S40" s="386" t="n">
        <v>1194.59897086764</v>
      </c>
      <c r="T40" s="386" t="n">
        <v>1185.62200951215</v>
      </c>
      <c r="U40" s="386" t="n">
        <v>1165.99348569897</v>
      </c>
      <c r="V40" s="387" t="n">
        <v>1147.58679683808</v>
      </c>
      <c r="W40" s="386" t="n">
        <v>1204.43613576161</v>
      </c>
      <c r="X40" s="386" t="n">
        <v>1211.70995056873</v>
      </c>
      <c r="Y40" s="386" t="n">
        <v>1194.45946265165</v>
      </c>
      <c r="Z40" s="386" t="n">
        <v>1200.89968482208</v>
      </c>
      <c r="AA40" s="386" t="n">
        <v>1201.89257971151</v>
      </c>
      <c r="AB40" s="387" t="n">
        <v>1166.78397018218</v>
      </c>
      <c r="AC40" s="386" t="n">
        <v>1179.60722123457</v>
      </c>
      <c r="AD40" s="386" t="n">
        <v>1136.18202308285</v>
      </c>
      <c r="AE40" s="386" t="n">
        <v>1138.17341586495</v>
      </c>
      <c r="AF40" s="386" t="n">
        <v>1134.37457672249</v>
      </c>
      <c r="AG40" s="386" t="n">
        <v>1171.31981342557</v>
      </c>
      <c r="AH40" s="386" t="n">
        <v>1158.20421014426</v>
      </c>
      <c r="AI40" s="386" t="n">
        <v>1111.18052951095</v>
      </c>
      <c r="AJ40" s="386" t="n">
        <v>1187.44186612252</v>
      </c>
      <c r="AK40" s="386" t="n">
        <v>1128.67677454985</v>
      </c>
      <c r="AL40" s="386" t="n">
        <v>1138.06251593326</v>
      </c>
      <c r="AM40" s="386" t="n">
        <v>1166.70990593597</v>
      </c>
      <c r="AN40" s="386" t="n">
        <v>1162.20022591778</v>
      </c>
      <c r="AO40" s="387" t="n">
        <v>1158.95144029956</v>
      </c>
      <c r="AP40" s="386" t="n">
        <v>1114.25621142813</v>
      </c>
      <c r="AQ40" s="387" t="n">
        <v>1100.9041838223</v>
      </c>
      <c r="AR40" s="388" t="n">
        <v>1248</v>
      </c>
      <c r="AS40" s="388"/>
      <c r="AT40" s="388"/>
      <c r="AU40" s="388"/>
      <c r="AV40" s="388"/>
    </row>
    <row r="41" s="124" customFormat="true" ht="16" hidden="false" customHeight="false" outlineLevel="0" collapsed="false">
      <c r="A41" s="125"/>
      <c r="B41" s="351"/>
      <c r="C41" s="294"/>
      <c r="D41" s="294"/>
      <c r="E41" s="125" t="s">
        <v>432</v>
      </c>
      <c r="F41" s="386" t="n">
        <v>1192.11402793214</v>
      </c>
      <c r="G41" s="386" t="n">
        <v>1192.11402793214</v>
      </c>
      <c r="H41" s="386" t="n">
        <v>1185.23327884471</v>
      </c>
      <c r="I41" s="386" t="n">
        <v>1196.53722519005</v>
      </c>
      <c r="J41" s="386" t="n">
        <v>1196.47571635001</v>
      </c>
      <c r="K41" s="386" t="n">
        <v>1200.97951666329</v>
      </c>
      <c r="L41" s="386" t="n">
        <v>1196.49877214878</v>
      </c>
      <c r="M41" s="386" t="n">
        <v>1177.77316689004</v>
      </c>
      <c r="N41" s="386" t="n">
        <v>1197.37121370061</v>
      </c>
      <c r="O41" s="386" t="n">
        <v>1190.64839666611</v>
      </c>
      <c r="P41" s="386" t="n">
        <v>1188.80620384151</v>
      </c>
      <c r="Q41" s="386" t="n">
        <v>1188.21339729029</v>
      </c>
      <c r="R41" s="386" t="n">
        <v>1203.72072183944</v>
      </c>
      <c r="S41" s="386" t="n">
        <v>1196.50706629899</v>
      </c>
      <c r="T41" s="386" t="n">
        <v>1187.3467680599</v>
      </c>
      <c r="U41" s="386" t="n">
        <v>1167.46037905944</v>
      </c>
      <c r="V41" s="387" t="n">
        <v>1148.82670688857</v>
      </c>
      <c r="W41" s="386" t="n">
        <v>1204.43613576161</v>
      </c>
      <c r="X41" s="386" t="n">
        <v>1211.70995056873</v>
      </c>
      <c r="Y41" s="386" t="n">
        <v>1194.80536685697</v>
      </c>
      <c r="Z41" s="386" t="n">
        <v>1200.89968482208</v>
      </c>
      <c r="AA41" s="386" t="n">
        <v>1201.89257971151</v>
      </c>
      <c r="AB41" s="387" t="n">
        <v>1168.24486035015</v>
      </c>
      <c r="AC41" s="386" t="n">
        <v>1182.26826467858</v>
      </c>
      <c r="AD41" s="386" t="n">
        <v>1136.72365572937</v>
      </c>
      <c r="AE41" s="386" t="n">
        <v>1139.31061948479</v>
      </c>
      <c r="AF41" s="386" t="n">
        <v>1135.43169167884</v>
      </c>
      <c r="AG41" s="386" t="n">
        <v>1172.82878611176</v>
      </c>
      <c r="AH41" s="386" t="n">
        <v>1159.60273530231</v>
      </c>
      <c r="AI41" s="386" t="n">
        <v>1111.97452226844</v>
      </c>
      <c r="AJ41" s="386" t="n">
        <v>1189.24170502034</v>
      </c>
      <c r="AK41" s="386" t="n">
        <v>1129.77243251238</v>
      </c>
      <c r="AL41" s="386" t="n">
        <v>1139.27385464356</v>
      </c>
      <c r="AM41" s="386" t="n">
        <v>1168.30476864801</v>
      </c>
      <c r="AN41" s="386" t="n">
        <v>1163.73986262177</v>
      </c>
      <c r="AO41" s="387" t="n">
        <v>1160.44720471995</v>
      </c>
      <c r="AP41" s="386" t="n">
        <v>1115.19771655216</v>
      </c>
      <c r="AQ41" s="387" t="n">
        <v>1101.65778720844</v>
      </c>
      <c r="AR41" s="388" t="n">
        <v>1248</v>
      </c>
      <c r="AS41" s="388"/>
      <c r="AT41" s="388"/>
      <c r="AU41" s="388"/>
      <c r="AV41" s="388"/>
    </row>
    <row r="42" s="124" customFormat="true" ht="16" hidden="false" customHeight="false" outlineLevel="0" collapsed="false">
      <c r="A42" s="125"/>
      <c r="B42" s="351"/>
      <c r="C42" s="294"/>
      <c r="D42" s="294"/>
      <c r="E42" s="125" t="s">
        <v>437</v>
      </c>
      <c r="F42" s="389" t="n">
        <v>1190.87331848311</v>
      </c>
      <c r="G42" s="389" t="n">
        <v>1190.87331848311</v>
      </c>
      <c r="H42" s="389" t="n">
        <v>1184.0393441796</v>
      </c>
      <c r="I42" s="389" t="n">
        <v>1195.27413059321</v>
      </c>
      <c r="J42" s="389" t="n">
        <v>1195.2019073186</v>
      </c>
      <c r="K42" s="389" t="n">
        <v>1199.678115182</v>
      </c>
      <c r="L42" s="389" t="n">
        <v>1195.23200283606</v>
      </c>
      <c r="M42" s="389" t="n">
        <v>1177.00066486964</v>
      </c>
      <c r="N42" s="389" t="n">
        <v>1196.4770736437</v>
      </c>
      <c r="O42" s="389" t="n">
        <v>1189.80574485175</v>
      </c>
      <c r="P42" s="389" t="n">
        <v>1187.9604687791</v>
      </c>
      <c r="Q42" s="389" t="n">
        <v>1187.37270169073</v>
      </c>
      <c r="R42" s="389" t="n">
        <v>1202.75955649175</v>
      </c>
      <c r="S42" s="389" t="n">
        <v>1195.60347656586</v>
      </c>
      <c r="T42" s="389" t="n">
        <v>1186.52445411108</v>
      </c>
      <c r="U42" s="389" t="n">
        <v>1166.15348232349</v>
      </c>
      <c r="V42" s="390" t="n">
        <v>1147.9695066473</v>
      </c>
      <c r="W42" s="389" t="n">
        <v>1205.17044164433</v>
      </c>
      <c r="X42" s="389" t="n">
        <v>1215.97930075242</v>
      </c>
      <c r="Y42" s="389" t="n">
        <v>1195.30056270638</v>
      </c>
      <c r="Z42" s="389" t="n">
        <v>1206.1866536468</v>
      </c>
      <c r="AA42" s="389" t="n">
        <v>1204.69371211855</v>
      </c>
      <c r="AB42" s="390" t="n">
        <v>1167.54183790052</v>
      </c>
      <c r="AC42" s="389" t="n">
        <v>1181.45334648814</v>
      </c>
      <c r="AD42" s="389" t="n">
        <v>1136.73042197611</v>
      </c>
      <c r="AE42" s="389" t="n">
        <v>1138.76014944979</v>
      </c>
      <c r="AF42" s="389" t="n">
        <v>1134.91892984051</v>
      </c>
      <c r="AG42" s="389" t="n">
        <v>1172.10606706495</v>
      </c>
      <c r="AH42" s="389" t="n">
        <v>1158.93101909563</v>
      </c>
      <c r="AI42" s="389" t="n">
        <v>1111.98119243045</v>
      </c>
      <c r="AJ42" s="389" t="n">
        <v>1188.38870967235</v>
      </c>
      <c r="AK42" s="389" t="n">
        <v>1129.78752394092</v>
      </c>
      <c r="AL42" s="389" t="n">
        <v>1139.2929219009</v>
      </c>
      <c r="AM42" s="389" t="n">
        <v>1168.02309362031</v>
      </c>
      <c r="AN42" s="389" t="n">
        <v>1163.61983200976</v>
      </c>
      <c r="AO42" s="390" t="n">
        <v>1160.32945650533</v>
      </c>
      <c r="AP42" s="389" t="n">
        <v>1114.7315869714</v>
      </c>
      <c r="AQ42" s="390" t="n">
        <v>1101.35862565358</v>
      </c>
      <c r="AR42" s="391" t="n">
        <v>1248</v>
      </c>
      <c r="AS42" s="388" t="n">
        <v>1230.08924520634</v>
      </c>
      <c r="AT42" s="388" t="n">
        <v>1242.62111414556</v>
      </c>
      <c r="AU42" s="388" t="n">
        <v>1232.18009080728</v>
      </c>
      <c r="AV42" s="388" t="n">
        <v>1225.69152476831</v>
      </c>
    </row>
    <row r="43" s="124" customFormat="true" ht="16" hidden="false" customHeight="false" outlineLevel="0" collapsed="false">
      <c r="A43" s="125"/>
      <c r="B43" s="351"/>
      <c r="C43" s="294"/>
      <c r="D43" s="294"/>
      <c r="E43" s="388" t="n">
        <f aca="false">AVERAGE(F43:AR43)</f>
        <v>57.8198403917252</v>
      </c>
      <c r="F43" s="386" t="n">
        <f aca="false">F32-F44</f>
        <v>48.611398369605</v>
      </c>
      <c r="G43" s="386" t="n">
        <f aca="false">G32-G44</f>
        <v>48.611398369605</v>
      </c>
      <c r="H43" s="386" t="n">
        <f aca="false">H32-H44</f>
        <v>48.0697098339842</v>
      </c>
      <c r="I43" s="386" t="n">
        <f aca="false">I32-I44</f>
        <v>49.3285412471516</v>
      </c>
      <c r="J43" s="386" t="n">
        <f aca="false">J32-J44</f>
        <v>49.8432277498632</v>
      </c>
      <c r="K43" s="386" t="n">
        <f aca="false">K32-K44</f>
        <v>48.1933913460514</v>
      </c>
      <c r="L43" s="386" t="n">
        <f aca="false">L32-L44</f>
        <v>48.8682963100443</v>
      </c>
      <c r="M43" s="386" t="n">
        <f aca="false">M32-M44</f>
        <v>55.3050067730883</v>
      </c>
      <c r="N43" s="386" t="n">
        <f aca="false">N32-N44</f>
        <v>47.2318943626572</v>
      </c>
      <c r="O43" s="386" t="n">
        <f aca="false">O32-O44</f>
        <v>48.1628088674279</v>
      </c>
      <c r="P43" s="386" t="n">
        <f aca="false">P32-P44</f>
        <v>52.0948082853199</v>
      </c>
      <c r="Q43" s="386" t="n">
        <f aca="false">Q32-Q44</f>
        <v>48.5533880513344</v>
      </c>
      <c r="R43" s="386" t="n">
        <f aca="false">R32-R44</f>
        <v>47.2661329133541</v>
      </c>
      <c r="S43" s="386" t="n">
        <f aca="false">S32-S44</f>
        <v>48.531573257224</v>
      </c>
      <c r="T43" s="386" t="n">
        <f aca="false">T32-T44</f>
        <v>49.1764997407763</v>
      </c>
      <c r="U43" s="386" t="n">
        <f aca="false">U32-U44</f>
        <v>54.5847035391885</v>
      </c>
      <c r="V43" s="387" t="n">
        <f aca="false">V32-V44</f>
        <v>54.2584897464467</v>
      </c>
      <c r="W43" s="386" t="n">
        <f aca="false">W32-W44</f>
        <v>51.5145791025643</v>
      </c>
      <c r="X43" s="386" t="n">
        <f aca="false">X32-X44</f>
        <v>51.2446558485246</v>
      </c>
      <c r="Y43" s="386" t="n">
        <f aca="false">Y32-Y44</f>
        <v>54.6326657149564</v>
      </c>
      <c r="Z43" s="386" t="n">
        <f aca="false">Z32-Z44</f>
        <v>52.4561814522974</v>
      </c>
      <c r="AA43" s="386" t="n">
        <f aca="false">AA32-AA44</f>
        <v>50.5788855700143</v>
      </c>
      <c r="AB43" s="387" t="n">
        <f aca="false">AB32-AB44</f>
        <v>66.2348465420118</v>
      </c>
      <c r="AC43" s="386" t="n">
        <f aca="false">AC32-AC44</f>
        <v>61.1417712513976</v>
      </c>
      <c r="AD43" s="386" t="n">
        <f aca="false">AD32-AD44</f>
        <v>71.1424350781815</v>
      </c>
      <c r="AE43" s="386" t="n">
        <f aca="false">AE32-AE44</f>
        <v>72.1771634799513</v>
      </c>
      <c r="AF43" s="386" t="n">
        <f aca="false">AF32-AF44</f>
        <v>73.0248897494546</v>
      </c>
      <c r="AG43" s="386" t="n">
        <f aca="false">AG32-AG44</f>
        <v>68.7723501847497</v>
      </c>
      <c r="AH43" s="386" t="n">
        <f aca="false">AH32-AH44</f>
        <v>69.0098096447653</v>
      </c>
      <c r="AI43" s="386" t="n">
        <f aca="false">AI32-AI44</f>
        <v>73.6932848030024</v>
      </c>
      <c r="AJ43" s="386" t="n">
        <f aca="false">AJ32-AJ44</f>
        <v>60.2890241379307</v>
      </c>
      <c r="AK43" s="386" t="n">
        <f aca="false">AK32-AK44</f>
        <v>67.2825186191942</v>
      </c>
      <c r="AL43" s="386" t="n">
        <f aca="false">AL32-AL44</f>
        <v>68.7055728688347</v>
      </c>
      <c r="AM43" s="386" t="n">
        <f aca="false">AM32-AM44</f>
        <v>66.4133762414149</v>
      </c>
      <c r="AN43" s="386" t="n">
        <f aca="false">AN32-AN44</f>
        <v>68.5128594571443</v>
      </c>
      <c r="AO43" s="387" t="n">
        <f aca="false">AO32-AO44</f>
        <v>68.4279020427093</v>
      </c>
      <c r="AP43" s="386" t="n">
        <f aca="false">AP32-AP44</f>
        <v>77.0915757047628</v>
      </c>
      <c r="AQ43" s="387" t="n">
        <f aca="false">AQ32-AQ44</f>
        <v>76.7627371800518</v>
      </c>
      <c r="AR43" s="388" t="n">
        <f aca="false">AR32-AR44</f>
        <v>39.1734218402455</v>
      </c>
      <c r="AS43" s="388"/>
      <c r="AT43" s="388"/>
      <c r="AU43" s="388"/>
      <c r="AV43" s="388"/>
    </row>
    <row r="44" s="73" customFormat="true" ht="16" hidden="false" customHeight="false" outlineLevel="0" collapsed="false">
      <c r="A44" s="349"/>
      <c r="B44" s="351" t="s">
        <v>458</v>
      </c>
      <c r="C44" s="392" t="s">
        <v>459</v>
      </c>
      <c r="D44" s="344"/>
      <c r="E44" s="380"/>
      <c r="F44" s="378" t="n">
        <f aca="false">AVERAGE(F42,F38,F35,F28,F25,F22,F19)</f>
        <v>1187.03612839577</v>
      </c>
      <c r="G44" s="378" t="n">
        <f aca="false">AVERAGE(G42,G38,G35,G28,G25,G22,G19)</f>
        <v>1187.03612839577</v>
      </c>
      <c r="H44" s="378" t="n">
        <f aca="false">AVERAGE(H42,H38,H35,H28,H25,H22,H19)</f>
        <v>1179.43548834537</v>
      </c>
      <c r="I44" s="378" t="n">
        <f aca="false">AVERAGE(I42,I38,I35,I28,I25,I22,I19)</f>
        <v>1191.05950950894</v>
      </c>
      <c r="J44" s="378" t="n">
        <f aca="false">AVERAGE(J42,J38,J35,J28,J25,J22,J19)</f>
        <v>1190.44306519441</v>
      </c>
      <c r="K44" s="378" t="n">
        <f aca="false">AVERAGE(K42,K38,K35,K28,K25,K22,K19)</f>
        <v>1195.17577992464</v>
      </c>
      <c r="L44" s="378" t="n">
        <f aca="false">AVERAGE(L42,L38,L35,L28,L25,L22,L19)</f>
        <v>1190.51077767819</v>
      </c>
      <c r="M44" s="378" t="n">
        <f aca="false">AVERAGE(M42,M38,M35,M28,M25,M22,M19)</f>
        <v>1173.47275130846</v>
      </c>
      <c r="N44" s="378" t="n">
        <f aca="false">AVERAGE(N42,N38,N35,N28,N25,N22,N19)</f>
        <v>1190.01205095344</v>
      </c>
      <c r="O44" s="378" t="n">
        <f aca="false">AVERAGE(O42,O38,O35,O28,O25,O22,O19)</f>
        <v>1184.30900659124</v>
      </c>
      <c r="P44" s="378" t="n">
        <f aca="false">AVERAGE(P42,P38,P35,P28,P25,P22,P19)</f>
        <v>1184.01840759948</v>
      </c>
      <c r="Q44" s="378" t="n">
        <f aca="false">AVERAGE(Q42,Q38,Q35,Q28,Q25,Q22,Q19)</f>
        <v>1183.24799814196</v>
      </c>
      <c r="R44" s="378" t="n">
        <f aca="false">AVERAGE(R42,R38,R35,R28,R25,R22,R19)</f>
        <v>1196.6278501538</v>
      </c>
      <c r="S44" s="378" t="n">
        <f aca="false">AVERAGE(S42,S38,S35,S28,S25,S22,S19)</f>
        <v>1190.77029351617</v>
      </c>
      <c r="T44" s="378" t="n">
        <f aca="false">AVERAGE(T42,T38,T35,T28,T25,T22,T19)</f>
        <v>1182.09247645334</v>
      </c>
      <c r="U44" s="378" t="n">
        <f aca="false">AVERAGE(U42,U38,U35,U28,U25,U22,U19)</f>
        <v>1164.55035107799</v>
      </c>
      <c r="V44" s="379" t="n">
        <f aca="false">AVERAGE(V42,V38,V35,V28,V25,V22,V19)</f>
        <v>1146.79511589843</v>
      </c>
      <c r="W44" s="378" t="n">
        <f aca="false">AVERAGE(W42,W38,W35,W28,W25,W22,W19)</f>
        <v>1205.27683976587</v>
      </c>
      <c r="X44" s="378" t="n">
        <f aca="false">AVERAGE(X42,X38,X35,X28,X25,X22,X19)</f>
        <v>1214.75852646964</v>
      </c>
      <c r="Y44" s="378" t="n">
        <f aca="false">AVERAGE(Y42,Y38,Y35,Y28,Y25,Y22,Y19)</f>
        <v>1194.99439200078</v>
      </c>
      <c r="Z44" s="378" t="n">
        <f aca="false">AVERAGE(Z42,Z38,Z35,Z28,Z25,Z22,Z19)</f>
        <v>1204.6665026248</v>
      </c>
      <c r="AA44" s="378" t="n">
        <f aca="false">AVERAGE(AA42,AA38,AA35,AA28,AA25,AA22,AA19)</f>
        <v>1202.33695407816</v>
      </c>
      <c r="AB44" s="379" t="n">
        <f aca="false">AVERAGE(AB42,AB38,AB35,AB28,AB25,AB22,AB19)</f>
        <v>1171.71990059116</v>
      </c>
      <c r="AC44" s="378" t="n">
        <f aca="false">AVERAGE(AC42,AC38,AC35,AC28,AC25,AC22,AC19)</f>
        <v>1182.15853756797</v>
      </c>
      <c r="AD44" s="378" t="n">
        <f aca="false">AVERAGE(AD42,AD38,AD35,AD28,AD25,AD22,AD19)</f>
        <v>1138.72851148131</v>
      </c>
      <c r="AE44" s="378" t="n">
        <f aca="false">AVERAGE(AE42,AE38,AE35,AE28,AE25,AE22,AE19)</f>
        <v>1142.99498301191</v>
      </c>
      <c r="AF44" s="378" t="n">
        <f aca="false">AVERAGE(AF42,AF38,AF35,AF28,AF25,AF22,AF19)</f>
        <v>1137.3013912713</v>
      </c>
      <c r="AG44" s="378" t="n">
        <f aca="false">AVERAGE(AG42,AG38,AG35,AG28,AG25,AG22,AG19)</f>
        <v>1173.83746842935</v>
      </c>
      <c r="AH44" s="378" t="n">
        <f aca="false">AVERAGE(AH42,AH38,AH35,AH28,AH25,AH22,AH19)</f>
        <v>1160.50408167628</v>
      </c>
      <c r="AI44" s="378" t="n">
        <f aca="false">AVERAGE(AI42,AI38,AI35,AI28,AI25,AI22,AI19)</f>
        <v>1113.77298151428</v>
      </c>
      <c r="AJ44" s="378" t="n">
        <f aca="false">AVERAGE(AJ42,AJ38,AJ35,AJ28,AJ25,AJ22,AJ19)</f>
        <v>1189.2934840672</v>
      </c>
      <c r="AK44" s="378" t="n">
        <f aca="false">AVERAGE(AK42,AK38,AK35,AK28,AK25,AK22,AK19)</f>
        <v>1132.15617241162</v>
      </c>
      <c r="AL44" s="378" t="n">
        <f aca="false">AVERAGE(AL42,AL38,AL35,AL28,AL25,AL22,AL19)</f>
        <v>1141.43596262235</v>
      </c>
      <c r="AM44" s="378" t="n">
        <f aca="false">AVERAGE(AM42,AM38,AM35,AM28,AM25,AM22,AM19)</f>
        <v>1169.76993739725</v>
      </c>
      <c r="AN44" s="378" t="n">
        <f aca="false">AVERAGE(AN42,AN38,AN35,AN28,AN25,AN22,AN19)</f>
        <v>1165.51943827258</v>
      </c>
      <c r="AO44" s="379" t="n">
        <f aca="false">AVERAGE(AO42,AO38,AO35,AO28,AO25,AO22,AO19)</f>
        <v>1162.12606588472</v>
      </c>
      <c r="AP44" s="378" t="n">
        <f aca="false">AVERAGE(AP42,AP38,AP35,AP28,AP25,AP22,AP19)</f>
        <v>1120.46063042084</v>
      </c>
      <c r="AQ44" s="379" t="n">
        <f aca="false">AVERAGE(AQ42,AQ38,AQ35,AQ28,AQ25,AQ22,AQ19)</f>
        <v>1105.70567136191</v>
      </c>
      <c r="AR44" s="380" t="n">
        <v>1238.82657815975</v>
      </c>
      <c r="AS44" s="380" t="n">
        <v>1223.57203651875</v>
      </c>
      <c r="AT44" s="380" t="n">
        <v>1243.17161199392</v>
      </c>
      <c r="AU44" s="380" t="n">
        <v>1231.88053165438</v>
      </c>
      <c r="AV44" s="380" t="n">
        <v>1233.22058094585</v>
      </c>
    </row>
    <row r="45" s="73" customFormat="true" ht="16" hidden="false" customHeight="false" outlineLevel="0" collapsed="false">
      <c r="A45" s="349"/>
      <c r="B45" s="351" t="s">
        <v>460</v>
      </c>
      <c r="C45" s="393" t="s">
        <v>461</v>
      </c>
      <c r="D45" s="344"/>
      <c r="E45" s="394"/>
      <c r="F45" s="378" t="n">
        <f aca="false">STDEV(F42,F38,F35,F28,F25,F22,F19)</f>
        <v>10.4178961033544</v>
      </c>
      <c r="G45" s="378" t="n">
        <f aca="false">STDEV(G42,G38,G35,G28,G25,G22,G19)</f>
        <v>10.4178961033544</v>
      </c>
      <c r="H45" s="378" t="n">
        <f aca="false">STDEV(H42,H38,H35,H28,H25,H22,H19)</f>
        <v>10.2162526010263</v>
      </c>
      <c r="I45" s="378" t="n">
        <f aca="false">STDEV(I42,I38,I35,I28,I25,I22,I19)</f>
        <v>11.3209793548179</v>
      </c>
      <c r="J45" s="378" t="n">
        <f aca="false">STDEV(J42,J38,J35,J28,J25,J22,J19)</f>
        <v>10.9629334684663</v>
      </c>
      <c r="K45" s="378" t="n">
        <f aca="false">STDEV(K42,K38,K35,K28,K25,K22,K19)</f>
        <v>11.5360837246024</v>
      </c>
      <c r="L45" s="378" t="n">
        <f aca="false">STDEV(L42,L38,L35,L28,L25,L22,L19)</f>
        <v>11.2571248997456</v>
      </c>
      <c r="M45" s="378" t="n">
        <f aca="false">STDEV(M42,M38,M35,M28,M25,M22,M19)</f>
        <v>10.4234718135717</v>
      </c>
      <c r="N45" s="378" t="n">
        <f aca="false">STDEV(N42,N38,N35,N28,N25,N22,N19)</f>
        <v>11.6355097822855</v>
      </c>
      <c r="O45" s="378" t="n">
        <f aca="false">STDEV(O42,O38,O35,O28,O25,O22,O19)</f>
        <v>11.464240199837</v>
      </c>
      <c r="P45" s="378" t="n">
        <f aca="false">STDEV(P42,P38,P35,P28,P25,P22,P19)</f>
        <v>10.4713088228789</v>
      </c>
      <c r="Q45" s="378" t="n">
        <f aca="false">STDEV(Q42,Q38,Q35,Q28,Q25,Q22,Q19)</f>
        <v>11.1009651886099</v>
      </c>
      <c r="R45" s="378" t="n">
        <f aca="false">STDEV(R42,R38,R35,R28,R25,R22,R19)</f>
        <v>10.6724947533548</v>
      </c>
      <c r="S45" s="378" t="n">
        <f aca="false">STDEV(S42,S38,S35,S28,S25,S22,S19)</f>
        <v>10.4465981513576</v>
      </c>
      <c r="T45" s="378" t="n">
        <f aca="false">STDEV(T42,T38,T35,T28,T25,T22,T19)</f>
        <v>11.6084067650652</v>
      </c>
      <c r="U45" s="378" t="n">
        <f aca="false">STDEV(U42,U38,U35,U28,U25,U22,U19)</f>
        <v>9.91225951851297</v>
      </c>
      <c r="V45" s="379" t="n">
        <f aca="false">STDEV(V42,V38,V35,V28,V25,V22,V19)</f>
        <v>9.94005651511749</v>
      </c>
      <c r="W45" s="378" t="n">
        <f aca="false">STDEV(W42,W38,W35,W28,W25,W22,W19)</f>
        <v>14.0101067137277</v>
      </c>
      <c r="X45" s="378" t="n">
        <f aca="false">STDEV(X42,X38,X35,X28,X25,X22,X19)</f>
        <v>15.9081786668046</v>
      </c>
      <c r="Y45" s="378" t="n">
        <f aca="false">STDEV(Y42,Y38,Y35,Y28,Y25,Y22,Y19)</f>
        <v>13.9407279809837</v>
      </c>
      <c r="Z45" s="378" t="n">
        <f aca="false">STDEV(Z42,Z38,Z35,Z28,Z25,Z22,Z19)</f>
        <v>15.3997128679412</v>
      </c>
      <c r="AA45" s="378" t="n">
        <f aca="false">STDEV(AA42,AA38,AA35,AA28,AA25,AA22,AA19)</f>
        <v>16.0235961171044</v>
      </c>
      <c r="AB45" s="379" t="n">
        <f aca="false">STDEV(AB42,AB38,AB35,AB28,AB25,AB22,AB19)</f>
        <v>10.4857164473814</v>
      </c>
      <c r="AC45" s="378" t="n">
        <f aca="false">STDEV(AC42,AC38,AC35,AC28,AC25,AC22,AC19)</f>
        <v>10.4287586112122</v>
      </c>
      <c r="AD45" s="378" t="n">
        <f aca="false">STDEV(AD42,AD38,AD35,AD28,AD25,AD22,AD19)</f>
        <v>11.3408658553132</v>
      </c>
      <c r="AE45" s="378" t="n">
        <f aca="false">STDEV(AE42,AE38,AE35,AE28,AE25,AE22,AE19)</f>
        <v>10.1200692505015</v>
      </c>
      <c r="AF45" s="378" t="n">
        <f aca="false">STDEV(AF42,AF38,AF35,AF28,AF25,AF22,AF19)</f>
        <v>10.9255729557944</v>
      </c>
      <c r="AG45" s="378" t="n">
        <f aca="false">STDEV(AG42,AG38,AG35,AG28,AG25,AG22,AG19)</f>
        <v>11.2210520586587</v>
      </c>
      <c r="AH45" s="378" t="n">
        <f aca="false">STDEV(AH42,AH38,AH35,AH28,AH25,AH22,AH19)</f>
        <v>9.74986389733109</v>
      </c>
      <c r="AI45" s="378" t="n">
        <f aca="false">STDEV(AI42,AI38,AI35,AI28,AI25,AI22,AI19)</f>
        <v>14.3150905060459</v>
      </c>
      <c r="AJ45" s="378" t="n">
        <f aca="false">STDEV(AJ42,AJ38,AJ35,AJ28,AJ25,AJ22,AJ19)</f>
        <v>11.0668370959368</v>
      </c>
      <c r="AK45" s="378" t="n">
        <f aca="false">STDEV(AK42,AK38,AK35,AK28,AK25,AK22,AK19)</f>
        <v>8.94714507735681</v>
      </c>
      <c r="AL45" s="378" t="n">
        <f aca="false">STDEV(AL42,AL38,AL35,AL28,AL25,AL22,AL19)</f>
        <v>8.78191615026083</v>
      </c>
      <c r="AM45" s="378" t="n">
        <f aca="false">STDEV(AM42,AM38,AM35,AM28,AM25,AM22,AM19)</f>
        <v>10.0255932955474</v>
      </c>
      <c r="AN45" s="378" t="n">
        <f aca="false">STDEV(AN42,AN38,AN35,AN28,AN25,AN22,AN19)</f>
        <v>10.0404256135733</v>
      </c>
      <c r="AO45" s="379" t="n">
        <f aca="false">STDEV(AO42,AO38,AO35,AO28,AO25,AO22,AO19)</f>
        <v>9.64418111196001</v>
      </c>
      <c r="AP45" s="378" t="n">
        <f aca="false">STDEV(AP42,AP38,AP35,AP28,AP25,AP22,AP19)</f>
        <v>11.3573654006962</v>
      </c>
      <c r="AQ45" s="379" t="n">
        <f aca="false">STDEV(AQ42,AQ38,AQ35,AQ28,AQ25,AQ22,AQ19)</f>
        <v>13.2320119308072</v>
      </c>
      <c r="AR45" s="380" t="n">
        <v>14.8455042069205</v>
      </c>
      <c r="AS45" s="380" t="n">
        <v>10.2365559534178</v>
      </c>
      <c r="AT45" s="380" t="n">
        <v>13.1432366378985</v>
      </c>
      <c r="AU45" s="380" t="n">
        <v>13.3806364428378</v>
      </c>
      <c r="AV45" s="380" t="n">
        <v>12.0617402079334</v>
      </c>
      <c r="AW45" s="395"/>
    </row>
    <row r="46" s="73" customFormat="true" ht="16" hidden="false" customHeight="false" outlineLevel="0" collapsed="false">
      <c r="A46" s="349"/>
      <c r="B46" s="351"/>
      <c r="C46" s="393"/>
      <c r="D46" s="344"/>
      <c r="E46" s="394"/>
      <c r="F46" s="378"/>
      <c r="G46" s="378"/>
      <c r="H46" s="378"/>
      <c r="I46" s="378"/>
      <c r="J46" s="378"/>
      <c r="K46" s="378"/>
      <c r="L46" s="378"/>
      <c r="M46" s="378"/>
      <c r="N46" s="378"/>
      <c r="O46" s="378"/>
      <c r="P46" s="378"/>
      <c r="Q46" s="378"/>
      <c r="R46" s="378"/>
      <c r="S46" s="378"/>
      <c r="T46" s="378"/>
      <c r="U46" s="378"/>
      <c r="V46" s="379"/>
      <c r="W46" s="378"/>
      <c r="X46" s="378"/>
      <c r="Y46" s="378"/>
      <c r="Z46" s="378"/>
      <c r="AA46" s="378"/>
      <c r="AB46" s="379"/>
      <c r="AC46" s="378"/>
      <c r="AD46" s="378"/>
      <c r="AE46" s="378"/>
      <c r="AF46" s="378"/>
      <c r="AG46" s="378"/>
      <c r="AH46" s="378"/>
      <c r="AI46" s="378"/>
      <c r="AJ46" s="378"/>
      <c r="AK46" s="378"/>
      <c r="AL46" s="378"/>
      <c r="AM46" s="378"/>
      <c r="AN46" s="378"/>
      <c r="AO46" s="379"/>
      <c r="AP46" s="378"/>
      <c r="AQ46" s="379"/>
      <c r="AR46" s="380"/>
      <c r="AS46" s="380"/>
      <c r="AT46" s="380"/>
      <c r="AU46" s="380"/>
      <c r="AV46" s="380"/>
      <c r="AW46" s="395"/>
    </row>
    <row r="47" s="73" customFormat="true" ht="16" hidden="false" customHeight="false" outlineLevel="0" collapsed="false">
      <c r="A47" s="349"/>
      <c r="B47" s="351" t="s">
        <v>462</v>
      </c>
      <c r="C47" s="393" t="s">
        <v>463</v>
      </c>
      <c r="D47" s="344"/>
      <c r="E47" s="380"/>
      <c r="F47" s="378" t="n">
        <f aca="false">AVERAGE(F78,F82,F86)</f>
        <v>1200.86339602456</v>
      </c>
      <c r="G47" s="378" t="n">
        <f aca="false">AVERAGE(G78,G82,G86)</f>
        <v>1200.86339602456</v>
      </c>
      <c r="H47" s="378" t="n">
        <f aca="false">AVERAGE(H78,H82,H86)</f>
        <v>1193.61786144999</v>
      </c>
      <c r="I47" s="378" t="n">
        <f aca="false">AVERAGE(I78,I82,I86)</f>
        <v>1205.30538564621</v>
      </c>
      <c r="J47" s="378" t="n">
        <f aca="false">AVERAGE(J78,J82,J86)</f>
        <v>1204.91023616642</v>
      </c>
      <c r="K47" s="378" t="n">
        <f aca="false">AVERAGE(K78,K82,K86)</f>
        <v>1209.93990145964</v>
      </c>
      <c r="L47" s="378" t="n">
        <f aca="false">AVERAGE(L78,L82,L86)</f>
        <v>1205.14057451036</v>
      </c>
      <c r="M47" s="378" t="n">
        <f aca="false">AVERAGE(M78,M82,M86)</f>
        <v>1186.3116916401</v>
      </c>
      <c r="N47" s="378" t="n">
        <f aca="false">AVERAGE(N78,N82,N86)</f>
        <v>1206.05802907437</v>
      </c>
      <c r="O47" s="378" t="n">
        <f aca="false">AVERAGE(O78,O82,O86)</f>
        <v>1200.61828128828</v>
      </c>
      <c r="P47" s="378" t="n">
        <f aca="false">AVERAGE(P78,P82,P86)</f>
        <v>1196.95633022341</v>
      </c>
      <c r="Q47" s="378" t="n">
        <f aca="false">AVERAGE(Q78,Q82,Q86)</f>
        <v>1196.13212826697</v>
      </c>
      <c r="R47" s="378" t="n">
        <f aca="false">AVERAGE(R78,R82,R86)</f>
        <v>1209.67073652215</v>
      </c>
      <c r="S47" s="378" t="n">
        <f aca="false">AVERAGE(S78,S82,S86)</f>
        <v>1204.09872910473</v>
      </c>
      <c r="T47" s="378" t="n">
        <f aca="false">AVERAGE(T78,T82,T86)</f>
        <v>1196.01195469944</v>
      </c>
      <c r="U47" s="378" t="n">
        <f aca="false">AVERAGE(U78,U82,U86)</f>
        <v>1175.47483456312</v>
      </c>
      <c r="V47" s="379" t="n">
        <f aca="false">AVERAGE(V78,V82,V86)</f>
        <v>1157.74598050294</v>
      </c>
      <c r="W47" s="378" t="n">
        <f aca="false">AVERAGE(W78,W82,W86)</f>
        <v>1221.06239014163</v>
      </c>
      <c r="X47" s="378" t="n">
        <f aca="false">AVERAGE(X78,X82,X86)</f>
        <v>1229.12043180148</v>
      </c>
      <c r="Y47" s="378" t="n">
        <f aca="false">AVERAGE(Y78,Y82,Y86)</f>
        <v>1210.0377141106</v>
      </c>
      <c r="Z47" s="378" t="n">
        <f aca="false">AVERAGE(Z78,Z82,Z86)</f>
        <v>1219.37621296253</v>
      </c>
      <c r="AA47" s="378" t="n">
        <f aca="false">AVERAGE(AA78,AA82,AA86)</f>
        <v>1220.03287322725</v>
      </c>
      <c r="AB47" s="379" t="n">
        <f aca="false">AVERAGE(AB78,AB82,AB86)</f>
        <v>1178.71074627646</v>
      </c>
      <c r="AC47" s="378" t="n">
        <f aca="false">AVERAGE(AC78,AC82,AC86)</f>
        <v>1191.04477429598</v>
      </c>
      <c r="AD47" s="378" t="n">
        <f aca="false">AVERAGE(AD78,AD82,AD86)</f>
        <v>1144.73570187642</v>
      </c>
      <c r="AE47" s="378" t="n">
        <f aca="false">AVERAGE(AE78,AE82,AE86)</f>
        <v>1145.43649028009</v>
      </c>
      <c r="AF47" s="378" t="n">
        <f aca="false">AVERAGE(AF78,AF82,AF86)</f>
        <v>1142.22388333049</v>
      </c>
      <c r="AG47" s="378" t="n">
        <f aca="false">AVERAGE(AG78,AG82,AG86)</f>
        <v>1182.02968474535</v>
      </c>
      <c r="AH47" s="378" t="n">
        <f aca="false">AVERAGE(AH78,AH82,AH86)</f>
        <v>1167.98852172578</v>
      </c>
      <c r="AI47" s="378" t="n">
        <f aca="false">AVERAGE(AI78,AI82,AI86)</f>
        <v>1114.07688503071</v>
      </c>
      <c r="AJ47" s="378" t="n">
        <f aca="false">AVERAGE(AJ78,AJ82,AJ86)</f>
        <v>1198.02859499548</v>
      </c>
      <c r="AK47" s="378" t="n">
        <f aca="false">AVERAGE(AK78,AK82,AK86)</f>
        <v>1135.7687631285</v>
      </c>
      <c r="AL47" s="378" t="n">
        <f aca="false">AVERAGE(AL78,AL82,AL86)</f>
        <v>1145.40359161952</v>
      </c>
      <c r="AM47" s="378" t="n">
        <f aca="false">AVERAGE(AM78,AM82,AM86)</f>
        <v>1174.65413613386</v>
      </c>
      <c r="AN47" s="378" t="n">
        <f aca="false">AVERAGE(AN78,AN82,AN86)</f>
        <v>1169.05272682496</v>
      </c>
      <c r="AO47" s="379" t="n">
        <f aca="false">AVERAGE(AO78,AO82,AO86)</f>
        <v>1165.70159560244</v>
      </c>
      <c r="AP47" s="378" t="n">
        <f aca="false">AVERAGE(AP78,AP82,AP86)</f>
        <v>1116.32422810357</v>
      </c>
      <c r="AQ47" s="379" t="n">
        <f aca="false">AVERAGE(AQ78,AQ82,AQ86)</f>
        <v>1103.18862132872</v>
      </c>
      <c r="AR47" s="378" t="n">
        <f aca="false">AVERAGE(AR78,AR82,AR86)</f>
        <v>1247.33333333333</v>
      </c>
      <c r="AS47" s="380" t="s">
        <v>87</v>
      </c>
      <c r="AT47" s="380" t="s">
        <v>87</v>
      </c>
      <c r="AU47" s="380" t="s">
        <v>87</v>
      </c>
      <c r="AV47" s="380" t="s">
        <v>87</v>
      </c>
      <c r="AW47" s="395"/>
    </row>
    <row r="48" s="73" customFormat="true" ht="16" hidden="false" customHeight="false" outlineLevel="0" collapsed="false">
      <c r="A48" s="349"/>
      <c r="B48" s="351" t="s">
        <v>460</v>
      </c>
      <c r="C48" s="393" t="s">
        <v>464</v>
      </c>
      <c r="D48" s="344"/>
      <c r="E48" s="394"/>
      <c r="F48" s="378" t="n">
        <f aca="false">STDEV(F78,F82,F86)</f>
        <v>2.75014043883568</v>
      </c>
      <c r="G48" s="378" t="n">
        <f aca="false">STDEV(G78,G82,G86)</f>
        <v>2.75014043883568</v>
      </c>
      <c r="H48" s="378" t="n">
        <f aca="false">STDEV(H78,H82,H86)</f>
        <v>2.67745223168145</v>
      </c>
      <c r="I48" s="378" t="n">
        <f aca="false">STDEV(I78,I82,I86)</f>
        <v>4.27135701027135</v>
      </c>
      <c r="J48" s="378" t="n">
        <f aca="false">STDEV(J78,J82,J86)</f>
        <v>4.16118655490279</v>
      </c>
      <c r="K48" s="378" t="n">
        <f aca="false">STDEV(K78,K82,K86)</f>
        <v>4.74180949823119</v>
      </c>
      <c r="L48" s="378" t="n">
        <f aca="false">STDEV(L78,L82,L86)</f>
        <v>4.11970216261182</v>
      </c>
      <c r="M48" s="378" t="n">
        <f aca="false">STDEV(M78,M82,M86)</f>
        <v>1.36585945829158</v>
      </c>
      <c r="N48" s="378" t="n">
        <f aca="false">STDEV(N78,N82,N86)</f>
        <v>3.63689128404222</v>
      </c>
      <c r="O48" s="378" t="n">
        <f aca="false">STDEV(O78,O82,O86)</f>
        <v>2.84726545450326</v>
      </c>
      <c r="P48" s="378" t="n">
        <f aca="false">STDEV(P78,P82,P86)</f>
        <v>2.59791275525426</v>
      </c>
      <c r="Q48" s="378" t="n">
        <f aca="false">STDEV(Q78,Q82,Q86)</f>
        <v>3.98724398595307</v>
      </c>
      <c r="R48" s="378" t="n">
        <f aca="false">STDEV(R78,R82,R86)</f>
        <v>3.11318379174337</v>
      </c>
      <c r="S48" s="378" t="n">
        <f aca="false">STDEV(S78,S82,S86)</f>
        <v>3.27539686375909</v>
      </c>
      <c r="T48" s="378" t="n">
        <f aca="false">STDEV(T78,T82,T86)</f>
        <v>3.84669434973396</v>
      </c>
      <c r="U48" s="378" t="n">
        <f aca="false">STDEV(U78,U82,U86)</f>
        <v>2.78713557772359</v>
      </c>
      <c r="V48" s="379" t="n">
        <f aca="false">STDEV(V78,V82,V86)</f>
        <v>4.8080237279249</v>
      </c>
      <c r="W48" s="378" t="n">
        <f aca="false">STDEV(W78,W82,W86)</f>
        <v>13.3221197119575</v>
      </c>
      <c r="X48" s="378" t="n">
        <f aca="false">STDEV(X78,X82,X86)</f>
        <v>14.5095779706362</v>
      </c>
      <c r="Y48" s="378" t="n">
        <f aca="false">STDEV(Y78,Y82,Y86)</f>
        <v>11.5253495850356</v>
      </c>
      <c r="Z48" s="378" t="n">
        <f aca="false">STDEV(Z78,Z82,Z86)</f>
        <v>12.3477915500737</v>
      </c>
      <c r="AA48" s="378" t="n">
        <f aca="false">STDEV(AA78,AA82,AA86)</f>
        <v>15.1278086731801</v>
      </c>
      <c r="AB48" s="379" t="n">
        <f aca="false">STDEV(AB78,AB82,AB86)</f>
        <v>4.45084877141566</v>
      </c>
      <c r="AC48" s="378" t="n">
        <f aca="false">STDEV(AC78,AC82,AC86)</f>
        <v>3.97728701086061</v>
      </c>
      <c r="AD48" s="378" t="n">
        <f aca="false">STDEV(AD78,AD82,AD86)</f>
        <v>1.30815932391584</v>
      </c>
      <c r="AE48" s="378" t="n">
        <f aca="false">STDEV(AE78,AE82,AE86)</f>
        <v>2.00555952944577</v>
      </c>
      <c r="AF48" s="378" t="n">
        <f aca="false">STDEV(AF78,AF82,AF86)</f>
        <v>1.8694722220084</v>
      </c>
      <c r="AG48" s="378" t="n">
        <f aca="false">STDEV(AG78,AG82,AG86)</f>
        <v>5.10810419233656</v>
      </c>
      <c r="AH48" s="378" t="n">
        <f aca="false">STDEV(AH78,AH82,AH86)</f>
        <v>2.4173498308233</v>
      </c>
      <c r="AI48" s="378" t="n">
        <f aca="false">STDEV(AI78,AI82,AI86)</f>
        <v>5.74463310479223</v>
      </c>
      <c r="AJ48" s="378" t="n">
        <f aca="false">STDEV(AJ78,AJ82,AJ86)</f>
        <v>6.12499413173913</v>
      </c>
      <c r="AK48" s="378" t="n">
        <f aca="false">STDEV(AK78,AK82,AK86)</f>
        <v>6.5049350623137</v>
      </c>
      <c r="AL48" s="378" t="n">
        <f aca="false">STDEV(AL78,AL82,AL86)</f>
        <v>4.81461377617523</v>
      </c>
      <c r="AM48" s="378" t="n">
        <f aca="false">STDEV(AM78,AM82,AM86)</f>
        <v>1.3642966985656</v>
      </c>
      <c r="AN48" s="378" t="n">
        <f aca="false">STDEV(AN78,AN82,AN86)</f>
        <v>1.87527352562312</v>
      </c>
      <c r="AO48" s="379" t="n">
        <f aca="false">STDEV(AO78,AO82,AO86)</f>
        <v>2.11304296833526</v>
      </c>
      <c r="AP48" s="378" t="n">
        <f aca="false">STDEV(AP78,AP82,AP86)</f>
        <v>6.82586318520496</v>
      </c>
      <c r="AQ48" s="379" t="n">
        <f aca="false">STDEV(AQ78,AQ82,AQ86)</f>
        <v>8.1516412982042</v>
      </c>
      <c r="AR48" s="378" t="n">
        <f aca="false">STDEV(AR78,AR82,AR86)</f>
        <v>9.71253485622231</v>
      </c>
      <c r="AS48" s="380"/>
      <c r="AT48" s="380"/>
      <c r="AU48" s="380"/>
      <c r="AV48" s="380"/>
      <c r="AW48" s="395"/>
    </row>
    <row r="49" s="73" customFormat="true" ht="16" hidden="false" customHeight="false" outlineLevel="0" collapsed="false">
      <c r="A49" s="349"/>
      <c r="B49" s="351"/>
      <c r="C49" s="344"/>
      <c r="D49" s="344"/>
      <c r="E49" s="394"/>
      <c r="F49" s="378"/>
      <c r="G49" s="378"/>
      <c r="H49" s="378"/>
      <c r="I49" s="378"/>
      <c r="J49" s="378"/>
      <c r="K49" s="378"/>
      <c r="L49" s="378"/>
      <c r="M49" s="378"/>
      <c r="N49" s="378"/>
      <c r="O49" s="378"/>
      <c r="P49" s="378"/>
      <c r="Q49" s="378"/>
      <c r="R49" s="378"/>
      <c r="S49" s="378"/>
      <c r="T49" s="378"/>
      <c r="U49" s="378"/>
      <c r="V49" s="379"/>
      <c r="W49" s="378"/>
      <c r="X49" s="378"/>
      <c r="Y49" s="378"/>
      <c r="Z49" s="378"/>
      <c r="AA49" s="378"/>
      <c r="AB49" s="379"/>
      <c r="AC49" s="378"/>
      <c r="AD49" s="378"/>
      <c r="AE49" s="378"/>
      <c r="AF49" s="378"/>
      <c r="AG49" s="378"/>
      <c r="AH49" s="378"/>
      <c r="AI49" s="378"/>
      <c r="AJ49" s="378"/>
      <c r="AK49" s="378"/>
      <c r="AL49" s="378"/>
      <c r="AM49" s="378"/>
      <c r="AN49" s="378"/>
      <c r="AO49" s="379"/>
      <c r="AP49" s="378"/>
      <c r="AQ49" s="379"/>
      <c r="AR49" s="380"/>
      <c r="AS49" s="380"/>
      <c r="AT49" s="380"/>
      <c r="AU49" s="380"/>
      <c r="AV49" s="380"/>
      <c r="AW49" s="395"/>
    </row>
    <row r="50" s="73" customFormat="true" ht="16" hidden="false" customHeight="false" outlineLevel="0" collapsed="false">
      <c r="A50" s="349"/>
      <c r="B50" s="352" t="s">
        <v>465</v>
      </c>
      <c r="C50" s="393" t="s">
        <v>466</v>
      </c>
      <c r="D50" s="311"/>
      <c r="E50" s="394"/>
      <c r="F50" s="396" t="n">
        <f aca="false">F42-F44</f>
        <v>3.83719008734101</v>
      </c>
      <c r="G50" s="396" t="n">
        <f aca="false">G42-G44</f>
        <v>3.83719008734101</v>
      </c>
      <c r="H50" s="396" t="n">
        <f aca="false">H42-H44</f>
        <v>4.60385583422385</v>
      </c>
      <c r="I50" s="396" t="n">
        <f aca="false">I42-I44</f>
        <v>4.21462108427727</v>
      </c>
      <c r="J50" s="396" t="n">
        <f aca="false">J42-J44</f>
        <v>4.75884212419328</v>
      </c>
      <c r="K50" s="396" t="n">
        <f aca="false">K42-K44</f>
        <v>4.50233525735848</v>
      </c>
      <c r="L50" s="396" t="n">
        <f aca="false">L42-L44</f>
        <v>4.72122515786532</v>
      </c>
      <c r="M50" s="396" t="n">
        <f aca="false">M42-M44</f>
        <v>3.52791356117928</v>
      </c>
      <c r="N50" s="396" t="n">
        <f aca="false">N42-N44</f>
        <v>6.46502269025359</v>
      </c>
      <c r="O50" s="396" t="n">
        <f aca="false">O42-O44</f>
        <v>5.49673826050343</v>
      </c>
      <c r="P50" s="396" t="n">
        <f aca="false">P42-P44</f>
        <v>3.94206117962631</v>
      </c>
      <c r="Q50" s="396" t="n">
        <f aca="false">Q42-Q44</f>
        <v>4.124703548772</v>
      </c>
      <c r="R50" s="396" t="n">
        <f aca="false">R42-R44</f>
        <v>6.13170633794698</v>
      </c>
      <c r="S50" s="396" t="n">
        <f aca="false">S42-S44</f>
        <v>4.83318304968907</v>
      </c>
      <c r="T50" s="396" t="n">
        <f aca="false">T42-T44</f>
        <v>4.4319776577322</v>
      </c>
      <c r="U50" s="396" t="n">
        <f aca="false">U42-U44</f>
        <v>1.60313124549452</v>
      </c>
      <c r="V50" s="397" t="n">
        <f aca="false">V42-V44</f>
        <v>1.17439074887056</v>
      </c>
      <c r="W50" s="396" t="n">
        <f aca="false">W42-W44</f>
        <v>-0.106398121542725</v>
      </c>
      <c r="X50" s="396" t="n">
        <f aca="false">X42-X44</f>
        <v>1.2207742827834</v>
      </c>
      <c r="Y50" s="396" t="n">
        <f aca="false">Y42-Y44</f>
        <v>0.306170705594013</v>
      </c>
      <c r="Z50" s="396" t="n">
        <f aca="false">Z42-Z44</f>
        <v>1.52015102199903</v>
      </c>
      <c r="AA50" s="396" t="n">
        <f aca="false">AA42-AA44</f>
        <v>2.35675804039079</v>
      </c>
      <c r="AB50" s="397" t="n">
        <f aca="false">AB42-AB44</f>
        <v>-4.17806269063976</v>
      </c>
      <c r="AC50" s="396" t="n">
        <f aca="false">AC42-AC44</f>
        <v>-0.705191079834549</v>
      </c>
      <c r="AD50" s="396" t="n">
        <f aca="false">AD42-AD44</f>
        <v>-1.99808950519764</v>
      </c>
      <c r="AE50" s="396" t="n">
        <f aca="false">AE42-AE44</f>
        <v>-4.23483356211159</v>
      </c>
      <c r="AF50" s="396" t="n">
        <f aca="false">AF42-AF44</f>
        <v>-2.38246143079027</v>
      </c>
      <c r="AG50" s="396" t="n">
        <f aca="false">AG42-AG44</f>
        <v>-1.73140136440134</v>
      </c>
      <c r="AH50" s="396" t="n">
        <f aca="false">AH42-AH44</f>
        <v>-1.57306258064955</v>
      </c>
      <c r="AI50" s="396" t="n">
        <f aca="false">AI42-AI44</f>
        <v>-1.79178908383824</v>
      </c>
      <c r="AJ50" s="396" t="n">
        <f aca="false">AJ42-AJ44</f>
        <v>-0.904774394850847</v>
      </c>
      <c r="AK50" s="396" t="n">
        <f aca="false">AK42-AK44</f>
        <v>-2.36864847070001</v>
      </c>
      <c r="AL50" s="396" t="n">
        <f aca="false">AL42-AL44</f>
        <v>-2.14304072145274</v>
      </c>
      <c r="AM50" s="396" t="n">
        <f aca="false">AM42-AM44</f>
        <v>-1.74684377694666</v>
      </c>
      <c r="AN50" s="396" t="n">
        <f aca="false">AN42-AN44</f>
        <v>-1.89960626282209</v>
      </c>
      <c r="AO50" s="397" t="n">
        <f aca="false">AO42-AO44</f>
        <v>-1.79660937939389</v>
      </c>
      <c r="AP50" s="396" t="n">
        <f aca="false">AP42-AP44</f>
        <v>-5.72904344944413</v>
      </c>
      <c r="AQ50" s="397" t="n">
        <f aca="false">AQ42-AQ44</f>
        <v>-4.34704570832469</v>
      </c>
      <c r="AR50" s="380" t="n">
        <f aca="false">AR42-AR44</f>
        <v>9.17342184024551</v>
      </c>
      <c r="AS50" s="380" t="n">
        <f aca="false">AS42-AS44</f>
        <v>6.5172086875873</v>
      </c>
      <c r="AT50" s="380" t="n">
        <f aca="false">AT42-AT44</f>
        <v>-0.550497848354326</v>
      </c>
      <c r="AU50" s="380" t="n">
        <f aca="false">AU42-AU44</f>
        <v>0.299559152906113</v>
      </c>
      <c r="AV50" s="380" t="n">
        <f aca="false">AV42-AV44</f>
        <v>-7.5290561775339</v>
      </c>
      <c r="AW50" s="395"/>
    </row>
    <row r="51" s="73" customFormat="true" ht="16" hidden="false" customHeight="false" outlineLevel="0" collapsed="false">
      <c r="A51" s="349"/>
      <c r="B51" s="352" t="s">
        <v>467</v>
      </c>
      <c r="C51" s="393" t="s">
        <v>468</v>
      </c>
      <c r="D51" s="344"/>
      <c r="E51" s="394"/>
      <c r="F51" s="378" t="n">
        <f aca="false">F42-F47</f>
        <v>-9.99007754145168</v>
      </c>
      <c r="G51" s="378" t="n">
        <f aca="false">G42-G47</f>
        <v>-9.99007754145168</v>
      </c>
      <c r="H51" s="378" t="n">
        <f aca="false">H42-H47</f>
        <v>-9.57851727039451</v>
      </c>
      <c r="I51" s="378" t="n">
        <f aca="false">I42-I47</f>
        <v>-10.0312550529961</v>
      </c>
      <c r="J51" s="378" t="n">
        <f aca="false">J42-J47</f>
        <v>-9.7083288478218</v>
      </c>
      <c r="K51" s="378" t="n">
        <f aca="false">K42-K47</f>
        <v>-10.2617862776383</v>
      </c>
      <c r="L51" s="378" t="n">
        <f aca="false">L42-L47</f>
        <v>-9.90857167430659</v>
      </c>
      <c r="M51" s="378" t="n">
        <f aca="false">M42-M47</f>
        <v>-9.31102677045396</v>
      </c>
      <c r="N51" s="378" t="n">
        <f aca="false">N42-N47</f>
        <v>-9.58095543067611</v>
      </c>
      <c r="O51" s="378" t="n">
        <f aca="false">O42-O47</f>
        <v>-10.8125364365339</v>
      </c>
      <c r="P51" s="378" t="n">
        <f aca="false">P42-P47</f>
        <v>-8.99586144430396</v>
      </c>
      <c r="Q51" s="378" t="n">
        <f aca="false">Q42-Q47</f>
        <v>-8.75942657623455</v>
      </c>
      <c r="R51" s="378" t="n">
        <f aca="false">R42-R47</f>
        <v>-6.91118003040265</v>
      </c>
      <c r="S51" s="378" t="n">
        <f aca="false">S42-S47</f>
        <v>-8.49525253887487</v>
      </c>
      <c r="T51" s="378" t="n">
        <f aca="false">T42-T47</f>
        <v>-9.4875005883664</v>
      </c>
      <c r="U51" s="378" t="n">
        <f aca="false">U42-U47</f>
        <v>-9.32135223963564</v>
      </c>
      <c r="V51" s="379" t="n">
        <f aca="false">V42-V47</f>
        <v>-9.7764738556391</v>
      </c>
      <c r="W51" s="378" t="n">
        <f aca="false">W42-W47</f>
        <v>-15.8919484972985</v>
      </c>
      <c r="X51" s="378" t="n">
        <f aca="false">X42-X47</f>
        <v>-13.1411310490603</v>
      </c>
      <c r="Y51" s="378" t="n">
        <f aca="false">Y42-Y47</f>
        <v>-14.7371514042206</v>
      </c>
      <c r="Z51" s="378" t="n">
        <f aca="false">Z42-Z47</f>
        <v>-13.1895593157335</v>
      </c>
      <c r="AA51" s="378" t="n">
        <f aca="false">AA42-AA47</f>
        <v>-15.3391611086945</v>
      </c>
      <c r="AB51" s="379" t="n">
        <f aca="false">AB42-AB47</f>
        <v>-11.168908375937</v>
      </c>
      <c r="AC51" s="378" t="n">
        <f aca="false">AC42-AC47</f>
        <v>-9.59142780784214</v>
      </c>
      <c r="AD51" s="378" t="n">
        <f aca="false">AD42-AD47</f>
        <v>-8.00527990030332</v>
      </c>
      <c r="AE51" s="378" t="n">
        <f aca="false">AE42-AE47</f>
        <v>-6.67634083029157</v>
      </c>
      <c r="AF51" s="378" t="n">
        <f aca="false">AF42-AF47</f>
        <v>-7.30495348998693</v>
      </c>
      <c r="AG51" s="378" t="n">
        <f aca="false">AG42-AG47</f>
        <v>-9.92361768039905</v>
      </c>
      <c r="AH51" s="378" t="n">
        <f aca="false">AH42-AH47</f>
        <v>-9.05750263015375</v>
      </c>
      <c r="AI51" s="378" t="n">
        <f aca="false">AI42-AI47</f>
        <v>-2.09569260026865</v>
      </c>
      <c r="AJ51" s="378" t="n">
        <f aca="false">AJ42-AJ47</f>
        <v>-9.63988532312533</v>
      </c>
      <c r="AK51" s="378" t="n">
        <f aca="false">AK42-AK47</f>
        <v>-5.98123918758597</v>
      </c>
      <c r="AL51" s="378" t="n">
        <f aca="false">AL42-AL47</f>
        <v>-6.11066971862056</v>
      </c>
      <c r="AM51" s="378" t="n">
        <f aca="false">AM42-AM47</f>
        <v>-6.63104251354866</v>
      </c>
      <c r="AN51" s="378" t="n">
        <f aca="false">AN42-AN47</f>
        <v>-5.43289481520014</v>
      </c>
      <c r="AO51" s="379" t="n">
        <f aca="false">AO42-AO47</f>
        <v>-5.37213909711727</v>
      </c>
      <c r="AP51" s="378" t="n">
        <f aca="false">AP42-AP47</f>
        <v>-1.59264113216636</v>
      </c>
      <c r="AQ51" s="379" t="n">
        <f aca="false">AQ42-AQ47</f>
        <v>-1.82999567513525</v>
      </c>
      <c r="AR51" s="380" t="n">
        <f aca="false">AR42-AR47</f>
        <v>0.666666666666743</v>
      </c>
      <c r="AS51" s="380" t="s">
        <v>87</v>
      </c>
      <c r="AT51" s="380" t="s">
        <v>87</v>
      </c>
      <c r="AU51" s="380" t="s">
        <v>87</v>
      </c>
      <c r="AV51" s="380" t="s">
        <v>87</v>
      </c>
      <c r="AW51" s="395"/>
    </row>
    <row r="52" s="73" customFormat="true" ht="16" hidden="false" customHeight="false" outlineLevel="0" collapsed="false">
      <c r="A52" s="349"/>
      <c r="B52" s="344" t="s">
        <v>469</v>
      </c>
      <c r="C52" s="393" t="s">
        <v>470</v>
      </c>
      <c r="D52" s="311"/>
      <c r="E52" s="394"/>
      <c r="F52" s="378" t="n">
        <f aca="false">F47-F44</f>
        <v>13.8272676287927</v>
      </c>
      <c r="G52" s="378" t="n">
        <f aca="false">G47-G44</f>
        <v>13.8272676287927</v>
      </c>
      <c r="H52" s="378" t="n">
        <f aca="false">H47-H44</f>
        <v>14.1823731046184</v>
      </c>
      <c r="I52" s="378" t="n">
        <f aca="false">I47-I44</f>
        <v>14.2458761372734</v>
      </c>
      <c r="J52" s="378" t="n">
        <f aca="false">J47-J44</f>
        <v>14.4671709720151</v>
      </c>
      <c r="K52" s="378" t="n">
        <f aca="false">K47-K44</f>
        <v>14.7641215349968</v>
      </c>
      <c r="L52" s="378" t="n">
        <f aca="false">L47-L44</f>
        <v>14.6297968321719</v>
      </c>
      <c r="M52" s="378" t="n">
        <f aca="false">M47-M44</f>
        <v>12.8389403316332</v>
      </c>
      <c r="N52" s="378" t="n">
        <f aca="false">N47-N44</f>
        <v>16.0459781209297</v>
      </c>
      <c r="O52" s="378" t="n">
        <f aca="false">O47-O44</f>
        <v>16.3092746970374</v>
      </c>
      <c r="P52" s="378" t="n">
        <f aca="false">P47-P44</f>
        <v>12.9379226239303</v>
      </c>
      <c r="Q52" s="378" t="n">
        <f aca="false">Q47-Q44</f>
        <v>12.8841301250066</v>
      </c>
      <c r="R52" s="378" t="n">
        <f aca="false">R47-R44</f>
        <v>13.0428863683496</v>
      </c>
      <c r="S52" s="378" t="n">
        <f aca="false">S47-S44</f>
        <v>13.3284355885639</v>
      </c>
      <c r="T52" s="378" t="n">
        <f aca="false">T47-T44</f>
        <v>13.9194782460986</v>
      </c>
      <c r="U52" s="378" t="n">
        <f aca="false">U47-U44</f>
        <v>10.9244834851302</v>
      </c>
      <c r="V52" s="379" t="n">
        <f aca="false">V47-V44</f>
        <v>10.9508646045097</v>
      </c>
      <c r="W52" s="378" t="n">
        <f aca="false">W47-W44</f>
        <v>15.7855503757557</v>
      </c>
      <c r="X52" s="378" t="n">
        <f aca="false">X47-X44</f>
        <v>14.3619053318437</v>
      </c>
      <c r="Y52" s="378" t="n">
        <f aca="false">Y47-Y44</f>
        <v>15.0433221098147</v>
      </c>
      <c r="Z52" s="378" t="n">
        <f aca="false">Z47-Z44</f>
        <v>14.7097103377325</v>
      </c>
      <c r="AA52" s="378" t="n">
        <f aca="false">AA47-AA44</f>
        <v>17.6959191490853</v>
      </c>
      <c r="AB52" s="379" t="n">
        <f aca="false">AB47-AB44</f>
        <v>6.99084568529725</v>
      </c>
      <c r="AC52" s="378" t="n">
        <f aca="false">AC47-AC44</f>
        <v>8.88623672800759</v>
      </c>
      <c r="AD52" s="378" t="n">
        <f aca="false">AD47-AD44</f>
        <v>6.00719039510568</v>
      </c>
      <c r="AE52" s="378" t="n">
        <f aca="false">AE47-AE44</f>
        <v>2.44150726817998</v>
      </c>
      <c r="AF52" s="378" t="n">
        <f aca="false">AF47-AF44</f>
        <v>4.92249205919666</v>
      </c>
      <c r="AG52" s="378" t="n">
        <f aca="false">AG47-AG44</f>
        <v>8.19221631599771</v>
      </c>
      <c r="AH52" s="378" t="n">
        <f aca="false">AH47-AH44</f>
        <v>7.4844400495042</v>
      </c>
      <c r="AI52" s="378" t="n">
        <f aca="false">AI47-AI44</f>
        <v>0.30390351643041</v>
      </c>
      <c r="AJ52" s="378" t="n">
        <f aca="false">AJ47-AJ44</f>
        <v>8.73511092827448</v>
      </c>
      <c r="AK52" s="378" t="n">
        <f aca="false">AK47-AK44</f>
        <v>3.61259071688596</v>
      </c>
      <c r="AL52" s="378" t="n">
        <f aca="false">AL47-AL44</f>
        <v>3.96762899716782</v>
      </c>
      <c r="AM52" s="378" t="n">
        <f aca="false">AM47-AM44</f>
        <v>4.884198736602</v>
      </c>
      <c r="AN52" s="378" t="n">
        <f aca="false">AN47-AN44</f>
        <v>3.53328855237805</v>
      </c>
      <c r="AO52" s="379" t="n">
        <f aca="false">AO47-AO44</f>
        <v>3.57552971772338</v>
      </c>
      <c r="AP52" s="378" t="n">
        <f aca="false">AP47-AP44</f>
        <v>-4.13640231727777</v>
      </c>
      <c r="AQ52" s="379" t="n">
        <f aca="false">AQ47-AQ44</f>
        <v>-2.51705003318943</v>
      </c>
      <c r="AR52" s="380" t="n">
        <f aca="false">AR47-AR44</f>
        <v>8.50675517357877</v>
      </c>
      <c r="AS52" s="380"/>
      <c r="AT52" s="380"/>
      <c r="AU52" s="380"/>
      <c r="AV52" s="380"/>
      <c r="AW52" s="395"/>
    </row>
    <row r="53" s="73" customFormat="true" ht="16" hidden="false" customHeight="false" outlineLevel="0" collapsed="false">
      <c r="A53" s="349"/>
      <c r="B53" s="344"/>
      <c r="C53" s="344"/>
      <c r="D53" s="344"/>
      <c r="E53" s="394"/>
      <c r="F53" s="378"/>
      <c r="G53" s="378"/>
      <c r="H53" s="378"/>
      <c r="I53" s="378"/>
      <c r="J53" s="378"/>
      <c r="K53" s="378"/>
      <c r="L53" s="378"/>
      <c r="M53" s="378"/>
      <c r="N53" s="378"/>
      <c r="O53" s="378"/>
      <c r="P53" s="378"/>
      <c r="Q53" s="378"/>
      <c r="R53" s="378"/>
      <c r="S53" s="378"/>
      <c r="T53" s="378"/>
      <c r="U53" s="378"/>
      <c r="V53" s="379"/>
      <c r="W53" s="378"/>
      <c r="X53" s="378"/>
      <c r="Y53" s="378"/>
      <c r="Z53" s="378"/>
      <c r="AA53" s="378"/>
      <c r="AB53" s="379"/>
      <c r="AC53" s="378"/>
      <c r="AD53" s="378"/>
      <c r="AE53" s="378"/>
      <c r="AF53" s="378"/>
      <c r="AG53" s="378"/>
      <c r="AH53" s="378"/>
      <c r="AI53" s="378"/>
      <c r="AJ53" s="378"/>
      <c r="AK53" s="378"/>
      <c r="AL53" s="378"/>
      <c r="AM53" s="378"/>
      <c r="AN53" s="378"/>
      <c r="AO53" s="379"/>
      <c r="AP53" s="378"/>
      <c r="AQ53" s="379"/>
      <c r="AR53" s="380"/>
      <c r="AS53" s="380"/>
      <c r="AT53" s="380"/>
      <c r="AU53" s="380"/>
      <c r="AV53" s="380"/>
      <c r="AW53" s="395"/>
    </row>
    <row r="54" s="73" customFormat="true" ht="16" hidden="false" customHeight="false" outlineLevel="0" collapsed="false">
      <c r="A54" s="349"/>
      <c r="B54" s="352" t="s">
        <v>471</v>
      </c>
      <c r="C54" s="344" t="s">
        <v>472</v>
      </c>
      <c r="D54" s="344" t="n">
        <v>6</v>
      </c>
      <c r="E54" s="344" t="n">
        <v>6</v>
      </c>
      <c r="F54" s="374" t="n">
        <v>0.565063563655365</v>
      </c>
      <c r="G54" s="374" t="n">
        <v>0.565063563655365</v>
      </c>
      <c r="H54" s="374" t="n">
        <v>0.544639545361968</v>
      </c>
      <c r="I54" s="374" t="n">
        <v>0.717770567831958</v>
      </c>
      <c r="J54" s="374" t="n">
        <v>0.685071036368168</v>
      </c>
      <c r="K54" s="374" t="n">
        <v>0.698862569811939</v>
      </c>
      <c r="L54" s="374" t="n">
        <v>0.703617695846667</v>
      </c>
      <c r="M54" s="374" t="n">
        <v>0.679444899995704</v>
      </c>
      <c r="N54" s="374" t="n">
        <v>0.594751298403045</v>
      </c>
      <c r="O54" s="374" t="n">
        <v>0.532692044988361</v>
      </c>
      <c r="P54" s="374" t="n">
        <v>0.664192901764743</v>
      </c>
      <c r="Q54" s="374" t="n">
        <v>0.681711530336647</v>
      </c>
      <c r="R54" s="374" t="n">
        <v>0.63979450211466</v>
      </c>
      <c r="S54" s="374" t="n">
        <v>0.628650547638651</v>
      </c>
      <c r="T54" s="374" t="n">
        <v>0.724435190986243</v>
      </c>
      <c r="U54" s="374" t="n">
        <v>0.485404703776423</v>
      </c>
      <c r="V54" s="375" t="n">
        <v>0.274903807159915</v>
      </c>
      <c r="W54" s="374" t="n">
        <v>0.517567241084438</v>
      </c>
      <c r="X54" s="374" t="n">
        <v>0.70709943220957</v>
      </c>
      <c r="Y54" s="374" t="n">
        <v>0.572044903452128</v>
      </c>
      <c r="Z54" s="374" t="n">
        <v>0.508045003208302</v>
      </c>
      <c r="AA54" s="374" t="n">
        <v>0.69578771777485</v>
      </c>
      <c r="AB54" s="375" t="n">
        <v>0.409440412630685</v>
      </c>
      <c r="AC54" s="374" t="n">
        <v>0.466549933163806</v>
      </c>
      <c r="AD54" s="374" t="n">
        <v>0.661306024439466</v>
      </c>
      <c r="AE54" s="374" t="n">
        <v>0.476304739923986</v>
      </c>
      <c r="AF54" s="374" t="n">
        <v>0.610845896650697</v>
      </c>
      <c r="AG54" s="374" t="n">
        <v>0.715488299987606</v>
      </c>
      <c r="AH54" s="374" t="n">
        <v>0.537251878785752</v>
      </c>
      <c r="AI54" s="374" t="n">
        <v>0.578481033396945</v>
      </c>
      <c r="AJ54" s="374" t="n">
        <v>0.513423108886353</v>
      </c>
      <c r="AK54" s="374" t="n">
        <v>0.191040406802761</v>
      </c>
      <c r="AL54" s="374" t="n">
        <v>0.269405802915844</v>
      </c>
      <c r="AM54" s="374" t="n">
        <v>0.300019692341047</v>
      </c>
      <c r="AN54" s="374" t="n">
        <v>0.330951199513654</v>
      </c>
      <c r="AO54" s="375" t="n">
        <v>0.335984699789218</v>
      </c>
      <c r="AP54" s="374" t="n">
        <v>0.158285466362231</v>
      </c>
      <c r="AQ54" s="375" t="n">
        <v>0.232054229406367</v>
      </c>
      <c r="AR54" s="377" t="n">
        <v>1.16928555683473</v>
      </c>
      <c r="AS54" s="377" t="n">
        <v>0.818944602221158</v>
      </c>
      <c r="AT54" s="377" t="n">
        <v>0.628544056669553</v>
      </c>
      <c r="AU54" s="377" t="n">
        <v>0.568555103766937</v>
      </c>
      <c r="AV54" s="377" t="s">
        <v>473</v>
      </c>
    </row>
    <row r="55" s="73" customFormat="true" ht="16" hidden="false" customHeight="false" outlineLevel="0" collapsed="false">
      <c r="A55" s="349"/>
      <c r="B55" s="352" t="s">
        <v>471</v>
      </c>
      <c r="C55" s="344" t="s">
        <v>474</v>
      </c>
      <c r="D55" s="344" t="n">
        <v>4</v>
      </c>
      <c r="E55" s="344" t="n">
        <v>4</v>
      </c>
      <c r="F55" s="398" t="n">
        <v>1.00974590991999</v>
      </c>
      <c r="G55" s="398" t="n">
        <v>1.00974574444096</v>
      </c>
      <c r="H55" s="398" t="n">
        <v>0.935527231956352</v>
      </c>
      <c r="I55" s="398" t="n">
        <v>1.07199721802264</v>
      </c>
      <c r="J55" s="398" t="n">
        <v>1.04043551681145</v>
      </c>
      <c r="K55" s="398" t="n">
        <v>1.0930191235636</v>
      </c>
      <c r="L55" s="398" t="n">
        <v>1.05926358302375</v>
      </c>
      <c r="M55" s="398" t="n">
        <v>0.991228017227878</v>
      </c>
      <c r="N55" s="398" t="n">
        <v>1.03311768256291</v>
      </c>
      <c r="O55" s="398" t="n">
        <v>1.04097753025202</v>
      </c>
      <c r="P55" s="398" t="n">
        <v>1.00834051392195</v>
      </c>
      <c r="Q55" s="398" t="n">
        <v>1.00954644513895</v>
      </c>
      <c r="R55" s="398" t="n">
        <v>0.97046428256612</v>
      </c>
      <c r="S55" s="398" t="n">
        <v>0.995730827075176</v>
      </c>
      <c r="T55" s="398" t="n">
        <v>1.04766145328954</v>
      </c>
      <c r="U55" s="398" t="n">
        <v>0.921797749287933</v>
      </c>
      <c r="V55" s="399" t="n">
        <v>0.835191470797725</v>
      </c>
      <c r="W55" s="398" t="n">
        <v>1.18505690385792</v>
      </c>
      <c r="X55" s="398" t="n">
        <v>1.25455676034226</v>
      </c>
      <c r="Y55" s="398" t="n">
        <v>1.15585376867417</v>
      </c>
      <c r="Z55" s="398" t="n">
        <v>1.1637169822779</v>
      </c>
      <c r="AA55" s="398" t="n">
        <v>1.2503129769219</v>
      </c>
      <c r="AB55" s="399" t="n">
        <v>1.01284574574047</v>
      </c>
      <c r="AC55" s="398" t="n">
        <v>0.932002263711553</v>
      </c>
      <c r="AD55" s="398" t="n">
        <v>0.961334389187061</v>
      </c>
      <c r="AE55" s="398" t="n">
        <v>0.876782028764144</v>
      </c>
      <c r="AF55" s="398" t="n">
        <v>0.930350723104123</v>
      </c>
      <c r="AG55" s="398" t="n">
        <v>1.0715661573653</v>
      </c>
      <c r="AH55" s="398" t="n">
        <v>0.908091899705841</v>
      </c>
      <c r="AI55" s="398" t="n">
        <v>0.843576248774846</v>
      </c>
      <c r="AJ55" s="398" t="n">
        <v>0.972080061569755</v>
      </c>
      <c r="AK55" s="398" t="n">
        <v>0.658521204564566</v>
      </c>
      <c r="AL55" s="398" t="n">
        <v>0.689598727100532</v>
      </c>
      <c r="AM55" s="398" t="n">
        <v>0.759534821758421</v>
      </c>
      <c r="AN55" s="398" t="n">
        <v>0.735215530136372</v>
      </c>
      <c r="AO55" s="399" t="n">
        <v>0.725674173600201</v>
      </c>
      <c r="AP55" s="398" t="n">
        <v>0.52834846633594</v>
      </c>
      <c r="AQ55" s="399" t="n">
        <v>0.59325612356919</v>
      </c>
      <c r="AR55" s="377" t="n">
        <v>1.28417710812199</v>
      </c>
      <c r="AS55" s="377" t="n">
        <v>0.989958037849792</v>
      </c>
      <c r="AT55" s="377" t="n">
        <v>1.2357908950324</v>
      </c>
      <c r="AU55" s="377" t="n">
        <v>1.20973954398077</v>
      </c>
      <c r="AV55" s="377" t="n">
        <v>0.974392094245606</v>
      </c>
    </row>
    <row r="56" s="124" customFormat="true" ht="18" hidden="false" customHeight="false" outlineLevel="0" collapsed="false">
      <c r="A56" s="125"/>
      <c r="B56" s="351" t="s">
        <v>475</v>
      </c>
      <c r="C56" s="294" t="s">
        <v>456</v>
      </c>
      <c r="D56" s="294" t="n">
        <v>2</v>
      </c>
      <c r="E56" s="125" t="s">
        <v>431</v>
      </c>
      <c r="F56" s="400" t="n">
        <v>0.717225532380758</v>
      </c>
      <c r="G56" s="400" t="n">
        <v>0.717225532380758</v>
      </c>
      <c r="H56" s="400" t="n">
        <v>0.655384023857796</v>
      </c>
      <c r="I56" s="400" t="n">
        <v>0.761866238874046</v>
      </c>
      <c r="J56" s="400" t="n">
        <v>0.725196117875418</v>
      </c>
      <c r="K56" s="400" t="n">
        <v>0.779130444716076</v>
      </c>
      <c r="L56" s="400" t="n">
        <v>0.745953800138859</v>
      </c>
      <c r="M56" s="400" t="n">
        <v>0.662818546461432</v>
      </c>
      <c r="N56" s="400" t="n">
        <v>0.691753765771559</v>
      </c>
      <c r="O56" s="400" t="n">
        <v>0.694935438627734</v>
      </c>
      <c r="P56" s="400" t="n">
        <v>0.698285735149473</v>
      </c>
      <c r="Q56" s="400" t="n">
        <v>0.723355430567323</v>
      </c>
      <c r="R56" s="400" t="n">
        <v>0.678466106882222</v>
      </c>
      <c r="S56" s="400" t="n">
        <v>0.702650765184025</v>
      </c>
      <c r="T56" s="400" t="n">
        <v>0.736762759431537</v>
      </c>
      <c r="U56" s="400" t="n">
        <v>0.636335983504463</v>
      </c>
      <c r="V56" s="401" t="n">
        <v>0.547146927844647</v>
      </c>
      <c r="W56" s="400" t="n">
        <v>0.882881861391137</v>
      </c>
      <c r="X56" s="400" t="n">
        <v>0.936815189547067</v>
      </c>
      <c r="Y56" s="400" t="n">
        <v>0.811324934265236</v>
      </c>
      <c r="Z56" s="400" t="n">
        <v>0.830984396938536</v>
      </c>
      <c r="AA56" s="400" t="n">
        <v>0.925992942682002</v>
      </c>
      <c r="AB56" s="401" t="n">
        <v>0.692798359791795</v>
      </c>
      <c r="AC56" s="400" t="n">
        <v>0.654408398987187</v>
      </c>
      <c r="AD56" s="400" t="n">
        <v>0.616020457657004</v>
      </c>
      <c r="AE56" s="400" t="n">
        <v>0.597626676802719</v>
      </c>
      <c r="AF56" s="400" t="n">
        <v>0.568205921746183</v>
      </c>
      <c r="AG56" s="400" t="n">
        <v>0.724024399686489</v>
      </c>
      <c r="AH56" s="400" t="n">
        <v>0.584380620413217</v>
      </c>
      <c r="AI56" s="400" t="n">
        <v>0.498378700583528</v>
      </c>
      <c r="AJ56" s="400" t="n">
        <v>0.763040400065645</v>
      </c>
      <c r="AK56" s="400" t="n">
        <v>0.401851034687021</v>
      </c>
      <c r="AL56" s="400" t="n">
        <v>0.424648698896441</v>
      </c>
      <c r="AM56" s="400" t="n">
        <v>0.499919842127697</v>
      </c>
      <c r="AN56" s="400" t="n">
        <v>0.480464106647564</v>
      </c>
      <c r="AO56" s="401" t="n">
        <v>0.474507314339846</v>
      </c>
      <c r="AP56" s="400" t="n">
        <v>0.327991858772461</v>
      </c>
      <c r="AQ56" s="401" t="n">
        <v>0.319782081829392</v>
      </c>
      <c r="AR56" s="402" t="n">
        <v>0.945970033887536</v>
      </c>
      <c r="AS56" s="402" t="n">
        <v>0.727295033148983</v>
      </c>
      <c r="AT56" s="402" t="n">
        <v>1.01985566039963</v>
      </c>
      <c r="AU56" s="402" t="n">
        <v>0.981600268642465</v>
      </c>
      <c r="AV56" s="402" t="n">
        <v>0.816612528516287</v>
      </c>
    </row>
    <row r="57" s="124" customFormat="true" ht="16" hidden="false" customHeight="false" outlineLevel="0" collapsed="false">
      <c r="A57" s="125"/>
      <c r="B57" s="351"/>
      <c r="C57" s="294"/>
      <c r="D57" s="294"/>
      <c r="E57" s="125" t="s">
        <v>457</v>
      </c>
      <c r="F57" s="400" t="n">
        <v>0.70461915391919</v>
      </c>
      <c r="G57" s="400" t="n">
        <v>0.70461915391919</v>
      </c>
      <c r="H57" s="400" t="n">
        <v>0.642454048196024</v>
      </c>
      <c r="I57" s="400" t="n">
        <v>0.74941718668224</v>
      </c>
      <c r="J57" s="400" t="n">
        <v>0.712402635871765</v>
      </c>
      <c r="K57" s="400" t="n">
        <v>0.766639416001582</v>
      </c>
      <c r="L57" s="400" t="n">
        <v>0.733304175841639</v>
      </c>
      <c r="M57" s="400" t="n">
        <v>0.650291544523963</v>
      </c>
      <c r="N57" s="400" t="n">
        <v>0.678307197855443</v>
      </c>
      <c r="O57" s="400" t="n">
        <v>0.681788385796848</v>
      </c>
      <c r="P57" s="400" t="n">
        <v>0.685663229606669</v>
      </c>
      <c r="Q57" s="400" t="n">
        <v>0.710930472851752</v>
      </c>
      <c r="R57" s="400" t="n">
        <v>0.665027695227</v>
      </c>
      <c r="S57" s="400" t="n">
        <v>0.689740440299999</v>
      </c>
      <c r="T57" s="400" t="n">
        <v>0.724352238849341</v>
      </c>
      <c r="U57" s="400" t="n">
        <v>0.620058203288026</v>
      </c>
      <c r="V57" s="401" t="n">
        <v>0.530988755488537</v>
      </c>
      <c r="W57" s="400" t="n">
        <v>0.873482761068473</v>
      </c>
      <c r="X57" s="400" t="n">
        <v>0.935083424643365</v>
      </c>
      <c r="Y57" s="400" t="n">
        <v>0.81775014084829</v>
      </c>
      <c r="Z57" s="400" t="n">
        <v>0.829165322384361</v>
      </c>
      <c r="AA57" s="400" t="n">
        <v>0.891645404459942</v>
      </c>
      <c r="AB57" s="401" t="n">
        <v>0.713816895180186</v>
      </c>
      <c r="AC57" s="400" t="n">
        <v>0.646948903638097</v>
      </c>
      <c r="AD57" s="400" t="n">
        <v>0.605387233789882</v>
      </c>
      <c r="AE57" s="400" t="n">
        <v>0.587141326521125</v>
      </c>
      <c r="AF57" s="400" t="n">
        <v>0.582170168590632</v>
      </c>
      <c r="AG57" s="400" t="n">
        <v>0.715069278823658</v>
      </c>
      <c r="AH57" s="400" t="n">
        <v>0.58292185746121</v>
      </c>
      <c r="AI57" s="400" t="n">
        <v>0.505313458297477</v>
      </c>
      <c r="AJ57" s="400" t="n">
        <v>0.697216515740408</v>
      </c>
      <c r="AK57" s="400" t="n">
        <v>0.390248636585777</v>
      </c>
      <c r="AL57" s="400" t="n">
        <v>0.412750865454121</v>
      </c>
      <c r="AM57" s="400" t="n">
        <v>0.487352871390051</v>
      </c>
      <c r="AN57" s="400" t="n">
        <v>0.467986959636723</v>
      </c>
      <c r="AO57" s="401" t="n">
        <v>0.462117269209577</v>
      </c>
      <c r="AP57" s="400" t="n">
        <v>0.328002279496067</v>
      </c>
      <c r="AQ57" s="401" t="n">
        <v>0.319788299104771</v>
      </c>
      <c r="AR57" s="402" t="n">
        <v>0.946</v>
      </c>
      <c r="AS57" s="402"/>
      <c r="AT57" s="402"/>
      <c r="AU57" s="402"/>
      <c r="AV57" s="402"/>
    </row>
    <row r="58" s="124" customFormat="true" ht="16" hidden="false" customHeight="false" outlineLevel="0" collapsed="false">
      <c r="A58" s="125"/>
      <c r="B58" s="351"/>
      <c r="C58" s="294"/>
      <c r="D58" s="294"/>
      <c r="E58" s="125" t="s">
        <v>432</v>
      </c>
      <c r="F58" s="400" t="n">
        <v>0.695972161188744</v>
      </c>
      <c r="G58" s="400" t="n">
        <v>0.695972161188744</v>
      </c>
      <c r="H58" s="400" t="n">
        <v>0.633575831023136</v>
      </c>
      <c r="I58" s="400" t="n">
        <v>0.740875179787154</v>
      </c>
      <c r="J58" s="400" t="n">
        <v>0.703617772224245</v>
      </c>
      <c r="K58" s="400" t="n">
        <v>0.758069313813167</v>
      </c>
      <c r="L58" s="400" t="n">
        <v>0.724622278904905</v>
      </c>
      <c r="M58" s="400" t="n">
        <v>0.641682671566297</v>
      </c>
      <c r="N58" s="400" t="n">
        <v>0.66906169237935</v>
      </c>
      <c r="O58" s="400" t="n">
        <v>0.672748809550791</v>
      </c>
      <c r="P58" s="400" t="n">
        <v>0.676994784832136</v>
      </c>
      <c r="Q58" s="400" t="n">
        <v>0.702406725295206</v>
      </c>
      <c r="R58" s="400" t="n">
        <v>0.655793976495668</v>
      </c>
      <c r="S58" s="400" t="n">
        <v>0.680877950093907</v>
      </c>
      <c r="T58" s="400" t="n">
        <v>0.715833956883761</v>
      </c>
      <c r="U58" s="400" t="n">
        <v>0.611901649896976</v>
      </c>
      <c r="V58" s="401" t="n">
        <v>0.522876533227935</v>
      </c>
      <c r="W58" s="400" t="n">
        <v>0.873482761068473</v>
      </c>
      <c r="X58" s="400" t="n">
        <v>0.935083424643365</v>
      </c>
      <c r="Y58" s="400" t="n">
        <v>0.81621973860843</v>
      </c>
      <c r="Z58" s="400" t="n">
        <v>0.829165322384361</v>
      </c>
      <c r="AA58" s="400" t="n">
        <v>0.891645404459942</v>
      </c>
      <c r="AB58" s="401" t="n">
        <v>0.706448535224766</v>
      </c>
      <c r="AC58" s="400" t="n">
        <v>0.634088540830487</v>
      </c>
      <c r="AD58" s="400" t="n">
        <v>0.601661546356106</v>
      </c>
      <c r="AE58" s="400" t="n">
        <v>0.579915890541333</v>
      </c>
      <c r="AF58" s="400" t="n">
        <v>0.574840137079321</v>
      </c>
      <c r="AG58" s="400" t="n">
        <v>0.707355476224894</v>
      </c>
      <c r="AH58" s="400" t="n">
        <v>0.574896311794551</v>
      </c>
      <c r="AI58" s="400" t="n">
        <v>0.4983919197655</v>
      </c>
      <c r="AJ58" s="400" t="n">
        <v>0.689141575725161</v>
      </c>
      <c r="AK58" s="400" t="n">
        <v>0.382253895304302</v>
      </c>
      <c r="AL58" s="400" t="n">
        <v>0.40454937027112</v>
      </c>
      <c r="AM58" s="400" t="n">
        <v>0.478697833977875</v>
      </c>
      <c r="AN58" s="400" t="n">
        <v>0.459391392614734</v>
      </c>
      <c r="AO58" s="401" t="n">
        <v>0.453579650208559</v>
      </c>
      <c r="AP58" s="400" t="n">
        <v>0.320663501088084</v>
      </c>
      <c r="AQ58" s="401" t="n">
        <v>0.312703943774678</v>
      </c>
      <c r="AR58" s="402" t="n">
        <v>0.946</v>
      </c>
      <c r="AS58" s="402"/>
      <c r="AT58" s="402"/>
      <c r="AU58" s="402"/>
      <c r="AV58" s="402"/>
    </row>
    <row r="59" s="124" customFormat="true" ht="16" hidden="false" customHeight="false" outlineLevel="0" collapsed="false">
      <c r="A59" s="125"/>
      <c r="B59" s="351"/>
      <c r="C59" s="294"/>
      <c r="D59" s="294"/>
      <c r="E59" s="125" t="s">
        <v>437</v>
      </c>
      <c r="F59" s="403" t="n">
        <v>0.701845067624468</v>
      </c>
      <c r="G59" s="403" t="n">
        <v>0.701845067624468</v>
      </c>
      <c r="H59" s="403" t="n">
        <v>0.639611805870803</v>
      </c>
      <c r="I59" s="403" t="n">
        <v>0.746670847073491</v>
      </c>
      <c r="J59" s="403" t="n">
        <v>0.709572496100965</v>
      </c>
      <c r="K59" s="403" t="n">
        <v>0.763876266877392</v>
      </c>
      <c r="L59" s="403" t="n">
        <v>0.730511115352423</v>
      </c>
      <c r="M59" s="403" t="n">
        <v>0.645796854103577</v>
      </c>
      <c r="N59" s="403" t="n">
        <v>0.673438075456281</v>
      </c>
      <c r="O59" s="403" t="n">
        <v>0.677045110418334</v>
      </c>
      <c r="P59" s="403" t="n">
        <v>0.681117249808925</v>
      </c>
      <c r="Q59" s="403" t="n">
        <v>0.706465928489919</v>
      </c>
      <c r="R59" s="403" t="n">
        <v>0.660142773992509</v>
      </c>
      <c r="S59" s="403" t="n">
        <v>0.685075220825553</v>
      </c>
      <c r="T59" s="403" t="n">
        <v>0.719894617334761</v>
      </c>
      <c r="U59" s="403" t="n">
        <v>0.619168123601702</v>
      </c>
      <c r="V59" s="404" t="n">
        <v>0.528483357468483</v>
      </c>
      <c r="W59" s="403" t="n">
        <v>0.87056267796731</v>
      </c>
      <c r="X59" s="403" t="n">
        <v>0.919275929100328</v>
      </c>
      <c r="Y59" s="403" t="n">
        <v>0.814029203669339</v>
      </c>
      <c r="Z59" s="403" t="n">
        <v>0.806807151623019</v>
      </c>
      <c r="AA59" s="403" t="n">
        <v>0.879667042268711</v>
      </c>
      <c r="AB59" s="404" t="n">
        <v>0.709992904108403</v>
      </c>
      <c r="AC59" s="403" t="n">
        <v>0.638026280719726</v>
      </c>
      <c r="AD59" s="403" t="n">
        <v>0.601615040495584</v>
      </c>
      <c r="AE59" s="403" t="n">
        <v>0.583411048843204</v>
      </c>
      <c r="AF59" s="403" t="n">
        <v>0.578392890666724</v>
      </c>
      <c r="AG59" s="403" t="n">
        <v>0.711048550320846</v>
      </c>
      <c r="AH59" s="403" t="n">
        <v>0.578749612800092</v>
      </c>
      <c r="AI59" s="403" t="n">
        <v>0.498333892779409</v>
      </c>
      <c r="AJ59" s="403" t="n">
        <v>0.692968329933709</v>
      </c>
      <c r="AK59" s="403" t="n">
        <v>0.382143890625036</v>
      </c>
      <c r="AL59" s="403" t="n">
        <v>0.40442037605598</v>
      </c>
      <c r="AM59" s="403" t="n">
        <v>0.480226362353952</v>
      </c>
      <c r="AN59" s="403" t="n">
        <v>0.460061414655651</v>
      </c>
      <c r="AO59" s="404" t="n">
        <v>0.454251593534391</v>
      </c>
      <c r="AP59" s="403" t="n">
        <v>0.324294612805598</v>
      </c>
      <c r="AQ59" s="404" t="n">
        <v>0.315513321327829</v>
      </c>
      <c r="AR59" s="405" t="n">
        <v>0.946</v>
      </c>
      <c r="AS59" s="402" t="n">
        <v>0.727295033148983</v>
      </c>
      <c r="AT59" s="402" t="n">
        <v>1.01985566039963</v>
      </c>
      <c r="AU59" s="402" t="n">
        <v>0.981600268642465</v>
      </c>
      <c r="AV59" s="402" t="n">
        <v>0.816612528516287</v>
      </c>
    </row>
    <row r="60" s="73" customFormat="true" ht="16" hidden="false" customHeight="false" outlineLevel="0" collapsed="false">
      <c r="A60" s="349"/>
      <c r="B60" s="352" t="s">
        <v>476</v>
      </c>
      <c r="C60" s="344" t="s">
        <v>477</v>
      </c>
      <c r="D60" s="344" t="n">
        <v>2</v>
      </c>
      <c r="E60" s="125" t="s">
        <v>431</v>
      </c>
      <c r="F60" s="378" t="n">
        <v>7172.25532380758</v>
      </c>
      <c r="G60" s="378" t="n">
        <v>7172.25532380758</v>
      </c>
      <c r="H60" s="378" t="n">
        <v>6553.84023857796</v>
      </c>
      <c r="I60" s="378" t="n">
        <v>7618.66238874046</v>
      </c>
      <c r="J60" s="378" t="n">
        <v>7251.96117875418</v>
      </c>
      <c r="K60" s="378" t="n">
        <v>7791.30444716076</v>
      </c>
      <c r="L60" s="378" t="n">
        <v>7459.53800138859</v>
      </c>
      <c r="M60" s="378" t="n">
        <v>6628.18546461432</v>
      </c>
      <c r="N60" s="378" t="n">
        <v>6917.53765771559</v>
      </c>
      <c r="O60" s="378" t="n">
        <v>6949.35438627734</v>
      </c>
      <c r="P60" s="378" t="n">
        <v>6982.85735149473</v>
      </c>
      <c r="Q60" s="378" t="n">
        <v>7233.55430567323</v>
      </c>
      <c r="R60" s="378" t="n">
        <v>6784.66106882222</v>
      </c>
      <c r="S60" s="378" t="n">
        <v>7026.50765184025</v>
      </c>
      <c r="T60" s="378" t="n">
        <v>7367.62759431537</v>
      </c>
      <c r="U60" s="378" t="n">
        <v>6363.35983504463</v>
      </c>
      <c r="V60" s="379" t="n">
        <v>5471.46927844647</v>
      </c>
      <c r="W60" s="378" t="n">
        <v>8828.81861391137</v>
      </c>
      <c r="X60" s="378" t="n">
        <v>9368.15189547068</v>
      </c>
      <c r="Y60" s="378" t="n">
        <v>8113.24934265236</v>
      </c>
      <c r="Z60" s="378" t="n">
        <v>8309.84396938536</v>
      </c>
      <c r="AA60" s="378" t="n">
        <v>9259.92942682002</v>
      </c>
      <c r="AB60" s="379" t="n">
        <v>6927.98359791795</v>
      </c>
      <c r="AC60" s="378" t="n">
        <v>6544.08398987187</v>
      </c>
      <c r="AD60" s="378" t="n">
        <v>6160.20457657004</v>
      </c>
      <c r="AE60" s="378" t="n">
        <v>5976.26676802719</v>
      </c>
      <c r="AF60" s="378" t="n">
        <v>5682.05921746183</v>
      </c>
      <c r="AG60" s="378" t="n">
        <v>7240.24399686489</v>
      </c>
      <c r="AH60" s="378" t="n">
        <v>5843.80620413217</v>
      </c>
      <c r="AI60" s="378" t="n">
        <v>4983.78700583528</v>
      </c>
      <c r="AJ60" s="378" t="n">
        <v>7630.40400065645</v>
      </c>
      <c r="AK60" s="378" t="n">
        <v>4018.51034687021</v>
      </c>
      <c r="AL60" s="378" t="n">
        <v>4246.48698896441</v>
      </c>
      <c r="AM60" s="378" t="n">
        <v>4999.19842127697</v>
      </c>
      <c r="AN60" s="378" t="n">
        <v>4804.64106647564</v>
      </c>
      <c r="AO60" s="379" t="n">
        <v>4745.07314339846</v>
      </c>
      <c r="AP60" s="378" t="n">
        <v>3279.91858772461</v>
      </c>
      <c r="AQ60" s="379" t="n">
        <v>3197.82081829392</v>
      </c>
      <c r="AR60" s="380" t="n">
        <v>9459.70033887536</v>
      </c>
      <c r="AS60" s="380" t="n">
        <v>7272.95033148983</v>
      </c>
      <c r="AT60" s="380" t="n">
        <v>10198.5566039963</v>
      </c>
      <c r="AU60" s="380" t="n">
        <v>9816.00268642465</v>
      </c>
      <c r="AV60" s="380" t="n">
        <v>8166.12528516287</v>
      </c>
    </row>
    <row r="61" s="73" customFormat="true" ht="16" hidden="false" customHeight="false" outlineLevel="0" collapsed="false">
      <c r="A61" s="349"/>
      <c r="B61" s="352"/>
      <c r="C61" s="344"/>
      <c r="D61" s="344"/>
      <c r="E61" s="125" t="s">
        <v>457</v>
      </c>
      <c r="F61" s="378" t="n">
        <f aca="false">10000*F57</f>
        <v>7046.1915391919</v>
      </c>
      <c r="G61" s="378" t="n">
        <f aca="false">10000*G57</f>
        <v>7046.1915391919</v>
      </c>
      <c r="H61" s="378" t="n">
        <f aca="false">10000*H57</f>
        <v>6424.54048196024</v>
      </c>
      <c r="I61" s="378" t="n">
        <f aca="false">10000*I57</f>
        <v>7494.17186682241</v>
      </c>
      <c r="J61" s="378" t="n">
        <f aca="false">10000*J57</f>
        <v>7124.02635871765</v>
      </c>
      <c r="K61" s="378" t="n">
        <f aca="false">10000*K57</f>
        <v>7666.39416001582</v>
      </c>
      <c r="L61" s="378" t="n">
        <f aca="false">10000*L57</f>
        <v>7333.04175841639</v>
      </c>
      <c r="M61" s="378" t="n">
        <f aca="false">10000*M57</f>
        <v>6502.91544523963</v>
      </c>
      <c r="N61" s="378" t="n">
        <f aca="false">10000*N57</f>
        <v>6783.07197855443</v>
      </c>
      <c r="O61" s="378" t="n">
        <f aca="false">10000*O57</f>
        <v>6817.88385796848</v>
      </c>
      <c r="P61" s="378" t="n">
        <f aca="false">10000*P57</f>
        <v>6856.63229606669</v>
      </c>
      <c r="Q61" s="378" t="n">
        <f aca="false">10000*Q57</f>
        <v>7109.30472851752</v>
      </c>
      <c r="R61" s="378" t="n">
        <f aca="false">10000*R57</f>
        <v>6650.27695227</v>
      </c>
      <c r="S61" s="378" t="n">
        <f aca="false">10000*S57</f>
        <v>6897.40440299999</v>
      </c>
      <c r="T61" s="378" t="n">
        <f aca="false">10000*T57</f>
        <v>7243.52238849341</v>
      </c>
      <c r="U61" s="378" t="n">
        <f aca="false">10000*U57</f>
        <v>6200.58203288026</v>
      </c>
      <c r="V61" s="379" t="n">
        <f aca="false">10000*V57</f>
        <v>5309.88755488537</v>
      </c>
      <c r="W61" s="378" t="n">
        <f aca="false">10000*W57</f>
        <v>8734.82761068473</v>
      </c>
      <c r="X61" s="378" t="n">
        <f aca="false">10000*X57</f>
        <v>9350.83424643365</v>
      </c>
      <c r="Y61" s="378" t="n">
        <f aca="false">10000*Y57</f>
        <v>8177.5014084829</v>
      </c>
      <c r="Z61" s="378" t="n">
        <f aca="false">10000*Z57</f>
        <v>8291.65322384361</v>
      </c>
      <c r="AA61" s="378" t="n">
        <f aca="false">10000*AA57</f>
        <v>8916.45404459942</v>
      </c>
      <c r="AB61" s="379" t="n">
        <f aca="false">10000*AB57</f>
        <v>7138.16895180186</v>
      </c>
      <c r="AC61" s="378" t="n">
        <f aca="false">10000*AC57</f>
        <v>6469.48903638097</v>
      </c>
      <c r="AD61" s="378" t="n">
        <f aca="false">10000*AD57</f>
        <v>6053.87233789882</v>
      </c>
      <c r="AE61" s="378" t="n">
        <f aca="false">10000*AE57</f>
        <v>5871.41326521125</v>
      </c>
      <c r="AF61" s="378" t="n">
        <f aca="false">10000*AF57</f>
        <v>5821.70168590632</v>
      </c>
      <c r="AG61" s="378" t="n">
        <f aca="false">10000*AG57</f>
        <v>7150.69278823658</v>
      </c>
      <c r="AH61" s="378" t="n">
        <f aca="false">10000*AH57</f>
        <v>5829.2185746121</v>
      </c>
      <c r="AI61" s="378" t="n">
        <f aca="false">10000*AI57</f>
        <v>5053.13458297477</v>
      </c>
      <c r="AJ61" s="378" t="n">
        <f aca="false">10000*AJ57</f>
        <v>6972.16515740408</v>
      </c>
      <c r="AK61" s="378" t="n">
        <f aca="false">10000*AK57</f>
        <v>3902.48636585777</v>
      </c>
      <c r="AL61" s="378" t="n">
        <f aca="false">10000*AL57</f>
        <v>4127.50865454121</v>
      </c>
      <c r="AM61" s="378" t="n">
        <f aca="false">10000*AM57</f>
        <v>4873.52871390051</v>
      </c>
      <c r="AN61" s="378" t="n">
        <f aca="false">10000*AN57</f>
        <v>4679.86959636723</v>
      </c>
      <c r="AO61" s="379" t="n">
        <f aca="false">10000*AO57</f>
        <v>4621.17269209577</v>
      </c>
      <c r="AP61" s="378" t="n">
        <f aca="false">10000*AP57</f>
        <v>3280.02279496067</v>
      </c>
      <c r="AQ61" s="379" t="n">
        <f aca="false">10000*AQ57</f>
        <v>3197.88299104771</v>
      </c>
      <c r="AR61" s="380" t="n">
        <v>9460</v>
      </c>
      <c r="AS61" s="380"/>
      <c r="AT61" s="380"/>
      <c r="AU61" s="380"/>
      <c r="AV61" s="380"/>
    </row>
    <row r="62" s="73" customFormat="true" ht="16" hidden="false" customHeight="false" outlineLevel="0" collapsed="false">
      <c r="A62" s="349"/>
      <c r="B62" s="352"/>
      <c r="C62" s="344"/>
      <c r="D62" s="344"/>
      <c r="E62" s="125" t="s">
        <v>432</v>
      </c>
      <c r="F62" s="378" t="n">
        <v>6959.72161188744</v>
      </c>
      <c r="G62" s="378" t="n">
        <v>6959.72161188744</v>
      </c>
      <c r="H62" s="378" t="n">
        <v>6335.75831023136</v>
      </c>
      <c r="I62" s="378" t="n">
        <v>7408.75179787154</v>
      </c>
      <c r="J62" s="378" t="n">
        <v>7036.17772224245</v>
      </c>
      <c r="K62" s="378" t="n">
        <v>7580.69313813167</v>
      </c>
      <c r="L62" s="378" t="n">
        <v>7246.22278904905</v>
      </c>
      <c r="M62" s="378" t="n">
        <v>6416.82671566297</v>
      </c>
      <c r="N62" s="378" t="n">
        <v>6690.6169237935</v>
      </c>
      <c r="O62" s="378" t="n">
        <v>6727.48809550791</v>
      </c>
      <c r="P62" s="378" t="n">
        <v>6769.94784832136</v>
      </c>
      <c r="Q62" s="378" t="n">
        <v>7024.06725295206</v>
      </c>
      <c r="R62" s="378" t="n">
        <v>6557.93976495668</v>
      </c>
      <c r="S62" s="378" t="n">
        <v>6808.77950093907</v>
      </c>
      <c r="T62" s="378" t="n">
        <v>7158.33956883761</v>
      </c>
      <c r="U62" s="378" t="n">
        <v>6119.01649896976</v>
      </c>
      <c r="V62" s="379" t="n">
        <v>5228.76533227935</v>
      </c>
      <c r="W62" s="378" t="n">
        <v>8734.82761068473</v>
      </c>
      <c r="X62" s="378" t="n">
        <v>9350.83424643365</v>
      </c>
      <c r="Y62" s="378" t="n">
        <v>8162.1973860843</v>
      </c>
      <c r="Z62" s="378" t="n">
        <v>8291.65322384361</v>
      </c>
      <c r="AA62" s="378" t="n">
        <v>8916.45404459942</v>
      </c>
      <c r="AB62" s="379" t="n">
        <v>7064.48535224766</v>
      </c>
      <c r="AC62" s="378" t="n">
        <v>6340.88540830487</v>
      </c>
      <c r="AD62" s="378" t="n">
        <v>6016.61546356106</v>
      </c>
      <c r="AE62" s="378" t="n">
        <v>5799.15890541333</v>
      </c>
      <c r="AF62" s="378" t="n">
        <v>5748.4013707932</v>
      </c>
      <c r="AG62" s="378" t="n">
        <v>7073.55476224894</v>
      </c>
      <c r="AH62" s="378" t="n">
        <v>5748.96311794551</v>
      </c>
      <c r="AI62" s="378" t="n">
        <v>4983.919197655</v>
      </c>
      <c r="AJ62" s="378" t="n">
        <v>6891.41575725161</v>
      </c>
      <c r="AK62" s="378" t="n">
        <v>3822.53895304302</v>
      </c>
      <c r="AL62" s="378" t="n">
        <v>4045.4937027112</v>
      </c>
      <c r="AM62" s="378" t="n">
        <v>4786.97833977875</v>
      </c>
      <c r="AN62" s="378" t="n">
        <v>4593.91392614734</v>
      </c>
      <c r="AO62" s="379" t="n">
        <v>4535.79650208559</v>
      </c>
      <c r="AP62" s="378" t="n">
        <v>3206.63501088084</v>
      </c>
      <c r="AQ62" s="379" t="n">
        <v>3127.03943774678</v>
      </c>
      <c r="AR62" s="380" t="n">
        <v>9459.70033887536</v>
      </c>
      <c r="AS62" s="380"/>
      <c r="AT62" s="380"/>
      <c r="AU62" s="380"/>
      <c r="AV62" s="380"/>
    </row>
    <row r="63" s="73" customFormat="true" ht="16" hidden="false" customHeight="false" outlineLevel="0" collapsed="false">
      <c r="A63" s="349"/>
      <c r="B63" s="352"/>
      <c r="C63" s="344"/>
      <c r="D63" s="344"/>
      <c r="E63" s="125" t="s">
        <v>437</v>
      </c>
      <c r="F63" s="381" t="n">
        <v>7018.45067624468</v>
      </c>
      <c r="G63" s="381" t="n">
        <v>7018.45067624468</v>
      </c>
      <c r="H63" s="381" t="n">
        <v>6396.11805870803</v>
      </c>
      <c r="I63" s="381" t="n">
        <v>7466.70847073491</v>
      </c>
      <c r="J63" s="381" t="n">
        <v>7095.72496100965</v>
      </c>
      <c r="K63" s="381" t="n">
        <v>7638.76266877392</v>
      </c>
      <c r="L63" s="381" t="n">
        <v>7305.11115352423</v>
      </c>
      <c r="M63" s="381" t="n">
        <v>6457.96854103577</v>
      </c>
      <c r="N63" s="381" t="n">
        <v>6734.38075456281</v>
      </c>
      <c r="O63" s="381" t="n">
        <v>6770.45110418334</v>
      </c>
      <c r="P63" s="381" t="n">
        <v>6811.17249808925</v>
      </c>
      <c r="Q63" s="381" t="n">
        <v>7064.65928489919</v>
      </c>
      <c r="R63" s="381" t="n">
        <v>6601.42773992509</v>
      </c>
      <c r="S63" s="381" t="n">
        <v>6850.75220825553</v>
      </c>
      <c r="T63" s="381" t="n">
        <v>7198.94617334761</v>
      </c>
      <c r="U63" s="381" t="n">
        <v>6191.68123601702</v>
      </c>
      <c r="V63" s="382" t="n">
        <v>5284.83357468483</v>
      </c>
      <c r="W63" s="381" t="n">
        <v>8705.6267796731</v>
      </c>
      <c r="X63" s="381" t="n">
        <v>9192.75929100328</v>
      </c>
      <c r="Y63" s="381" t="n">
        <v>8140.29203669339</v>
      </c>
      <c r="Z63" s="381" t="n">
        <v>8068.07151623019</v>
      </c>
      <c r="AA63" s="381" t="n">
        <v>8796.67042268711</v>
      </c>
      <c r="AB63" s="382" t="n">
        <v>7099.92904108403</v>
      </c>
      <c r="AC63" s="381" t="n">
        <v>6380.26280719726</v>
      </c>
      <c r="AD63" s="381" t="n">
        <v>6016.15040495584</v>
      </c>
      <c r="AE63" s="381" t="n">
        <v>5834.11048843204</v>
      </c>
      <c r="AF63" s="381" t="n">
        <v>5783.92890666724</v>
      </c>
      <c r="AG63" s="381" t="n">
        <v>7110.48550320846</v>
      </c>
      <c r="AH63" s="381" t="n">
        <v>5787.49612800092</v>
      </c>
      <c r="AI63" s="381" t="n">
        <v>4983.33892779409</v>
      </c>
      <c r="AJ63" s="381" t="n">
        <v>6929.68329933709</v>
      </c>
      <c r="AK63" s="381" t="n">
        <v>3821.43890625036</v>
      </c>
      <c r="AL63" s="381" t="n">
        <v>4044.2037605598</v>
      </c>
      <c r="AM63" s="381" t="n">
        <v>4802.26362353952</v>
      </c>
      <c r="AN63" s="381" t="n">
        <v>4600.61414655651</v>
      </c>
      <c r="AO63" s="382" t="n">
        <v>4542.51593534391</v>
      </c>
      <c r="AP63" s="381" t="n">
        <v>3242.94612805598</v>
      </c>
      <c r="AQ63" s="382" t="n">
        <v>3155.13321327829</v>
      </c>
      <c r="AR63" s="383" t="n">
        <v>9459.70033887536</v>
      </c>
      <c r="AS63" s="380" t="n">
        <v>7272.95033148983</v>
      </c>
      <c r="AT63" s="380" t="n">
        <v>10198.5566039963</v>
      </c>
      <c r="AU63" s="380" t="n">
        <v>9816.00268642465</v>
      </c>
      <c r="AV63" s="380" t="n">
        <v>8166.12528516287</v>
      </c>
    </row>
    <row r="64" s="73" customFormat="true" ht="18" hidden="false" customHeight="false" outlineLevel="0" collapsed="false">
      <c r="A64" s="349"/>
      <c r="B64" s="352" t="s">
        <v>478</v>
      </c>
      <c r="C64" s="313" t="s">
        <v>477</v>
      </c>
      <c r="D64" s="311" t="n">
        <v>2</v>
      </c>
      <c r="E64" s="125" t="s">
        <v>431</v>
      </c>
      <c r="F64" s="406" t="n">
        <f aca="false">33*F56</f>
        <v>23.668442568565</v>
      </c>
      <c r="G64" s="406" t="n">
        <f aca="false">33*G56</f>
        <v>23.668442568565</v>
      </c>
      <c r="H64" s="406" t="n">
        <f aca="false">33*H56</f>
        <v>21.6276727873073</v>
      </c>
      <c r="I64" s="406" t="n">
        <f aca="false">33*I56</f>
        <v>25.1415858828435</v>
      </c>
      <c r="J64" s="406" t="n">
        <f aca="false">33*J56</f>
        <v>23.9314718898888</v>
      </c>
      <c r="K64" s="406" t="n">
        <f aca="false">33*K56</f>
        <v>25.7113046756305</v>
      </c>
      <c r="L64" s="406" t="n">
        <f aca="false">33*L56</f>
        <v>24.6164754045824</v>
      </c>
      <c r="M64" s="406" t="n">
        <f aca="false">33*M56</f>
        <v>21.8730120332273</v>
      </c>
      <c r="N64" s="406" t="n">
        <f aca="false">33*N56</f>
        <v>22.8278742704614</v>
      </c>
      <c r="O64" s="406" t="n">
        <f aca="false">33*O56</f>
        <v>22.9328694747152</v>
      </c>
      <c r="P64" s="406" t="n">
        <f aca="false">33*P56</f>
        <v>23.0434292599326</v>
      </c>
      <c r="Q64" s="406" t="n">
        <f aca="false">33*Q56</f>
        <v>23.8707292087216</v>
      </c>
      <c r="R64" s="406" t="n">
        <f aca="false">33*R56</f>
        <v>22.3893815271133</v>
      </c>
      <c r="S64" s="406" t="n">
        <f aca="false">33*S56</f>
        <v>23.1874752510728</v>
      </c>
      <c r="T64" s="406" t="n">
        <f aca="false">33*T56</f>
        <v>24.3131710612407</v>
      </c>
      <c r="U64" s="406" t="n">
        <f aca="false">33*U56</f>
        <v>20.9990874556473</v>
      </c>
      <c r="V64" s="407" t="n">
        <f aca="false">33*V56</f>
        <v>18.0558486188734</v>
      </c>
      <c r="W64" s="406" t="n">
        <f aca="false">33*W56</f>
        <v>29.1351014259075</v>
      </c>
      <c r="X64" s="406" t="n">
        <f aca="false">33*X56</f>
        <v>30.9149012550532</v>
      </c>
      <c r="Y64" s="406" t="n">
        <f aca="false">33*Y56</f>
        <v>26.7737228307528</v>
      </c>
      <c r="Z64" s="406" t="n">
        <f aca="false">33*Z56</f>
        <v>27.4224850989717</v>
      </c>
      <c r="AA64" s="406" t="n">
        <f aca="false">33*AA56</f>
        <v>30.5577671085061</v>
      </c>
      <c r="AB64" s="407" t="n">
        <f aca="false">33*AB56</f>
        <v>22.8623458731292</v>
      </c>
      <c r="AC64" s="406" t="n">
        <f aca="false">33*AC56</f>
        <v>21.5954771665772</v>
      </c>
      <c r="AD64" s="406" t="n">
        <f aca="false">33*AD56</f>
        <v>20.3286751026811</v>
      </c>
      <c r="AE64" s="406" t="n">
        <f aca="false">33*AE56</f>
        <v>19.7216803344897</v>
      </c>
      <c r="AF64" s="406" t="n">
        <f aca="false">33*AF56</f>
        <v>18.750795417624</v>
      </c>
      <c r="AG64" s="406" t="n">
        <f aca="false">33*AG56</f>
        <v>23.8928051896541</v>
      </c>
      <c r="AH64" s="406" t="n">
        <f aca="false">33*AH56</f>
        <v>19.2845604736362</v>
      </c>
      <c r="AI64" s="406" t="n">
        <f aca="false">33*AI56</f>
        <v>16.4464971192564</v>
      </c>
      <c r="AJ64" s="406" t="n">
        <f aca="false">33*AJ56</f>
        <v>25.1803332021663</v>
      </c>
      <c r="AK64" s="406" t="n">
        <f aca="false">33*AK56</f>
        <v>13.2610841446717</v>
      </c>
      <c r="AL64" s="406" t="n">
        <f aca="false">33*AL56</f>
        <v>14.0134070635826</v>
      </c>
      <c r="AM64" s="406" t="n">
        <f aca="false">33*AM56</f>
        <v>16.497354790214</v>
      </c>
      <c r="AN64" s="406" t="n">
        <f aca="false">33*AN56</f>
        <v>15.8553155193696</v>
      </c>
      <c r="AO64" s="407" t="n">
        <f aca="false">33*AO56</f>
        <v>15.6587413732149</v>
      </c>
      <c r="AP64" s="406" t="n">
        <f aca="false">33*AP56</f>
        <v>10.8237313394912</v>
      </c>
      <c r="AQ64" s="407" t="n">
        <f aca="false">33*AQ56</f>
        <v>10.5528087003699</v>
      </c>
      <c r="AR64" s="408" t="n">
        <f aca="false">33*AR56</f>
        <v>31.2170111182887</v>
      </c>
      <c r="AS64" s="408" t="n">
        <f aca="false">33*AS56</f>
        <v>24.0007360939164</v>
      </c>
      <c r="AT64" s="408" t="n">
        <f aca="false">33*AT56</f>
        <v>33.6552367931877</v>
      </c>
      <c r="AU64" s="408" t="n">
        <f aca="false">33*AU56</f>
        <v>32.3928088652013</v>
      </c>
      <c r="AV64" s="408" t="n">
        <f aca="false">33*AV56</f>
        <v>26.9482134410375</v>
      </c>
    </row>
    <row r="65" s="73" customFormat="true" ht="16" hidden="false" customHeight="false" outlineLevel="0" collapsed="false">
      <c r="A65" s="349"/>
      <c r="B65" s="352"/>
      <c r="C65" s="313"/>
      <c r="D65" s="313"/>
      <c r="E65" s="125" t="s">
        <v>457</v>
      </c>
      <c r="F65" s="406" t="n">
        <f aca="false">33*F57</f>
        <v>23.2524320793333</v>
      </c>
      <c r="G65" s="406" t="n">
        <f aca="false">33*G57</f>
        <v>23.2524320793333</v>
      </c>
      <c r="H65" s="406" t="n">
        <f aca="false">33*H57</f>
        <v>21.2009835904688</v>
      </c>
      <c r="I65" s="406" t="n">
        <f aca="false">33*I57</f>
        <v>24.7307671605139</v>
      </c>
      <c r="J65" s="406" t="n">
        <f aca="false">33*J57</f>
        <v>23.5092869837683</v>
      </c>
      <c r="K65" s="406" t="n">
        <f aca="false">33*K57</f>
        <v>25.2991007280522</v>
      </c>
      <c r="L65" s="406" t="n">
        <f aca="false">33*L57</f>
        <v>24.1990378027741</v>
      </c>
      <c r="M65" s="406" t="n">
        <f aca="false">33*M57</f>
        <v>21.4596209692908</v>
      </c>
      <c r="N65" s="406" t="n">
        <f aca="false">33*N57</f>
        <v>22.3841375292296</v>
      </c>
      <c r="O65" s="406" t="n">
        <f aca="false">33*O57</f>
        <v>22.499016731296</v>
      </c>
      <c r="P65" s="406" t="n">
        <f aca="false">33*P57</f>
        <v>22.6268865770201</v>
      </c>
      <c r="Q65" s="406" t="n">
        <f aca="false">33*Q57</f>
        <v>23.4607056041078</v>
      </c>
      <c r="R65" s="406" t="n">
        <f aca="false">33*R57</f>
        <v>21.945913942491</v>
      </c>
      <c r="S65" s="406" t="n">
        <f aca="false">33*S57</f>
        <v>22.7614345299</v>
      </c>
      <c r="T65" s="406" t="n">
        <f aca="false">33*T57</f>
        <v>23.9036238820283</v>
      </c>
      <c r="U65" s="406" t="n">
        <f aca="false">33*U57</f>
        <v>20.4619207085049</v>
      </c>
      <c r="V65" s="407" t="n">
        <f aca="false">33*V57</f>
        <v>17.5226289311217</v>
      </c>
      <c r="W65" s="406" t="n">
        <f aca="false">33*W57</f>
        <v>28.8249311152596</v>
      </c>
      <c r="X65" s="406" t="n">
        <f aca="false">33*X57</f>
        <v>30.857753013231</v>
      </c>
      <c r="Y65" s="406" t="n">
        <f aca="false">33*Y57</f>
        <v>26.9857546479936</v>
      </c>
      <c r="Z65" s="406" t="n">
        <f aca="false">33*Z57</f>
        <v>27.3624556386839</v>
      </c>
      <c r="AA65" s="406" t="n">
        <f aca="false">33*AA57</f>
        <v>29.4242983471781</v>
      </c>
      <c r="AB65" s="407" t="n">
        <f aca="false">33*AB57</f>
        <v>23.5559575409462</v>
      </c>
      <c r="AC65" s="406" t="n">
        <f aca="false">33*AC57</f>
        <v>21.3493138200572</v>
      </c>
      <c r="AD65" s="406" t="n">
        <f aca="false">33*AD57</f>
        <v>19.9777787150661</v>
      </c>
      <c r="AE65" s="406" t="n">
        <f aca="false">33*AE57</f>
        <v>19.3756637751971</v>
      </c>
      <c r="AF65" s="406" t="n">
        <f aca="false">33*AF57</f>
        <v>19.2116155634909</v>
      </c>
      <c r="AG65" s="406" t="n">
        <f aca="false">33*AG57</f>
        <v>23.5972862011807</v>
      </c>
      <c r="AH65" s="406" t="n">
        <f aca="false">33*AH57</f>
        <v>19.2364212962199</v>
      </c>
      <c r="AI65" s="406" t="n">
        <f aca="false">33*AI57</f>
        <v>16.6753441238168</v>
      </c>
      <c r="AJ65" s="406" t="n">
        <f aca="false">33*AJ57</f>
        <v>23.0081450194335</v>
      </c>
      <c r="AK65" s="406" t="n">
        <f aca="false">33*AK57</f>
        <v>12.8782050073306</v>
      </c>
      <c r="AL65" s="406" t="n">
        <f aca="false">33*AL57</f>
        <v>13.620778559986</v>
      </c>
      <c r="AM65" s="406" t="n">
        <f aca="false">33*AM57</f>
        <v>16.0826447558717</v>
      </c>
      <c r="AN65" s="406" t="n">
        <f aca="false">33*AN57</f>
        <v>15.4435696680119</v>
      </c>
      <c r="AO65" s="407" t="n">
        <f aca="false">33*AO57</f>
        <v>15.249869883916</v>
      </c>
      <c r="AP65" s="406" t="n">
        <f aca="false">33*AP57</f>
        <v>10.8240752233702</v>
      </c>
      <c r="AQ65" s="407" t="n">
        <f aca="false">33*AQ57</f>
        <v>10.5530138704575</v>
      </c>
      <c r="AR65" s="408" t="n">
        <v>31.2</v>
      </c>
      <c r="AS65" s="408"/>
      <c r="AT65" s="408"/>
      <c r="AU65" s="408"/>
      <c r="AV65" s="408"/>
    </row>
    <row r="66" s="73" customFormat="true" ht="16" hidden="false" customHeight="false" outlineLevel="0" collapsed="false">
      <c r="A66" s="349"/>
      <c r="B66" s="352"/>
      <c r="C66" s="344"/>
      <c r="D66" s="344"/>
      <c r="E66" s="125" t="s">
        <v>432</v>
      </c>
      <c r="F66" s="406" t="n">
        <f aca="false">33*F58</f>
        <v>22.9670813192286</v>
      </c>
      <c r="G66" s="406" t="n">
        <f aca="false">33*G58</f>
        <v>22.9670813192286</v>
      </c>
      <c r="H66" s="406" t="n">
        <f aca="false">33*H58</f>
        <v>20.9080024237635</v>
      </c>
      <c r="I66" s="406" t="n">
        <f aca="false">33*I58</f>
        <v>24.4488809329761</v>
      </c>
      <c r="J66" s="406" t="n">
        <f aca="false">33*J58</f>
        <v>23.2193864834001</v>
      </c>
      <c r="K66" s="406" t="n">
        <f aca="false">33*K58</f>
        <v>25.0162873558345</v>
      </c>
      <c r="L66" s="406" t="n">
        <f aca="false">33*L58</f>
        <v>23.9125352038619</v>
      </c>
      <c r="M66" s="406" t="n">
        <f aca="false">33*M58</f>
        <v>21.1755281616878</v>
      </c>
      <c r="N66" s="406" t="n">
        <f aca="false">33*N58</f>
        <v>22.0790358485186</v>
      </c>
      <c r="O66" s="406" t="n">
        <f aca="false">33*O58</f>
        <v>22.2007107151761</v>
      </c>
      <c r="P66" s="406" t="n">
        <f aca="false">33*P58</f>
        <v>22.3408278994605</v>
      </c>
      <c r="Q66" s="406" t="n">
        <f aca="false">33*Q58</f>
        <v>23.1794219347418</v>
      </c>
      <c r="R66" s="406" t="n">
        <f aca="false">33*R58</f>
        <v>21.641201224357</v>
      </c>
      <c r="S66" s="406" t="n">
        <f aca="false">33*S58</f>
        <v>22.4689723530989</v>
      </c>
      <c r="T66" s="406" t="n">
        <f aca="false">33*T58</f>
        <v>23.6225205771641</v>
      </c>
      <c r="U66" s="406" t="n">
        <f aca="false">33*U58</f>
        <v>20.1927544466002</v>
      </c>
      <c r="V66" s="407" t="n">
        <f aca="false">33*V58</f>
        <v>17.2549255965219</v>
      </c>
      <c r="W66" s="406" t="n">
        <f aca="false">33*W58</f>
        <v>28.8249311152596</v>
      </c>
      <c r="X66" s="406" t="n">
        <f aca="false">33*X58</f>
        <v>30.857753013231</v>
      </c>
      <c r="Y66" s="406" t="n">
        <f aca="false">33*Y58</f>
        <v>26.9352513740782</v>
      </c>
      <c r="Z66" s="406" t="n">
        <f aca="false">33*Z58</f>
        <v>27.3624556386839</v>
      </c>
      <c r="AA66" s="406" t="n">
        <f aca="false">33*AA58</f>
        <v>29.4242983471781</v>
      </c>
      <c r="AB66" s="407" t="n">
        <f aca="false">33*AB58</f>
        <v>23.3128016624173</v>
      </c>
      <c r="AC66" s="406" t="n">
        <f aca="false">33*AC58</f>
        <v>20.9249218474061</v>
      </c>
      <c r="AD66" s="406" t="n">
        <f aca="false">33*AD58</f>
        <v>19.8548310297515</v>
      </c>
      <c r="AE66" s="406" t="n">
        <f aca="false">33*AE58</f>
        <v>19.137224387864</v>
      </c>
      <c r="AF66" s="406" t="n">
        <f aca="false">33*AF58</f>
        <v>18.9697245236176</v>
      </c>
      <c r="AG66" s="406" t="n">
        <f aca="false">33*AG58</f>
        <v>23.3427307154215</v>
      </c>
      <c r="AH66" s="406" t="n">
        <f aca="false">33*AH58</f>
        <v>18.9715782892202</v>
      </c>
      <c r="AI66" s="406" t="n">
        <f aca="false">33*AI58</f>
        <v>16.4469333522615</v>
      </c>
      <c r="AJ66" s="406" t="n">
        <f aca="false">33*AJ58</f>
        <v>22.7416719989303</v>
      </c>
      <c r="AK66" s="406" t="n">
        <f aca="false">33*AK58</f>
        <v>12.614378545042</v>
      </c>
      <c r="AL66" s="406" t="n">
        <f aca="false">33*AL58</f>
        <v>13.350129218947</v>
      </c>
      <c r="AM66" s="406" t="n">
        <f aca="false">33*AM58</f>
        <v>15.7970285212699</v>
      </c>
      <c r="AN66" s="406" t="n">
        <f aca="false">33*AN58</f>
        <v>15.1599159562862</v>
      </c>
      <c r="AO66" s="407" t="n">
        <f aca="false">33*AO58</f>
        <v>14.9681284568824</v>
      </c>
      <c r="AP66" s="406" t="n">
        <f aca="false">33*AP58</f>
        <v>10.5818955359068</v>
      </c>
      <c r="AQ66" s="407" t="n">
        <f aca="false">33*AQ58</f>
        <v>10.3192301445644</v>
      </c>
      <c r="AR66" s="408" t="n">
        <f aca="false">33*AR58</f>
        <v>31.218</v>
      </c>
      <c r="AS66" s="380"/>
      <c r="AT66" s="380"/>
      <c r="AU66" s="380"/>
      <c r="AV66" s="380"/>
    </row>
    <row r="67" s="73" customFormat="true" ht="16" hidden="false" customHeight="false" outlineLevel="0" collapsed="false">
      <c r="A67" s="349"/>
      <c r="B67" s="352"/>
      <c r="C67" s="344"/>
      <c r="D67" s="344"/>
      <c r="E67" s="125" t="s">
        <v>437</v>
      </c>
      <c r="F67" s="409" t="n">
        <f aca="false">33*F59</f>
        <v>23.1608872316074</v>
      </c>
      <c r="G67" s="409" t="n">
        <f aca="false">33*G59</f>
        <v>23.1608872316074</v>
      </c>
      <c r="H67" s="409" t="n">
        <f aca="false">33*H59</f>
        <v>21.1071895937365</v>
      </c>
      <c r="I67" s="409" t="n">
        <f aca="false">33*I59</f>
        <v>24.6401379534252</v>
      </c>
      <c r="J67" s="409" t="n">
        <f aca="false">33*J59</f>
        <v>23.4158923713319</v>
      </c>
      <c r="K67" s="409" t="n">
        <f aca="false">33*K59</f>
        <v>25.2079168069539</v>
      </c>
      <c r="L67" s="409" t="n">
        <f aca="false">33*L59</f>
        <v>24.10686680663</v>
      </c>
      <c r="M67" s="409" t="n">
        <f aca="false">33*M59</f>
        <v>21.311296185418</v>
      </c>
      <c r="N67" s="409" t="n">
        <f aca="false">33*N59</f>
        <v>22.2234564900573</v>
      </c>
      <c r="O67" s="409" t="n">
        <f aca="false">33*O59</f>
        <v>22.342488643805</v>
      </c>
      <c r="P67" s="409" t="n">
        <f aca="false">33*P59</f>
        <v>22.4768692436945</v>
      </c>
      <c r="Q67" s="409" t="n">
        <f aca="false">33*Q59</f>
        <v>23.3133756401673</v>
      </c>
      <c r="R67" s="409" t="n">
        <f aca="false">33*R59</f>
        <v>21.7847115417528</v>
      </c>
      <c r="S67" s="409" t="n">
        <f aca="false">33*S59</f>
        <v>22.6074822872433</v>
      </c>
      <c r="T67" s="409" t="n">
        <f aca="false">33*T59</f>
        <v>23.7565223720471</v>
      </c>
      <c r="U67" s="409" t="n">
        <f aca="false">33*U59</f>
        <v>20.4325480788562</v>
      </c>
      <c r="V67" s="410" t="n">
        <f aca="false">33*V59</f>
        <v>17.4399507964599</v>
      </c>
      <c r="W67" s="409" t="n">
        <f aca="false">33*W59</f>
        <v>28.7285683729212</v>
      </c>
      <c r="X67" s="409" t="n">
        <f aca="false">33*X59</f>
        <v>30.3361056603108</v>
      </c>
      <c r="Y67" s="409" t="n">
        <f aca="false">33*Y59</f>
        <v>26.8629637210882</v>
      </c>
      <c r="Z67" s="409" t="n">
        <f aca="false">33*Z59</f>
        <v>26.6246360035596</v>
      </c>
      <c r="AA67" s="409" t="n">
        <f aca="false">33*AA59</f>
        <v>29.0290123948675</v>
      </c>
      <c r="AB67" s="410" t="n">
        <f aca="false">33*AB59</f>
        <v>23.4297658355773</v>
      </c>
      <c r="AC67" s="409" t="n">
        <f aca="false">33*AC59</f>
        <v>21.054867263751</v>
      </c>
      <c r="AD67" s="409" t="n">
        <f aca="false">33*AD59</f>
        <v>19.8532963363543</v>
      </c>
      <c r="AE67" s="409" t="n">
        <f aca="false">33*AE59</f>
        <v>19.2525646118257</v>
      </c>
      <c r="AF67" s="409" t="n">
        <f aca="false">33*AF59</f>
        <v>19.0869653920019</v>
      </c>
      <c r="AG67" s="409" t="n">
        <f aca="false">33*AG59</f>
        <v>23.4646021605879</v>
      </c>
      <c r="AH67" s="409" t="n">
        <f aca="false">33*AH59</f>
        <v>19.098737222403</v>
      </c>
      <c r="AI67" s="409" t="n">
        <f aca="false">33*AI59</f>
        <v>16.4450184617205</v>
      </c>
      <c r="AJ67" s="409" t="n">
        <f aca="false">33*AJ59</f>
        <v>22.8679548878124</v>
      </c>
      <c r="AK67" s="409" t="n">
        <f aca="false">33*AK59</f>
        <v>12.6107483906262</v>
      </c>
      <c r="AL67" s="409" t="n">
        <f aca="false">33*AL59</f>
        <v>13.3458724098473</v>
      </c>
      <c r="AM67" s="409" t="n">
        <f aca="false">33*AM59</f>
        <v>15.8474699576804</v>
      </c>
      <c r="AN67" s="409" t="n">
        <f aca="false">33*AN59</f>
        <v>15.1820266836365</v>
      </c>
      <c r="AO67" s="410" t="n">
        <f aca="false">33*AO59</f>
        <v>14.9903025866349</v>
      </c>
      <c r="AP67" s="409" t="n">
        <f aca="false">33*AP59</f>
        <v>10.7017222225847</v>
      </c>
      <c r="AQ67" s="410" t="n">
        <f aca="false">33*AQ59</f>
        <v>10.4119396038183</v>
      </c>
      <c r="AR67" s="411" t="n">
        <f aca="false">33*AR59</f>
        <v>31.218</v>
      </c>
      <c r="AS67" s="408" t="n">
        <f aca="false">33*AS59</f>
        <v>24.0007360939164</v>
      </c>
      <c r="AT67" s="408" t="n">
        <f aca="false">33*AT59</f>
        <v>33.6552367931877</v>
      </c>
      <c r="AU67" s="408" t="n">
        <f aca="false">33*AU59</f>
        <v>32.3928088652013</v>
      </c>
      <c r="AV67" s="408" t="n">
        <f aca="false">33*AV59</f>
        <v>26.9482134410375</v>
      </c>
    </row>
    <row r="68" s="73" customFormat="true" ht="16" hidden="false" customHeight="false" outlineLevel="0" collapsed="false">
      <c r="A68" s="349"/>
      <c r="B68" s="352"/>
      <c r="C68" s="344"/>
      <c r="D68" s="344"/>
      <c r="E68" s="125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7"/>
      <c r="W68" s="406"/>
      <c r="X68" s="406"/>
      <c r="Y68" s="406"/>
      <c r="Z68" s="406"/>
      <c r="AA68" s="406"/>
      <c r="AB68" s="407"/>
      <c r="AC68" s="406"/>
      <c r="AD68" s="406"/>
      <c r="AE68" s="406"/>
      <c r="AF68" s="406"/>
      <c r="AG68" s="406"/>
      <c r="AH68" s="406"/>
      <c r="AI68" s="406"/>
      <c r="AJ68" s="406"/>
      <c r="AK68" s="406"/>
      <c r="AL68" s="406"/>
      <c r="AM68" s="406"/>
      <c r="AN68" s="406"/>
      <c r="AO68" s="407"/>
      <c r="AP68" s="406"/>
      <c r="AQ68" s="407"/>
      <c r="AR68" s="408"/>
      <c r="AS68" s="408"/>
      <c r="AT68" s="408"/>
      <c r="AU68" s="408"/>
      <c r="AV68" s="408"/>
    </row>
    <row r="69" s="73" customFormat="true" ht="16" hidden="false" customHeight="false" outlineLevel="0" collapsed="false">
      <c r="A69" s="349"/>
      <c r="B69" s="376" t="s">
        <v>479</v>
      </c>
      <c r="C69" s="344"/>
      <c r="D69" s="344"/>
      <c r="E69" s="344"/>
      <c r="F69" s="412"/>
      <c r="G69" s="366"/>
      <c r="H69" s="366"/>
      <c r="I69" s="366"/>
      <c r="J69" s="366"/>
      <c r="K69" s="366"/>
      <c r="L69" s="366"/>
      <c r="M69" s="371"/>
      <c r="N69" s="371"/>
      <c r="O69" s="371"/>
      <c r="P69" s="371"/>
      <c r="Q69" s="366"/>
      <c r="R69" s="366"/>
      <c r="S69" s="366"/>
      <c r="T69" s="413"/>
      <c r="U69" s="366"/>
      <c r="V69" s="370"/>
      <c r="W69" s="366"/>
      <c r="X69" s="366"/>
      <c r="Y69" s="368"/>
      <c r="Z69" s="366"/>
      <c r="AA69" s="371"/>
      <c r="AB69" s="407"/>
      <c r="AC69" s="371"/>
      <c r="AD69" s="414"/>
      <c r="AE69" s="371"/>
      <c r="AF69" s="371"/>
      <c r="AG69" s="371"/>
      <c r="AH69" s="371"/>
      <c r="AI69" s="415"/>
      <c r="AJ69" s="406"/>
      <c r="AK69" s="366"/>
      <c r="AL69" s="415"/>
      <c r="AM69" s="371"/>
      <c r="AN69" s="371"/>
      <c r="AO69" s="372"/>
      <c r="AP69" s="366"/>
      <c r="AQ69" s="370"/>
      <c r="AR69" s="349"/>
      <c r="AS69" s="349"/>
      <c r="AT69" s="349"/>
      <c r="AU69" s="349"/>
      <c r="AV69" s="349"/>
    </row>
    <row r="70" customFormat="false" ht="18" hidden="false" customHeight="false" outlineLevel="0" collapsed="false">
      <c r="B70" s="352" t="s">
        <v>480</v>
      </c>
      <c r="C70" s="344" t="s">
        <v>481</v>
      </c>
      <c r="D70" s="344"/>
      <c r="E70" s="125" t="s">
        <v>431</v>
      </c>
      <c r="F70" s="374" t="n">
        <v>0.82</v>
      </c>
      <c r="G70" s="374" t="n">
        <v>0.82</v>
      </c>
      <c r="H70" s="374" t="n">
        <v>0.82</v>
      </c>
      <c r="I70" s="374" t="n">
        <v>0.82</v>
      </c>
      <c r="J70" s="374" t="n">
        <v>0.82</v>
      </c>
      <c r="K70" s="374" t="n">
        <v>0.82</v>
      </c>
      <c r="L70" s="374" t="n">
        <v>0.82</v>
      </c>
      <c r="M70" s="374" t="n">
        <v>0.82</v>
      </c>
      <c r="N70" s="374" t="n">
        <v>0.82</v>
      </c>
      <c r="O70" s="374" t="n">
        <v>0.82</v>
      </c>
      <c r="P70" s="374" t="n">
        <v>0.82</v>
      </c>
      <c r="Q70" s="374" t="n">
        <v>0.82</v>
      </c>
      <c r="R70" s="374" t="n">
        <v>0.82</v>
      </c>
      <c r="S70" s="374" t="n">
        <v>0.82</v>
      </c>
      <c r="T70" s="374" t="n">
        <v>0.82</v>
      </c>
      <c r="U70" s="374" t="n">
        <v>0.82</v>
      </c>
      <c r="V70" s="375" t="n">
        <v>0.82</v>
      </c>
      <c r="W70" s="374" t="n">
        <v>0.82</v>
      </c>
      <c r="X70" s="374" t="n">
        <v>0.82</v>
      </c>
      <c r="Y70" s="374" t="n">
        <v>0.82</v>
      </c>
      <c r="Z70" s="374" t="n">
        <v>0.82</v>
      </c>
      <c r="AA70" s="374" t="n">
        <v>0.82</v>
      </c>
      <c r="AB70" s="375" t="n">
        <v>0.82</v>
      </c>
      <c r="AC70" s="374" t="n">
        <v>0.82</v>
      </c>
      <c r="AD70" s="374" t="n">
        <v>0.82</v>
      </c>
      <c r="AE70" s="374" t="n">
        <v>0.82</v>
      </c>
      <c r="AF70" s="374" t="n">
        <v>0.82</v>
      </c>
      <c r="AG70" s="374" t="n">
        <v>0.82</v>
      </c>
      <c r="AH70" s="374" t="n">
        <v>0.82</v>
      </c>
      <c r="AI70" s="374" t="n">
        <v>0.82</v>
      </c>
      <c r="AJ70" s="374" t="n">
        <v>0.82</v>
      </c>
      <c r="AK70" s="374" t="n">
        <v>0.82</v>
      </c>
      <c r="AL70" s="374" t="n">
        <v>0.82</v>
      </c>
      <c r="AM70" s="374" t="n">
        <v>0.82</v>
      </c>
      <c r="AN70" s="374" t="n">
        <v>0.82</v>
      </c>
      <c r="AO70" s="375" t="n">
        <v>0.82</v>
      </c>
      <c r="AP70" s="374" t="n">
        <v>0.65</v>
      </c>
      <c r="AQ70" s="375" t="n">
        <v>0.65</v>
      </c>
      <c r="AR70" s="416" t="n">
        <v>0.8</v>
      </c>
    </row>
    <row r="71" customFormat="false" ht="16" hidden="false" customHeight="false" outlineLevel="0" collapsed="false">
      <c r="B71" s="352"/>
      <c r="C71" s="344"/>
      <c r="D71" s="344"/>
      <c r="E71" s="125" t="s">
        <v>457</v>
      </c>
      <c r="F71" s="374" t="n">
        <v>0.7</v>
      </c>
      <c r="G71" s="374" t="n">
        <v>0.7</v>
      </c>
      <c r="H71" s="374" t="n">
        <v>0.7</v>
      </c>
      <c r="I71" s="374" t="n">
        <v>0.7</v>
      </c>
      <c r="J71" s="374" t="n">
        <v>0.7</v>
      </c>
      <c r="K71" s="374" t="n">
        <v>0.7</v>
      </c>
      <c r="L71" s="374" t="n">
        <v>0.7</v>
      </c>
      <c r="M71" s="374" t="n">
        <v>0.7</v>
      </c>
      <c r="N71" s="374" t="n">
        <v>0.7</v>
      </c>
      <c r="O71" s="374" t="n">
        <v>0.7</v>
      </c>
      <c r="P71" s="374" t="n">
        <v>0.7</v>
      </c>
      <c r="Q71" s="374" t="n">
        <v>0.7</v>
      </c>
      <c r="R71" s="374" t="n">
        <v>0.7</v>
      </c>
      <c r="S71" s="374" t="n">
        <v>0.7</v>
      </c>
      <c r="T71" s="374" t="n">
        <v>0.7</v>
      </c>
      <c r="U71" s="374" t="n">
        <v>0.65</v>
      </c>
      <c r="V71" s="375" t="n">
        <v>0.65</v>
      </c>
      <c r="W71" s="374" t="n">
        <v>0.7</v>
      </c>
      <c r="X71" s="374" t="n">
        <v>0.71</v>
      </c>
      <c r="Y71" s="374" t="n">
        <v>0.7</v>
      </c>
      <c r="Z71" s="374" t="n">
        <v>0.7</v>
      </c>
      <c r="AA71" s="374" t="n">
        <v>0.7</v>
      </c>
      <c r="AB71" s="375" t="n">
        <v>0.7</v>
      </c>
      <c r="AC71" s="374" t="n">
        <v>0.71</v>
      </c>
      <c r="AD71" s="374" t="n">
        <v>0.75</v>
      </c>
      <c r="AE71" s="374" t="n">
        <v>0.7</v>
      </c>
      <c r="AF71" s="374" t="n">
        <v>0.7</v>
      </c>
      <c r="AG71" s="374" t="n">
        <v>0.7</v>
      </c>
      <c r="AH71" s="374" t="n">
        <v>0.7</v>
      </c>
      <c r="AI71" s="374" t="n">
        <v>0.7</v>
      </c>
      <c r="AJ71" s="374" t="n">
        <v>0.7</v>
      </c>
      <c r="AK71" s="374" t="n">
        <v>0.7</v>
      </c>
      <c r="AL71" s="374" t="n">
        <v>0.7</v>
      </c>
      <c r="AM71" s="374" t="n">
        <v>0.7</v>
      </c>
      <c r="AN71" s="374" t="n">
        <v>0.7</v>
      </c>
      <c r="AO71" s="375" t="n">
        <v>0.7</v>
      </c>
      <c r="AP71" s="374" t="n">
        <v>0.65</v>
      </c>
      <c r="AQ71" s="375" t="n">
        <v>0.65</v>
      </c>
      <c r="AR71" s="416" t="n">
        <v>0.7</v>
      </c>
      <c r="AS71" s="417"/>
      <c r="AT71" s="417"/>
      <c r="AU71" s="417"/>
      <c r="AV71" s="417"/>
    </row>
    <row r="72" customFormat="false" ht="16" hidden="false" customHeight="false" outlineLevel="0" collapsed="false">
      <c r="B72" s="352"/>
      <c r="C72" s="344"/>
      <c r="D72" s="344"/>
      <c r="E72" s="125" t="s">
        <v>432</v>
      </c>
      <c r="F72" s="374" t="n">
        <v>0.6</v>
      </c>
      <c r="G72" s="374" t="n">
        <v>0.6</v>
      </c>
      <c r="H72" s="374" t="n">
        <v>0.6</v>
      </c>
      <c r="I72" s="374" t="n">
        <v>0.6</v>
      </c>
      <c r="J72" s="374" t="n">
        <v>0.6</v>
      </c>
      <c r="K72" s="374" t="n">
        <v>0.6</v>
      </c>
      <c r="L72" s="374" t="n">
        <v>0.6</v>
      </c>
      <c r="M72" s="374" t="n">
        <v>0.6</v>
      </c>
      <c r="N72" s="374" t="n">
        <v>0.6</v>
      </c>
      <c r="O72" s="374" t="n">
        <v>0.6</v>
      </c>
      <c r="P72" s="374" t="n">
        <v>0.6</v>
      </c>
      <c r="Q72" s="374" t="n">
        <v>0.6</v>
      </c>
      <c r="R72" s="374" t="n">
        <v>0.6</v>
      </c>
      <c r="S72" s="374" t="n">
        <v>0.6</v>
      </c>
      <c r="T72" s="374" t="n">
        <v>0.6</v>
      </c>
      <c r="U72" s="374" t="n">
        <v>0.55</v>
      </c>
      <c r="V72" s="375" t="n">
        <v>0.55</v>
      </c>
      <c r="W72" s="374" t="n">
        <v>0.6</v>
      </c>
      <c r="X72" s="374" t="n">
        <v>0.6</v>
      </c>
      <c r="Y72" s="374" t="n">
        <v>0.6</v>
      </c>
      <c r="Z72" s="374" t="n">
        <v>0.6</v>
      </c>
      <c r="AA72" s="374" t="n">
        <v>0.6</v>
      </c>
      <c r="AB72" s="375" t="n">
        <v>0.6</v>
      </c>
      <c r="AC72" s="374" t="n">
        <v>0.6</v>
      </c>
      <c r="AD72" s="374" t="n">
        <v>0.65</v>
      </c>
      <c r="AE72" s="374" t="n">
        <v>0.6</v>
      </c>
      <c r="AF72" s="374" t="n">
        <v>0.6</v>
      </c>
      <c r="AG72" s="374" t="n">
        <v>0.6</v>
      </c>
      <c r="AH72" s="374" t="n">
        <v>0.6</v>
      </c>
      <c r="AI72" s="374" t="n">
        <v>0.6</v>
      </c>
      <c r="AJ72" s="374" t="n">
        <v>0.6</v>
      </c>
      <c r="AK72" s="374" t="n">
        <v>0.6</v>
      </c>
      <c r="AL72" s="374" t="n">
        <v>0.6</v>
      </c>
      <c r="AM72" s="374" t="n">
        <v>0.6</v>
      </c>
      <c r="AN72" s="374" t="n">
        <v>0.6</v>
      </c>
      <c r="AO72" s="375" t="n">
        <v>0.6</v>
      </c>
      <c r="AP72" s="374" t="n">
        <v>0.55</v>
      </c>
      <c r="AQ72" s="375" t="n">
        <v>0.55</v>
      </c>
      <c r="AR72" s="416" t="n">
        <v>0.65</v>
      </c>
      <c r="AS72" s="417"/>
      <c r="AT72" s="417"/>
      <c r="AU72" s="417"/>
      <c r="AV72" s="417"/>
    </row>
    <row r="73" customFormat="false" ht="18" hidden="false" customHeight="false" outlineLevel="0" collapsed="false">
      <c r="B73" s="352"/>
      <c r="C73" s="344" t="s">
        <v>482</v>
      </c>
      <c r="D73" s="344"/>
      <c r="E73" s="125" t="s">
        <v>437</v>
      </c>
      <c r="F73" s="418" t="n">
        <v>0.67</v>
      </c>
      <c r="G73" s="418" t="n">
        <v>0.67</v>
      </c>
      <c r="H73" s="418" t="n">
        <v>0.67</v>
      </c>
      <c r="I73" s="418" t="n">
        <v>0.67</v>
      </c>
      <c r="J73" s="418" t="n">
        <v>0.67</v>
      </c>
      <c r="K73" s="418" t="n">
        <v>0.67</v>
      </c>
      <c r="L73" s="418" t="n">
        <v>0.67</v>
      </c>
      <c r="M73" s="418" t="n">
        <v>0.65</v>
      </c>
      <c r="N73" s="418" t="n">
        <v>0.65</v>
      </c>
      <c r="O73" s="418" t="n">
        <v>0.65</v>
      </c>
      <c r="P73" s="418" t="n">
        <v>0.65</v>
      </c>
      <c r="Q73" s="418" t="n">
        <v>0.65</v>
      </c>
      <c r="R73" s="418" t="n">
        <v>0.65</v>
      </c>
      <c r="S73" s="418" t="n">
        <v>0.65</v>
      </c>
      <c r="T73" s="418" t="n">
        <v>0.65</v>
      </c>
      <c r="U73" s="418" t="n">
        <v>0.64</v>
      </c>
      <c r="V73" s="419" t="n">
        <v>0.62</v>
      </c>
      <c r="W73" s="418" t="n">
        <v>0.68</v>
      </c>
      <c r="X73" s="418" t="n">
        <v>0.65</v>
      </c>
      <c r="Y73" s="418" t="n">
        <v>0.65</v>
      </c>
      <c r="Z73" s="418" t="n">
        <v>0.65</v>
      </c>
      <c r="AA73" s="418" t="n">
        <v>0.65</v>
      </c>
      <c r="AB73" s="419" t="n">
        <v>0.65</v>
      </c>
      <c r="AC73" s="418" t="n">
        <v>0.65</v>
      </c>
      <c r="AD73" s="418" t="n">
        <v>0.65</v>
      </c>
      <c r="AE73" s="418" t="n">
        <v>0.65</v>
      </c>
      <c r="AF73" s="418" t="n">
        <v>0.65</v>
      </c>
      <c r="AG73" s="418" t="n">
        <v>0.65</v>
      </c>
      <c r="AH73" s="418" t="n">
        <v>0.65</v>
      </c>
      <c r="AI73" s="418" t="n">
        <v>0.6</v>
      </c>
      <c r="AJ73" s="418" t="n">
        <v>0.65</v>
      </c>
      <c r="AK73" s="418" t="n">
        <v>0.6</v>
      </c>
      <c r="AL73" s="418" t="n">
        <v>0.6</v>
      </c>
      <c r="AM73" s="418" t="n">
        <v>0.62</v>
      </c>
      <c r="AN73" s="418" t="n">
        <v>0.61</v>
      </c>
      <c r="AO73" s="419" t="n">
        <v>0.61</v>
      </c>
      <c r="AP73" s="418" t="n">
        <v>0.6</v>
      </c>
      <c r="AQ73" s="419" t="n">
        <v>0.59</v>
      </c>
      <c r="AR73" s="420" t="n">
        <v>0.69</v>
      </c>
      <c r="AS73" s="417" t="s">
        <v>87</v>
      </c>
      <c r="AT73" s="417" t="s">
        <v>87</v>
      </c>
      <c r="AU73" s="417" t="s">
        <v>87</v>
      </c>
      <c r="AV73" s="417" t="s">
        <v>87</v>
      </c>
    </row>
    <row r="74" customFormat="false" ht="16" hidden="false" customHeight="false" outlineLevel="0" collapsed="false">
      <c r="B74" s="352"/>
      <c r="C74" s="344"/>
      <c r="D74" s="344"/>
      <c r="E74" s="34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5"/>
      <c r="W74" s="374"/>
      <c r="X74" s="374"/>
      <c r="Y74" s="374"/>
      <c r="Z74" s="374"/>
      <c r="AA74" s="374"/>
      <c r="AB74" s="375"/>
      <c r="AC74" s="374"/>
      <c r="AD74" s="374"/>
      <c r="AE74" s="374"/>
      <c r="AF74" s="374"/>
      <c r="AG74" s="374"/>
      <c r="AH74" s="374"/>
      <c r="AI74" s="374"/>
      <c r="AJ74" s="374"/>
      <c r="AK74" s="374"/>
      <c r="AL74" s="374"/>
      <c r="AM74" s="374"/>
      <c r="AN74" s="374"/>
      <c r="AO74" s="375"/>
      <c r="AP74" s="374"/>
      <c r="AQ74" s="375"/>
      <c r="AR74" s="417"/>
      <c r="AS74" s="417"/>
      <c r="AT74" s="417"/>
      <c r="AU74" s="417"/>
      <c r="AV74" s="417"/>
    </row>
    <row r="75" customFormat="false" ht="18" hidden="false" customHeight="false" outlineLevel="0" collapsed="false">
      <c r="A75" s="349" t="s">
        <v>483</v>
      </c>
      <c r="B75" s="352" t="s">
        <v>484</v>
      </c>
      <c r="C75" s="311" t="s">
        <v>485</v>
      </c>
      <c r="D75" s="311" t="n">
        <v>1</v>
      </c>
      <c r="E75" s="125" t="s">
        <v>431</v>
      </c>
      <c r="F75" s="378" t="n">
        <v>1199.9540762785</v>
      </c>
      <c r="G75" s="378" t="n">
        <v>1199.9540762785</v>
      </c>
      <c r="H75" s="378" t="n">
        <v>1192.36633262335</v>
      </c>
      <c r="I75" s="378" t="n">
        <v>1204.41730384642</v>
      </c>
      <c r="J75" s="378" t="n">
        <v>1205.01696517321</v>
      </c>
      <c r="K75" s="378" t="n">
        <v>1209.04862335358</v>
      </c>
      <c r="L75" s="378" t="n">
        <v>1204.44354136105</v>
      </c>
      <c r="M75" s="378" t="n">
        <v>1188.12490992554</v>
      </c>
      <c r="N75" s="378" t="n">
        <v>1207.85972792047</v>
      </c>
      <c r="O75" s="378" t="n">
        <v>1202.64506105711</v>
      </c>
      <c r="P75" s="378" t="n">
        <v>1197.67796205353</v>
      </c>
      <c r="Q75" s="378" t="n">
        <v>1194.43440026472</v>
      </c>
      <c r="R75" s="378" t="n">
        <v>1210.62605632187</v>
      </c>
      <c r="S75" s="378" t="n">
        <v>1203.70369482065</v>
      </c>
      <c r="T75" s="378" t="n">
        <v>1195.11446105496</v>
      </c>
      <c r="U75" s="378" t="n">
        <v>1176.73718474178</v>
      </c>
      <c r="V75" s="379" t="n">
        <v>1161.14793518937</v>
      </c>
      <c r="W75" s="378" t="n">
        <v>1222.63667043013</v>
      </c>
      <c r="X75" s="378" t="n">
        <v>1229.18072186913</v>
      </c>
      <c r="Y75" s="378" t="n">
        <v>1226.5707659065</v>
      </c>
      <c r="Z75" s="378" t="n">
        <v>1216.9357707246</v>
      </c>
      <c r="AA75" s="378" t="n">
        <v>1190.87123187234</v>
      </c>
      <c r="AB75" s="379" t="n">
        <v>1206.222209951</v>
      </c>
      <c r="AC75" s="378" t="n">
        <v>1195.17242850215</v>
      </c>
      <c r="AD75" s="378" t="n">
        <v>1149.36908633107</v>
      </c>
      <c r="AE75" s="378" t="n">
        <v>1150.17894508739</v>
      </c>
      <c r="AF75" s="378" t="n">
        <v>1164.59929771409</v>
      </c>
      <c r="AG75" s="378" t="n">
        <v>1188.37880866127</v>
      </c>
      <c r="AH75" s="378" t="n">
        <v>1180.1529077344</v>
      </c>
      <c r="AI75" s="378" t="n">
        <v>1133.34606152062</v>
      </c>
      <c r="AJ75" s="378" t="n">
        <v>1161.03381984779</v>
      </c>
      <c r="AK75" s="378" t="n">
        <v>1143.47507584682</v>
      </c>
      <c r="AL75" s="378" t="n">
        <v>1153.0516890804</v>
      </c>
      <c r="AM75" s="378" t="n">
        <v>1181.2746538604</v>
      </c>
      <c r="AN75" s="378" t="n">
        <v>1176.2586554069</v>
      </c>
      <c r="AO75" s="379" t="n">
        <v>1172.78553904843</v>
      </c>
      <c r="AP75" s="378" t="n">
        <v>1121.40334785172</v>
      </c>
      <c r="AQ75" s="379" t="n">
        <v>1109.58658577981</v>
      </c>
      <c r="AR75" s="380" t="n">
        <v>1254</v>
      </c>
    </row>
    <row r="76" customFormat="false" ht="16" hidden="false" customHeight="false" outlineLevel="0" collapsed="false">
      <c r="B76" s="352"/>
      <c r="C76" s="311"/>
      <c r="D76" s="311"/>
      <c r="E76" s="125" t="s">
        <v>457</v>
      </c>
      <c r="F76" s="378" t="n">
        <v>1200.09123012056</v>
      </c>
      <c r="G76" s="378" t="n">
        <v>1200.09123012056</v>
      </c>
      <c r="H76" s="378" t="n">
        <v>1192.41406402245</v>
      </c>
      <c r="I76" s="378" t="n">
        <v>1204.59771534313</v>
      </c>
      <c r="J76" s="378" t="n">
        <v>1205.1697138087</v>
      </c>
      <c r="K76" s="378" t="n">
        <v>1209.27701496264</v>
      </c>
      <c r="L76" s="378" t="n">
        <v>1204.61022837205</v>
      </c>
      <c r="M76" s="378" t="n">
        <v>1188.05579561175</v>
      </c>
      <c r="N76" s="378" t="n">
        <v>1207.94638249894</v>
      </c>
      <c r="O76" s="378" t="n">
        <v>1202.65511759461</v>
      </c>
      <c r="P76" s="378" t="n">
        <v>1197.75459904431</v>
      </c>
      <c r="Q76" s="378" t="n">
        <v>1194.54520854998</v>
      </c>
      <c r="R76" s="378" t="n">
        <v>1210.85457596396</v>
      </c>
      <c r="S76" s="378" t="n">
        <v>1203.88180870768</v>
      </c>
      <c r="T76" s="378" t="n">
        <v>1195.17924340277</v>
      </c>
      <c r="U76" s="378" t="n">
        <v>1173.75517123407</v>
      </c>
      <c r="V76" s="379" t="n">
        <v>1157.92410401848</v>
      </c>
      <c r="W76" s="378" t="n">
        <v>1221.44628419091</v>
      </c>
      <c r="X76" s="378" t="n">
        <v>1222.91542187318</v>
      </c>
      <c r="Y76" s="378" t="n">
        <v>1213.11024904203</v>
      </c>
      <c r="Z76" s="378" t="n">
        <v>1209.70407101078</v>
      </c>
      <c r="AA76" s="378" t="n">
        <v>1216.34697006444</v>
      </c>
      <c r="AB76" s="379" t="n">
        <v>1182.34356479819</v>
      </c>
      <c r="AC76" s="378" t="n">
        <v>1195.5634462496</v>
      </c>
      <c r="AD76" s="378" t="n">
        <v>1150.31185439746</v>
      </c>
      <c r="AE76" s="378" t="n">
        <v>1149.78793281639</v>
      </c>
      <c r="AF76" s="378" t="n">
        <v>1147.23197238816</v>
      </c>
      <c r="AG76" s="378" t="n">
        <v>1186.63792268399</v>
      </c>
      <c r="AH76" s="378" t="n">
        <v>1173.03807186024</v>
      </c>
      <c r="AI76" s="378" t="n">
        <v>1121.10112941125</v>
      </c>
      <c r="AJ76" s="378" t="n">
        <v>1201.45121125081</v>
      </c>
      <c r="AK76" s="378" t="n">
        <v>1142.94444270332</v>
      </c>
      <c r="AL76" s="378" t="n">
        <v>1152.60407859433</v>
      </c>
      <c r="AM76" s="378" t="n">
        <v>1181.10729768668</v>
      </c>
      <c r="AN76" s="378" t="n">
        <v>1176.05066066287</v>
      </c>
      <c r="AO76" s="379" t="n">
        <v>1172.55053082897</v>
      </c>
      <c r="AP76" s="378" t="n">
        <v>1121.45891697751</v>
      </c>
      <c r="AQ76" s="379" t="n">
        <v>1109.62673994318</v>
      </c>
      <c r="AR76" s="380" t="n">
        <v>1247</v>
      </c>
      <c r="AS76" s="421"/>
      <c r="AT76" s="421"/>
      <c r="AU76" s="421"/>
      <c r="AV76" s="421"/>
    </row>
    <row r="77" customFormat="false" ht="16" hidden="false" customHeight="false" outlineLevel="0" collapsed="false">
      <c r="B77" s="352"/>
      <c r="C77" s="311"/>
      <c r="D77" s="311"/>
      <c r="E77" s="125" t="s">
        <v>432</v>
      </c>
      <c r="F77" s="378" t="n">
        <v>1192.84681528498</v>
      </c>
      <c r="G77" s="378" t="n">
        <v>1192.84681528498</v>
      </c>
      <c r="H77" s="378" t="n">
        <v>1185.18080291338</v>
      </c>
      <c r="I77" s="378" t="n">
        <v>1197.34712361503</v>
      </c>
      <c r="J77" s="378" t="n">
        <v>1197.92373482043</v>
      </c>
      <c r="K77" s="378" t="n">
        <v>1202.0215216553</v>
      </c>
      <c r="L77" s="378" t="n">
        <v>1197.35758111683</v>
      </c>
      <c r="M77" s="378" t="n">
        <v>1180.83192796009</v>
      </c>
      <c r="N77" s="378" t="n">
        <v>1200.68482868331</v>
      </c>
      <c r="O77" s="378" t="n">
        <v>1195.38604260915</v>
      </c>
      <c r="P77" s="378" t="n">
        <v>1190.51934776713</v>
      </c>
      <c r="Q77" s="378" t="n">
        <v>1187.30795513488</v>
      </c>
      <c r="R77" s="378" t="n">
        <v>1203.63096538319</v>
      </c>
      <c r="S77" s="378" t="n">
        <v>1196.64141595143</v>
      </c>
      <c r="T77" s="378" t="n">
        <v>1187.93421361959</v>
      </c>
      <c r="U77" s="378" t="n">
        <v>1164.15010999176</v>
      </c>
      <c r="V77" s="379" t="n">
        <v>1148.43025725156</v>
      </c>
      <c r="W77" s="378" t="n">
        <v>1208.33725807904</v>
      </c>
      <c r="X77" s="378" t="n">
        <v>1208.76606180352</v>
      </c>
      <c r="Y77" s="378" t="n">
        <v>1201.24003669095</v>
      </c>
      <c r="Z77" s="378" t="n">
        <v>1196.79932719449</v>
      </c>
      <c r="AA77" s="378" t="n">
        <v>1203.32685336517</v>
      </c>
      <c r="AB77" s="379" t="n">
        <v>1175.19296109878</v>
      </c>
      <c r="AC77" s="378" t="n">
        <v>1187.99985007582</v>
      </c>
      <c r="AD77" s="378" t="n">
        <v>1145.95497695799</v>
      </c>
      <c r="AE77" s="378" t="n">
        <v>1142.75690305211</v>
      </c>
      <c r="AF77" s="378" t="n">
        <v>1140.19271787785</v>
      </c>
      <c r="AG77" s="378" t="n">
        <v>1179.46140986331</v>
      </c>
      <c r="AH77" s="378" t="n">
        <v>1165.90197313369</v>
      </c>
      <c r="AI77" s="378" t="n">
        <v>1114.1942204588</v>
      </c>
      <c r="AJ77" s="378" t="n">
        <v>1194.28400086425</v>
      </c>
      <c r="AK77" s="378" t="n">
        <v>1135.92097109306</v>
      </c>
      <c r="AL77" s="378" t="n">
        <v>1145.54473179987</v>
      </c>
      <c r="AM77" s="378" t="n">
        <v>1173.98408941053</v>
      </c>
      <c r="AN77" s="378" t="n">
        <v>1168.94340072339</v>
      </c>
      <c r="AO77" s="379" t="n">
        <v>1165.44830071945</v>
      </c>
      <c r="AP77" s="378" t="n">
        <v>1112.33549633349</v>
      </c>
      <c r="AQ77" s="379" t="n">
        <v>1100.58264243036</v>
      </c>
      <c r="AR77" s="380" t="n">
        <v>1240</v>
      </c>
      <c r="AS77" s="421"/>
      <c r="AT77" s="421"/>
      <c r="AU77" s="421"/>
      <c r="AV77" s="421"/>
    </row>
    <row r="78" customFormat="false" ht="16" hidden="false" customHeight="false" outlineLevel="0" collapsed="false">
      <c r="B78" s="352"/>
      <c r="C78" s="311"/>
      <c r="D78" s="311"/>
      <c r="E78" s="125" t="s">
        <v>437</v>
      </c>
      <c r="F78" s="381" t="n">
        <v>1198.48145840139</v>
      </c>
      <c r="G78" s="381" t="n">
        <v>1198.48145840139</v>
      </c>
      <c r="H78" s="381" t="n">
        <v>1190.79179325888</v>
      </c>
      <c r="I78" s="381" t="n">
        <v>1202.9976585168</v>
      </c>
      <c r="J78" s="381" t="n">
        <v>1203.58666271574</v>
      </c>
      <c r="K78" s="381" t="n">
        <v>1207.69050904286</v>
      </c>
      <c r="L78" s="381" t="n">
        <v>1203.01360403842</v>
      </c>
      <c r="M78" s="381" t="n">
        <v>1185.12819208792</v>
      </c>
      <c r="N78" s="381" t="n">
        <v>1205.06824217259</v>
      </c>
      <c r="O78" s="381" t="n">
        <v>1199.7510564313</v>
      </c>
      <c r="P78" s="381" t="n">
        <v>1194.844740378</v>
      </c>
      <c r="Q78" s="381" t="n">
        <v>1191.61163938754</v>
      </c>
      <c r="R78" s="381" t="n">
        <v>1208.00904889839</v>
      </c>
      <c r="S78" s="381" t="n">
        <v>1200.98718867196</v>
      </c>
      <c r="T78" s="381" t="n">
        <v>1192.2467724505</v>
      </c>
      <c r="U78" s="381" t="n">
        <v>1172.9323317549</v>
      </c>
      <c r="V78" s="382" t="n">
        <v>1155.51528874447</v>
      </c>
      <c r="W78" s="381" t="n">
        <v>1221.52530840596</v>
      </c>
      <c r="X78" s="381" t="n">
        <v>1228.80996039763</v>
      </c>
      <c r="Y78" s="381" t="n">
        <v>1209.96290651369</v>
      </c>
      <c r="Z78" s="381" t="n">
        <v>1220.23627839726</v>
      </c>
      <c r="AA78" s="381" t="n">
        <v>1219.45610591088</v>
      </c>
      <c r="AB78" s="382" t="n">
        <v>1179.44476249075</v>
      </c>
      <c r="AC78" s="381" t="n">
        <v>1192.31411899479</v>
      </c>
      <c r="AD78" s="381" t="n">
        <v>1145.98640366862</v>
      </c>
      <c r="AE78" s="381" t="n">
        <v>1146.88763494189</v>
      </c>
      <c r="AF78" s="381" t="n">
        <v>1144.32758322436</v>
      </c>
      <c r="AG78" s="381" t="n">
        <v>1183.73851115604</v>
      </c>
      <c r="AH78" s="381" t="n">
        <v>1170.13686581229</v>
      </c>
      <c r="AI78" s="381" t="n">
        <v>1114.23246875193</v>
      </c>
      <c r="AJ78" s="381" t="n">
        <v>1198.60926986927</v>
      </c>
      <c r="AK78" s="381" t="n">
        <v>1135.98720016641</v>
      </c>
      <c r="AL78" s="381" t="n">
        <v>1145.62237826236</v>
      </c>
      <c r="AM78" s="381" t="n">
        <v>1175.90983287263</v>
      </c>
      <c r="AN78" s="381" t="n">
        <v>1169.97949825628</v>
      </c>
      <c r="AO78" s="382" t="n">
        <v>1166.47704842054</v>
      </c>
      <c r="AP78" s="381" t="n">
        <v>1117.41191678855</v>
      </c>
      <c r="AQ78" s="382" t="n">
        <v>1104.68672906343</v>
      </c>
      <c r="AR78" s="383" t="n">
        <v>1245</v>
      </c>
      <c r="AS78" s="421" t="s">
        <v>87</v>
      </c>
      <c r="AT78" s="421" t="s">
        <v>87</v>
      </c>
      <c r="AU78" s="421" t="s">
        <v>87</v>
      </c>
      <c r="AV78" s="421" t="s">
        <v>87</v>
      </c>
    </row>
    <row r="79" customFormat="false" ht="16" hidden="false" customHeight="false" outlineLevel="0" collapsed="false">
      <c r="A79" s="349" t="s">
        <v>486</v>
      </c>
      <c r="B79" s="352" t="s">
        <v>487</v>
      </c>
      <c r="C79" s="311" t="s">
        <v>477</v>
      </c>
      <c r="D79" s="311" t="n">
        <v>1</v>
      </c>
      <c r="E79" s="125" t="s">
        <v>431</v>
      </c>
      <c r="F79" s="378" t="n">
        <v>1199.92219609031</v>
      </c>
      <c r="G79" s="378" t="n">
        <v>1199.92219609031</v>
      </c>
      <c r="H79" s="378" t="n">
        <v>1192.334797418</v>
      </c>
      <c r="I79" s="378" t="n">
        <v>1206.18076314583</v>
      </c>
      <c r="J79" s="378" t="n">
        <v>1205.51945895996</v>
      </c>
      <c r="K79" s="378" t="n">
        <v>1211.21922378953</v>
      </c>
      <c r="L79" s="378" t="n">
        <v>1205.8415002777</v>
      </c>
      <c r="M79" s="378" t="n">
        <v>1184.69497282535</v>
      </c>
      <c r="N79" s="378" t="n">
        <v>1206.49222075687</v>
      </c>
      <c r="O79" s="378" t="n">
        <v>1200.39441869079</v>
      </c>
      <c r="P79" s="378" t="n">
        <v>1196.44580377314</v>
      </c>
      <c r="Q79" s="378" t="n">
        <v>1195.75202526158</v>
      </c>
      <c r="R79" s="378" t="n">
        <v>1209.42900489838</v>
      </c>
      <c r="S79" s="378" t="n">
        <v>1203.88704715278</v>
      </c>
      <c r="T79" s="378" t="n">
        <v>1196.5867937902</v>
      </c>
      <c r="U79" s="378" t="n">
        <v>1172.45483795351</v>
      </c>
      <c r="V79" s="379" t="n">
        <v>1153.06234349269</v>
      </c>
      <c r="W79" s="378" t="n">
        <v>1230.1674515038</v>
      </c>
      <c r="X79" s="378" t="n">
        <v>1237.00345123428</v>
      </c>
      <c r="Y79" s="378" t="n">
        <v>1235.39048129652</v>
      </c>
      <c r="Z79" s="378" t="n">
        <v>1219.95354755583</v>
      </c>
      <c r="AA79" s="378" t="n">
        <v>1196.05802659165</v>
      </c>
      <c r="AB79" s="379" t="n">
        <v>1209.36636488769</v>
      </c>
      <c r="AC79" s="378" t="n">
        <v>1190.91429633393</v>
      </c>
      <c r="AD79" s="378" t="n">
        <v>1141.17829290609</v>
      </c>
      <c r="AE79" s="378" t="n">
        <v>1140.84263216396</v>
      </c>
      <c r="AF79" s="378" t="n">
        <v>1159.40218678095</v>
      </c>
      <c r="AG79" s="378" t="n">
        <v>1185.06217899919</v>
      </c>
      <c r="AH79" s="378" t="n">
        <v>1174.2110127985</v>
      </c>
      <c r="AI79" s="378" t="n">
        <v>1122.6576462913</v>
      </c>
      <c r="AJ79" s="378" t="n">
        <v>1150.58075226964</v>
      </c>
      <c r="AK79" s="378" t="n">
        <v>1128.98665162851</v>
      </c>
      <c r="AL79" s="378" t="n">
        <v>1140.10341670625</v>
      </c>
      <c r="AM79" s="378" t="n">
        <v>1171.22727874751</v>
      </c>
      <c r="AN79" s="378" t="n">
        <v>1165.44876968895</v>
      </c>
      <c r="AO79" s="379" t="n">
        <v>1161.94722644926</v>
      </c>
      <c r="AP79" s="378" t="n">
        <v>1110.96089012311</v>
      </c>
      <c r="AQ79" s="379" t="n">
        <v>1096.85435442603</v>
      </c>
      <c r="AR79" s="380" t="n">
        <v>1265</v>
      </c>
    </row>
    <row r="80" customFormat="false" ht="16" hidden="false" customHeight="false" outlineLevel="0" collapsed="false">
      <c r="B80" s="352"/>
      <c r="C80" s="311"/>
      <c r="D80" s="311"/>
      <c r="E80" s="125" t="s">
        <v>457</v>
      </c>
      <c r="F80" s="378" t="n">
        <v>1204.28211359309</v>
      </c>
      <c r="G80" s="378" t="n">
        <v>1204.28211359309</v>
      </c>
      <c r="H80" s="378" t="n">
        <v>1196.55494424706</v>
      </c>
      <c r="I80" s="378" t="n">
        <v>1210.62353084027</v>
      </c>
      <c r="J80" s="378" t="n">
        <v>1209.93563570483</v>
      </c>
      <c r="K80" s="378" t="n">
        <v>1215.75012209709</v>
      </c>
      <c r="L80" s="378" t="n">
        <v>1210.27229010441</v>
      </c>
      <c r="M80" s="378" t="n">
        <v>1188.71671118062</v>
      </c>
      <c r="N80" s="378" t="n">
        <v>1210.85455617302</v>
      </c>
      <c r="O80" s="378" t="n">
        <v>1204.61969243466</v>
      </c>
      <c r="P80" s="378" t="n">
        <v>1200.71273761466</v>
      </c>
      <c r="Q80" s="378" t="n">
        <v>1200.05155731624</v>
      </c>
      <c r="R80" s="378" t="n">
        <v>1213.97959864267</v>
      </c>
      <c r="S80" s="378" t="n">
        <v>1208.32905233306</v>
      </c>
      <c r="T80" s="378" t="n">
        <v>1200.83419910715</v>
      </c>
      <c r="U80" s="378" t="n">
        <v>1175.45839185812</v>
      </c>
      <c r="V80" s="379" t="n">
        <v>1155.61538845783</v>
      </c>
      <c r="W80" s="378" t="n">
        <v>1232.96647984018</v>
      </c>
      <c r="X80" s="378" t="n">
        <v>1232.93386480389</v>
      </c>
      <c r="Y80" s="378" t="n">
        <v>1222.72018593247</v>
      </c>
      <c r="Z80" s="378" t="n">
        <v>1215.13331954576</v>
      </c>
      <c r="AA80" s="378" t="n">
        <v>1228.60201793533</v>
      </c>
      <c r="AB80" s="379" t="n">
        <v>1183.66556540647</v>
      </c>
      <c r="AC80" s="378" t="n">
        <v>1195.04172825093</v>
      </c>
      <c r="AD80" s="378" t="n">
        <v>1144.16327837866</v>
      </c>
      <c r="AE80" s="378" t="n">
        <v>1144.174373263</v>
      </c>
      <c r="AF80" s="378" t="n">
        <v>1141.79102662705</v>
      </c>
      <c r="AG80" s="378" t="n">
        <v>1186.95935254478</v>
      </c>
      <c r="AH80" s="378" t="n">
        <v>1169.3932249418</v>
      </c>
      <c r="AI80" s="378" t="n">
        <v>1111.31748282981</v>
      </c>
      <c r="AJ80" s="378" t="n">
        <v>1204.61037950762</v>
      </c>
      <c r="AK80" s="378" t="n">
        <v>1132.12652413528</v>
      </c>
      <c r="AL80" s="378" t="n">
        <v>1143.40933641356</v>
      </c>
      <c r="AM80" s="378" t="n">
        <v>1175.05589042319</v>
      </c>
      <c r="AN80" s="378" t="n">
        <v>1169.19447504637</v>
      </c>
      <c r="AO80" s="379" t="n">
        <v>1165.63902611081</v>
      </c>
      <c r="AP80" s="378" t="n">
        <v>1111.02918758966</v>
      </c>
      <c r="AQ80" s="379" t="n">
        <v>1096.90350863448</v>
      </c>
      <c r="AR80" s="380" t="n">
        <v>1260</v>
      </c>
      <c r="AS80" s="421"/>
      <c r="AT80" s="421"/>
      <c r="AU80" s="421"/>
      <c r="AV80" s="421"/>
    </row>
    <row r="81" customFormat="false" ht="16" hidden="false" customHeight="false" outlineLevel="0" collapsed="false">
      <c r="B81" s="352"/>
      <c r="C81" s="311"/>
      <c r="D81" s="311"/>
      <c r="E81" s="125" t="s">
        <v>432</v>
      </c>
      <c r="F81" s="378" t="n">
        <v>1201.36142098581</v>
      </c>
      <c r="G81" s="378" t="n">
        <v>1201.36142098581</v>
      </c>
      <c r="H81" s="378" t="n">
        <v>1193.59407226557</v>
      </c>
      <c r="I81" s="378" t="n">
        <v>1207.72092821617</v>
      </c>
      <c r="J81" s="378" t="n">
        <v>1207.05694565804</v>
      </c>
      <c r="K81" s="378" t="n">
        <v>1212.87867921092</v>
      </c>
      <c r="L81" s="378" t="n">
        <v>1207.37351984904</v>
      </c>
      <c r="M81" s="378" t="n">
        <v>1185.73927711608</v>
      </c>
      <c r="N81" s="378" t="n">
        <v>1208.00326387066</v>
      </c>
      <c r="O81" s="378" t="n">
        <v>1201.71340282002</v>
      </c>
      <c r="P81" s="378" t="n">
        <v>1197.79070144499</v>
      </c>
      <c r="Q81" s="378" t="n">
        <v>1197.08515811608</v>
      </c>
      <c r="R81" s="378" t="n">
        <v>1211.19584758794</v>
      </c>
      <c r="S81" s="378" t="n">
        <v>1205.44999360573</v>
      </c>
      <c r="T81" s="378" t="n">
        <v>1197.86334469237</v>
      </c>
      <c r="U81" s="378" t="n">
        <v>1170.45435931128</v>
      </c>
      <c r="V81" s="379" t="n">
        <v>1150.63004173066</v>
      </c>
      <c r="W81" s="378" t="n">
        <v>1222.71483454696</v>
      </c>
      <c r="X81" s="378" t="n">
        <v>1221.89347087293</v>
      </c>
      <c r="Y81" s="378" t="n">
        <v>1213.992717451</v>
      </c>
      <c r="Z81" s="378" t="n">
        <v>1205.12219921038</v>
      </c>
      <c r="AA81" s="378" t="n">
        <v>1218.40950045912</v>
      </c>
      <c r="AB81" s="379" t="n">
        <v>1180.69118282197</v>
      </c>
      <c r="AC81" s="378" t="n">
        <v>1192.17087942289</v>
      </c>
      <c r="AD81" s="378" t="n">
        <v>1143.33779331144</v>
      </c>
      <c r="AE81" s="378" t="n">
        <v>1141.11862736652</v>
      </c>
      <c r="AF81" s="378" t="n">
        <v>1138.7093510903</v>
      </c>
      <c r="AG81" s="378" t="n">
        <v>1184.00180289319</v>
      </c>
      <c r="AH81" s="378" t="n">
        <v>1166.40512819113</v>
      </c>
      <c r="AI81" s="378" t="n">
        <v>1108.20883026273</v>
      </c>
      <c r="AJ81" s="378" t="n">
        <v>1201.78185272735</v>
      </c>
      <c r="AK81" s="378" t="n">
        <v>1129.07532224668</v>
      </c>
      <c r="AL81" s="378" t="n">
        <v>1140.38684190925</v>
      </c>
      <c r="AM81" s="378" t="n">
        <v>1172.17655925532</v>
      </c>
      <c r="AN81" s="378" t="n">
        <v>1166.29631347657</v>
      </c>
      <c r="AO81" s="379" t="n">
        <v>1162.71801086614</v>
      </c>
      <c r="AP81" s="378" t="n">
        <v>1106.20329859052</v>
      </c>
      <c r="AQ81" s="379" t="n">
        <v>1092.08086895669</v>
      </c>
      <c r="AR81" s="380" t="n">
        <v>1254</v>
      </c>
      <c r="AS81" s="421"/>
      <c r="AT81" s="421"/>
      <c r="AU81" s="421"/>
      <c r="AV81" s="421"/>
    </row>
    <row r="82" customFormat="false" ht="16" hidden="false" customHeight="false" outlineLevel="0" collapsed="false">
      <c r="B82" s="352"/>
      <c r="C82" s="311"/>
      <c r="D82" s="311"/>
      <c r="E82" s="125" t="s">
        <v>437</v>
      </c>
      <c r="F82" s="381" t="n">
        <v>1203.87317002165</v>
      </c>
      <c r="G82" s="381" t="n">
        <v>1203.87317002165</v>
      </c>
      <c r="H82" s="381" t="n">
        <v>1196.11660010358</v>
      </c>
      <c r="I82" s="381" t="n">
        <v>1210.23420448632</v>
      </c>
      <c r="J82" s="381" t="n">
        <v>1209.57222145373</v>
      </c>
      <c r="K82" s="381" t="n">
        <v>1215.38778314103</v>
      </c>
      <c r="L82" s="381" t="n">
        <v>1209.88902153274</v>
      </c>
      <c r="M82" s="381" t="n">
        <v>1187.80625295095</v>
      </c>
      <c r="N82" s="381" t="n">
        <v>1210.08735594927</v>
      </c>
      <c r="O82" s="381" t="n">
        <v>1203.79832073273</v>
      </c>
      <c r="P82" s="381" t="n">
        <v>1199.85740071564</v>
      </c>
      <c r="Q82" s="381" t="n">
        <v>1199.14867940488</v>
      </c>
      <c r="R82" s="381" t="n">
        <v>1213.26219783777</v>
      </c>
      <c r="S82" s="381" t="n">
        <v>1207.51647722554</v>
      </c>
      <c r="T82" s="381" t="n">
        <v>1199.93528328729</v>
      </c>
      <c r="U82" s="381" t="n">
        <v>1175.03731906352</v>
      </c>
      <c r="V82" s="382" t="n">
        <v>1154.45847470657</v>
      </c>
      <c r="W82" s="381" t="n">
        <v>1234.14701728246</v>
      </c>
      <c r="X82" s="381" t="n">
        <v>1243.78275399644</v>
      </c>
      <c r="Y82" s="381" t="n">
        <v>1221.60028541</v>
      </c>
      <c r="Z82" s="381" t="n">
        <v>1231.27148639755</v>
      </c>
      <c r="AA82" s="381" t="n">
        <v>1235.44081705924</v>
      </c>
      <c r="AB82" s="382" t="n">
        <v>1182.74895892812</v>
      </c>
      <c r="AC82" s="381" t="n">
        <v>1194.23245527842</v>
      </c>
      <c r="AD82" s="381" t="n">
        <v>1143.3768050806</v>
      </c>
      <c r="AE82" s="381" t="n">
        <v>1143.14793893332</v>
      </c>
      <c r="AF82" s="381" t="n">
        <v>1140.75279424385</v>
      </c>
      <c r="AG82" s="381" t="n">
        <v>1186.06430648194</v>
      </c>
      <c r="AH82" s="381" t="n">
        <v>1168.45773669461</v>
      </c>
      <c r="AI82" s="381" t="n">
        <v>1108.25604042893</v>
      </c>
      <c r="AJ82" s="381" t="n">
        <v>1203.84257288727</v>
      </c>
      <c r="AK82" s="381" t="n">
        <v>1129.15736081406</v>
      </c>
      <c r="AL82" s="381" t="n">
        <v>1140.48331427149</v>
      </c>
      <c r="AM82" s="381" t="n">
        <v>1173.20244023192</v>
      </c>
      <c r="AN82" s="381" t="n">
        <v>1166.89450429371</v>
      </c>
      <c r="AO82" s="382" t="n">
        <v>1163.31038341076</v>
      </c>
      <c r="AP82" s="381" t="n">
        <v>1109.01982844242</v>
      </c>
      <c r="AQ82" s="382" t="n">
        <v>1094.39183419255</v>
      </c>
      <c r="AR82" s="383" t="n">
        <v>1258</v>
      </c>
      <c r="AS82" s="421" t="s">
        <v>87</v>
      </c>
      <c r="AT82" s="421" t="s">
        <v>87</v>
      </c>
      <c r="AU82" s="421" t="s">
        <v>87</v>
      </c>
      <c r="AV82" s="421" t="s">
        <v>87</v>
      </c>
    </row>
    <row r="83" customFormat="false" ht="18" hidden="false" customHeight="false" outlineLevel="0" collapsed="false">
      <c r="A83" s="349" t="s">
        <v>488</v>
      </c>
      <c r="B83" s="352" t="s">
        <v>489</v>
      </c>
      <c r="C83" s="311" t="s">
        <v>490</v>
      </c>
      <c r="D83" s="311" t="n">
        <v>1</v>
      </c>
      <c r="E83" s="125" t="s">
        <v>431</v>
      </c>
      <c r="F83" s="378" t="n">
        <v>1190.54907037222</v>
      </c>
      <c r="G83" s="378" t="n">
        <v>1190.54907037222</v>
      </c>
      <c r="H83" s="378" t="n">
        <v>1184.45072192069</v>
      </c>
      <c r="I83" s="378" t="n">
        <v>1192.90790925141</v>
      </c>
      <c r="J83" s="378" t="n">
        <v>1191.81886420357</v>
      </c>
      <c r="K83" s="378" t="n">
        <v>1196.84562760815</v>
      </c>
      <c r="L83" s="378" t="n">
        <v>1192.75439036944</v>
      </c>
      <c r="M83" s="378" t="n">
        <v>1175.67970071629</v>
      </c>
      <c r="N83" s="378" t="n">
        <v>1192.18910045887</v>
      </c>
      <c r="O83" s="378" t="n">
        <v>1187.65872118327</v>
      </c>
      <c r="P83" s="378" t="n">
        <v>1185.51244824154</v>
      </c>
      <c r="Q83" s="378" t="n">
        <v>1186.96239121985</v>
      </c>
      <c r="R83" s="378" t="n">
        <v>1196.66995527519</v>
      </c>
      <c r="S83" s="378" t="n">
        <v>1192.89642765771</v>
      </c>
      <c r="T83" s="378" t="n">
        <v>1185.24558378397</v>
      </c>
      <c r="U83" s="378" t="n">
        <v>1167.85415995749</v>
      </c>
      <c r="V83" s="379" t="n">
        <v>1152.22079318646</v>
      </c>
      <c r="W83" s="378" t="n">
        <v>1198.45483938247</v>
      </c>
      <c r="X83" s="378" t="n">
        <v>1201.47609794914</v>
      </c>
      <c r="Y83" s="378" t="n">
        <v>1200.41398320417</v>
      </c>
      <c r="Z83" s="378" t="n">
        <v>1190.12292860529</v>
      </c>
      <c r="AA83" s="378" t="n">
        <v>1172.38075749887</v>
      </c>
      <c r="AB83" s="379" t="n">
        <v>1185.74129510361</v>
      </c>
      <c r="AC83" s="378" t="n">
        <v>1176.1036872059</v>
      </c>
      <c r="AD83" s="378" t="n">
        <v>1135.60171568883</v>
      </c>
      <c r="AE83" s="378" t="n">
        <v>1136.92425287209</v>
      </c>
      <c r="AF83" s="378" t="n">
        <v>1148.0438509734</v>
      </c>
      <c r="AG83" s="378" t="n">
        <v>1167.62076917406</v>
      </c>
      <c r="AH83" s="378" t="n">
        <v>1161.88152318856</v>
      </c>
      <c r="AI83" s="378" t="n">
        <v>1119.71394348446</v>
      </c>
      <c r="AJ83" s="378" t="n">
        <v>1143.73646315723</v>
      </c>
      <c r="AK83" s="378" t="n">
        <v>1130.75536948496</v>
      </c>
      <c r="AL83" s="378" t="n">
        <v>1138.42082122639</v>
      </c>
      <c r="AM83" s="378" t="n">
        <v>1163.23105052037</v>
      </c>
      <c r="AN83" s="378" t="n">
        <v>1158.31739614839</v>
      </c>
      <c r="AO83" s="379" t="n">
        <v>1155.45486878023</v>
      </c>
      <c r="AP83" s="378" t="n">
        <v>1120.34328450377</v>
      </c>
      <c r="AQ83" s="379" t="n">
        <v>1107.95919183478</v>
      </c>
      <c r="AR83" s="380" t="n">
        <v>1239</v>
      </c>
    </row>
    <row r="84" customFormat="false" ht="16" hidden="false" customHeight="false" outlineLevel="0" collapsed="false">
      <c r="B84" s="352"/>
      <c r="C84" s="311"/>
      <c r="D84" s="311"/>
      <c r="E84" s="125" t="s">
        <v>457</v>
      </c>
      <c r="F84" s="378" t="n">
        <v>1198.61719045995</v>
      </c>
      <c r="G84" s="378" t="n">
        <v>1198.61719045995</v>
      </c>
      <c r="H84" s="378" t="n">
        <v>1192.36832206094</v>
      </c>
      <c r="I84" s="378" t="n">
        <v>1201.04206243415</v>
      </c>
      <c r="J84" s="378" t="n">
        <v>1199.91484647711</v>
      </c>
      <c r="K84" s="378" t="n">
        <v>1205.06777700546</v>
      </c>
      <c r="L84" s="378" t="n">
        <v>1200.87395333423</v>
      </c>
      <c r="M84" s="378" t="n">
        <v>1183.39224048117</v>
      </c>
      <c r="N84" s="378" t="n">
        <v>1200.22686771928</v>
      </c>
      <c r="O84" s="378" t="n">
        <v>1195.57537886696</v>
      </c>
      <c r="P84" s="378" t="n">
        <v>1193.46841145573</v>
      </c>
      <c r="Q84" s="378" t="n">
        <v>1194.96687781753</v>
      </c>
      <c r="R84" s="378" t="n">
        <v>1204.89005402676</v>
      </c>
      <c r="S84" s="378" t="n">
        <v>1201.02857911513</v>
      </c>
      <c r="T84" s="378" t="n">
        <v>1193.18763231315</v>
      </c>
      <c r="U84" s="378" t="n">
        <v>1178.03309201528</v>
      </c>
      <c r="V84" s="379" t="n">
        <v>1161.88832400804</v>
      </c>
      <c r="W84" s="378" t="n">
        <v>1205.37550993445</v>
      </c>
      <c r="X84" s="378" t="n">
        <v>1202.7972254916</v>
      </c>
      <c r="Y84" s="378" t="n">
        <v>1196.00689774043</v>
      </c>
      <c r="Z84" s="378" t="n">
        <v>1191.37587865807</v>
      </c>
      <c r="AA84" s="378" t="n">
        <v>1196.827151062</v>
      </c>
      <c r="AB84" s="379" t="n">
        <v>1171.36759875295</v>
      </c>
      <c r="AC84" s="378" t="n">
        <v>1183.32193575128</v>
      </c>
      <c r="AD84" s="378" t="n">
        <v>1139.92709776153</v>
      </c>
      <c r="AE84" s="378" t="n">
        <v>1143.92248096726</v>
      </c>
      <c r="AF84" s="378" t="n">
        <v>1139.26893970691</v>
      </c>
      <c r="AG84" s="378" t="n">
        <v>1173.69151391643</v>
      </c>
      <c r="AH84" s="378" t="n">
        <v>1162.86713810295</v>
      </c>
      <c r="AI84" s="378" t="n">
        <v>1115.40061118158</v>
      </c>
      <c r="AJ84" s="378" t="n">
        <v>1188.87502863476</v>
      </c>
      <c r="AK84" s="378" t="n">
        <v>1137.55796281644</v>
      </c>
      <c r="AL84" s="378" t="n">
        <v>1145.38273403653</v>
      </c>
      <c r="AM84" s="378" t="n">
        <v>1170.71895513637</v>
      </c>
      <c r="AN84" s="378" t="n">
        <v>1165.71499173748</v>
      </c>
      <c r="AO84" s="379" t="n">
        <v>1162.79664484139</v>
      </c>
      <c r="AP84" s="378" t="n">
        <v>1120.39584883165</v>
      </c>
      <c r="AQ84" s="379" t="n">
        <v>1107.99714285358</v>
      </c>
      <c r="AR84" s="380" t="n">
        <v>1239</v>
      </c>
      <c r="AS84" s="421"/>
      <c r="AT84" s="421"/>
      <c r="AU84" s="421"/>
      <c r="AV84" s="421"/>
    </row>
    <row r="85" customFormat="false" ht="16" hidden="false" customHeight="false" outlineLevel="0" collapsed="false">
      <c r="B85" s="352"/>
      <c r="C85" s="311"/>
      <c r="D85" s="311"/>
      <c r="E85" s="125" t="s">
        <v>432</v>
      </c>
      <c r="F85" s="378" t="n">
        <v>1203.90214182227</v>
      </c>
      <c r="G85" s="378" t="n">
        <v>1203.90214182227</v>
      </c>
      <c r="H85" s="378" t="n">
        <v>1197.54686241758</v>
      </c>
      <c r="I85" s="378" t="n">
        <v>1206.3809731316</v>
      </c>
      <c r="J85" s="378" t="n">
        <v>1205.25542258304</v>
      </c>
      <c r="K85" s="378" t="n">
        <v>1210.4751996425</v>
      </c>
      <c r="L85" s="378" t="n">
        <v>1206.2098317815</v>
      </c>
      <c r="M85" s="378" t="n">
        <v>1188.47534793458</v>
      </c>
      <c r="N85" s="378" t="n">
        <v>1205.58091270553</v>
      </c>
      <c r="O85" s="378" t="n">
        <v>1200.83908523486</v>
      </c>
      <c r="P85" s="378" t="n">
        <v>1198.70323541859</v>
      </c>
      <c r="Q85" s="378" t="n">
        <v>1200.18012035057</v>
      </c>
      <c r="R85" s="378" t="n">
        <v>1210.34156594204</v>
      </c>
      <c r="S85" s="378" t="n">
        <v>1206.37054512057</v>
      </c>
      <c r="T85" s="378" t="n">
        <v>1198.3867518173</v>
      </c>
      <c r="U85" s="378" t="n">
        <v>1182.90301043909</v>
      </c>
      <c r="V85" s="379" t="n">
        <v>1166.55596000773</v>
      </c>
      <c r="W85" s="378" t="n">
        <v>1205.37550993445</v>
      </c>
      <c r="X85" s="378" t="n">
        <v>1202.7972254916</v>
      </c>
      <c r="Y85" s="378" t="n">
        <v>1197.03708973302</v>
      </c>
      <c r="Z85" s="378" t="n">
        <v>1191.37587865807</v>
      </c>
      <c r="AA85" s="378" t="n">
        <v>1196.827151062</v>
      </c>
      <c r="AB85" s="379" t="n">
        <v>1176.38282019178</v>
      </c>
      <c r="AC85" s="378" t="n">
        <v>1189.08753131189</v>
      </c>
      <c r="AD85" s="378" t="n">
        <v>1144.81417253559</v>
      </c>
      <c r="AE85" s="378" t="n">
        <v>1148.56146398248</v>
      </c>
      <c r="AF85" s="378" t="n">
        <v>1143.84569579311</v>
      </c>
      <c r="AG85" s="378" t="n">
        <v>1178.73836893242</v>
      </c>
      <c r="AH85" s="378" t="n">
        <v>1167.75102748409</v>
      </c>
      <c r="AI85" s="378" t="n">
        <v>1119.70562310955</v>
      </c>
      <c r="AJ85" s="378" t="n">
        <v>1194.17572485487</v>
      </c>
      <c r="AK85" s="378" t="n">
        <v>1142.09843209169</v>
      </c>
      <c r="AL85" s="378" t="n">
        <v>1150.03105421033</v>
      </c>
      <c r="AM85" s="378" t="n">
        <v>1175.74452442593</v>
      </c>
      <c r="AN85" s="378" t="n">
        <v>1170.67402187441</v>
      </c>
      <c r="AO85" s="379" t="n">
        <v>1167.70781030854</v>
      </c>
      <c r="AP85" s="378" t="n">
        <v>1124.69497932508</v>
      </c>
      <c r="AQ85" s="379" t="n">
        <v>1112.14836039172</v>
      </c>
      <c r="AR85" s="380" t="n">
        <v>1239</v>
      </c>
      <c r="AS85" s="380"/>
      <c r="AT85" s="380"/>
      <c r="AU85" s="380"/>
      <c r="AV85" s="380"/>
    </row>
    <row r="86" customFormat="false" ht="16" hidden="false" customHeight="false" outlineLevel="0" collapsed="false">
      <c r="B86" s="352"/>
      <c r="C86" s="311"/>
      <c r="D86" s="311"/>
      <c r="E86" s="125" t="s">
        <v>437</v>
      </c>
      <c r="F86" s="381" t="n">
        <v>1200.23555965065</v>
      </c>
      <c r="G86" s="381" t="n">
        <v>1200.23555965065</v>
      </c>
      <c r="H86" s="381" t="n">
        <v>1193.94519098752</v>
      </c>
      <c r="I86" s="381" t="n">
        <v>1202.68429393551</v>
      </c>
      <c r="J86" s="381" t="n">
        <v>1201.57182432979</v>
      </c>
      <c r="K86" s="381" t="n">
        <v>1206.74141219502</v>
      </c>
      <c r="L86" s="381" t="n">
        <v>1202.51909795994</v>
      </c>
      <c r="M86" s="381" t="n">
        <v>1186.00062988142</v>
      </c>
      <c r="N86" s="381" t="n">
        <v>1203.01848910126</v>
      </c>
      <c r="O86" s="381" t="n">
        <v>1198.30546670082</v>
      </c>
      <c r="P86" s="381" t="n">
        <v>1196.16684957658</v>
      </c>
      <c r="Q86" s="381" t="n">
        <v>1197.63606600848</v>
      </c>
      <c r="R86" s="381" t="n">
        <v>1207.74096283029</v>
      </c>
      <c r="S86" s="381" t="n">
        <v>1203.7925214167</v>
      </c>
      <c r="T86" s="381" t="n">
        <v>1195.85380836054</v>
      </c>
      <c r="U86" s="381" t="n">
        <v>1178.45485287095</v>
      </c>
      <c r="V86" s="382" t="n">
        <v>1163.26417805777</v>
      </c>
      <c r="W86" s="381" t="n">
        <v>1207.51484473645</v>
      </c>
      <c r="X86" s="381" t="n">
        <v>1214.76858101037</v>
      </c>
      <c r="Y86" s="381" t="n">
        <v>1198.54995040811</v>
      </c>
      <c r="Z86" s="381" t="n">
        <v>1206.62087409278</v>
      </c>
      <c r="AA86" s="381" t="n">
        <v>1205.20169671162</v>
      </c>
      <c r="AB86" s="382" t="n">
        <v>1173.9385174105</v>
      </c>
      <c r="AC86" s="381" t="n">
        <v>1186.58774861473</v>
      </c>
      <c r="AD86" s="381" t="n">
        <v>1144.84389688003</v>
      </c>
      <c r="AE86" s="381" t="n">
        <v>1146.27389696505</v>
      </c>
      <c r="AF86" s="381" t="n">
        <v>1141.59127252327</v>
      </c>
      <c r="AG86" s="381" t="n">
        <v>1176.28623659808</v>
      </c>
      <c r="AH86" s="381" t="n">
        <v>1165.37096267045</v>
      </c>
      <c r="AI86" s="381" t="n">
        <v>1119.74214591128</v>
      </c>
      <c r="AJ86" s="381" t="n">
        <v>1191.63394222989</v>
      </c>
      <c r="AK86" s="381" t="n">
        <v>1142.16172840503</v>
      </c>
      <c r="AL86" s="381" t="n">
        <v>1150.1050823247</v>
      </c>
      <c r="AM86" s="381" t="n">
        <v>1174.85013529701</v>
      </c>
      <c r="AN86" s="381" t="n">
        <v>1170.28417792488</v>
      </c>
      <c r="AO86" s="382" t="n">
        <v>1167.31735497603</v>
      </c>
      <c r="AP86" s="381" t="n">
        <v>1122.54093907972</v>
      </c>
      <c r="AQ86" s="382" t="n">
        <v>1110.48730073018</v>
      </c>
      <c r="AR86" s="383" t="n">
        <v>1239</v>
      </c>
      <c r="AS86" s="421" t="s">
        <v>87</v>
      </c>
      <c r="AT86" s="421" t="s">
        <v>87</v>
      </c>
      <c r="AU86" s="421" t="s">
        <v>87</v>
      </c>
      <c r="AV86" s="421" t="s">
        <v>87</v>
      </c>
    </row>
    <row r="87" customFormat="false" ht="16" hidden="false" customHeight="false" outlineLevel="0" collapsed="false">
      <c r="B87" s="352"/>
      <c r="C87" s="311"/>
      <c r="D87" s="311"/>
      <c r="E87" s="311"/>
      <c r="F87" s="378"/>
      <c r="G87" s="378"/>
      <c r="H87" s="378"/>
      <c r="I87" s="378"/>
      <c r="J87" s="378"/>
      <c r="K87" s="378"/>
      <c r="L87" s="378"/>
      <c r="M87" s="378"/>
      <c r="N87" s="378"/>
      <c r="O87" s="378"/>
      <c r="P87" s="378"/>
      <c r="Q87" s="378"/>
      <c r="R87" s="378"/>
      <c r="S87" s="378"/>
      <c r="T87" s="378"/>
      <c r="U87" s="378"/>
      <c r="V87" s="379"/>
      <c r="W87" s="378"/>
      <c r="X87" s="378"/>
      <c r="Y87" s="378"/>
      <c r="Z87" s="378"/>
      <c r="AA87" s="378"/>
      <c r="AB87" s="379"/>
      <c r="AC87" s="378"/>
      <c r="AD87" s="378"/>
      <c r="AE87" s="378"/>
      <c r="AF87" s="378"/>
      <c r="AG87" s="378"/>
      <c r="AH87" s="378"/>
      <c r="AI87" s="378"/>
      <c r="AJ87" s="378"/>
      <c r="AK87" s="378"/>
      <c r="AL87" s="378"/>
      <c r="AM87" s="378"/>
      <c r="AN87" s="378"/>
      <c r="AO87" s="379"/>
      <c r="AP87" s="378"/>
      <c r="AQ87" s="379"/>
      <c r="AR87" s="380"/>
      <c r="AS87" s="380"/>
      <c r="AT87" s="380"/>
      <c r="AU87" s="380"/>
      <c r="AV87" s="380"/>
    </row>
    <row r="88" customFormat="false" ht="18" hidden="false" customHeight="false" outlineLevel="0" collapsed="false">
      <c r="B88" s="352" t="s">
        <v>491</v>
      </c>
      <c r="C88" s="344" t="s">
        <v>492</v>
      </c>
      <c r="D88" s="344" t="n">
        <v>1</v>
      </c>
      <c r="E88" s="125" t="s">
        <v>431</v>
      </c>
      <c r="F88" s="374" t="n">
        <v>0.47446707093126</v>
      </c>
      <c r="G88" s="374" t="n">
        <v>0.47446707093126</v>
      </c>
      <c r="H88" s="374" t="n">
        <v>0.443275103370535</v>
      </c>
      <c r="I88" s="374" t="n">
        <v>0.532500483055806</v>
      </c>
      <c r="J88" s="374" t="n">
        <v>0.490082820226286</v>
      </c>
      <c r="K88" s="374" t="n">
        <v>0.543490601837026</v>
      </c>
      <c r="L88" s="374" t="n">
        <v>0.51545846653806</v>
      </c>
      <c r="M88" s="374" t="n">
        <v>0.411792587009103</v>
      </c>
      <c r="N88" s="374" t="n">
        <v>0.425117860371578</v>
      </c>
      <c r="O88" s="374" t="n">
        <v>0.416539371357485</v>
      </c>
      <c r="P88" s="374" t="n">
        <v>0.456166099530527</v>
      </c>
      <c r="Q88" s="374" t="n">
        <v>0.509785515885893</v>
      </c>
      <c r="R88" s="374" t="n">
        <v>0.42973287051735</v>
      </c>
      <c r="S88" s="374" t="n">
        <v>0.470953245204316</v>
      </c>
      <c r="T88" s="374" t="n">
        <v>0.518472638768846</v>
      </c>
      <c r="U88" s="374" t="n">
        <v>0.388661187303833</v>
      </c>
      <c r="V88" s="375" t="n">
        <v>0.282630153037418</v>
      </c>
      <c r="W88" s="374" t="n">
        <v>0.671766564954838</v>
      </c>
      <c r="X88" s="374" t="n">
        <v>0.696578538060517</v>
      </c>
      <c r="Y88" s="374" t="n">
        <v>0.652927912159634</v>
      </c>
      <c r="Z88" s="374" t="n">
        <v>0.557204483161919</v>
      </c>
      <c r="AA88" s="374" t="n">
        <v>0.73437247781975</v>
      </c>
      <c r="AB88" s="375" t="n">
        <v>0.566926272827441</v>
      </c>
      <c r="AC88" s="374" t="n">
        <v>0.386160299433957</v>
      </c>
      <c r="AD88" s="374" t="n">
        <v>0.396887381616453</v>
      </c>
      <c r="AE88" s="374" t="n">
        <v>0.367384976387381</v>
      </c>
      <c r="AF88" s="374" t="n">
        <v>0.409977589862675</v>
      </c>
      <c r="AG88" s="374" t="n">
        <v>0.482560143479145</v>
      </c>
      <c r="AH88" s="374" t="n">
        <v>0.352447228302367</v>
      </c>
      <c r="AI88" s="374" t="n">
        <v>0.326691795966705</v>
      </c>
      <c r="AJ88" s="374" t="n">
        <v>0.347689371227911</v>
      </c>
      <c r="AK88" s="374" t="n">
        <v>0.13011674994057</v>
      </c>
      <c r="AL88" s="374" t="n">
        <v>0.149212937749305</v>
      </c>
      <c r="AM88" s="374" t="n">
        <v>0.205301704479496</v>
      </c>
      <c r="AN88" s="374" t="n">
        <v>0.18366656189293</v>
      </c>
      <c r="AO88" s="375" t="n">
        <v>0.183678645362077</v>
      </c>
      <c r="AP88" s="374" t="n">
        <v>0.249077698391897</v>
      </c>
      <c r="AQ88" s="375" t="n">
        <v>0.225893343675081</v>
      </c>
      <c r="AR88" s="377" t="n">
        <v>0.779</v>
      </c>
      <c r="AS88" s="380"/>
      <c r="AT88" s="380"/>
      <c r="AU88" s="380"/>
      <c r="AV88" s="380"/>
    </row>
    <row r="89" customFormat="false" ht="13" hidden="false" customHeight="false" outlineLevel="0" collapsed="false">
      <c r="D89" s="73"/>
      <c r="E89" s="125" t="s">
        <v>457</v>
      </c>
      <c r="F89" s="398" t="n">
        <v>0.631325762875781</v>
      </c>
      <c r="G89" s="398" t="n">
        <v>0.631325762875781</v>
      </c>
      <c r="H89" s="398" t="n">
        <v>0.594105800459002</v>
      </c>
      <c r="I89" s="398" t="n">
        <v>0.694490329515727</v>
      </c>
      <c r="J89" s="398" t="n">
        <v>0.651306221982493</v>
      </c>
      <c r="K89" s="398" t="n">
        <v>0.709645565474057</v>
      </c>
      <c r="L89" s="398" t="n">
        <v>0.677158169951387</v>
      </c>
      <c r="M89" s="398" t="n">
        <v>0.555137468578368</v>
      </c>
      <c r="N89" s="398" t="n">
        <v>0.586648913130301</v>
      </c>
      <c r="O89" s="398" t="n">
        <v>0.572715769818211</v>
      </c>
      <c r="P89" s="398" t="n">
        <v>0.609712030840114</v>
      </c>
      <c r="Q89" s="398" t="n">
        <v>0.663557414170804</v>
      </c>
      <c r="R89" s="398" t="n">
        <v>0.594496098872109</v>
      </c>
      <c r="S89" s="398" t="n">
        <v>0.631224251215848</v>
      </c>
      <c r="T89" s="398" t="n">
        <v>0.67251189075189</v>
      </c>
      <c r="U89" s="398" t="n">
        <v>0.600600680738757</v>
      </c>
      <c r="V89" s="399" t="n">
        <v>0.472514849713944</v>
      </c>
      <c r="W89" s="398" t="n">
        <v>0.846058770755284</v>
      </c>
      <c r="X89" s="398" t="n">
        <v>0.836894618014317</v>
      </c>
      <c r="Y89" s="398" t="n">
        <v>0.782779460146015</v>
      </c>
      <c r="Z89" s="398" t="n">
        <v>0.699878862497265</v>
      </c>
      <c r="AA89" s="398" t="n">
        <v>0.853334233692867</v>
      </c>
      <c r="AB89" s="399" t="n">
        <v>0.639154882111349</v>
      </c>
      <c r="AC89" s="398" t="n">
        <v>0.518273058169816</v>
      </c>
      <c r="AD89" s="398" t="n">
        <v>0.446317620725188</v>
      </c>
      <c r="AE89" s="398" t="n">
        <v>0.473284438810392</v>
      </c>
      <c r="AF89" s="398" t="n">
        <v>0.469052282547676</v>
      </c>
      <c r="AG89" s="398" t="n">
        <v>0.618575535534697</v>
      </c>
      <c r="AH89" s="398" t="n">
        <v>0.46012566785942</v>
      </c>
      <c r="AI89" s="398" t="n">
        <v>0.376527504248438</v>
      </c>
      <c r="AJ89" s="398" t="n">
        <v>0.619000683760378</v>
      </c>
      <c r="AK89" s="398" t="n">
        <v>0.226030663010626</v>
      </c>
      <c r="AL89" s="398" t="n">
        <v>0.254257279570055</v>
      </c>
      <c r="AM89" s="398" t="n">
        <v>0.336059243721624</v>
      </c>
      <c r="AN89" s="398" t="n">
        <v>0.309619191535759</v>
      </c>
      <c r="AO89" s="399" t="n">
        <v>0.306843411877581</v>
      </c>
      <c r="AP89" s="398" t="n">
        <v>0.24928186341205</v>
      </c>
      <c r="AQ89" s="399" t="n">
        <v>0.226034398332296</v>
      </c>
      <c r="AR89" s="377" t="n">
        <v>0.93</v>
      </c>
    </row>
    <row r="90" customFormat="false" ht="16" hidden="false" customHeight="false" outlineLevel="0" collapsed="false">
      <c r="B90" s="352"/>
      <c r="C90" s="344"/>
      <c r="D90" s="344"/>
      <c r="E90" s="125" t="s">
        <v>432</v>
      </c>
      <c r="F90" s="374" t="n">
        <v>0.813105464324084</v>
      </c>
      <c r="G90" s="374" t="n">
        <v>0.813105464324084</v>
      </c>
      <c r="H90" s="374" t="n">
        <v>0.77152847048813</v>
      </c>
      <c r="I90" s="374" t="n">
        <v>0.87959806075728</v>
      </c>
      <c r="J90" s="374" t="n">
        <v>0.836261237240852</v>
      </c>
      <c r="K90" s="374" t="n">
        <v>0.897533387626226</v>
      </c>
      <c r="L90" s="374" t="n">
        <v>0.862091690046734</v>
      </c>
      <c r="M90" s="374" t="n">
        <v>0.72911327457328</v>
      </c>
      <c r="N90" s="374" t="n">
        <v>0.772354895185891</v>
      </c>
      <c r="O90" s="374" t="n">
        <v>0.755129162527954</v>
      </c>
      <c r="P90" s="374" t="n">
        <v>0.789859742033072</v>
      </c>
      <c r="Q90" s="374" t="n">
        <v>0.842742664695582</v>
      </c>
      <c r="R90" s="374" t="n">
        <v>0.78186350407615</v>
      </c>
      <c r="S90" s="374" t="n">
        <v>0.815207294389891</v>
      </c>
      <c r="T90" s="374" t="n">
        <v>0.852218479300062</v>
      </c>
      <c r="U90" s="374" t="n">
        <v>0.790631230572</v>
      </c>
      <c r="V90" s="375" t="n">
        <v>0.653493142239288</v>
      </c>
      <c r="W90" s="374" t="n">
        <v>1.01617641486749</v>
      </c>
      <c r="X90" s="374" t="n">
        <v>1.02197915099386</v>
      </c>
      <c r="Y90" s="374" t="n">
        <v>0.953775987614432</v>
      </c>
      <c r="Z90" s="374" t="n">
        <v>0.862891078638349</v>
      </c>
      <c r="AA90" s="374" t="n">
        <v>1.02145916739474</v>
      </c>
      <c r="AB90" s="375" t="n">
        <v>0.811439607564577</v>
      </c>
      <c r="AC90" s="374" t="n">
        <v>0.712009151648296</v>
      </c>
      <c r="AD90" s="374" t="n">
        <v>0.572528002770889</v>
      </c>
      <c r="AE90" s="374" t="n">
        <v>0.62517722511119</v>
      </c>
      <c r="AF90" s="374" t="n">
        <v>0.61974055216862</v>
      </c>
      <c r="AG90" s="374" t="n">
        <v>0.792685273564463</v>
      </c>
      <c r="AH90" s="374" t="n">
        <v>0.625144403211615</v>
      </c>
      <c r="AI90" s="374" t="n">
        <v>0.511773123320535</v>
      </c>
      <c r="AJ90" s="374" t="n">
        <v>0.802228944720617</v>
      </c>
      <c r="AK90" s="374" t="n">
        <v>0.371975822962461</v>
      </c>
      <c r="AL90" s="374" t="n">
        <v>0.406060773144492</v>
      </c>
      <c r="AM90" s="374" t="n">
        <v>0.504534218032176</v>
      </c>
      <c r="AN90" s="374" t="n">
        <v>0.475087268773301</v>
      </c>
      <c r="AO90" s="375" t="n">
        <v>0.470344387846044</v>
      </c>
      <c r="AP90" s="374" t="n">
        <v>0.411616983884988</v>
      </c>
      <c r="AQ90" s="375" t="n">
        <v>0.382102851009063</v>
      </c>
      <c r="AR90" s="349" t="n">
        <v>1.009</v>
      </c>
      <c r="AS90" s="349"/>
      <c r="AT90" s="349"/>
      <c r="AU90" s="349"/>
      <c r="AV90" s="349"/>
    </row>
    <row r="91" customFormat="false" ht="16" hidden="false" customHeight="false" outlineLevel="0" collapsed="false">
      <c r="B91" s="352"/>
      <c r="C91" s="344"/>
      <c r="D91" s="344"/>
      <c r="E91" s="125" t="s">
        <v>437</v>
      </c>
      <c r="F91" s="418" t="n">
        <v>0.681440252519381</v>
      </c>
      <c r="G91" s="418" t="n">
        <v>0.681440252519381</v>
      </c>
      <c r="H91" s="418" t="n">
        <v>0.64283253835521</v>
      </c>
      <c r="I91" s="418" t="n">
        <v>0.745699437532381</v>
      </c>
      <c r="J91" s="418" t="n">
        <v>0.702510612452863</v>
      </c>
      <c r="K91" s="418" t="n">
        <v>0.761782529638393</v>
      </c>
      <c r="L91" s="418" t="n">
        <v>0.728331100009589</v>
      </c>
      <c r="M91" s="418" t="n">
        <v>0.636794972879022</v>
      </c>
      <c r="N91" s="418" t="n">
        <v>0.674652067705458</v>
      </c>
      <c r="O91" s="418" t="n">
        <v>0.658905684406271</v>
      </c>
      <c r="P91" s="418" t="n">
        <v>0.694687217353125</v>
      </c>
      <c r="Q91" s="418" t="n">
        <v>0.74804774493353</v>
      </c>
      <c r="R91" s="418" t="n">
        <v>0.683454180594358</v>
      </c>
      <c r="S91" s="418" t="n">
        <v>0.718304815217325</v>
      </c>
      <c r="T91" s="418" t="n">
        <v>0.75726620689511</v>
      </c>
      <c r="U91" s="418" t="n">
        <v>0.617240517277047</v>
      </c>
      <c r="V91" s="419" t="n">
        <v>0.521721223462914</v>
      </c>
      <c r="W91" s="418" t="n">
        <v>0.886830172761213</v>
      </c>
      <c r="X91" s="418" t="n">
        <v>0.988107909981263</v>
      </c>
      <c r="Y91" s="418" t="n">
        <v>0.872885309417613</v>
      </c>
      <c r="Z91" s="418" t="n">
        <v>0.845544962061705</v>
      </c>
      <c r="AA91" s="418" t="n">
        <v>0.972346018530597</v>
      </c>
      <c r="AB91" s="419" t="n">
        <v>0.719726141478429</v>
      </c>
      <c r="AC91" s="418" t="n">
        <v>0.617595308190365</v>
      </c>
      <c r="AD91" s="418" t="n">
        <v>0.57265459743456</v>
      </c>
      <c r="AE91" s="418" t="n">
        <v>0.543085987856151</v>
      </c>
      <c r="AF91" s="418" t="n">
        <v>0.538220811300608</v>
      </c>
      <c r="AG91" s="418" t="n">
        <v>0.700112782421396</v>
      </c>
      <c r="AH91" s="418" t="n">
        <v>0.536886709318095</v>
      </c>
      <c r="AI91" s="418" t="n">
        <v>0.511931007431391</v>
      </c>
      <c r="AJ91" s="418" t="n">
        <v>0.705520736833715</v>
      </c>
      <c r="AK91" s="418" t="n">
        <v>0.372254424942498</v>
      </c>
      <c r="AL91" s="418" t="n">
        <v>0.406389090832369</v>
      </c>
      <c r="AM91" s="418" t="n">
        <v>0.46751560105215</v>
      </c>
      <c r="AN91" s="418" t="n">
        <v>0.456844317196938</v>
      </c>
      <c r="AO91" s="419" t="n">
        <v>0.452269312022177</v>
      </c>
      <c r="AP91" s="418" t="n">
        <v>0.323943480525351</v>
      </c>
      <c r="AQ91" s="419" t="n">
        <v>0.313299371920323</v>
      </c>
      <c r="AR91" s="422" t="n">
        <v>0.94</v>
      </c>
      <c r="AS91" s="421" t="s">
        <v>87</v>
      </c>
      <c r="AT91" s="421" t="s">
        <v>87</v>
      </c>
      <c r="AU91" s="421" t="s">
        <v>87</v>
      </c>
      <c r="AV91" s="421" t="s">
        <v>87</v>
      </c>
    </row>
    <row r="92" customFormat="false" ht="16" hidden="false" customHeight="false" outlineLevel="0" collapsed="false">
      <c r="B92" s="352"/>
      <c r="C92" s="344"/>
      <c r="D92" s="344"/>
      <c r="E92" s="125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5"/>
      <c r="W92" s="374"/>
      <c r="X92" s="374"/>
      <c r="Y92" s="374"/>
      <c r="Z92" s="374"/>
      <c r="AA92" s="374"/>
      <c r="AB92" s="375"/>
      <c r="AC92" s="374"/>
      <c r="AD92" s="374"/>
      <c r="AE92" s="374"/>
      <c r="AF92" s="374"/>
      <c r="AG92" s="374"/>
      <c r="AH92" s="374"/>
      <c r="AI92" s="374"/>
      <c r="AJ92" s="374"/>
      <c r="AK92" s="374"/>
      <c r="AL92" s="374"/>
      <c r="AM92" s="374"/>
      <c r="AN92" s="374"/>
      <c r="AO92" s="375"/>
      <c r="AP92" s="374"/>
      <c r="AQ92" s="375"/>
      <c r="AR92" s="349"/>
      <c r="AS92" s="349"/>
      <c r="AT92" s="349"/>
      <c r="AU92" s="349"/>
      <c r="AV92" s="349"/>
    </row>
    <row r="93" customFormat="false" ht="16" hidden="false" customHeight="false" outlineLevel="0" collapsed="false">
      <c r="B93" s="376" t="s">
        <v>493</v>
      </c>
      <c r="C93" s="344"/>
      <c r="D93" s="344"/>
      <c r="E93" s="344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7"/>
      <c r="W93" s="368"/>
      <c r="X93" s="368"/>
      <c r="Y93" s="368"/>
      <c r="Z93" s="368"/>
      <c r="AA93" s="368"/>
      <c r="AB93" s="367"/>
      <c r="AC93" s="368"/>
      <c r="AD93" s="368"/>
      <c r="AE93" s="368"/>
      <c r="AF93" s="368"/>
      <c r="AG93" s="368"/>
      <c r="AH93" s="368"/>
      <c r="AI93" s="368"/>
      <c r="AJ93" s="368"/>
      <c r="AK93" s="368"/>
      <c r="AL93" s="368"/>
      <c r="AM93" s="368"/>
      <c r="AN93" s="368"/>
      <c r="AO93" s="367"/>
      <c r="AP93" s="368"/>
      <c r="AQ93" s="367"/>
      <c r="AR93" s="368"/>
      <c r="AS93" s="349"/>
      <c r="AT93" s="349"/>
      <c r="AU93" s="349"/>
      <c r="AV93" s="349"/>
      <c r="AW93" s="423"/>
    </row>
    <row r="94" customFormat="false" ht="18" hidden="false" customHeight="false" outlineLevel="0" collapsed="false">
      <c r="B94" s="352" t="s">
        <v>494</v>
      </c>
      <c r="C94" s="344" t="s">
        <v>495</v>
      </c>
      <c r="D94" s="344" t="n">
        <v>1</v>
      </c>
      <c r="E94" s="125" t="s">
        <v>431</v>
      </c>
      <c r="F94" s="424" t="n">
        <v>0.695589327113816</v>
      </c>
      <c r="G94" s="424" t="n">
        <v>0.695589327113816</v>
      </c>
      <c r="H94" s="424" t="n">
        <v>0.854439731765529</v>
      </c>
      <c r="I94" s="424" t="n">
        <v>0.617504569664122</v>
      </c>
      <c r="J94" s="424" t="n">
        <v>0.510769435798024</v>
      </c>
      <c r="K94" s="424" t="n">
        <v>0.469876900783497</v>
      </c>
      <c r="L94" s="424" t="n">
        <v>0.569614865710957</v>
      </c>
      <c r="M94" s="424" t="n">
        <v>0.92480299344476</v>
      </c>
      <c r="N94" s="424" t="n">
        <v>0.115967887233383</v>
      </c>
      <c r="O94" s="424" t="n">
        <v>0.201670332475694</v>
      </c>
      <c r="P94" s="424" t="n">
        <v>0.74094428243351</v>
      </c>
      <c r="Q94" s="424" t="n">
        <v>0.963770991932663</v>
      </c>
      <c r="R94" s="424" t="n">
        <v>0.331838622759834</v>
      </c>
      <c r="S94" s="424" t="n">
        <v>0.608409462584067</v>
      </c>
      <c r="T94" s="424" t="n">
        <v>0.832927019313576</v>
      </c>
      <c r="U94" s="424" t="n">
        <v>1.28982108138209</v>
      </c>
      <c r="V94" s="425" t="n">
        <v>1.43775274303892</v>
      </c>
      <c r="W94" s="424" t="n">
        <v>-0.207371079658335</v>
      </c>
      <c r="X94" s="424" t="n">
        <v>-0.05343482508424</v>
      </c>
      <c r="Y94" s="424" t="n">
        <v>-0.303737885606575</v>
      </c>
      <c r="Z94" s="424" t="n">
        <v>-0.534960490975393</v>
      </c>
      <c r="AA94" s="424" t="n">
        <v>-0.635429906924011</v>
      </c>
      <c r="AB94" s="425" t="n">
        <v>0.863186828134748</v>
      </c>
      <c r="AC94" s="424" t="n">
        <v>0.634725370941918</v>
      </c>
      <c r="AD94" s="424" t="n">
        <v>2.14819506747451</v>
      </c>
      <c r="AE94" s="424" t="n">
        <v>2.23987447541173</v>
      </c>
      <c r="AF94" s="424" t="n">
        <v>2.37363520132637</v>
      </c>
      <c r="AG94" s="424" t="n">
        <v>1.38107521882892</v>
      </c>
      <c r="AH94" s="424" t="n">
        <v>1.10807759963064</v>
      </c>
      <c r="AI94" s="424" t="n">
        <v>2.23706307253986</v>
      </c>
      <c r="AJ94" s="424" t="n">
        <v>0.881778294613039</v>
      </c>
      <c r="AK94" s="424" t="n">
        <v>1.88665303590803</v>
      </c>
      <c r="AL94" s="424" t="n">
        <v>1.59425251809687</v>
      </c>
      <c r="AM94" s="424" t="n">
        <v>0.836688947838323</v>
      </c>
      <c r="AN94" s="424" t="n">
        <v>0.985434986135195</v>
      </c>
      <c r="AO94" s="425" t="n">
        <v>1.10766129093396</v>
      </c>
      <c r="AP94" s="424" t="n">
        <v>2.10674495927064</v>
      </c>
      <c r="AQ94" s="425" t="n">
        <v>2.23783128424</v>
      </c>
      <c r="AR94" s="424" t="n">
        <v>-0.0580964675925866</v>
      </c>
    </row>
    <row r="95" customFormat="false" ht="16" hidden="false" customHeight="false" outlineLevel="0" collapsed="false">
      <c r="B95" s="352"/>
      <c r="C95" s="344"/>
      <c r="D95" s="344"/>
      <c r="E95" s="125" t="s">
        <v>457</v>
      </c>
      <c r="F95" s="368" t="n">
        <v>0.337238654173672</v>
      </c>
      <c r="G95" s="368" t="n">
        <v>0.337238654173672</v>
      </c>
      <c r="H95" s="368" t="n">
        <v>0.489099433086654</v>
      </c>
      <c r="I95" s="368" t="n">
        <v>0.265752160847196</v>
      </c>
      <c r="J95" s="368" t="n">
        <v>0.157964023008639</v>
      </c>
      <c r="K95" s="368" t="n">
        <v>0.123064553253503</v>
      </c>
      <c r="L95" s="368" t="n">
        <v>0.21752627210593</v>
      </c>
      <c r="M95" s="368" t="n">
        <v>0.550869288698354</v>
      </c>
      <c r="N95" s="368" t="n">
        <v>-0.235794464606326</v>
      </c>
      <c r="O95" s="368" t="n">
        <v>-0.155810140114399</v>
      </c>
      <c r="P95" s="368" t="n">
        <v>0.378739515705492</v>
      </c>
      <c r="Q95" s="368" t="n">
        <v>0.601823405310263</v>
      </c>
      <c r="R95" s="368" t="n">
        <v>-0.0185342833543308</v>
      </c>
      <c r="S95" s="368" t="n">
        <v>0.253664374435476</v>
      </c>
      <c r="T95" s="368" t="n">
        <v>0.472334323798505</v>
      </c>
      <c r="U95" s="368" t="n">
        <v>0.900925365103214</v>
      </c>
      <c r="V95" s="367" t="n">
        <v>1.02021314126042</v>
      </c>
      <c r="W95" s="368" t="n">
        <v>-0.498823921774375</v>
      </c>
      <c r="X95" s="368" t="n">
        <v>-0.564800815137859</v>
      </c>
      <c r="Y95" s="368" t="n">
        <v>-0.42393746082429</v>
      </c>
      <c r="Z95" s="368" t="n">
        <v>-0.561348887865025</v>
      </c>
      <c r="AA95" s="368" t="n">
        <v>-0.659500623665681</v>
      </c>
      <c r="AB95" s="367" t="n">
        <v>0.800343706905828</v>
      </c>
      <c r="AC95" s="368" t="n">
        <v>0.274248726553205</v>
      </c>
      <c r="AD95" s="368" t="n">
        <v>1.83460311686228</v>
      </c>
      <c r="AE95" s="368" t="n">
        <v>1.81897983538955</v>
      </c>
      <c r="AF95" s="368" t="n">
        <v>1.71596377828902</v>
      </c>
      <c r="AG95" s="368" t="n">
        <v>0.627748693703383</v>
      </c>
      <c r="AH95" s="368" t="n">
        <v>0.852594348337378</v>
      </c>
      <c r="AI95" s="368" t="n">
        <v>2.46612858625445</v>
      </c>
      <c r="AJ95" s="368" t="n">
        <v>0.216817398109536</v>
      </c>
      <c r="AK95" s="368" t="n">
        <v>1.45231493272941</v>
      </c>
      <c r="AL95" s="368" t="n">
        <v>1.17129615493203</v>
      </c>
      <c r="AM95" s="368" t="n">
        <v>0.44474981578072</v>
      </c>
      <c r="AN95" s="368" t="n">
        <v>0.587223819436349</v>
      </c>
      <c r="AO95" s="367" t="n">
        <v>0.706107136148686</v>
      </c>
      <c r="AP95" s="368" t="n">
        <v>2.10546738814355</v>
      </c>
      <c r="AQ95" s="367" t="n">
        <v>2.23689934581301</v>
      </c>
      <c r="AR95" s="349"/>
      <c r="AS95" s="349"/>
      <c r="AT95" s="349"/>
      <c r="AU95" s="349"/>
      <c r="AV95" s="349"/>
    </row>
    <row r="96" customFormat="false" ht="16" hidden="false" customHeight="false" outlineLevel="0" collapsed="false">
      <c r="B96" s="352"/>
      <c r="C96" s="344"/>
      <c r="D96" s="344"/>
      <c r="E96" s="125" t="s">
        <v>432</v>
      </c>
      <c r="F96" s="368" t="n">
        <v>0.449225618771549</v>
      </c>
      <c r="G96" s="368" t="n">
        <v>0.449225618771549</v>
      </c>
      <c r="H96" s="368" t="n">
        <v>0.593222206173812</v>
      </c>
      <c r="I96" s="368" t="n">
        <v>0.38426654506803</v>
      </c>
      <c r="J96" s="368" t="n">
        <v>0.275769781011747</v>
      </c>
      <c r="K96" s="368" t="n">
        <v>0.246548362422798</v>
      </c>
      <c r="L96" s="368" t="n">
        <v>0.335671771736644</v>
      </c>
      <c r="M96" s="368" t="n">
        <v>0.648480900206724</v>
      </c>
      <c r="N96" s="368" t="n">
        <v>-0.116681241280504</v>
      </c>
      <c r="O96" s="368" t="n">
        <v>-0.0421908660969205</v>
      </c>
      <c r="P96" s="368" t="n">
        <v>0.487612376660094</v>
      </c>
      <c r="Q96" s="368" t="n">
        <v>0.709539896694716</v>
      </c>
      <c r="R96" s="368" t="n">
        <v>0.1020636910239</v>
      </c>
      <c r="S96" s="368" t="n">
        <v>0.369320628591242</v>
      </c>
      <c r="T96" s="368" t="n">
        <v>0.581439977212446</v>
      </c>
      <c r="U96" s="368" t="n">
        <v>1.15620475545873</v>
      </c>
      <c r="V96" s="367" t="n">
        <v>1.2550303746033</v>
      </c>
      <c r="W96" s="368" t="n">
        <v>-0.222713507260273</v>
      </c>
      <c r="X96" s="368" t="n">
        <v>-0.277527294459838</v>
      </c>
      <c r="Y96" s="368" t="n">
        <v>-0.184382361442242</v>
      </c>
      <c r="Z96" s="368" t="n">
        <v>-0.303441105165456</v>
      </c>
      <c r="AA96" s="368" t="n">
        <v>-0.386644978735667</v>
      </c>
      <c r="AB96" s="367" t="n">
        <v>0.893955896241745</v>
      </c>
      <c r="AC96" s="368" t="n">
        <v>0.368831688863403</v>
      </c>
      <c r="AD96" s="368" t="n">
        <v>1.71483280828555</v>
      </c>
      <c r="AE96" s="368" t="n">
        <v>1.87206649281438</v>
      </c>
      <c r="AF96" s="368" t="n">
        <v>1.7676097279175</v>
      </c>
      <c r="AG96" s="368" t="n">
        <v>0.72517137060427</v>
      </c>
      <c r="AH96" s="368" t="n">
        <v>0.932072196439928</v>
      </c>
      <c r="AI96" s="368" t="n">
        <v>2.48612965570156</v>
      </c>
      <c r="AJ96" s="368" t="n">
        <v>0.329857493393886</v>
      </c>
      <c r="AK96" s="368" t="n">
        <v>1.49378534933883</v>
      </c>
      <c r="AL96" s="368" t="n">
        <v>1.22441190485923</v>
      </c>
      <c r="AM96" s="368" t="n">
        <v>0.528961437399516</v>
      </c>
      <c r="AN96" s="368" t="n">
        <v>0.665735852430851</v>
      </c>
      <c r="AO96" s="367" t="n">
        <v>0.781069898034315</v>
      </c>
      <c r="AP96" s="368" t="n">
        <v>2.2939891737651</v>
      </c>
      <c r="AQ96" s="367" t="n">
        <v>2.41163141316447</v>
      </c>
      <c r="AR96" s="349"/>
      <c r="AS96" s="349"/>
      <c r="AT96" s="349"/>
      <c r="AU96" s="349"/>
      <c r="AV96" s="349"/>
    </row>
    <row r="97" customFormat="false" ht="16" hidden="false" customHeight="false" outlineLevel="0" collapsed="false">
      <c r="B97" s="352"/>
      <c r="C97" s="344"/>
      <c r="D97" s="344"/>
      <c r="E97" s="125" t="s">
        <v>437</v>
      </c>
      <c r="F97" s="426" t="n">
        <v>0.334805951805098</v>
      </c>
      <c r="G97" s="426" t="n">
        <v>0.334805951805098</v>
      </c>
      <c r="H97" s="426" t="n">
        <v>0.484694690423837</v>
      </c>
      <c r="I97" s="426" t="n">
        <v>0.264988897827887</v>
      </c>
      <c r="J97" s="426" t="n">
        <v>0.156571984907743</v>
      </c>
      <c r="K97" s="426" t="n">
        <v>0.123445727283593</v>
      </c>
      <c r="L97" s="426" t="n">
        <v>0.216552203411188</v>
      </c>
      <c r="M97" s="426" t="n">
        <v>0.556117232076655</v>
      </c>
      <c r="N97" s="426" t="n">
        <v>-0.221404057242398</v>
      </c>
      <c r="O97" s="426" t="n">
        <v>-0.14367777655991</v>
      </c>
      <c r="P97" s="426" t="n">
        <v>0.389173536907584</v>
      </c>
      <c r="Q97" s="426" t="n">
        <v>0.612386994349319</v>
      </c>
      <c r="R97" s="426" t="n">
        <v>-0.00356857801004806</v>
      </c>
      <c r="S97" s="426" t="n">
        <v>0.26719184009541</v>
      </c>
      <c r="T97" s="426" t="n">
        <v>0.483387560775289</v>
      </c>
      <c r="U97" s="426" t="n">
        <v>0.912781529468937</v>
      </c>
      <c r="V97" s="427" t="n">
        <v>1.05587505120029</v>
      </c>
      <c r="W97" s="426" t="n">
        <v>-0.524144670526683</v>
      </c>
      <c r="X97" s="426" t="n">
        <v>-0.761401806425209</v>
      </c>
      <c r="Y97" s="426" t="n">
        <v>-0.396392404798256</v>
      </c>
      <c r="Z97" s="426" t="n">
        <v>-0.864958023902875</v>
      </c>
      <c r="AA97" s="426" t="n">
        <v>-0.777906177535108</v>
      </c>
      <c r="AB97" s="427" t="n">
        <v>0.803473592574719</v>
      </c>
      <c r="AC97" s="426" t="n">
        <v>0.272000753936542</v>
      </c>
      <c r="AD97" s="426" t="n">
        <v>1.71411961426567</v>
      </c>
      <c r="AE97" s="426" t="n">
        <v>1.80326345313184</v>
      </c>
      <c r="AF97" s="426" t="n">
        <v>1.69941631421192</v>
      </c>
      <c r="AG97" s="426" t="n">
        <v>0.632404428518978</v>
      </c>
      <c r="AH97" s="426" t="n">
        <v>0.848782376047769</v>
      </c>
      <c r="AI97" s="426" t="n">
        <v>2.48528656941664</v>
      </c>
      <c r="AJ97" s="426" t="n">
        <v>0.228187544188252</v>
      </c>
      <c r="AK97" s="426" t="n">
        <v>1.49230114327327</v>
      </c>
      <c r="AL97" s="426" t="n">
        <v>1.22265527841665</v>
      </c>
      <c r="AM97" s="426" t="n">
        <v>0.482291339073351</v>
      </c>
      <c r="AN97" s="426" t="n">
        <v>0.640059041728445</v>
      </c>
      <c r="AO97" s="427" t="n">
        <v>0.755928304346797</v>
      </c>
      <c r="AP97" s="426" t="n">
        <v>2.15798682051543</v>
      </c>
      <c r="AQ97" s="427" t="n">
        <v>2.30164307357149</v>
      </c>
      <c r="AR97" s="384" t="n">
        <v>-0.45</v>
      </c>
      <c r="AS97" s="421" t="s">
        <v>87</v>
      </c>
      <c r="AT97" s="421" t="s">
        <v>87</v>
      </c>
      <c r="AU97" s="421" t="s">
        <v>87</v>
      </c>
      <c r="AV97" s="421" t="s">
        <v>87</v>
      </c>
    </row>
    <row r="98" customFormat="false" ht="16" hidden="false" customHeight="false" outlineLevel="0" collapsed="false">
      <c r="B98" s="352"/>
      <c r="C98" s="344"/>
      <c r="D98" s="344"/>
      <c r="E98" s="344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  <c r="Q98" s="368"/>
      <c r="R98" s="368"/>
      <c r="S98" s="368"/>
      <c r="T98" s="368"/>
      <c r="U98" s="368"/>
      <c r="V98" s="367"/>
      <c r="W98" s="368"/>
      <c r="X98" s="368"/>
      <c r="Y98" s="368"/>
      <c r="Z98" s="368"/>
      <c r="AA98" s="368"/>
      <c r="AB98" s="367"/>
      <c r="AC98" s="368"/>
      <c r="AD98" s="368"/>
      <c r="AE98" s="368"/>
      <c r="AF98" s="368"/>
      <c r="AG98" s="368"/>
      <c r="AH98" s="368"/>
      <c r="AI98" s="368"/>
      <c r="AJ98" s="368"/>
      <c r="AK98" s="368"/>
      <c r="AL98" s="368"/>
      <c r="AM98" s="368"/>
      <c r="AN98" s="368"/>
      <c r="AO98" s="367"/>
      <c r="AP98" s="368"/>
      <c r="AQ98" s="367"/>
      <c r="AR98" s="349"/>
      <c r="AS98" s="349"/>
      <c r="AT98" s="349"/>
      <c r="AU98" s="349"/>
      <c r="AV98" s="349"/>
    </row>
    <row r="99" customFormat="false" ht="18" hidden="false" customHeight="false" outlineLevel="0" collapsed="false">
      <c r="B99" s="352" t="s">
        <v>496</v>
      </c>
      <c r="C99" s="344" t="s">
        <v>497</v>
      </c>
      <c r="D99" s="344" t="n">
        <v>5</v>
      </c>
      <c r="E99" s="125" t="s">
        <v>431</v>
      </c>
      <c r="F99" s="368" t="n">
        <v>1.00208826457288</v>
      </c>
      <c r="G99" s="368" t="n">
        <v>1.00208826457288</v>
      </c>
      <c r="H99" s="368" t="n">
        <v>1.10466845238723</v>
      </c>
      <c r="I99" s="368" t="n">
        <v>0.928782525695388</v>
      </c>
      <c r="J99" s="368" t="n">
        <v>0.779078366592106</v>
      </c>
      <c r="K99" s="368" t="n">
        <v>0.825395512591181</v>
      </c>
      <c r="L99" s="368" t="n">
        <v>0.887496763335127</v>
      </c>
      <c r="M99" s="368" t="n">
        <v>1.0928087965611</v>
      </c>
      <c r="N99" s="368" t="n">
        <v>0.52434207050248</v>
      </c>
      <c r="O99" s="368" t="n">
        <v>0.66823015926626</v>
      </c>
      <c r="P99" s="368" t="n">
        <v>0.941369440945059</v>
      </c>
      <c r="Q99" s="368" t="n">
        <v>1.22654358346339</v>
      </c>
      <c r="R99" s="368" t="n">
        <v>0.520679068986931</v>
      </c>
      <c r="S99" s="368" t="n">
        <v>0.844608423634126</v>
      </c>
      <c r="T99" s="368" t="n">
        <v>1.15572615255229</v>
      </c>
      <c r="U99" s="368" t="n">
        <v>1.42732521349979</v>
      </c>
      <c r="V99" s="367" t="n">
        <v>1.58677257044531</v>
      </c>
      <c r="W99" s="368" t="n">
        <v>0.203446780266297</v>
      </c>
      <c r="X99" s="368" t="n">
        <v>0.422260485355751</v>
      </c>
      <c r="Y99" s="368" t="n">
        <v>0.038711090674252</v>
      </c>
      <c r="Z99" s="368" t="n">
        <v>-0.10023304511378</v>
      </c>
      <c r="AA99" s="368" t="n">
        <v>0.0375652307450023</v>
      </c>
      <c r="AB99" s="428" t="n">
        <v>0.736514498379333</v>
      </c>
      <c r="AC99" s="368" t="n">
        <v>0.575092144165126</v>
      </c>
      <c r="AD99" s="368" t="n">
        <v>1.95394476396499</v>
      </c>
      <c r="AE99" s="368" t="n">
        <v>1.9022540297793</v>
      </c>
      <c r="AF99" s="368" t="n">
        <v>2.15782779456448</v>
      </c>
      <c r="AG99" s="368" t="n">
        <v>1.36828124635153</v>
      </c>
      <c r="AH99" s="368" t="n">
        <v>0.895121196978303</v>
      </c>
      <c r="AI99" s="368" t="n">
        <v>1.67214614392156</v>
      </c>
      <c r="AJ99" s="368" t="n">
        <v>0.855770484579927</v>
      </c>
      <c r="AK99" s="368" t="n">
        <v>1.51148246118229</v>
      </c>
      <c r="AL99" s="368" t="n">
        <v>1.22551416057107</v>
      </c>
      <c r="AM99" s="368" t="n">
        <v>0.525184428270205</v>
      </c>
      <c r="AN99" s="368" t="n">
        <v>0.609187057535654</v>
      </c>
      <c r="AO99" s="367" t="n">
        <v>0.723734013318922</v>
      </c>
      <c r="AP99" s="368" t="n">
        <v>1.55041276032174</v>
      </c>
      <c r="AQ99" s="367" t="n">
        <v>1.79465312709744</v>
      </c>
      <c r="AR99" s="368" t="n">
        <v>-0.05</v>
      </c>
    </row>
    <row r="100" customFormat="false" ht="16" hidden="false" customHeight="false" outlineLevel="0" collapsed="false">
      <c r="B100" s="352"/>
      <c r="C100" s="344"/>
      <c r="D100" s="344"/>
      <c r="E100" s="125" t="s">
        <v>457</v>
      </c>
      <c r="F100" s="368" t="n">
        <v>0.761892305817166</v>
      </c>
      <c r="G100" s="368" t="n">
        <v>0.761892305817166</v>
      </c>
      <c r="H100" s="368" t="n">
        <v>0.866327658716892</v>
      </c>
      <c r="I100" s="368" t="n">
        <v>0.687604740679615</v>
      </c>
      <c r="J100" s="368" t="n">
        <v>0.537530100252604</v>
      </c>
      <c r="K100" s="368" t="n">
        <v>0.582712972000498</v>
      </c>
      <c r="L100" s="368" t="n">
        <v>0.646179093169132</v>
      </c>
      <c r="M100" s="368" t="n">
        <v>0.857876504437353</v>
      </c>
      <c r="N100" s="368" t="n">
        <v>0.282465975239585</v>
      </c>
      <c r="O100" s="368" t="n">
        <v>0.42917897050134</v>
      </c>
      <c r="P100" s="368" t="n">
        <v>0.702402361690087</v>
      </c>
      <c r="Q100" s="368" t="n">
        <v>0.987871255670364</v>
      </c>
      <c r="R100" s="368" t="n">
        <v>0.275347536312782</v>
      </c>
      <c r="S100" s="368" t="n">
        <v>0.602462747561672</v>
      </c>
      <c r="T100" s="368" t="n">
        <v>0.917935273376631</v>
      </c>
      <c r="U100" s="368" t="n">
        <v>1.11483434988834</v>
      </c>
      <c r="V100" s="367" t="n">
        <v>1.28244922970034</v>
      </c>
      <c r="W100" s="368" t="n">
        <v>-0.0334421442538254</v>
      </c>
      <c r="X100" s="368" t="n">
        <v>-0.261291436728565</v>
      </c>
      <c r="Y100" s="368" t="n">
        <v>0.0307452588893551</v>
      </c>
      <c r="Z100" s="368" t="n">
        <v>-0.381507378764571</v>
      </c>
      <c r="AA100" s="368" t="n">
        <v>-0.176197711812478</v>
      </c>
      <c r="AB100" s="367" t="n">
        <v>0.861825370943602</v>
      </c>
      <c r="AC100" s="368" t="n">
        <v>0.355286762991433</v>
      </c>
      <c r="AD100" s="368" t="n">
        <v>1.81665281292821</v>
      </c>
      <c r="AE100" s="368" t="n">
        <v>1.68016724312663</v>
      </c>
      <c r="AF100" s="368" t="n">
        <v>1.65165515142245</v>
      </c>
      <c r="AG100" s="368" t="n">
        <v>0.709618324140219</v>
      </c>
      <c r="AH100" s="368" t="n">
        <v>0.826592764695111</v>
      </c>
      <c r="AI100" s="368" t="n">
        <v>2.30262060851479</v>
      </c>
      <c r="AJ100" s="368" t="n">
        <v>0.276440795084218</v>
      </c>
      <c r="AK100" s="368" t="n">
        <v>1.29071197002963</v>
      </c>
      <c r="AL100" s="368" t="n">
        <v>1.00160302106821</v>
      </c>
      <c r="AM100" s="368" t="n">
        <v>0.291376156864869</v>
      </c>
      <c r="AN100" s="368" t="n">
        <v>0.376808969711442</v>
      </c>
      <c r="AO100" s="367" t="n">
        <v>0.492475863143951</v>
      </c>
      <c r="AP100" s="368" t="n">
        <v>1.55041276032174</v>
      </c>
      <c r="AQ100" s="367" t="n">
        <v>1.79465312709744</v>
      </c>
      <c r="AR100" s="373"/>
      <c r="AS100" s="421"/>
      <c r="AT100" s="421"/>
      <c r="AU100" s="421"/>
      <c r="AV100" s="421"/>
    </row>
    <row r="101" customFormat="false" ht="13" hidden="false" customHeight="false" outlineLevel="0" collapsed="false">
      <c r="D101" s="73"/>
      <c r="E101" s="125" t="s">
        <v>432</v>
      </c>
      <c r="F101" s="368" t="n">
        <v>0.598008894274345</v>
      </c>
      <c r="G101" s="368" t="n">
        <v>0.598008894274345</v>
      </c>
      <c r="H101" s="368" t="n">
        <v>0.703637891055992</v>
      </c>
      <c r="I101" s="368" t="n">
        <v>0.523082563934127</v>
      </c>
      <c r="J101" s="368" t="n">
        <v>0.372669657120648</v>
      </c>
      <c r="K101" s="368" t="n">
        <v>0.41720565838414</v>
      </c>
      <c r="L101" s="368" t="n">
        <v>0.481539783910815</v>
      </c>
      <c r="M101" s="368" t="n">
        <v>0.697293654735582</v>
      </c>
      <c r="N101" s="368" t="n">
        <v>0.117221756869209</v>
      </c>
      <c r="O101" s="368" t="n">
        <v>0.265796310725419</v>
      </c>
      <c r="P101" s="368" t="n">
        <v>0.53923243012228</v>
      </c>
      <c r="Q101" s="368" t="n">
        <v>0.825060490805135</v>
      </c>
      <c r="R101" s="368" t="n">
        <v>0.107937045099297</v>
      </c>
      <c r="S101" s="368" t="n">
        <v>0.437273389258268</v>
      </c>
      <c r="T101" s="368" t="n">
        <v>0.755622372036126</v>
      </c>
      <c r="U101" s="368" t="n">
        <v>0.959939719442453</v>
      </c>
      <c r="V101" s="367" t="n">
        <v>1.13113966316559</v>
      </c>
      <c r="W101" s="368" t="n">
        <v>-0.17347687212474</v>
      </c>
      <c r="X101" s="368" t="n">
        <v>-0.41693290604533</v>
      </c>
      <c r="Y101" s="368" t="n">
        <v>-0.113129088571228</v>
      </c>
      <c r="Z101" s="368" t="n">
        <v>-0.521243355752314</v>
      </c>
      <c r="AA101" s="368" t="n">
        <v>-0.316017115116935</v>
      </c>
      <c r="AB101" s="367" t="n">
        <v>0.703811277197151</v>
      </c>
      <c r="AC101" s="368" t="n">
        <v>0.175845177943463</v>
      </c>
      <c r="AD101" s="368" t="n">
        <v>1.65676668963335</v>
      </c>
      <c r="AE101" s="368" t="n">
        <v>1.52809396707117</v>
      </c>
      <c r="AF101" s="368" t="n">
        <v>1.50084321623212</v>
      </c>
      <c r="AG101" s="368" t="n">
        <v>0.550736814057108</v>
      </c>
      <c r="AH101" s="368" t="n">
        <v>0.669722223323643</v>
      </c>
      <c r="AI101" s="368" t="n">
        <v>2.15700418197935</v>
      </c>
      <c r="AJ101" s="368" t="n">
        <v>0.11289807018517</v>
      </c>
      <c r="AK101" s="368" t="n">
        <v>1.13947997324952</v>
      </c>
      <c r="AL101" s="368" t="n">
        <v>0.848201125903341</v>
      </c>
      <c r="AM101" s="368" t="n">
        <v>0.13122083227416</v>
      </c>
      <c r="AN101" s="368" t="n">
        <v>0.217622262229206</v>
      </c>
      <c r="AO101" s="367" t="n">
        <v>0.334069022246708</v>
      </c>
      <c r="AP101" s="368" t="n">
        <v>1.40468508449869</v>
      </c>
      <c r="AQ101" s="367" t="n">
        <v>1.65241024312733</v>
      </c>
      <c r="AR101" s="408"/>
      <c r="AS101" s="421"/>
      <c r="AT101" s="421"/>
      <c r="AU101" s="421"/>
      <c r="AV101" s="421"/>
    </row>
    <row r="102" customFormat="false" ht="13" hidden="false" customHeight="false" outlineLevel="0" collapsed="false">
      <c r="D102" s="73"/>
      <c r="E102" s="125" t="s">
        <v>437</v>
      </c>
      <c r="F102" s="426" t="n">
        <v>0.710911629814925</v>
      </c>
      <c r="G102" s="426" t="n">
        <v>0.710911629814925</v>
      </c>
      <c r="H102" s="426" t="n">
        <v>0.81579256009412</v>
      </c>
      <c r="I102" s="426" t="n">
        <v>0.636374239701607</v>
      </c>
      <c r="J102" s="426" t="n">
        <v>0.486118823467512</v>
      </c>
      <c r="K102" s="426" t="n">
        <v>0.531098398810031</v>
      </c>
      <c r="L102" s="426" t="n">
        <v>0.59489109930836</v>
      </c>
      <c r="M102" s="426" t="n">
        <v>0.775758270572963</v>
      </c>
      <c r="N102" s="426" t="n">
        <v>0.197626022367319</v>
      </c>
      <c r="O102" s="426" t="n">
        <v>0.345420546864856</v>
      </c>
      <c r="P102" s="426" t="n">
        <v>0.618832812500656</v>
      </c>
      <c r="Q102" s="426" t="n">
        <v>0.904575326469193</v>
      </c>
      <c r="R102" s="426" t="n">
        <v>0.189278001500765</v>
      </c>
      <c r="S102" s="426" t="n">
        <v>0.517749197477206</v>
      </c>
      <c r="T102" s="426" t="n">
        <v>0.834889260400663</v>
      </c>
      <c r="U102" s="426" t="n">
        <v>1.09913489308364</v>
      </c>
      <c r="V102" s="427" t="n">
        <v>1.23674992592551</v>
      </c>
      <c r="W102" s="426" t="n">
        <v>-0.0625648723622542</v>
      </c>
      <c r="X102" s="426" t="n">
        <v>-0.348116410040479</v>
      </c>
      <c r="Y102" s="426" t="n">
        <v>-0.0449521841625431</v>
      </c>
      <c r="Z102" s="426" t="n">
        <v>-0.452840672569624</v>
      </c>
      <c r="AA102" s="426" t="n">
        <v>-0.247577170950487</v>
      </c>
      <c r="AB102" s="427" t="n">
        <v>0.781096073409329</v>
      </c>
      <c r="AC102" s="426" t="n">
        <v>0.254907183910676</v>
      </c>
      <c r="AD102" s="426" t="n">
        <v>1.65666248372551</v>
      </c>
      <c r="AE102" s="426" t="n">
        <v>1.60270639259107</v>
      </c>
      <c r="AF102" s="426" t="n">
        <v>1.57484865178376</v>
      </c>
      <c r="AG102" s="426" t="n">
        <v>0.628392686760556</v>
      </c>
      <c r="AH102" s="426" t="n">
        <v>0.746479174738813</v>
      </c>
      <c r="AI102" s="426" t="n">
        <v>2.15689459335157</v>
      </c>
      <c r="AJ102" s="426" t="n">
        <v>0.192550904607927</v>
      </c>
      <c r="AK102" s="426" t="n">
        <v>1.13924316661629</v>
      </c>
      <c r="AL102" s="426" t="n">
        <v>0.847908554085587</v>
      </c>
      <c r="AM102" s="426" t="n">
        <v>0.161991776951734</v>
      </c>
      <c r="AN102" s="426" t="n">
        <v>0.232680696129584</v>
      </c>
      <c r="AO102" s="427" t="n">
        <v>0.349085783119559</v>
      </c>
      <c r="AP102" s="426" t="n">
        <v>1.4774773593131</v>
      </c>
      <c r="AQ102" s="427" t="n">
        <v>1.70937138654116</v>
      </c>
      <c r="AR102" s="429" t="n">
        <v>-0.22</v>
      </c>
      <c r="AS102" s="421" t="s">
        <v>87</v>
      </c>
      <c r="AT102" s="421" t="s">
        <v>87</v>
      </c>
      <c r="AU102" s="421" t="s">
        <v>87</v>
      </c>
      <c r="AV102" s="421" t="s">
        <v>87</v>
      </c>
    </row>
    <row r="103" customFormat="false" ht="16" hidden="false" customHeight="false" outlineLevel="0" collapsed="false">
      <c r="D103" s="73"/>
      <c r="E103" s="344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  <c r="P103" s="368"/>
      <c r="Q103" s="368"/>
      <c r="R103" s="368"/>
      <c r="S103" s="368"/>
      <c r="T103" s="368"/>
      <c r="U103" s="368"/>
      <c r="V103" s="367"/>
      <c r="W103" s="368"/>
      <c r="X103" s="368"/>
      <c r="Y103" s="368"/>
      <c r="Z103" s="368"/>
      <c r="AA103" s="368"/>
      <c r="AB103" s="367"/>
      <c r="AC103" s="368"/>
      <c r="AD103" s="368"/>
      <c r="AE103" s="368"/>
      <c r="AF103" s="368"/>
      <c r="AG103" s="368"/>
      <c r="AH103" s="368"/>
      <c r="AI103" s="368"/>
      <c r="AJ103" s="368"/>
      <c r="AK103" s="368"/>
      <c r="AL103" s="368"/>
      <c r="AM103" s="368"/>
      <c r="AN103" s="368"/>
      <c r="AO103" s="367"/>
      <c r="AP103" s="368"/>
      <c r="AQ103" s="367"/>
      <c r="AR103" s="373"/>
      <c r="AS103" s="417"/>
      <c r="AT103" s="417"/>
      <c r="AU103" s="417"/>
      <c r="AV103" s="417"/>
    </row>
    <row r="104" customFormat="false" ht="16" hidden="false" customHeight="false" outlineLevel="0" collapsed="false">
      <c r="B104" s="141" t="s">
        <v>498</v>
      </c>
      <c r="C104" s="141"/>
      <c r="D104" s="73"/>
      <c r="E104" s="344"/>
      <c r="F104" s="368" t="n">
        <f aca="false">F102-F97</f>
        <v>0.376105678009827</v>
      </c>
      <c r="G104" s="368" t="n">
        <f aca="false">G102-G97</f>
        <v>0.376105678009827</v>
      </c>
      <c r="H104" s="368" t="n">
        <f aca="false">H102-H97</f>
        <v>0.331097869670283</v>
      </c>
      <c r="I104" s="368" t="n">
        <f aca="false">I102-I97</f>
        <v>0.37138534187372</v>
      </c>
      <c r="J104" s="368" t="n">
        <f aca="false">J102-J97</f>
        <v>0.329546838559769</v>
      </c>
      <c r="K104" s="368" t="n">
        <f aca="false">K102-K97</f>
        <v>0.407652671526438</v>
      </c>
      <c r="L104" s="368" t="n">
        <f aca="false">L102-L97</f>
        <v>0.378338895897171</v>
      </c>
      <c r="M104" s="368" t="n">
        <f aca="false">M102-M97</f>
        <v>0.219641038496309</v>
      </c>
      <c r="N104" s="368" t="n">
        <f aca="false">N102-N97</f>
        <v>0.419030079609717</v>
      </c>
      <c r="O104" s="368" t="n">
        <f aca="false">O102-O97</f>
        <v>0.489098323424766</v>
      </c>
      <c r="P104" s="368" t="n">
        <f aca="false">P102-P97</f>
        <v>0.229659275593072</v>
      </c>
      <c r="Q104" s="368" t="n">
        <f aca="false">Q102-Q97</f>
        <v>0.292188332119874</v>
      </c>
      <c r="R104" s="368" t="n">
        <f aca="false">R102-R97</f>
        <v>0.192846579510813</v>
      </c>
      <c r="S104" s="368" t="n">
        <f aca="false">S102-S97</f>
        <v>0.250557357381795</v>
      </c>
      <c r="T104" s="368" t="n">
        <f aca="false">T102-T97</f>
        <v>0.351501699625374</v>
      </c>
      <c r="U104" s="368" t="n">
        <f aca="false">U102-U97</f>
        <v>0.186353363614699</v>
      </c>
      <c r="V104" s="367" t="n">
        <f aca="false">V102-V97</f>
        <v>0.180874874725223</v>
      </c>
      <c r="W104" s="368"/>
      <c r="X104" s="368"/>
      <c r="Y104" s="368"/>
      <c r="Z104" s="368"/>
      <c r="AA104" s="368"/>
      <c r="AB104" s="367" t="n">
        <f aca="false">AB102-AB97</f>
        <v>-0.0223775191653895</v>
      </c>
      <c r="AC104" s="368" t="n">
        <f aca="false">AC102-AC97</f>
        <v>-0.0170935700258661</v>
      </c>
      <c r="AD104" s="368" t="n">
        <f aca="false">AD102-AD97</f>
        <v>-0.0574571305401574</v>
      </c>
      <c r="AE104" s="368" t="n">
        <f aca="false">AE102-AE97</f>
        <v>-0.200557060540769</v>
      </c>
      <c r="AF104" s="368" t="n">
        <f aca="false">AF102-AF97</f>
        <v>-0.124567662428161</v>
      </c>
      <c r="AG104" s="368" t="n">
        <f aca="false">AG102-AG97</f>
        <v>-0.00401174175842212</v>
      </c>
      <c r="AH104" s="368" t="n">
        <f aca="false">AH102-AH97</f>
        <v>-0.102303201308956</v>
      </c>
      <c r="AI104" s="368" t="n">
        <f aca="false">AI102-AI97</f>
        <v>-0.328391976065071</v>
      </c>
      <c r="AJ104" s="368" t="n">
        <f aca="false">AJ102-AJ97</f>
        <v>-0.0356366395803255</v>
      </c>
      <c r="AK104" s="368" t="n">
        <f aca="false">AK102-AK97</f>
        <v>-0.353057976656977</v>
      </c>
      <c r="AL104" s="368" t="n">
        <f aca="false">AL102-AL97</f>
        <v>-0.374746724331059</v>
      </c>
      <c r="AM104" s="368" t="n">
        <f aca="false">AM102-AM97</f>
        <v>-0.320299562121617</v>
      </c>
      <c r="AN104" s="368" t="n">
        <f aca="false">AN102-AN97</f>
        <v>-0.40737834559886</v>
      </c>
      <c r="AO104" s="367" t="n">
        <f aca="false">AO102-AO97</f>
        <v>-0.406842521227238</v>
      </c>
      <c r="AP104" s="368" t="n">
        <f aca="false">AP102-AP97</f>
        <v>-0.680509461202334</v>
      </c>
      <c r="AQ104" s="367" t="n">
        <f aca="false">AQ102-AQ97</f>
        <v>-0.592271687030322</v>
      </c>
      <c r="AR104" s="373"/>
      <c r="AS104" s="417"/>
      <c r="AT104" s="417"/>
      <c r="AU104" s="417"/>
      <c r="AV104" s="417"/>
    </row>
    <row r="105" customFormat="false" ht="16" hidden="false" customHeight="false" outlineLevel="0" collapsed="false">
      <c r="B105" s="141" t="s">
        <v>499</v>
      </c>
      <c r="C105" s="393" t="s">
        <v>500</v>
      </c>
      <c r="D105" s="73"/>
      <c r="E105" s="394"/>
      <c r="F105" s="406" t="n">
        <f aca="false">F104/F102*100</f>
        <v>52.9047018273904</v>
      </c>
      <c r="G105" s="406" t="n">
        <f aca="false">G104/G102*100</f>
        <v>52.9047018273904</v>
      </c>
      <c r="H105" s="406" t="n">
        <f aca="false">H104/H102*100</f>
        <v>40.5860369248873</v>
      </c>
      <c r="I105" s="406" t="n">
        <f aca="false">I104/I102*100</f>
        <v>58.3595813130118</v>
      </c>
      <c r="J105" s="406" t="n">
        <f aca="false">J104/J102*100</f>
        <v>67.7914169644972</v>
      </c>
      <c r="K105" s="406" t="n">
        <f aca="false">K104/K102*100</f>
        <v>76.7565242975344</v>
      </c>
      <c r="L105" s="406" t="n">
        <f aca="false">L104/L102*100</f>
        <v>63.5980091712653</v>
      </c>
      <c r="M105" s="406" t="n">
        <f aca="false">M104/M102*100</f>
        <v>28.313077259761</v>
      </c>
      <c r="N105" s="406" t="n">
        <f aca="false">N104/N102*100</f>
        <v>212.031833961058</v>
      </c>
      <c r="O105" s="406" t="n">
        <f aca="false">O104/O102*100</f>
        <v>141.595028976699</v>
      </c>
      <c r="P105" s="406" t="n">
        <f aca="false">P104/P102*100</f>
        <v>37.1116836331022</v>
      </c>
      <c r="Q105" s="406" t="n">
        <f aca="false">Q104/Q102*100</f>
        <v>32.3011609503396</v>
      </c>
      <c r="R105" s="406" t="n">
        <f aca="false">R104/R102*100</f>
        <v>101.885363318375</v>
      </c>
      <c r="S105" s="406" t="n">
        <f aca="false">S104/S102*100</f>
        <v>48.3935771610397</v>
      </c>
      <c r="T105" s="406" t="n">
        <f aca="false">T104/T102*100</f>
        <v>42.1015955405497</v>
      </c>
      <c r="U105" s="406" t="n">
        <f aca="false">U104/U102*100</f>
        <v>16.9545489627649</v>
      </c>
      <c r="V105" s="407" t="n">
        <f aca="false">V104/V102*100</f>
        <v>14.6250160144434</v>
      </c>
      <c r="W105" s="368"/>
      <c r="X105" s="368"/>
      <c r="Y105" s="368"/>
      <c r="Z105" s="368"/>
      <c r="AA105" s="368"/>
      <c r="AB105" s="407" t="n">
        <f aca="false">AB104/AB102*100</f>
        <v>-2.86488691048159</v>
      </c>
      <c r="AC105" s="406" t="n">
        <f aca="false">AC104/AC102*100</f>
        <v>-6.70580160340088</v>
      </c>
      <c r="AD105" s="406" t="n">
        <f aca="false">AD104/AD102*100</f>
        <v>-3.46824601296865</v>
      </c>
      <c r="AE105" s="406" t="n">
        <f aca="false">AE104/AE102*100</f>
        <v>-12.5136495036082</v>
      </c>
      <c r="AF105" s="406" t="n">
        <f aca="false">AF104/AF102*100</f>
        <v>-7.90981801883432</v>
      </c>
      <c r="AG105" s="406" t="n">
        <f aca="false">AG104/AG102*100</f>
        <v>-0.638413183817138</v>
      </c>
      <c r="AH105" s="406" t="n">
        <f aca="false">AH104/AH102*100</f>
        <v>-13.7047629419469</v>
      </c>
      <c r="AI105" s="406" t="n">
        <f aca="false">AI104/AI102*100</f>
        <v>-15.2252213472698</v>
      </c>
      <c r="AJ105" s="406" t="n">
        <f aca="false">AJ104/AJ102*100</f>
        <v>-18.507645888701</v>
      </c>
      <c r="AK105" s="406" t="n">
        <f aca="false">AK104/AK102*100</f>
        <v>-30.9905722503132</v>
      </c>
      <c r="AL105" s="406" t="n">
        <f aca="false">AL104/AL102*100</f>
        <v>-44.1965967350334</v>
      </c>
      <c r="AM105" s="406" t="n">
        <f aca="false">AM104/AM102*100</f>
        <v>-197.725815562262</v>
      </c>
      <c r="AN105" s="406" t="n">
        <f aca="false">AN104/AN102*100</f>
        <v>-175.080422387934</v>
      </c>
      <c r="AO105" s="407" t="n">
        <f aca="false">AO104/AO102*100</f>
        <v>-116.545141882188</v>
      </c>
      <c r="AP105" s="406" t="n">
        <f aca="false">AP104/AP102*100</f>
        <v>-46.0588757528381</v>
      </c>
      <c r="AQ105" s="407" t="n">
        <f aca="false">AQ104/AQ102*100</f>
        <v>-34.648508316777</v>
      </c>
      <c r="AR105" s="373"/>
      <c r="AS105" s="417"/>
      <c r="AT105" s="417"/>
      <c r="AU105" s="417"/>
      <c r="AV105" s="417"/>
    </row>
    <row r="106" customFormat="false" ht="16" hidden="false" customHeight="false" outlineLevel="0" collapsed="false">
      <c r="D106" s="73"/>
      <c r="E106" s="344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7"/>
      <c r="W106" s="368"/>
      <c r="X106" s="368"/>
      <c r="Y106" s="368"/>
      <c r="Z106" s="368"/>
      <c r="AA106" s="368"/>
      <c r="AB106" s="367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  <c r="AM106" s="368"/>
      <c r="AN106" s="368"/>
      <c r="AO106" s="367"/>
      <c r="AP106" s="368"/>
      <c r="AQ106" s="367"/>
      <c r="AR106" s="373"/>
      <c r="AS106" s="417"/>
      <c r="AT106" s="417"/>
      <c r="AU106" s="417"/>
      <c r="AV106" s="417"/>
    </row>
    <row r="107" customFormat="false" ht="16" hidden="false" customHeight="false" outlineLevel="0" collapsed="false">
      <c r="B107" s="376" t="s">
        <v>501</v>
      </c>
      <c r="C107" s="295"/>
      <c r="D107" s="295"/>
      <c r="E107" s="125" t="s">
        <v>502</v>
      </c>
      <c r="F107" s="426" t="n">
        <v>2.74960634077111</v>
      </c>
      <c r="G107" s="426" t="n">
        <v>2.74960634077111</v>
      </c>
      <c r="H107" s="426" t="n">
        <v>2.73705379601567</v>
      </c>
      <c r="I107" s="426" t="n">
        <v>2.76783406247794</v>
      </c>
      <c r="J107" s="426" t="n">
        <v>2.76884698818324</v>
      </c>
      <c r="K107" s="426" t="n">
        <v>2.77541526979267</v>
      </c>
      <c r="L107" s="426" t="n">
        <v>2.76868679110497</v>
      </c>
      <c r="M107" s="426" t="n">
        <v>2.74277468660043</v>
      </c>
      <c r="N107" s="426" t="n">
        <v>2.7842212668299</v>
      </c>
      <c r="O107" s="426" t="n">
        <v>2.77613640555993</v>
      </c>
      <c r="P107" s="426" t="n">
        <v>2.75371155850489</v>
      </c>
      <c r="Q107" s="426" t="n">
        <v>2.74624865324762</v>
      </c>
      <c r="R107" s="426" t="n">
        <v>2.77213152993569</v>
      </c>
      <c r="S107" s="426" t="n">
        <v>2.75825640544663</v>
      </c>
      <c r="T107" s="426" t="n">
        <v>2.7583932824893</v>
      </c>
      <c r="U107" s="426" t="n">
        <v>2.7088352519491</v>
      </c>
      <c r="V107" s="427" t="n">
        <v>2.68149706973701</v>
      </c>
      <c r="W107" s="426" t="n">
        <v>2.80730088469837</v>
      </c>
      <c r="X107" s="426" t="n">
        <v>2.84017331094842</v>
      </c>
      <c r="Y107" s="426" t="n">
        <v>2.80399927961883</v>
      </c>
      <c r="Z107" s="426" t="n">
        <v>2.82350083529932</v>
      </c>
      <c r="AA107" s="426" t="n">
        <v>2.84210957937617</v>
      </c>
      <c r="AB107" s="427" t="n">
        <v>2.71241092525304</v>
      </c>
      <c r="AC107" s="426" t="n">
        <v>2.7376746034078</v>
      </c>
      <c r="AD107" s="426" t="n">
        <v>2.66595374772119</v>
      </c>
      <c r="AE107" s="426" t="n">
        <v>2.64564485928053</v>
      </c>
      <c r="AF107" s="426" t="n">
        <v>2.66068907666515</v>
      </c>
      <c r="AG107" s="426" t="n">
        <v>2.74049257585748</v>
      </c>
      <c r="AH107" s="426" t="n">
        <v>2.70377461856722</v>
      </c>
      <c r="AI107" s="426" t="n">
        <v>2.60793335870862</v>
      </c>
      <c r="AJ107" s="426" t="n">
        <v>2.74865225163857</v>
      </c>
      <c r="AK107" s="426" t="n">
        <v>2.62924736252023</v>
      </c>
      <c r="AL107" s="426" t="n">
        <v>2.65156163518327</v>
      </c>
      <c r="AM107" s="426" t="n">
        <v>2.69770498694176</v>
      </c>
      <c r="AN107" s="426" t="n">
        <v>2.68985372832324</v>
      </c>
      <c r="AO107" s="427" t="n">
        <v>2.6841324598944</v>
      </c>
      <c r="AP107" s="426" t="n">
        <v>2.57137540089008</v>
      </c>
      <c r="AQ107" s="427" t="n">
        <v>2.56742781600655</v>
      </c>
      <c r="AR107" s="373" t="n">
        <v>2.84570925474413</v>
      </c>
      <c r="AS107" s="373" t="n">
        <v>2.77857826090076</v>
      </c>
      <c r="AT107" s="373" t="n">
        <v>2.83569473941432</v>
      </c>
      <c r="AU107" s="373" t="n">
        <v>2.83347640826371</v>
      </c>
      <c r="AV107" s="373" t="n">
        <v>2.74879228476913</v>
      </c>
    </row>
    <row r="108" customFormat="false" ht="16" hidden="false" customHeight="false" outlineLevel="0" collapsed="false">
      <c r="B108" s="376" t="s">
        <v>503</v>
      </c>
      <c r="C108" s="295"/>
      <c r="D108" s="295"/>
      <c r="E108" s="125" t="s">
        <v>502</v>
      </c>
      <c r="F108" s="368" t="n">
        <v>2.80082117538943</v>
      </c>
      <c r="G108" s="368" t="n">
        <v>2.80082117538943</v>
      </c>
      <c r="H108" s="368" t="n">
        <v>2.79538063363902</v>
      </c>
      <c r="I108" s="368" t="n">
        <v>2.81423463610664</v>
      </c>
      <c r="J108" s="368" t="n">
        <v>2.80423029607029</v>
      </c>
      <c r="K108" s="368" t="n">
        <v>2.81428713714805</v>
      </c>
      <c r="L108" s="368" t="n">
        <v>2.81205934198616</v>
      </c>
      <c r="M108" s="368" t="n">
        <v>2.79843090999377</v>
      </c>
      <c r="N108" s="368" t="n">
        <v>2.79869721111876</v>
      </c>
      <c r="O108" s="368" t="n">
        <v>2.80135191088368</v>
      </c>
      <c r="P108" s="368" t="n">
        <v>2.79835716678757</v>
      </c>
      <c r="Q108" s="368" t="n">
        <v>2.81145573207713</v>
      </c>
      <c r="R108" s="368" t="n">
        <v>2.78587567320652</v>
      </c>
      <c r="S108" s="368" t="n">
        <v>2.79567440817422</v>
      </c>
      <c r="T108" s="368" t="n">
        <v>2.81904299662585</v>
      </c>
      <c r="U108" s="368" t="n">
        <v>2.78614153438737</v>
      </c>
      <c r="V108" s="367" t="n">
        <v>2.7668958149233</v>
      </c>
      <c r="W108" s="368" t="n">
        <v>2.80266012806983</v>
      </c>
      <c r="X108" s="368" t="n">
        <v>2.81387276875958</v>
      </c>
      <c r="Y108" s="368" t="n">
        <v>2.80067218820983</v>
      </c>
      <c r="Z108" s="368" t="n">
        <v>2.78974761071182</v>
      </c>
      <c r="AA108" s="368" t="n">
        <v>2.82335110088431</v>
      </c>
      <c r="AB108" s="367" t="n">
        <v>2.76722917026007</v>
      </c>
      <c r="AC108" s="368" t="n">
        <v>2.75574813223641</v>
      </c>
      <c r="AD108" s="368" t="n">
        <v>2.77973975022595</v>
      </c>
      <c r="AE108" s="368" t="n">
        <v>2.75395328563971</v>
      </c>
      <c r="AF108" s="368" t="n">
        <v>2.76828574660415</v>
      </c>
      <c r="AG108" s="368" t="n">
        <v>2.78539974989381</v>
      </c>
      <c r="AH108" s="368" t="n">
        <v>2.7557887954366</v>
      </c>
      <c r="AI108" s="368" t="n">
        <v>2.75065397537059</v>
      </c>
      <c r="AJ108" s="368" t="n">
        <v>2.76240146926622</v>
      </c>
      <c r="AK108" s="368" t="n">
        <v>2.7047300229373</v>
      </c>
      <c r="AL108" s="368" t="n">
        <v>2.70845675784963</v>
      </c>
      <c r="AM108" s="368" t="n">
        <v>2.7088410521654</v>
      </c>
      <c r="AN108" s="368" t="n">
        <v>2.70577340511063</v>
      </c>
      <c r="AO108" s="367" t="n">
        <v>2.70795722457264</v>
      </c>
      <c r="AP108" s="368" t="n">
        <v>2.66543329134809</v>
      </c>
      <c r="AQ108" s="367" t="n">
        <v>2.67626320502166</v>
      </c>
      <c r="AR108" s="373" t="n">
        <v>2.84570925474413</v>
      </c>
      <c r="AS108" s="373" t="n">
        <v>2.77857826090076</v>
      </c>
      <c r="AT108" s="373" t="n">
        <v>2.83569473941432</v>
      </c>
      <c r="AU108" s="373" t="n">
        <v>2.83347640826371</v>
      </c>
      <c r="AV108" s="373" t="n">
        <v>2.74879228476913</v>
      </c>
    </row>
    <row r="109" customFormat="false" ht="13" hidden="false" customHeight="false" outlineLevel="0" collapsed="false">
      <c r="E109" s="408"/>
      <c r="F109" s="408"/>
      <c r="G109" s="408"/>
      <c r="H109" s="408"/>
      <c r="I109" s="408"/>
      <c r="J109" s="408"/>
      <c r="K109" s="408"/>
      <c r="L109" s="408"/>
      <c r="M109" s="408"/>
      <c r="N109" s="408"/>
      <c r="O109" s="408"/>
      <c r="P109" s="408"/>
      <c r="Q109" s="408"/>
      <c r="R109" s="408"/>
      <c r="S109" s="408"/>
      <c r="T109" s="408"/>
      <c r="U109" s="406"/>
      <c r="V109" s="408"/>
      <c r="W109" s="408"/>
      <c r="X109" s="408"/>
      <c r="Y109" s="408"/>
      <c r="Z109" s="408"/>
      <c r="AA109" s="408"/>
      <c r="AB109" s="406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6"/>
      <c r="AO109" s="408"/>
      <c r="AP109" s="406"/>
      <c r="AQ109" s="408"/>
      <c r="AR109" s="421"/>
      <c r="AS109" s="421"/>
      <c r="AT109" s="421"/>
      <c r="AU109" s="421"/>
    </row>
    <row r="110" customFormat="false" ht="16" hidden="false" customHeight="false" outlineLevel="0" collapsed="false">
      <c r="B110" s="430" t="s">
        <v>504</v>
      </c>
      <c r="C110" s="290"/>
      <c r="D110" s="431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BK110" s="295" t="s">
        <v>505</v>
      </c>
    </row>
    <row r="111" customFormat="false" ht="13" hidden="false" customHeight="true" outlineLevel="0" collapsed="false">
      <c r="B111" s="430" t="s">
        <v>506</v>
      </c>
      <c r="C111" s="290"/>
      <c r="D111" s="431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BK111" s="289" t="s">
        <v>507</v>
      </c>
      <c r="BL111" s="289"/>
      <c r="BM111" s="289"/>
      <c r="BN111" s="289"/>
      <c r="BO111" s="289"/>
      <c r="BP111" s="289"/>
      <c r="BQ111" s="289"/>
    </row>
    <row r="112" customFormat="false" ht="15" hidden="false" customHeight="false" outlineLevel="0" collapsed="false">
      <c r="B112" s="430" t="s">
        <v>508</v>
      </c>
      <c r="C112" s="290"/>
      <c r="D112" s="431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BK112" s="289"/>
      <c r="BL112" s="289"/>
      <c r="BM112" s="289"/>
      <c r="BN112" s="289"/>
      <c r="BO112" s="289"/>
      <c r="BP112" s="289"/>
      <c r="BQ112" s="289"/>
    </row>
    <row r="113" customFormat="false" ht="15" hidden="false" customHeight="false" outlineLevel="0" collapsed="false">
      <c r="B113" s="430" t="s">
        <v>509</v>
      </c>
      <c r="C113" s="290"/>
      <c r="D113" s="431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</row>
    <row r="114" customFormat="false" ht="15" hidden="false" customHeight="false" outlineLevel="0" collapsed="false">
      <c r="B114" s="430" t="s">
        <v>510</v>
      </c>
      <c r="C114" s="290"/>
      <c r="D114" s="431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BK114" s="73" t="s">
        <v>282</v>
      </c>
      <c r="BO114" s="73" t="s">
        <v>284</v>
      </c>
      <c r="BS114" s="73" t="s">
        <v>511</v>
      </c>
      <c r="BW114" s="73" t="s">
        <v>512</v>
      </c>
    </row>
    <row r="115" customFormat="false" ht="15" hidden="false" customHeight="false" outlineLevel="0" collapsed="false">
      <c r="B115" s="432" t="s">
        <v>513</v>
      </c>
      <c r="C115" s="290"/>
      <c r="D115" s="431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</row>
    <row r="116" customFormat="false" ht="15" hidden="false" customHeight="false" outlineLevel="0" collapsed="false">
      <c r="B116" s="432" t="s">
        <v>514</v>
      </c>
      <c r="C116" s="290"/>
      <c r="D116" s="431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</row>
    <row r="117" customFormat="false" ht="15" hidden="false" customHeight="false" outlineLevel="0" collapsed="false">
      <c r="B117" s="432" t="s">
        <v>515</v>
      </c>
      <c r="C117" s="290"/>
      <c r="D117" s="431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</row>
    <row r="118" customFormat="false" ht="15" hidden="false" customHeight="false" outlineLevel="0" collapsed="false">
      <c r="B118" s="432" t="s">
        <v>516</v>
      </c>
      <c r="C118" s="290"/>
      <c r="D118" s="431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</row>
    <row r="119" customFormat="false" ht="15" hidden="false" customHeight="false" outlineLevel="0" collapsed="false">
      <c r="B119" s="432" t="s">
        <v>517</v>
      </c>
      <c r="C119" s="290"/>
      <c r="D119" s="431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</row>
    <row r="120" customFormat="false" ht="15" hidden="false" customHeight="false" outlineLevel="0" collapsed="false">
      <c r="B120" s="432" t="s">
        <v>518</v>
      </c>
      <c r="C120" s="290"/>
      <c r="D120" s="431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</row>
    <row r="121" customFormat="false" ht="14" hidden="false" customHeight="false" outlineLevel="0" collapsed="false"/>
    <row r="122" customFormat="false" ht="16" hidden="false" customHeight="false" outlineLevel="0" collapsed="false">
      <c r="C122" s="433" t="s">
        <v>519</v>
      </c>
      <c r="D122" s="434"/>
      <c r="E122" s="435"/>
      <c r="F122" s="435"/>
      <c r="G122" s="435"/>
      <c r="H122" s="435"/>
      <c r="I122" s="436"/>
      <c r="L122" s="433" t="s">
        <v>520</v>
      </c>
      <c r="M122" s="435"/>
      <c r="N122" s="435"/>
      <c r="O122" s="435"/>
      <c r="P122" s="435"/>
      <c r="Q122" s="435"/>
      <c r="R122" s="435"/>
      <c r="S122" s="435"/>
      <c r="T122" s="435"/>
      <c r="U122" s="435"/>
      <c r="V122" s="436"/>
    </row>
    <row r="123" customFormat="false" ht="16" hidden="false" customHeight="false" outlineLevel="0" collapsed="false">
      <c r="C123" s="437"/>
      <c r="D123" s="366"/>
      <c r="E123" s="371"/>
      <c r="F123" s="371"/>
      <c r="G123" s="371"/>
      <c r="H123" s="371"/>
      <c r="I123" s="438"/>
      <c r="L123" s="439" t="s">
        <v>521</v>
      </c>
      <c r="M123" s="371"/>
      <c r="N123" s="371"/>
      <c r="O123" s="371"/>
      <c r="P123" s="371"/>
      <c r="Q123" s="371"/>
      <c r="R123" s="371"/>
      <c r="S123" s="371"/>
      <c r="T123" s="371"/>
      <c r="U123" s="371"/>
      <c r="V123" s="438"/>
    </row>
    <row r="124" customFormat="false" ht="13" hidden="false" customHeight="false" outlineLevel="0" collapsed="false">
      <c r="C124" s="437" t="s">
        <v>3</v>
      </c>
      <c r="D124" s="366"/>
      <c r="E124" s="440" t="s">
        <v>522</v>
      </c>
      <c r="F124" s="441"/>
      <c r="G124" s="442"/>
      <c r="H124" s="443" t="s">
        <v>523</v>
      </c>
      <c r="I124" s="444"/>
      <c r="L124" s="437"/>
      <c r="M124" s="371"/>
      <c r="N124" s="445" t="s">
        <v>524</v>
      </c>
      <c r="O124" s="445"/>
      <c r="P124" s="446" t="s">
        <v>525</v>
      </c>
      <c r="Q124" s="445"/>
      <c r="R124" s="445" t="s">
        <v>526</v>
      </c>
      <c r="S124" s="366"/>
      <c r="T124" s="445" t="s">
        <v>527</v>
      </c>
      <c r="U124" s="446" t="s">
        <v>528</v>
      </c>
      <c r="V124" s="438"/>
    </row>
    <row r="125" customFormat="false" ht="15" hidden="false" customHeight="false" outlineLevel="0" collapsed="false">
      <c r="C125" s="447" t="s">
        <v>43</v>
      </c>
      <c r="D125" s="448"/>
      <c r="E125" s="449" t="s">
        <v>529</v>
      </c>
      <c r="F125" s="450" t="s">
        <v>526</v>
      </c>
      <c r="G125" s="451" t="s">
        <v>476</v>
      </c>
      <c r="H125" s="452" t="s">
        <v>530</v>
      </c>
      <c r="I125" s="453" t="s">
        <v>258</v>
      </c>
      <c r="L125" s="437"/>
      <c r="M125" s="371"/>
      <c r="N125" s="445"/>
      <c r="O125" s="445"/>
      <c r="P125" s="445"/>
      <c r="Q125" s="445"/>
      <c r="R125" s="366"/>
      <c r="S125" s="366"/>
      <c r="T125" s="366"/>
      <c r="U125" s="371"/>
      <c r="V125" s="438"/>
    </row>
    <row r="126" customFormat="false" ht="13" hidden="false" customHeight="false" outlineLevel="0" collapsed="false">
      <c r="C126" s="447"/>
      <c r="D126" s="454" t="s">
        <v>531</v>
      </c>
      <c r="E126" s="371"/>
      <c r="F126" s="371"/>
      <c r="G126" s="372"/>
      <c r="H126" s="371"/>
      <c r="I126" s="438"/>
      <c r="L126" s="437"/>
      <c r="M126" s="371"/>
      <c r="N126" s="445" t="s">
        <v>256</v>
      </c>
      <c r="O126" s="445" t="s">
        <v>257</v>
      </c>
      <c r="P126" s="445" t="s">
        <v>256</v>
      </c>
      <c r="Q126" s="445" t="s">
        <v>257</v>
      </c>
      <c r="R126" s="445" t="s">
        <v>256</v>
      </c>
      <c r="S126" s="445" t="s">
        <v>257</v>
      </c>
      <c r="T126" s="445" t="s">
        <v>259</v>
      </c>
      <c r="U126" s="445" t="s">
        <v>256</v>
      </c>
      <c r="V126" s="455" t="s">
        <v>257</v>
      </c>
    </row>
    <row r="127" customFormat="false" ht="13" hidden="false" customHeight="false" outlineLevel="0" collapsed="false">
      <c r="C127" s="437"/>
      <c r="D127" s="456"/>
      <c r="E127" s="457" t="n">
        <v>0.67</v>
      </c>
      <c r="F127" s="458" t="n">
        <v>1191</v>
      </c>
      <c r="G127" s="459" t="n">
        <v>7018</v>
      </c>
      <c r="H127" s="460" t="n">
        <v>0.709597916475195</v>
      </c>
      <c r="I127" s="461" t="s">
        <v>55</v>
      </c>
      <c r="L127" s="437"/>
      <c r="M127" s="371"/>
      <c r="N127" s="371"/>
      <c r="O127" s="371"/>
      <c r="P127" s="371"/>
      <c r="Q127" s="371"/>
      <c r="R127" s="366"/>
      <c r="S127" s="366"/>
      <c r="T127" s="366"/>
      <c r="U127" s="371"/>
      <c r="V127" s="438"/>
    </row>
    <row r="128" customFormat="false" ht="15" hidden="false" customHeight="false" outlineLevel="0" collapsed="false">
      <c r="C128" s="437"/>
      <c r="D128" s="454" t="s">
        <v>532</v>
      </c>
      <c r="E128" s="371"/>
      <c r="F128" s="371"/>
      <c r="G128" s="462"/>
      <c r="H128" s="371"/>
      <c r="I128" s="438"/>
      <c r="L128" s="437" t="s">
        <v>533</v>
      </c>
      <c r="M128" s="371"/>
      <c r="N128" s="374" t="n">
        <f aca="false">AVERAGE(F59:T59)</f>
        <v>0.696193899796925</v>
      </c>
      <c r="O128" s="374" t="n">
        <f aca="false">STDEV(F59:T59)</f>
        <v>0.0353483748221067</v>
      </c>
      <c r="P128" s="406" t="n">
        <f aca="false">AVERAGE(F67:T67)</f>
        <v>22.9743986932985</v>
      </c>
      <c r="Q128" s="406" t="n">
        <f aca="false">STDEV(F67:T67)</f>
        <v>1.16649636912952</v>
      </c>
      <c r="R128" s="378" t="n">
        <f aca="false">AVERAGE(F42:T42)</f>
        <v>1191.64508520529</v>
      </c>
      <c r="S128" s="378" t="n">
        <f aca="false">STDEV(F42:T42)</f>
        <v>6.55033388018462</v>
      </c>
      <c r="T128" s="366" t="n">
        <f aca="false">COUNT(F59:T59)</f>
        <v>15</v>
      </c>
      <c r="U128" s="368" t="n">
        <f aca="false">AVERAGE(F102:T102)</f>
        <v>0.591348521277673</v>
      </c>
      <c r="V128" s="463" t="n">
        <f aca="false">STDEV(F102:T102)</f>
        <v>0.218839477248002</v>
      </c>
    </row>
    <row r="129" customFormat="false" ht="13" hidden="false" customHeight="false" outlineLevel="0" collapsed="false">
      <c r="C129" s="437" t="s">
        <v>534</v>
      </c>
      <c r="D129" s="456"/>
      <c r="E129" s="366" t="n">
        <v>0.82</v>
      </c>
      <c r="F129" s="366" t="n">
        <v>1188</v>
      </c>
      <c r="G129" s="379" t="n">
        <v>7172</v>
      </c>
      <c r="H129" s="374" t="n">
        <v>1</v>
      </c>
      <c r="I129" s="464" t="n">
        <f aca="false">100*(H129-H$127)/H$127</f>
        <v>40.9248782701233</v>
      </c>
      <c r="L129" s="437"/>
      <c r="M129" s="371"/>
      <c r="N129" s="415"/>
      <c r="O129" s="415"/>
      <c r="P129" s="414"/>
      <c r="Q129" s="414"/>
      <c r="R129" s="465"/>
      <c r="S129" s="465"/>
      <c r="T129" s="366"/>
      <c r="U129" s="371"/>
      <c r="V129" s="438"/>
    </row>
    <row r="130" customFormat="false" ht="15" hidden="false" customHeight="false" outlineLevel="0" collapsed="false">
      <c r="C130" s="437"/>
      <c r="D130" s="456"/>
      <c r="E130" s="466" t="n">
        <v>0.7</v>
      </c>
      <c r="F130" s="467" t="n">
        <v>1190</v>
      </c>
      <c r="G130" s="468" t="n">
        <v>7046</v>
      </c>
      <c r="H130" s="469" t="n">
        <v>0.76</v>
      </c>
      <c r="I130" s="470" t="n">
        <f aca="false">100*(H130-H$127)/H$127</f>
        <v>7.10290748529374</v>
      </c>
      <c r="L130" s="437" t="s">
        <v>535</v>
      </c>
      <c r="M130" s="371"/>
      <c r="N130" s="374" t="n">
        <f aca="false">AVERAGE(W59:AA59)</f>
        <v>0.858068400925741</v>
      </c>
      <c r="O130" s="374" t="n">
        <f aca="false">STDEV(W59:AA59)</f>
        <v>0.0472655697811863</v>
      </c>
      <c r="P130" s="406" t="n">
        <f aca="false">AVERAGE(W67:AA67)</f>
        <v>28.3162572305495</v>
      </c>
      <c r="Q130" s="406" t="n">
        <f aca="false">STDEV(W67:AA67)</f>
        <v>1.55976380277915</v>
      </c>
      <c r="R130" s="378" t="n">
        <f aca="false">AVERAGE(W42:AA42)</f>
        <v>1205.4661341737</v>
      </c>
      <c r="S130" s="378" t="n">
        <f aca="false">STDEV(W42:AA42)</f>
        <v>7.33261094330382</v>
      </c>
      <c r="T130" s="366" t="n">
        <f aca="false">COUNT(W42:AA42)</f>
        <v>5</v>
      </c>
      <c r="U130" s="368" t="n">
        <f aca="false">AVERAGE(W102:AA102)</f>
        <v>-0.231210262017077</v>
      </c>
      <c r="V130" s="463" t="n">
        <f aca="false">STDEV(W102:AA102)</f>
        <v>0.177614963511867</v>
      </c>
    </row>
    <row r="131" customFormat="false" ht="13" hidden="false" customHeight="false" outlineLevel="0" collapsed="false">
      <c r="C131" s="437"/>
      <c r="D131" s="456"/>
      <c r="E131" s="467" t="n">
        <v>0.67</v>
      </c>
      <c r="F131" s="467" t="n">
        <v>1191</v>
      </c>
      <c r="G131" s="468" t="n">
        <v>7018</v>
      </c>
      <c r="H131" s="469" t="n">
        <v>0.709597916475195</v>
      </c>
      <c r="I131" s="470" t="n">
        <f aca="false">100*(H131-H$127)/H$127</f>
        <v>0</v>
      </c>
      <c r="L131" s="437"/>
      <c r="M131" s="371"/>
      <c r="N131" s="415"/>
      <c r="O131" s="415"/>
      <c r="P131" s="414"/>
      <c r="Q131" s="414"/>
      <c r="R131" s="465"/>
      <c r="S131" s="465"/>
      <c r="T131" s="366"/>
      <c r="U131" s="371"/>
      <c r="V131" s="438"/>
    </row>
    <row r="132" customFormat="false" ht="15" hidden="false" customHeight="false" outlineLevel="0" collapsed="false">
      <c r="C132" s="437"/>
      <c r="D132" s="456"/>
      <c r="E132" s="466" t="n">
        <v>0.6</v>
      </c>
      <c r="F132" s="467" t="n">
        <v>1192</v>
      </c>
      <c r="G132" s="468" t="n">
        <v>6960</v>
      </c>
      <c r="H132" s="469" t="n">
        <v>0.6</v>
      </c>
      <c r="I132" s="470" t="n">
        <f aca="false">100*(H132-H$127)/H$127</f>
        <v>-15.445073037926</v>
      </c>
      <c r="L132" s="437" t="s">
        <v>536</v>
      </c>
      <c r="M132" s="371"/>
      <c r="N132" s="374" t="n">
        <f aca="false">AVERAGE(AC59:AH59,AJ59)</f>
        <v>0.626315964825698</v>
      </c>
      <c r="O132" s="374" t="n">
        <f aca="false">STDEV(AC59:AH59,AJ59)</f>
        <v>0.0559306515213549</v>
      </c>
      <c r="P132" s="406" t="n">
        <f aca="false">AVERAGE(AC67:AH67,AJ67)</f>
        <v>20.668426839248</v>
      </c>
      <c r="Q132" s="406" t="n">
        <f aca="false">STDEV(AC67:AH67,AJ67)</f>
        <v>1.84571150020471</v>
      </c>
      <c r="R132" s="378" t="n">
        <f aca="false">AVERAGE(AC42:AH42,AJ42)</f>
        <v>1158.7555205125</v>
      </c>
      <c r="S132" s="378" t="n">
        <f aca="false">STDEV(AC42:AH42,AJ42)</f>
        <v>22.4524979350586</v>
      </c>
      <c r="T132" s="366" t="n">
        <f aca="false">COUNT(AC42:AH42,AJ42)</f>
        <v>7</v>
      </c>
      <c r="U132" s="368" t="n">
        <f aca="false">AVERAGE(AC102:AH102,AJ102)</f>
        <v>0.950935354016901</v>
      </c>
      <c r="V132" s="463" t="n">
        <f aca="false">STDEV(AC102:AH102,AJ102)</f>
        <v>0.647760547269555</v>
      </c>
    </row>
    <row r="133" customFormat="false" ht="13" hidden="false" customHeight="false" outlineLevel="0" collapsed="false">
      <c r="C133" s="437"/>
      <c r="D133" s="454" t="s">
        <v>537</v>
      </c>
      <c r="E133" s="467"/>
      <c r="F133" s="467"/>
      <c r="G133" s="468"/>
      <c r="H133" s="469"/>
      <c r="I133" s="471"/>
      <c r="L133" s="437" t="s">
        <v>538</v>
      </c>
      <c r="M133" s="371"/>
      <c r="N133" s="415"/>
      <c r="O133" s="415"/>
      <c r="P133" s="414"/>
      <c r="Q133" s="414"/>
      <c r="R133" s="465"/>
      <c r="S133" s="465"/>
      <c r="T133" s="366"/>
      <c r="U133" s="371"/>
      <c r="V133" s="438"/>
    </row>
    <row r="134" customFormat="false" ht="13" hidden="false" customHeight="false" outlineLevel="0" collapsed="false">
      <c r="C134" s="437" t="s">
        <v>539</v>
      </c>
      <c r="D134" s="456"/>
      <c r="E134" s="467" t="n">
        <v>0.67</v>
      </c>
      <c r="F134" s="467" t="n">
        <v>1191</v>
      </c>
      <c r="G134" s="468" t="n">
        <v>5018</v>
      </c>
      <c r="H134" s="469" t="n">
        <v>0.676004461026363</v>
      </c>
      <c r="I134" s="470" t="n">
        <f aca="false">100*(H134-H$127)/H$127</f>
        <v>-4.73415361979949</v>
      </c>
      <c r="L134" s="437"/>
      <c r="M134" s="371"/>
      <c r="N134" s="415"/>
      <c r="O134" s="415"/>
      <c r="P134" s="414"/>
      <c r="Q134" s="414"/>
      <c r="R134" s="465"/>
      <c r="S134" s="465"/>
      <c r="T134" s="366"/>
      <c r="U134" s="371"/>
      <c r="V134" s="438"/>
    </row>
    <row r="135" customFormat="false" ht="15" hidden="false" customHeight="false" outlineLevel="0" collapsed="false">
      <c r="C135" s="437"/>
      <c r="D135" s="456"/>
      <c r="E135" s="467" t="n">
        <v>0.67</v>
      </c>
      <c r="F135" s="467" t="n">
        <v>1191</v>
      </c>
      <c r="G135" s="468" t="n">
        <v>7018</v>
      </c>
      <c r="H135" s="469" t="n">
        <v>0.709597916475195</v>
      </c>
      <c r="I135" s="470" t="n">
        <f aca="false">100*(H135-H$127)/H$127</f>
        <v>0</v>
      </c>
      <c r="L135" s="437" t="s">
        <v>540</v>
      </c>
      <c r="M135" s="371"/>
      <c r="N135" s="374" t="n">
        <f aca="false">AVERAGE(AI59,AK59:AO59)</f>
        <v>0.446572921667403</v>
      </c>
      <c r="O135" s="374" t="n">
        <f aca="false">STDEV(AI59,AK59:AO59)</f>
        <v>0.0446779381525542</v>
      </c>
      <c r="P135" s="406" t="n">
        <f aca="false">AVERAGE(AI67,AK67:AO67)</f>
        <v>14.7369064150243</v>
      </c>
      <c r="Q135" s="406" t="n">
        <f aca="false">STDEV(AI67,AK67:AO67)</f>
        <v>1.47437195903429</v>
      </c>
      <c r="R135" s="378" t="n">
        <f aca="false">AVERAGE(AI42,AK42:AO42)</f>
        <v>1145.50567006794</v>
      </c>
      <c r="S135" s="378" t="n">
        <f aca="false">STDEV(AI42,AK42:AO42)</f>
        <v>22.2011298314149</v>
      </c>
      <c r="T135" s="366" t="n">
        <f aca="false">COUNT(AI42,AK42:AO42)</f>
        <v>6</v>
      </c>
      <c r="U135" s="368" t="n">
        <f aca="false">AVERAGE(AI102,AK102:AO102)</f>
        <v>0.814634095042387</v>
      </c>
      <c r="V135" s="463" t="n">
        <f aca="false">STDEV(AI102,AK102:AO102)</f>
        <v>0.760195825941842</v>
      </c>
    </row>
    <row r="136" customFormat="false" ht="14" hidden="false" customHeight="false" outlineLevel="0" collapsed="false">
      <c r="C136" s="437"/>
      <c r="D136" s="456"/>
      <c r="E136" s="467" t="n">
        <v>0.67</v>
      </c>
      <c r="F136" s="467" t="n">
        <v>1191</v>
      </c>
      <c r="G136" s="468" t="n">
        <v>9018</v>
      </c>
      <c r="H136" s="469" t="n">
        <v>0.741470024780695</v>
      </c>
      <c r="I136" s="470" t="n">
        <f aca="false">100*(H136-H$127)/H$127</f>
        <v>4.49157298316478</v>
      </c>
      <c r="L136" s="472" t="s">
        <v>541</v>
      </c>
      <c r="M136" s="473"/>
      <c r="N136" s="473"/>
      <c r="O136" s="473"/>
      <c r="P136" s="473"/>
      <c r="Q136" s="473"/>
      <c r="R136" s="474"/>
      <c r="S136" s="474"/>
      <c r="T136" s="474"/>
      <c r="U136" s="473"/>
      <c r="V136" s="475"/>
    </row>
    <row r="137" customFormat="false" ht="15" hidden="false" customHeight="false" outlineLevel="0" collapsed="false">
      <c r="C137" s="437"/>
      <c r="D137" s="454" t="s">
        <v>542</v>
      </c>
      <c r="E137" s="476"/>
      <c r="F137" s="476"/>
      <c r="G137" s="477"/>
      <c r="H137" s="478"/>
      <c r="I137" s="471"/>
      <c r="L137" s="432" t="s">
        <v>543</v>
      </c>
      <c r="M137" s="290"/>
      <c r="N137" s="290"/>
      <c r="O137" s="290"/>
      <c r="P137" s="290"/>
      <c r="Q137" s="290"/>
      <c r="R137" s="349"/>
      <c r="S137" s="349"/>
      <c r="T137" s="349"/>
    </row>
    <row r="138" customFormat="false" ht="15" hidden="false" customHeight="false" outlineLevel="0" collapsed="false">
      <c r="C138" s="437" t="s">
        <v>544</v>
      </c>
      <c r="D138" s="366"/>
      <c r="E138" s="467" t="n">
        <v>0.67</v>
      </c>
      <c r="F138" s="467" t="n">
        <v>1201</v>
      </c>
      <c r="G138" s="468" t="n">
        <v>7018</v>
      </c>
      <c r="H138" s="469" t="n">
        <v>0.578836102795601</v>
      </c>
      <c r="I138" s="470" t="n">
        <f aca="false">100*(H138-H$127)/H$127</f>
        <v>-18.4275926751773</v>
      </c>
      <c r="L138" s="432" t="s">
        <v>545</v>
      </c>
      <c r="M138" s="290"/>
      <c r="N138" s="290"/>
      <c r="O138" s="290"/>
      <c r="P138" s="290"/>
      <c r="Q138" s="290"/>
      <c r="R138" s="349"/>
      <c r="S138" s="349"/>
      <c r="T138" s="349"/>
    </row>
    <row r="139" customFormat="false" ht="15" hidden="false" customHeight="false" outlineLevel="0" collapsed="false">
      <c r="C139" s="437"/>
      <c r="D139" s="366"/>
      <c r="E139" s="467" t="n">
        <v>0.67</v>
      </c>
      <c r="F139" s="467" t="n">
        <v>1191</v>
      </c>
      <c r="G139" s="468" t="n">
        <v>7018</v>
      </c>
      <c r="H139" s="469" t="n">
        <v>0.709597916475195</v>
      </c>
      <c r="I139" s="470" t="n">
        <f aca="false">100*(H139-H$127)/H$127</f>
        <v>0</v>
      </c>
      <c r="L139" s="432" t="s">
        <v>546</v>
      </c>
      <c r="M139" s="290"/>
      <c r="N139" s="290"/>
      <c r="O139" s="290"/>
      <c r="P139" s="290"/>
      <c r="Q139" s="290"/>
      <c r="R139" s="349"/>
      <c r="S139" s="349"/>
      <c r="T139" s="349"/>
    </row>
    <row r="140" customFormat="false" ht="16" hidden="false" customHeight="false" outlineLevel="0" collapsed="false">
      <c r="C140" s="472"/>
      <c r="D140" s="474"/>
      <c r="E140" s="479" t="n">
        <v>0.67</v>
      </c>
      <c r="F140" s="479" t="n">
        <v>1181</v>
      </c>
      <c r="G140" s="480" t="n">
        <v>7018</v>
      </c>
      <c r="H140" s="481" t="n">
        <v>0.842453847986527</v>
      </c>
      <c r="I140" s="482" t="n">
        <f aca="false">100*(H140-H$127)/H$127</f>
        <v>18.7227059756983</v>
      </c>
      <c r="L140" s="432" t="s">
        <v>547</v>
      </c>
      <c r="M140" s="290"/>
      <c r="N140" s="290"/>
      <c r="O140" s="290"/>
      <c r="P140" s="290"/>
      <c r="Q140" s="290"/>
      <c r="R140" s="349"/>
      <c r="S140" s="349"/>
      <c r="T140" s="349"/>
    </row>
    <row r="141" customFormat="false" ht="13" hidden="false" customHeight="false" outlineLevel="0" collapsed="false">
      <c r="R141" s="349"/>
      <c r="S141" s="349"/>
      <c r="T141" s="349"/>
    </row>
    <row r="142" customFormat="false" ht="13" hidden="false" customHeight="false" outlineLevel="0" collapsed="false">
      <c r="R142" s="349"/>
      <c r="S142" s="349"/>
      <c r="T142" s="349"/>
    </row>
    <row r="143" customFormat="false" ht="16" hidden="false" customHeight="false" outlineLevel="0" collapsed="false">
      <c r="C143" s="295" t="s">
        <v>548</v>
      </c>
      <c r="L143" s="376" t="s">
        <v>549</v>
      </c>
      <c r="R143" s="349"/>
      <c r="S143" s="349"/>
      <c r="T143" s="349"/>
      <c r="AC143" s="290" t="s">
        <v>550</v>
      </c>
      <c r="AD143" s="290"/>
      <c r="AE143" s="290"/>
      <c r="AF143" s="290"/>
      <c r="AG143" s="290"/>
      <c r="AH143" s="290"/>
      <c r="AI143" s="290"/>
      <c r="AK143" s="290" t="s">
        <v>551</v>
      </c>
      <c r="AL143" s="290"/>
      <c r="AM143" s="290"/>
      <c r="AN143" s="290"/>
      <c r="AO143" s="290"/>
      <c r="AP143" s="290"/>
      <c r="AQ143" s="290"/>
      <c r="AS143" s="290" t="s">
        <v>552</v>
      </c>
      <c r="AT143" s="290"/>
      <c r="AU143" s="290"/>
      <c r="AV143" s="290"/>
      <c r="AW143" s="290"/>
      <c r="AX143" s="290"/>
      <c r="AZ143" s="290" t="s">
        <v>553</v>
      </c>
      <c r="BA143" s="290"/>
      <c r="BB143" s="290"/>
      <c r="BC143" s="290"/>
      <c r="BD143" s="290"/>
      <c r="BF143" s="290" t="s">
        <v>554</v>
      </c>
      <c r="BG143" s="290"/>
      <c r="BH143" s="290"/>
      <c r="BI143" s="290"/>
    </row>
    <row r="144" customFormat="false" ht="13" hidden="false" customHeight="false" outlineLevel="0" collapsed="false">
      <c r="AC144" s="290" t="s">
        <v>555</v>
      </c>
      <c r="AD144" s="290"/>
      <c r="AE144" s="290"/>
      <c r="AF144" s="290"/>
      <c r="AG144" s="290"/>
      <c r="AH144" s="290"/>
      <c r="AI144" s="290"/>
      <c r="AK144" s="290" t="s">
        <v>556</v>
      </c>
      <c r="AL144" s="290"/>
      <c r="AM144" s="290"/>
      <c r="AN144" s="290"/>
      <c r="AO144" s="290"/>
      <c r="AP144" s="290"/>
      <c r="AQ144" s="290"/>
      <c r="AS144" s="290" t="s">
        <v>557</v>
      </c>
      <c r="AT144" s="290"/>
      <c r="AU144" s="290"/>
      <c r="AV144" s="290"/>
      <c r="AW144" s="290"/>
      <c r="AX144" s="290"/>
      <c r="AZ144" s="290" t="s">
        <v>558</v>
      </c>
      <c r="BA144" s="290"/>
      <c r="BB144" s="290"/>
      <c r="BC144" s="290"/>
      <c r="BD144" s="290"/>
      <c r="BF144" s="290" t="s">
        <v>559</v>
      </c>
      <c r="BG144" s="290"/>
      <c r="BH144" s="290"/>
      <c r="BI144" s="290"/>
    </row>
    <row r="145" customFormat="false" ht="13" hidden="false" customHeight="false" outlineLevel="0" collapsed="false">
      <c r="AC145" s="290" t="s">
        <v>560</v>
      </c>
      <c r="AD145" s="290"/>
      <c r="AE145" s="290"/>
      <c r="AF145" s="290"/>
      <c r="AG145" s="290"/>
      <c r="AH145" s="290"/>
      <c r="AI145" s="290"/>
      <c r="AK145" s="290" t="s">
        <v>561</v>
      </c>
      <c r="AL145" s="290"/>
      <c r="AM145" s="290"/>
      <c r="AN145" s="290"/>
      <c r="AO145" s="290"/>
      <c r="AP145" s="290"/>
      <c r="AQ145" s="290"/>
      <c r="AS145" s="290" t="s">
        <v>562</v>
      </c>
      <c r="AT145" s="290"/>
      <c r="AU145" s="290"/>
      <c r="AV145" s="290"/>
      <c r="AW145" s="290"/>
      <c r="AX145" s="290"/>
      <c r="AZ145" s="290" t="s">
        <v>563</v>
      </c>
      <c r="BA145" s="290"/>
      <c r="BB145" s="290"/>
      <c r="BC145" s="290"/>
      <c r="BD145" s="290"/>
    </row>
    <row r="146" customFormat="false" ht="13" hidden="false" customHeight="false" outlineLevel="0" collapsed="false">
      <c r="H146" s="290" t="s">
        <v>564</v>
      </c>
      <c r="I146" s="290"/>
      <c r="J146" s="290"/>
      <c r="AC146" s="290" t="s">
        <v>565</v>
      </c>
      <c r="AD146" s="290"/>
      <c r="AE146" s="290"/>
      <c r="AF146" s="290"/>
      <c r="AG146" s="290"/>
      <c r="AH146" s="290"/>
      <c r="AI146" s="290"/>
      <c r="AK146" s="290" t="s">
        <v>566</v>
      </c>
      <c r="AL146" s="290"/>
      <c r="AM146" s="290"/>
      <c r="AN146" s="290"/>
      <c r="AO146" s="290"/>
      <c r="AP146" s="290"/>
      <c r="AQ146" s="290"/>
      <c r="AZ146" s="430" t="s">
        <v>567</v>
      </c>
      <c r="BA146" s="290"/>
      <c r="BB146" s="290"/>
      <c r="BC146" s="290"/>
      <c r="BD146" s="290"/>
    </row>
    <row r="147" customFormat="false" ht="14" hidden="false" customHeight="false" outlineLevel="0" collapsed="false">
      <c r="H147" s="290" t="s">
        <v>568</v>
      </c>
      <c r="I147" s="290"/>
      <c r="J147" s="290"/>
    </row>
    <row r="148" customFormat="false" ht="13" hidden="false" customHeight="false" outlineLevel="0" collapsed="false">
      <c r="H148" s="290" t="s">
        <v>569</v>
      </c>
      <c r="I148" s="290"/>
      <c r="J148" s="290"/>
      <c r="AR148" s="483" t="s">
        <v>570</v>
      </c>
      <c r="AS148" s="435"/>
      <c r="AT148" s="435"/>
      <c r="AU148" s="435"/>
      <c r="AV148" s="435"/>
      <c r="AW148" s="435"/>
      <c r="AX148" s="436"/>
    </row>
    <row r="149" customFormat="false" ht="13" hidden="false" customHeight="false" outlineLevel="0" collapsed="false">
      <c r="H149" s="290" t="s">
        <v>571</v>
      </c>
      <c r="I149" s="290"/>
      <c r="J149" s="290"/>
      <c r="AK149" s="73" t="s">
        <v>572</v>
      </c>
      <c r="AR149" s="484"/>
      <c r="AS149" s="485" t="s">
        <v>125</v>
      </c>
      <c r="AT149" s="485" t="s">
        <v>573</v>
      </c>
      <c r="AU149" s="486" t="s">
        <v>282</v>
      </c>
      <c r="AV149" s="485" t="s">
        <v>574</v>
      </c>
      <c r="AW149" s="486" t="s">
        <v>284</v>
      </c>
      <c r="AX149" s="487" t="s">
        <v>575</v>
      </c>
      <c r="AZ149" s="350"/>
    </row>
    <row r="150" customFormat="false" ht="14" hidden="false" customHeight="false" outlineLevel="0" collapsed="false">
      <c r="H150" s="290" t="s">
        <v>576</v>
      </c>
      <c r="I150" s="290"/>
      <c r="J150" s="290"/>
      <c r="AR150" s="488" t="s">
        <v>296</v>
      </c>
      <c r="AS150" s="485" t="s">
        <v>577</v>
      </c>
      <c r="AT150" s="485" t="s">
        <v>577</v>
      </c>
      <c r="AU150" s="485" t="s">
        <v>578</v>
      </c>
      <c r="AV150" s="485" t="s">
        <v>125</v>
      </c>
      <c r="AW150" s="485" t="s">
        <v>579</v>
      </c>
      <c r="AX150" s="487" t="s">
        <v>125</v>
      </c>
      <c r="AZ150" s="350"/>
    </row>
    <row r="151" customFormat="false" ht="13" hidden="false" customHeight="false" outlineLevel="0" collapsed="false">
      <c r="AR151" s="489" t="n">
        <v>1</v>
      </c>
      <c r="AS151" s="490" t="n">
        <v>1</v>
      </c>
      <c r="AT151" s="491" t="n">
        <f aca="false">1/AR151</f>
        <v>1</v>
      </c>
      <c r="AU151" s="491" t="n">
        <v>0.59</v>
      </c>
      <c r="AV151" s="491" t="n">
        <v>49</v>
      </c>
      <c r="AW151" s="490" t="n">
        <v>0.1</v>
      </c>
      <c r="AX151" s="492" t="n">
        <v>49</v>
      </c>
      <c r="AZ151" s="493" t="s">
        <v>580</v>
      </c>
      <c r="BA151" s="435"/>
      <c r="BB151" s="435"/>
      <c r="BC151" s="436"/>
    </row>
    <row r="152" customFormat="false" ht="13" hidden="false" customHeight="false" outlineLevel="0" collapsed="false">
      <c r="AR152" s="489" t="n">
        <v>0.95</v>
      </c>
      <c r="AS152" s="490" t="n">
        <v>1.00927554670038</v>
      </c>
      <c r="AT152" s="491" t="n">
        <f aca="false">1/AR152</f>
        <v>1.05263157894737</v>
      </c>
      <c r="AU152" s="491" t="n">
        <f aca="false">AU$151*AT152</f>
        <v>0.621052631578947</v>
      </c>
      <c r="AV152" s="491" t="n">
        <f aca="false">$AS152*AV$151</f>
        <v>49.4545017883184</v>
      </c>
      <c r="AW152" s="490" t="n">
        <f aca="false">AW$151*$AT152</f>
        <v>0.105263157894737</v>
      </c>
      <c r="AX152" s="492" t="n">
        <f aca="false">$AS152*AX$151</f>
        <v>49.4545017883184</v>
      </c>
      <c r="AZ152" s="494"/>
      <c r="BA152" s="371"/>
      <c r="BB152" s="371"/>
      <c r="BC152" s="438"/>
    </row>
    <row r="153" customFormat="false" ht="13" hidden="false" customHeight="false" outlineLevel="0" collapsed="false">
      <c r="H153" s="73" t="s">
        <v>581</v>
      </c>
      <c r="AR153" s="489" t="n">
        <v>0.9</v>
      </c>
      <c r="AS153" s="490" t="n">
        <v>1.01914586865027</v>
      </c>
      <c r="AT153" s="491" t="n">
        <f aca="false">1/AR153</f>
        <v>1.11111111111111</v>
      </c>
      <c r="AU153" s="491" t="n">
        <f aca="false">AU$151*AT153</f>
        <v>0.655555555555556</v>
      </c>
      <c r="AV153" s="491" t="n">
        <f aca="false">$AS153*AV$151</f>
        <v>49.938147563863</v>
      </c>
      <c r="AW153" s="490" t="n">
        <f aca="false">AW$151*$AT153</f>
        <v>0.111111111111111</v>
      </c>
      <c r="AX153" s="492" t="n">
        <f aca="false">$AS153*AX$151</f>
        <v>49.938147563863</v>
      </c>
      <c r="AZ153" s="495" t="s">
        <v>333</v>
      </c>
      <c r="BA153" s="496" t="s">
        <v>125</v>
      </c>
      <c r="BB153" s="496" t="s">
        <v>573</v>
      </c>
      <c r="BC153" s="497" t="s">
        <v>582</v>
      </c>
    </row>
    <row r="154" customFormat="false" ht="13" hidden="false" customHeight="false" outlineLevel="0" collapsed="false">
      <c r="AR154" s="489" t="n">
        <v>0.85</v>
      </c>
      <c r="AS154" s="490" t="n">
        <v>1.02968549124723</v>
      </c>
      <c r="AT154" s="491" t="n">
        <f aca="false">1/AR154</f>
        <v>1.17647058823529</v>
      </c>
      <c r="AU154" s="491" t="n">
        <f aca="false">AU$151*AT154</f>
        <v>0.694117647058824</v>
      </c>
      <c r="AV154" s="491" t="n">
        <f aca="false">$AS154*AV$151</f>
        <v>50.4545890711143</v>
      </c>
      <c r="AW154" s="490" t="n">
        <f aca="false">AW$151*$AT154</f>
        <v>0.117647058823529</v>
      </c>
      <c r="AX154" s="492" t="n">
        <f aca="false">$AS154*AX$151</f>
        <v>50.4545890711143</v>
      </c>
      <c r="AZ154" s="495" t="n">
        <v>1</v>
      </c>
      <c r="BA154" s="496" t="n">
        <v>58</v>
      </c>
      <c r="BB154" s="496" t="n">
        <v>3</v>
      </c>
      <c r="BC154" s="497" t="n">
        <v>2.52</v>
      </c>
    </row>
    <row r="155" customFormat="false" ht="13" hidden="false" customHeight="false" outlineLevel="0" collapsed="false">
      <c r="AR155" s="489" t="n">
        <v>0.8</v>
      </c>
      <c r="AS155" s="490" t="n">
        <v>1.0409833957699</v>
      </c>
      <c r="AT155" s="491" t="n">
        <f aca="false">1/AR155</f>
        <v>1.25</v>
      </c>
      <c r="AU155" s="491" t="n">
        <f aca="false">AU$151*AT155</f>
        <v>0.7375</v>
      </c>
      <c r="AV155" s="491" t="n">
        <f aca="false">$AS155*AV$151</f>
        <v>51.0081863927252</v>
      </c>
      <c r="AW155" s="490" t="n">
        <f aca="false">AW$151*$AT155</f>
        <v>0.125</v>
      </c>
      <c r="AX155" s="492" t="n">
        <f aca="false">$AS155*AX$151</f>
        <v>51.0081863927252</v>
      </c>
      <c r="AZ155" s="437"/>
      <c r="BA155" s="371"/>
      <c r="BB155" s="498"/>
      <c r="BC155" s="438"/>
    </row>
    <row r="156" customFormat="false" ht="14" hidden="false" customHeight="false" outlineLevel="0" collapsed="false">
      <c r="AR156" s="489" t="n">
        <v>0.75</v>
      </c>
      <c r="AS156" s="490" t="n">
        <v>1.05314694575578</v>
      </c>
      <c r="AT156" s="491" t="n">
        <f aca="false">1/AR156</f>
        <v>1.33333333333333</v>
      </c>
      <c r="AU156" s="491" t="n">
        <f aca="false">AU$151*AT156</f>
        <v>0.786666666666667</v>
      </c>
      <c r="AV156" s="491" t="n">
        <f aca="false">$AS156*AV$151</f>
        <v>51.6042003420334</v>
      </c>
      <c r="AW156" s="490" t="n">
        <f aca="false">AW$151*$AT156</f>
        <v>0.133333333333333</v>
      </c>
      <c r="AX156" s="492" t="n">
        <f aca="false">$AS156*AX$151</f>
        <v>51.6042003420334</v>
      </c>
      <c r="AZ156" s="499" t="s">
        <v>583</v>
      </c>
      <c r="BA156" s="500"/>
      <c r="BB156" s="500"/>
      <c r="BC156" s="501"/>
    </row>
    <row r="157" customFormat="false" ht="13" hidden="false" customHeight="false" outlineLevel="0" collapsed="false">
      <c r="AR157" s="489" t="n">
        <v>0.7</v>
      </c>
      <c r="AS157" s="490" t="n">
        <v>1.06630722726405</v>
      </c>
      <c r="AT157" s="491" t="n">
        <f aca="false">1/AR157</f>
        <v>1.42857142857143</v>
      </c>
      <c r="AU157" s="491" t="n">
        <f aca="false">AU$151*AT157</f>
        <v>0.842857142857143</v>
      </c>
      <c r="AV157" s="491" t="n">
        <f aca="false">$AS157*AV$151</f>
        <v>52.2490541359384</v>
      </c>
      <c r="AW157" s="490" t="n">
        <f aca="false">AW$151*$AT157</f>
        <v>0.142857142857143</v>
      </c>
      <c r="AX157" s="492" t="n">
        <f aca="false">$AS157*AX$151</f>
        <v>52.2490541359384</v>
      </c>
    </row>
    <row r="158" customFormat="false" ht="13" hidden="false" customHeight="false" outlineLevel="0" collapsed="false">
      <c r="AR158" s="437"/>
      <c r="AS158" s="371"/>
      <c r="AT158" s="371"/>
      <c r="AU158" s="366"/>
      <c r="AV158" s="366"/>
      <c r="AW158" s="366"/>
      <c r="AX158" s="438"/>
    </row>
    <row r="159" customFormat="false" ht="13" hidden="false" customHeight="false" outlineLevel="0" collapsed="false">
      <c r="AR159" s="502" t="s">
        <v>584</v>
      </c>
      <c r="AS159" s="503"/>
      <c r="AT159" s="503"/>
      <c r="AU159" s="503"/>
      <c r="AV159" s="503"/>
      <c r="AW159" s="503"/>
      <c r="AX159" s="504"/>
    </row>
    <row r="160" customFormat="false" ht="14" hidden="false" customHeight="false" outlineLevel="0" collapsed="false">
      <c r="U160" s="290" t="s">
        <v>585</v>
      </c>
      <c r="V160" s="290"/>
      <c r="W160" s="290"/>
      <c r="X160" s="290"/>
      <c r="AR160" s="499" t="s">
        <v>586</v>
      </c>
      <c r="AS160" s="500"/>
      <c r="AT160" s="500"/>
      <c r="AU160" s="500"/>
      <c r="AV160" s="500"/>
      <c r="AW160" s="500"/>
      <c r="AX160" s="501"/>
    </row>
    <row r="161" customFormat="false" ht="13" hidden="false" customHeight="false" outlineLevel="0" collapsed="false">
      <c r="U161" s="290" t="s">
        <v>587</v>
      </c>
      <c r="V161" s="290"/>
      <c r="W161" s="290"/>
      <c r="X161" s="290"/>
    </row>
    <row r="162" customFormat="false" ht="13" hidden="false" customHeight="false" outlineLevel="0" collapsed="false">
      <c r="H162" s="290" t="s">
        <v>588</v>
      </c>
      <c r="I162" s="290"/>
      <c r="J162" s="290"/>
      <c r="U162" s="290" t="s">
        <v>589</v>
      </c>
      <c r="V162" s="290"/>
      <c r="W162" s="290"/>
      <c r="X162" s="290"/>
    </row>
    <row r="163" customFormat="false" ht="13" hidden="false" customHeight="false" outlineLevel="0" collapsed="false">
      <c r="H163" s="290" t="s">
        <v>590</v>
      </c>
      <c r="I163" s="290"/>
      <c r="J163" s="290"/>
      <c r="U163" s="290"/>
      <c r="V163" s="290"/>
      <c r="W163" s="290"/>
      <c r="X163" s="290"/>
    </row>
    <row r="164" customFormat="false" ht="13" hidden="false" customHeight="false" outlineLevel="0" collapsed="false">
      <c r="H164" s="290" t="s">
        <v>591</v>
      </c>
      <c r="I164" s="290"/>
      <c r="J164" s="290"/>
      <c r="U164" s="290" t="s">
        <v>592</v>
      </c>
      <c r="V164" s="290"/>
      <c r="W164" s="290"/>
      <c r="X164" s="290"/>
    </row>
    <row r="165" customFormat="false" ht="13" hidden="false" customHeight="false" outlineLevel="0" collapsed="false">
      <c r="H165" s="290" t="s">
        <v>593</v>
      </c>
      <c r="I165" s="290"/>
      <c r="J165" s="290"/>
      <c r="U165" s="290" t="s">
        <v>594</v>
      </c>
      <c r="V165" s="290"/>
      <c r="W165" s="290"/>
      <c r="X165" s="290"/>
    </row>
    <row r="166" customFormat="false" ht="13" hidden="false" customHeight="false" outlineLevel="0" collapsed="false">
      <c r="H166" s="290" t="s">
        <v>595</v>
      </c>
      <c r="I166" s="290"/>
      <c r="J166" s="290"/>
      <c r="U166" s="290" t="s">
        <v>596</v>
      </c>
      <c r="V166" s="290"/>
      <c r="W166" s="290"/>
      <c r="X166" s="290"/>
    </row>
    <row r="167" customFormat="false" ht="13" hidden="false" customHeight="false" outlineLevel="0" collapsed="false">
      <c r="H167" s="290" t="s">
        <v>597</v>
      </c>
      <c r="I167" s="290"/>
      <c r="J167" s="290"/>
      <c r="U167" s="290"/>
      <c r="V167" s="290"/>
      <c r="W167" s="290"/>
      <c r="X167" s="290"/>
    </row>
    <row r="168" customFormat="false" ht="13" hidden="false" customHeight="false" outlineLevel="0" collapsed="false">
      <c r="H168" s="290" t="s">
        <v>598</v>
      </c>
      <c r="I168" s="290"/>
      <c r="J168" s="290"/>
      <c r="U168" s="290" t="s">
        <v>599</v>
      </c>
      <c r="V168" s="290"/>
      <c r="W168" s="290"/>
      <c r="X168" s="290"/>
    </row>
    <row r="169" customFormat="false" ht="13" hidden="false" customHeight="false" outlineLevel="0" collapsed="false">
      <c r="H169" s="290" t="s">
        <v>600</v>
      </c>
      <c r="I169" s="290"/>
      <c r="J169" s="290"/>
      <c r="U169" s="290" t="s">
        <v>601</v>
      </c>
      <c r="V169" s="290"/>
      <c r="W169" s="290"/>
      <c r="X169" s="290"/>
    </row>
    <row r="172" customFormat="false" ht="13" hidden="false" customHeight="false" outlineLevel="0" collapsed="false">
      <c r="L172" s="290" t="s">
        <v>602</v>
      </c>
      <c r="M172" s="290"/>
      <c r="N172" s="290"/>
      <c r="O172" s="290"/>
      <c r="P172" s="290"/>
      <c r="Q172" s="290"/>
      <c r="R172" s="290"/>
      <c r="S172" s="290"/>
    </row>
    <row r="173" customFormat="false" ht="13" hidden="false" customHeight="false" outlineLevel="0" collapsed="false">
      <c r="L173" s="290" t="s">
        <v>603</v>
      </c>
      <c r="M173" s="290"/>
      <c r="N173" s="290"/>
      <c r="O173" s="290"/>
      <c r="P173" s="290"/>
      <c r="Q173" s="290"/>
      <c r="R173" s="290"/>
      <c r="S173" s="290"/>
    </row>
    <row r="174" customFormat="false" ht="14" hidden="false" customHeight="false" outlineLevel="0" collapsed="false"/>
    <row r="175" customFormat="false" ht="13" hidden="false" customHeight="false" outlineLevel="0" collapsed="false">
      <c r="L175" s="505" t="s">
        <v>604</v>
      </c>
      <c r="M175" s="435"/>
      <c r="N175" s="435"/>
      <c r="O175" s="435"/>
      <c r="P175" s="435"/>
      <c r="Q175" s="435"/>
      <c r="R175" s="435"/>
      <c r="S175" s="436"/>
    </row>
    <row r="176" customFormat="false" ht="13" hidden="false" customHeight="false" outlineLevel="0" collapsed="false">
      <c r="L176" s="506" t="s">
        <v>605</v>
      </c>
      <c r="M176" s="371"/>
      <c r="N176" s="371"/>
      <c r="O176" s="371"/>
      <c r="P176" s="371"/>
      <c r="Q176" s="371"/>
      <c r="R176" s="371"/>
      <c r="S176" s="438"/>
    </row>
    <row r="177" customFormat="false" ht="13" hidden="false" customHeight="false" outlineLevel="0" collapsed="false">
      <c r="L177" s="494" t="s">
        <v>606</v>
      </c>
      <c r="M177" s="371"/>
      <c r="N177" s="366" t="n">
        <v>5</v>
      </c>
      <c r="O177" s="366" t="n">
        <v>7.5</v>
      </c>
      <c r="P177" s="366" t="n">
        <v>8</v>
      </c>
      <c r="Q177" s="366" t="n">
        <v>10</v>
      </c>
      <c r="R177" s="371"/>
      <c r="S177" s="438"/>
    </row>
    <row r="178" customFormat="false" ht="13" hidden="false" customHeight="false" outlineLevel="0" collapsed="false">
      <c r="H178" s="290" t="s">
        <v>607</v>
      </c>
      <c r="I178" s="290"/>
      <c r="J178" s="290"/>
      <c r="L178" s="494" t="s">
        <v>608</v>
      </c>
      <c r="M178" s="371"/>
      <c r="N178" s="366" t="s">
        <v>609</v>
      </c>
      <c r="O178" s="366" t="s">
        <v>610</v>
      </c>
      <c r="P178" s="366" t="s">
        <v>611</v>
      </c>
      <c r="Q178" s="366" t="s">
        <v>612</v>
      </c>
      <c r="R178" s="371"/>
      <c r="S178" s="438"/>
    </row>
    <row r="179" customFormat="false" ht="13" hidden="false" customHeight="false" outlineLevel="0" collapsed="false">
      <c r="H179" s="290" t="s">
        <v>613</v>
      </c>
      <c r="I179" s="290"/>
      <c r="J179" s="290"/>
      <c r="L179" s="494" t="s">
        <v>614</v>
      </c>
      <c r="M179" s="371"/>
      <c r="N179" s="366" t="s">
        <v>615</v>
      </c>
      <c r="O179" s="366" t="s">
        <v>616</v>
      </c>
      <c r="P179" s="366" t="s">
        <v>617</v>
      </c>
      <c r="Q179" s="366" t="s">
        <v>618</v>
      </c>
      <c r="R179" s="371"/>
      <c r="S179" s="438"/>
    </row>
    <row r="180" customFormat="false" ht="13" hidden="false" customHeight="false" outlineLevel="0" collapsed="false">
      <c r="H180" s="290" t="s">
        <v>619</v>
      </c>
      <c r="I180" s="290"/>
      <c r="J180" s="290"/>
      <c r="L180" s="494" t="s">
        <v>259</v>
      </c>
      <c r="M180" s="366"/>
      <c r="N180" s="366" t="n">
        <v>5</v>
      </c>
      <c r="O180" s="366" t="n">
        <v>7</v>
      </c>
      <c r="P180" s="366" t="n">
        <v>15</v>
      </c>
      <c r="Q180" s="366" t="n">
        <v>48</v>
      </c>
      <c r="R180" s="371"/>
      <c r="S180" s="438"/>
    </row>
    <row r="181" customFormat="false" ht="13" hidden="false" customHeight="false" outlineLevel="0" collapsed="false">
      <c r="H181" s="290" t="s">
        <v>620</v>
      </c>
      <c r="I181" s="290"/>
      <c r="J181" s="290"/>
      <c r="L181" s="437"/>
      <c r="M181" s="366"/>
      <c r="N181" s="366"/>
      <c r="O181" s="366"/>
      <c r="P181" s="366"/>
      <c r="Q181" s="366"/>
      <c r="R181" s="371"/>
      <c r="S181" s="438"/>
    </row>
    <row r="182" customFormat="false" ht="13" hidden="false" customHeight="false" outlineLevel="0" collapsed="false">
      <c r="L182" s="502" t="s">
        <v>621</v>
      </c>
      <c r="M182" s="503"/>
      <c r="N182" s="503"/>
      <c r="O182" s="503"/>
      <c r="P182" s="503"/>
      <c r="Q182" s="503"/>
      <c r="R182" s="503"/>
      <c r="S182" s="504"/>
    </row>
    <row r="183" customFormat="false" ht="14" hidden="false" customHeight="false" outlineLevel="0" collapsed="false">
      <c r="L183" s="507" t="s">
        <v>622</v>
      </c>
      <c r="M183" s="500"/>
      <c r="N183" s="500"/>
      <c r="O183" s="500"/>
      <c r="P183" s="500"/>
      <c r="Q183" s="500"/>
      <c r="R183" s="500"/>
      <c r="S183" s="501"/>
    </row>
    <row r="192" customFormat="false" ht="13" hidden="false" customHeight="false" outlineLevel="0" collapsed="false">
      <c r="B192" s="508"/>
      <c r="C192" s="64"/>
      <c r="D192" s="128"/>
      <c r="E192" s="64"/>
      <c r="F192" s="64"/>
      <c r="G192" s="64"/>
      <c r="H192" s="64"/>
      <c r="I192" s="64"/>
      <c r="J192" s="64"/>
      <c r="K192" s="64"/>
    </row>
    <row r="193" customFormat="false" ht="13" hidden="false" customHeight="false" outlineLevel="0" collapsed="false">
      <c r="B193" s="508"/>
      <c r="C193" s="64"/>
      <c r="D193" s="128"/>
      <c r="E193" s="64"/>
      <c r="F193" s="64"/>
      <c r="G193" s="64"/>
      <c r="H193" s="64"/>
      <c r="I193" s="64"/>
      <c r="J193" s="64"/>
      <c r="K193" s="64"/>
      <c r="AL193" s="290" t="s">
        <v>623</v>
      </c>
      <c r="AM193" s="290"/>
      <c r="AN193" s="290"/>
      <c r="AO193" s="290"/>
      <c r="AP193" s="290"/>
      <c r="AQ193" s="290"/>
    </row>
    <row r="194" customFormat="false" ht="13" hidden="false" customHeight="false" outlineLevel="0" collapsed="false">
      <c r="B194" s="508"/>
      <c r="C194" s="64"/>
      <c r="D194" s="128"/>
      <c r="E194" s="64"/>
      <c r="F194" s="64"/>
      <c r="G194" s="64"/>
      <c r="H194" s="64"/>
      <c r="I194" s="64"/>
      <c r="J194" s="64"/>
      <c r="K194" s="64"/>
      <c r="AL194" s="290" t="s">
        <v>624</v>
      </c>
      <c r="AM194" s="290"/>
      <c r="AN194" s="290"/>
      <c r="AO194" s="290"/>
      <c r="AP194" s="290"/>
      <c r="AQ194" s="290"/>
    </row>
    <row r="195" customFormat="false" ht="13" hidden="false" customHeight="false" outlineLevel="0" collapsed="false">
      <c r="B195" s="508"/>
      <c r="C195" s="64"/>
      <c r="D195" s="128"/>
      <c r="E195" s="64"/>
      <c r="F195" s="64"/>
      <c r="G195" s="64"/>
      <c r="H195" s="64"/>
      <c r="I195" s="64"/>
      <c r="J195" s="64"/>
      <c r="K195" s="64"/>
    </row>
    <row r="196" customFormat="false" ht="13" hidden="false" customHeight="false" outlineLevel="0" collapsed="false">
      <c r="B196" s="508"/>
      <c r="C196" s="64"/>
      <c r="D196" s="64"/>
      <c r="E196" s="64"/>
      <c r="F196" s="64"/>
      <c r="G196" s="64"/>
      <c r="H196" s="64"/>
      <c r="I196" s="64"/>
      <c r="J196" s="64"/>
      <c r="K196" s="64"/>
    </row>
    <row r="197" customFormat="false" ht="13" hidden="false" customHeight="false" outlineLevel="0" collapsed="false">
      <c r="B197" s="508"/>
      <c r="C197" s="64"/>
      <c r="D197" s="64"/>
      <c r="E197" s="64"/>
      <c r="F197" s="64"/>
      <c r="G197" s="64"/>
      <c r="H197" s="64"/>
      <c r="I197" s="64"/>
      <c r="J197" s="64"/>
      <c r="K197" s="64"/>
    </row>
    <row r="198" customFormat="false" ht="13" hidden="false" customHeight="false" outlineLevel="0" collapsed="false">
      <c r="B198" s="508"/>
      <c r="C198" s="64"/>
      <c r="D198" s="64"/>
      <c r="E198" s="64"/>
      <c r="F198" s="64"/>
      <c r="G198" s="64"/>
      <c r="H198" s="64"/>
      <c r="I198" s="64"/>
      <c r="J198" s="64"/>
      <c r="K198" s="64"/>
    </row>
    <row r="199" customFormat="false" ht="13" hidden="false" customHeight="false" outlineLevel="0" collapsed="false">
      <c r="B199" s="508"/>
      <c r="C199" s="64"/>
      <c r="D199" s="64"/>
      <c r="E199" s="64"/>
      <c r="F199" s="64"/>
      <c r="G199" s="64"/>
      <c r="H199" s="64"/>
      <c r="I199" s="64"/>
      <c r="J199" s="64"/>
      <c r="K199" s="64"/>
    </row>
    <row r="200" customFormat="false" ht="13" hidden="false" customHeight="false" outlineLevel="0" collapsed="false">
      <c r="B200" s="508"/>
      <c r="C200" s="64"/>
      <c r="D200" s="64"/>
      <c r="E200" s="64"/>
      <c r="F200" s="64"/>
      <c r="G200" s="64"/>
      <c r="H200" s="64"/>
      <c r="I200" s="64"/>
      <c r="J200" s="64"/>
      <c r="K200" s="64"/>
    </row>
    <row r="201" customFormat="false" ht="13" hidden="false" customHeight="false" outlineLevel="0" collapsed="false">
      <c r="B201" s="508"/>
      <c r="C201" s="64"/>
      <c r="D201" s="64"/>
      <c r="E201" s="64"/>
      <c r="F201" s="64"/>
      <c r="G201" s="64"/>
      <c r="H201" s="64"/>
      <c r="I201" s="64"/>
      <c r="J201" s="64"/>
      <c r="K201" s="64"/>
    </row>
    <row r="202" customFormat="false" ht="13" hidden="false" customHeight="false" outlineLevel="0" collapsed="false">
      <c r="B202" s="508"/>
      <c r="C202" s="64"/>
      <c r="D202" s="64"/>
      <c r="E202" s="64"/>
      <c r="F202" s="64"/>
      <c r="G202" s="64"/>
      <c r="H202" s="64"/>
      <c r="I202" s="64"/>
      <c r="J202" s="64"/>
      <c r="K202" s="64"/>
    </row>
    <row r="203" customFormat="false" ht="13" hidden="false" customHeight="false" outlineLevel="0" collapsed="false">
      <c r="B203" s="508"/>
      <c r="C203" s="64"/>
      <c r="D203" s="64"/>
      <c r="E203" s="64"/>
      <c r="F203" s="64"/>
      <c r="G203" s="64"/>
      <c r="H203" s="64"/>
      <c r="I203" s="64"/>
      <c r="J203" s="64"/>
      <c r="K203" s="64"/>
    </row>
    <row r="204" customFormat="false" ht="13" hidden="false" customHeight="false" outlineLevel="0" collapsed="false">
      <c r="B204" s="508"/>
      <c r="C204" s="64"/>
      <c r="D204" s="64"/>
      <c r="E204" s="64"/>
      <c r="F204" s="64"/>
      <c r="G204" s="64"/>
      <c r="H204" s="64"/>
      <c r="I204" s="64"/>
      <c r="J204" s="64"/>
      <c r="K204" s="64"/>
    </row>
    <row r="205" customFormat="false" ht="13" hidden="false" customHeight="false" outlineLevel="0" collapsed="false">
      <c r="B205" s="508"/>
      <c r="C205" s="64"/>
      <c r="D205" s="128"/>
      <c r="E205" s="64"/>
      <c r="F205" s="64"/>
      <c r="G205" s="64"/>
      <c r="H205" s="64"/>
      <c r="I205" s="64"/>
      <c r="J205" s="64"/>
      <c r="K205" s="64"/>
    </row>
    <row r="206" customFormat="false" ht="13" hidden="false" customHeight="false" outlineLevel="0" collapsed="false">
      <c r="B206" s="508"/>
      <c r="C206" s="64"/>
      <c r="D206" s="128"/>
      <c r="E206" s="64"/>
      <c r="F206" s="64"/>
      <c r="G206" s="64"/>
      <c r="H206" s="64"/>
      <c r="I206" s="64"/>
      <c r="J206" s="64"/>
    </row>
    <row r="207" customFormat="false" ht="13" hidden="false" customHeight="false" outlineLevel="0" collapsed="false">
      <c r="B207" s="508"/>
      <c r="C207" s="64"/>
      <c r="D207" s="128"/>
      <c r="E207" s="64"/>
      <c r="F207" s="64"/>
      <c r="G207" s="64"/>
      <c r="H207" s="64"/>
      <c r="I207" s="64"/>
      <c r="J207" s="64"/>
    </row>
    <row r="208" s="64" customFormat="true" ht="13" hidden="false" customHeight="false" outlineLevel="0" collapsed="false">
      <c r="A208" s="128"/>
      <c r="B208" s="508"/>
      <c r="D208" s="128"/>
      <c r="K208" s="73"/>
    </row>
    <row r="209" s="64" customFormat="true" ht="13" hidden="false" customHeight="false" outlineLevel="0" collapsed="false">
      <c r="A209" s="128"/>
      <c r="B209" s="508"/>
      <c r="D209" s="128"/>
      <c r="K209" s="73"/>
    </row>
    <row r="210" s="64" customFormat="true" ht="13" hidden="false" customHeight="false" outlineLevel="0" collapsed="false">
      <c r="A210" s="128"/>
      <c r="B210" s="508"/>
      <c r="D210" s="128"/>
      <c r="K210" s="73"/>
    </row>
    <row r="211" s="64" customFormat="true" ht="13" hidden="false" customHeight="false" outlineLevel="0" collapsed="false">
      <c r="A211" s="128"/>
      <c r="B211" s="508"/>
      <c r="D211" s="128"/>
      <c r="K211" s="73"/>
    </row>
    <row r="212" s="64" customFormat="true" ht="13" hidden="false" customHeight="false" outlineLevel="0" collapsed="false">
      <c r="A212" s="128"/>
      <c r="B212" s="508"/>
      <c r="D212" s="128"/>
      <c r="K212" s="73"/>
    </row>
    <row r="213" s="64" customFormat="true" ht="13" hidden="false" customHeight="false" outlineLevel="0" collapsed="false">
      <c r="A213" s="128"/>
      <c r="B213" s="508"/>
      <c r="D213" s="128"/>
      <c r="K213" s="73"/>
    </row>
    <row r="214" s="64" customFormat="true" ht="13" hidden="false" customHeight="false" outlineLevel="0" collapsed="false">
      <c r="A214" s="128"/>
      <c r="B214" s="508"/>
      <c r="D214" s="128"/>
      <c r="K214" s="73"/>
    </row>
    <row r="215" s="64" customFormat="true" ht="13" hidden="false" customHeight="false" outlineLevel="0" collapsed="false">
      <c r="A215" s="128"/>
      <c r="B215" s="508"/>
      <c r="D215" s="128"/>
      <c r="K215" s="73"/>
    </row>
    <row r="216" s="64" customFormat="true" ht="13" hidden="false" customHeight="false" outlineLevel="0" collapsed="false">
      <c r="A216" s="128"/>
      <c r="B216" s="508"/>
      <c r="D216" s="128"/>
      <c r="K216" s="73"/>
    </row>
    <row r="217" s="64" customFormat="true" ht="13" hidden="false" customHeight="false" outlineLevel="0" collapsed="false">
      <c r="A217" s="128"/>
      <c r="B217" s="508"/>
      <c r="D217" s="128"/>
      <c r="K217" s="73"/>
    </row>
    <row r="218" s="64" customFormat="true" ht="13" hidden="false" customHeight="false" outlineLevel="0" collapsed="false">
      <c r="A218" s="128"/>
      <c r="B218" s="508"/>
      <c r="D218" s="128"/>
      <c r="K218" s="73"/>
    </row>
    <row r="219" s="64" customFormat="true" ht="13" hidden="false" customHeight="false" outlineLevel="0" collapsed="false">
      <c r="A219" s="128"/>
      <c r="B219" s="508"/>
      <c r="D219" s="128"/>
      <c r="K219" s="73"/>
    </row>
    <row r="220" s="64" customFormat="true" ht="13" hidden="false" customHeight="false" outlineLevel="0" collapsed="false">
      <c r="A220" s="128"/>
      <c r="B220" s="508"/>
      <c r="D220" s="128"/>
      <c r="K220" s="73"/>
    </row>
    <row r="221" s="64" customFormat="true" ht="13" hidden="false" customHeight="false" outlineLevel="0" collapsed="false">
      <c r="A221" s="128"/>
      <c r="B221" s="508"/>
      <c r="D221" s="128"/>
    </row>
    <row r="222" s="64" customFormat="true" ht="13" hidden="false" customHeight="false" outlineLevel="0" collapsed="false">
      <c r="A222" s="128"/>
      <c r="B222" s="508"/>
      <c r="D222" s="128"/>
    </row>
    <row r="223" s="64" customFormat="true" ht="13" hidden="false" customHeight="false" outlineLevel="0" collapsed="false">
      <c r="A223" s="128"/>
      <c r="B223" s="508"/>
      <c r="D223" s="128"/>
    </row>
    <row r="224" s="64" customFormat="true" ht="13" hidden="false" customHeight="false" outlineLevel="0" collapsed="false">
      <c r="A224" s="128"/>
      <c r="B224" s="508"/>
      <c r="D224" s="128"/>
    </row>
    <row r="225" s="64" customFormat="true" ht="13" hidden="false" customHeight="false" outlineLevel="0" collapsed="false">
      <c r="A225" s="128"/>
      <c r="B225" s="508"/>
      <c r="D225" s="128"/>
    </row>
    <row r="226" s="64" customFormat="true" ht="13" hidden="false" customHeight="false" outlineLevel="0" collapsed="false">
      <c r="A226" s="128"/>
      <c r="B226" s="350"/>
      <c r="C226" s="73"/>
      <c r="D226" s="349"/>
      <c r="E226" s="73"/>
      <c r="F226" s="73"/>
      <c r="G226" s="73"/>
      <c r="H226" s="73"/>
      <c r="I226" s="73"/>
      <c r="J226" s="73"/>
    </row>
    <row r="227" s="64" customFormat="true" ht="13" hidden="false" customHeight="false" outlineLevel="0" collapsed="false">
      <c r="A227" s="128"/>
      <c r="B227" s="350"/>
      <c r="C227" s="73"/>
      <c r="D227" s="349"/>
      <c r="E227" s="73"/>
      <c r="F227" s="73"/>
      <c r="G227" s="73"/>
      <c r="H227" s="73"/>
      <c r="I227" s="73"/>
      <c r="J227" s="73"/>
    </row>
    <row r="228" s="64" customFormat="true" ht="13" hidden="false" customHeight="false" outlineLevel="0" collapsed="false">
      <c r="A228" s="128"/>
      <c r="B228" s="350"/>
      <c r="C228" s="73"/>
      <c r="D228" s="349"/>
      <c r="E228" s="73"/>
      <c r="F228" s="73"/>
      <c r="G228" s="73"/>
      <c r="H228" s="73"/>
      <c r="I228" s="73"/>
      <c r="J228" s="73"/>
    </row>
    <row r="229" s="64" customFormat="true" ht="13" hidden="false" customHeight="false" outlineLevel="0" collapsed="false">
      <c r="A229" s="128"/>
      <c r="B229" s="350"/>
      <c r="C229" s="73"/>
      <c r="D229" s="349"/>
      <c r="E229" s="73"/>
      <c r="F229" s="73"/>
      <c r="G229" s="73"/>
      <c r="H229" s="73"/>
      <c r="I229" s="73"/>
      <c r="J229" s="73"/>
    </row>
    <row r="230" s="64" customFormat="true" ht="13" hidden="false" customHeight="false" outlineLevel="0" collapsed="false">
      <c r="A230" s="128"/>
      <c r="B230" s="350"/>
      <c r="C230" s="73"/>
      <c r="D230" s="349"/>
      <c r="E230" s="73"/>
      <c r="F230" s="73"/>
      <c r="G230" s="73"/>
      <c r="H230" s="73"/>
      <c r="I230" s="73"/>
      <c r="J230" s="73"/>
    </row>
    <row r="231" s="64" customFormat="true" ht="13" hidden="false" customHeight="false" outlineLevel="0" collapsed="false">
      <c r="A231" s="128"/>
      <c r="B231" s="350"/>
      <c r="C231" s="73"/>
      <c r="D231" s="349"/>
      <c r="E231" s="73"/>
      <c r="F231" s="73"/>
      <c r="G231" s="73"/>
      <c r="H231" s="73"/>
      <c r="I231" s="73"/>
      <c r="J231" s="73"/>
    </row>
    <row r="232" s="64" customFormat="true" ht="13" hidden="false" customHeight="false" outlineLevel="0" collapsed="false">
      <c r="A232" s="128"/>
      <c r="B232" s="350"/>
      <c r="C232" s="73"/>
      <c r="D232" s="349"/>
      <c r="E232" s="73"/>
      <c r="F232" s="73"/>
      <c r="G232" s="73"/>
      <c r="H232" s="73"/>
      <c r="I232" s="73"/>
      <c r="J232" s="73"/>
    </row>
    <row r="233" s="64" customFormat="true" ht="13" hidden="false" customHeight="false" outlineLevel="0" collapsed="false">
      <c r="A233" s="128"/>
      <c r="B233" s="350"/>
      <c r="C233" s="73"/>
      <c r="D233" s="349"/>
      <c r="E233" s="73"/>
      <c r="F233" s="73"/>
      <c r="G233" s="73"/>
      <c r="H233" s="73"/>
      <c r="I233" s="73"/>
      <c r="J233" s="73"/>
    </row>
    <row r="234" s="64" customFormat="true" ht="13" hidden="false" customHeight="false" outlineLevel="0" collapsed="false">
      <c r="A234" s="128"/>
      <c r="B234" s="350"/>
      <c r="C234" s="73"/>
      <c r="D234" s="349"/>
      <c r="E234" s="73"/>
      <c r="F234" s="73"/>
      <c r="G234" s="73"/>
      <c r="H234" s="73"/>
      <c r="I234" s="73"/>
      <c r="J234" s="73"/>
    </row>
    <row r="235" s="64" customFormat="true" ht="13" hidden="false" customHeight="false" outlineLevel="0" collapsed="false">
      <c r="A235" s="128"/>
      <c r="B235" s="350"/>
      <c r="C235" s="73"/>
      <c r="D235" s="349"/>
      <c r="E235" s="73"/>
      <c r="F235" s="73"/>
      <c r="G235" s="73"/>
      <c r="H235" s="73"/>
      <c r="I235" s="73"/>
      <c r="J235" s="73"/>
    </row>
    <row r="236" s="64" customFormat="true" ht="13" hidden="false" customHeight="false" outlineLevel="0" collapsed="false">
      <c r="A236" s="128"/>
      <c r="B236" s="350"/>
      <c r="C236" s="73"/>
      <c r="D236" s="349"/>
      <c r="E236" s="73"/>
      <c r="F236" s="73"/>
      <c r="G236" s="73"/>
      <c r="H236" s="73"/>
      <c r="I236" s="73"/>
      <c r="J236" s="73"/>
    </row>
    <row r="237" s="64" customFormat="true" ht="13" hidden="false" customHeight="false" outlineLevel="0" collapsed="false">
      <c r="A237" s="128"/>
      <c r="B237" s="350"/>
      <c r="C237" s="73"/>
      <c r="D237" s="349"/>
      <c r="E237" s="73"/>
      <c r="F237" s="73"/>
      <c r="G237" s="73"/>
      <c r="H237" s="73"/>
      <c r="I237" s="73"/>
      <c r="J237" s="73"/>
    </row>
    <row r="238" s="64" customFormat="true" ht="13" hidden="false" customHeight="false" outlineLevel="0" collapsed="false">
      <c r="A238" s="128"/>
      <c r="B238" s="350"/>
      <c r="C238" s="73"/>
      <c r="D238" s="349"/>
      <c r="E238" s="73"/>
      <c r="F238" s="73"/>
      <c r="G238" s="73"/>
      <c r="H238" s="73"/>
      <c r="I238" s="73"/>
      <c r="J238" s="73"/>
    </row>
    <row r="239" s="64" customFormat="true" ht="13" hidden="false" customHeight="false" outlineLevel="0" collapsed="false">
      <c r="A239" s="128"/>
      <c r="B239" s="350"/>
      <c r="C239" s="73"/>
      <c r="D239" s="349"/>
      <c r="E239" s="73"/>
      <c r="F239" s="73"/>
      <c r="G239" s="73"/>
      <c r="H239" s="73"/>
      <c r="I239" s="73"/>
      <c r="J239" s="73"/>
    </row>
    <row r="240" s="64" customFormat="true" ht="13" hidden="false" customHeight="false" outlineLevel="0" collapsed="false">
      <c r="A240" s="128"/>
      <c r="B240" s="350"/>
      <c r="C240" s="73"/>
      <c r="D240" s="349"/>
      <c r="E240" s="73"/>
      <c r="F240" s="73"/>
      <c r="G240" s="73"/>
      <c r="H240" s="73"/>
      <c r="I240" s="73"/>
      <c r="J240" s="73"/>
    </row>
    <row r="241" s="64" customFormat="true" ht="13" hidden="false" customHeight="false" outlineLevel="0" collapsed="false">
      <c r="A241" s="128"/>
      <c r="B241" s="350"/>
      <c r="C241" s="73"/>
      <c r="D241" s="349"/>
      <c r="E241" s="73"/>
      <c r="F241" s="73"/>
      <c r="G241" s="73"/>
      <c r="H241" s="73"/>
      <c r="I241" s="73"/>
      <c r="J241" s="73"/>
    </row>
    <row r="242" s="64" customFormat="true" ht="13" hidden="false" customHeight="false" outlineLevel="0" collapsed="false">
      <c r="A242" s="128"/>
      <c r="B242" s="350"/>
      <c r="C242" s="73"/>
      <c r="D242" s="349"/>
      <c r="E242" s="73"/>
      <c r="F242" s="73"/>
      <c r="G242" s="73"/>
      <c r="H242" s="73"/>
      <c r="I242" s="73"/>
      <c r="J242" s="73"/>
    </row>
    <row r="243" s="64" customFormat="true" ht="13" hidden="false" customHeight="false" outlineLevel="0" collapsed="false">
      <c r="A243" s="128"/>
      <c r="B243" s="350"/>
      <c r="C243" s="73"/>
      <c r="D243" s="349"/>
      <c r="E243" s="73"/>
      <c r="F243" s="73"/>
      <c r="G243" s="73"/>
      <c r="H243" s="73"/>
      <c r="I243" s="73"/>
      <c r="J243" s="73"/>
    </row>
    <row r="244" s="64" customFormat="true" ht="13" hidden="false" customHeight="false" outlineLevel="0" collapsed="false">
      <c r="A244" s="128"/>
      <c r="B244" s="350"/>
      <c r="C244" s="73"/>
      <c r="D244" s="349"/>
      <c r="E244" s="73"/>
      <c r="F244" s="73"/>
      <c r="G244" s="73"/>
      <c r="H244" s="73"/>
      <c r="I244" s="73"/>
      <c r="J244" s="73"/>
      <c r="K244" s="73"/>
    </row>
    <row r="245" s="64" customFormat="true" ht="13" hidden="false" customHeight="false" outlineLevel="0" collapsed="false">
      <c r="A245" s="128"/>
      <c r="B245" s="350"/>
      <c r="C245" s="73"/>
      <c r="D245" s="349"/>
      <c r="E245" s="73"/>
      <c r="F245" s="73"/>
      <c r="G245" s="73"/>
      <c r="H245" s="73"/>
      <c r="I245" s="73"/>
      <c r="J245" s="73"/>
      <c r="K245" s="73"/>
    </row>
    <row r="246" s="64" customFormat="true" ht="13" hidden="false" customHeight="false" outlineLevel="0" collapsed="false">
      <c r="A246" s="128"/>
      <c r="B246" s="350"/>
      <c r="C246" s="73"/>
      <c r="D246" s="349"/>
      <c r="E246" s="73"/>
      <c r="F246" s="73"/>
      <c r="G246" s="73"/>
      <c r="H246" s="73"/>
      <c r="I246" s="73"/>
      <c r="J246" s="73"/>
      <c r="K246" s="73"/>
    </row>
    <row r="247" s="64" customFormat="true" ht="13" hidden="false" customHeight="false" outlineLevel="0" collapsed="false">
      <c r="A247" s="128"/>
      <c r="B247" s="350"/>
      <c r="C247" s="73"/>
      <c r="D247" s="349"/>
      <c r="E247" s="73"/>
      <c r="F247" s="73"/>
      <c r="G247" s="73"/>
      <c r="H247" s="73"/>
      <c r="I247" s="73"/>
      <c r="J247" s="73"/>
      <c r="K247" s="73"/>
    </row>
    <row r="248" s="64" customFormat="true" ht="13" hidden="false" customHeight="false" outlineLevel="0" collapsed="false">
      <c r="A248" s="128"/>
      <c r="B248" s="350"/>
      <c r="C248" s="73"/>
      <c r="D248" s="349"/>
      <c r="E248" s="73"/>
      <c r="F248" s="73"/>
      <c r="G248" s="73"/>
      <c r="H248" s="73"/>
      <c r="I248" s="73"/>
      <c r="J248" s="73"/>
      <c r="K248" s="73"/>
    </row>
    <row r="249" s="64" customFormat="true" ht="13" hidden="false" customHeight="false" outlineLevel="0" collapsed="false">
      <c r="A249" s="128"/>
      <c r="B249" s="350"/>
      <c r="C249" s="73"/>
      <c r="D249" s="349"/>
      <c r="E249" s="73"/>
      <c r="F249" s="73"/>
      <c r="G249" s="73"/>
      <c r="H249" s="73"/>
      <c r="I249" s="73"/>
      <c r="J249" s="73"/>
      <c r="K249" s="73"/>
    </row>
    <row r="250" s="64" customFormat="true" ht="13" hidden="false" customHeight="false" outlineLevel="0" collapsed="false">
      <c r="A250" s="128"/>
      <c r="B250" s="350"/>
      <c r="C250" s="73"/>
      <c r="D250" s="349"/>
      <c r="E250" s="73"/>
      <c r="F250" s="73"/>
      <c r="G250" s="73"/>
      <c r="H250" s="73"/>
      <c r="I250" s="73"/>
      <c r="J250" s="73"/>
      <c r="K250" s="73"/>
    </row>
    <row r="251" s="64" customFormat="true" ht="13" hidden="false" customHeight="false" outlineLevel="0" collapsed="false">
      <c r="A251" s="128"/>
      <c r="B251" s="350"/>
      <c r="C251" s="73"/>
      <c r="D251" s="349"/>
      <c r="E251" s="73"/>
      <c r="F251" s="73"/>
      <c r="G251" s="73"/>
      <c r="H251" s="73"/>
      <c r="I251" s="73"/>
      <c r="J251" s="73"/>
      <c r="K251" s="73"/>
    </row>
    <row r="252" s="64" customFormat="true" ht="13" hidden="false" customHeight="false" outlineLevel="0" collapsed="false">
      <c r="A252" s="128"/>
      <c r="B252" s="350"/>
      <c r="C252" s="73"/>
      <c r="D252" s="349"/>
      <c r="E252" s="73"/>
      <c r="F252" s="73"/>
      <c r="G252" s="73"/>
      <c r="H252" s="73"/>
      <c r="I252" s="73"/>
      <c r="J252" s="73"/>
      <c r="K252" s="73"/>
    </row>
    <row r="253" s="64" customFormat="true" ht="13" hidden="false" customHeight="false" outlineLevel="0" collapsed="false">
      <c r="A253" s="128"/>
      <c r="B253" s="350"/>
      <c r="C253" s="73"/>
      <c r="D253" s="349"/>
      <c r="E253" s="73"/>
      <c r="F253" s="73"/>
      <c r="G253" s="73"/>
      <c r="H253" s="73"/>
      <c r="I253" s="73"/>
      <c r="J253" s="73"/>
      <c r="K253" s="73"/>
    </row>
    <row r="254" s="64" customFormat="true" ht="13" hidden="false" customHeight="false" outlineLevel="0" collapsed="false">
      <c r="A254" s="128"/>
      <c r="B254" s="350"/>
      <c r="C254" s="73"/>
      <c r="D254" s="349"/>
      <c r="E254" s="73"/>
      <c r="F254" s="73"/>
      <c r="G254" s="73"/>
      <c r="H254" s="73"/>
      <c r="I254" s="73"/>
      <c r="J254" s="73"/>
      <c r="K254" s="73"/>
    </row>
    <row r="255" s="64" customFormat="true" ht="13" hidden="false" customHeight="false" outlineLevel="0" collapsed="false">
      <c r="A255" s="128"/>
      <c r="B255" s="350"/>
      <c r="C255" s="73"/>
      <c r="D255" s="349"/>
      <c r="E255" s="73"/>
      <c r="F255" s="73"/>
      <c r="G255" s="73"/>
      <c r="H255" s="73"/>
      <c r="I255" s="73"/>
      <c r="J255" s="73"/>
      <c r="K255" s="73"/>
    </row>
    <row r="256" s="64" customFormat="true" ht="13" hidden="false" customHeight="false" outlineLevel="0" collapsed="false">
      <c r="A256" s="128"/>
      <c r="B256" s="350"/>
      <c r="C256" s="73"/>
      <c r="D256" s="349"/>
      <c r="E256" s="73"/>
      <c r="F256" s="73"/>
      <c r="G256" s="73"/>
      <c r="H256" s="73"/>
      <c r="I256" s="73"/>
      <c r="J256" s="73"/>
      <c r="K256" s="73"/>
    </row>
    <row r="257" s="64" customFormat="true" ht="13" hidden="false" customHeight="false" outlineLevel="0" collapsed="false">
      <c r="A257" s="128"/>
      <c r="B257" s="350"/>
      <c r="C257" s="73"/>
      <c r="D257" s="349"/>
      <c r="E257" s="73"/>
      <c r="F257" s="73"/>
      <c r="G257" s="73"/>
      <c r="H257" s="73"/>
      <c r="I257" s="73"/>
      <c r="J257" s="73"/>
      <c r="K257" s="73"/>
    </row>
    <row r="258" s="64" customFormat="true" ht="13" hidden="false" customHeight="false" outlineLevel="0" collapsed="false">
      <c r="A258" s="128"/>
      <c r="B258" s="350"/>
      <c r="C258" s="73"/>
      <c r="D258" s="349"/>
      <c r="E258" s="73"/>
      <c r="F258" s="73"/>
      <c r="G258" s="73"/>
      <c r="H258" s="73"/>
      <c r="I258" s="73"/>
      <c r="J258" s="73"/>
      <c r="K258" s="73"/>
    </row>
    <row r="259" s="64" customFormat="true" ht="13" hidden="false" customHeight="false" outlineLevel="0" collapsed="false">
      <c r="A259" s="128"/>
      <c r="B259" s="350"/>
      <c r="C259" s="73"/>
      <c r="D259" s="349"/>
      <c r="E259" s="73"/>
      <c r="F259" s="73"/>
      <c r="G259" s="73"/>
      <c r="H259" s="73"/>
      <c r="I259" s="73"/>
      <c r="J259" s="73"/>
      <c r="K259" s="73"/>
    </row>
  </sheetData>
  <mergeCells count="1">
    <mergeCell ref="BK111:BQ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10.66015625" defaultRowHeight="16" zeroHeight="false" outlineLevelRow="0" outlineLevelCol="0"/>
  <cols>
    <col collapsed="false" customWidth="true" hidden="false" outlineLevel="0" max="1" min="1" style="509" width="18.16"/>
    <col collapsed="false" customWidth="true" hidden="false" outlineLevel="0" max="2" min="2" style="509" width="11.32"/>
    <col collapsed="false" customWidth="false" hidden="false" outlineLevel="0" max="257" min="3" style="509" width="10.66"/>
  </cols>
  <sheetData>
    <row r="1" customFormat="false" ht="16" hidden="false" customHeight="false" outlineLevel="0" collapsed="false">
      <c r="A1" s="4" t="s">
        <v>0</v>
      </c>
    </row>
    <row r="2" customFormat="false" ht="16" hidden="false" customHeight="false" outlineLevel="0" collapsed="false">
      <c r="A2" s="4" t="s">
        <v>1</v>
      </c>
    </row>
    <row r="3" customFormat="false" ht="16" hidden="false" customHeight="false" outlineLevel="0" collapsed="false">
      <c r="A3" s="257" t="s">
        <v>625</v>
      </c>
    </row>
    <row r="5" customFormat="false" ht="16" hidden="false" customHeight="false" outlineLevel="0" collapsed="false">
      <c r="A5" s="27" t="s">
        <v>3</v>
      </c>
      <c r="B5" s="510" t="s">
        <v>94</v>
      </c>
      <c r="C5" s="511" t="s">
        <v>97</v>
      </c>
      <c r="D5" s="511" t="s">
        <v>100</v>
      </c>
      <c r="E5" s="511" t="s">
        <v>103</v>
      </c>
      <c r="F5" s="35" t="s">
        <v>105</v>
      </c>
    </row>
    <row r="6" customFormat="false" ht="16" hidden="false" customHeight="false" outlineLevel="0" collapsed="false">
      <c r="A6" s="22"/>
      <c r="B6" s="510" t="s">
        <v>420</v>
      </c>
      <c r="C6" s="35" t="s">
        <v>99</v>
      </c>
      <c r="D6" s="35" t="s">
        <v>102</v>
      </c>
      <c r="E6" s="35" t="s">
        <v>102</v>
      </c>
      <c r="F6" s="35" t="s">
        <v>107</v>
      </c>
    </row>
    <row r="7" customFormat="false" ht="16" hidden="false" customHeight="false" outlineLevel="0" collapsed="false">
      <c r="A7" s="22"/>
      <c r="B7" s="510"/>
      <c r="C7" s="35"/>
      <c r="D7" s="35"/>
      <c r="E7" s="35"/>
      <c r="F7" s="35"/>
    </row>
    <row r="8" customFormat="false" ht="16" hidden="false" customHeight="false" outlineLevel="0" collapsed="false">
      <c r="A8" s="22" t="s">
        <v>125</v>
      </c>
      <c r="B8" s="512" t="n">
        <v>48.300572480884</v>
      </c>
      <c r="C8" s="32" t="n">
        <v>50.5760750554981</v>
      </c>
      <c r="D8" s="32" t="n">
        <v>49.5264095697569</v>
      </c>
      <c r="E8" s="32" t="n">
        <v>49.4155165337919</v>
      </c>
      <c r="F8" s="32" t="n">
        <v>52.6647809364889</v>
      </c>
      <c r="G8" s="509" t="s">
        <v>626</v>
      </c>
    </row>
    <row r="9" customFormat="false" ht="16" hidden="false" customHeight="false" outlineLevel="0" collapsed="false">
      <c r="A9" s="22" t="s">
        <v>10</v>
      </c>
      <c r="B9" s="512" t="n">
        <v>1.16097521918412</v>
      </c>
      <c r="C9" s="32" t="n">
        <v>1.13507377979569</v>
      </c>
      <c r="D9" s="32" t="n">
        <v>1.94854588460857</v>
      </c>
      <c r="E9" s="32" t="n">
        <v>1.99681882877342</v>
      </c>
      <c r="F9" s="32" t="n">
        <v>1.12940314604912</v>
      </c>
    </row>
    <row r="10" customFormat="false" ht="16" hidden="false" customHeight="false" outlineLevel="0" collapsed="false">
      <c r="A10" s="22" t="s">
        <v>11</v>
      </c>
      <c r="B10" s="512" t="n">
        <v>17.514712358381</v>
      </c>
      <c r="C10" s="32" t="n">
        <v>17.2973190160015</v>
      </c>
      <c r="D10" s="32" t="n">
        <v>16.4011295314112</v>
      </c>
      <c r="E10" s="32" t="n">
        <v>16.5285003703679</v>
      </c>
      <c r="F10" s="32" t="n">
        <v>16.0354897132741</v>
      </c>
    </row>
    <row r="11" customFormat="false" ht="16" hidden="false" customHeight="false" outlineLevel="0" collapsed="false">
      <c r="A11" s="22" t="s">
        <v>627</v>
      </c>
      <c r="B11" s="512"/>
      <c r="C11" s="32"/>
      <c r="D11" s="32"/>
      <c r="E11" s="32"/>
      <c r="F11" s="32"/>
    </row>
    <row r="12" customFormat="false" ht="16" hidden="false" customHeight="false" outlineLevel="0" collapsed="false">
      <c r="A12" s="22" t="s">
        <v>12</v>
      </c>
      <c r="B12" s="512" t="n">
        <v>10.9792225469394</v>
      </c>
      <c r="C12" s="32" t="n">
        <v>9.51252096873023</v>
      </c>
      <c r="D12" s="32" t="n">
        <v>9.38844835311403</v>
      </c>
      <c r="E12" s="32" t="n">
        <v>9.26923199595832</v>
      </c>
      <c r="F12" s="32" t="n">
        <v>7.35638265399565</v>
      </c>
    </row>
    <row r="13" customFormat="false" ht="16" hidden="false" customHeight="false" outlineLevel="0" collapsed="false">
      <c r="A13" s="22" t="s">
        <v>13</v>
      </c>
      <c r="B13" s="512" t="n">
        <v>0.180151327114776</v>
      </c>
      <c r="C13" s="32" t="n">
        <v>0.160718411298504</v>
      </c>
      <c r="D13" s="32" t="n">
        <v>0.155258468880576</v>
      </c>
      <c r="E13" s="32" t="n">
        <v>0.148986482467321</v>
      </c>
      <c r="F13" s="32" t="n">
        <v>0.124132598034228</v>
      </c>
    </row>
    <row r="14" customFormat="false" ht="16" hidden="false" customHeight="false" outlineLevel="0" collapsed="false">
      <c r="A14" s="22" t="s">
        <v>14</v>
      </c>
      <c r="B14" s="512" t="n">
        <v>8.36702830377517</v>
      </c>
      <c r="C14" s="32" t="n">
        <v>8.20668387692988</v>
      </c>
      <c r="D14" s="32" t="n">
        <v>8.46106555241797</v>
      </c>
      <c r="E14" s="32" t="n">
        <v>8.02927150478245</v>
      </c>
      <c r="F14" s="32" t="n">
        <v>8.41456217822185</v>
      </c>
    </row>
    <row r="15" customFormat="false" ht="16" hidden="false" customHeight="false" outlineLevel="0" collapsed="false">
      <c r="A15" s="22" t="s">
        <v>15</v>
      </c>
      <c r="B15" s="512" t="n">
        <v>9.88830617718884</v>
      </c>
      <c r="C15" s="32" t="n">
        <v>9.34175765672557</v>
      </c>
      <c r="D15" s="32" t="n">
        <v>8.98206712584272</v>
      </c>
      <c r="E15" s="32" t="n">
        <v>9.36914993771003</v>
      </c>
      <c r="F15" s="32" t="n">
        <v>8.48578580004477</v>
      </c>
    </row>
    <row r="16" customFormat="false" ht="16" hidden="false" customHeight="false" outlineLevel="0" collapsed="false">
      <c r="A16" s="22" t="s">
        <v>16</v>
      </c>
      <c r="B16" s="512" t="n">
        <v>3.23271548100404</v>
      </c>
      <c r="C16" s="32" t="n">
        <v>3.15409882173315</v>
      </c>
      <c r="D16" s="32" t="n">
        <v>3.46987047900885</v>
      </c>
      <c r="E16" s="32" t="n">
        <v>3.2897015256207</v>
      </c>
      <c r="F16" s="32" t="n">
        <v>3.62222990985125</v>
      </c>
    </row>
    <row r="17" customFormat="false" ht="16" hidden="false" customHeight="false" outlineLevel="0" collapsed="false">
      <c r="A17" s="22" t="s">
        <v>17</v>
      </c>
      <c r="B17" s="512" t="n">
        <v>0.216181592537732</v>
      </c>
      <c r="C17" s="32" t="n">
        <v>0.394764597751951</v>
      </c>
      <c r="D17" s="32" t="n">
        <v>1.23998374475091</v>
      </c>
      <c r="E17" s="32" t="n">
        <v>1.40987208240887</v>
      </c>
      <c r="F17" s="32" t="n">
        <v>1.7398913331027</v>
      </c>
    </row>
    <row r="18" customFormat="false" ht="16" hidden="false" customHeight="false" outlineLevel="0" collapsed="false">
      <c r="A18" s="22" t="s">
        <v>18</v>
      </c>
      <c r="B18" s="512" t="n">
        <v>0.160134512990912</v>
      </c>
      <c r="C18" s="32" t="n">
        <v>0.220987815535443</v>
      </c>
      <c r="D18" s="32" t="n">
        <v>0.427221290208296</v>
      </c>
      <c r="E18" s="32" t="n">
        <v>0.542950738119162</v>
      </c>
      <c r="F18" s="32" t="n">
        <v>0.427341730937506</v>
      </c>
    </row>
    <row r="19" customFormat="false" ht="16" hidden="false" customHeight="false" outlineLevel="0" collapsed="false">
      <c r="B19" s="513"/>
    </row>
    <row r="20" customFormat="false" ht="16" hidden="false" customHeight="false" outlineLevel="0" collapsed="false">
      <c r="A20" s="514" t="s">
        <v>628</v>
      </c>
      <c r="B20" s="515"/>
      <c r="C20" s="516"/>
      <c r="D20" s="516"/>
      <c r="E20" s="516"/>
      <c r="F20" s="516"/>
    </row>
    <row r="21" customFormat="false" ht="18" hidden="false" customHeight="false" outlineLevel="0" collapsed="false">
      <c r="A21" s="514" t="s">
        <v>629</v>
      </c>
      <c r="B21" s="515"/>
      <c r="C21" s="516"/>
      <c r="D21" s="516"/>
      <c r="E21" s="516"/>
      <c r="F21" s="516"/>
      <c r="G21" s="509" t="s">
        <v>630</v>
      </c>
    </row>
    <row r="22" customFormat="false" ht="16" hidden="false" customHeight="false" outlineLevel="0" collapsed="false">
      <c r="A22" s="517" t="s">
        <v>125</v>
      </c>
      <c r="B22" s="512" t="n">
        <v>48.2121655539432</v>
      </c>
      <c r="C22" s="512" t="n">
        <v>50.4958501189305</v>
      </c>
      <c r="D22" s="512" t="n">
        <v>49.4488726964603</v>
      </c>
      <c r="E22" s="512" t="n">
        <v>49.3391341262874</v>
      </c>
      <c r="F22" s="512" t="n">
        <v>52.6001546205224</v>
      </c>
    </row>
    <row r="23" customFormat="false" ht="16" hidden="false" customHeight="false" outlineLevel="0" collapsed="false">
      <c r="A23" s="517" t="s">
        <v>10</v>
      </c>
      <c r="B23" s="512" t="n">
        <v>1.15885022881422</v>
      </c>
      <c r="C23" s="512" t="n">
        <v>1.13327329959069</v>
      </c>
      <c r="D23" s="512" t="n">
        <v>1.94549530701411</v>
      </c>
      <c r="E23" s="512" t="n">
        <v>1.99373231182104</v>
      </c>
      <c r="F23" s="512" t="n">
        <v>1.1280172262129</v>
      </c>
    </row>
    <row r="24" customFormat="false" ht="16" hidden="false" customHeight="false" outlineLevel="0" collapsed="false">
      <c r="A24" s="517" t="s">
        <v>11</v>
      </c>
      <c r="B24" s="512" t="n">
        <v>17.4826543140076</v>
      </c>
      <c r="C24" s="512" t="n">
        <v>17.2698816096918</v>
      </c>
      <c r="D24" s="512" t="n">
        <v>16.3754524772204</v>
      </c>
      <c r="E24" s="512" t="n">
        <v>16.5029519851787</v>
      </c>
      <c r="F24" s="512" t="n">
        <v>16.0158121487526</v>
      </c>
    </row>
    <row r="25" customFormat="false" ht="16" hidden="false" customHeight="false" outlineLevel="0" collapsed="false">
      <c r="A25" s="517" t="s">
        <v>627</v>
      </c>
      <c r="B25" s="518" t="n">
        <v>1.8269039563039</v>
      </c>
      <c r="C25" s="518" t="n">
        <v>1.58323710435065</v>
      </c>
      <c r="D25" s="518" t="n">
        <v>1.56261913828455</v>
      </c>
      <c r="E25" s="518" t="n">
        <v>1.54280736502576</v>
      </c>
      <c r="F25" s="518" t="n">
        <v>1.2248159055597</v>
      </c>
    </row>
    <row r="26" customFormat="false" ht="16" hidden="false" customHeight="false" outlineLevel="0" collapsed="false">
      <c r="A26" s="517" t="s">
        <v>631</v>
      </c>
      <c r="B26" s="518" t="n">
        <v>9.31525772291221</v>
      </c>
      <c r="C26" s="518" t="n">
        <v>8.07281719031442</v>
      </c>
      <c r="D26" s="518" t="n">
        <v>7.96768759827144</v>
      </c>
      <c r="E26" s="518" t="n">
        <v>7.86666872794891</v>
      </c>
      <c r="F26" s="518" t="n">
        <v>6.24525212945171</v>
      </c>
    </row>
    <row r="27" customFormat="false" ht="16" hidden="false" customHeight="false" outlineLevel="0" collapsed="false">
      <c r="A27" s="517" t="s">
        <v>13</v>
      </c>
      <c r="B27" s="512" t="n">
        <v>0.179821587229792</v>
      </c>
      <c r="C27" s="512" t="n">
        <v>0.16046347604824</v>
      </c>
      <c r="D27" s="512" t="n">
        <v>0.155015401467969</v>
      </c>
      <c r="E27" s="512" t="n">
        <v>0.148756191517945</v>
      </c>
      <c r="F27" s="512" t="n">
        <v>0.123980271709887</v>
      </c>
    </row>
    <row r="28" customFormat="false" ht="16" hidden="false" customHeight="false" outlineLevel="0" collapsed="false">
      <c r="A28" s="517" t="s">
        <v>14</v>
      </c>
      <c r="B28" s="512" t="n">
        <v>8.35171371800591</v>
      </c>
      <c r="C28" s="512" t="n">
        <v>8.19366624571325</v>
      </c>
      <c r="D28" s="512" t="n">
        <v>8.44781919409337</v>
      </c>
      <c r="E28" s="512" t="n">
        <v>8.0168605227456</v>
      </c>
      <c r="F28" s="512" t="n">
        <v>8.4042364511538</v>
      </c>
    </row>
    <row r="29" customFormat="false" ht="16" hidden="false" customHeight="false" outlineLevel="0" collapsed="false">
      <c r="A29" s="517" t="s">
        <v>15</v>
      </c>
      <c r="B29" s="512" t="n">
        <v>9.87020712127971</v>
      </c>
      <c r="C29" s="512" t="n">
        <v>9.32693954530395</v>
      </c>
      <c r="D29" s="512" t="n">
        <v>8.96800510505971</v>
      </c>
      <c r="E29" s="512" t="n">
        <v>9.35466788270564</v>
      </c>
      <c r="F29" s="512" t="n">
        <v>8.47537267262668</v>
      </c>
    </row>
    <row r="30" customFormat="false" ht="16" hidden="false" customHeight="false" outlineLevel="0" collapsed="false">
      <c r="A30" s="517" t="s">
        <v>16</v>
      </c>
      <c r="B30" s="512" t="n">
        <v>3.22679848195683</v>
      </c>
      <c r="C30" s="512" t="n">
        <v>3.14909571744671</v>
      </c>
      <c r="D30" s="512" t="n">
        <v>3.46443816703583</v>
      </c>
      <c r="E30" s="512" t="n">
        <v>3.28461657781233</v>
      </c>
      <c r="F30" s="512" t="n">
        <v>3.61778497776391</v>
      </c>
    </row>
    <row r="31" customFormat="false" ht="16" hidden="false" customHeight="false" outlineLevel="0" collapsed="false">
      <c r="A31" s="517" t="s">
        <v>17</v>
      </c>
      <c r="B31" s="512" t="n">
        <v>0.215785904675751</v>
      </c>
      <c r="C31" s="512" t="n">
        <v>0.394138413043489</v>
      </c>
      <c r="D31" s="512" t="n">
        <v>1.23804246809989</v>
      </c>
      <c r="E31" s="512" t="n">
        <v>1.40769281906243</v>
      </c>
      <c r="F31" s="512" t="n">
        <v>1.73775626740907</v>
      </c>
    </row>
    <row r="32" customFormat="false" ht="16" hidden="false" customHeight="false" outlineLevel="0" collapsed="false">
      <c r="A32" s="517" t="s">
        <v>18</v>
      </c>
      <c r="B32" s="512" t="n">
        <v>0.159841410870926</v>
      </c>
      <c r="C32" s="512" t="n">
        <v>0.22063727956633</v>
      </c>
      <c r="D32" s="512" t="n">
        <v>0.426552446992399</v>
      </c>
      <c r="E32" s="512" t="n">
        <v>0.542111489894255</v>
      </c>
      <c r="F32" s="512" t="n">
        <v>0.426817328837315</v>
      </c>
    </row>
    <row r="33" customFormat="false" ht="16" hidden="false" customHeight="false" outlineLevel="0" collapsed="false">
      <c r="A33" s="519" t="s">
        <v>632</v>
      </c>
      <c r="B33" s="512" t="n">
        <v>0</v>
      </c>
      <c r="C33" s="512" t="n">
        <v>0</v>
      </c>
      <c r="D33" s="512" t="n">
        <v>0</v>
      </c>
      <c r="E33" s="512" t="n">
        <v>0</v>
      </c>
      <c r="F33" s="512" t="n">
        <v>0</v>
      </c>
    </row>
    <row r="34" customFormat="false" ht="16" hidden="false" customHeight="false" outlineLevel="0" collapsed="false">
      <c r="A34" s="517" t="s">
        <v>633</v>
      </c>
      <c r="B34" s="512" t="n">
        <v>0</v>
      </c>
      <c r="C34" s="512" t="n">
        <v>0</v>
      </c>
      <c r="D34" s="512" t="n">
        <v>0</v>
      </c>
      <c r="E34" s="512" t="n">
        <v>0</v>
      </c>
      <c r="F34" s="512" t="n">
        <v>0</v>
      </c>
    </row>
    <row r="35" customFormat="false" ht="16" hidden="false" customHeight="false" outlineLevel="0" collapsed="false">
      <c r="A35" s="517" t="s">
        <v>573</v>
      </c>
      <c r="B35" s="512" t="n">
        <v>0</v>
      </c>
      <c r="C35" s="512" t="n">
        <v>0</v>
      </c>
      <c r="D35" s="512" t="n">
        <v>0</v>
      </c>
      <c r="E35" s="512" t="n">
        <v>0</v>
      </c>
      <c r="F35" s="512" t="n">
        <v>0</v>
      </c>
    </row>
    <row r="36" customFormat="false" ht="16" hidden="false" customHeight="false" outlineLevel="0" collapsed="false">
      <c r="A36" s="519" t="s">
        <v>12</v>
      </c>
      <c r="B36" s="512" t="n">
        <v>10.9596357213856</v>
      </c>
      <c r="C36" s="512" t="n">
        <v>9.49787308981995</v>
      </c>
      <c r="D36" s="512" t="n">
        <v>9.37418547251496</v>
      </c>
      <c r="E36" s="512" t="n">
        <v>9.2553342230216</v>
      </c>
      <c r="F36" s="512" t="n">
        <v>7.34769668891139</v>
      </c>
    </row>
    <row r="37" customFormat="false" ht="16" hidden="false" customHeight="false" outlineLevel="0" collapsed="false">
      <c r="A37" s="22" t="s">
        <v>634</v>
      </c>
      <c r="B37" s="520" t="n">
        <v>0.615112739920407</v>
      </c>
      <c r="C37" s="520" t="n">
        <v>0.64403048261444</v>
      </c>
      <c r="D37" s="520" t="n">
        <v>0.653974533750068</v>
      </c>
      <c r="E37" s="520" t="n">
        <v>0.644959173094053</v>
      </c>
      <c r="F37" s="520" t="n">
        <v>0.705775979829415</v>
      </c>
    </row>
    <row r="38" customFormat="false" ht="16" hidden="false" customHeight="false" outlineLevel="0" collapsed="false">
      <c r="A38" s="521" t="s">
        <v>635</v>
      </c>
      <c r="B38" s="522" t="n">
        <v>0</v>
      </c>
      <c r="C38" s="522" t="n">
        <v>0</v>
      </c>
      <c r="D38" s="522" t="n">
        <v>0</v>
      </c>
      <c r="E38" s="522" t="n">
        <v>0</v>
      </c>
      <c r="F38" s="522" t="n">
        <v>0</v>
      </c>
      <c r="G38" s="509" t="s">
        <v>636</v>
      </c>
    </row>
    <row r="39" customFormat="false" ht="16" hidden="false" customHeight="false" outlineLevel="0" collapsed="false">
      <c r="A39" s="523" t="s">
        <v>637</v>
      </c>
      <c r="B39" s="522" t="n">
        <v>0.842059208766911</v>
      </c>
      <c r="C39" s="522" t="n">
        <v>0.858609488149045</v>
      </c>
      <c r="D39" s="522" t="n">
        <v>0.863442236621509</v>
      </c>
      <c r="E39" s="522" t="n">
        <v>0.859498715698434</v>
      </c>
      <c r="F39" s="522" t="n">
        <v>0.889845676220478</v>
      </c>
      <c r="G39" s="509" t="s">
        <v>638</v>
      </c>
    </row>
    <row r="40" customFormat="false" ht="16" hidden="false" customHeight="false" outlineLevel="0" collapsed="false">
      <c r="A40" s="519" t="s">
        <v>639</v>
      </c>
      <c r="B40" s="520" t="n">
        <v>0.11454047711774</v>
      </c>
      <c r="C40" s="520" t="n">
        <v>0.112284604414406</v>
      </c>
      <c r="D40" s="520" t="n">
        <v>0.115493038887652</v>
      </c>
      <c r="E40" s="520" t="n">
        <v>0.109893953429139</v>
      </c>
      <c r="F40" s="520" t="n">
        <v>0.114129308543237</v>
      </c>
    </row>
    <row r="41" customFormat="false" ht="16" hidden="false" customHeight="false" outlineLevel="0" collapsed="false">
      <c r="A41" s="524" t="s">
        <v>640</v>
      </c>
      <c r="B41" s="525" t="n">
        <v>1248.59007005672</v>
      </c>
      <c r="C41" s="525" t="n">
        <v>1223.25109298113</v>
      </c>
      <c r="D41" s="525" t="n">
        <v>1238.10098492866</v>
      </c>
      <c r="E41" s="525" t="n">
        <v>1228.69703405722</v>
      </c>
      <c r="F41" s="525" t="n">
        <v>1212.20717451996</v>
      </c>
      <c r="G41" s="509" t="s">
        <v>641</v>
      </c>
    </row>
    <row r="42" customFormat="false" ht="16" hidden="false" customHeight="false" outlineLevel="0" collapsed="false">
      <c r="A42" s="519" t="s">
        <v>642</v>
      </c>
      <c r="B42" s="525" t="n">
        <v>1264.30201342282</v>
      </c>
      <c r="C42" s="525" t="n">
        <v>1248.22077922078</v>
      </c>
      <c r="D42" s="525" t="n">
        <v>1260.82389937107</v>
      </c>
      <c r="E42" s="525" t="n">
        <v>1248.54743255004</v>
      </c>
      <c r="F42" s="525" t="n">
        <v>1244.52890221556</v>
      </c>
      <c r="G42" s="509" t="s">
        <v>643</v>
      </c>
    </row>
    <row r="43" customFormat="false" ht="16" hidden="false" customHeight="false" outlineLevel="0" collapsed="false">
      <c r="A43" s="526" t="s">
        <v>644</v>
      </c>
      <c r="B43" s="512" t="n">
        <v>1.13314405006647</v>
      </c>
      <c r="C43" s="512" t="n">
        <v>0.827314187618958</v>
      </c>
      <c r="D43" s="512" t="n">
        <v>0.968338473463702</v>
      </c>
      <c r="E43" s="512" t="n">
        <v>0.951284922630263</v>
      </c>
      <c r="F43" s="512" t="n">
        <v>0.636741945958763</v>
      </c>
      <c r="G43" s="509" t="s">
        <v>643</v>
      </c>
    </row>
    <row r="44" customFormat="false" ht="16" hidden="false" customHeight="false" outlineLevel="0" collapsed="false">
      <c r="A44" s="527" t="s">
        <v>645</v>
      </c>
      <c r="B44" s="528" t="n">
        <v>37.7336968672135</v>
      </c>
      <c r="C44" s="528" t="n">
        <v>27.5495624477113</v>
      </c>
      <c r="D44" s="528" t="n">
        <v>32.2456711663413</v>
      </c>
      <c r="E44" s="528" t="n">
        <v>31.6777879235877</v>
      </c>
      <c r="F44" s="528" t="n">
        <v>21.2035068004268</v>
      </c>
    </row>
    <row r="45" customFormat="false" ht="16" hidden="false" customHeight="false" outlineLevel="0" collapsed="false">
      <c r="A45" s="529" t="s">
        <v>646</v>
      </c>
      <c r="B45" s="512" t="n">
        <v>1.11565406299669</v>
      </c>
      <c r="C45" s="512" t="n">
        <v>0.71482855520178</v>
      </c>
      <c r="D45" s="512" t="n">
        <v>0.899657239139845</v>
      </c>
      <c r="E45" s="512" t="n">
        <v>0.877306582739532</v>
      </c>
      <c r="F45" s="512" t="n">
        <v>0.465061528124198</v>
      </c>
      <c r="G45" s="509" t="s">
        <v>647</v>
      </c>
    </row>
    <row r="46" customFormat="false" ht="16" hidden="false" customHeight="false" outlineLevel="0" collapsed="false">
      <c r="A46" s="530" t="s">
        <v>648</v>
      </c>
      <c r="B46" s="531" t="n">
        <v>36.8165840788907</v>
      </c>
      <c r="C46" s="531" t="n">
        <v>23.5893423216587</v>
      </c>
      <c r="D46" s="531" t="n">
        <v>29.6886888916149</v>
      </c>
      <c r="E46" s="531" t="n">
        <v>28.9511172304046</v>
      </c>
      <c r="F46" s="531" t="n">
        <v>15.3470304280985</v>
      </c>
    </row>
    <row r="47" customFormat="false" ht="16" hidden="false" customHeight="false" outlineLevel="0" collapsed="false">
      <c r="A47" s="530" t="s">
        <v>649</v>
      </c>
      <c r="B47" s="525" t="n">
        <v>1247.94732240417</v>
      </c>
      <c r="C47" s="525" t="n">
        <v>1230.08936766983</v>
      </c>
      <c r="D47" s="525" t="n">
        <v>1242.62122499239</v>
      </c>
      <c r="E47" s="525" t="n">
        <v>1232.18018359339</v>
      </c>
      <c r="F47" s="525" t="n">
        <v>1225.69161742741</v>
      </c>
      <c r="G47" s="509" t="s">
        <v>650</v>
      </c>
    </row>
    <row r="48" customFormat="false" ht="16" hidden="false" customHeight="false" outlineLevel="0" collapsed="false">
      <c r="A48" s="532" t="s">
        <v>651</v>
      </c>
      <c r="B48" s="533" t="n">
        <v>0.945960416011678</v>
      </c>
      <c r="C48" s="533" t="n">
        <v>0.727287257324338</v>
      </c>
      <c r="D48" s="533" t="n">
        <v>1.01984803647185</v>
      </c>
      <c r="E48" s="533" t="n">
        <v>0.981592761412778</v>
      </c>
      <c r="F48" s="533" t="n">
        <v>0.816607030065155</v>
      </c>
      <c r="G48" s="509" t="s">
        <v>650</v>
      </c>
    </row>
    <row r="49" customFormat="false" ht="16" hidden="false" customHeight="false" outlineLevel="0" collapsed="false">
      <c r="A49" s="530" t="s">
        <v>652</v>
      </c>
      <c r="B49" s="531" t="n">
        <v>31.2166937283854</v>
      </c>
      <c r="C49" s="531" t="n">
        <v>24.0004794917032</v>
      </c>
      <c r="D49" s="531" t="n">
        <v>33.6549852035711</v>
      </c>
      <c r="E49" s="531" t="n">
        <v>32.3925611266217</v>
      </c>
      <c r="F49" s="531" t="n">
        <v>26.9480319921501</v>
      </c>
    </row>
    <row r="50" customFormat="false" ht="16" hidden="false" customHeight="false" outlineLevel="0" collapsed="false">
      <c r="A50" s="530" t="s">
        <v>653</v>
      </c>
      <c r="B50" s="525" t="n">
        <v>1280.79893496068</v>
      </c>
      <c r="C50" s="525" t="n">
        <v>1257.60865041708</v>
      </c>
      <c r="D50" s="525" t="n">
        <v>1285.44934952096</v>
      </c>
      <c r="E50" s="525" t="n">
        <v>1276.4513929988</v>
      </c>
      <c r="F50" s="525" t="n">
        <v>1266.22208254141</v>
      </c>
      <c r="G50" s="509" t="s">
        <v>654</v>
      </c>
      <c r="K50" s="509" t="s">
        <v>655</v>
      </c>
    </row>
    <row r="51" customFormat="false" ht="16" hidden="false" customHeight="false" outlineLevel="0" collapsed="false">
      <c r="A51" s="530" t="s">
        <v>656</v>
      </c>
      <c r="B51" s="533" t="n">
        <v>1.34270501179157</v>
      </c>
      <c r="C51" s="533" t="n">
        <v>1.06943387888328</v>
      </c>
      <c r="D51" s="533" t="n">
        <v>1.35214439778314</v>
      </c>
      <c r="E51" s="533" t="n">
        <v>1.32146084614761</v>
      </c>
      <c r="F51" s="533" t="n">
        <v>1.07182656305252</v>
      </c>
      <c r="G51" s="509" t="s">
        <v>654</v>
      </c>
      <c r="K51" s="509" t="s">
        <v>657</v>
      </c>
    </row>
    <row r="52" customFormat="false" ht="16" hidden="false" customHeight="false" outlineLevel="0" collapsed="false">
      <c r="A52" s="22" t="s">
        <v>658</v>
      </c>
      <c r="B52" s="520" t="n">
        <v>0.299759437889724</v>
      </c>
      <c r="C52" s="520" t="n">
        <v>0.297932716851829</v>
      </c>
      <c r="D52" s="520" t="n">
        <v>0.298906858672265</v>
      </c>
      <c r="E52" s="520" t="n">
        <v>0.296953870068172</v>
      </c>
      <c r="F52" s="520" t="n">
        <v>0.296944716693025</v>
      </c>
      <c r="G52" s="509" t="s">
        <v>659</v>
      </c>
    </row>
    <row r="53" customFormat="false" ht="16" hidden="false" customHeight="false" outlineLevel="0" collapsed="false">
      <c r="A53" s="526" t="s">
        <v>660</v>
      </c>
      <c r="B53" s="518" t="n">
        <v>0.15</v>
      </c>
      <c r="C53" s="518" t="n">
        <v>0.15</v>
      </c>
      <c r="D53" s="518" t="n">
        <v>0.15</v>
      </c>
      <c r="E53" s="518" t="n">
        <v>0.15</v>
      </c>
      <c r="F53" s="518" t="n">
        <v>0.15</v>
      </c>
      <c r="G53" s="509" t="s">
        <v>661</v>
      </c>
    </row>
    <row r="54" customFormat="false" ht="16" hidden="false" customHeight="false" outlineLevel="0" collapsed="false">
      <c r="B54" s="513"/>
      <c r="C54" s="513"/>
      <c r="D54" s="513"/>
      <c r="E54" s="513"/>
      <c r="F54" s="513"/>
    </row>
    <row r="55" customFormat="false" ht="16" hidden="false" customHeight="false" outlineLevel="0" collapsed="false">
      <c r="A55" s="534" t="s">
        <v>662</v>
      </c>
      <c r="B55" s="535"/>
      <c r="C55" s="535"/>
      <c r="D55" s="535"/>
      <c r="E55" s="535"/>
      <c r="F55" s="535"/>
    </row>
    <row r="56" customFormat="false" ht="16" hidden="false" customHeight="false" outlineLevel="0" collapsed="false">
      <c r="A56" s="534" t="s">
        <v>663</v>
      </c>
      <c r="B56" s="535"/>
      <c r="C56" s="535"/>
      <c r="D56" s="535"/>
      <c r="E56" s="535"/>
      <c r="F56" s="535"/>
    </row>
    <row r="57" customFormat="false" ht="16" hidden="false" customHeight="false" outlineLevel="0" collapsed="false">
      <c r="A57" s="517" t="s">
        <v>125</v>
      </c>
      <c r="B57" s="512" t="n">
        <v>46.7013983331928</v>
      </c>
      <c r="C57" s="512" t="n">
        <v>49.1677493445951</v>
      </c>
      <c r="D57" s="512" t="n">
        <v>48.3887316996901</v>
      </c>
      <c r="E57" s="512" t="n">
        <v>48.2267137196107</v>
      </c>
      <c r="F57" s="512" t="n">
        <v>52.2365766995069</v>
      </c>
    </row>
    <row r="58" customFormat="false" ht="16" hidden="false" customHeight="false" outlineLevel="0" collapsed="false">
      <c r="A58" s="517" t="s">
        <v>10</v>
      </c>
      <c r="B58" s="512" t="n">
        <v>0.934993982879056</v>
      </c>
      <c r="C58" s="512" t="n">
        <v>0.982845259824609</v>
      </c>
      <c r="D58" s="512" t="n">
        <v>1.71455345652116</v>
      </c>
      <c r="E58" s="512" t="n">
        <v>1.74301843009487</v>
      </c>
      <c r="F58" s="512" t="n">
        <v>1.09351015082257</v>
      </c>
    </row>
    <row r="59" customFormat="false" ht="16" hidden="false" customHeight="false" outlineLevel="0" collapsed="false">
      <c r="A59" s="517" t="s">
        <v>11</v>
      </c>
      <c r="B59" s="512" t="n">
        <v>14.1055126727444</v>
      </c>
      <c r="C59" s="512" t="n">
        <v>14.9775180302476</v>
      </c>
      <c r="D59" s="512" t="n">
        <v>14.4315889869749</v>
      </c>
      <c r="E59" s="512" t="n">
        <v>14.4276888580211</v>
      </c>
      <c r="F59" s="512" t="n">
        <v>15.5258738531204</v>
      </c>
    </row>
    <row r="60" customFormat="false" ht="16" hidden="false" customHeight="false" outlineLevel="0" collapsed="false">
      <c r="A60" s="517" t="s">
        <v>627</v>
      </c>
      <c r="B60" s="512" t="n">
        <v>1.85699456761338</v>
      </c>
      <c r="C60" s="512" t="n">
        <v>1.62498896583825</v>
      </c>
      <c r="D60" s="512" t="n">
        <v>1.59959218611927</v>
      </c>
      <c r="E60" s="512" t="n">
        <v>1.58717354290202</v>
      </c>
      <c r="F60" s="512" t="n">
        <v>1.23951724388534</v>
      </c>
    </row>
    <row r="61" customFormat="false" ht="16" hidden="false" customHeight="false" outlineLevel="0" collapsed="false">
      <c r="A61" s="517" t="s">
        <v>631</v>
      </c>
      <c r="B61" s="512" t="n">
        <v>9.46868768206283</v>
      </c>
      <c r="C61" s="512" t="n">
        <v>8.28570706272742</v>
      </c>
      <c r="D61" s="512" t="n">
        <v>8.15621062828268</v>
      </c>
      <c r="E61" s="512" t="n">
        <v>8.0928888199641</v>
      </c>
      <c r="F61" s="512" t="n">
        <v>6.32021324325439</v>
      </c>
    </row>
    <row r="62" customFormat="false" ht="16" hidden="false" customHeight="false" outlineLevel="0" collapsed="false">
      <c r="A62" s="517" t="s">
        <v>13</v>
      </c>
      <c r="B62" s="512" t="n">
        <v>0.145085273205371</v>
      </c>
      <c r="C62" s="512" t="n">
        <v>0.139163930594635</v>
      </c>
      <c r="D62" s="512" t="n">
        <v>0.136614152417996</v>
      </c>
      <c r="E62" s="512" t="n">
        <v>0.130049947964013</v>
      </c>
      <c r="F62" s="512" t="n">
        <v>0.120187602162481</v>
      </c>
    </row>
    <row r="63" customFormat="false" ht="16" hidden="false" customHeight="false" outlineLevel="0" collapsed="false">
      <c r="A63" s="517" t="s">
        <v>14</v>
      </c>
      <c r="B63" s="512" t="n">
        <v>15.9172164080376</v>
      </c>
      <c r="C63" s="512" t="n">
        <v>13.4688599933489</v>
      </c>
      <c r="D63" s="512" t="n">
        <v>13.1490728815117</v>
      </c>
      <c r="E63" s="512" t="n">
        <v>13.0379707781001</v>
      </c>
      <c r="F63" s="512" t="n">
        <v>9.64254695856264</v>
      </c>
    </row>
    <row r="64" customFormat="false" ht="16" hidden="false" customHeight="false" outlineLevel="0" collapsed="false">
      <c r="A64" s="517" t="s">
        <v>15</v>
      </c>
      <c r="B64" s="512" t="n">
        <v>7.96356944038369</v>
      </c>
      <c r="C64" s="512" t="n">
        <v>8.08890346581315</v>
      </c>
      <c r="D64" s="512" t="n">
        <v>7.90344962310824</v>
      </c>
      <c r="E64" s="512" t="n">
        <v>8.17830880820675</v>
      </c>
      <c r="F64" s="512" t="n">
        <v>8.21610329536956</v>
      </c>
    </row>
    <row r="65" customFormat="false" ht="16" hidden="false" customHeight="false" outlineLevel="0" collapsed="false">
      <c r="A65" s="517" t="s">
        <v>16</v>
      </c>
      <c r="B65" s="512" t="n">
        <v>2.60347462474082</v>
      </c>
      <c r="C65" s="512" t="n">
        <v>2.73109213791971</v>
      </c>
      <c r="D65" s="512" t="n">
        <v>3.0531887755163</v>
      </c>
      <c r="E65" s="512" t="n">
        <v>2.87157267652083</v>
      </c>
      <c r="F65" s="512" t="n">
        <v>3.50711363687238</v>
      </c>
    </row>
    <row r="66" customFormat="false" ht="16" hidden="false" customHeight="false" outlineLevel="0" collapsed="false">
      <c r="A66" s="517" t="s">
        <v>17</v>
      </c>
      <c r="B66" s="512" t="n">
        <v>0.174102327846445</v>
      </c>
      <c r="C66" s="512" t="n">
        <v>0.341821404523072</v>
      </c>
      <c r="D66" s="512" t="n">
        <v>1.09107947233165</v>
      </c>
      <c r="E66" s="512" t="n">
        <v>1.23067400422321</v>
      </c>
      <c r="F66" s="512" t="n">
        <v>1.68459671883477</v>
      </c>
    </row>
    <row r="67" customFormat="false" ht="16" hidden="false" customHeight="false" outlineLevel="0" collapsed="false">
      <c r="A67" s="517" t="s">
        <v>18</v>
      </c>
      <c r="B67" s="512" t="n">
        <v>0.128964687293663</v>
      </c>
      <c r="C67" s="512" t="n">
        <v>0.191350404567623</v>
      </c>
      <c r="D67" s="512" t="n">
        <v>0.37591813752603</v>
      </c>
      <c r="E67" s="512" t="n">
        <v>0.473940414392344</v>
      </c>
      <c r="F67" s="512" t="n">
        <v>0.413760597608539</v>
      </c>
    </row>
    <row r="68" customFormat="false" ht="16" hidden="false" customHeight="false" outlineLevel="0" collapsed="false">
      <c r="A68" s="519" t="s">
        <v>632</v>
      </c>
      <c r="B68" s="512" t="n">
        <v>0</v>
      </c>
      <c r="C68" s="512" t="n">
        <v>0</v>
      </c>
      <c r="D68" s="512" t="n">
        <v>0</v>
      </c>
      <c r="E68" s="512" t="n">
        <v>0</v>
      </c>
      <c r="F68" s="512" t="n">
        <v>0</v>
      </c>
    </row>
    <row r="69" customFormat="false" ht="16" hidden="false" customHeight="false" outlineLevel="0" collapsed="false">
      <c r="A69" s="517" t="s">
        <v>633</v>
      </c>
      <c r="B69" s="512" t="n">
        <v>0</v>
      </c>
      <c r="C69" s="512" t="n">
        <v>0</v>
      </c>
      <c r="D69" s="512" t="n">
        <v>0</v>
      </c>
      <c r="E69" s="512" t="n">
        <v>0</v>
      </c>
      <c r="F69" s="512" t="n">
        <v>0</v>
      </c>
    </row>
    <row r="70" customFormat="false" ht="16" hidden="false" customHeight="false" outlineLevel="0" collapsed="false">
      <c r="A70" s="517" t="s">
        <v>573</v>
      </c>
      <c r="B70" s="512" t="n">
        <v>0</v>
      </c>
      <c r="C70" s="512" t="n">
        <v>0</v>
      </c>
      <c r="D70" s="512" t="n">
        <v>0</v>
      </c>
      <c r="E70" s="512" t="n">
        <v>0</v>
      </c>
      <c r="F70" s="512" t="n">
        <v>0</v>
      </c>
    </row>
    <row r="71" customFormat="false" ht="16" hidden="false" customHeight="false" outlineLevel="0" collapsed="false">
      <c r="A71" s="519" t="s">
        <v>12</v>
      </c>
      <c r="B71" s="512" t="n">
        <v>11.1401499391406</v>
      </c>
      <c r="C71" s="512" t="n">
        <v>9.74834339561513</v>
      </c>
      <c r="D71" s="512" t="n">
        <v>9.59598757348455</v>
      </c>
      <c r="E71" s="512" t="n">
        <v>9.52148786848077</v>
      </c>
      <c r="F71" s="512" t="n">
        <v>7.43589033045991</v>
      </c>
    </row>
    <row r="72" customFormat="false" ht="16" hidden="false" customHeight="false" outlineLevel="0" collapsed="false">
      <c r="A72" s="22" t="s">
        <v>634</v>
      </c>
      <c r="B72" s="520" t="n">
        <v>0.749782574197537</v>
      </c>
      <c r="C72" s="520" t="n">
        <v>0.743433301530424</v>
      </c>
      <c r="D72" s="520" t="n">
        <v>0.741851406749164</v>
      </c>
      <c r="E72" s="520" t="n">
        <v>0.741718976259179</v>
      </c>
      <c r="F72" s="520" t="n">
        <v>0.731151832778857</v>
      </c>
    </row>
    <row r="73" customFormat="false" ht="16" hidden="false" customHeight="false" outlineLevel="0" collapsed="false">
      <c r="A73" s="521" t="s">
        <v>635</v>
      </c>
      <c r="B73" s="522" t="n">
        <v>0.214</v>
      </c>
      <c r="C73" s="522" t="n">
        <v>0.142</v>
      </c>
      <c r="D73" s="522" t="n">
        <v>0.126</v>
      </c>
      <c r="E73" s="522" t="n">
        <v>0.134</v>
      </c>
      <c r="F73" s="522" t="n">
        <v>0.031</v>
      </c>
      <c r="G73" s="509" t="s">
        <v>664</v>
      </c>
    </row>
    <row r="74" customFormat="false" ht="16" hidden="false" customHeight="false" outlineLevel="0" collapsed="false">
      <c r="A74" s="523" t="s">
        <v>637</v>
      </c>
      <c r="B74" s="522" t="n">
        <v>0.899972393440696</v>
      </c>
      <c r="C74" s="522" t="n">
        <v>0.90015752502882</v>
      </c>
      <c r="D74" s="522" t="n">
        <v>0.899861120917416</v>
      </c>
      <c r="E74" s="522" t="n">
        <v>0.899926493178373</v>
      </c>
      <c r="F74" s="522" t="n">
        <v>0.899903330117973</v>
      </c>
      <c r="G74" s="509" t="s">
        <v>638</v>
      </c>
    </row>
    <row r="75" customFormat="false" ht="16" hidden="false" customHeight="false" outlineLevel="0" collapsed="false">
      <c r="A75" s="519" t="s">
        <v>639</v>
      </c>
      <c r="B75" s="520" t="n">
        <v>0.213563780406746</v>
      </c>
      <c r="C75" s="520" t="n">
        <v>0.181761243307151</v>
      </c>
      <c r="D75" s="520" t="n">
        <v>0.177349988948374</v>
      </c>
      <c r="E75" s="520" t="n">
        <v>0.176130749842564</v>
      </c>
      <c r="F75" s="520" t="n">
        <v>0.130495759610273</v>
      </c>
    </row>
    <row r="76" customFormat="false" ht="16" hidden="false" customHeight="false" outlineLevel="0" collapsed="false">
      <c r="A76" s="524" t="s">
        <v>640</v>
      </c>
      <c r="B76" s="536" t="n">
        <v>1479.00062065835</v>
      </c>
      <c r="C76" s="536" t="n">
        <v>1367.33519490905</v>
      </c>
      <c r="D76" s="536" t="n">
        <v>1370.15219248741</v>
      </c>
      <c r="E76" s="536" t="n">
        <v>1370.069523262</v>
      </c>
      <c r="F76" s="536" t="n">
        <v>1242.71911076915</v>
      </c>
      <c r="G76" s="509" t="s">
        <v>641</v>
      </c>
      <c r="M76" s="509" t="s">
        <v>665</v>
      </c>
    </row>
    <row r="77" customFormat="false" ht="16" hidden="false" customHeight="false" outlineLevel="0" collapsed="false">
      <c r="A77" s="519" t="s">
        <v>642</v>
      </c>
      <c r="B77" s="536" t="n">
        <v>1477.3860917018</v>
      </c>
      <c r="C77" s="536" t="n">
        <v>1399.06350872795</v>
      </c>
      <c r="D77" s="536" t="n">
        <v>1396.34943084168</v>
      </c>
      <c r="E77" s="536" t="n">
        <v>1394.62761515853</v>
      </c>
      <c r="F77" s="536" t="n">
        <v>1280.65751512078</v>
      </c>
      <c r="G77" s="509" t="s">
        <v>643</v>
      </c>
      <c r="M77" s="537" t="s">
        <v>526</v>
      </c>
      <c r="N77" s="537" t="s">
        <v>524</v>
      </c>
      <c r="O77" s="537" t="s">
        <v>525</v>
      </c>
    </row>
    <row r="78" customFormat="false" ht="16" hidden="false" customHeight="false" outlineLevel="0" collapsed="false">
      <c r="A78" s="526" t="s">
        <v>644</v>
      </c>
      <c r="B78" s="512" t="n">
        <v>2.3239307902694</v>
      </c>
      <c r="C78" s="512" t="n">
        <v>1.41896116175095</v>
      </c>
      <c r="D78" s="512" t="n">
        <v>1.5473869487124</v>
      </c>
      <c r="E78" s="512" t="n">
        <v>1.57093479162346</v>
      </c>
      <c r="F78" s="512" t="n">
        <v>0.72853664047657</v>
      </c>
      <c r="G78" s="509" t="s">
        <v>643</v>
      </c>
      <c r="M78" s="538" t="n">
        <f aca="false">(-5.1404654)*(N78^2)+N78*132.899012+1120.66</f>
        <v>1120.66</v>
      </c>
      <c r="N78" s="538" t="n">
        <v>0</v>
      </c>
      <c r="O78" s="538" t="n">
        <f aca="false">33*N78</f>
        <v>0</v>
      </c>
    </row>
    <row r="79" customFormat="false" ht="16" hidden="false" customHeight="false" outlineLevel="0" collapsed="false">
      <c r="A79" s="527" t="s">
        <v>645</v>
      </c>
      <c r="B79" s="528" t="n">
        <v>77.3868953159711</v>
      </c>
      <c r="C79" s="528" t="n">
        <v>47.2514066863068</v>
      </c>
      <c r="D79" s="528" t="n">
        <v>51.5279853921229</v>
      </c>
      <c r="E79" s="528" t="n">
        <v>52.3121285610611</v>
      </c>
      <c r="F79" s="528" t="n">
        <v>24.2602701278698</v>
      </c>
      <c r="M79" s="538" t="n">
        <f aca="false">(-5.1404654)*(N79^2)+N79*132.899012+1120.66</f>
        <v>1185.82438965</v>
      </c>
      <c r="N79" s="538" t="n">
        <v>0.5</v>
      </c>
      <c r="O79" s="538" t="n">
        <f aca="false">33*N79</f>
        <v>16.5</v>
      </c>
    </row>
    <row r="80" customFormat="false" ht="16" hidden="false" customHeight="false" outlineLevel="0" collapsed="false">
      <c r="A80" s="529" t="s">
        <v>646</v>
      </c>
      <c r="B80" s="512" t="n">
        <v>2.67631820480918</v>
      </c>
      <c r="C80" s="512" t="n">
        <v>1.49025053964738</v>
      </c>
      <c r="D80" s="512" t="n">
        <v>1.65856742950511</v>
      </c>
      <c r="E80" s="512" t="n">
        <v>1.68942960894293</v>
      </c>
      <c r="F80" s="512" t="n">
        <v>0.585369122511887</v>
      </c>
      <c r="G80" s="509" t="s">
        <v>647</v>
      </c>
      <c r="M80" s="538" t="n">
        <f aca="false">(-5.1404654)*(N80^2)+N80*132.899012+1120.66</f>
        <v>1248.4185466</v>
      </c>
      <c r="N80" s="538" t="n">
        <v>1</v>
      </c>
      <c r="O80" s="538" t="n">
        <f aca="false">33*N80</f>
        <v>33</v>
      </c>
    </row>
    <row r="81" customFormat="false" ht="16" hidden="false" customHeight="false" outlineLevel="0" collapsed="false">
      <c r="A81" s="530" t="s">
        <v>648</v>
      </c>
      <c r="B81" s="531" t="n">
        <v>88.3185007587029</v>
      </c>
      <c r="C81" s="531" t="n">
        <v>49.1782678083637</v>
      </c>
      <c r="D81" s="531" t="n">
        <v>54.7327251736687</v>
      </c>
      <c r="E81" s="531" t="n">
        <v>55.7511770951167</v>
      </c>
      <c r="F81" s="531" t="n">
        <v>19.3171810428923</v>
      </c>
      <c r="M81" s="538" t="n">
        <f aca="false">(-5.1404654)*(N81^2)+N81*132.899012+1120.66</f>
        <v>1308.44247085</v>
      </c>
      <c r="N81" s="538" t="n">
        <v>1.5</v>
      </c>
      <c r="O81" s="538" t="n">
        <f aca="false">33*N81</f>
        <v>49.5</v>
      </c>
    </row>
    <row r="82" customFormat="false" ht="16" hidden="false" customHeight="false" outlineLevel="0" collapsed="false">
      <c r="A82" s="539" t="s">
        <v>649</v>
      </c>
      <c r="B82" s="540" t="n">
        <v>1460.2891192754</v>
      </c>
      <c r="C82" s="540" t="n">
        <v>1372.87790375902</v>
      </c>
      <c r="D82" s="540" t="n">
        <v>1369.60827882877</v>
      </c>
      <c r="E82" s="540" t="n">
        <v>1367.64251838808</v>
      </c>
      <c r="F82" s="525" t="n">
        <v>1257.51591678448</v>
      </c>
      <c r="G82" s="509" t="s">
        <v>650</v>
      </c>
      <c r="I82" s="541" t="s">
        <v>666</v>
      </c>
      <c r="J82" s="542"/>
      <c r="M82" s="538" t="n">
        <f aca="false">(-5.1404654)*(N82^2)+N82*132.899012+1120.66</f>
        <v>1365.8961624</v>
      </c>
      <c r="N82" s="538" t="n">
        <v>2</v>
      </c>
      <c r="O82" s="538" t="n">
        <f aca="false">33*N82</f>
        <v>66</v>
      </c>
    </row>
    <row r="83" customFormat="false" ht="16" hidden="false" customHeight="false" outlineLevel="0" collapsed="false">
      <c r="A83" s="543" t="s">
        <v>651</v>
      </c>
      <c r="B83" s="544" t="n">
        <v>2.38054293552264</v>
      </c>
      <c r="C83" s="544" t="n">
        <v>1.50132302154822</v>
      </c>
      <c r="D83" s="544" t="n">
        <v>1.75199636237138</v>
      </c>
      <c r="E83" s="544" t="n">
        <v>1.75369467747562</v>
      </c>
      <c r="F83" s="533" t="n">
        <v>0.959188718060815</v>
      </c>
      <c r="G83" s="509" t="s">
        <v>650</v>
      </c>
      <c r="M83" s="538" t="n">
        <f aca="false">(-5.1404654)*(N83^2)+N83*132.899012+1120.66</f>
        <v>1420.77962125</v>
      </c>
      <c r="N83" s="538" t="n">
        <v>2.5</v>
      </c>
      <c r="O83" s="538" t="n">
        <f aca="false">33*N83</f>
        <v>82.5</v>
      </c>
    </row>
    <row r="84" customFormat="false" ht="16" hidden="false" customHeight="false" outlineLevel="0" collapsed="false">
      <c r="A84" s="539" t="s">
        <v>652</v>
      </c>
      <c r="B84" s="545" t="n">
        <v>78.5579168722472</v>
      </c>
      <c r="C84" s="545" t="n">
        <v>49.5436597110913</v>
      </c>
      <c r="D84" s="545" t="n">
        <v>57.8158799582556</v>
      </c>
      <c r="E84" s="545" t="n">
        <v>57.8719243566956</v>
      </c>
      <c r="F84" s="531" t="n">
        <v>31.6532276960069</v>
      </c>
      <c r="M84" s="538" t="n">
        <f aca="false">(-5.1404654)*(N84^2)+N84*132.899012+1120.66</f>
        <v>1473.0928474</v>
      </c>
      <c r="N84" s="538" t="n">
        <v>3</v>
      </c>
      <c r="O84" s="538" t="n">
        <f aca="false">33*N84</f>
        <v>99</v>
      </c>
    </row>
    <row r="85" customFormat="false" ht="16" hidden="false" customHeight="false" outlineLevel="0" collapsed="false">
      <c r="A85" s="530" t="s">
        <v>653</v>
      </c>
      <c r="B85" s="525" t="n">
        <v>1454.03888152779</v>
      </c>
      <c r="C85" s="525" t="n">
        <v>1370.54663390938</v>
      </c>
      <c r="D85" s="525" t="n">
        <v>1385.77469355123</v>
      </c>
      <c r="E85" s="525" t="n">
        <v>1383.62553398292</v>
      </c>
      <c r="F85" s="525" t="n">
        <v>1290.42537013613</v>
      </c>
      <c r="G85" s="509" t="s">
        <v>654</v>
      </c>
      <c r="M85" s="538" t="n">
        <f aca="false">(-5.1404654)*(N85^2)+N85*132.899012+1120.66</f>
        <v>1522.83584085</v>
      </c>
      <c r="N85" s="538" t="n">
        <v>3.5</v>
      </c>
      <c r="O85" s="538" t="n">
        <f aca="false">33*N85</f>
        <v>115.5</v>
      </c>
    </row>
    <row r="86" customFormat="false" ht="16" hidden="false" customHeight="false" outlineLevel="0" collapsed="false">
      <c r="A86" s="530" t="s">
        <v>656</v>
      </c>
      <c r="B86" s="533" t="n">
        <v>2.358</v>
      </c>
      <c r="C86" s="533" t="n">
        <v>1.60194367914779</v>
      </c>
      <c r="D86" s="533" t="n">
        <v>1.83611920768887</v>
      </c>
      <c r="E86" s="533" t="n">
        <v>1.83756540610983</v>
      </c>
      <c r="F86" s="533" t="n">
        <v>1.17705301342473</v>
      </c>
      <c r="G86" s="509" t="s">
        <v>654</v>
      </c>
    </row>
    <row r="87" customFormat="false" ht="16" hidden="false" customHeight="false" outlineLevel="0" collapsed="false">
      <c r="A87" s="530" t="s">
        <v>667</v>
      </c>
      <c r="B87" s="525" t="n">
        <v>1465</v>
      </c>
      <c r="C87" s="525" t="n">
        <v>1395</v>
      </c>
      <c r="D87" s="525" t="n">
        <v>1394</v>
      </c>
      <c r="E87" s="525" t="n">
        <v>1392</v>
      </c>
      <c r="F87" s="525" t="n">
        <v>1293</v>
      </c>
      <c r="G87" s="509" t="s">
        <v>668</v>
      </c>
    </row>
    <row r="88" customFormat="false" ht="16" hidden="false" customHeight="false" outlineLevel="0" collapsed="false">
      <c r="A88" s="530" t="s">
        <v>669</v>
      </c>
      <c r="B88" s="533" t="n">
        <v>2.358</v>
      </c>
      <c r="C88" s="533" t="n">
        <v>1.637</v>
      </c>
      <c r="D88" s="533" t="n">
        <v>1.823</v>
      </c>
      <c r="E88" s="533" t="n">
        <v>1.816</v>
      </c>
      <c r="F88" s="533" t="n">
        <v>1.106</v>
      </c>
      <c r="G88" s="509" t="s">
        <v>668</v>
      </c>
    </row>
    <row r="89" customFormat="false" ht="16" hidden="false" customHeight="false" outlineLevel="0" collapsed="false">
      <c r="A89" s="22" t="s">
        <v>658</v>
      </c>
      <c r="B89" s="520" t="n">
        <v>0.333049265638045</v>
      </c>
      <c r="C89" s="520" t="n">
        <v>0.321394578936748</v>
      </c>
      <c r="D89" s="520" t="n">
        <v>0.319797010298584</v>
      </c>
      <c r="E89" s="520" t="n">
        <v>0.319344155693766</v>
      </c>
      <c r="F89" s="520" t="n">
        <v>0.302499222705137</v>
      </c>
      <c r="G89" s="509" t="s">
        <v>659</v>
      </c>
    </row>
    <row r="90" customFormat="false" ht="16" hidden="false" customHeight="false" outlineLevel="0" collapsed="false">
      <c r="A90" s="526" t="s">
        <v>660</v>
      </c>
      <c r="B90" s="518" t="n">
        <v>0.15</v>
      </c>
      <c r="C90" s="518" t="n">
        <v>0.15</v>
      </c>
      <c r="D90" s="518" t="n">
        <v>0.15</v>
      </c>
      <c r="E90" s="518" t="n">
        <v>0.15</v>
      </c>
      <c r="F90" s="518" t="n">
        <v>0.15</v>
      </c>
      <c r="G90" s="509" t="s">
        <v>661</v>
      </c>
    </row>
    <row r="91" customFormat="false" ht="16" hidden="false" customHeight="false" outlineLevel="0" collapsed="false">
      <c r="B91" s="528"/>
      <c r="C91" s="528"/>
      <c r="D91" s="528"/>
      <c r="E91" s="528"/>
      <c r="F91" s="528"/>
    </row>
    <row r="92" customFormat="false" ht="16" hidden="false" customHeight="false" outlineLevel="0" collapsed="false">
      <c r="A92" s="546" t="s">
        <v>670</v>
      </c>
      <c r="B92" s="547"/>
      <c r="C92" s="547"/>
      <c r="D92" s="547"/>
      <c r="E92" s="547"/>
      <c r="F92" s="547"/>
    </row>
    <row r="93" customFormat="false" ht="16" hidden="false" customHeight="false" outlineLevel="0" collapsed="false">
      <c r="A93" s="546" t="s">
        <v>663</v>
      </c>
      <c r="B93" s="547"/>
      <c r="C93" s="547"/>
      <c r="D93" s="547"/>
      <c r="E93" s="547"/>
      <c r="F93" s="547"/>
    </row>
    <row r="94" customFormat="false" ht="16" hidden="false" customHeight="false" outlineLevel="0" collapsed="false">
      <c r="A94" s="517" t="s">
        <v>125</v>
      </c>
      <c r="B94" s="512" t="n">
        <v>46.3082126530942</v>
      </c>
      <c r="C94" s="512" t="n">
        <v>48.7163297784455</v>
      </c>
      <c r="D94" s="512" t="n">
        <v>47.9796867634241</v>
      </c>
      <c r="E94" s="512" t="n">
        <v>47.8266220431233</v>
      </c>
      <c r="F94" s="512" t="n">
        <v>51.8019989503603</v>
      </c>
    </row>
    <row r="95" customFormat="false" ht="16" hidden="false" customHeight="false" outlineLevel="0" collapsed="false">
      <c r="A95" s="517" t="s">
        <v>10</v>
      </c>
      <c r="B95" s="512" t="n">
        <v>0.871626730988139</v>
      </c>
      <c r="C95" s="512" t="n">
        <v>0.929185710417002</v>
      </c>
      <c r="D95" s="512" t="n">
        <v>1.62094524525644</v>
      </c>
      <c r="E95" s="512" t="n">
        <v>1.64785629284353</v>
      </c>
      <c r="F95" s="512" t="n">
        <v>1.05159987662971</v>
      </c>
    </row>
    <row r="96" customFormat="false" ht="16" hidden="false" customHeight="false" outlineLevel="0" collapsed="false">
      <c r="A96" s="517" t="s">
        <v>11</v>
      </c>
      <c r="B96" s="512" t="n">
        <v>13.1495412002521</v>
      </c>
      <c r="C96" s="512" t="n">
        <v>14.159803480868</v>
      </c>
      <c r="D96" s="512" t="n">
        <v>13.6436781606077</v>
      </c>
      <c r="E96" s="512" t="n">
        <v>13.6399922487248</v>
      </c>
      <c r="F96" s="512" t="n">
        <v>14.9308234735894</v>
      </c>
    </row>
    <row r="97" customFormat="false" ht="16" hidden="false" customHeight="false" outlineLevel="0" collapsed="false">
      <c r="A97" s="517" t="s">
        <v>627</v>
      </c>
      <c r="B97" s="512" t="n">
        <v>1.83598698153518</v>
      </c>
      <c r="C97" s="512" t="n">
        <v>1.62075458475856</v>
      </c>
      <c r="D97" s="512" t="n">
        <v>1.59687776659403</v>
      </c>
      <c r="E97" s="512" t="n">
        <v>1.58504545790641</v>
      </c>
      <c r="F97" s="512" t="n">
        <v>1.25137425756005</v>
      </c>
    </row>
    <row r="98" customFormat="false" ht="16" hidden="false" customHeight="false" outlineLevel="0" collapsed="false">
      <c r="A98" s="517" t="s">
        <v>631</v>
      </c>
      <c r="B98" s="512" t="n">
        <v>9.36157144435395</v>
      </c>
      <c r="C98" s="512" t="n">
        <v>8.26411624460135</v>
      </c>
      <c r="D98" s="512" t="n">
        <v>8.1423699896665</v>
      </c>
      <c r="E98" s="512" t="n">
        <v>8.08203786081981</v>
      </c>
      <c r="F98" s="512" t="n">
        <v>6.38067134113247</v>
      </c>
    </row>
    <row r="99" customFormat="false" ht="16" hidden="false" customHeight="false" outlineLevel="0" collapsed="false">
      <c r="A99" s="517" t="s">
        <v>13</v>
      </c>
      <c r="B99" s="512" t="n">
        <v>0.135252423774021</v>
      </c>
      <c r="C99" s="512" t="n">
        <v>0.131566118289133</v>
      </c>
      <c r="D99" s="512" t="n">
        <v>0.12915553023701</v>
      </c>
      <c r="E99" s="512" t="n">
        <v>0.122949718394434</v>
      </c>
      <c r="F99" s="512" t="n">
        <v>0.115581247701644</v>
      </c>
    </row>
    <row r="100" customFormat="false" ht="16" hidden="false" customHeight="false" outlineLevel="0" collapsed="false">
      <c r="A100" s="517" t="s">
        <v>14</v>
      </c>
      <c r="B100" s="512" t="n">
        <v>18.204396415911</v>
      </c>
      <c r="C100" s="512" t="n">
        <v>15.4449156949452</v>
      </c>
      <c r="D100" s="512" t="n">
        <v>15.1419346333989</v>
      </c>
      <c r="E100" s="512" t="n">
        <v>15.0373471506852</v>
      </c>
      <c r="F100" s="512" t="n">
        <v>11.1761073673374</v>
      </c>
    </row>
    <row r="101" customFormat="false" ht="16" hidden="false" customHeight="false" outlineLevel="0" collapsed="false">
      <c r="A101" s="517" t="s">
        <v>15</v>
      </c>
      <c r="B101" s="512" t="n">
        <v>7.42385526048519</v>
      </c>
      <c r="C101" s="512" t="n">
        <v>7.64728062555586</v>
      </c>
      <c r="D101" s="512" t="n">
        <v>7.47195080968476</v>
      </c>
      <c r="E101" s="512" t="n">
        <v>7.73180443862987</v>
      </c>
      <c r="F101" s="512" t="n">
        <v>7.90120988386647</v>
      </c>
    </row>
    <row r="102" customFormat="false" ht="16" hidden="false" customHeight="false" outlineLevel="0" collapsed="false">
      <c r="A102" s="517" t="s">
        <v>16</v>
      </c>
      <c r="B102" s="512" t="n">
        <v>2.42702960438939</v>
      </c>
      <c r="C102" s="512" t="n">
        <v>2.58198507142423</v>
      </c>
      <c r="D102" s="512" t="n">
        <v>2.88649607845131</v>
      </c>
      <c r="E102" s="512" t="n">
        <v>2.71479579542073</v>
      </c>
      <c r="F102" s="512" t="n">
        <v>3.37269870342502</v>
      </c>
    </row>
    <row r="103" customFormat="false" ht="16" hidden="false" customHeight="false" outlineLevel="0" collapsed="false">
      <c r="A103" s="517" t="s">
        <v>17</v>
      </c>
      <c r="B103" s="512" t="n">
        <v>0.162302908528826</v>
      </c>
      <c r="C103" s="512" t="n">
        <v>0.323159278047683</v>
      </c>
      <c r="D103" s="512" t="n">
        <v>1.03151061061773</v>
      </c>
      <c r="E103" s="512" t="n">
        <v>1.16348391232317</v>
      </c>
      <c r="F103" s="512" t="n">
        <v>1.6200322423755</v>
      </c>
    </row>
    <row r="104" customFormat="false" ht="16" hidden="false" customHeight="false" outlineLevel="0" collapsed="false">
      <c r="A104" s="517" t="s">
        <v>18</v>
      </c>
      <c r="B104" s="512" t="n">
        <v>0.120224376688019</v>
      </c>
      <c r="C104" s="512" t="n">
        <v>0.180903412647558</v>
      </c>
      <c r="D104" s="512" t="n">
        <v>0.355394412061572</v>
      </c>
      <c r="E104" s="512" t="n">
        <v>0.448065081128711</v>
      </c>
      <c r="F104" s="512" t="n">
        <v>0.397902656022053</v>
      </c>
    </row>
    <row r="105" customFormat="false" ht="16" hidden="false" customHeight="false" outlineLevel="0" collapsed="false">
      <c r="A105" s="519" t="s">
        <v>632</v>
      </c>
      <c r="B105" s="512" t="n">
        <v>0</v>
      </c>
      <c r="C105" s="512" t="n">
        <v>0</v>
      </c>
      <c r="D105" s="512" t="n">
        <v>0</v>
      </c>
      <c r="E105" s="512" t="n">
        <v>0</v>
      </c>
      <c r="F105" s="512" t="n">
        <v>0</v>
      </c>
    </row>
    <row r="106" customFormat="false" ht="16" hidden="false" customHeight="false" outlineLevel="0" collapsed="false">
      <c r="A106" s="517" t="s">
        <v>633</v>
      </c>
      <c r="B106" s="512" t="n">
        <v>0</v>
      </c>
      <c r="C106" s="512" t="n">
        <v>0</v>
      </c>
      <c r="D106" s="512" t="n">
        <v>0</v>
      </c>
      <c r="E106" s="512" t="n">
        <v>0</v>
      </c>
      <c r="F106" s="512" t="n">
        <v>0</v>
      </c>
    </row>
    <row r="107" customFormat="false" ht="16" hidden="false" customHeight="false" outlineLevel="0" collapsed="false">
      <c r="A107" s="517" t="s">
        <v>573</v>
      </c>
      <c r="B107" s="512" t="n">
        <v>0</v>
      </c>
      <c r="C107" s="512" t="n">
        <v>0</v>
      </c>
      <c r="D107" s="512" t="n">
        <v>0</v>
      </c>
      <c r="E107" s="512" t="n">
        <v>0</v>
      </c>
      <c r="F107" s="512" t="n">
        <v>0</v>
      </c>
    </row>
    <row r="108" customFormat="false" ht="16" hidden="false" customHeight="false" outlineLevel="0" collapsed="false">
      <c r="A108" s="519" t="s">
        <v>12</v>
      </c>
      <c r="B108" s="512" t="n">
        <v>11.0141249830895</v>
      </c>
      <c r="C108" s="512" t="n">
        <v>9.72294125338492</v>
      </c>
      <c r="D108" s="512" t="n">
        <v>9.57970371297345</v>
      </c>
      <c r="E108" s="512" t="n">
        <v>9.50872144129362</v>
      </c>
      <c r="F108" s="512" t="n">
        <v>7.50702080788319</v>
      </c>
    </row>
    <row r="109" customFormat="false" ht="16" hidden="false" customHeight="false" outlineLevel="0" collapsed="false">
      <c r="A109" s="22" t="s">
        <v>634</v>
      </c>
      <c r="B109" s="520" t="n">
        <v>0.776101760519392</v>
      </c>
      <c r="C109" s="520" t="n">
        <v>0.769128911617071</v>
      </c>
      <c r="D109" s="520" t="n">
        <v>0.768245150145183</v>
      </c>
      <c r="E109" s="520" t="n">
        <v>0.76833525228195</v>
      </c>
      <c r="F109" s="520" t="n">
        <v>0.757412754889471</v>
      </c>
    </row>
    <row r="110" customFormat="false" ht="16" hidden="false" customHeight="false" outlineLevel="0" collapsed="false">
      <c r="A110" s="521" t="s">
        <v>635</v>
      </c>
      <c r="B110" s="522" t="n">
        <v>0.284</v>
      </c>
      <c r="C110" s="522" t="n">
        <v>0.198</v>
      </c>
      <c r="D110" s="522" t="n">
        <v>0.182</v>
      </c>
      <c r="E110" s="522" t="n">
        <v>0.19</v>
      </c>
      <c r="F110" s="522" t="n">
        <v>0.07</v>
      </c>
      <c r="G110" s="509" t="s">
        <v>664</v>
      </c>
    </row>
    <row r="111" customFormat="false" ht="16" hidden="false" customHeight="false" outlineLevel="0" collapsed="false">
      <c r="A111" s="523" t="s">
        <v>637</v>
      </c>
      <c r="B111" s="522" t="n">
        <v>0.910039303349765</v>
      </c>
      <c r="C111" s="522" t="n">
        <v>0.909898420185499</v>
      </c>
      <c r="D111" s="522" t="n">
        <v>0.909866477188658</v>
      </c>
      <c r="E111" s="522" t="n">
        <v>0.910010662340197</v>
      </c>
      <c r="F111" s="522" t="n">
        <v>0.90986731006433</v>
      </c>
      <c r="G111" s="509" t="s">
        <v>638</v>
      </c>
    </row>
    <row r="112" customFormat="false" ht="16" hidden="false" customHeight="false" outlineLevel="0" collapsed="false">
      <c r="A112" s="519" t="s">
        <v>639</v>
      </c>
      <c r="B112" s="520" t="n">
        <v>0.242536471010003</v>
      </c>
      <c r="C112" s="520" t="n">
        <v>0.207175740477557</v>
      </c>
      <c r="D112" s="520" t="n">
        <v>0.203009450751263</v>
      </c>
      <c r="E112" s="520" t="n">
        <v>0.201907506084371</v>
      </c>
      <c r="F112" s="520" t="n">
        <v>0.150592985351614</v>
      </c>
    </row>
    <row r="113" customFormat="false" ht="16" hidden="false" customHeight="false" outlineLevel="0" collapsed="false">
      <c r="A113" s="524" t="s">
        <v>640</v>
      </c>
      <c r="B113" s="536" t="n">
        <v>1556.00050700446</v>
      </c>
      <c r="C113" s="536" t="n">
        <v>1425.05922950579</v>
      </c>
      <c r="D113" s="536" t="n">
        <v>1429.771374049</v>
      </c>
      <c r="E113" s="536" t="n">
        <v>1430.17469589765</v>
      </c>
      <c r="F113" s="536" t="n">
        <v>1281.24537130726</v>
      </c>
      <c r="G113" s="509" t="s">
        <v>641</v>
      </c>
    </row>
    <row r="114" customFormat="false" ht="16" hidden="false" customHeight="false" outlineLevel="0" collapsed="false">
      <c r="A114" s="519" t="s">
        <v>642</v>
      </c>
      <c r="B114" s="536" t="n">
        <v>1533.3670804397</v>
      </c>
      <c r="C114" s="536" t="n">
        <v>1450.44064476899</v>
      </c>
      <c r="D114" s="536" t="n">
        <v>1448.77014209464</v>
      </c>
      <c r="E114" s="536" t="n">
        <v>1447.40909008864</v>
      </c>
      <c r="F114" s="536" t="n">
        <v>1323.92040078051</v>
      </c>
      <c r="G114" s="509" t="s">
        <v>643</v>
      </c>
    </row>
    <row r="115" customFormat="false" ht="16" hidden="false" customHeight="false" outlineLevel="0" collapsed="false">
      <c r="A115" s="526" t="s">
        <v>644</v>
      </c>
      <c r="B115" s="512" t="n">
        <v>2.80531107033966</v>
      </c>
      <c r="C115" s="512" t="n">
        <v>1.70500110428599</v>
      </c>
      <c r="D115" s="512" t="n">
        <v>1.85475619002712</v>
      </c>
      <c r="E115" s="512" t="n">
        <v>1.88267035167345</v>
      </c>
      <c r="F115" s="512" t="n">
        <v>0.855948081553675</v>
      </c>
      <c r="G115" s="509" t="s">
        <v>643</v>
      </c>
    </row>
    <row r="116" customFormat="false" ht="16" hidden="false" customHeight="false" outlineLevel="0" collapsed="false">
      <c r="A116" s="527" t="s">
        <v>645</v>
      </c>
      <c r="B116" s="528" t="n">
        <v>93.4168586423107</v>
      </c>
      <c r="C116" s="528" t="n">
        <v>56.7765367727233</v>
      </c>
      <c r="D116" s="528" t="n">
        <v>61.7633811279031</v>
      </c>
      <c r="E116" s="528" t="n">
        <v>62.6929227107258</v>
      </c>
      <c r="F116" s="528" t="n">
        <v>28.5030711157374</v>
      </c>
    </row>
    <row r="117" customFormat="false" ht="16" hidden="false" customHeight="false" outlineLevel="0" collapsed="false">
      <c r="A117" s="529" t="s">
        <v>646</v>
      </c>
      <c r="B117" s="512" t="n">
        <v>3.3072228969065</v>
      </c>
      <c r="C117" s="512" t="n">
        <v>1.86513906197377</v>
      </c>
      <c r="D117" s="512" t="n">
        <v>2.0614104718573</v>
      </c>
      <c r="E117" s="512" t="n">
        <v>2.09799521844489</v>
      </c>
      <c r="F117" s="512" t="n">
        <v>0.752356594434698</v>
      </c>
      <c r="G117" s="509" t="s">
        <v>647</v>
      </c>
    </row>
    <row r="118" customFormat="false" ht="16" hidden="false" customHeight="false" outlineLevel="0" collapsed="false">
      <c r="A118" s="530" t="s">
        <v>648</v>
      </c>
      <c r="B118" s="531" t="n">
        <v>109.138355597915</v>
      </c>
      <c r="C118" s="531" t="n">
        <v>61.5495890451344</v>
      </c>
      <c r="D118" s="531" t="n">
        <v>68.0265455712909</v>
      </c>
      <c r="E118" s="531" t="n">
        <v>69.2338422086812</v>
      </c>
      <c r="F118" s="531" t="n">
        <v>24.827767616345</v>
      </c>
    </row>
    <row r="119" customFormat="false" ht="16" hidden="false" customHeight="false" outlineLevel="0" collapsed="false">
      <c r="A119" s="539" t="s">
        <v>649</v>
      </c>
      <c r="B119" s="540" t="n">
        <v>1527.19551629975</v>
      </c>
      <c r="C119" s="540" t="n">
        <v>1427.85661321094</v>
      </c>
      <c r="D119" s="540" t="n">
        <v>1424.94377497829</v>
      </c>
      <c r="E119" s="540" t="n">
        <v>1423.15446137113</v>
      </c>
      <c r="F119" s="540" t="n">
        <v>1297.35291018506</v>
      </c>
      <c r="G119" s="509" t="s">
        <v>650</v>
      </c>
    </row>
    <row r="120" customFormat="false" ht="16" hidden="false" customHeight="false" outlineLevel="0" collapsed="false">
      <c r="A120" s="543" t="s">
        <v>651</v>
      </c>
      <c r="B120" s="544" t="n">
        <v>3.06206692354291</v>
      </c>
      <c r="C120" s="544" t="n">
        <v>1.90195901592591</v>
      </c>
      <c r="D120" s="544" t="n">
        <v>2.16889566829999</v>
      </c>
      <c r="E120" s="544" t="n">
        <v>2.17172954546352</v>
      </c>
      <c r="F120" s="544" t="n">
        <v>1.15816946645055</v>
      </c>
      <c r="G120" s="509" t="s">
        <v>650</v>
      </c>
    </row>
    <row r="121" customFormat="false" ht="16" hidden="false" customHeight="false" outlineLevel="0" collapsed="false">
      <c r="A121" s="539" t="s">
        <v>652</v>
      </c>
      <c r="B121" s="545" t="n">
        <v>101.048208476916</v>
      </c>
      <c r="C121" s="545" t="n">
        <v>62.7646475255549</v>
      </c>
      <c r="D121" s="545" t="n">
        <v>71.5735570538997</v>
      </c>
      <c r="E121" s="545" t="n">
        <v>71.6670750002961</v>
      </c>
      <c r="F121" s="545" t="n">
        <v>38.2195923928681</v>
      </c>
    </row>
    <row r="122" customFormat="false" ht="16" hidden="false" customHeight="false" outlineLevel="0" collapsed="false">
      <c r="A122" s="530" t="s">
        <v>653</v>
      </c>
      <c r="B122" s="525" t="n">
        <v>1510.76275758546</v>
      </c>
      <c r="C122" s="525" t="n">
        <v>1415.04069519892</v>
      </c>
      <c r="D122" s="525" t="n">
        <v>1430.47416304719</v>
      </c>
      <c r="E122" s="525" t="n">
        <v>1428.55823549177</v>
      </c>
      <c r="F122" s="525" t="n">
        <v>1320.93210164632</v>
      </c>
      <c r="G122" s="509" t="s">
        <v>654</v>
      </c>
    </row>
    <row r="123" customFormat="false" ht="16" hidden="false" customHeight="false" outlineLevel="0" collapsed="false">
      <c r="A123" s="530" t="s">
        <v>656</v>
      </c>
      <c r="B123" s="533" t="n">
        <v>2.55373298140458</v>
      </c>
      <c r="C123" s="533" t="n">
        <v>1.83035285608492</v>
      </c>
      <c r="D123" s="533" t="n">
        <v>2.06823887598418</v>
      </c>
      <c r="E123" s="533" t="n">
        <v>2.07108435359807</v>
      </c>
      <c r="F123" s="533" t="n">
        <v>1.31413691360869</v>
      </c>
      <c r="G123" s="509" t="s">
        <v>654</v>
      </c>
    </row>
    <row r="124" customFormat="false" ht="16" hidden="false" customHeight="false" outlineLevel="0" collapsed="false">
      <c r="A124" s="530" t="s">
        <v>667</v>
      </c>
      <c r="B124" s="525" t="n">
        <v>1510.84372588992</v>
      </c>
      <c r="C124" s="525" t="n">
        <v>1441.04957902664</v>
      </c>
      <c r="D124" s="525" t="n">
        <v>1438.54411257102</v>
      </c>
      <c r="E124" s="525" t="n">
        <v>1436.83531330816</v>
      </c>
      <c r="F124" s="525" t="n">
        <v>1328.27587604283</v>
      </c>
      <c r="G124" s="509" t="s">
        <v>668</v>
      </c>
    </row>
    <row r="125" customFormat="false" ht="16" hidden="false" customHeight="false" outlineLevel="0" collapsed="false">
      <c r="A125" s="530" t="s">
        <v>669</v>
      </c>
      <c r="B125" s="533" t="n">
        <v>2.71925683081549</v>
      </c>
      <c r="C125" s="533" t="n">
        <v>1.94176902061003</v>
      </c>
      <c r="D125" s="533" t="n">
        <v>2.10577354045855</v>
      </c>
      <c r="E125" s="533" t="n">
        <v>2.09858599155251</v>
      </c>
      <c r="F125" s="533" t="n">
        <v>1.25952556527042</v>
      </c>
      <c r="G125" s="509" t="s">
        <v>668</v>
      </c>
    </row>
    <row r="126" customFormat="false" ht="16" hidden="false" customHeight="false" outlineLevel="0" collapsed="false">
      <c r="A126" s="22" t="s">
        <v>658</v>
      </c>
      <c r="B126" s="520" t="n">
        <v>0.342657822313427</v>
      </c>
      <c r="C126" s="520" t="n">
        <v>0.329889947162783</v>
      </c>
      <c r="D126" s="520" t="n">
        <v>0.328382252273735</v>
      </c>
      <c r="E126" s="520" t="n">
        <v>0.327970952897586</v>
      </c>
      <c r="F126" s="520" t="n">
        <v>0.309292167718906</v>
      </c>
      <c r="G126" s="509" t="s">
        <v>659</v>
      </c>
    </row>
    <row r="127" customFormat="false" ht="16" hidden="false" customHeight="false" outlineLevel="0" collapsed="false">
      <c r="A127" s="526" t="s">
        <v>660</v>
      </c>
      <c r="B127" s="518" t="n">
        <v>0.15</v>
      </c>
      <c r="C127" s="518" t="n">
        <v>0.15</v>
      </c>
      <c r="D127" s="518" t="n">
        <v>0.15</v>
      </c>
      <c r="E127" s="518" t="n">
        <v>0.15</v>
      </c>
      <c r="F127" s="518" t="n">
        <v>0.15</v>
      </c>
      <c r="G127" s="509" t="s">
        <v>661</v>
      </c>
    </row>
    <row r="128" customFormat="false" ht="16" hidden="false" customHeight="false" outlineLevel="0" collapsed="false">
      <c r="B128" s="513"/>
    </row>
    <row r="129" customFormat="false" ht="16" hidden="false" customHeight="false" outlineLevel="0" collapsed="false">
      <c r="A129" s="548" t="s">
        <v>671</v>
      </c>
      <c r="B129" s="549"/>
      <c r="C129" s="550"/>
      <c r="D129" s="550"/>
      <c r="E129" s="550"/>
      <c r="F129" s="550"/>
    </row>
    <row r="130" customFormat="false" ht="16" hidden="false" customHeight="false" outlineLevel="0" collapsed="false">
      <c r="A130" s="548" t="s">
        <v>663</v>
      </c>
      <c r="B130" s="549"/>
      <c r="C130" s="550"/>
      <c r="D130" s="550"/>
      <c r="E130" s="550"/>
      <c r="F130" s="550"/>
    </row>
    <row r="131" customFormat="false" ht="16" hidden="false" customHeight="false" outlineLevel="0" collapsed="false">
      <c r="A131" s="517" t="s">
        <v>125</v>
      </c>
      <c r="B131" s="512"/>
      <c r="C131" s="512" t="n">
        <v>48.1705179551378</v>
      </c>
      <c r="D131" s="512" t="n">
        <v>47.4866421882024</v>
      </c>
      <c r="E131" s="512" t="n">
        <v>47.357134191698</v>
      </c>
      <c r="F131" s="512" t="n">
        <v>51.2569663214835</v>
      </c>
    </row>
    <row r="132" customFormat="false" ht="16" hidden="false" customHeight="false" outlineLevel="0" collapsed="false">
      <c r="A132" s="517" t="s">
        <v>10</v>
      </c>
      <c r="B132" s="512"/>
      <c r="C132" s="512" t="n">
        <v>0.862755354578906</v>
      </c>
      <c r="D132" s="512" t="n">
        <v>1.50505899833817</v>
      </c>
      <c r="E132" s="512" t="n">
        <v>1.53311666862841</v>
      </c>
      <c r="F132" s="512" t="n">
        <v>0.998154467267723</v>
      </c>
    </row>
    <row r="133" customFormat="false" ht="16" hidden="false" customHeight="false" outlineLevel="0" collapsed="false">
      <c r="A133" s="517" t="s">
        <v>11</v>
      </c>
      <c r="B133" s="512"/>
      <c r="C133" s="512" t="n">
        <v>13.147475403406</v>
      </c>
      <c r="D133" s="512" t="n">
        <v>12.668250606333</v>
      </c>
      <c r="E133" s="512" t="n">
        <v>12.6902446331635</v>
      </c>
      <c r="F133" s="512" t="n">
        <v>14.1719949586841</v>
      </c>
    </row>
    <row r="134" customFormat="false" ht="16" hidden="false" customHeight="false" outlineLevel="0" collapsed="false">
      <c r="A134" s="517" t="s">
        <v>627</v>
      </c>
      <c r="B134" s="512"/>
      <c r="C134" s="512" t="n">
        <v>1.60433905908066</v>
      </c>
      <c r="D134" s="512" t="n">
        <v>1.58208209200795</v>
      </c>
      <c r="E134" s="512" t="n">
        <v>1.57141792188032</v>
      </c>
      <c r="F134" s="512" t="n">
        <v>1.25865213603098</v>
      </c>
    </row>
    <row r="135" customFormat="false" ht="16" hidden="false" customHeight="false" outlineLevel="0" collapsed="false">
      <c r="A135" s="517" t="s">
        <v>631</v>
      </c>
      <c r="B135" s="512"/>
      <c r="C135" s="512" t="n">
        <v>8.18041460729359</v>
      </c>
      <c r="D135" s="512" t="n">
        <v>8.06692786175487</v>
      </c>
      <c r="E135" s="512" t="n">
        <v>8.01255199114767</v>
      </c>
      <c r="F135" s="512" t="n">
        <v>6.41778074329824</v>
      </c>
    </row>
    <row r="136" customFormat="false" ht="16" hidden="false" customHeight="false" outlineLevel="0" collapsed="false">
      <c r="A136" s="517" t="s">
        <v>13</v>
      </c>
      <c r="B136" s="512"/>
      <c r="C136" s="512" t="n">
        <v>0.122160050205863</v>
      </c>
      <c r="D136" s="512" t="n">
        <v>0.11992181323657</v>
      </c>
      <c r="E136" s="512" t="n">
        <v>0.114388774975279</v>
      </c>
      <c r="F136" s="512" t="n">
        <v>0.10970706757357</v>
      </c>
    </row>
    <row r="137" customFormat="false" ht="16" hidden="false" customHeight="false" outlineLevel="0" collapsed="false">
      <c r="A137" s="517" t="s">
        <v>14</v>
      </c>
      <c r="B137" s="512"/>
      <c r="C137" s="512" t="n">
        <v>17.9463679744401</v>
      </c>
      <c r="D137" s="512" t="n">
        <v>17.6654750350564</v>
      </c>
      <c r="E137" s="512" t="n">
        <v>17.5026010620386</v>
      </c>
      <c r="F137" s="512" t="n">
        <v>13.1704315347014</v>
      </c>
    </row>
    <row r="138" customFormat="false" ht="16" hidden="false" customHeight="false" outlineLevel="0" collapsed="false">
      <c r="A138" s="517" t="s">
        <v>15</v>
      </c>
      <c r="B138" s="512"/>
      <c r="C138" s="512" t="n">
        <v>7.10055291821578</v>
      </c>
      <c r="D138" s="512" t="n">
        <v>6.93775859127004</v>
      </c>
      <c r="E138" s="512" t="n">
        <v>7.19344175515682</v>
      </c>
      <c r="F138" s="512" t="n">
        <v>7.49964707838992</v>
      </c>
    </row>
    <row r="139" customFormat="false" ht="16" hidden="false" customHeight="false" outlineLevel="0" collapsed="false">
      <c r="A139" s="517" t="s">
        <v>16</v>
      </c>
      <c r="B139" s="512"/>
      <c r="C139" s="512" t="n">
        <v>2.39739098529005</v>
      </c>
      <c r="D139" s="512" t="n">
        <v>2.68013179917973</v>
      </c>
      <c r="E139" s="512" t="n">
        <v>2.5257655682461</v>
      </c>
      <c r="F139" s="512" t="n">
        <v>3.20128820132711</v>
      </c>
    </row>
    <row r="140" customFormat="false" ht="16" hidden="false" customHeight="false" outlineLevel="0" collapsed="false">
      <c r="A140" s="517" t="s">
        <v>17</v>
      </c>
      <c r="B140" s="512"/>
      <c r="C140" s="512" t="n">
        <v>0.300055623318151</v>
      </c>
      <c r="D140" s="512" t="n">
        <v>0.957764817124287</v>
      </c>
      <c r="E140" s="512" t="n">
        <v>1.08247095781976</v>
      </c>
      <c r="F140" s="512" t="n">
        <v>1.53769742254758</v>
      </c>
    </row>
    <row r="141" customFormat="false" ht="16" hidden="false" customHeight="false" outlineLevel="0" collapsed="false">
      <c r="A141" s="517" t="s">
        <v>18</v>
      </c>
      <c r="B141" s="512"/>
      <c r="C141" s="512" t="n">
        <v>0.167970069033061</v>
      </c>
      <c r="D141" s="512" t="n">
        <v>0.329986197496603</v>
      </c>
      <c r="E141" s="512" t="n">
        <v>0.416866475245481</v>
      </c>
      <c r="F141" s="512" t="n">
        <v>0.377680068695896</v>
      </c>
    </row>
    <row r="142" customFormat="false" ht="16" hidden="false" customHeight="false" outlineLevel="0" collapsed="false">
      <c r="A142" s="519" t="s">
        <v>632</v>
      </c>
      <c r="B142" s="512"/>
      <c r="C142" s="512" t="n">
        <v>0</v>
      </c>
      <c r="D142" s="512" t="n">
        <v>0</v>
      </c>
      <c r="E142" s="512" t="n">
        <v>0</v>
      </c>
      <c r="F142" s="512" t="n">
        <v>0</v>
      </c>
    </row>
    <row r="143" customFormat="false" ht="16" hidden="false" customHeight="false" outlineLevel="0" collapsed="false">
      <c r="A143" s="517" t="s">
        <v>633</v>
      </c>
      <c r="B143" s="512"/>
      <c r="C143" s="512" t="n">
        <v>0</v>
      </c>
      <c r="D143" s="512" t="n">
        <v>0</v>
      </c>
      <c r="E143" s="512" t="n">
        <v>0</v>
      </c>
      <c r="F143" s="512" t="n">
        <v>0</v>
      </c>
    </row>
    <row r="144" customFormat="false" ht="16" hidden="false" customHeight="false" outlineLevel="0" collapsed="false">
      <c r="A144" s="517" t="s">
        <v>573</v>
      </c>
      <c r="B144" s="512"/>
      <c r="C144" s="512" t="n">
        <v>0</v>
      </c>
      <c r="D144" s="512" t="n">
        <v>0</v>
      </c>
      <c r="E144" s="512" t="n">
        <v>0</v>
      </c>
      <c r="F144" s="512" t="n">
        <v>0</v>
      </c>
    </row>
    <row r="145" customFormat="false" ht="16" hidden="false" customHeight="false" outlineLevel="0" collapsed="false">
      <c r="A145" s="519" t="s">
        <v>12</v>
      </c>
      <c r="B145" s="512"/>
      <c r="C145" s="512" t="n">
        <v>9.624464165422</v>
      </c>
      <c r="D145" s="512" t="n">
        <v>9.49094414619047</v>
      </c>
      <c r="E145" s="512" t="n">
        <v>9.4269695625971</v>
      </c>
      <c r="F145" s="512" t="n">
        <v>7.55068095574736</v>
      </c>
    </row>
    <row r="146" customFormat="false" ht="16" hidden="false" customHeight="false" outlineLevel="0" collapsed="false">
      <c r="A146" s="22" t="s">
        <v>634</v>
      </c>
      <c r="B146" s="520"/>
      <c r="C146" s="520" t="n">
        <v>0.796358269260932</v>
      </c>
      <c r="D146" s="520" t="n">
        <v>0.796065316290355</v>
      </c>
      <c r="E146" s="520" t="n">
        <v>0.795659273319233</v>
      </c>
      <c r="F146" s="520" t="n">
        <v>0.785320201781805</v>
      </c>
    </row>
    <row r="147" customFormat="false" ht="16" hidden="false" customHeight="false" outlineLevel="0" collapsed="false">
      <c r="A147" s="521" t="s">
        <v>635</v>
      </c>
      <c r="B147" s="522"/>
      <c r="C147" s="522" t="n">
        <v>0.272</v>
      </c>
      <c r="D147" s="522" t="n">
        <v>0.256</v>
      </c>
      <c r="E147" s="522" t="n">
        <v>0.262</v>
      </c>
      <c r="F147" s="522" t="n">
        <v>0.122</v>
      </c>
      <c r="G147" s="509" t="s">
        <v>664</v>
      </c>
    </row>
    <row r="148" customFormat="false" ht="16" hidden="false" customHeight="false" outlineLevel="0" collapsed="false">
      <c r="A148" s="523" t="s">
        <v>637</v>
      </c>
      <c r="B148" s="522"/>
      <c r="C148" s="522" t="n">
        <v>0.919916638994486</v>
      </c>
      <c r="D148" s="522" t="n">
        <v>0.920085467546432</v>
      </c>
      <c r="E148" s="522" t="n">
        <v>0.920040753537949</v>
      </c>
      <c r="F148" s="522" t="n">
        <v>0.920023359764446</v>
      </c>
      <c r="G148" s="509" t="s">
        <v>638</v>
      </c>
    </row>
    <row r="149" customFormat="false" ht="16" hidden="false" customHeight="false" outlineLevel="0" collapsed="false">
      <c r="A149" s="519" t="s">
        <v>639</v>
      </c>
      <c r="B149" s="520"/>
      <c r="C149" s="520" t="n">
        <v>0.238869064528173</v>
      </c>
      <c r="D149" s="520" t="n">
        <v>0.235020743339058</v>
      </c>
      <c r="E149" s="520" t="n">
        <v>0.233220542187393</v>
      </c>
      <c r="F149" s="520" t="n">
        <v>0.176444476215944</v>
      </c>
    </row>
    <row r="150" customFormat="false" ht="16" hidden="false" customHeight="false" outlineLevel="0" collapsed="false">
      <c r="A150" s="524" t="s">
        <v>640</v>
      </c>
      <c r="B150" s="536"/>
      <c r="C150" s="536" t="n">
        <v>1501.62012697059</v>
      </c>
      <c r="D150" s="536" t="n">
        <v>1508.85900672134</v>
      </c>
      <c r="E150" s="536" t="n">
        <v>1507.73943456358</v>
      </c>
      <c r="F150" s="536" t="n">
        <v>1332.74681235246</v>
      </c>
      <c r="G150" s="509" t="s">
        <v>641</v>
      </c>
    </row>
    <row r="151" customFormat="false" ht="16" hidden="false" customHeight="false" outlineLevel="0" collapsed="false">
      <c r="A151" s="519" t="s">
        <v>642</v>
      </c>
      <c r="B151" s="525"/>
      <c r="C151" s="536" t="n">
        <v>1511.86791406223</v>
      </c>
      <c r="D151" s="536" t="n">
        <v>1511.28398977493</v>
      </c>
      <c r="E151" s="536" t="n">
        <v>1508.70621352576</v>
      </c>
      <c r="F151" s="536" t="n">
        <v>1377.84567662039</v>
      </c>
      <c r="G151" s="509" t="s">
        <v>643</v>
      </c>
    </row>
    <row r="152" customFormat="false" ht="16" hidden="false" customHeight="false" outlineLevel="0" collapsed="false">
      <c r="A152" s="526" t="s">
        <v>644</v>
      </c>
      <c r="B152" s="512"/>
      <c r="C152" s="512" t="n">
        <v>2.12518720682667</v>
      </c>
      <c r="D152" s="512" t="n">
        <v>2.30355480842796</v>
      </c>
      <c r="E152" s="512" t="n">
        <v>2.32448489065639</v>
      </c>
      <c r="F152" s="512" t="n">
        <v>1.04681273108886</v>
      </c>
      <c r="G152" s="509" t="s">
        <v>643</v>
      </c>
    </row>
    <row r="153" customFormat="false" ht="16" hidden="false" customHeight="false" outlineLevel="0" collapsed="false">
      <c r="A153" s="527" t="s">
        <v>645</v>
      </c>
      <c r="B153" s="528"/>
      <c r="C153" s="528" t="n">
        <v>70.768733987328</v>
      </c>
      <c r="D153" s="528" t="n">
        <v>76.7083751206512</v>
      </c>
      <c r="E153" s="528" t="n">
        <v>77.4053468588578</v>
      </c>
      <c r="F153" s="528" t="n">
        <v>34.858863945259</v>
      </c>
    </row>
    <row r="154" customFormat="false" ht="16" hidden="false" customHeight="false" outlineLevel="0" collapsed="false">
      <c r="A154" s="529" t="s">
        <v>646</v>
      </c>
      <c r="B154" s="512"/>
      <c r="C154" s="512" t="n">
        <v>2.4158416865356</v>
      </c>
      <c r="D154" s="512" t="n">
        <v>2.64961311720572</v>
      </c>
      <c r="E154" s="512" t="n">
        <v>2.67704441763616</v>
      </c>
      <c r="F154" s="512" t="n">
        <v>1.0025068559487</v>
      </c>
      <c r="G154" s="509" t="s">
        <v>647</v>
      </c>
    </row>
    <row r="155" customFormat="false" ht="16" hidden="false" customHeight="false" outlineLevel="0" collapsed="false">
      <c r="A155" s="530" t="s">
        <v>648</v>
      </c>
      <c r="B155" s="531"/>
      <c r="C155" s="531" t="n">
        <v>79.7227756556749</v>
      </c>
      <c r="D155" s="531" t="n">
        <v>87.4372328677887</v>
      </c>
      <c r="E155" s="531" t="n">
        <v>88.3424657819932</v>
      </c>
      <c r="F155" s="531" t="n">
        <v>33.0827262463072</v>
      </c>
    </row>
    <row r="156" customFormat="false" ht="16" hidden="false" customHeight="false" outlineLevel="0" collapsed="false">
      <c r="A156" s="539" t="s">
        <v>649</v>
      </c>
      <c r="B156" s="540"/>
      <c r="C156" s="540" t="n">
        <v>1498.82463351066</v>
      </c>
      <c r="D156" s="540" t="n">
        <v>1496.50729586003</v>
      </c>
      <c r="E156" s="540" t="n">
        <v>1493.03629337079</v>
      </c>
      <c r="F156" s="540" t="n">
        <v>1349.90963564685</v>
      </c>
      <c r="G156" s="509" t="s">
        <v>650</v>
      </c>
    </row>
    <row r="157" customFormat="false" ht="16" hidden="false" customHeight="false" outlineLevel="0" collapsed="false">
      <c r="A157" s="543" t="s">
        <v>651</v>
      </c>
      <c r="B157" s="551"/>
      <c r="C157" s="544" t="n">
        <v>2.53192934826207</v>
      </c>
      <c r="D157" s="544" t="n">
        <v>2.82396388823174</v>
      </c>
      <c r="E157" s="544" t="n">
        <v>2.80910227361907</v>
      </c>
      <c r="F157" s="544" t="n">
        <v>1.46013251653789</v>
      </c>
      <c r="G157" s="509" t="s">
        <v>650</v>
      </c>
    </row>
    <row r="158" customFormat="false" ht="16" hidden="false" customHeight="false" outlineLevel="0" collapsed="false">
      <c r="A158" s="539" t="s">
        <v>652</v>
      </c>
      <c r="B158" s="545"/>
      <c r="C158" s="545" t="n">
        <v>83.5536684926482</v>
      </c>
      <c r="D158" s="545" t="n">
        <v>93.1908083116473</v>
      </c>
      <c r="E158" s="545" t="n">
        <v>92.7003750294294</v>
      </c>
      <c r="F158" s="545" t="n">
        <v>48.1843730457503</v>
      </c>
    </row>
    <row r="159" customFormat="false" ht="16" hidden="false" customHeight="false" outlineLevel="0" collapsed="false">
      <c r="A159" s="530" t="s">
        <v>653</v>
      </c>
      <c r="B159" s="525"/>
      <c r="C159" s="525" t="n">
        <v>1473.54885720157</v>
      </c>
      <c r="D159" s="525" t="n">
        <v>1489.39878612672</v>
      </c>
      <c r="E159" s="525" t="n">
        <v>1486.19143358542</v>
      </c>
      <c r="F159" s="525" t="n">
        <v>1361.59952068457</v>
      </c>
      <c r="G159" s="509" t="s">
        <v>654</v>
      </c>
    </row>
    <row r="160" customFormat="false" ht="16" hidden="false" customHeight="false" outlineLevel="0" collapsed="false">
      <c r="A160" s="530" t="s">
        <v>656</v>
      </c>
      <c r="B160" s="533"/>
      <c r="C160" s="533" t="n">
        <v>2.14721893948393</v>
      </c>
      <c r="D160" s="533" t="n">
        <v>2.39017007928159</v>
      </c>
      <c r="E160" s="533" t="n">
        <v>2.38588092086868</v>
      </c>
      <c r="F160" s="533" t="n">
        <v>1.50496433930248</v>
      </c>
      <c r="G160" s="509" t="s">
        <v>654</v>
      </c>
    </row>
    <row r="161" customFormat="false" ht="16" hidden="false" customHeight="false" outlineLevel="0" collapsed="false">
      <c r="A161" s="530" t="s">
        <v>667</v>
      </c>
      <c r="B161" s="533"/>
      <c r="C161" s="525" t="n">
        <v>1495.2315018948</v>
      </c>
      <c r="D161" s="525" t="n">
        <v>1490.41349305096</v>
      </c>
      <c r="E161" s="525" t="n">
        <v>1487.82240825548</v>
      </c>
      <c r="F161" s="525" t="n">
        <v>1374.10374914911</v>
      </c>
      <c r="G161" s="509" t="s">
        <v>668</v>
      </c>
    </row>
    <row r="162" customFormat="false" ht="16" hidden="false" customHeight="false" outlineLevel="0" collapsed="false">
      <c r="A162" s="530" t="s">
        <v>669</v>
      </c>
      <c r="B162" s="533"/>
      <c r="C162" s="533" t="n">
        <v>2.35639681851353</v>
      </c>
      <c r="D162" s="533" t="n">
        <v>2.48897802228231</v>
      </c>
      <c r="E162" s="533" t="n">
        <v>2.47230968754173</v>
      </c>
      <c r="F162" s="533" t="n">
        <v>1.49456169059835</v>
      </c>
      <c r="G162" s="509" t="s">
        <v>668</v>
      </c>
    </row>
    <row r="163" customFormat="false" ht="16" hidden="false" customHeight="false" outlineLevel="0" collapsed="false">
      <c r="A163" s="22" t="s">
        <v>658</v>
      </c>
      <c r="B163" s="520"/>
      <c r="C163" s="520" t="n">
        <v>0.340436041568579</v>
      </c>
      <c r="D163" s="520" t="n">
        <v>0.339043326649875</v>
      </c>
      <c r="E163" s="520" t="n">
        <v>0.338402702722483</v>
      </c>
      <c r="F163" s="520" t="n">
        <v>0.317994707886516</v>
      </c>
      <c r="G163" s="509" t="s">
        <v>659</v>
      </c>
    </row>
    <row r="164" customFormat="false" ht="16" hidden="false" customHeight="false" outlineLevel="0" collapsed="false">
      <c r="A164" s="526" t="s">
        <v>660</v>
      </c>
      <c r="B164" s="518"/>
      <c r="C164" s="518" t="n">
        <v>0.15</v>
      </c>
      <c r="D164" s="518" t="n">
        <v>0.15</v>
      </c>
      <c r="E164" s="518" t="n">
        <v>0.15</v>
      </c>
      <c r="F164" s="518" t="n">
        <v>0.15</v>
      </c>
      <c r="G164" s="509" t="s">
        <v>661</v>
      </c>
    </row>
    <row r="165" customFormat="false" ht="16" hidden="false" customHeight="false" outlineLevel="0" collapsed="false">
      <c r="A165" s="22"/>
      <c r="B165" s="22"/>
      <c r="C165" s="22"/>
      <c r="D165" s="22"/>
      <c r="E165" s="22"/>
      <c r="F165" s="22"/>
    </row>
    <row r="167" customFormat="false" ht="16" hidden="false" customHeight="false" outlineLevel="0" collapsed="false">
      <c r="A167" s="5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20:21:35Z</dcterms:created>
  <dc:creator>William Leeman</dc:creator>
  <dc:description/>
  <dc:language>en-US</dc:language>
  <cp:lastModifiedBy>Christine Elrod</cp:lastModifiedBy>
  <cp:lastPrinted>2018-10-29T04:09:48Z</cp:lastPrinted>
  <dcterms:modified xsi:type="dcterms:W3CDTF">2018-12-07T15:27:28Z</dcterms:modified>
  <cp:revision>0</cp:revision>
  <dc:subject/>
  <dc:title/>
</cp:coreProperties>
</file>