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pplementary Table S1" sheetId="1" state="visible" r:id="rId2"/>
    <sheet name="Supplementary Table S2" sheetId="2" state="visible" r:id="rId3"/>
    <sheet name="Supplementary Table S3" sheetId="3" state="visible" r:id="rId4"/>
    <sheet name="Supplementary Table S4" sheetId="4" state="visible" r:id="rId5"/>
    <sheet name="Supplementary Table S5" sheetId="5" state="visible" r:id="rId6"/>
    <sheet name="Supplementary Table S6" sheetId="6" state="visible" r:id="rId7"/>
    <sheet name="Supplementary Table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1317">
  <si>
    <t xml:space="preserve">American Mineralogist: March 2025 Online Materials AM-25-39023 (use tabs to navigate to other tables)</t>
  </si>
  <si>
    <t xml:space="preserve">WANG ET AL.: WHY GANGDESE MIOCENE HIGH-SR/Y GRANITE FORMS CU/W DEPOSIT</t>
  </si>
  <si>
    <t xml:space="preserve">Supplementary Table S1. Biotite compositions and calculaed parameters for the two-mica granite in the study area</t>
  </si>
  <si>
    <t xml:space="preserve">Sample No.</t>
  </si>
  <si>
    <t xml:space="preserve">Biotite compositions (wt %)</t>
  </si>
  <si>
    <t xml:space="preserve">Calcultated results</t>
  </si>
  <si>
    <r>
      <rPr>
        <sz val="10"/>
        <color rgb="FF000000"/>
        <rFont val="Times New Roman"/>
        <family val="1"/>
      </rPr>
      <t xml:space="preserve">SiO</t>
    </r>
    <r>
      <rPr>
        <vertAlign val="subscript"/>
        <sz val="10"/>
        <color rgb="FF000000"/>
        <rFont val="Times New Roman"/>
        <family val="1"/>
      </rPr>
      <t xml:space="preserve">2</t>
    </r>
  </si>
  <si>
    <r>
      <rPr>
        <sz val="10"/>
        <color rgb="FF000000"/>
        <rFont val="Times New Roman"/>
        <family val="1"/>
      </rPr>
      <t xml:space="preserve">Al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3</t>
    </r>
  </si>
  <si>
    <r>
      <rPr>
        <sz val="10"/>
        <color rgb="FF000000"/>
        <rFont val="Times New Roman"/>
        <family val="1"/>
      </rPr>
      <t xml:space="preserve">TiO</t>
    </r>
    <r>
      <rPr>
        <vertAlign val="subscript"/>
        <sz val="10"/>
        <color rgb="FF000000"/>
        <rFont val="Times New Roman"/>
        <family val="1"/>
      </rPr>
      <t xml:space="preserve">2</t>
    </r>
  </si>
  <si>
    <t xml:space="preserve">FeO</t>
  </si>
  <si>
    <t xml:space="preserve">MnO</t>
  </si>
  <si>
    <t xml:space="preserve">MgO</t>
  </si>
  <si>
    <t xml:space="preserve">CaO</t>
  </si>
  <si>
    <r>
      <rPr>
        <sz val="10"/>
        <color rgb="FF000000"/>
        <rFont val="Times New Roman"/>
        <family val="1"/>
      </rPr>
      <t xml:space="preserve">Na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</si>
  <si>
    <r>
      <rPr>
        <sz val="10"/>
        <color rgb="FF000000"/>
        <rFont val="Times New Roman"/>
        <family val="1"/>
      </rPr>
      <t xml:space="preserve">K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</si>
  <si>
    <t xml:space="preserve">F</t>
  </si>
  <si>
    <t xml:space="preserve">Cl</t>
  </si>
  <si>
    <r>
      <rPr>
        <sz val="10"/>
        <color rgb="FF000000"/>
        <rFont val="Times New Roman"/>
        <family val="1"/>
      </rPr>
      <t xml:space="preserve">SO</t>
    </r>
    <r>
      <rPr>
        <vertAlign val="subscript"/>
        <sz val="10"/>
        <color rgb="FF000000"/>
        <rFont val="Times New Roman"/>
        <family val="1"/>
      </rPr>
      <t xml:space="preserve">3</t>
    </r>
  </si>
  <si>
    <r>
      <rPr>
        <sz val="10"/>
        <color rgb="FF000000"/>
        <rFont val="Times New Roman"/>
        <family val="1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5</t>
    </r>
  </si>
  <si>
    <r>
      <rPr>
        <sz val="10"/>
        <rFont val="Times New Roman"/>
        <family val="1"/>
      </rPr>
      <t xml:space="preserve">   C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Al</t>
    </r>
    <r>
      <rPr>
        <vertAlign val="superscript"/>
        <sz val="10"/>
        <rFont val="Times New Roman"/>
        <family val="1"/>
      </rPr>
      <t xml:space="preserve">IV</t>
    </r>
  </si>
  <si>
    <r>
      <rPr>
        <sz val="10"/>
        <rFont val="Times New Roman"/>
        <family val="1"/>
      </rPr>
      <t xml:space="preserve">Al</t>
    </r>
    <r>
      <rPr>
        <vertAlign val="superscript"/>
        <sz val="10"/>
        <rFont val="Times New Roman"/>
        <family val="1"/>
      </rPr>
      <t xml:space="preserve">VI</t>
    </r>
  </si>
  <si>
    <t xml:space="preserve">Ti</t>
  </si>
  <si>
    <r>
      <rPr>
        <sz val="10"/>
        <rFont val="Times New Roman"/>
        <family val="1"/>
      </rPr>
      <t xml:space="preserve">Fe</t>
    </r>
    <r>
      <rPr>
        <vertAlign val="superscript"/>
        <sz val="10"/>
        <rFont val="Times New Roman"/>
        <family val="1"/>
      </rPr>
      <t xml:space="preserve">3+</t>
    </r>
  </si>
  <si>
    <r>
      <rPr>
        <sz val="10"/>
        <rFont val="Times New Roman"/>
        <family val="1"/>
      </rPr>
      <t xml:space="preserve">Mn</t>
    </r>
    <r>
      <rPr>
        <vertAlign val="superscript"/>
        <sz val="10"/>
        <rFont val="Times New Roman"/>
        <family val="1"/>
      </rPr>
      <t xml:space="preserve">2+</t>
    </r>
  </si>
  <si>
    <r>
      <rPr>
        <sz val="10"/>
        <rFont val="Times New Roman"/>
        <family val="1"/>
      </rPr>
      <t xml:space="preserve">Mg</t>
    </r>
    <r>
      <rPr>
        <vertAlign val="superscript"/>
        <sz val="10"/>
        <rFont val="Times New Roman"/>
        <family val="1"/>
      </rPr>
      <t xml:space="preserve">2+</t>
    </r>
  </si>
  <si>
    <r>
      <rPr>
        <sz val="10"/>
        <rFont val="Times New Roman"/>
        <family val="1"/>
      </rPr>
      <t xml:space="preserve">Fe</t>
    </r>
    <r>
      <rPr>
        <vertAlign val="superscript"/>
        <sz val="10"/>
        <rFont val="Times New Roman"/>
        <family val="1"/>
      </rPr>
      <t xml:space="preserve">2+</t>
    </r>
  </si>
  <si>
    <r>
      <rPr>
        <sz val="10"/>
        <rFont val="Times New Roman"/>
        <family val="1"/>
      </rPr>
      <t xml:space="preserve">F</t>
    </r>
    <r>
      <rPr>
        <vertAlign val="superscript"/>
        <sz val="10"/>
        <rFont val="Times New Roman"/>
        <family val="1"/>
      </rPr>
      <t xml:space="preserve">-</t>
    </r>
  </si>
  <si>
    <r>
      <rPr>
        <sz val="10"/>
        <rFont val="Times New Roman"/>
        <family val="1"/>
      </rPr>
      <t xml:space="preserve">Cl</t>
    </r>
    <r>
      <rPr>
        <vertAlign val="superscript"/>
        <sz val="10"/>
        <rFont val="Times New Roman"/>
        <family val="1"/>
      </rPr>
      <t xml:space="preserve">-</t>
    </r>
  </si>
  <si>
    <t xml:space="preserve">HO-</t>
  </si>
  <si>
    <r>
      <rPr>
        <sz val="10"/>
        <rFont val="Times New Roman"/>
        <family val="1"/>
      </rPr>
      <t xml:space="preserve">Fe</t>
    </r>
    <r>
      <rPr>
        <vertAlign val="superscript"/>
        <sz val="10"/>
        <rFont val="Times New Roman"/>
        <family val="1"/>
      </rPr>
      <t xml:space="preserve">3+</t>
    </r>
    <r>
      <rPr>
        <sz val="10"/>
        <rFont val="Times New Roman"/>
        <family val="1"/>
      </rPr>
      <t xml:space="preserve">/Fe</t>
    </r>
    <r>
      <rPr>
        <vertAlign val="superscript"/>
        <sz val="10"/>
        <rFont val="Times New Roman"/>
        <family val="1"/>
      </rPr>
      <t xml:space="preserve">2+</t>
    </r>
  </si>
  <si>
    <t xml:space="preserve">ΣAl</t>
  </si>
  <si>
    <t xml:space="preserve">IV(F)</t>
  </si>
  <si>
    <t xml:space="preserve">IV(Cl)</t>
  </si>
  <si>
    <t xml:space="preserve">IV(F/Cl)</t>
  </si>
  <si>
    <t xml:space="preserve">F/Cl</t>
  </si>
  <si>
    <t xml:space="preserve">FeO+MnO</t>
  </si>
  <si>
    <t xml:space="preserve">10×TiO2</t>
  </si>
  <si>
    <t xml:space="preserve">Jiaodong two-mica granite</t>
  </si>
  <si>
    <t xml:space="preserve">JD-W6-1-1 </t>
  </si>
  <si>
    <t xml:space="preserve">-</t>
  </si>
  <si>
    <t xml:space="preserve">JD-W6-1-2 </t>
  </si>
  <si>
    <t xml:space="preserve">JD-W6-1-3 </t>
  </si>
  <si>
    <t xml:space="preserve">JD-W6-1-4 </t>
  </si>
  <si>
    <t xml:space="preserve">JD-W6-2-1 </t>
  </si>
  <si>
    <t xml:space="preserve">JD-W6-2-2 </t>
  </si>
  <si>
    <t xml:space="preserve">JD-W6-2-3 </t>
  </si>
  <si>
    <t xml:space="preserve">JD-W6-2-4 </t>
  </si>
  <si>
    <t xml:space="preserve">JD-W6-2-5 </t>
  </si>
  <si>
    <t xml:space="preserve">JD-W6-2-6 </t>
  </si>
  <si>
    <t xml:space="preserve">JD-W6-2-7 </t>
  </si>
  <si>
    <t xml:space="preserve">JD-W6-2-9 </t>
  </si>
  <si>
    <t xml:space="preserve">JD-W6-2-10 </t>
  </si>
  <si>
    <t xml:space="preserve">JD-W6-3-1 </t>
  </si>
  <si>
    <t xml:space="preserve">JD-W6-3-2 </t>
  </si>
  <si>
    <t xml:space="preserve">JD-W6-3-3 </t>
  </si>
  <si>
    <t xml:space="preserve">JD-W6-3-4 </t>
  </si>
  <si>
    <t xml:space="preserve">JD-W6-3-5 </t>
  </si>
  <si>
    <t xml:space="preserve">JD-W6-3-6 </t>
  </si>
  <si>
    <t xml:space="preserve">JD-W6-3-10 </t>
  </si>
  <si>
    <t xml:space="preserve">JD-W6-4-1 </t>
  </si>
  <si>
    <t xml:space="preserve">JD-W6-4-2 </t>
  </si>
  <si>
    <t xml:space="preserve">JD-W6-4-3 </t>
  </si>
  <si>
    <t xml:space="preserve">JD-W6-4-4 </t>
  </si>
  <si>
    <t xml:space="preserve">JD-W6-4-5 </t>
  </si>
  <si>
    <t xml:space="preserve">JD-W6-4-6 </t>
  </si>
  <si>
    <t xml:space="preserve">JD-W6-4-7 </t>
  </si>
  <si>
    <t xml:space="preserve">JD-W6-4-8 </t>
  </si>
  <si>
    <t xml:space="preserve">JD-W6-5-2 </t>
  </si>
  <si>
    <t xml:space="preserve">JD-W6-5-1 </t>
  </si>
  <si>
    <t xml:space="preserve">JD-W6-5-3 </t>
  </si>
  <si>
    <t xml:space="preserve">JD-W6-5-4 </t>
  </si>
  <si>
    <t xml:space="preserve">JD-W6-5-5 </t>
  </si>
  <si>
    <t xml:space="preserve">JD-W6-5-6 </t>
  </si>
  <si>
    <t xml:space="preserve">JD-W6-5-7 </t>
  </si>
  <si>
    <t xml:space="preserve">JD-W6-5-8 </t>
  </si>
  <si>
    <t xml:space="preserve">JD-W6-5-9 </t>
  </si>
  <si>
    <t xml:space="preserve">JD-W6-5-10 </t>
  </si>
  <si>
    <t xml:space="preserve">JD-W6-5-11 </t>
  </si>
  <si>
    <t xml:space="preserve">JD-W6-6-2 </t>
  </si>
  <si>
    <t xml:space="preserve">JD-W6-6-4 </t>
  </si>
  <si>
    <t xml:space="preserve">JD-W6-6-5 </t>
  </si>
  <si>
    <t xml:space="preserve">JD-W6-6-6 </t>
  </si>
  <si>
    <t xml:space="preserve">JD-W6-6-7 </t>
  </si>
  <si>
    <t xml:space="preserve">JD-W6-6-8 </t>
  </si>
  <si>
    <t xml:space="preserve">JD-W6-6-9 </t>
  </si>
  <si>
    <t xml:space="preserve">Anglonggangri two-mica grantie</t>
  </si>
  <si>
    <t xml:space="preserve">A-H3-6-5-1 </t>
  </si>
  <si>
    <t xml:space="preserve">A-H3-6-5-2 </t>
  </si>
  <si>
    <t xml:space="preserve">A-H3-6-5-3 </t>
  </si>
  <si>
    <t xml:space="preserve">A-H3-6-5-5 </t>
  </si>
  <si>
    <t xml:space="preserve">A-H3-6-5-7 </t>
  </si>
  <si>
    <t xml:space="preserve">A-H3-6-5-8 </t>
  </si>
  <si>
    <t xml:space="preserve">A-H3-6-1-1 </t>
  </si>
  <si>
    <t xml:space="preserve">A-H3-6-1-3 </t>
  </si>
  <si>
    <t xml:space="preserve">A-H3-6-1-4 </t>
  </si>
  <si>
    <t xml:space="preserve">A-H3-6-1-5 </t>
  </si>
  <si>
    <t xml:space="preserve">A-H3-6-1-7 </t>
  </si>
  <si>
    <t xml:space="preserve">A-H3-6-1-8 </t>
  </si>
  <si>
    <t xml:space="preserve">A-H3-6-1-9 </t>
  </si>
  <si>
    <t xml:space="preserve">A-H3-6-2-1 </t>
  </si>
  <si>
    <t xml:space="preserve">A-H3-6-2-2 </t>
  </si>
  <si>
    <t xml:space="preserve">A-H3-6-2-3 </t>
  </si>
  <si>
    <t xml:space="preserve">A-H3-6-2-4 </t>
  </si>
  <si>
    <t xml:space="preserve">A-H3-6-2-5 </t>
  </si>
  <si>
    <t xml:space="preserve">A-H3-6-2-6 </t>
  </si>
  <si>
    <t xml:space="preserve">A-H3-6-2-7 </t>
  </si>
  <si>
    <t xml:space="preserve">A-H3-6-2-8 </t>
  </si>
  <si>
    <t xml:space="preserve">A-H3-6-2-9 </t>
  </si>
  <si>
    <t xml:space="preserve">A-H3-6-4-1 </t>
  </si>
  <si>
    <t xml:space="preserve">A-H3-6-4-2 </t>
  </si>
  <si>
    <t xml:space="preserve">A-H3-6-4-3 </t>
  </si>
  <si>
    <t xml:space="preserve">A-H3-6-4-4 </t>
  </si>
  <si>
    <t xml:space="preserve">A-H3-6-4-5 </t>
  </si>
  <si>
    <t xml:space="preserve">A-H3-6-3-1 </t>
  </si>
  <si>
    <t xml:space="preserve">A-H3-6-3-2 </t>
  </si>
  <si>
    <t xml:space="preserve">A-H3-6-3-3 </t>
  </si>
  <si>
    <t xml:space="preserve">A-H3-6-3-4 </t>
  </si>
  <si>
    <t xml:space="preserve">A-H3-6-3-5 </t>
  </si>
  <si>
    <t xml:space="preserve">A-H3-6-3-6 </t>
  </si>
  <si>
    <t xml:space="preserve">A-H3-6-3-7 </t>
  </si>
  <si>
    <t xml:space="preserve">A-H3-6-3-8 </t>
  </si>
  <si>
    <t xml:space="preserve">A-H3-1-1-1 </t>
  </si>
  <si>
    <t xml:space="preserve">A-H3-1-1-2 </t>
  </si>
  <si>
    <t xml:space="preserve">A-H3-1-1-3 </t>
  </si>
  <si>
    <t xml:space="preserve">A-H3-1-1-4 </t>
  </si>
  <si>
    <t xml:space="preserve">A-H3-1-1-5 </t>
  </si>
  <si>
    <t xml:space="preserve">A-H3-1-1-6 </t>
  </si>
  <si>
    <t xml:space="preserve">A-H3-1-1-7 </t>
  </si>
  <si>
    <t xml:space="preserve">A-H3-1-1-8 </t>
  </si>
  <si>
    <t xml:space="preserve">A-H3-1-1-9 </t>
  </si>
  <si>
    <t xml:space="preserve">A-H3-1-1-10 </t>
  </si>
  <si>
    <t xml:space="preserve">A-H3-1-1-11 </t>
  </si>
  <si>
    <t xml:space="preserve">A-H3-1-1-12 </t>
  </si>
  <si>
    <t xml:space="preserve">A-H3-1-1-13 </t>
  </si>
  <si>
    <t xml:space="preserve">A-H3-1-1-14 </t>
  </si>
  <si>
    <t xml:space="preserve">A-H3-1-1-15 </t>
  </si>
  <si>
    <t xml:space="preserve">A-H3-1-1-16 </t>
  </si>
  <si>
    <t xml:space="preserve">A-H3-1-1-17 </t>
  </si>
  <si>
    <t xml:space="preserve">A-H3-1-2-1 </t>
  </si>
  <si>
    <t xml:space="preserve">A-H3-1-2-2 </t>
  </si>
  <si>
    <t xml:space="preserve">A-H3-1-2-3 </t>
  </si>
  <si>
    <t xml:space="preserve">A-H3-1-2-4 </t>
  </si>
  <si>
    <t xml:space="preserve">A-H3-1-2-5 </t>
  </si>
  <si>
    <t xml:space="preserve">A-H3-1-2-8 </t>
  </si>
  <si>
    <t xml:space="preserve">A-H3-1-2-7 </t>
  </si>
  <si>
    <t xml:space="preserve">"NA" denotes not analyzed and "-" denotes no results obtained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Formula on the basis of 22 atoms of oxygen (</t>
    </r>
    <r>
      <rPr>
        <sz val="10"/>
        <color rgb="FF0000FF"/>
        <rFont val="Times New Roman"/>
        <family val="1"/>
      </rPr>
      <t xml:space="preserve">Yang and Lentz 2005</t>
    </r>
    <r>
      <rPr>
        <sz val="10"/>
        <rFont val="Times New Roman"/>
        <family val="1"/>
      </rPr>
      <t xml:space="preserve">)</t>
    </r>
  </si>
  <si>
    <t xml:space="preserve">References:</t>
  </si>
  <si>
    <t xml:space="preserve">Yang, X.M., and Lentz, D.R. (2005) Chemical composition of rock-forming minerals in gold-related granitoid intrusions, southwestern New Brunswick, Canada: implications for crystallization conditions, volatile exsolution, and fluorine-chlorine activity. Contributions to Mineralogy and Petrology, 150, 287-305.</t>
  </si>
  <si>
    <t xml:space="preserve">Supplementary Table S2. Geochemical compositions of apatite from the biotite monzogranite and two-mica granite in the study area</t>
  </si>
  <si>
    <t xml:space="preserve">Apatite compositions (wt %)</t>
  </si>
  <si>
    <t xml:space="preserve">Calculated results</t>
  </si>
  <si>
    <r>
      <rPr>
        <sz val="10"/>
        <rFont val="Times New Roman"/>
        <family val="1"/>
      </rPr>
      <t xml:space="preserve">P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5</t>
    </r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t xml:space="preserve">XF</t>
  </si>
  <si>
    <t xml:space="preserve">XCl</t>
  </si>
  <si>
    <t xml:space="preserve">XOH</t>
  </si>
  <si>
    <r>
      <rPr>
        <sz val="10"/>
        <rFont val="Times New Roman"/>
        <family val="1"/>
      </rPr>
      <t xml:space="preserve">Magmatic S (ppm)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Magmatic S (ppm)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Magmatic Cl (ppm)</t>
    </r>
    <r>
      <rPr>
        <vertAlign val="superscript"/>
        <sz val="10"/>
        <rFont val="Times New Roman"/>
        <family val="1"/>
      </rPr>
      <t xml:space="preserve">1</t>
    </r>
  </si>
  <si>
    <t xml:space="preserve">Jiaodong Biotite monzogranite </t>
  </si>
  <si>
    <t xml:space="preserve">JD-B1-5-6 </t>
  </si>
  <si>
    <t xml:space="preserve">JD-B1-5-7 </t>
  </si>
  <si>
    <t xml:space="preserve">JD-B1-4-4 </t>
  </si>
  <si>
    <t xml:space="preserve">JD-B1-6-3 </t>
  </si>
  <si>
    <t xml:space="preserve">JD-B1-6-10 </t>
  </si>
  <si>
    <t xml:space="preserve">JD-B1-2-6 </t>
  </si>
  <si>
    <t xml:space="preserve">JD-W6-1-5 </t>
  </si>
  <si>
    <t xml:space="preserve">JD-W6-1-6 </t>
  </si>
  <si>
    <t xml:space="preserve">JD-W6-1-7 </t>
  </si>
  <si>
    <t xml:space="preserve">JD-W6-1-9 </t>
  </si>
  <si>
    <t xml:space="preserve">JD-W6-2-12 </t>
  </si>
  <si>
    <t xml:space="preserve">JD-W6-2-13 </t>
  </si>
  <si>
    <t xml:space="preserve">JD-W6-2-14 </t>
  </si>
  <si>
    <t xml:space="preserve">JD-W6-3-9 </t>
  </si>
  <si>
    <t xml:space="preserve">JD-W6-5-13 </t>
  </si>
  <si>
    <t xml:space="preserve">JD-W6-5-17 </t>
  </si>
  <si>
    <t xml:space="preserve">JD-W6-5-18 </t>
  </si>
  <si>
    <t xml:space="preserve">JD-W6-6-10 </t>
  </si>
  <si>
    <t xml:space="preserve">JD-W6-6-11 </t>
  </si>
  <si>
    <t xml:space="preserve">Anglonggangri two-mica granite</t>
  </si>
  <si>
    <t xml:space="preserve">A-H1-3-1-1 </t>
  </si>
  <si>
    <t xml:space="preserve">A-H1-3-2 </t>
  </si>
  <si>
    <t xml:space="preserve">A-H1-3-4-1 </t>
  </si>
  <si>
    <t xml:space="preserve">A-H1-3-5-1 </t>
  </si>
  <si>
    <t xml:space="preserve">A-H1-3-5-2 </t>
  </si>
  <si>
    <t xml:space="preserve">A-H1-3-5-3 </t>
  </si>
  <si>
    <t xml:space="preserve">A-H1-3-7-1 </t>
  </si>
  <si>
    <t xml:space="preserve">A-H1-3-7-2 </t>
  </si>
  <si>
    <t xml:space="preserve">A-H1-3-7-3 </t>
  </si>
  <si>
    <t xml:space="preserve">A-H1-3-7-4 </t>
  </si>
  <si>
    <t xml:space="preserve">A-H1-3-7-5 </t>
  </si>
  <si>
    <t xml:space="preserve">A-H1-3-8-1 </t>
  </si>
  <si>
    <t xml:space="preserve">A-H1-3-8-2 </t>
  </si>
  <si>
    <t xml:space="preserve">A-H1-3-8-3 </t>
  </si>
  <si>
    <t xml:space="preserve">A-H1-3-9-1 </t>
  </si>
  <si>
    <t xml:space="preserve">A-H1-3-9-2 </t>
  </si>
  <si>
    <t xml:space="preserve">A-H1-3-9-3 </t>
  </si>
  <si>
    <t xml:space="preserve">A-H1-3-9-4 </t>
  </si>
  <si>
    <t xml:space="preserve">A-H1-3-9-5 </t>
  </si>
  <si>
    <t xml:space="preserve">A-H1-3-9-6 </t>
  </si>
  <si>
    <t xml:space="preserve">A-H1-3-9-7 </t>
  </si>
  <si>
    <t xml:space="preserve">A-H1-3-9-8 </t>
  </si>
  <si>
    <t xml:space="preserve">A-H1-3-9-9 </t>
  </si>
  <si>
    <t xml:space="preserve">A-H1-3-9-10 </t>
  </si>
  <si>
    <t xml:space="preserve">A-H1-3-10-1 </t>
  </si>
  <si>
    <t xml:space="preserve">A-H1-3-10-2 </t>
  </si>
  <si>
    <t xml:space="preserve">A-H1-3-10-3 </t>
  </si>
  <si>
    <t xml:space="preserve">A-H1-3-10-4 </t>
  </si>
  <si>
    <t xml:space="preserve">A-H1-3-10-5 </t>
  </si>
  <si>
    <t xml:space="preserve">A-H1-3-10-6 </t>
  </si>
  <si>
    <t xml:space="preserve">A-H1-3-10-7 </t>
  </si>
  <si>
    <t xml:space="preserve">A-H1-3-11-1 </t>
  </si>
  <si>
    <t xml:space="preserve">A-H1-3-11-2 </t>
  </si>
  <si>
    <t xml:space="preserve">A-H1-3-11-3 </t>
  </si>
  <si>
    <t xml:space="preserve">A-H1-3-11-5 </t>
  </si>
  <si>
    <t xml:space="preserve">A-H1-3-11-7 </t>
  </si>
  <si>
    <t xml:space="preserve">A-H1-3-11-8 </t>
  </si>
  <si>
    <t xml:space="preserve">A-H3-6-5-4 </t>
  </si>
  <si>
    <t xml:space="preserve">A-H3-6-5-6 </t>
  </si>
  <si>
    <t xml:space="preserve">A-H3-6-1-2 </t>
  </si>
  <si>
    <t xml:space="preserve">A-H3-6-2-11 </t>
  </si>
  <si>
    <t xml:space="preserve">A-H3-6-2-12 </t>
  </si>
  <si>
    <t xml:space="preserve">A-H3-6-2-13 </t>
  </si>
  <si>
    <t xml:space="preserve">A-H3-6-4-6 </t>
  </si>
  <si>
    <t xml:space="preserve">A-H3-6-4-7 </t>
  </si>
  <si>
    <t xml:space="preserve">A-H3-6-4-9 </t>
  </si>
  <si>
    <t xml:space="preserve">A-H3-6-3-9 </t>
  </si>
  <si>
    <t xml:space="preserve">A-H3-6-3-10 </t>
  </si>
  <si>
    <t xml:space="preserve">"-" denotes concentrations below the detection limits or no results calculated</t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Magmatic S concentrations were calculated using the temperature-dependent apatite-melt partition coefficient formula of </t>
    </r>
    <r>
      <rPr>
        <sz val="10"/>
        <color rgb="FF0000FF"/>
        <rFont val="Times New Roman"/>
        <family val="1"/>
      </rPr>
      <t xml:space="preserve">Parat et al. (2011)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Magmatic S concentrations were calculated using the temperature-depent apatite-melt coefficient formula of </t>
    </r>
    <r>
      <rPr>
        <sz val="10"/>
        <color rgb="FF0000FF"/>
        <rFont val="Times New Roman"/>
        <family val="1"/>
      </rPr>
      <t xml:space="preserve">Peng et al. (1997)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Magmatic Cl concentrations were calculated using the thermodynamic equation of </t>
    </r>
    <r>
      <rPr>
        <sz val="10"/>
        <color rgb="FF0000FF"/>
        <rFont val="Times New Roman"/>
        <family val="1"/>
      </rPr>
      <t xml:space="preserve">Li and Hermann, 2017</t>
    </r>
  </si>
  <si>
    <t xml:space="preserve">Li, H.J, and Hermann, J. (2017) Chlorine and fluorine partioning between apatite and sediment melt at 2.5 Gpa, 800°C: A new experimentally derived thermodynamic model. American Mineralogist, 102, 580-594.</t>
  </si>
  <si>
    <t xml:space="preserve">Parat, F., Holtz, F., and Klügel, A. (2011) S-rich apatite-hosted glass inclusions in xenoliths from La Palma: Constraints on the volatile partitioning in evolved alkaline magmas. Contributions to Mineralogy and Petrolgoy, 162, 463-478.</t>
  </si>
  <si>
    <t xml:space="preserve">Peng, G., Luhr, J., and McGee, J. (1997) Factors controlling sulfur concentrations in volcanic apatite. American Mineralogist, 82, 1210-1224.</t>
  </si>
  <si>
    <t xml:space="preserve">Supplementary Table S3. Trace elment compositions of zircon from the biotite monzogranite and two-mica granite in the study area</t>
  </si>
  <si>
    <t xml:space="preserve">Zircon U-Pb 
age (Ma)</t>
  </si>
  <si>
    <t xml:space="preserve">Zircon compositions (ppm)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Y</t>
  </si>
  <si>
    <t xml:space="preserve">Hf</t>
  </si>
  <si>
    <t xml:space="preserve">Th</t>
  </si>
  <si>
    <t xml:space="preserve">U</t>
  </si>
  <si>
    <t xml:space="preserve">ΣREE</t>
  </si>
  <si>
    <t xml:space="preserve">Th/U</t>
  </si>
  <si>
    <t xml:space="preserve">Yb/Gd</t>
  </si>
  <si>
    <t xml:space="preserve">Dy/Yb</t>
  </si>
  <si>
    <t xml:space="preserve">Ce/Nd</t>
  </si>
  <si>
    <t xml:space="preserve">Ce/Nd/Y</t>
  </si>
  <si>
    <r>
      <rPr>
        <sz val="10"/>
        <rFont val="Times New Roman"/>
        <family val="1"/>
      </rPr>
      <t xml:space="preserve">Eu/Eu*</t>
    </r>
    <r>
      <rPr>
        <vertAlign val="super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Zr-Ti</t>
    </r>
    <r>
      <rPr>
        <sz val="10"/>
        <rFont val="Times New Roman"/>
        <family val="1"/>
      </rPr>
      <t xml:space="preserve"> (°C)</t>
    </r>
    <r>
      <rPr>
        <vertAlign val="superscript"/>
        <sz val="10"/>
        <rFont val="Times New Roman"/>
        <family val="1"/>
      </rPr>
      <t xml:space="preserve">2</t>
    </r>
  </si>
  <si>
    <r>
      <rPr>
        <i val="true"/>
        <sz val="10"/>
        <rFont val="Times New Roman"/>
        <family val="1"/>
      </rPr>
      <t xml:space="preserve">logf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2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U</t>
    </r>
    <r>
      <rPr>
        <vertAlign val="subscript"/>
        <sz val="10"/>
        <rFont val="Times New Roman"/>
        <family val="1"/>
      </rPr>
      <t xml:space="preserve">initial</t>
    </r>
    <r>
      <rPr>
        <sz val="10"/>
        <rFont val="Times New Roman"/>
        <family val="1"/>
      </rPr>
      <t xml:space="preserve"> (ppm)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∆FMQ</t>
    </r>
    <r>
      <rPr>
        <vertAlign val="superscript"/>
        <sz val="10"/>
        <rFont val="Arial"/>
        <family val="2"/>
      </rPr>
      <t xml:space="preserve">3
</t>
    </r>
  </si>
  <si>
    <t xml:space="preserve">Jiaoxi biotite monzogranite</t>
  </si>
  <si>
    <t xml:space="preserve">JXLX01-1-1</t>
  </si>
  <si>
    <t xml:space="preserve">JXLX01-1-9</t>
  </si>
  <si>
    <t xml:space="preserve">JXLX01-1-11</t>
  </si>
  <si>
    <t xml:space="preserve">JXLX01-1-13</t>
  </si>
  <si>
    <t xml:space="preserve">JXLX01-1-15</t>
  </si>
  <si>
    <t xml:space="preserve">JXLX01-1-22</t>
  </si>
  <si>
    <t xml:space="preserve">JXLX01-1-24</t>
  </si>
  <si>
    <t xml:space="preserve">JXLX01-1-25</t>
  </si>
  <si>
    <t xml:space="preserve">JXZK0001-9</t>
  </si>
  <si>
    <t xml:space="preserve">JXZK0001-20</t>
  </si>
  <si>
    <t xml:space="preserve">Jiaodong biotite monzogranite</t>
  </si>
  <si>
    <t xml:space="preserve">2018JD-N1-11</t>
  </si>
  <si>
    <t xml:space="preserve">2018JD-N1-16</t>
  </si>
  <si>
    <t xml:space="preserve">2018JD-N1-21</t>
  </si>
  <si>
    <t xml:space="preserve">JD-N2-3</t>
  </si>
  <si>
    <t xml:space="preserve">JD-N2-7</t>
  </si>
  <si>
    <t xml:space="preserve">JD-N2-9</t>
  </si>
  <si>
    <t xml:space="preserve">JD-N2-11</t>
  </si>
  <si>
    <t xml:space="preserve">JD-N2-14</t>
  </si>
  <si>
    <t xml:space="preserve">JD-N2-16</t>
  </si>
  <si>
    <t xml:space="preserve">JD-N2-18</t>
  </si>
  <si>
    <t xml:space="preserve">JD-N2-25</t>
  </si>
  <si>
    <t xml:space="preserve">2021JD-N1-4</t>
  </si>
  <si>
    <t xml:space="preserve">2021JD-N1-11</t>
  </si>
  <si>
    <t xml:space="preserve">2021JD-N1-14</t>
  </si>
  <si>
    <t xml:space="preserve">2021JD-N1-16</t>
  </si>
  <si>
    <t xml:space="preserve">2021JD-N1-21</t>
  </si>
  <si>
    <t xml:space="preserve">A-N1--01</t>
  </si>
  <si>
    <t xml:space="preserve">NA</t>
  </si>
  <si>
    <t xml:space="preserve">A-N1--06</t>
  </si>
  <si>
    <t xml:space="preserve">A-N1--07</t>
  </si>
  <si>
    <t xml:space="preserve">A-N1--08</t>
  </si>
  <si>
    <t xml:space="preserve">A-N1--09</t>
  </si>
  <si>
    <t xml:space="preserve">A-N3--02</t>
  </si>
  <si>
    <t xml:space="preserve">A-N3--03</t>
  </si>
  <si>
    <t xml:space="preserve">A-N3--07</t>
  </si>
  <si>
    <t xml:space="preserve">A-N3--09</t>
  </si>
  <si>
    <t xml:space="preserve">A-N3--10</t>
  </si>
  <si>
    <t xml:space="preserve">A-N2--01</t>
  </si>
  <si>
    <t xml:space="preserve">A-N2--03</t>
  </si>
  <si>
    <t xml:space="preserve">A-N2--04</t>
  </si>
  <si>
    <t xml:space="preserve">A-N2--05</t>
  </si>
  <si>
    <t xml:space="preserve">A-N2--06</t>
  </si>
  <si>
    <t xml:space="preserve">A-N2--07</t>
  </si>
  <si>
    <t xml:space="preserve">A-N2--09</t>
  </si>
  <si>
    <t xml:space="preserve">A-N4--01</t>
  </si>
  <si>
    <t xml:space="preserve">A-N4--03</t>
  </si>
  <si>
    <t xml:space="preserve">A-N4--05</t>
  </si>
  <si>
    <t xml:space="preserve">A-N4--06</t>
  </si>
  <si>
    <t xml:space="preserve">A-N4--07</t>
  </si>
  <si>
    <t xml:space="preserve">A-N4--08</t>
  </si>
  <si>
    <t xml:space="preserve">"NA" denotes not analyzed and "-" denotes concentrations below the detection limits or unavailable data.</t>
  </si>
  <si>
    <r>
      <rPr>
        <sz val="10"/>
        <rFont val="Times New Roman"/>
        <family val="1"/>
      </rPr>
      <t xml:space="preserve">"</t>
    </r>
    <r>
      <rPr>
        <strike val="true"/>
        <sz val="10"/>
        <color rgb="FFFF0000"/>
        <rFont val="Times New Roman"/>
        <family val="1"/>
      </rPr>
      <t xml:space="preserve">620</t>
    </r>
    <r>
      <rPr>
        <sz val="10"/>
        <rFont val="Times New Roman"/>
        <family val="1"/>
      </rPr>
      <t xml:space="preserve">" denotes the data are not available and not included in the study.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Eu anomalies are calculated by Eu</t>
    </r>
    <r>
      <rPr>
        <vertAlign val="subscript"/>
        <sz val="10"/>
        <rFont val="Times New Roman"/>
        <family val="1"/>
      </rPr>
      <t xml:space="preserve">N/</t>
    </r>
    <r>
      <rPr>
        <sz val="10"/>
        <rFont val="Times New Roman"/>
        <family val="1"/>
      </rPr>
      <t xml:space="preserve">(Sm</t>
    </r>
    <r>
      <rPr>
        <vertAlign val="subscript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× Gd</t>
    </r>
    <r>
      <rPr>
        <vertAlign val="subscript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)</t>
    </r>
    <r>
      <rPr>
        <vertAlign val="superscript"/>
        <sz val="10"/>
        <rFont val="Times New Roman"/>
        <family val="1"/>
      </rPr>
      <t xml:space="preserve">1/2</t>
    </r>
    <r>
      <rPr>
        <sz val="10"/>
        <rFont val="Times New Roman"/>
        <family val="1"/>
      </rPr>
      <t xml:space="preserve">, where "N" indicates chondrite-normalized values (</t>
    </r>
    <r>
      <rPr>
        <sz val="10"/>
        <color rgb="FF0000FF"/>
        <rFont val="Times New Roman"/>
        <family val="1"/>
      </rPr>
      <t xml:space="preserve">Sun and McDonough, 1989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 Ti-in-zircon temperatures are calculated using the equation proposed by </t>
    </r>
    <r>
      <rPr>
        <sz val="10"/>
        <color rgb="FF0000FF"/>
        <rFont val="Times New Roman"/>
        <family val="1"/>
      </rPr>
      <t xml:space="preserve">Ferry and Watson (2007)</t>
    </r>
    <r>
      <rPr>
        <sz val="10"/>
        <color rgb="FF000000"/>
        <rFont val="Times New Roman"/>
        <family val="1"/>
      </rPr>
      <t xml:space="preserve">, where it is assumed that loga</t>
    </r>
    <r>
      <rPr>
        <vertAlign val="subscript"/>
        <sz val="10"/>
        <color rgb="FF000000"/>
        <rFont val="Times New Roman"/>
        <family val="1"/>
      </rPr>
      <t xml:space="preserve">SiO2</t>
    </r>
    <r>
      <rPr>
        <sz val="10"/>
        <color rgb="FF000000"/>
        <rFont val="Times New Roman"/>
        <family val="1"/>
      </rPr>
      <t xml:space="preserve"> = 1 due to the existence of quartz in the host rocks, and loga</t>
    </r>
    <r>
      <rPr>
        <vertAlign val="subscript"/>
        <sz val="10"/>
        <color rgb="FF000000"/>
        <rFont val="Times New Roman"/>
        <family val="1"/>
      </rPr>
      <t xml:space="preserve">TiO2</t>
    </r>
    <r>
      <rPr>
        <sz val="10"/>
        <color rgb="FF000000"/>
        <rFont val="Times New Roman"/>
        <family val="1"/>
      </rPr>
      <t xml:space="preserve"> = 0.7 due to the presence of titanite </t>
    </r>
  </si>
  <si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Log</t>
    </r>
    <r>
      <rPr>
        <i val="true"/>
        <sz val="10"/>
        <color rgb="FF000000"/>
        <rFont val="Times New Roman"/>
        <family val="1"/>
      </rPr>
      <t xml:space="preserve">f</t>
    </r>
    <r>
      <rPr>
        <vertAlign val="subscript"/>
        <sz val="10"/>
        <color rgb="FF000000"/>
        <rFont val="Times New Roman"/>
        <family val="1"/>
      </rPr>
      <t xml:space="preserve">O2</t>
    </r>
    <r>
      <rPr>
        <sz val="10"/>
        <color rgb="FF000000"/>
        <rFont val="Times New Roman"/>
        <family val="1"/>
      </rPr>
      <t xml:space="preserve"> and ΔFMQ values are calculated using the equation of </t>
    </r>
    <r>
      <rPr>
        <sz val="10"/>
        <color rgb="FF0000FF"/>
        <rFont val="Times New Roman"/>
        <family val="1"/>
      </rPr>
      <t xml:space="preserve">Loucks et al. (2020)</t>
    </r>
    <r>
      <rPr>
        <sz val="10"/>
        <color rgb="FF000000"/>
        <rFont val="Times New Roman"/>
        <family val="1"/>
      </rPr>
      <t xml:space="preserve">.</t>
    </r>
  </si>
  <si>
    <r>
      <rPr>
        <sz val="10"/>
        <color rgb="FF000000"/>
        <rFont val="Times New Roman"/>
        <family val="1"/>
      </rPr>
      <t xml:space="preserve">Zircon data with T</t>
    </r>
    <r>
      <rPr>
        <vertAlign val="subscript"/>
        <sz val="10"/>
        <color rgb="FF000000"/>
        <rFont val="Times New Roman"/>
        <family val="1"/>
      </rPr>
      <t xml:space="preserve">Zr-Ti</t>
    </r>
    <r>
      <rPr>
        <sz val="10"/>
        <color rgb="FF000000"/>
        <rFont val="Times New Roman"/>
        <family val="1"/>
      </rPr>
      <t xml:space="preserve"> lower than 650°C are not included during discussions on magma temperature and log</t>
    </r>
    <r>
      <rPr>
        <i val="true"/>
        <sz val="10"/>
        <color rgb="FF000000"/>
        <rFont val="Times New Roman"/>
        <family val="1"/>
      </rPr>
      <t xml:space="preserve">f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.</t>
    </r>
  </si>
  <si>
    <t xml:space="preserve">References</t>
  </si>
  <si>
    <t xml:space="preserve">Ferry, J.M., and Wstson, E.B (2007) New thermodynamic models and revsised calibrations for the Ti-in-zircon and Zr-in-rutile thermometers. Contributions to Mineralogy and Petrology, 154, 429-437.</t>
  </si>
  <si>
    <t xml:space="preserve">Loucks, M.R., Fiorentini, M.L., and Henriquez, G.J. (2020) New magmatic oxybarometer using trace elements in zircon. Journal of Petrology, 61, 1-30.</t>
  </si>
  <si>
    <t xml:space="preserve">Sun, S.S., and McDonough, W.F. (1989) Chemical and isotopic systematics of oceanic basalts: implications for mantle composition and process. Geological Society, London, Special Publication, 42, 313-345.</t>
  </si>
  <si>
    <t xml:space="preserve">Supplementary Table S4. Whole-rock major and trace elment compositions of the biotite monzogranite and two-mica granite in the study area</t>
  </si>
  <si>
    <t xml:space="preserve">Samples</t>
  </si>
  <si>
    <t xml:space="preserve">JXYT-03</t>
  </si>
  <si>
    <t xml:space="preserve">JXYT-04</t>
  </si>
  <si>
    <t xml:space="preserve">JXYT-05</t>
  </si>
  <si>
    <t xml:space="preserve">JXYT-07</t>
  </si>
  <si>
    <t xml:space="preserve">JXYT-08</t>
  </si>
  <si>
    <t xml:space="preserve">JXYT-09</t>
  </si>
  <si>
    <t xml:space="preserve">ZK01-376.04</t>
  </si>
  <si>
    <t xml:space="preserve">ZK01-367.4</t>
  </si>
  <si>
    <t xml:space="preserve">ZK01-401.4</t>
  </si>
  <si>
    <t xml:space="preserve">ZK01-397.4</t>
  </si>
  <si>
    <t xml:space="preserve">ZK01-395.04</t>
  </si>
  <si>
    <t xml:space="preserve">Zk01-371.64</t>
  </si>
  <si>
    <t xml:space="preserve">ZK01-385.04</t>
  </si>
  <si>
    <t xml:space="preserve">ZK01-371.44</t>
  </si>
  <si>
    <t xml:space="preserve">JD-H1</t>
  </si>
  <si>
    <t xml:space="preserve">JD-H2</t>
  </si>
  <si>
    <t xml:space="preserve">JD-H3</t>
  </si>
  <si>
    <t xml:space="preserve">JD-H4</t>
  </si>
  <si>
    <t xml:space="preserve">JD-H5</t>
  </si>
  <si>
    <t xml:space="preserve">JD-13</t>
  </si>
  <si>
    <t xml:space="preserve">JD-14</t>
  </si>
  <si>
    <t xml:space="preserve">JD-15</t>
  </si>
  <si>
    <t xml:space="preserve">JD-16</t>
  </si>
  <si>
    <t xml:space="preserve">JD-17</t>
  </si>
  <si>
    <t xml:space="preserve">JD-18</t>
  </si>
  <si>
    <t xml:space="preserve">JD-19</t>
  </si>
  <si>
    <t xml:space="preserve">A-H1-1</t>
  </si>
  <si>
    <t xml:space="preserve">A-H1-2</t>
  </si>
  <si>
    <t xml:space="preserve">A-H1-3</t>
  </si>
  <si>
    <t xml:space="preserve">A-H1-4</t>
  </si>
  <si>
    <t xml:space="preserve">A-H2-2</t>
  </si>
  <si>
    <t xml:space="preserve">A-H2-3</t>
  </si>
  <si>
    <t xml:space="preserve">A-H2-4</t>
  </si>
  <si>
    <t xml:space="preserve">A-H2-6</t>
  </si>
  <si>
    <t xml:space="preserve">A-H3-1</t>
  </si>
  <si>
    <t xml:space="preserve">A-H3-3</t>
  </si>
  <si>
    <t xml:space="preserve">A-H3-4</t>
  </si>
  <si>
    <t xml:space="preserve">A-H3-6</t>
  </si>
  <si>
    <t xml:space="preserve">A-H4-1</t>
  </si>
  <si>
    <t xml:space="preserve">A-H4-2</t>
  </si>
  <si>
    <t xml:space="preserve">A-H4-3</t>
  </si>
  <si>
    <t xml:space="preserve">A-H4-4</t>
  </si>
  <si>
    <t xml:space="preserve">Lithology</t>
  </si>
  <si>
    <t xml:space="preserve">Jiaoxi unaltered biotite monzogranite</t>
  </si>
  <si>
    <t xml:space="preserve">Jiaoxi altered biotite monzogranite</t>
  </si>
  <si>
    <t xml:space="preserve">Jiaodong biotite monzogranite </t>
  </si>
  <si>
    <t xml:space="preserve">Anglonggangri biotite-muscovite granites </t>
  </si>
  <si>
    <t xml:space="preserve">Major elements (wt.%)</t>
  </si>
  <si>
    <r>
      <rPr>
        <sz val="10"/>
        <color rgb="FF000000"/>
        <rFont val="Times New Roman"/>
        <family val="1"/>
      </rPr>
      <t xml:space="preserve">TFe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3</t>
    </r>
  </si>
  <si>
    <t xml:space="preserve">LOL</t>
  </si>
  <si>
    <t xml:space="preserve">Total</t>
  </si>
  <si>
    <r>
      <rPr>
        <sz val="10"/>
        <rFont val="Times New Roman"/>
        <family val="1"/>
      </rPr>
      <t xml:space="preserve">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FeO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/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t xml:space="preserve">A/CNK(ASI)</t>
  </si>
  <si>
    <t xml:space="preserve">M </t>
  </si>
  <si>
    <t xml:space="preserve">Trace elements (ppm)</t>
  </si>
  <si>
    <t xml:space="preserve">Li</t>
  </si>
  <si>
    <t xml:space="preserve">Cs</t>
  </si>
  <si>
    <t xml:space="preserve">Rb</t>
  </si>
  <si>
    <t xml:space="preserve">Sr</t>
  </si>
  <si>
    <t xml:space="preserve">Ba</t>
  </si>
  <si>
    <t xml:space="preserve">Nb</t>
  </si>
  <si>
    <t xml:space="preserve">Ta</t>
  </si>
  <si>
    <t xml:space="preserve">Zr</t>
  </si>
  <si>
    <t xml:space="preserve">Cr</t>
  </si>
  <si>
    <t xml:space="preserve">Ni</t>
  </si>
  <si>
    <t xml:space="preserve">Sr/Y</t>
  </si>
  <si>
    <t xml:space="preserve">(La/Yb)N</t>
  </si>
  <si>
    <t xml:space="preserve">Eu/Eu*</t>
  </si>
  <si>
    <t xml:space="preserve">Data Sources</t>
  </si>
  <si>
    <t xml:space="preserve">M = (Na + K + 2Ca)/(Al*Si) (moral amounts of each component)</t>
  </si>
  <si>
    <t xml:space="preserve">No.</t>
  </si>
  <si>
    <t xml:space="preserve">Wang, Y., Tang, J.X., Wang, L.Q., Huizenga, J.M., Santosh, M., Zheng, S.L., Hu, Y., and Gao, T. (2020) Geology, geochronology and geochemistry of the Miocene Jiaoxi quartz-vein type W deposit in western Lhasa Terrane, Tibet: Implications for ore genesis: Ore Geology Reviews, v. 120, 103433.</t>
  </si>
  <si>
    <t xml:space="preserve">Wang, L.Q., Cheng, W.B., Gao, T., and Wang, Y. (2021) A model involving amphibolite lower crust melting and subsequent melt extraction for leucogranite generation: Geological Society of American Bulletin, 134, 1160-1179.</t>
  </si>
  <si>
    <t xml:space="preserve">Supplementary Table S5. Biotite compositions for the high-Sr/Y granitoids from the porphyry Cu deposits in the Gangdese porphyry copper deposit belt</t>
  </si>
  <si>
    <r>
      <rPr>
        <b val="true"/>
        <sz val="10"/>
        <rFont val="Times New Roman"/>
        <family val="1"/>
      </rPr>
      <t xml:space="preserve">Dabu deposit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ZK0004-187-3-1</t>
  </si>
  <si>
    <t xml:space="preserve">ZK0004-299-4</t>
  </si>
  <si>
    <t xml:space="preserve">ZK0004-300-4-1-1</t>
  </si>
  <si>
    <t xml:space="preserve">ZK0004-31-1-2</t>
  </si>
  <si>
    <t xml:space="preserve">ZK0004-32-10-1</t>
  </si>
  <si>
    <t xml:space="preserve">ZK0004-32-11-1</t>
  </si>
  <si>
    <t xml:space="preserve">ZK0004-32-2-1</t>
  </si>
  <si>
    <t xml:space="preserve">ZK0004-32-9-1</t>
  </si>
  <si>
    <t xml:space="preserve">ZK0004-40-2-1</t>
  </si>
  <si>
    <t xml:space="preserve">ZK0004-40-2-2-1</t>
  </si>
  <si>
    <t xml:space="preserve">ZK0004-42-3-2-2</t>
  </si>
  <si>
    <t xml:space="preserve">ZK0004-64-1-1</t>
  </si>
  <si>
    <t xml:space="preserve">ZK0004-64-1-2-1</t>
  </si>
  <si>
    <t xml:space="preserve">ZK0004-64-1-4-1</t>
  </si>
  <si>
    <t xml:space="preserve">ZK0004-68-1-1</t>
  </si>
  <si>
    <t xml:space="preserve">ZK0004-68-1-2</t>
  </si>
  <si>
    <t xml:space="preserve">ZK0004-68-1-4</t>
  </si>
  <si>
    <t xml:space="preserve">ZK0004-73-2-1</t>
  </si>
  <si>
    <t xml:space="preserve">ZK0004-73-2-2</t>
  </si>
  <si>
    <t xml:space="preserve">ZK0004-73-2-3</t>
  </si>
  <si>
    <t xml:space="preserve">DB11-28-1-3</t>
  </si>
  <si>
    <t xml:space="preserve">DB11-16-3</t>
  </si>
  <si>
    <t xml:space="preserve">DB11-37-2-2</t>
  </si>
  <si>
    <t xml:space="preserve">DB11-43-1</t>
  </si>
  <si>
    <r>
      <rPr>
        <b val="true"/>
        <sz val="10"/>
        <rFont val="Times New Roman"/>
        <family val="1"/>
      </rPr>
      <t xml:space="preserve">Gangjiang deposit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zk2602-396.5-BiKfsMagB-Bi3-1                             </t>
  </si>
  <si>
    <t xml:space="preserve">zk2205-241-Bi1-5                                         </t>
  </si>
  <si>
    <t xml:space="preserve">zk2602-396.5-BiKfsMagA-Bi1-1                             </t>
  </si>
  <si>
    <t xml:space="preserve">Gj19-143.4-Bi1-1                                         </t>
  </si>
  <si>
    <t xml:space="preserve">Gj19-143.4-Bi1-2                                         </t>
  </si>
  <si>
    <t xml:space="preserve">Gj19-143.4-Bi1-4                                         </t>
  </si>
  <si>
    <t xml:space="preserve">zk2602-182.1-G2-Bi1-1                 </t>
  </si>
  <si>
    <t xml:space="preserve">zk2205-241-BiApMag2-Bi1-1                                </t>
  </si>
  <si>
    <t xml:space="preserve">zk2205-241-Bi1-4                                         </t>
  </si>
  <si>
    <t xml:space="preserve">zk2205-241-Bi2-4                                         </t>
  </si>
  <si>
    <t xml:space="preserve">zk2205-241-Bi2-5                                         </t>
  </si>
  <si>
    <t xml:space="preserve">zk2602-402.1-Bi-Kfs-MagB-Bi1-1                            </t>
  </si>
  <si>
    <t xml:space="preserve">zk2602-402.1-Bi-Kfs-MagA-Bi2-1                           </t>
  </si>
  <si>
    <t xml:space="preserve">zk2602-402.1-Bi-Kfs-MagA-Bi2-2                                                                                                                                              </t>
  </si>
  <si>
    <r>
      <rPr>
        <b val="true"/>
        <sz val="12"/>
        <rFont val="Times New Roman"/>
        <family val="1"/>
      </rPr>
      <t xml:space="preserve">Lakange deposit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ZK001-163-2-1</t>
  </si>
  <si>
    <t xml:space="preserve">ZK001-240-3-1</t>
  </si>
  <si>
    <t xml:space="preserve">ZK001-287-1-1</t>
  </si>
  <si>
    <t xml:space="preserve">ZK001-353-2</t>
  </si>
  <si>
    <t xml:space="preserve">ZK101-366-1</t>
  </si>
  <si>
    <t xml:space="preserve">ZK101-462-3-1</t>
  </si>
  <si>
    <t xml:space="preserve">ZK101-509-1-1</t>
  </si>
  <si>
    <t xml:space="preserve">ZK101-509-4-1</t>
  </si>
  <si>
    <t xml:space="preserve">ZK101-523-1-1</t>
  </si>
  <si>
    <t xml:space="preserve">ZK201-18-2-1</t>
  </si>
  <si>
    <t xml:space="preserve">ZK201-422-4-1</t>
  </si>
  <si>
    <t xml:space="preserve">001-268-1</t>
  </si>
  <si>
    <t xml:space="preserve">001-378-1</t>
  </si>
  <si>
    <t xml:space="preserve">101-300-1</t>
  </si>
  <si>
    <t xml:space="preserve">101-435-1</t>
  </si>
  <si>
    <r>
      <rPr>
        <b val="true"/>
        <sz val="10"/>
        <rFont val="Times New Roman"/>
        <family val="1"/>
      </rPr>
      <t xml:space="preserve">Zhunuo deposit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ZN806-203.3-1</t>
  </si>
  <si>
    <t xml:space="preserve">ZN802-302.6-2</t>
  </si>
  <si>
    <t xml:space="preserve">802-208-2-1</t>
  </si>
  <si>
    <t xml:space="preserve">802-208-7-2</t>
  </si>
  <si>
    <r>
      <rPr>
        <b val="true"/>
        <sz val="10"/>
        <rFont val="Times New Roman"/>
        <family val="1"/>
      </rPr>
      <t xml:space="preserve">Qulong deposit</t>
    </r>
    <r>
      <rPr>
        <b val="true"/>
        <vertAlign val="superscript"/>
        <sz val="10"/>
        <rFont val="Times New Roman"/>
        <family val="1"/>
      </rPr>
      <t xml:space="preserve">5</t>
    </r>
  </si>
  <si>
    <t xml:space="preserve">711-1968-5</t>
  </si>
  <si>
    <t xml:space="preserve">711-1968-7</t>
  </si>
  <si>
    <t xml:space="preserve">711-2000-1</t>
  </si>
  <si>
    <t xml:space="preserve">711-2000-2</t>
  </si>
  <si>
    <t xml:space="preserve">711-2000-3</t>
  </si>
  <si>
    <t xml:space="preserve">711-2000-4</t>
  </si>
  <si>
    <t xml:space="preserve">711-2000-5</t>
  </si>
  <si>
    <t xml:space="preserve">711-1500-1-5</t>
  </si>
  <si>
    <t xml:space="preserve">711-1500-1-7</t>
  </si>
  <si>
    <t xml:space="preserve">711-1500-1-8</t>
  </si>
  <si>
    <t xml:space="preserve">711-1500-1-9</t>
  </si>
  <si>
    <t xml:space="preserve">711-1500-1-10</t>
  </si>
  <si>
    <t xml:space="preserve">711-1500-1-11</t>
  </si>
  <si>
    <t xml:space="preserve">711-1500-1-12</t>
  </si>
  <si>
    <t xml:space="preserve">711-1500-1-13</t>
  </si>
  <si>
    <t xml:space="preserve">711-1500-1-14</t>
  </si>
  <si>
    <t xml:space="preserve">711-1500-1-15</t>
  </si>
  <si>
    <t xml:space="preserve">1105-1011-1</t>
  </si>
  <si>
    <t xml:space="preserve">1105-1011-2</t>
  </si>
  <si>
    <t xml:space="preserve">1105-877-10</t>
  </si>
  <si>
    <t xml:space="preserve">1105-877-11</t>
  </si>
  <si>
    <t xml:space="preserve">1105-877-9</t>
  </si>
  <si>
    <t xml:space="preserve">1203-1187-5</t>
  </si>
  <si>
    <t xml:space="preserve">1203-1187-6</t>
  </si>
  <si>
    <t xml:space="preserve">1203-1674-6</t>
  </si>
  <si>
    <t xml:space="preserve">1203-1674-7</t>
  </si>
  <si>
    <t xml:space="preserve">1203-1674-8</t>
  </si>
  <si>
    <t xml:space="preserve">1203-1674-9</t>
  </si>
  <si>
    <t xml:space="preserve">1203-1868-7</t>
  </si>
  <si>
    <t xml:space="preserve">1203-1868-8</t>
  </si>
  <si>
    <t xml:space="preserve">1203-2043-1</t>
  </si>
  <si>
    <t xml:space="preserve">1203-2043-2</t>
  </si>
  <si>
    <t xml:space="preserve">1203-2043-3</t>
  </si>
  <si>
    <t xml:space="preserve">1203-2043-4</t>
  </si>
  <si>
    <t xml:space="preserve">1203-433-1</t>
  </si>
  <si>
    <t xml:space="preserve">1203-433-2</t>
  </si>
  <si>
    <t xml:space="preserve">1203-433-3</t>
  </si>
  <si>
    <t xml:space="preserve">1203-433-4</t>
  </si>
  <si>
    <t xml:space="preserve">1203-433-5</t>
  </si>
  <si>
    <t xml:space="preserve">1203-433-6</t>
  </si>
  <si>
    <t xml:space="preserve">1203-433-7</t>
  </si>
  <si>
    <t xml:space="preserve">1203-433-8</t>
  </si>
  <si>
    <t xml:space="preserve">1203-433-9</t>
  </si>
  <si>
    <t xml:space="preserve">1203-88-1</t>
  </si>
  <si>
    <t xml:space="preserve">1203-88-2</t>
  </si>
  <si>
    <t xml:space="preserve">1203-88-3</t>
  </si>
  <si>
    <t xml:space="preserve">1203-88-4</t>
  </si>
  <si>
    <t xml:space="preserve">1203-88-5</t>
  </si>
  <si>
    <t xml:space="preserve">1203-88-6</t>
  </si>
  <si>
    <t xml:space="preserve">005-450-8</t>
  </si>
  <si>
    <t xml:space="preserve">005-450-9</t>
  </si>
  <si>
    <t xml:space="preserve">005-473-1</t>
  </si>
  <si>
    <t xml:space="preserve">005-473-2</t>
  </si>
  <si>
    <t xml:space="preserve">005-473-3</t>
  </si>
  <si>
    <t xml:space="preserve">005-473-4</t>
  </si>
  <si>
    <t xml:space="preserve">005-473-5</t>
  </si>
  <si>
    <t xml:space="preserve">005-473-6</t>
  </si>
  <si>
    <t xml:space="preserve">403-1292-2</t>
  </si>
  <si>
    <t xml:space="preserve">403-1292-3</t>
  </si>
  <si>
    <t xml:space="preserve">403-1292-4</t>
  </si>
  <si>
    <t xml:space="preserve">403-1292-5</t>
  </si>
  <si>
    <t xml:space="preserve">403-1292-6</t>
  </si>
  <si>
    <t xml:space="preserve">403-1292-7</t>
  </si>
  <si>
    <t xml:space="preserve">403-1898-1</t>
  </si>
  <si>
    <t xml:space="preserve">403-1898-2</t>
  </si>
  <si>
    <t xml:space="preserve">403-1898-3</t>
  </si>
  <si>
    <t xml:space="preserve">403-1898-4</t>
  </si>
  <si>
    <t xml:space="preserve">403-1898-5</t>
  </si>
  <si>
    <t xml:space="preserve">403-1898-6</t>
  </si>
  <si>
    <t xml:space="preserve">403-1898-7</t>
  </si>
  <si>
    <t xml:space="preserve">403-1898-8</t>
  </si>
  <si>
    <t xml:space="preserve">403-1898-9</t>
  </si>
  <si>
    <t xml:space="preserve">403-1898-10</t>
  </si>
  <si>
    <t xml:space="preserve">403-889-6</t>
  </si>
  <si>
    <t xml:space="preserve">403-889-7</t>
  </si>
  <si>
    <r>
      <rPr>
        <b val="true"/>
        <sz val="10"/>
        <rFont val="Times New Roman"/>
        <family val="1"/>
      </rPr>
      <t xml:space="preserve">Jiama deposit</t>
    </r>
    <r>
      <rPr>
        <b val="true"/>
        <vertAlign val="superscript"/>
        <sz val="10"/>
        <rFont val="Times New Roman"/>
        <family val="1"/>
      </rPr>
      <t xml:space="preserve">6</t>
    </r>
  </si>
  <si>
    <t xml:space="preserve">2410-298-2</t>
  </si>
  <si>
    <t xml:space="preserve">2413-177-3</t>
  </si>
  <si>
    <t xml:space="preserve">2413-180-1</t>
  </si>
  <si>
    <t xml:space="preserve">2413-200-2</t>
  </si>
  <si>
    <t xml:space="preserve">2413-264-2</t>
  </si>
  <si>
    <t xml:space="preserve">2413-200-1</t>
  </si>
  <si>
    <t xml:space="preserve">2413-261-1</t>
  </si>
  <si>
    <t xml:space="preserve">2414-133-2</t>
  </si>
  <si>
    <t xml:space="preserve">2415-727-1</t>
  </si>
  <si>
    <t xml:space="preserve">4016-660-3</t>
  </si>
  <si>
    <t xml:space="preserve">4016-660-1</t>
  </si>
  <si>
    <t xml:space="preserve">2419-574-5</t>
  </si>
  <si>
    <t xml:space="preserve">2414-138-2</t>
  </si>
  <si>
    <t xml:space="preserve">2414-145-1</t>
  </si>
  <si>
    <t xml:space="preserve">2414-147-1</t>
  </si>
  <si>
    <t xml:space="preserve">2414-147-11</t>
  </si>
  <si>
    <t xml:space="preserve">2414-157-1</t>
  </si>
  <si>
    <t xml:space="preserve">2414-152-2</t>
  </si>
  <si>
    <t xml:space="preserve">2412-145-1</t>
  </si>
  <si>
    <t xml:space="preserve">2412-145-2</t>
  </si>
  <si>
    <t xml:space="preserve">2412-145-3</t>
  </si>
  <si>
    <t xml:space="preserve">2417-511-1</t>
  </si>
  <si>
    <t xml:space="preserve">2417-511-2</t>
  </si>
  <si>
    <t xml:space="preserve">2417-511-3</t>
  </si>
  <si>
    <t xml:space="preserve">1628-1114-21</t>
  </si>
  <si>
    <t xml:space="preserve">1628-1130-1</t>
  </si>
  <si>
    <t xml:space="preserve">1628-1130-2</t>
  </si>
  <si>
    <t xml:space="preserve">1628-1130-31</t>
  </si>
  <si>
    <t xml:space="preserve">2410-260-1</t>
  </si>
  <si>
    <t xml:space="preserve">4280-228-1</t>
  </si>
  <si>
    <t xml:space="preserve">4280-350-2</t>
  </si>
  <si>
    <t xml:space="preserve">5084-299-1</t>
  </si>
  <si>
    <t xml:space="preserve">5084-321-1</t>
  </si>
  <si>
    <t xml:space="preserve">5084-321-2</t>
  </si>
  <si>
    <t xml:space="preserve">5084-360-1</t>
  </si>
  <si>
    <t xml:space="preserve">5084-360-2</t>
  </si>
  <si>
    <t xml:space="preserve">* Formula on the basis of 22 atoms of oxygen</t>
  </si>
  <si>
    <t xml:space="preserve">References 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Wu, S., Zheng, Y.Y., and Sun, X. (2016) Subduction metasomatism and collision-related metamorphic dehydration controls on the fertility of porphyry copper ore-forming high Sr/Y magma in Tibet. Ore Geology Review, 73, 83-103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Tian, F., Leng, C.B., Zhang, X.C., Tian, Z.D., and Zhang, W. (2021). The key role of volatile-rich magma replenishment in the formation of porphyry Cu-Mo deposit: A case study of Gangjiang porphyry Cu-Mo deposit, Tibet. Acta Petrologica Sinica, 37, 2889-2909 (in Chinese with English abstract).</t>
    </r>
  </si>
  <si>
    <r>
      <rPr>
        <vertAlign val="superscript"/>
        <sz val="10"/>
        <rFont val="Times New Roman"/>
        <family val="1"/>
      </rPr>
      <t xml:space="preserve">3 </t>
    </r>
    <r>
      <rPr>
        <sz val="10"/>
        <rFont val="Times New Roman"/>
        <family val="1"/>
      </rPr>
      <t xml:space="preserve">Tang, P., Tang, J.X., Zheng, W.B., Leng, Q.F., Lin, B., Tang, X.Q. (2017) Mineral chemistry of hydrothermal biotites from the Lakang'e porphyry Cu-Mo deposit, Tibet. Earth Science Frontiers, 24, 265-282 (in Chinese with English abstract).</t>
    </r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Sun, X., Lu, Y.J., McCuaig, T.C., Zheng, Y.Y., Chang, H.F., Guo, F., and Xu, L.J. (2018) Miocene ultrapotassic, high-Mg dioritic, and adakite-like rocks from Zhunuo in southern Tibet: Implications for mantle metasomatism and porphyry copper mineralization in collisional orogens. Journal of Petrology, 59, 341-386.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Yu, K.L.,  Li, G.M., Zhao, J.X., Evans, N.J., Li, J.X., Jiang, G.W., Zou, X.Y., Qin, K.Z., and Guo, H. (2022) Biotite composition as a tracer of fluid evolution and mineralization center: a case study at the Qulong porphyry Cu-Mo deposit, Tibet. Mineralium Deposita, 57, 1047-1069.</t>
    </r>
  </si>
  <si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Zhang, Z.B. (2021) The Jiama copper-polymetallic deposit in Tibet: Magmatism, diagenetic-metallogenic mode. A dissertation submitted to China University of Geosciences for Doctoral Degree (in Chinese with English abstract).</t>
    </r>
  </si>
  <si>
    <t xml:space="preserve">Supplementary Table S6. Geochemical compositions of apatite from the high-Sr/Y granotoids in the Gangdese porphyry Cu deposits</t>
  </si>
  <si>
    <t xml:space="preserve">ZK0004-31-1-4</t>
  </si>
  <si>
    <t xml:space="preserve">ZK0004-32-2-2</t>
  </si>
  <si>
    <t xml:space="preserve">ZK0004-32-3-3</t>
  </si>
  <si>
    <t xml:space="preserve">ZK0004-32-11-2</t>
  </si>
  <si>
    <t xml:space="preserve">ZK0004-36-1-3</t>
  </si>
  <si>
    <t xml:space="preserve">DB11-28-1-2</t>
  </si>
  <si>
    <t xml:space="preserve">zk0004-64-1-2-2</t>
  </si>
  <si>
    <t xml:space="preserve">zk0004-64-1-4-2</t>
  </si>
  <si>
    <t xml:space="preserve">zk0004-300-4-1-2</t>
  </si>
  <si>
    <t xml:space="preserve">zk0004-300-4-1-3</t>
  </si>
  <si>
    <t xml:space="preserve">zk0004-300-4-2-2</t>
  </si>
  <si>
    <t xml:space="preserve">zk0004-42-3-4</t>
  </si>
  <si>
    <t xml:space="preserve">DB11-65-1-1</t>
  </si>
  <si>
    <t xml:space="preserve">DB11-16-2</t>
  </si>
  <si>
    <t xml:space="preserve">ZK0004-68-1-3</t>
  </si>
  <si>
    <t xml:space="preserve">ZK0004-73-1-3</t>
  </si>
  <si>
    <t xml:space="preserve">ZK0004-73-2-4</t>
  </si>
  <si>
    <t xml:space="preserve">ZK0004-229-2</t>
  </si>
  <si>
    <t xml:space="preserve">ZK0004-229-7</t>
  </si>
  <si>
    <t xml:space="preserve">ZK0004-280-1-2</t>
  </si>
  <si>
    <r>
      <rPr>
        <b val="true"/>
        <sz val="10"/>
        <rFont val="Times New Roman"/>
        <family val="1"/>
      </rPr>
      <t xml:space="preserve">Gangjiang Deposit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Gj19-143.4-Ap1-1</t>
  </si>
  <si>
    <t xml:space="preserve">Gj19-143.4-Ap1-2</t>
  </si>
  <si>
    <t xml:space="preserve">Gj19-143.4-Ap1-3</t>
  </si>
  <si>
    <t xml:space="preserve">Gj19-143.4-Ap1-4</t>
  </si>
  <si>
    <t xml:space="preserve">Gj19-143.4-Ap1-5</t>
  </si>
  <si>
    <t xml:space="preserve">Gj19-143.4-Ap1-6</t>
  </si>
  <si>
    <t xml:space="preserve">Gj19-143.4-Ap2-1</t>
  </si>
  <si>
    <t xml:space="preserve">Gj19-143.4-Ap2-2</t>
  </si>
  <si>
    <t xml:space="preserve">Gj19-143.4-Ap2-3</t>
  </si>
  <si>
    <t xml:space="preserve">Gj19-143.4-Ap2-4</t>
  </si>
  <si>
    <t xml:space="preserve">Gj19-143.4-Ap3-1</t>
  </si>
  <si>
    <t xml:space="preserve">Gj19-143.4-Ap4-1</t>
  </si>
  <si>
    <t xml:space="preserve">Gj19-143.4-Ap4-2</t>
  </si>
  <si>
    <t xml:space="preserve">Gj19-143.4-Ap4-3</t>
  </si>
  <si>
    <t xml:space="preserve">Gj19-143.4-Ap4-4</t>
  </si>
  <si>
    <t xml:space="preserve">Gj19-143.4-Ap4-5</t>
  </si>
  <si>
    <t xml:space="preserve">Gj19-143.4-Ap5-1</t>
  </si>
  <si>
    <t xml:space="preserve">Gj19-143.4-Ap5-2</t>
  </si>
  <si>
    <t xml:space="preserve">Gj19-143.4-Ap5-3</t>
  </si>
  <si>
    <t xml:space="preserve">Gj19-143.4-Ap5-4</t>
  </si>
  <si>
    <t xml:space="preserve">Gj19-143.4-Ap5-5   </t>
  </si>
  <si>
    <r>
      <rPr>
        <b val="true"/>
        <sz val="10"/>
        <rFont val="Times New Roman"/>
        <family val="1"/>
      </rPr>
      <t xml:space="preserve">Chongjiang deposit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ZK1119-03.01</t>
  </si>
  <si>
    <t xml:space="preserve">ZK1119-03.02</t>
  </si>
  <si>
    <t xml:space="preserve">ZK1119-03.03</t>
  </si>
  <si>
    <t xml:space="preserve">ZK1119-03.04</t>
  </si>
  <si>
    <t xml:space="preserve">ZK1119-03.05</t>
  </si>
  <si>
    <t xml:space="preserve">ZK1119-03.06</t>
  </si>
  <si>
    <t xml:space="preserve">ZK1119-03.07</t>
  </si>
  <si>
    <t xml:space="preserve">ZK1119-03.08</t>
  </si>
  <si>
    <t xml:space="preserve">ZK1119-03.09</t>
  </si>
  <si>
    <t xml:space="preserve">ZK1119-03.10</t>
  </si>
  <si>
    <t xml:space="preserve">ZK1119-03.11</t>
  </si>
  <si>
    <t xml:space="preserve">ZK1119-03.12</t>
  </si>
  <si>
    <t xml:space="preserve">ZK1119-03.13</t>
  </si>
  <si>
    <t xml:space="preserve">ZK1119-03.14</t>
  </si>
  <si>
    <t xml:space="preserve">ZK1119-03.15</t>
  </si>
  <si>
    <t xml:space="preserve">ZK1119-06.01</t>
  </si>
  <si>
    <t xml:space="preserve">ZK1119-06.02</t>
  </si>
  <si>
    <t xml:space="preserve">ZK1119-06.03</t>
  </si>
  <si>
    <t xml:space="preserve">ZK1119-06.04</t>
  </si>
  <si>
    <t xml:space="preserve">ZK1119-06.05</t>
  </si>
  <si>
    <t xml:space="preserve">ZK1119-06.06</t>
  </si>
  <si>
    <t xml:space="preserve">ZK1119-06.07</t>
  </si>
  <si>
    <t xml:space="preserve">ZK1119-06.08</t>
  </si>
  <si>
    <t xml:space="preserve">ZK1119-06.09</t>
  </si>
  <si>
    <t xml:space="preserve">ZK1119-06.10</t>
  </si>
  <si>
    <t xml:space="preserve">ZK1119-06.11</t>
  </si>
  <si>
    <t xml:space="preserve">ZK1119-06.12</t>
  </si>
  <si>
    <t xml:space="preserve">ZK1119-06.13</t>
  </si>
  <si>
    <t xml:space="preserve">ZK1119-06.14</t>
  </si>
  <si>
    <t xml:space="preserve">ZK1119-06.15</t>
  </si>
  <si>
    <t xml:space="preserve">ZK1119-09.01</t>
  </si>
  <si>
    <t xml:space="preserve">ZK1119-09.02</t>
  </si>
  <si>
    <t xml:space="preserve">ZK1119-09.03</t>
  </si>
  <si>
    <t xml:space="preserve">ZK1119-09.04</t>
  </si>
  <si>
    <t xml:space="preserve">ZK1119-09.05</t>
  </si>
  <si>
    <t xml:space="preserve">ZK1119-09.06</t>
  </si>
  <si>
    <t xml:space="preserve">ZK1119-09.07</t>
  </si>
  <si>
    <t xml:space="preserve">ZK1119-09.08</t>
  </si>
  <si>
    <t xml:space="preserve">ZK1119-09.09</t>
  </si>
  <si>
    <t xml:space="preserve">ZK1119-09.10</t>
  </si>
  <si>
    <t xml:space="preserve">ZK1119-09.11</t>
  </si>
  <si>
    <t xml:space="preserve">ZK1119-09.12</t>
  </si>
  <si>
    <t xml:space="preserve">ZK1119-09.13</t>
  </si>
  <si>
    <t xml:space="preserve">ZK1119-09.14</t>
  </si>
  <si>
    <t xml:space="preserve">ZK1119-09.15</t>
  </si>
  <si>
    <t xml:space="preserve">ZK1119-12.01</t>
  </si>
  <si>
    <t xml:space="preserve">ZK1119-12.02</t>
  </si>
  <si>
    <t xml:space="preserve">ZK1119-12.03</t>
  </si>
  <si>
    <t xml:space="preserve">ZK1119-12.04</t>
  </si>
  <si>
    <t xml:space="preserve">ZK1119-12.05</t>
  </si>
  <si>
    <t xml:space="preserve">ZK1119-12.06</t>
  </si>
  <si>
    <t xml:space="preserve">ZK1119-12.07</t>
  </si>
  <si>
    <t xml:space="preserve">ZK1119-12.08</t>
  </si>
  <si>
    <t xml:space="preserve">ZK1119-12.09</t>
  </si>
  <si>
    <t xml:space="preserve">ZK1119-12.10</t>
  </si>
  <si>
    <t xml:space="preserve">ZK1119-12.11</t>
  </si>
  <si>
    <t xml:space="preserve">ZK1119-12.12</t>
  </si>
  <si>
    <t xml:space="preserve">ZK1119-12.13</t>
  </si>
  <si>
    <t xml:space="preserve">ZK1119-12.14</t>
  </si>
  <si>
    <t xml:space="preserve">ZK1119-12.15</t>
  </si>
  <si>
    <t xml:space="preserve">ZK1407-05.01</t>
  </si>
  <si>
    <t xml:space="preserve">ZK1407-05.02</t>
  </si>
  <si>
    <t xml:space="preserve">ZK1407-05.03</t>
  </si>
  <si>
    <t xml:space="preserve">ZK1407-05.04</t>
  </si>
  <si>
    <t xml:space="preserve">ZK1407-05.05</t>
  </si>
  <si>
    <t xml:space="preserve">ZK1407-05.06</t>
  </si>
  <si>
    <t xml:space="preserve">ZK1407-05.07</t>
  </si>
  <si>
    <t xml:space="preserve">ZK1407-05.08</t>
  </si>
  <si>
    <t xml:space="preserve">ZK1407-05.09</t>
  </si>
  <si>
    <t xml:space="preserve">ZK1407-05.10</t>
  </si>
  <si>
    <t xml:space="preserve">ZK1407-05.11</t>
  </si>
  <si>
    <t xml:space="preserve">ZK1407-05.12</t>
  </si>
  <si>
    <t xml:space="preserve">ZK1407-05.13</t>
  </si>
  <si>
    <t xml:space="preserve">ZK1407-05.14</t>
  </si>
  <si>
    <t xml:space="preserve">ZK1407-05.15</t>
  </si>
  <si>
    <t xml:space="preserve">ZK1407-05.16</t>
  </si>
  <si>
    <t xml:space="preserve">ZK1407-05.17</t>
  </si>
  <si>
    <t xml:space="preserve">ZK1407-05.18</t>
  </si>
  <si>
    <t xml:space="preserve">ZK1407-05.19</t>
  </si>
  <si>
    <t xml:space="preserve">ZK1407-05.20</t>
  </si>
  <si>
    <t xml:space="preserve">ZK1407-09.01</t>
  </si>
  <si>
    <t xml:space="preserve">ZK1407-09.02</t>
  </si>
  <si>
    <t xml:space="preserve">ZK1407-09.03</t>
  </si>
  <si>
    <t xml:space="preserve">ZK1407-09.04</t>
  </si>
  <si>
    <t xml:space="preserve">ZK1407-09.05</t>
  </si>
  <si>
    <t xml:space="preserve">ZK1407-09.06</t>
  </si>
  <si>
    <t xml:space="preserve">ZK1407-09.07</t>
  </si>
  <si>
    <t xml:space="preserve">ZK1407-09.08</t>
  </si>
  <si>
    <t xml:space="preserve">ZK1407-09.09</t>
  </si>
  <si>
    <t xml:space="preserve">ZK1407-09.10</t>
  </si>
  <si>
    <t xml:space="preserve">ZK1407-09.11</t>
  </si>
  <si>
    <t xml:space="preserve">ZK1407-09.12</t>
  </si>
  <si>
    <t xml:space="preserve">ZK1407-09.13</t>
  </si>
  <si>
    <t xml:space="preserve">ZK1407-09.14</t>
  </si>
  <si>
    <t xml:space="preserve">ZK1407-09.15</t>
  </si>
  <si>
    <t xml:space="preserve">ZK1407-12.01</t>
  </si>
  <si>
    <t xml:space="preserve">ZK1407-12.02</t>
  </si>
  <si>
    <t xml:space="preserve">ZK1407-12.03</t>
  </si>
  <si>
    <t xml:space="preserve">ZK1407-12.04</t>
  </si>
  <si>
    <t xml:space="preserve">ZK1407-12.05</t>
  </si>
  <si>
    <t xml:space="preserve">ZK1407-12.06</t>
  </si>
  <si>
    <t xml:space="preserve">ZK1407-12.08</t>
  </si>
  <si>
    <t xml:space="preserve">ZK1407-12.09</t>
  </si>
  <si>
    <t xml:space="preserve">ZK1407-12.10</t>
  </si>
  <si>
    <t xml:space="preserve">ZK1407-12.11</t>
  </si>
  <si>
    <t xml:space="preserve">ZK1407-12.12</t>
  </si>
  <si>
    <t xml:space="preserve">ZK1407-12.13</t>
  </si>
  <si>
    <t xml:space="preserve">ZK1407-12.14</t>
  </si>
  <si>
    <t xml:space="preserve">ZK1407-12.15</t>
  </si>
  <si>
    <t xml:space="preserve">ZK1407-13.01</t>
  </si>
  <si>
    <t xml:space="preserve">ZK1407-13.02</t>
  </si>
  <si>
    <t xml:space="preserve">ZK1407-13.03</t>
  </si>
  <si>
    <t xml:space="preserve">ZK1407-13.04</t>
  </si>
  <si>
    <t xml:space="preserve">ZK1407-13.05</t>
  </si>
  <si>
    <t xml:space="preserve">ZK1407-13.06</t>
  </si>
  <si>
    <t xml:space="preserve">ZK1407-13.07</t>
  </si>
  <si>
    <t xml:space="preserve">ZK1407-13.08</t>
  </si>
  <si>
    <t xml:space="preserve">ZK1407-13.09</t>
  </si>
  <si>
    <t xml:space="preserve">ZK1407-13.10</t>
  </si>
  <si>
    <t xml:space="preserve">ZK1407-13.11</t>
  </si>
  <si>
    <t xml:space="preserve">ZK1407-13.12</t>
  </si>
  <si>
    <t xml:space="preserve">ZK1407-13.13</t>
  </si>
  <si>
    <t xml:space="preserve">ZK1407-13.14</t>
  </si>
  <si>
    <t xml:space="preserve">ZK1407-13.15</t>
  </si>
  <si>
    <t xml:space="preserve">ZK1407-13.16</t>
  </si>
  <si>
    <t xml:space="preserve">ZK1407-13.17</t>
  </si>
  <si>
    <t xml:space="preserve">ZK1407-13.18</t>
  </si>
  <si>
    <t xml:space="preserve">ZK1407-13.19</t>
  </si>
  <si>
    <t xml:space="preserve">ZK1407-13.20</t>
  </si>
  <si>
    <r>
      <rPr>
        <b val="true"/>
        <sz val="10"/>
        <rFont val="Times New Roman"/>
        <family val="1"/>
      </rPr>
      <t xml:space="preserve">Lakange deposit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ZK001-275.3-1 </t>
  </si>
  <si>
    <t xml:space="preserve">ZK101-518.6-2 </t>
  </si>
  <si>
    <t xml:space="preserve">ZK201-96.2-1</t>
  </si>
  <si>
    <t xml:space="preserve">ZK201-96.2-4 </t>
  </si>
  <si>
    <t xml:space="preserve">ZK201-96.2-1 </t>
  </si>
  <si>
    <t xml:space="preserve">ZK201-96.2-2 </t>
  </si>
  <si>
    <t xml:space="preserve">ZK201-484.4-1</t>
  </si>
  <si>
    <r>
      <rPr>
        <b val="true"/>
        <sz val="10"/>
        <rFont val="Times New Roman"/>
        <family val="1"/>
      </rPr>
      <t xml:space="preserve">Zhunuo deposit</t>
    </r>
    <r>
      <rPr>
        <b val="true"/>
        <vertAlign val="superscript"/>
        <sz val="10"/>
        <rFont val="Times New Roman"/>
        <family val="1"/>
      </rPr>
      <t xml:space="preserve">5</t>
    </r>
  </si>
  <si>
    <t xml:space="preserve">802-233-2</t>
  </si>
  <si>
    <t xml:space="preserve">802-233-6</t>
  </si>
  <si>
    <t xml:space="preserve">802-165b-3</t>
  </si>
  <si>
    <t xml:space="preserve">802-268-3</t>
  </si>
  <si>
    <t xml:space="preserve">802-208-7</t>
  </si>
  <si>
    <t xml:space="preserve">802-208-9</t>
  </si>
  <si>
    <t xml:space="preserve">802-206-3</t>
  </si>
  <si>
    <t xml:space="preserve">QDP-5</t>
  </si>
  <si>
    <t xml:space="preserve">QDP-10</t>
  </si>
  <si>
    <t xml:space="preserve">QDP-12</t>
  </si>
  <si>
    <r>
      <rPr>
        <b val="true"/>
        <sz val="10"/>
        <rFont val="Times New Roman"/>
        <family val="1"/>
      </rPr>
      <t xml:space="preserve">Qulong deposit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QLZK2009-37.03</t>
  </si>
  <si>
    <t xml:space="preserve">QLZK2009-37.04</t>
  </si>
  <si>
    <t xml:space="preserve">QLZK2009-37.05</t>
  </si>
  <si>
    <t xml:space="preserve">QLZK2009-37.06</t>
  </si>
  <si>
    <t xml:space="preserve">QLZK2009-37.07</t>
  </si>
  <si>
    <t xml:space="preserve">QLZK2009-37.08</t>
  </si>
  <si>
    <t xml:space="preserve">QLZK2009-37.09</t>
  </si>
  <si>
    <t xml:space="preserve">QLZK2009-37.10</t>
  </si>
  <si>
    <t xml:space="preserve">QLZK2009-37.11</t>
  </si>
  <si>
    <t xml:space="preserve">QLZK2009-37.12</t>
  </si>
  <si>
    <t xml:space="preserve">QLZK2009-37.13</t>
  </si>
  <si>
    <t xml:space="preserve">QLZK2009-37.14</t>
  </si>
  <si>
    <t xml:space="preserve">QLZK2009-37.15</t>
  </si>
  <si>
    <t xml:space="preserve">QLZK2009-37.16</t>
  </si>
  <si>
    <t xml:space="preserve">QLZK2009-37.17</t>
  </si>
  <si>
    <t xml:space="preserve">QLZK2009-37.18</t>
  </si>
  <si>
    <t xml:space="preserve">QLZK2009-37.19</t>
  </si>
  <si>
    <t xml:space="preserve">QLZK2009-37.20</t>
  </si>
  <si>
    <t xml:space="preserve">QLZK2009-37.21</t>
  </si>
  <si>
    <t xml:space="preserve">QLZK609-38.22</t>
  </si>
  <si>
    <t xml:space="preserve">QLZK609-38.23</t>
  </si>
  <si>
    <t xml:space="preserve">QLZK609-38.24</t>
  </si>
  <si>
    <t xml:space="preserve">QLZK609-38.25</t>
  </si>
  <si>
    <t xml:space="preserve">QLZK609-38.26</t>
  </si>
  <si>
    <t xml:space="preserve">QLZK609-38.27</t>
  </si>
  <si>
    <t xml:space="preserve">QLZK609-38.28</t>
  </si>
  <si>
    <t xml:space="preserve">QLZK609-38.29</t>
  </si>
  <si>
    <t xml:space="preserve">QLZK609-38.30</t>
  </si>
  <si>
    <t xml:space="preserve">QLZK609-38.31</t>
  </si>
  <si>
    <t xml:space="preserve">QLZK609-38.32</t>
  </si>
  <si>
    <t xml:space="preserve">QLZK609-38.33</t>
  </si>
  <si>
    <t xml:space="preserve">QLZK609-38.34</t>
  </si>
  <si>
    <t xml:space="preserve">QLZK609-38.35</t>
  </si>
  <si>
    <t xml:space="preserve">QLZK609-38.36</t>
  </si>
  <si>
    <t xml:space="preserve">QLZK609-38.37</t>
  </si>
  <si>
    <t xml:space="preserve">QLZK609-38.38</t>
  </si>
  <si>
    <t xml:space="preserve">QLZK609-38.39</t>
  </si>
  <si>
    <t xml:space="preserve">QLZK609-38.40</t>
  </si>
  <si>
    <t xml:space="preserve">QLZK609-38.41</t>
  </si>
  <si>
    <t xml:space="preserve">QLZK803-33.109</t>
  </si>
  <si>
    <t xml:space="preserve">QLZK803-33.110</t>
  </si>
  <si>
    <t xml:space="preserve">QLZK803-33.111</t>
  </si>
  <si>
    <t xml:space="preserve">QLZK803-33.112</t>
  </si>
  <si>
    <t xml:space="preserve">QLZK803-33.113</t>
  </si>
  <si>
    <t xml:space="preserve">QLZK803-33.114</t>
  </si>
  <si>
    <t xml:space="preserve">QLZK803-33.115</t>
  </si>
  <si>
    <t xml:space="preserve">QLZK803-33.116</t>
  </si>
  <si>
    <t xml:space="preserve">QLZK803-33.117</t>
  </si>
  <si>
    <t xml:space="preserve">0..09</t>
  </si>
  <si>
    <t xml:space="preserve">QLZK803-33.118</t>
  </si>
  <si>
    <t xml:space="preserve">QLZK803-33.119</t>
  </si>
  <si>
    <t xml:space="preserve">QLZK803-33.120</t>
  </si>
  <si>
    <t xml:space="preserve">QLZK803-33.121</t>
  </si>
  <si>
    <t xml:space="preserve">QLZK803-33.122</t>
  </si>
  <si>
    <t xml:space="preserve">QLZK803-33.123</t>
  </si>
  <si>
    <t xml:space="preserve">QLZK803-33.124</t>
  </si>
  <si>
    <t xml:space="preserve">QLZK803-33.125</t>
  </si>
  <si>
    <t xml:space="preserve">QLZK803-33.126</t>
  </si>
  <si>
    <t xml:space="preserve">QLZK803-33.127</t>
  </si>
  <si>
    <t xml:space="preserve">QLZK803-33.128</t>
  </si>
  <si>
    <t xml:space="preserve">QLZK803-33.129</t>
  </si>
  <si>
    <t xml:space="preserve">QLZK803-33.130</t>
  </si>
  <si>
    <t xml:space="preserve">QLZK803-35.131</t>
  </si>
  <si>
    <t xml:space="preserve">QLZK803-35.132</t>
  </si>
  <si>
    <t xml:space="preserve">QLZK803-35.133</t>
  </si>
  <si>
    <t xml:space="preserve">QLZK803-35.134</t>
  </si>
  <si>
    <t xml:space="preserve">QLZK803-35.135</t>
  </si>
  <si>
    <t xml:space="preserve">QLZK803-35.136</t>
  </si>
  <si>
    <t xml:space="preserve">QLZK803-35.137</t>
  </si>
  <si>
    <t xml:space="preserve">QLZK803-35.138</t>
  </si>
  <si>
    <t xml:space="preserve">QLZK803-35.139</t>
  </si>
  <si>
    <t xml:space="preserve">QLZK803-35.140</t>
  </si>
  <si>
    <t xml:space="preserve">QLZK803-35.141</t>
  </si>
  <si>
    <t xml:space="preserve">QLZK803-35.142</t>
  </si>
  <si>
    <t xml:space="preserve">QLZK803-35.143</t>
  </si>
  <si>
    <t xml:space="preserve">QLZK803-35.145</t>
  </si>
  <si>
    <t xml:space="preserve">QLZK803-35.146</t>
  </si>
  <si>
    <t xml:space="preserve">QLZK803-35.147</t>
  </si>
  <si>
    <t xml:space="preserve">QLZK803-35.148</t>
  </si>
  <si>
    <t xml:space="preserve">QLZK803-35.149</t>
  </si>
  <si>
    <t xml:space="preserve">QLZK803-35.150</t>
  </si>
  <si>
    <t xml:space="preserve">QLZK803-35.151</t>
  </si>
  <si>
    <t xml:space="preserve">QLZK803-35.152</t>
  </si>
  <si>
    <t xml:space="preserve">QLZK803-36.01</t>
  </si>
  <si>
    <t xml:space="preserve">QLZK803-36.02</t>
  </si>
  <si>
    <t xml:space="preserve">QLZK803-36.03</t>
  </si>
  <si>
    <t xml:space="preserve">QLZK803-36.04</t>
  </si>
  <si>
    <t xml:space="preserve">QLZK803-36.05</t>
  </si>
  <si>
    <t xml:space="preserve">QLZK803-36.06</t>
  </si>
  <si>
    <t xml:space="preserve">QLZK803-36.07</t>
  </si>
  <si>
    <t xml:space="preserve">QLZK803-36.08</t>
  </si>
  <si>
    <t xml:space="preserve">QLZK803-36.09</t>
  </si>
  <si>
    <t xml:space="preserve">QLZK803-36.10</t>
  </si>
  <si>
    <t xml:space="preserve">QLZK803-36.11</t>
  </si>
  <si>
    <t xml:space="preserve">QLZK803-36.12</t>
  </si>
  <si>
    <t xml:space="preserve">QLZK803-36.13</t>
  </si>
  <si>
    <t xml:space="preserve">QLZK803-36.14</t>
  </si>
  <si>
    <t xml:space="preserve">QLZK803-36.15</t>
  </si>
  <si>
    <t xml:space="preserve">QLZK803-36.16</t>
  </si>
  <si>
    <t xml:space="preserve">QLZK803-36.17</t>
  </si>
  <si>
    <t xml:space="preserve">QLZK803-36.18</t>
  </si>
  <si>
    <t xml:space="preserve">QLZK803-36.19</t>
  </si>
  <si>
    <t xml:space="preserve">QLZK803-36.20</t>
  </si>
  <si>
    <t xml:space="preserve">QLZK805-25.163</t>
  </si>
  <si>
    <t xml:space="preserve">QLZK805-25.66</t>
  </si>
  <si>
    <t xml:space="preserve">QLZK805-25.67</t>
  </si>
  <si>
    <t xml:space="preserve">QLZK805-25.68</t>
  </si>
  <si>
    <t xml:space="preserve">QLZK805-25.69</t>
  </si>
  <si>
    <t xml:space="preserve">QLZK805-25.70</t>
  </si>
  <si>
    <t xml:space="preserve">QLZK805-25.71</t>
  </si>
  <si>
    <t xml:space="preserve">QLZK805-25.72</t>
  </si>
  <si>
    <t xml:space="preserve">QLZK805-25.73</t>
  </si>
  <si>
    <t xml:space="preserve">QLZK805-25.74</t>
  </si>
  <si>
    <t xml:space="preserve">QLZK805-25.75</t>
  </si>
  <si>
    <t xml:space="preserve">QLZK805-25.76</t>
  </si>
  <si>
    <t xml:space="preserve">QLZK805-25.77</t>
  </si>
  <si>
    <t xml:space="preserve">QLZK805-25.78</t>
  </si>
  <si>
    <t xml:space="preserve">QLZK805-25.79</t>
  </si>
  <si>
    <t xml:space="preserve">QLZK805-25.80</t>
  </si>
  <si>
    <t xml:space="preserve">QLZK805-25.81</t>
  </si>
  <si>
    <t xml:space="preserve">QLZK805-25.82</t>
  </si>
  <si>
    <t xml:space="preserve">QLZK805-25.83</t>
  </si>
  <si>
    <t xml:space="preserve">QLZK805-25.84</t>
  </si>
  <si>
    <t xml:space="preserve">QLZK805-25.85</t>
  </si>
  <si>
    <t xml:space="preserve">QLZK805-25.86</t>
  </si>
  <si>
    <t xml:space="preserve">QLZK805-25.87</t>
  </si>
  <si>
    <t xml:space="preserve">QLZK805-26.01</t>
  </si>
  <si>
    <t xml:space="preserve">QLZK805-26.02</t>
  </si>
  <si>
    <t xml:space="preserve">QLZK805-26.100</t>
  </si>
  <si>
    <t xml:space="preserve">QLZK805-26.101</t>
  </si>
  <si>
    <t xml:space="preserve">QLZK805-26.102</t>
  </si>
  <si>
    <t xml:space="preserve">QLZK805-26.103</t>
  </si>
  <si>
    <t xml:space="preserve">QLZK805-26.104</t>
  </si>
  <si>
    <t xml:space="preserve">QLZK805-26.105</t>
  </si>
  <si>
    <t xml:space="preserve">QLZK805-26.106</t>
  </si>
  <si>
    <t xml:space="preserve">QLZK805-26.107</t>
  </si>
  <si>
    <t xml:space="preserve">QLZK805-26.108</t>
  </si>
  <si>
    <t xml:space="preserve">QLZK805-26.89</t>
  </si>
  <si>
    <t xml:space="preserve">QLZK805-26.90</t>
  </si>
  <si>
    <t xml:space="preserve">QLZK805-26.91</t>
  </si>
  <si>
    <t xml:space="preserve">QLZK805-26.92</t>
  </si>
  <si>
    <t xml:space="preserve">QLZK805-26.93</t>
  </si>
  <si>
    <t xml:space="preserve">QLZK805-26.94</t>
  </si>
  <si>
    <t xml:space="preserve">QLZK805-26.95</t>
  </si>
  <si>
    <t xml:space="preserve">QLZK805-26.96</t>
  </si>
  <si>
    <t xml:space="preserve">QLZK805-26.97</t>
  </si>
  <si>
    <t xml:space="preserve">QLZK805-26.98</t>
  </si>
  <si>
    <t xml:space="preserve">QLZK805-26.99</t>
  </si>
  <si>
    <t xml:space="preserve">ZK4406-1.01</t>
  </si>
  <si>
    <t xml:space="preserve">ZK4406-1.02</t>
  </si>
  <si>
    <t xml:space="preserve">ZK4406-1.03</t>
  </si>
  <si>
    <t xml:space="preserve">ZK4406-1.04</t>
  </si>
  <si>
    <t xml:space="preserve">ZK4406-1.05</t>
  </si>
  <si>
    <t xml:space="preserve">ZK4406-1.06</t>
  </si>
  <si>
    <t xml:space="preserve">ZK4406-1.07</t>
  </si>
  <si>
    <t xml:space="preserve">ZK4406-1.08</t>
  </si>
  <si>
    <t xml:space="preserve">ZK4406-1.09</t>
  </si>
  <si>
    <t xml:space="preserve">ZK4406-1.10</t>
  </si>
  <si>
    <t xml:space="preserve">ZK4406-1.11</t>
  </si>
  <si>
    <t xml:space="preserve">ZK4406-1.12</t>
  </si>
  <si>
    <t xml:space="preserve">ZK4406-1.13</t>
  </si>
  <si>
    <t xml:space="preserve">ZK4406-1.14</t>
  </si>
  <si>
    <t xml:space="preserve">ZK4406-1.15</t>
  </si>
  <si>
    <t xml:space="preserve">ZK4406-1.16</t>
  </si>
  <si>
    <t xml:space="preserve">ZK4406-1.17</t>
  </si>
  <si>
    <t xml:space="preserve">ZK4406-1.18</t>
  </si>
  <si>
    <t xml:space="preserve">ZK4406-1.19</t>
  </si>
  <si>
    <t xml:space="preserve">ZK4406-1.20</t>
  </si>
  <si>
    <t xml:space="preserve">ZK4406-2.01</t>
  </si>
  <si>
    <t xml:space="preserve">ZK4406-2.02</t>
  </si>
  <si>
    <t xml:space="preserve">ZK4406-2.03</t>
  </si>
  <si>
    <t xml:space="preserve">ZK4406-2.04</t>
  </si>
  <si>
    <t xml:space="preserve">ZK4406-2.05</t>
  </si>
  <si>
    <t xml:space="preserve">ZK4406-2.06</t>
  </si>
  <si>
    <t xml:space="preserve">ZK4406-2.07</t>
  </si>
  <si>
    <t xml:space="preserve">ZK4406-2.08</t>
  </si>
  <si>
    <t xml:space="preserve">ZK4406-2.09</t>
  </si>
  <si>
    <t xml:space="preserve">ZK4406-2.10</t>
  </si>
  <si>
    <t xml:space="preserve">ZK4406-2.11</t>
  </si>
  <si>
    <t xml:space="preserve">ZK4406-2.12</t>
  </si>
  <si>
    <t xml:space="preserve">ZK4406-2.13</t>
  </si>
  <si>
    <t xml:space="preserve">ZK4406-2.14</t>
  </si>
  <si>
    <t xml:space="preserve">ZK4406-2.15</t>
  </si>
  <si>
    <t xml:space="preserve">ZK4406-2.16</t>
  </si>
  <si>
    <t xml:space="preserve">ZK4406-2.17</t>
  </si>
  <si>
    <t xml:space="preserve">ZK4406-2.18</t>
  </si>
  <si>
    <t xml:space="preserve">ZK4406-2.19</t>
  </si>
  <si>
    <t xml:space="preserve">ZK4406-2.20</t>
  </si>
  <si>
    <t xml:space="preserve">ZK4406-4.01</t>
  </si>
  <si>
    <t xml:space="preserve">ZK4406-4.02</t>
  </si>
  <si>
    <t xml:space="preserve">ZK4406-4.03</t>
  </si>
  <si>
    <t xml:space="preserve">ZK4406-4.04</t>
  </si>
  <si>
    <t xml:space="preserve">ZK4406-4.05</t>
  </si>
  <si>
    <t xml:space="preserve">ZK4406-4.06</t>
  </si>
  <si>
    <t xml:space="preserve">ZK4406-4.07</t>
  </si>
  <si>
    <t xml:space="preserve">ZK4406-4.08</t>
  </si>
  <si>
    <t xml:space="preserve">ZK4406-4.09</t>
  </si>
  <si>
    <t xml:space="preserve">ZK4406-4.10</t>
  </si>
  <si>
    <t xml:space="preserve">ZK4406-4.11</t>
  </si>
  <si>
    <t xml:space="preserve">ZK4406-4.12</t>
  </si>
  <si>
    <t xml:space="preserve">ZK4406-4.13</t>
  </si>
  <si>
    <t xml:space="preserve">ZK4406-4.14</t>
  </si>
  <si>
    <t xml:space="preserve">ZK4406-4.15</t>
  </si>
  <si>
    <t xml:space="preserve">ZK4406-4.16</t>
  </si>
  <si>
    <t xml:space="preserve">ZK4406-4.17</t>
  </si>
  <si>
    <t xml:space="preserve">ZK4406-4.18</t>
  </si>
  <si>
    <t xml:space="preserve">ZK4406-4.19</t>
  </si>
  <si>
    <t xml:space="preserve">ZK4406-4.20</t>
  </si>
  <si>
    <r>
      <rPr>
        <b val="true"/>
        <sz val="10"/>
        <rFont val="Times New Roman"/>
        <family val="1"/>
      </rPr>
      <t xml:space="preserve">Qulong deposit</t>
    </r>
    <r>
      <rPr>
        <b val="true"/>
        <vertAlign val="superscript"/>
        <sz val="10"/>
        <rFont val="Times New Roman"/>
        <family val="1"/>
      </rPr>
      <t xml:space="preserve">7</t>
    </r>
  </si>
  <si>
    <t xml:space="preserve">QZK812-472-1</t>
  </si>
  <si>
    <t xml:space="preserve">QZK812-472-2</t>
  </si>
  <si>
    <t xml:space="preserve">QZK812-472-3</t>
  </si>
  <si>
    <t xml:space="preserve">QZK812-472-4</t>
  </si>
  <si>
    <t xml:space="preserve">QZK812-472-5</t>
  </si>
  <si>
    <t xml:space="preserve">QZK812-472-6</t>
  </si>
  <si>
    <t xml:space="preserve">QZK812-472-7</t>
  </si>
  <si>
    <t xml:space="preserve">QZK812-472-8</t>
  </si>
  <si>
    <t xml:space="preserve">QZK812-472-9</t>
  </si>
  <si>
    <t xml:space="preserve">QZK812-472-10</t>
  </si>
  <si>
    <t xml:space="preserve">QZK812-472-11</t>
  </si>
  <si>
    <t xml:space="preserve">QZK812-472-12</t>
  </si>
  <si>
    <t xml:space="preserve">QZK812-472-13</t>
  </si>
  <si>
    <t xml:space="preserve">QZK812-472-14</t>
  </si>
  <si>
    <t xml:space="preserve">QZK812-472-15</t>
  </si>
  <si>
    <r>
      <rPr>
        <b val="true"/>
        <sz val="10"/>
        <rFont val="Times New Roman"/>
        <family val="1"/>
      </rPr>
      <t xml:space="preserve">Tinggong deposit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LTG4.01</t>
  </si>
  <si>
    <t xml:space="preserve">LTG4.02</t>
  </si>
  <si>
    <t xml:space="preserve">LTG4.03</t>
  </si>
  <si>
    <t xml:space="preserve">LTG4.04</t>
  </si>
  <si>
    <t xml:space="preserve">LTG4.05</t>
  </si>
  <si>
    <t xml:space="preserve">LTG4.06</t>
  </si>
  <si>
    <t xml:space="preserve">LTG4.07</t>
  </si>
  <si>
    <t xml:space="preserve">LTG4.08</t>
  </si>
  <si>
    <t xml:space="preserve">LTG4.09</t>
  </si>
  <si>
    <t xml:space="preserve">LTG4.10</t>
  </si>
  <si>
    <t xml:space="preserve">LTG4.11</t>
  </si>
  <si>
    <t xml:space="preserve">LTG4.12</t>
  </si>
  <si>
    <t xml:space="preserve">LTG4.13</t>
  </si>
  <si>
    <t xml:space="preserve">TGTW-1.01</t>
  </si>
  <si>
    <t xml:space="preserve">TGTW-1.02</t>
  </si>
  <si>
    <t xml:space="preserve">TGTW-1.03</t>
  </si>
  <si>
    <t xml:space="preserve">TGTW-1.04</t>
  </si>
  <si>
    <t xml:space="preserve">TGTW-1.05</t>
  </si>
  <si>
    <t xml:space="preserve">TGTW-1.06</t>
  </si>
  <si>
    <t xml:space="preserve">TGTW-1.07</t>
  </si>
  <si>
    <t xml:space="preserve">TGTW-1.08</t>
  </si>
  <si>
    <t xml:space="preserve">TGTW-1.09</t>
  </si>
  <si>
    <t xml:space="preserve">TGTW-1.10</t>
  </si>
  <si>
    <t xml:space="preserve">TGTW-1.11</t>
  </si>
  <si>
    <t xml:space="preserve">TGTW-1.12</t>
  </si>
  <si>
    <t xml:space="preserve">TGTW-1.13</t>
  </si>
  <si>
    <t xml:space="preserve">TGTW-1.14</t>
  </si>
  <si>
    <t xml:space="preserve">TGTW-1.15</t>
  </si>
  <si>
    <t xml:space="preserve">TGTW-1.16</t>
  </si>
  <si>
    <t xml:space="preserve">TGTW-1.17</t>
  </si>
  <si>
    <t xml:space="preserve">TGTW-1.18</t>
  </si>
  <si>
    <t xml:space="preserve">TGTW-1.19</t>
  </si>
  <si>
    <t xml:space="preserve">TGTW-1.20</t>
  </si>
  <si>
    <t xml:space="preserve">"-" denotes concentrations below the detection limits or unavailable data</t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Hu, Y.B. (2015) Petrogenesis and metallogenetic implications of adakites in the Gangdese porphyry copper belt. A dissertation submitted to University of Chinese Academy of Sciences for the degree of doctor of philosophy in geochemistry (in Chinese with Egnlish abstract).</t>
    </r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Tang, P.,  Tang, J.X., Wang, Y., Lin, B., Leng, Q.F., Zhang, Q.Z., He, L., Zhang, Z.B., Sun, M., Wu, C.N., Qi, J., Li, Y.X., and Dai, S.J. (2021) Genesis of the Lakang'e porphyry Mo (Cu) deposit, Tibet: Constraints from geochemistry, geochronology, Sr-Nd-Pb-Hf isotopes, zircon and apatite. Lithos, 380-381, 105834.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Wu, S. (2016) The super-large Zhunuo porphyry Cu deposit in the Gangdese belt, southern Tibet: magmatism and mineralization. A dissertation submitted to China University of Geosciences for doctoral degree (in Chinese with English abstract).</t>
    </r>
  </si>
  <si>
    <r>
      <rPr>
        <vertAlign val="super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Xiao, B., Qin, K.Z., Li, G.M., Li, J.X., Xia, D.X., Chen, L., and Zhao, J.X. (2012) Highly oxidized magma and fluid evolution of Miocene Qulong giant porphyry Cu-Mo deposit, southern Tibet, China. Resource Geology, 62, 4-18.</t>
    </r>
  </si>
  <si>
    <t xml:space="preserve">Supplementary Table S7. Trace elment compositions of zircon from the porphyry copper deposits related high-Sr/Y granitoids in the Gangdese metallogenic belt</t>
  </si>
  <si>
    <r>
      <rPr>
        <b val="true"/>
        <sz val="10"/>
        <rFont val="Times New Roman"/>
        <family val="1"/>
      </rPr>
      <t xml:space="preserve">Dabu deposit</t>
    </r>
    <r>
      <rPr>
        <b val="true"/>
        <vertAlign val="superscript"/>
        <sz val="10"/>
        <rFont val="Times New Roman"/>
        <family val="1"/>
      </rPr>
      <t xml:space="preserve">4</t>
    </r>
  </si>
  <si>
    <t xml:space="preserve">DB11-18-2</t>
  </si>
  <si>
    <t xml:space="preserve">DB11-18-3</t>
  </si>
  <si>
    <t xml:space="preserve">&lt;0.02</t>
  </si>
  <si>
    <t xml:space="preserve">DB11-18-4</t>
  </si>
  <si>
    <t xml:space="preserve">DB11-18-5</t>
  </si>
  <si>
    <t xml:space="preserve">DB11-18-6</t>
  </si>
  <si>
    <t xml:space="preserve">DB11-18-7</t>
  </si>
  <si>
    <t xml:space="preserve">DB11-18-8</t>
  </si>
  <si>
    <t xml:space="preserve">&lt;0.03</t>
  </si>
  <si>
    <t xml:space="preserve">DB11-18-9</t>
  </si>
  <si>
    <t xml:space="preserve">DB11-18-10</t>
  </si>
  <si>
    <t xml:space="preserve">DB11-18-11</t>
  </si>
  <si>
    <r>
      <rPr>
        <b val="true"/>
        <sz val="10"/>
        <rFont val="Times New Roman"/>
        <family val="1"/>
      </rPr>
      <t xml:space="preserve">Chongjiang Deposit</t>
    </r>
    <r>
      <rPr>
        <b val="true"/>
        <vertAlign val="superscript"/>
        <sz val="10"/>
        <rFont val="Times New Roman"/>
        <family val="1"/>
      </rPr>
      <t xml:space="preserve">5</t>
    </r>
  </si>
  <si>
    <t xml:space="preserve">ZK1407-05-3</t>
  </si>
  <si>
    <t xml:space="preserve">ZK1407-05-4</t>
  </si>
  <si>
    <t xml:space="preserve">ZK1407-05-6</t>
  </si>
  <si>
    <t xml:space="preserve">ZK1407-05-7</t>
  </si>
  <si>
    <t xml:space="preserve">ZK1407-05-8</t>
  </si>
  <si>
    <t xml:space="preserve">ZK1407-05-9</t>
  </si>
  <si>
    <t xml:space="preserve">ZK1407-09-2</t>
  </si>
  <si>
    <t xml:space="preserve">ZK1407-09-3</t>
  </si>
  <si>
    <t xml:space="preserve">ZK1407-09-4</t>
  </si>
  <si>
    <t xml:space="preserve">ZK1407-09-6</t>
  </si>
  <si>
    <t xml:space="preserve">ZK1407-09-7</t>
  </si>
  <si>
    <t xml:space="preserve">ZK1407-09-9</t>
  </si>
  <si>
    <t xml:space="preserve">ZK1407-09-11</t>
  </si>
  <si>
    <t xml:space="preserve">ZK1407-09-12</t>
  </si>
  <si>
    <t xml:space="preserve">ZK1407-09-13</t>
  </si>
  <si>
    <t xml:space="preserve">ZK1407-09-15</t>
  </si>
  <si>
    <t xml:space="preserve">ZK1407-09-17</t>
  </si>
  <si>
    <t xml:space="preserve">ZK1407-09-18</t>
  </si>
  <si>
    <t xml:space="preserve">ZK1407-09-20</t>
  </si>
  <si>
    <t xml:space="preserve">ZK1407-12-4</t>
  </si>
  <si>
    <t xml:space="preserve">ZK1407-12-5</t>
  </si>
  <si>
    <t xml:space="preserve">ZK1407-12-15</t>
  </si>
  <si>
    <t xml:space="preserve">ZK1407-12-20</t>
  </si>
  <si>
    <t xml:space="preserve">ZK1407-12-21</t>
  </si>
  <si>
    <t xml:space="preserve">ZK1407-12-22</t>
  </si>
  <si>
    <t xml:space="preserve">ZK1407-12-26</t>
  </si>
  <si>
    <t xml:space="preserve">ZK1407-12-27</t>
  </si>
  <si>
    <t xml:space="preserve">ZK1407-12-30</t>
  </si>
  <si>
    <r>
      <rPr>
        <b val="true"/>
        <sz val="10"/>
        <rFont val="Times New Roman"/>
        <family val="1"/>
      </rPr>
      <t xml:space="preserve">Demingding deposit</t>
    </r>
    <r>
      <rPr>
        <b val="true"/>
        <vertAlign val="superscript"/>
        <sz val="10"/>
        <rFont val="Times New Roman"/>
        <family val="1"/>
      </rPr>
      <t xml:space="preserve">6</t>
    </r>
  </si>
  <si>
    <r>
      <rPr>
        <b val="true"/>
        <sz val="10"/>
        <rFont val="Times New Roman"/>
        <family val="1"/>
      </rPr>
      <t xml:space="preserve">Jiru Deposit</t>
    </r>
    <r>
      <rPr>
        <b val="true"/>
        <vertAlign val="superscript"/>
        <sz val="10"/>
        <rFont val="Times New Roman"/>
        <family val="1"/>
      </rPr>
      <t xml:space="preserve">7</t>
    </r>
  </si>
  <si>
    <t xml:space="preserve">JR11-06-2</t>
  </si>
  <si>
    <t xml:space="preserve">JR11-06-7</t>
  </si>
  <si>
    <t xml:space="preserve">JR11-06-8</t>
  </si>
  <si>
    <t xml:space="preserve">JR-2-3</t>
  </si>
  <si>
    <t xml:space="preserve">JR-2-4</t>
  </si>
  <si>
    <t xml:space="preserve">JR-2-5</t>
  </si>
  <si>
    <t xml:space="preserve">JR5-4</t>
  </si>
  <si>
    <t xml:space="preserve">JR5-5</t>
  </si>
  <si>
    <r>
      <rPr>
        <b val="true"/>
        <sz val="10"/>
        <rFont val="Times New Roman"/>
        <family val="1"/>
      </rPr>
      <t xml:space="preserve">Lakange deposit</t>
    </r>
    <r>
      <rPr>
        <b val="true"/>
        <vertAlign val="superscript"/>
        <sz val="10"/>
        <rFont val="Times New Roman"/>
        <family val="1"/>
      </rPr>
      <t xml:space="preserve">8</t>
    </r>
  </si>
  <si>
    <t xml:space="preserve">101-44-02</t>
  </si>
  <si>
    <t xml:space="preserve">101-44-03</t>
  </si>
  <si>
    <t xml:space="preserve">101-44-05</t>
  </si>
  <si>
    <t xml:space="preserve">101-44-06</t>
  </si>
  <si>
    <t xml:space="preserve">101-44-08</t>
  </si>
  <si>
    <t xml:space="preserve">101-44-09</t>
  </si>
  <si>
    <t xml:space="preserve">101-44-10</t>
  </si>
  <si>
    <t xml:space="preserve">101-44-11</t>
  </si>
  <si>
    <t xml:space="preserve">101-44-14</t>
  </si>
  <si>
    <t xml:space="preserve">101-44-15</t>
  </si>
  <si>
    <t xml:space="preserve">101-44-16</t>
  </si>
  <si>
    <t xml:space="preserve">101-44-21</t>
  </si>
  <si>
    <t xml:space="preserve">101-44-22</t>
  </si>
  <si>
    <t xml:space="preserve">101-44-23</t>
  </si>
  <si>
    <t xml:space="preserve">001-209.2-01</t>
  </si>
  <si>
    <t xml:space="preserve">001-209.2-02</t>
  </si>
  <si>
    <t xml:space="preserve">001-209.2-07</t>
  </si>
  <si>
    <t xml:space="preserve">001-209.2-10</t>
  </si>
  <si>
    <t xml:space="preserve">001-209.2-15</t>
  </si>
  <si>
    <t xml:space="preserve">001-209.2-17</t>
  </si>
  <si>
    <t xml:space="preserve">001-209.2-20</t>
  </si>
  <si>
    <t xml:space="preserve">001-209.2-22</t>
  </si>
  <si>
    <t xml:space="preserve">001-209.2-24</t>
  </si>
  <si>
    <t xml:space="preserve">001-209.2-25</t>
  </si>
  <si>
    <r>
      <rPr>
        <b val="true"/>
        <sz val="10"/>
        <rFont val="Times New Roman"/>
        <family val="1"/>
      </rPr>
      <t xml:space="preserve">Zhunuo deposit</t>
    </r>
    <r>
      <rPr>
        <b val="true"/>
        <vertAlign val="superscript"/>
        <sz val="10"/>
        <rFont val="Times New Roman"/>
        <family val="1"/>
      </rPr>
      <t xml:space="preserve">9</t>
    </r>
  </si>
  <si>
    <t xml:space="preserve">ZN11-17-7</t>
  </si>
  <si>
    <t xml:space="preserve">ZN11-17-11</t>
  </si>
  <si>
    <t xml:space="preserve">ZN11-17-16</t>
  </si>
  <si>
    <t xml:space="preserve">ZN11-17-20</t>
  </si>
  <si>
    <t xml:space="preserve">ZN11-17-21</t>
  </si>
  <si>
    <t xml:space="preserve">ZN005-189-2</t>
  </si>
  <si>
    <t xml:space="preserve">ZN005-189-21</t>
  </si>
  <si>
    <t xml:space="preserve">ZN005-189-23</t>
  </si>
  <si>
    <t xml:space="preserve">ZN005-189-26</t>
  </si>
  <si>
    <t xml:space="preserve">ZN005-189-35</t>
  </si>
  <si>
    <t xml:space="preserve">ZN2306-321-7</t>
  </si>
  <si>
    <t xml:space="preserve">ZN2306-321-10</t>
  </si>
  <si>
    <t xml:space="preserve">ZN2306-321-14</t>
  </si>
  <si>
    <t xml:space="preserve">ZN2306-321-15</t>
  </si>
  <si>
    <t xml:space="preserve">ZN2306-321-20</t>
  </si>
  <si>
    <t xml:space="preserve">ZN1511-6-2</t>
  </si>
  <si>
    <t xml:space="preserve">ZN1511-6-3</t>
  </si>
  <si>
    <t xml:space="preserve">ZN1511-6-10</t>
  </si>
  <si>
    <t xml:space="preserve">ZN1511-6-16</t>
  </si>
  <si>
    <t xml:space="preserve">ZN1511-6-19</t>
  </si>
  <si>
    <t xml:space="preserve">ZN1511-6-21</t>
  </si>
  <si>
    <t xml:space="preserve">ZN1511-6-23</t>
  </si>
  <si>
    <t xml:space="preserve">ZN1511-6-24</t>
  </si>
  <si>
    <t xml:space="preserve">ZN1511-6-26</t>
  </si>
  <si>
    <t xml:space="preserve">ZN1511-6-34</t>
  </si>
  <si>
    <t xml:space="preserve">ZN1511-6-37</t>
  </si>
  <si>
    <r>
      <rPr>
        <b val="true"/>
        <sz val="10"/>
        <rFont val="Times New Roman"/>
        <family val="1"/>
      </rPr>
      <t xml:space="preserve">Qulong deposit</t>
    </r>
    <r>
      <rPr>
        <b val="true"/>
        <vertAlign val="superscript"/>
        <sz val="10"/>
        <rFont val="Times New Roman"/>
        <family val="1"/>
      </rPr>
      <t xml:space="preserve">10</t>
    </r>
  </si>
  <si>
    <t xml:space="preserve">ZK301-64-01</t>
  </si>
  <si>
    <t xml:space="preserve">9 258</t>
  </si>
  <si>
    <t xml:space="preserve">ZK301-64-04</t>
  </si>
  <si>
    <t xml:space="preserve">9 255</t>
  </si>
  <si>
    <t xml:space="preserve">ZK301-64-05</t>
  </si>
  <si>
    <t xml:space="preserve">9 451</t>
  </si>
  <si>
    <t xml:space="preserve">ZK301-64-06</t>
  </si>
  <si>
    <t xml:space="preserve">9 390</t>
  </si>
  <si>
    <t xml:space="preserve">ZK301-64-08</t>
  </si>
  <si>
    <t xml:space="preserve">9 501</t>
  </si>
  <si>
    <t xml:space="preserve">ZK301-64-09</t>
  </si>
  <si>
    <t xml:space="preserve">10 059</t>
  </si>
  <si>
    <t xml:space="preserve">ZK301-64-13</t>
  </si>
  <si>
    <t xml:space="preserve">9 809</t>
  </si>
  <si>
    <t xml:space="preserve">ZK301-64-14</t>
  </si>
  <si>
    <t xml:space="preserve">9 656</t>
  </si>
  <si>
    <t xml:space="preserve">ZK301-64-15</t>
  </si>
  <si>
    <t xml:space="preserve">9 470</t>
  </si>
  <si>
    <t xml:space="preserve">ZK301-64-16</t>
  </si>
  <si>
    <t xml:space="preserve">9 601</t>
  </si>
  <si>
    <t xml:space="preserve">ZK301-64-17</t>
  </si>
  <si>
    <t xml:space="preserve">9 309</t>
  </si>
  <si>
    <t xml:space="preserve">ZK301-64-18</t>
  </si>
  <si>
    <t xml:space="preserve">9 340</t>
  </si>
  <si>
    <t xml:space="preserve">ZK301-64-19</t>
  </si>
  <si>
    <t xml:space="preserve">9 737</t>
  </si>
  <si>
    <t xml:space="preserve">ZK301-64-21</t>
  </si>
  <si>
    <t xml:space="preserve">10 237</t>
  </si>
  <si>
    <t xml:space="preserve">ZK301-64-23</t>
  </si>
  <si>
    <t xml:space="preserve">10 356</t>
  </si>
  <si>
    <t xml:space="preserve">ZK301-64-24</t>
  </si>
  <si>
    <t xml:space="preserve">10 304</t>
  </si>
  <si>
    <t xml:space="preserve">ZK301-64-25</t>
  </si>
  <si>
    <t xml:space="preserve">10 581</t>
  </si>
  <si>
    <t xml:space="preserve">ZK301-64-29</t>
  </si>
  <si>
    <t xml:space="preserve">10 518</t>
  </si>
  <si>
    <t xml:space="preserve">ZK001-502-01</t>
  </si>
  <si>
    <t xml:space="preserve">10 542</t>
  </si>
  <si>
    <t xml:space="preserve">ZK001-502-02</t>
  </si>
  <si>
    <t xml:space="preserve">9 679</t>
  </si>
  <si>
    <t xml:space="preserve">ZK001-502-04</t>
  </si>
  <si>
    <t xml:space="preserve">12 818</t>
  </si>
  <si>
    <t xml:space="preserve">ZK001-502-05</t>
  </si>
  <si>
    <t xml:space="preserve">10 648</t>
  </si>
  <si>
    <t xml:space="preserve">ZK001-502-06</t>
  </si>
  <si>
    <t xml:space="preserve">10 469</t>
  </si>
  <si>
    <t xml:space="preserve">ZK001-502-07</t>
  </si>
  <si>
    <t xml:space="preserve">8 230</t>
  </si>
  <si>
    <t xml:space="preserve">ZK001-502-08</t>
  </si>
  <si>
    <t xml:space="preserve">12 952</t>
  </si>
  <si>
    <t xml:space="preserve">ZK001-502-12</t>
  </si>
  <si>
    <t xml:space="preserve">10 102</t>
  </si>
  <si>
    <t xml:space="preserve">ZK001-502-20</t>
  </si>
  <si>
    <t xml:space="preserve">10 959</t>
  </si>
  <si>
    <t xml:space="preserve">ZK001-502-22</t>
  </si>
  <si>
    <t xml:space="preserve">10 020</t>
  </si>
  <si>
    <t xml:space="preserve">ZK001-502-23</t>
  </si>
  <si>
    <t xml:space="preserve">10 314</t>
  </si>
  <si>
    <t xml:space="preserve">ZK001-502-25</t>
  </si>
  <si>
    <t xml:space="preserve">17 318</t>
  </si>
  <si>
    <t xml:space="preserve">ZK001-502-28</t>
  </si>
  <si>
    <t xml:space="preserve">12 200</t>
  </si>
  <si>
    <t xml:space="preserve">ZK001-502-29</t>
  </si>
  <si>
    <t xml:space="preserve">11 872</t>
  </si>
  <si>
    <t xml:space="preserve">ZK001-518-01</t>
  </si>
  <si>
    <t xml:space="preserve">12 370</t>
  </si>
  <si>
    <t xml:space="preserve">ZK001-518-02</t>
  </si>
  <si>
    <t xml:space="preserve">8 380</t>
  </si>
  <si>
    <t xml:space="preserve">ZK001-518-03</t>
  </si>
  <si>
    <t xml:space="preserve">11 378</t>
  </si>
  <si>
    <t xml:space="preserve">ZK001-518-07</t>
  </si>
  <si>
    <t xml:space="preserve">8 334</t>
  </si>
  <si>
    <t xml:space="preserve">ZK001-518-11</t>
  </si>
  <si>
    <t xml:space="preserve">7 284</t>
  </si>
  <si>
    <t xml:space="preserve">ZK001-518-16</t>
  </si>
  <si>
    <t xml:space="preserve">9 770</t>
  </si>
  <si>
    <t xml:space="preserve">ZK001-518-18</t>
  </si>
  <si>
    <t xml:space="preserve">ZK001-518-24</t>
  </si>
  <si>
    <r>
      <rPr>
        <b val="true"/>
        <sz val="10"/>
        <rFont val="Times New Roman"/>
        <family val="1"/>
      </rPr>
      <t xml:space="preserve">Jiama deposit</t>
    </r>
    <r>
      <rPr>
        <b val="true"/>
        <vertAlign val="superscript"/>
        <sz val="10"/>
        <rFont val="Times New Roman"/>
        <family val="1"/>
      </rPr>
      <t xml:space="preserve">11</t>
    </r>
  </si>
  <si>
    <t xml:space="preserve">GP-2</t>
  </si>
  <si>
    <t xml:space="preserve">GP-3</t>
  </si>
  <si>
    <t xml:space="preserve">GP-4</t>
  </si>
  <si>
    <t xml:space="preserve">GP-5</t>
  </si>
  <si>
    <t xml:space="preserve">GP-6</t>
  </si>
  <si>
    <t xml:space="preserve">GP-7</t>
  </si>
  <si>
    <t xml:space="preserve">GP-8</t>
  </si>
  <si>
    <t xml:space="preserve">GP-9</t>
  </si>
  <si>
    <t xml:space="preserve">GP-10</t>
  </si>
  <si>
    <t xml:space="preserve">GP-11</t>
  </si>
  <si>
    <t xml:space="preserve">GP-13</t>
  </si>
  <si>
    <t xml:space="preserve">GP-17</t>
  </si>
  <si>
    <t xml:space="preserve">GP-18</t>
  </si>
  <si>
    <t xml:space="preserve">GP-19</t>
  </si>
  <si>
    <t xml:space="preserve">GP-20</t>
  </si>
  <si>
    <t xml:space="preserve">MGP-3</t>
  </si>
  <si>
    <t xml:space="preserve">MGP-4</t>
  </si>
  <si>
    <t xml:space="preserve">MGP-5</t>
  </si>
  <si>
    <t xml:space="preserve">MGP-6</t>
  </si>
  <si>
    <t xml:space="preserve">MGP-7</t>
  </si>
  <si>
    <t xml:space="preserve">MGP-8</t>
  </si>
  <si>
    <t xml:space="preserve">MGP-9</t>
  </si>
  <si>
    <t xml:space="preserve">MGP-11</t>
  </si>
  <si>
    <t xml:space="preserve">MGP-12</t>
  </si>
  <si>
    <t xml:space="preserve">MGP-13</t>
  </si>
  <si>
    <t xml:space="preserve">MGP-14</t>
  </si>
  <si>
    <t xml:space="preserve">MGP-15</t>
  </si>
  <si>
    <t xml:space="preserve">MGP-16</t>
  </si>
  <si>
    <t xml:space="preserve">MGP-17</t>
  </si>
  <si>
    <t xml:space="preserve">MGP-18</t>
  </si>
  <si>
    <t xml:space="preserve">MGP-19</t>
  </si>
  <si>
    <t xml:space="preserve">MGP-20</t>
  </si>
  <si>
    <t xml:space="preserve">GDP-1</t>
  </si>
  <si>
    <t xml:space="preserve">GDP-2</t>
  </si>
  <si>
    <t xml:space="preserve">GDP-3</t>
  </si>
  <si>
    <t xml:space="preserve">GDP-4</t>
  </si>
  <si>
    <t xml:space="preserve">GDP-5</t>
  </si>
  <si>
    <t xml:space="preserve">GDP-6</t>
  </si>
  <si>
    <t xml:space="preserve">GDP-7</t>
  </si>
  <si>
    <t xml:space="preserve">GDP-8</t>
  </si>
  <si>
    <t xml:space="preserve">GDP-9</t>
  </si>
  <si>
    <t xml:space="preserve">GDP-10</t>
  </si>
  <si>
    <t xml:space="preserve">GDP-11</t>
  </si>
  <si>
    <t xml:space="preserve">GDP-13</t>
  </si>
  <si>
    <t xml:space="preserve">GDP-14</t>
  </si>
  <si>
    <t xml:space="preserve">GDP-16</t>
  </si>
  <si>
    <t xml:space="preserve">GDP-17</t>
  </si>
  <si>
    <t xml:space="preserve">GDP-18</t>
  </si>
  <si>
    <t xml:space="preserve">GDP-20</t>
  </si>
  <si>
    <t xml:space="preserve">QDP-1</t>
  </si>
  <si>
    <t xml:space="preserve">QDP-2</t>
  </si>
  <si>
    <t xml:space="preserve">QDP-3</t>
  </si>
  <si>
    <t xml:space="preserve">QDP-4</t>
  </si>
  <si>
    <t xml:space="preserve">QDP-7</t>
  </si>
  <si>
    <t xml:space="preserve">QDP-9</t>
  </si>
  <si>
    <t xml:space="preserve">QDP-13</t>
  </si>
  <si>
    <t xml:space="preserve">QDP-14</t>
  </si>
  <si>
    <t xml:space="preserve">QDP-16</t>
  </si>
  <si>
    <t xml:space="preserve">QDP-17</t>
  </si>
  <si>
    <t xml:space="preserve">QDP-19</t>
  </si>
  <si>
    <t xml:space="preserve">DP-1</t>
  </si>
  <si>
    <t xml:space="preserve">DP-2</t>
  </si>
  <si>
    <t xml:space="preserve">DP-3</t>
  </si>
  <si>
    <t xml:space="preserve">DP-5</t>
  </si>
  <si>
    <t xml:space="preserve">DP-6</t>
  </si>
  <si>
    <t xml:space="preserve">DP-8</t>
  </si>
  <si>
    <t xml:space="preserve">DP-9</t>
  </si>
  <si>
    <t xml:space="preserve">DP-12</t>
  </si>
  <si>
    <t xml:space="preserve">DP-13</t>
  </si>
  <si>
    <t xml:space="preserve">DP-15</t>
  </si>
  <si>
    <r>
      <rPr>
        <sz val="10"/>
        <rFont val="Times New Roman"/>
        <family val="1"/>
      </rPr>
      <t xml:space="preserve">"-" denotes concentrations below the detection limits or unavailable data; log</t>
    </r>
    <r>
      <rPr>
        <i val="true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were calculated using the same methods with Supplementary Table S3.</t>
    </r>
  </si>
  <si>
    <r>
      <rPr>
        <sz val="10"/>
        <rFont val="Times New Roman"/>
        <family val="1"/>
      </rPr>
      <t xml:space="preserve">"</t>
    </r>
    <r>
      <rPr>
        <strike val="true"/>
        <sz val="10"/>
        <color rgb="FFFF0000"/>
        <rFont val="Times New Roman"/>
        <family val="1"/>
      </rPr>
      <t xml:space="preserve">618</t>
    </r>
    <r>
      <rPr>
        <sz val="10"/>
        <rFont val="Times New Roman"/>
        <family val="1"/>
      </rPr>
      <t xml:space="preserve">" denotes the data are not available and not included in the study.</t>
    </r>
  </si>
  <si>
    <r>
      <rPr>
        <vertAlign val="superscript"/>
        <sz val="12"/>
        <rFont val="Times New Roman"/>
        <family val="1"/>
      </rPr>
      <t xml:space="preserve">1 </t>
    </r>
    <r>
      <rPr>
        <sz val="12"/>
        <rFont val="Times New Roman"/>
        <family val="1"/>
      </rPr>
      <t xml:space="preserve">Ferry, J., and Wstson, E. (2007) New thermodynamic models and revsised calibrations for the Ti-in-zircon and Zr-in-rutile thermometers. Contributions to Mineralogy and Petrology, 154, 429-437.</t>
    </r>
  </si>
  <si>
    <r>
      <rPr>
        <vertAlign val="superscript"/>
        <sz val="12"/>
        <rFont val="Times New Roman"/>
        <family val="1"/>
      </rPr>
      <t xml:space="preserve">2 </t>
    </r>
    <r>
      <rPr>
        <sz val="12"/>
        <rFont val="Times New Roman"/>
        <family val="1"/>
      </rPr>
      <t xml:space="preserve">Loucks, M.R., Fiorentini, M.L., and Henriquez, G.J. (2020) New magmatic oxybarometer using trace elements in zircon. Journal of Petrology, 61, 1-30.</t>
    </r>
  </si>
  <si>
    <r>
      <rPr>
        <vertAlign val="superscript"/>
        <sz val="12"/>
        <rFont val="Times New Roman"/>
        <family val="1"/>
      </rPr>
      <t xml:space="preserve">3 </t>
    </r>
    <r>
      <rPr>
        <sz val="12"/>
        <rFont val="Times New Roman"/>
        <family val="1"/>
      </rPr>
      <t xml:space="preserve">Sun, S.S., and McDonough, W.F. (1989) Chemical and isotopic systematics of oceanic basalts: implications for mantle composition and process. Geological Society, London, Special Publication, 42, 313-345.</t>
    </r>
  </si>
  <si>
    <r>
      <rPr>
        <vertAlign val="superscript"/>
        <sz val="10"/>
        <rFont val="Times New Roman"/>
        <family val="1"/>
      </rPr>
      <t xml:space="preserve">4 </t>
    </r>
    <r>
      <rPr>
        <sz val="10"/>
        <rFont val="Times New Roman"/>
        <family val="1"/>
      </rPr>
      <t xml:space="preserve">Wu, S., Zheng, Y.Y., and Sun, X. (2016) Subduction metasomatism and collision-related metamorphic dehydration controls on the fertility of porphyry copper ore-forming high Sr/Y magma in Tibet. Ore Geology Review, 73, 83-103.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Hu, Y.B. (2015) Petrogenesis and metallogenetic implications of adakites in the Gangdese porphyry copper belt. A dissertation submitted to University of Chinese Academy of Sciences for the degree of doctor of philosophy in geochemistry (in Chinese with Egnlish abstract).</t>
    </r>
  </si>
  <si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Zhang, Z.B., Wang, L.Q., Tang, P., Lin, B., Sun, M., Qi, J., Li, Y.X., and Yang, Z.K. (2020) Geochemistry and zircon trace elements composition of the Miocene ore-bearing biotite monzogranite porphyry in the Demingding porphyry Cu-Mo deposit, Tibet: Petrogenesis and implication for magma fertility. Geological Jounal, 55, 4525-4542.</t>
    </r>
  </si>
  <si>
    <r>
      <rPr>
        <vertAlign val="super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Wang, R., Richards, J.P., Hou, Z.Q., Yang, Z.M., Gou, Z.B., and Dufrane, S.A. (2014) Increasing magmatic oxidation state from Paleocene to Miocene in the eastern Gangdese belt, Tibet: Implication for collision-related porphyry Cu-Mo ± Au mineralization. Economic Geology, 109, 1943-1965.</t>
    </r>
  </si>
  <si>
    <r>
      <rPr>
        <vertAlign val="superscript"/>
        <sz val="10"/>
        <rFont val="Times New Roman"/>
        <family val="1"/>
      </rPr>
      <t xml:space="preserve">8</t>
    </r>
    <r>
      <rPr>
        <sz val="10"/>
        <rFont val="Times New Roman"/>
        <family val="1"/>
      </rPr>
      <t xml:space="preserve"> Tang, P.,  Tang, J.X., Wang, Y., Lin, B., Leng, Q.F., Zhang, Q.Z., He, L., Zhang, Z.B., Sun, M., Wu, C.N., Qi, J., Li, Y.X., and Dai, S.J. (2021) Genesis of the Lakang'e porphyry Mo (Cu) deposit, Tibet: Constraints from geochemistry, geochronology, Sr-Nd-Pb-Hf isotopes, zircon and apatite. Lithos, 380-381, 105834.</t>
    </r>
  </si>
  <si>
    <r>
      <rPr>
        <vertAlign val="superscript"/>
        <sz val="10"/>
        <rFont val="Times New Roman"/>
        <family val="1"/>
      </rPr>
      <t xml:space="preserve">9</t>
    </r>
    <r>
      <rPr>
        <sz val="10"/>
        <rFont val="Times New Roman"/>
        <family val="1"/>
      </rPr>
      <t xml:space="preserve"> Sun, X., Lu, Y.J., McCuaig, T.C., Zheng, Y.Y., Chang, H.F., Guo, F., and Xu, L.J. (2018) Miocene ultrapotassic, high-Mg dioritic, and adakite-like rocks from Zhunuo in southern Tibet: Implications for mantle metasomatism and porphyry copper mineralization in collisional orogens. Journal of Petrology, 59, 341-386.</t>
    </r>
  </si>
  <si>
    <r>
      <rPr>
        <vertAlign val="superscript"/>
        <sz val="10"/>
        <rFont val="Times New Roman"/>
        <family val="1"/>
      </rPr>
      <t xml:space="preserve">10 </t>
    </r>
    <r>
      <rPr>
        <sz val="10"/>
        <rFont val="Times New Roman"/>
        <family val="1"/>
      </rPr>
      <t xml:space="preserve">Li, Q.Y., Yang, Z.M., Wang, R., Sun, M.Y., and Qu, H.C. (2021) Zircon trace elemental and Hf-O isotopic compositions of the Miocene magmatic suite in the giant Qulong porphyry copper deposit, southern Tibet. Acta Petrologica et Mineralogica, 46, 1023-1048 (in Chinese with English abstract).</t>
    </r>
  </si>
  <si>
    <r>
      <rPr>
        <vertAlign val="superscript"/>
        <sz val="10"/>
        <rFont val="Times New Roman"/>
        <family val="1"/>
      </rPr>
      <t xml:space="preserve">11</t>
    </r>
    <r>
      <rPr>
        <sz val="10"/>
        <rFont val="Times New Roman"/>
        <family val="1"/>
      </rPr>
      <t xml:space="preserve"> Zhang, Z.B. (2021) The Jiama copper-polymetallic deposit in Tibet: Magmatism, diagenetic-metallogenic mode. A dissertation submitted to China University of Geosciences for Doctoral Degree (in Chinese with English abstract)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);[RED]\(0.000\)"/>
    <numFmt numFmtId="166" formatCode="0.000_ "/>
    <numFmt numFmtId="167" formatCode="0.00_ "/>
    <numFmt numFmtId="168" formatCode="0_ "/>
    <numFmt numFmtId="169" formatCode="0.00_);[RED]\(0.00\)"/>
    <numFmt numFmtId="170" formatCode="0.0_ "/>
    <numFmt numFmtId="171" formatCode="0_);[RED]\(0\)"/>
    <numFmt numFmtId="172" formatCode="0.000"/>
    <numFmt numFmtId="173" formatCode="0.00"/>
    <numFmt numFmtId="174" formatCode="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12"/>
      <color rgb="FF000000"/>
      <name val="Times New Roman"/>
      <family val="1"/>
    </font>
    <font>
      <sz val="10"/>
      <color rgb="FF0000FF"/>
      <name val="Times New Roman"/>
      <family val="1"/>
    </font>
    <font>
      <sz val="10"/>
      <name val="宋体"/>
      <family val="0"/>
      <charset val="134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vertAlign val="superscript"/>
      <sz val="10"/>
      <name val="Arial"/>
      <family val="2"/>
    </font>
    <font>
      <sz val="10"/>
      <name val="Arial"/>
      <family val="2"/>
    </font>
    <font>
      <strike val="true"/>
      <sz val="10"/>
      <color rgb="FFFF0000"/>
      <name val="Times New Roman"/>
      <family val="1"/>
    </font>
    <font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name val="Arial Unicode MS"/>
      <family val="2"/>
    </font>
    <font>
      <sz val="10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2"/>
      <name val="Times New Roman"/>
      <family val="1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8.99609375" defaultRowHeight="16" zeroHeight="false" outlineLevelRow="0" outlineLevelCol="0"/>
  <cols>
    <col collapsed="false" customWidth="true" hidden="false" outlineLevel="0" max="1" min="1" style="1" width="11.83"/>
    <col collapsed="false" customWidth="false" hidden="false" outlineLevel="0" max="15" min="2" style="2" width="8.99"/>
    <col collapsed="false" customWidth="false" hidden="false" outlineLevel="0" max="30" min="16" style="1" width="8.99"/>
    <col collapsed="false" customWidth="true" hidden="false" outlineLevel="0" max="31" min="31" style="1" width="11.5"/>
    <col collapsed="false" customWidth="false" hidden="true" outlineLevel="0" max="34" min="32" style="1" width="8.99"/>
    <col collapsed="false" customWidth="false" hidden="false" outlineLevel="0" max="37" min="35" style="1" width="8.99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  <row r="4" customFormat="false" ht="23.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7.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 t="s">
        <v>5</v>
      </c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9"/>
    </row>
    <row r="6" customFormat="false" ht="18" hidden="false" customHeight="false" outlineLevel="0" collapsed="false">
      <c r="A6" s="6"/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6" t="s">
        <v>20</v>
      </c>
      <c r="Q6" s="6" t="s">
        <v>21</v>
      </c>
      <c r="R6" s="6" t="s">
        <v>22</v>
      </c>
      <c r="S6" s="6" t="s">
        <v>23</v>
      </c>
      <c r="T6" s="6" t="s">
        <v>24</v>
      </c>
      <c r="U6" s="6" t="s">
        <v>25</v>
      </c>
      <c r="V6" s="6" t="s">
        <v>26</v>
      </c>
      <c r="W6" s="6" t="s">
        <v>27</v>
      </c>
      <c r="X6" s="6" t="s">
        <v>28</v>
      </c>
      <c r="Y6" s="12" t="s">
        <v>29</v>
      </c>
      <c r="Z6" s="13" t="s">
        <v>30</v>
      </c>
      <c r="AA6" s="14" t="s">
        <v>31</v>
      </c>
      <c r="AB6" s="15" t="s">
        <v>32</v>
      </c>
      <c r="AC6" s="15" t="s">
        <v>33</v>
      </c>
      <c r="AD6" s="15" t="s">
        <v>34</v>
      </c>
      <c r="AE6" s="14" t="s">
        <v>35</v>
      </c>
      <c r="AF6" s="1" t="s">
        <v>36</v>
      </c>
      <c r="AG6" s="1" t="s">
        <v>37</v>
      </c>
      <c r="AH6" s="1" t="s">
        <v>11</v>
      </c>
    </row>
    <row r="7" customFormat="false" ht="15" hidden="false" customHeight="false" outlineLevel="0" collapsed="false">
      <c r="A7" s="16" t="s">
        <v>3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1"/>
      <c r="P7" s="14"/>
      <c r="Q7" s="14"/>
      <c r="R7" s="14"/>
      <c r="S7" s="14"/>
      <c r="T7" s="14"/>
      <c r="U7" s="14"/>
      <c r="V7" s="14"/>
      <c r="W7" s="14"/>
      <c r="X7" s="14"/>
      <c r="Y7" s="18"/>
      <c r="Z7" s="19"/>
      <c r="AA7" s="20"/>
      <c r="AB7" s="20"/>
      <c r="AC7" s="20"/>
      <c r="AD7" s="20"/>
      <c r="AE7" s="20"/>
    </row>
    <row r="8" customFormat="false" ht="15" hidden="false" customHeight="false" outlineLevel="0" collapsed="false">
      <c r="A8" s="21" t="s">
        <v>39</v>
      </c>
      <c r="B8" s="22" t="n">
        <v>40.917</v>
      </c>
      <c r="C8" s="22" t="n">
        <v>18.095</v>
      </c>
      <c r="D8" s="22" t="n">
        <v>1.136</v>
      </c>
      <c r="E8" s="22" t="n">
        <v>17.897</v>
      </c>
      <c r="F8" s="22" t="n">
        <v>0.379</v>
      </c>
      <c r="G8" s="22" t="n">
        <v>4.693</v>
      </c>
      <c r="H8" s="22" t="n">
        <v>0</v>
      </c>
      <c r="I8" s="22" t="n">
        <v>0.107</v>
      </c>
      <c r="J8" s="22" t="n">
        <v>9.167</v>
      </c>
      <c r="K8" s="23" t="n">
        <v>1.219</v>
      </c>
      <c r="L8" s="23" t="n">
        <v>0.021</v>
      </c>
      <c r="M8" s="23" t="n">
        <v>0.02</v>
      </c>
      <c r="N8" s="24" t="s">
        <v>40</v>
      </c>
      <c r="O8" s="25" t="s">
        <v>40</v>
      </c>
      <c r="P8" s="26" t="n">
        <v>1.71921537571316</v>
      </c>
      <c r="Q8" s="26" t="n">
        <v>1.55437578315346</v>
      </c>
      <c r="R8" s="26" t="n">
        <v>0.131186337680495</v>
      </c>
      <c r="S8" s="26" t="n">
        <v>0.460129454417202</v>
      </c>
      <c r="T8" s="26" t="n">
        <v>0.049275925593629</v>
      </c>
      <c r="U8" s="26" t="n">
        <v>1.07391328977201</v>
      </c>
      <c r="V8" s="26" t="n">
        <v>1.83742028986172</v>
      </c>
      <c r="W8" s="26" t="n">
        <v>0.591776518051852</v>
      </c>
      <c r="X8" s="26" t="n">
        <v>0.00546307832385059</v>
      </c>
      <c r="Y8" s="27" t="n">
        <v>3.4027604036243</v>
      </c>
      <c r="Z8" s="28" t="n">
        <v>0.250421450637094</v>
      </c>
      <c r="AA8" s="22" t="n">
        <v>3.27359115886662</v>
      </c>
      <c r="AB8" s="26" t="n">
        <v>1.47587118402487</v>
      </c>
      <c r="AC8" s="26" t="n">
        <v>-2.62150704369194</v>
      </c>
      <c r="AD8" s="26" t="n">
        <v>4.09737822771681</v>
      </c>
      <c r="AE8" s="29" t="n">
        <f aca="false">K8/L8</f>
        <v>58.0476190476191</v>
      </c>
      <c r="AF8" s="1" t="n">
        <f aca="false">E8+F8</f>
        <v>18.276</v>
      </c>
      <c r="AG8" s="1" t="n">
        <f aca="false">10*D8</f>
        <v>11.36</v>
      </c>
      <c r="AH8" s="30" t="n">
        <v>4.693</v>
      </c>
    </row>
    <row r="9" customFormat="false" ht="15" hidden="false" customHeight="false" outlineLevel="0" collapsed="false">
      <c r="A9" s="21" t="s">
        <v>41</v>
      </c>
      <c r="B9" s="22" t="n">
        <v>40.563</v>
      </c>
      <c r="C9" s="22" t="n">
        <v>18.092</v>
      </c>
      <c r="D9" s="22" t="n">
        <v>1.803</v>
      </c>
      <c r="E9" s="22" t="n">
        <v>18.153</v>
      </c>
      <c r="F9" s="22" t="n">
        <v>0.368</v>
      </c>
      <c r="G9" s="22" t="n">
        <v>5.005</v>
      </c>
      <c r="H9" s="22" t="n">
        <v>0</v>
      </c>
      <c r="I9" s="22" t="n">
        <v>0.04</v>
      </c>
      <c r="J9" s="22" t="n">
        <v>9.034</v>
      </c>
      <c r="K9" s="23" t="n">
        <v>1.243</v>
      </c>
      <c r="L9" s="23" t="n">
        <v>0.012</v>
      </c>
      <c r="M9" s="23" t="n">
        <v>0.021</v>
      </c>
      <c r="N9" s="24" t="n">
        <v>0.027</v>
      </c>
      <c r="O9" s="25" t="n">
        <v>0.071</v>
      </c>
      <c r="P9" s="26" t="n">
        <v>1.80812091229682</v>
      </c>
      <c r="Q9" s="26" t="n">
        <v>1.44675707504567</v>
      </c>
      <c r="R9" s="26" t="n">
        <v>0.207056222178283</v>
      </c>
      <c r="S9" s="26" t="n">
        <v>0.463688691021749</v>
      </c>
      <c r="T9" s="26" t="n">
        <v>0.0475801363147324</v>
      </c>
      <c r="U9" s="26" t="n">
        <v>1.13895096502496</v>
      </c>
      <c r="V9" s="26" t="n">
        <v>1.85378798169954</v>
      </c>
      <c r="W9" s="26" t="n">
        <v>0.600077625083287</v>
      </c>
      <c r="X9" s="26" t="n">
        <v>0.00310442849282286</v>
      </c>
      <c r="Y9" s="27" t="n">
        <v>3.39681794642389</v>
      </c>
      <c r="Z9" s="28" t="n">
        <v>0.25013037930942</v>
      </c>
      <c r="AA9" s="22" t="n">
        <v>3.25487798734249</v>
      </c>
      <c r="AB9" s="26" t="n">
        <v>1.45734684269234</v>
      </c>
      <c r="AC9" s="26" t="n">
        <v>-2.39709233223312</v>
      </c>
      <c r="AD9" s="26" t="n">
        <v>3.85443917492546</v>
      </c>
      <c r="AE9" s="29" t="n">
        <f aca="false">K9/L9</f>
        <v>103.583333333333</v>
      </c>
      <c r="AF9" s="1" t="n">
        <f aca="false">E9+F9</f>
        <v>18.521</v>
      </c>
      <c r="AG9" s="1" t="n">
        <f aca="false">10*D9</f>
        <v>18.03</v>
      </c>
      <c r="AH9" s="30" t="n">
        <v>5.005</v>
      </c>
    </row>
    <row r="10" customFormat="false" ht="15" hidden="false" customHeight="false" outlineLevel="0" collapsed="false">
      <c r="A10" s="21" t="s">
        <v>42</v>
      </c>
      <c r="B10" s="22" t="n">
        <v>40.186</v>
      </c>
      <c r="C10" s="22" t="n">
        <v>18.204</v>
      </c>
      <c r="D10" s="22" t="n">
        <v>1.393</v>
      </c>
      <c r="E10" s="22" t="n">
        <v>18.306</v>
      </c>
      <c r="F10" s="22" t="n">
        <v>0.403</v>
      </c>
      <c r="G10" s="22" t="n">
        <v>4.647</v>
      </c>
      <c r="H10" s="22" t="n">
        <v>0</v>
      </c>
      <c r="I10" s="22" t="n">
        <v>0.056</v>
      </c>
      <c r="J10" s="22" t="n">
        <v>9.062</v>
      </c>
      <c r="K10" s="23" t="n">
        <v>1.361</v>
      </c>
      <c r="L10" s="23" t="n">
        <v>0.014</v>
      </c>
      <c r="M10" s="23" t="n">
        <v>0.005</v>
      </c>
      <c r="N10" s="24" t="n">
        <v>0.02</v>
      </c>
      <c r="O10" s="25" t="n">
        <v>0.013</v>
      </c>
      <c r="P10" s="26" t="n">
        <v>1.79225662449059</v>
      </c>
      <c r="Q10" s="26" t="n">
        <v>1.52196492377782</v>
      </c>
      <c r="R10" s="26" t="n">
        <v>0.16188635745454</v>
      </c>
      <c r="S10" s="26" t="n">
        <v>0.469089967968694</v>
      </c>
      <c r="T10" s="26" t="n">
        <v>0.052728993934309</v>
      </c>
      <c r="U10" s="26" t="n">
        <v>1.07013900383026</v>
      </c>
      <c r="V10" s="26" t="n">
        <v>1.89588725361639</v>
      </c>
      <c r="W10" s="26" t="n">
        <v>0.664907154297983</v>
      </c>
      <c r="X10" s="26" t="n">
        <v>0.00366517762059182</v>
      </c>
      <c r="Y10" s="27" t="n">
        <v>3.33142766808142</v>
      </c>
      <c r="Z10" s="28" t="n">
        <v>0.247425033885273</v>
      </c>
      <c r="AA10" s="22" t="n">
        <v>3.3142215482684</v>
      </c>
      <c r="AB10" s="26" t="n">
        <v>1.39370995606059</v>
      </c>
      <c r="AC10" s="26" t="n">
        <v>-2.45082455329501</v>
      </c>
      <c r="AD10" s="26" t="n">
        <v>3.8445345093556</v>
      </c>
      <c r="AE10" s="29" t="n">
        <f aca="false">K10/L10</f>
        <v>97.2142857142857</v>
      </c>
      <c r="AF10" s="1" t="n">
        <f aca="false">E10+F10</f>
        <v>18.709</v>
      </c>
      <c r="AG10" s="1" t="n">
        <f aca="false">10*D10</f>
        <v>13.93</v>
      </c>
      <c r="AH10" s="30" t="n">
        <v>4.647</v>
      </c>
    </row>
    <row r="11" customFormat="false" ht="15" hidden="false" customHeight="false" outlineLevel="0" collapsed="false">
      <c r="A11" s="21" t="s">
        <v>43</v>
      </c>
      <c r="B11" s="22" t="n">
        <v>41.065</v>
      </c>
      <c r="C11" s="22" t="n">
        <v>18.857</v>
      </c>
      <c r="D11" s="22" t="n">
        <v>1.188</v>
      </c>
      <c r="E11" s="22" t="n">
        <v>16.842</v>
      </c>
      <c r="F11" s="22" t="n">
        <v>0.404</v>
      </c>
      <c r="G11" s="22" t="n">
        <v>4.782</v>
      </c>
      <c r="H11" s="22" t="n">
        <v>0</v>
      </c>
      <c r="I11" s="22" t="n">
        <v>0.114</v>
      </c>
      <c r="J11" s="22" t="n">
        <v>9.194</v>
      </c>
      <c r="K11" s="23" t="n">
        <v>1.373</v>
      </c>
      <c r="L11" s="23" t="n">
        <v>0.018</v>
      </c>
      <c r="M11" s="23" t="n">
        <v>0.015</v>
      </c>
      <c r="N11" s="24" t="n">
        <v>0.012</v>
      </c>
      <c r="O11" s="25" t="n">
        <v>0.007</v>
      </c>
      <c r="P11" s="26" t="n">
        <v>1.72789912149808</v>
      </c>
      <c r="Q11" s="26" t="n">
        <v>1.66655187395032</v>
      </c>
      <c r="R11" s="26" t="n">
        <v>0.13650790699244</v>
      </c>
      <c r="S11" s="26" t="n">
        <v>0.440010548756487</v>
      </c>
      <c r="T11" s="26" t="n">
        <v>0.0522646488031681</v>
      </c>
      <c r="U11" s="26" t="n">
        <v>1.08882811138381</v>
      </c>
      <c r="V11" s="26" t="n">
        <v>1.71133179361096</v>
      </c>
      <c r="W11" s="26" t="n">
        <v>0.663217000833931</v>
      </c>
      <c r="X11" s="26" t="n">
        <v>0.00465931130257678</v>
      </c>
      <c r="Y11" s="27" t="n">
        <v>3.33212368786349</v>
      </c>
      <c r="Z11" s="28" t="n">
        <v>0.257115861692753</v>
      </c>
      <c r="AA11" s="22" t="n">
        <v>3.3944509954484</v>
      </c>
      <c r="AB11" s="26" t="n">
        <v>1.41838467489398</v>
      </c>
      <c r="AC11" s="26" t="n">
        <v>-2.56801163644982</v>
      </c>
      <c r="AD11" s="26" t="n">
        <v>3.98639631134379</v>
      </c>
      <c r="AE11" s="29" t="n">
        <f aca="false">K11/L11</f>
        <v>76.2777777777778</v>
      </c>
      <c r="AF11" s="1" t="n">
        <f aca="false">E11+F11</f>
        <v>17.246</v>
      </c>
      <c r="AG11" s="1" t="n">
        <f aca="false">10*D11</f>
        <v>11.88</v>
      </c>
      <c r="AH11" s="30" t="n">
        <v>4.782</v>
      </c>
    </row>
    <row r="12" customFormat="false" ht="15" hidden="false" customHeight="false" outlineLevel="0" collapsed="false">
      <c r="A12" s="21" t="s">
        <v>44</v>
      </c>
      <c r="B12" s="22" t="n">
        <v>38.72</v>
      </c>
      <c r="C12" s="22" t="n">
        <v>18.531</v>
      </c>
      <c r="D12" s="22" t="n">
        <v>1.243</v>
      </c>
      <c r="E12" s="22" t="n">
        <v>17.564</v>
      </c>
      <c r="F12" s="22" t="n">
        <v>0.509</v>
      </c>
      <c r="G12" s="22" t="n">
        <v>4.534</v>
      </c>
      <c r="H12" s="22" t="n">
        <v>0.005</v>
      </c>
      <c r="I12" s="22" t="n">
        <v>0.261</v>
      </c>
      <c r="J12" s="22" t="n">
        <v>8.911</v>
      </c>
      <c r="K12" s="23" t="n">
        <v>1.53</v>
      </c>
      <c r="L12" s="23" t="n">
        <v>0.076</v>
      </c>
      <c r="M12" s="23" t="n">
        <v>0.053</v>
      </c>
      <c r="N12" s="24" t="n">
        <v>0.031</v>
      </c>
      <c r="O12" s="25" t="n">
        <v>0.034</v>
      </c>
      <c r="P12" s="26" t="n">
        <v>1.86504688174222</v>
      </c>
      <c r="Q12" s="26" t="n">
        <v>1.59538647971961</v>
      </c>
      <c r="R12" s="26" t="n">
        <v>0.148165533092619</v>
      </c>
      <c r="S12" s="26" t="n">
        <v>0.456902998176926</v>
      </c>
      <c r="T12" s="26" t="n">
        <v>0.0683091915992691</v>
      </c>
      <c r="U12" s="26" t="n">
        <v>1.07094202476007</v>
      </c>
      <c r="V12" s="26" t="n">
        <v>1.87051193055195</v>
      </c>
      <c r="W12" s="26" t="n">
        <v>0.7666748836758</v>
      </c>
      <c r="X12" s="26" t="n">
        <v>0.0204078619196903</v>
      </c>
      <c r="Y12" s="27" t="n">
        <v>3.21291725440451</v>
      </c>
      <c r="Z12" s="28" t="n">
        <v>0.244266283852091</v>
      </c>
      <c r="AA12" s="22" t="n">
        <v>3.46043336146183</v>
      </c>
      <c r="AB12" s="26" t="n">
        <v>1.29729665480233</v>
      </c>
      <c r="AC12" s="26" t="n">
        <v>-3.20960268098835</v>
      </c>
      <c r="AD12" s="26" t="n">
        <v>4.50689933579068</v>
      </c>
      <c r="AE12" s="29" t="n">
        <f aca="false">K12/L12</f>
        <v>20.1315789473684</v>
      </c>
      <c r="AF12" s="1" t="n">
        <f aca="false">E12+F12</f>
        <v>18.073</v>
      </c>
      <c r="AG12" s="1" t="n">
        <f aca="false">10*D12</f>
        <v>12.43</v>
      </c>
      <c r="AH12" s="30" t="n">
        <v>4.534</v>
      </c>
    </row>
    <row r="13" customFormat="false" ht="15" hidden="false" customHeight="false" outlineLevel="0" collapsed="false">
      <c r="A13" s="21" t="s">
        <v>45</v>
      </c>
      <c r="B13" s="22" t="n">
        <v>39.913</v>
      </c>
      <c r="C13" s="22" t="n">
        <v>18.524</v>
      </c>
      <c r="D13" s="22" t="n">
        <v>1.286</v>
      </c>
      <c r="E13" s="22" t="n">
        <v>17.437</v>
      </c>
      <c r="F13" s="22" t="n">
        <v>0.423</v>
      </c>
      <c r="G13" s="22" t="n">
        <v>4.471</v>
      </c>
      <c r="H13" s="22" t="n">
        <v>0.039</v>
      </c>
      <c r="I13" s="22" t="n">
        <v>0.111</v>
      </c>
      <c r="J13" s="22" t="n">
        <v>9.078</v>
      </c>
      <c r="K13" s="23" t="n">
        <v>1.367</v>
      </c>
      <c r="L13" s="23" t="n">
        <v>0.02</v>
      </c>
      <c r="M13" s="23" t="n">
        <v>0.031</v>
      </c>
      <c r="N13" s="24" t="s">
        <v>40</v>
      </c>
      <c r="O13" s="25" t="n">
        <v>0.027</v>
      </c>
      <c r="P13" s="26" t="n">
        <v>1.78741707797769</v>
      </c>
      <c r="Q13" s="26" t="n">
        <v>1.61077820977016</v>
      </c>
      <c r="R13" s="26" t="n">
        <v>0.150590978283021</v>
      </c>
      <c r="S13" s="26" t="n">
        <v>0.455560643549377</v>
      </c>
      <c r="T13" s="26" t="n">
        <v>0.055767818655421</v>
      </c>
      <c r="U13" s="26" t="n">
        <v>1.0374592371195</v>
      </c>
      <c r="V13" s="26" t="n">
        <v>1.81432600602944</v>
      </c>
      <c r="W13" s="26" t="n">
        <v>0.672930552177217</v>
      </c>
      <c r="X13" s="26" t="n">
        <v>0.00527589127741246</v>
      </c>
      <c r="Y13" s="27" t="n">
        <v>3.32179355654537</v>
      </c>
      <c r="Z13" s="28" t="n">
        <v>0.251090841466991</v>
      </c>
      <c r="AA13" s="22" t="n">
        <v>3.39819528774785</v>
      </c>
      <c r="AB13" s="26" t="n">
        <v>1.38379748174747</v>
      </c>
      <c r="AC13" s="26" t="n">
        <v>-2.60165458964864</v>
      </c>
      <c r="AD13" s="26" t="n">
        <v>3.98545207139612</v>
      </c>
      <c r="AE13" s="29" t="n">
        <f aca="false">K13/L13</f>
        <v>68.35</v>
      </c>
      <c r="AF13" s="1" t="n">
        <f aca="false">E13+F13</f>
        <v>17.86</v>
      </c>
      <c r="AG13" s="1" t="n">
        <f aca="false">10*D13</f>
        <v>12.86</v>
      </c>
      <c r="AH13" s="30" t="n">
        <v>4.471</v>
      </c>
    </row>
    <row r="14" customFormat="false" ht="15" hidden="false" customHeight="false" outlineLevel="0" collapsed="false">
      <c r="A14" s="21" t="s">
        <v>46</v>
      </c>
      <c r="B14" s="22" t="n">
        <v>40.571</v>
      </c>
      <c r="C14" s="22" t="n">
        <v>18.798</v>
      </c>
      <c r="D14" s="22" t="n">
        <v>1.377</v>
      </c>
      <c r="E14" s="22" t="n">
        <v>16.994</v>
      </c>
      <c r="F14" s="22" t="n">
        <v>0.426</v>
      </c>
      <c r="G14" s="22" t="n">
        <v>4.138</v>
      </c>
      <c r="H14" s="22" t="n">
        <v>0</v>
      </c>
      <c r="I14" s="22" t="n">
        <v>0.207</v>
      </c>
      <c r="J14" s="22" t="n">
        <v>9.282</v>
      </c>
      <c r="K14" s="23" t="n">
        <v>1.642</v>
      </c>
      <c r="L14" s="23" t="n">
        <v>0.037</v>
      </c>
      <c r="M14" s="23" t="n">
        <v>0.028</v>
      </c>
      <c r="N14" s="24" t="s">
        <v>40</v>
      </c>
      <c r="O14" s="25" t="n">
        <v>0.007</v>
      </c>
      <c r="P14" s="26" t="n">
        <v>1.71999888995598</v>
      </c>
      <c r="Q14" s="26" t="n">
        <v>1.70934776541151</v>
      </c>
      <c r="R14" s="26" t="n">
        <v>0.160353376075904</v>
      </c>
      <c r="S14" s="26" t="n">
        <v>0.447672357395894</v>
      </c>
      <c r="T14" s="26" t="n">
        <v>0.055852043930207</v>
      </c>
      <c r="U14" s="26" t="n">
        <v>0.954867341944401</v>
      </c>
      <c r="V14" s="26" t="n">
        <v>1.75228496220504</v>
      </c>
      <c r="W14" s="26" t="n">
        <v>0.803824180411813</v>
      </c>
      <c r="X14" s="26" t="n">
        <v>0.00970630082982017</v>
      </c>
      <c r="Y14" s="27" t="n">
        <v>3.18646951875837</v>
      </c>
      <c r="Z14" s="28" t="n">
        <v>0.255479198333444</v>
      </c>
      <c r="AA14" s="22" t="n">
        <v>3.42934665536748</v>
      </c>
      <c r="AB14" s="26" t="n">
        <v>1.29137086852022</v>
      </c>
      <c r="AC14" s="26" t="n">
        <v>-2.85649140156557</v>
      </c>
      <c r="AD14" s="26" t="n">
        <v>4.14786227008579</v>
      </c>
      <c r="AE14" s="29" t="n">
        <f aca="false">K14/L14</f>
        <v>44.3783783783784</v>
      </c>
      <c r="AF14" s="1" t="n">
        <f aca="false">E14+F14</f>
        <v>17.42</v>
      </c>
      <c r="AG14" s="1" t="n">
        <f aca="false">10*D14</f>
        <v>13.77</v>
      </c>
      <c r="AH14" s="30" t="n">
        <v>4.138</v>
      </c>
    </row>
    <row r="15" customFormat="false" ht="15" hidden="false" customHeight="false" outlineLevel="0" collapsed="false">
      <c r="A15" s="21" t="s">
        <v>47</v>
      </c>
      <c r="B15" s="22" t="n">
        <v>41.058</v>
      </c>
      <c r="C15" s="22" t="n">
        <v>18.215</v>
      </c>
      <c r="D15" s="22" t="n">
        <v>1.454</v>
      </c>
      <c r="E15" s="22" t="n">
        <v>18.152</v>
      </c>
      <c r="F15" s="22" t="n">
        <v>0.43</v>
      </c>
      <c r="G15" s="22" t="n">
        <v>4.648</v>
      </c>
      <c r="H15" s="22" t="n">
        <v>0.01</v>
      </c>
      <c r="I15" s="22" t="n">
        <v>0.091</v>
      </c>
      <c r="J15" s="22" t="n">
        <v>9.057</v>
      </c>
      <c r="K15" s="23" t="n">
        <v>1.451</v>
      </c>
      <c r="L15" s="23" t="n">
        <v>0.019</v>
      </c>
      <c r="M15" s="23" t="s">
        <v>40</v>
      </c>
      <c r="N15" s="24" t="s">
        <v>40</v>
      </c>
      <c r="O15" s="25" t="n">
        <v>0.017</v>
      </c>
      <c r="P15" s="26" t="n">
        <v>1.73031614420859</v>
      </c>
      <c r="Q15" s="26" t="n">
        <v>1.54786359795938</v>
      </c>
      <c r="R15" s="26" t="n">
        <v>0.167036898745504</v>
      </c>
      <c r="S15" s="26" t="n">
        <v>0.465879856762036</v>
      </c>
      <c r="T15" s="26" t="n">
        <v>0.0556162587976519</v>
      </c>
      <c r="U15" s="26" t="n">
        <v>1.05808977358894</v>
      </c>
      <c r="V15" s="26" t="n">
        <v>1.85229887461944</v>
      </c>
      <c r="W15" s="26" t="n">
        <v>0.700743648356727</v>
      </c>
      <c r="X15" s="26" t="n">
        <v>0.00491710483986462</v>
      </c>
      <c r="Y15" s="27" t="n">
        <v>3.29433924680341</v>
      </c>
      <c r="Z15" s="28" t="n">
        <v>0.251514409011209</v>
      </c>
      <c r="AA15" s="22" t="n">
        <v>3.27817974216798</v>
      </c>
      <c r="AB15" s="26" t="n">
        <v>1.38061203583864</v>
      </c>
      <c r="AC15" s="26" t="n">
        <v>-2.58071567024521</v>
      </c>
      <c r="AD15" s="26" t="n">
        <v>3.96132770608384</v>
      </c>
      <c r="AE15" s="29" t="n">
        <f aca="false">K15/L15</f>
        <v>76.3684210526316</v>
      </c>
      <c r="AF15" s="1" t="n">
        <f aca="false">E15+F15</f>
        <v>18.582</v>
      </c>
      <c r="AG15" s="1" t="n">
        <f aca="false">10*D15</f>
        <v>14.54</v>
      </c>
      <c r="AH15" s="30" t="n">
        <v>4.648</v>
      </c>
    </row>
    <row r="16" customFormat="false" ht="15" hidden="false" customHeight="false" outlineLevel="0" collapsed="false">
      <c r="A16" s="21" t="s">
        <v>48</v>
      </c>
      <c r="B16" s="22" t="n">
        <v>39.904</v>
      </c>
      <c r="C16" s="22" t="n">
        <v>18.37</v>
      </c>
      <c r="D16" s="22" t="n">
        <v>1.057</v>
      </c>
      <c r="E16" s="22" t="n">
        <v>17.513</v>
      </c>
      <c r="F16" s="22" t="n">
        <v>0.424</v>
      </c>
      <c r="G16" s="22" t="n">
        <v>4.549</v>
      </c>
      <c r="H16" s="22" t="n">
        <v>0.014</v>
      </c>
      <c r="I16" s="22" t="n">
        <v>0.075</v>
      </c>
      <c r="J16" s="22" t="n">
        <v>9.09</v>
      </c>
      <c r="K16" s="23" t="n">
        <v>1.658</v>
      </c>
      <c r="L16" s="23" t="n">
        <v>0.005</v>
      </c>
      <c r="M16" s="23" t="n">
        <v>0.03</v>
      </c>
      <c r="N16" s="24" t="n">
        <v>0.043</v>
      </c>
      <c r="O16" s="25" t="n">
        <v>0.013</v>
      </c>
      <c r="P16" s="26" t="n">
        <v>1.74656440501972</v>
      </c>
      <c r="Q16" s="26" t="n">
        <v>1.64630497591151</v>
      </c>
      <c r="R16" s="26" t="n">
        <v>0.124617029993411</v>
      </c>
      <c r="S16" s="26" t="n">
        <v>0.45884446668663</v>
      </c>
      <c r="T16" s="26" t="n">
        <v>0.0562799327563777</v>
      </c>
      <c r="U16" s="26" t="n">
        <v>1.06273927770413</v>
      </c>
      <c r="V16" s="26" t="n">
        <v>1.83644444029325</v>
      </c>
      <c r="W16" s="26" t="n">
        <v>0.821732911208549</v>
      </c>
      <c r="X16" s="26" t="n">
        <v>0.00132794555351692</v>
      </c>
      <c r="Y16" s="27" t="n">
        <v>3.17693914323793</v>
      </c>
      <c r="Z16" s="28" t="n">
        <v>0.249854804544678</v>
      </c>
      <c r="AA16" s="22" t="n">
        <v>3.39286938093124</v>
      </c>
      <c r="AB16" s="26" t="n">
        <v>1.29074100178985</v>
      </c>
      <c r="AC16" s="26" t="n">
        <v>-2.02673468637833</v>
      </c>
      <c r="AD16" s="26" t="n">
        <v>3.31747568816818</v>
      </c>
      <c r="AE16" s="29" t="n">
        <f aca="false">K16/L16</f>
        <v>331.6</v>
      </c>
      <c r="AF16" s="1" t="n">
        <f aca="false">E16+F16</f>
        <v>17.937</v>
      </c>
      <c r="AG16" s="1" t="n">
        <f aca="false">10*D16</f>
        <v>10.57</v>
      </c>
      <c r="AH16" s="30" t="n">
        <v>4.549</v>
      </c>
    </row>
    <row r="17" customFormat="false" ht="15" hidden="false" customHeight="false" outlineLevel="0" collapsed="false">
      <c r="A17" s="21" t="s">
        <v>49</v>
      </c>
      <c r="B17" s="22" t="n">
        <v>40.052</v>
      </c>
      <c r="C17" s="22" t="n">
        <v>18.467</v>
      </c>
      <c r="D17" s="22" t="n">
        <v>1.376</v>
      </c>
      <c r="E17" s="22" t="n">
        <v>17.423</v>
      </c>
      <c r="F17" s="22" t="n">
        <v>0.447</v>
      </c>
      <c r="G17" s="22" t="n">
        <v>4.341</v>
      </c>
      <c r="H17" s="22" t="n">
        <v>0.032</v>
      </c>
      <c r="I17" s="22" t="n">
        <v>0.095</v>
      </c>
      <c r="J17" s="22" t="n">
        <v>9.098</v>
      </c>
      <c r="K17" s="23" t="n">
        <v>1.712</v>
      </c>
      <c r="L17" s="23" t="n">
        <v>0.008</v>
      </c>
      <c r="M17" s="23" t="n">
        <v>0.004</v>
      </c>
      <c r="N17" s="24" t="s">
        <v>40</v>
      </c>
      <c r="O17" s="25" t="n">
        <v>0.013</v>
      </c>
      <c r="P17" s="26" t="n">
        <v>1.74749319804905</v>
      </c>
      <c r="Q17" s="26" t="n">
        <v>1.65018347995472</v>
      </c>
      <c r="R17" s="26" t="n">
        <v>0.161602680036157</v>
      </c>
      <c r="S17" s="26" t="n">
        <v>0.458381635146482</v>
      </c>
      <c r="T17" s="26" t="n">
        <v>0.0591048272363271</v>
      </c>
      <c r="U17" s="26" t="n">
        <v>1.01024869186892</v>
      </c>
      <c r="V17" s="26" t="n">
        <v>1.81633600282128</v>
      </c>
      <c r="W17" s="26" t="n">
        <v>0.845235309275146</v>
      </c>
      <c r="X17" s="26" t="n">
        <v>0.00211654724716308</v>
      </c>
      <c r="Y17" s="27" t="n">
        <v>3.15264814347769</v>
      </c>
      <c r="Z17" s="28" t="n">
        <v>0.252366101004708</v>
      </c>
      <c r="AA17" s="22" t="n">
        <v>3.39767667800377</v>
      </c>
      <c r="AB17" s="26" t="n">
        <v>1.26565778321902</v>
      </c>
      <c r="AC17" s="26" t="n">
        <v>-2.21512041101566</v>
      </c>
      <c r="AD17" s="26" t="n">
        <v>3.48077819423469</v>
      </c>
      <c r="AE17" s="29" t="n">
        <f aca="false">K17/L17</f>
        <v>214</v>
      </c>
      <c r="AF17" s="1" t="n">
        <f aca="false">E17+F17</f>
        <v>17.87</v>
      </c>
      <c r="AG17" s="1" t="n">
        <f aca="false">10*D17</f>
        <v>13.76</v>
      </c>
      <c r="AH17" s="30" t="n">
        <v>4.341</v>
      </c>
    </row>
    <row r="18" customFormat="false" ht="15" hidden="false" customHeight="false" outlineLevel="0" collapsed="false">
      <c r="A18" s="21" t="s">
        <v>50</v>
      </c>
      <c r="B18" s="22" t="n">
        <v>38.701</v>
      </c>
      <c r="C18" s="22" t="n">
        <v>18.522</v>
      </c>
      <c r="D18" s="22" t="n">
        <v>1.501</v>
      </c>
      <c r="E18" s="22" t="n">
        <v>18.5</v>
      </c>
      <c r="F18" s="22" t="n">
        <v>0.479</v>
      </c>
      <c r="G18" s="22" t="n">
        <v>4.522</v>
      </c>
      <c r="H18" s="22" t="n">
        <v>0</v>
      </c>
      <c r="I18" s="22" t="n">
        <v>0.114</v>
      </c>
      <c r="J18" s="22" t="n">
        <v>9.2</v>
      </c>
      <c r="K18" s="23" t="n">
        <v>1.386</v>
      </c>
      <c r="L18" s="23" t="n">
        <v>0.021</v>
      </c>
      <c r="M18" s="23" t="n">
        <v>0.03</v>
      </c>
      <c r="N18" s="24" t="n">
        <v>0.016</v>
      </c>
      <c r="O18" s="25" t="n">
        <v>0.047</v>
      </c>
      <c r="P18" s="26" t="n">
        <v>1.93072604454266</v>
      </c>
      <c r="Q18" s="26" t="n">
        <v>1.49267807285978</v>
      </c>
      <c r="R18" s="26" t="n">
        <v>0.177090557873647</v>
      </c>
      <c r="S18" s="26" t="n">
        <v>0.467644593543675</v>
      </c>
      <c r="T18" s="26" t="n">
        <v>0.0636261333494603</v>
      </c>
      <c r="U18" s="26" t="n">
        <v>1.05719148807071</v>
      </c>
      <c r="V18" s="26" t="n">
        <v>1.95874590959738</v>
      </c>
      <c r="W18" s="26" t="n">
        <v>0.687419250500253</v>
      </c>
      <c r="X18" s="26" t="n">
        <v>0.00558138349981307</v>
      </c>
      <c r="Y18" s="27" t="n">
        <v>3.30699936599993</v>
      </c>
      <c r="Z18" s="28" t="n">
        <v>0.238746940709528</v>
      </c>
      <c r="AA18" s="22" t="n">
        <v>3.42340411740244</v>
      </c>
      <c r="AB18" s="26" t="n">
        <v>1.33950753411815</v>
      </c>
      <c r="AC18" s="26" t="n">
        <v>-2.6284115790344</v>
      </c>
      <c r="AD18" s="26" t="n">
        <v>3.96791911315254</v>
      </c>
      <c r="AE18" s="29" t="n">
        <f aca="false">K18/L18</f>
        <v>66</v>
      </c>
      <c r="AF18" s="1" t="n">
        <f aca="false">E18+F18</f>
        <v>18.979</v>
      </c>
      <c r="AG18" s="1" t="n">
        <f aca="false">10*D18</f>
        <v>15.01</v>
      </c>
      <c r="AH18" s="30" t="n">
        <v>4.522</v>
      </c>
    </row>
    <row r="19" customFormat="false" ht="15" hidden="false" customHeight="false" outlineLevel="0" collapsed="false">
      <c r="A19" s="21" t="s">
        <v>51</v>
      </c>
      <c r="B19" s="22" t="n">
        <v>40.004</v>
      </c>
      <c r="C19" s="22" t="n">
        <v>17.594</v>
      </c>
      <c r="D19" s="22" t="n">
        <v>1.499</v>
      </c>
      <c r="E19" s="22" t="n">
        <v>19.245</v>
      </c>
      <c r="F19" s="22" t="n">
        <v>0.508</v>
      </c>
      <c r="G19" s="22" t="n">
        <v>4.498</v>
      </c>
      <c r="H19" s="22" t="n">
        <v>0.008</v>
      </c>
      <c r="I19" s="22" t="n">
        <v>0.129</v>
      </c>
      <c r="J19" s="22" t="n">
        <v>9.01</v>
      </c>
      <c r="K19" s="23" t="n">
        <v>1.523</v>
      </c>
      <c r="L19" s="23" t="n">
        <v>0.018</v>
      </c>
      <c r="M19" s="23" t="s">
        <v>40</v>
      </c>
      <c r="N19" s="24" t="n">
        <v>0.008</v>
      </c>
      <c r="O19" s="25" t="s">
        <v>40</v>
      </c>
      <c r="P19" s="26" t="n">
        <v>1.78540213434798</v>
      </c>
      <c r="Q19" s="26" t="n">
        <v>1.43588868735124</v>
      </c>
      <c r="R19" s="26" t="n">
        <v>0.175190844209459</v>
      </c>
      <c r="S19" s="26" t="n">
        <v>0.485043070150107</v>
      </c>
      <c r="T19" s="26" t="n">
        <v>0.0668434395116203</v>
      </c>
      <c r="U19" s="26" t="n">
        <v>1.04168787618843</v>
      </c>
      <c r="V19" s="26" t="n">
        <v>2.01531362629613</v>
      </c>
      <c r="W19" s="26" t="n">
        <v>0.74826153711917</v>
      </c>
      <c r="X19" s="26" t="n">
        <v>0.00473903736872634</v>
      </c>
      <c r="Y19" s="27" t="n">
        <v>3.2469994255121</v>
      </c>
      <c r="Z19" s="28" t="n">
        <v>0.240678703215811</v>
      </c>
      <c r="AA19" s="22" t="n">
        <v>3.22129082169921</v>
      </c>
      <c r="AB19" s="26" t="n">
        <v>1.32532268187669</v>
      </c>
      <c r="AC19" s="26" t="n">
        <v>-2.55935545049183</v>
      </c>
      <c r="AD19" s="26" t="n">
        <v>3.88467813236852</v>
      </c>
      <c r="AE19" s="29" t="n">
        <f aca="false">K19/L19</f>
        <v>84.6111111111111</v>
      </c>
      <c r="AF19" s="1" t="n">
        <f aca="false">E19+F19</f>
        <v>19.753</v>
      </c>
      <c r="AG19" s="1" t="n">
        <f aca="false">10*D19</f>
        <v>14.99</v>
      </c>
      <c r="AH19" s="30" t="n">
        <v>4.498</v>
      </c>
    </row>
    <row r="20" customFormat="false" ht="15" hidden="false" customHeight="false" outlineLevel="0" collapsed="false">
      <c r="A20" s="21" t="s">
        <v>52</v>
      </c>
      <c r="B20" s="22" t="n">
        <v>40.119</v>
      </c>
      <c r="C20" s="22" t="n">
        <v>18.427</v>
      </c>
      <c r="D20" s="22" t="n">
        <v>1.274</v>
      </c>
      <c r="E20" s="22" t="n">
        <v>18.23</v>
      </c>
      <c r="F20" s="22" t="n">
        <v>0.493</v>
      </c>
      <c r="G20" s="22" t="n">
        <v>4.533</v>
      </c>
      <c r="H20" s="22" t="n">
        <v>0.016</v>
      </c>
      <c r="I20" s="22" t="n">
        <v>0.099</v>
      </c>
      <c r="J20" s="22" t="n">
        <v>9.104</v>
      </c>
      <c r="K20" s="23" t="n">
        <v>1.494</v>
      </c>
      <c r="L20" s="23" t="n">
        <v>0.012</v>
      </c>
      <c r="M20" s="23" t="n">
        <v>0.007</v>
      </c>
      <c r="N20" s="24" t="s">
        <v>40</v>
      </c>
      <c r="O20" s="25" t="n">
        <v>0.03</v>
      </c>
      <c r="P20" s="26" t="n">
        <v>1.79353121170475</v>
      </c>
      <c r="Q20" s="26" t="n">
        <v>1.56620242036912</v>
      </c>
      <c r="R20" s="26" t="n">
        <v>0.148273679168314</v>
      </c>
      <c r="S20" s="26" t="n">
        <v>0.466945501468477</v>
      </c>
      <c r="T20" s="26" t="n">
        <v>0.0645991583043681</v>
      </c>
      <c r="U20" s="26" t="n">
        <v>1.04541503315834</v>
      </c>
      <c r="V20" s="26" t="n">
        <v>1.89166195052998</v>
      </c>
      <c r="W20" s="26" t="n">
        <v>0.73095220298981</v>
      </c>
      <c r="X20" s="26" t="n">
        <v>0.0031461812437075</v>
      </c>
      <c r="Y20" s="27" t="n">
        <v>3.26590161576648</v>
      </c>
      <c r="Z20" s="28" t="n">
        <v>0.246844052309481</v>
      </c>
      <c r="AA20" s="22" t="n">
        <v>3.35973363207386</v>
      </c>
      <c r="AB20" s="26" t="n">
        <v>1.33819310040019</v>
      </c>
      <c r="AC20" s="26" t="n">
        <v>-2.38305576351635</v>
      </c>
      <c r="AD20" s="26" t="n">
        <v>3.72124886391655</v>
      </c>
      <c r="AE20" s="29" t="n">
        <f aca="false">K20/L20</f>
        <v>124.5</v>
      </c>
      <c r="AF20" s="1" t="n">
        <f aca="false">E20+F20</f>
        <v>18.723</v>
      </c>
      <c r="AG20" s="1" t="n">
        <f aca="false">10*D20</f>
        <v>12.74</v>
      </c>
      <c r="AH20" s="30" t="n">
        <v>4.533</v>
      </c>
    </row>
    <row r="21" customFormat="false" ht="15" hidden="false" customHeight="false" outlineLevel="0" collapsed="false">
      <c r="A21" s="21" t="s">
        <v>53</v>
      </c>
      <c r="B21" s="22" t="n">
        <v>39.592</v>
      </c>
      <c r="C21" s="22" t="n">
        <v>18.606</v>
      </c>
      <c r="D21" s="22" t="n">
        <v>1.196</v>
      </c>
      <c r="E21" s="22" t="n">
        <v>17.281</v>
      </c>
      <c r="F21" s="22" t="n">
        <v>0.508</v>
      </c>
      <c r="G21" s="22" t="n">
        <v>4.646</v>
      </c>
      <c r="H21" s="22" t="n">
        <v>0.02</v>
      </c>
      <c r="I21" s="22" t="n">
        <v>0.105</v>
      </c>
      <c r="J21" s="22" t="n">
        <v>9.249</v>
      </c>
      <c r="K21" s="23" t="n">
        <v>1.454</v>
      </c>
      <c r="L21" s="23" t="n">
        <v>0.007</v>
      </c>
      <c r="M21" s="23" t="n">
        <v>0.021</v>
      </c>
      <c r="N21" s="24" t="s">
        <v>40</v>
      </c>
      <c r="O21" s="25" t="n">
        <v>0.053</v>
      </c>
      <c r="P21" s="26" t="n">
        <v>1.81557103426612</v>
      </c>
      <c r="Q21" s="26" t="n">
        <v>1.60974711738137</v>
      </c>
      <c r="R21" s="26" t="n">
        <v>0.140547622681359</v>
      </c>
      <c r="S21" s="26" t="n">
        <v>0.449435462219749</v>
      </c>
      <c r="T21" s="26" t="n">
        <v>0.0672111522344425</v>
      </c>
      <c r="U21" s="26" t="n">
        <v>1.08188205131835</v>
      </c>
      <c r="V21" s="26" t="n">
        <v>1.80810518606113</v>
      </c>
      <c r="W21" s="26" t="n">
        <v>0.718291085865716</v>
      </c>
      <c r="X21" s="26" t="n">
        <v>0.00185309728601101</v>
      </c>
      <c r="Y21" s="27" t="n">
        <v>3.27985581684827</v>
      </c>
      <c r="Z21" s="28" t="n">
        <v>0.248567099792918</v>
      </c>
      <c r="AA21" s="22" t="n">
        <v>3.42531815164749</v>
      </c>
      <c r="AB21" s="26" t="n">
        <v>1.35069013101043</v>
      </c>
      <c r="AC21" s="26" t="n">
        <v>-2.16694191084444</v>
      </c>
      <c r="AD21" s="26" t="n">
        <v>3.51763204185487</v>
      </c>
      <c r="AE21" s="29" t="n">
        <f aca="false">K21/L21</f>
        <v>207.714285714286</v>
      </c>
      <c r="AF21" s="1" t="n">
        <f aca="false">E21+F21</f>
        <v>17.789</v>
      </c>
      <c r="AG21" s="1" t="n">
        <f aca="false">10*D21</f>
        <v>11.96</v>
      </c>
      <c r="AH21" s="30" t="n">
        <v>4.646</v>
      </c>
    </row>
    <row r="22" customFormat="false" ht="15" hidden="false" customHeight="false" outlineLevel="0" collapsed="false">
      <c r="A22" s="21" t="s">
        <v>54</v>
      </c>
      <c r="B22" s="22" t="n">
        <v>39.38</v>
      </c>
      <c r="C22" s="22" t="n">
        <v>18.462</v>
      </c>
      <c r="D22" s="22" t="n">
        <v>1.83</v>
      </c>
      <c r="E22" s="22" t="n">
        <v>18.055</v>
      </c>
      <c r="F22" s="22" t="n">
        <v>0.395</v>
      </c>
      <c r="G22" s="22" t="n">
        <v>4.955</v>
      </c>
      <c r="H22" s="22" t="n">
        <v>0.018</v>
      </c>
      <c r="I22" s="22" t="n">
        <v>0.101</v>
      </c>
      <c r="J22" s="22" t="n">
        <v>8.906</v>
      </c>
      <c r="K22" s="23" t="n">
        <v>1.42</v>
      </c>
      <c r="L22" s="23" t="n">
        <v>0.01</v>
      </c>
      <c r="M22" s="23" t="n">
        <v>0.025</v>
      </c>
      <c r="N22" s="24" t="n">
        <v>0.012</v>
      </c>
      <c r="O22" s="25" t="s">
        <v>40</v>
      </c>
      <c r="P22" s="26" t="n">
        <v>1.8993279830712</v>
      </c>
      <c r="Q22" s="26" t="n">
        <v>1.47149888246207</v>
      </c>
      <c r="R22" s="26" t="n">
        <v>0.213281513878104</v>
      </c>
      <c r="S22" s="26" t="n">
        <v>0.462806898336219</v>
      </c>
      <c r="T22" s="26" t="n">
        <v>0.0518303957286209</v>
      </c>
      <c r="U22" s="26" t="n">
        <v>1.14433760466092</v>
      </c>
      <c r="V22" s="26" t="n">
        <v>1.87642876690214</v>
      </c>
      <c r="W22" s="26" t="n">
        <v>0.695719562579449</v>
      </c>
      <c r="X22" s="26" t="n">
        <v>0.00262548765495361</v>
      </c>
      <c r="Y22" s="27" t="n">
        <v>3.3016549497656</v>
      </c>
      <c r="Z22" s="28" t="n">
        <v>0.246642402045606</v>
      </c>
      <c r="AA22" s="22" t="n">
        <v>3.37082686553327</v>
      </c>
      <c r="AB22" s="26" t="n">
        <v>1.35824354518171</v>
      </c>
      <c r="AC22" s="26" t="n">
        <v>-2.33356138159952</v>
      </c>
      <c r="AD22" s="26" t="n">
        <v>3.69180492678123</v>
      </c>
      <c r="AE22" s="29" t="n">
        <f aca="false">K22/L22</f>
        <v>142</v>
      </c>
      <c r="AF22" s="1" t="n">
        <f aca="false">E22+F22</f>
        <v>18.45</v>
      </c>
      <c r="AG22" s="1" t="n">
        <f aca="false">10*D22</f>
        <v>18.3</v>
      </c>
      <c r="AH22" s="30" t="n">
        <v>4.955</v>
      </c>
    </row>
    <row r="23" customFormat="false" ht="15" hidden="false" customHeight="false" outlineLevel="0" collapsed="false">
      <c r="A23" s="21" t="s">
        <v>55</v>
      </c>
      <c r="B23" s="22" t="n">
        <v>39.969</v>
      </c>
      <c r="C23" s="22" t="n">
        <v>18.172</v>
      </c>
      <c r="D23" s="22" t="n">
        <v>1.758</v>
      </c>
      <c r="E23" s="22" t="n">
        <v>19.007</v>
      </c>
      <c r="F23" s="22" t="n">
        <v>0.509</v>
      </c>
      <c r="G23" s="22" t="n">
        <v>4.637</v>
      </c>
      <c r="H23" s="22" t="n">
        <v>0.012</v>
      </c>
      <c r="I23" s="22" t="n">
        <v>0.085</v>
      </c>
      <c r="J23" s="22" t="n">
        <v>9.019</v>
      </c>
      <c r="K23" s="23" t="n">
        <v>1.12</v>
      </c>
      <c r="L23" s="23" t="n">
        <v>0.005</v>
      </c>
      <c r="M23" s="23" t="s">
        <v>40</v>
      </c>
      <c r="N23" s="24" t="n">
        <v>0.031</v>
      </c>
      <c r="O23" s="25" t="n">
        <v>0.004</v>
      </c>
      <c r="P23" s="26" t="n">
        <v>1.87562760360244</v>
      </c>
      <c r="Q23" s="26" t="n">
        <v>1.40605647857795</v>
      </c>
      <c r="R23" s="26" t="n">
        <v>0.202655006904802</v>
      </c>
      <c r="S23" s="26" t="n">
        <v>0.476703680529446</v>
      </c>
      <c r="T23" s="26" t="n">
        <v>0.0660604539669583</v>
      </c>
      <c r="U23" s="26" t="n">
        <v>1.05921457770885</v>
      </c>
      <c r="V23" s="26" t="n">
        <v>1.95901068698077</v>
      </c>
      <c r="W23" s="26" t="n">
        <v>0.54275050463549</v>
      </c>
      <c r="X23" s="26" t="n">
        <v>0.00129842338096369</v>
      </c>
      <c r="Y23" s="27" t="n">
        <v>3.45595107198355</v>
      </c>
      <c r="Z23" s="28" t="n">
        <v>0.243338989265108</v>
      </c>
      <c r="AA23" s="22" t="n">
        <v>3.2816840821804</v>
      </c>
      <c r="AB23" s="26" t="n">
        <v>1.47585763877018</v>
      </c>
      <c r="AC23" s="26" t="n">
        <v>-1.98028441241399</v>
      </c>
      <c r="AD23" s="26" t="n">
        <v>3.45614205118417</v>
      </c>
      <c r="AE23" s="29" t="n">
        <f aca="false">K23/L23</f>
        <v>224</v>
      </c>
      <c r="AF23" s="1" t="n">
        <f aca="false">E23+F23</f>
        <v>19.516</v>
      </c>
      <c r="AG23" s="1" t="n">
        <f aca="false">10*D23</f>
        <v>17.58</v>
      </c>
      <c r="AH23" s="30" t="n">
        <v>4.637</v>
      </c>
    </row>
    <row r="24" customFormat="false" ht="15" hidden="false" customHeight="false" outlineLevel="0" collapsed="false">
      <c r="A24" s="21" t="s">
        <v>56</v>
      </c>
      <c r="B24" s="22" t="n">
        <v>40.134</v>
      </c>
      <c r="C24" s="22" t="n">
        <v>18.65</v>
      </c>
      <c r="D24" s="22" t="n">
        <v>1.352</v>
      </c>
      <c r="E24" s="22" t="n">
        <v>17.165</v>
      </c>
      <c r="F24" s="22" t="n">
        <v>0.406</v>
      </c>
      <c r="G24" s="22" t="n">
        <v>4.936</v>
      </c>
      <c r="H24" s="22" t="n">
        <v>0.014</v>
      </c>
      <c r="I24" s="22" t="n">
        <v>0.098</v>
      </c>
      <c r="J24" s="22" t="n">
        <v>9.128</v>
      </c>
      <c r="K24" s="23" t="n">
        <v>1.488</v>
      </c>
      <c r="L24" s="23" t="n">
        <v>0.017</v>
      </c>
      <c r="M24" s="23" t="n">
        <v>0.004</v>
      </c>
      <c r="N24" s="24" t="s">
        <v>40</v>
      </c>
      <c r="O24" s="25" t="n">
        <v>0.035</v>
      </c>
      <c r="P24" s="26" t="n">
        <v>1.79695349649156</v>
      </c>
      <c r="Q24" s="26" t="n">
        <v>1.60029379790862</v>
      </c>
      <c r="R24" s="26" t="n">
        <v>0.157206117428521</v>
      </c>
      <c r="S24" s="26" t="n">
        <v>0.446795700724605</v>
      </c>
      <c r="T24" s="26" t="n">
        <v>0.0531501002483696</v>
      </c>
      <c r="U24" s="26" t="n">
        <v>1.13730326852595</v>
      </c>
      <c r="V24" s="26" t="n">
        <v>1.77196767603064</v>
      </c>
      <c r="W24" s="26" t="n">
        <v>0.727343274454129</v>
      </c>
      <c r="X24" s="26" t="n">
        <v>0.00445296751884542</v>
      </c>
      <c r="Y24" s="27" t="n">
        <v>3.26820375802703</v>
      </c>
      <c r="Z24" s="28" t="n">
        <v>0.252146642835757</v>
      </c>
      <c r="AA24" s="22" t="n">
        <v>3.39724729440018</v>
      </c>
      <c r="AB24" s="26" t="n">
        <v>1.35901582067527</v>
      </c>
      <c r="AC24" s="26" t="n">
        <v>-2.56917409302015</v>
      </c>
      <c r="AD24" s="26" t="n">
        <v>3.92818991369542</v>
      </c>
      <c r="AE24" s="29" t="n">
        <f aca="false">K24/L24</f>
        <v>87.5294117647059</v>
      </c>
      <c r="AF24" s="1" t="n">
        <f aca="false">E24+F24</f>
        <v>17.571</v>
      </c>
      <c r="AG24" s="1" t="n">
        <f aca="false">10*D24</f>
        <v>13.52</v>
      </c>
      <c r="AH24" s="30" t="n">
        <v>4.936</v>
      </c>
    </row>
    <row r="25" customFormat="false" ht="15" hidden="false" customHeight="false" outlineLevel="0" collapsed="false">
      <c r="A25" s="21" t="s">
        <v>57</v>
      </c>
      <c r="B25" s="22" t="n">
        <v>39.684</v>
      </c>
      <c r="C25" s="22" t="n">
        <v>18.518</v>
      </c>
      <c r="D25" s="22" t="n">
        <v>1.193</v>
      </c>
      <c r="E25" s="22" t="n">
        <v>17.691</v>
      </c>
      <c r="F25" s="22" t="n">
        <v>0.504</v>
      </c>
      <c r="G25" s="22" t="n">
        <v>4.681</v>
      </c>
      <c r="H25" s="22" t="n">
        <v>0</v>
      </c>
      <c r="I25" s="22" t="n">
        <v>0.081</v>
      </c>
      <c r="J25" s="22" t="n">
        <v>9.267</v>
      </c>
      <c r="K25" s="23" t="n">
        <v>1.398</v>
      </c>
      <c r="L25" s="23" t="n">
        <v>0.01</v>
      </c>
      <c r="M25" s="23" t="s">
        <v>40</v>
      </c>
      <c r="N25" s="24" t="s">
        <v>40</v>
      </c>
      <c r="O25" s="25" t="n">
        <v>0.001</v>
      </c>
      <c r="P25" s="26" t="n">
        <v>1.82280033564833</v>
      </c>
      <c r="Q25" s="26" t="n">
        <v>1.57443797182693</v>
      </c>
      <c r="R25" s="26" t="n">
        <v>0.139706560761554</v>
      </c>
      <c r="S25" s="26" t="n">
        <v>0.455370340942008</v>
      </c>
      <c r="T25" s="26" t="n">
        <v>0.0664495735879056</v>
      </c>
      <c r="U25" s="26" t="n">
        <v>1.08623398114782</v>
      </c>
      <c r="V25" s="26" t="n">
        <v>1.84767822834359</v>
      </c>
      <c r="W25" s="26" t="n">
        <v>0.688219977549821</v>
      </c>
      <c r="X25" s="26" t="n">
        <v>0.00263805723319892</v>
      </c>
      <c r="Y25" s="27" t="n">
        <v>3.30914196521698</v>
      </c>
      <c r="Z25" s="28" t="n">
        <v>0.246455434694514</v>
      </c>
      <c r="AA25" s="22" t="n">
        <v>3.39723830747526</v>
      </c>
      <c r="AB25" s="26" t="n">
        <v>1.37172046666579</v>
      </c>
      <c r="AC25" s="26" t="n">
        <v>-2.31707782786232</v>
      </c>
      <c r="AD25" s="26" t="n">
        <v>3.68879829452811</v>
      </c>
      <c r="AE25" s="29" t="n">
        <f aca="false">K25/L25</f>
        <v>139.8</v>
      </c>
      <c r="AF25" s="1" t="n">
        <f aca="false">E25+F25</f>
        <v>18.195</v>
      </c>
      <c r="AG25" s="1" t="n">
        <f aca="false">10*D25</f>
        <v>11.93</v>
      </c>
      <c r="AH25" s="30" t="n">
        <v>4.681</v>
      </c>
    </row>
    <row r="26" customFormat="false" ht="15" hidden="false" customHeight="false" outlineLevel="0" collapsed="false">
      <c r="A26" s="21" t="s">
        <v>58</v>
      </c>
      <c r="B26" s="22" t="n">
        <v>39.653</v>
      </c>
      <c r="C26" s="22" t="n">
        <v>18.592</v>
      </c>
      <c r="D26" s="22" t="n">
        <v>1.144</v>
      </c>
      <c r="E26" s="22" t="n">
        <v>17.612</v>
      </c>
      <c r="F26" s="22" t="n">
        <v>0.433</v>
      </c>
      <c r="G26" s="22" t="n">
        <v>4.631</v>
      </c>
      <c r="H26" s="22" t="n">
        <v>0</v>
      </c>
      <c r="I26" s="22" t="n">
        <v>0.067</v>
      </c>
      <c r="J26" s="22" t="n">
        <v>9.179</v>
      </c>
      <c r="K26" s="23" t="n">
        <v>1.322</v>
      </c>
      <c r="L26" s="23" t="n">
        <v>0.009</v>
      </c>
      <c r="M26" s="23" t="n">
        <v>0.003</v>
      </c>
      <c r="N26" s="24" t="s">
        <v>40</v>
      </c>
      <c r="O26" s="25" t="s">
        <v>40</v>
      </c>
      <c r="P26" s="26" t="n">
        <v>1.82088878267593</v>
      </c>
      <c r="Q26" s="26" t="n">
        <v>1.59364809389014</v>
      </c>
      <c r="R26" s="26" t="n">
        <v>0.134114627029495</v>
      </c>
      <c r="S26" s="26" t="n">
        <v>0.455940123771288</v>
      </c>
      <c r="T26" s="26" t="n">
        <v>0.0571509326640854</v>
      </c>
      <c r="U26" s="26" t="n">
        <v>1.07580433175948</v>
      </c>
      <c r="V26" s="26" t="n">
        <v>1.83932667053358</v>
      </c>
      <c r="W26" s="26" t="n">
        <v>0.65151635568869</v>
      </c>
      <c r="X26" s="26" t="n">
        <v>0.0023768429505189</v>
      </c>
      <c r="Y26" s="27" t="n">
        <v>3.34610680136079</v>
      </c>
      <c r="Z26" s="28" t="n">
        <v>0.247884256274619</v>
      </c>
      <c r="AA26" s="22" t="n">
        <v>3.41453687656607</v>
      </c>
      <c r="AB26" s="26" t="n">
        <v>1.39927399154891</v>
      </c>
      <c r="AC26" s="26" t="n">
        <v>-2.26415822285618</v>
      </c>
      <c r="AD26" s="26" t="n">
        <v>3.66343221440509</v>
      </c>
      <c r="AE26" s="29" t="n">
        <f aca="false">K26/L26</f>
        <v>146.888888888889</v>
      </c>
      <c r="AF26" s="1" t="n">
        <f aca="false">E26+F26</f>
        <v>18.045</v>
      </c>
      <c r="AG26" s="1" t="n">
        <f aca="false">10*D26</f>
        <v>11.44</v>
      </c>
      <c r="AH26" s="30" t="n">
        <v>4.631</v>
      </c>
    </row>
    <row r="27" customFormat="false" ht="15" hidden="false" customHeight="false" outlineLevel="0" collapsed="false">
      <c r="A27" s="21" t="s">
        <v>59</v>
      </c>
      <c r="B27" s="22" t="n">
        <v>40.25</v>
      </c>
      <c r="C27" s="22" t="n">
        <v>18.441</v>
      </c>
      <c r="D27" s="22" t="n">
        <v>1.635</v>
      </c>
      <c r="E27" s="22" t="n">
        <v>17.336</v>
      </c>
      <c r="F27" s="22" t="n">
        <v>0.397</v>
      </c>
      <c r="G27" s="22" t="n">
        <v>4.856</v>
      </c>
      <c r="H27" s="22" t="n">
        <v>0.043</v>
      </c>
      <c r="I27" s="22" t="n">
        <v>0.129</v>
      </c>
      <c r="J27" s="22" t="n">
        <v>8.822</v>
      </c>
      <c r="K27" s="23" t="n">
        <v>1.082</v>
      </c>
      <c r="L27" s="23" t="n">
        <v>0.006</v>
      </c>
      <c r="M27" s="23" t="s">
        <v>40</v>
      </c>
      <c r="N27" s="24" t="n">
        <v>0.031</v>
      </c>
      <c r="O27" s="25" t="n">
        <v>0.017</v>
      </c>
      <c r="P27" s="26" t="n">
        <v>1.81575938809566</v>
      </c>
      <c r="Q27" s="26" t="n">
        <v>1.52358104651574</v>
      </c>
      <c r="R27" s="26" t="n">
        <v>0.188989819553816</v>
      </c>
      <c r="S27" s="26" t="n">
        <v>0.45146745999509</v>
      </c>
      <c r="T27" s="26" t="n">
        <v>0.0516650036296743</v>
      </c>
      <c r="U27" s="26" t="n">
        <v>1.11226358120833</v>
      </c>
      <c r="V27" s="26" t="n">
        <v>1.77616741610981</v>
      </c>
      <c r="W27" s="26" t="n">
        <v>0.525764985598705</v>
      </c>
      <c r="X27" s="26" t="n">
        <v>0.00156235513569418</v>
      </c>
      <c r="Y27" s="27" t="n">
        <v>3.4726726592656</v>
      </c>
      <c r="Z27" s="28" t="n">
        <v>0.254180690345002</v>
      </c>
      <c r="AA27" s="22" t="n">
        <v>3.3393404346114</v>
      </c>
      <c r="AB27" s="26" t="n">
        <v>1.51948274334952</v>
      </c>
      <c r="AC27" s="26" t="n">
        <v>-2.08369040549073</v>
      </c>
      <c r="AD27" s="26" t="n">
        <v>3.60317314884025</v>
      </c>
      <c r="AE27" s="29" t="n">
        <f aca="false">K27/L27</f>
        <v>180.333333333333</v>
      </c>
      <c r="AF27" s="1" t="n">
        <f aca="false">E27+F27</f>
        <v>17.733</v>
      </c>
      <c r="AG27" s="1" t="n">
        <f aca="false">10*D27</f>
        <v>16.35</v>
      </c>
      <c r="AH27" s="30" t="n">
        <v>4.856</v>
      </c>
    </row>
    <row r="28" customFormat="false" ht="15" hidden="false" customHeight="false" outlineLevel="0" collapsed="false">
      <c r="A28" s="21" t="s">
        <v>60</v>
      </c>
      <c r="B28" s="22" t="n">
        <v>40.211</v>
      </c>
      <c r="C28" s="22" t="n">
        <v>18.527</v>
      </c>
      <c r="D28" s="22" t="n">
        <v>1.444</v>
      </c>
      <c r="E28" s="22" t="n">
        <v>17.845</v>
      </c>
      <c r="F28" s="22" t="n">
        <v>0.428</v>
      </c>
      <c r="G28" s="22" t="n">
        <v>4.454</v>
      </c>
      <c r="H28" s="22" t="n">
        <v>0.033</v>
      </c>
      <c r="I28" s="22" t="n">
        <v>0.114</v>
      </c>
      <c r="J28" s="22" t="n">
        <v>9.136</v>
      </c>
      <c r="K28" s="23" t="n">
        <v>1.262</v>
      </c>
      <c r="L28" s="23" t="n">
        <v>0.002</v>
      </c>
      <c r="M28" s="23" t="n">
        <v>0.001</v>
      </c>
      <c r="N28" s="24" t="s">
        <v>40</v>
      </c>
      <c r="O28" s="25" t="n">
        <v>0.063</v>
      </c>
      <c r="P28" s="26" t="n">
        <v>1.80255786315876</v>
      </c>
      <c r="Q28" s="26" t="n">
        <v>1.56277822818655</v>
      </c>
      <c r="R28" s="26" t="n">
        <v>0.167430648681687</v>
      </c>
      <c r="S28" s="26" t="n">
        <v>0.46009779075221</v>
      </c>
      <c r="T28" s="26" t="n">
        <v>0.0558723373264699</v>
      </c>
      <c r="U28" s="26" t="n">
        <v>1.02335511646262</v>
      </c>
      <c r="V28" s="26" t="n">
        <v>1.84006578707022</v>
      </c>
      <c r="W28" s="26" t="n">
        <v>0.615135607820377</v>
      </c>
      <c r="X28" s="26" t="n">
        <v>0.000522402946551839</v>
      </c>
      <c r="Y28" s="27" t="n">
        <v>3.38434198923307</v>
      </c>
      <c r="Z28" s="28" t="n">
        <v>0.250044207106739</v>
      </c>
      <c r="AA28" s="22" t="n">
        <v>3.36533609134532</v>
      </c>
      <c r="AB28" s="26" t="n">
        <v>1.42486099568295</v>
      </c>
      <c r="AC28" s="26" t="n">
        <v>-1.58507345527333</v>
      </c>
      <c r="AD28" s="26" t="n">
        <v>3.00993445095629</v>
      </c>
      <c r="AE28" s="29" t="n">
        <f aca="false">K28/L28</f>
        <v>631</v>
      </c>
      <c r="AF28" s="1" t="n">
        <f aca="false">E28+F28</f>
        <v>18.273</v>
      </c>
      <c r="AG28" s="1" t="n">
        <f aca="false">10*D28</f>
        <v>14.44</v>
      </c>
      <c r="AH28" s="30" t="n">
        <v>4.454</v>
      </c>
    </row>
    <row r="29" customFormat="false" ht="15" hidden="false" customHeight="false" outlineLevel="0" collapsed="false">
      <c r="A29" s="21" t="s">
        <v>61</v>
      </c>
      <c r="B29" s="22" t="n">
        <v>40.196</v>
      </c>
      <c r="C29" s="22" t="n">
        <v>18.334</v>
      </c>
      <c r="D29" s="22" t="n">
        <v>1.165</v>
      </c>
      <c r="E29" s="22" t="n">
        <v>18.158</v>
      </c>
      <c r="F29" s="22" t="n">
        <v>0.44</v>
      </c>
      <c r="G29" s="22" t="n">
        <v>4.579</v>
      </c>
      <c r="H29" s="22" t="n">
        <v>0.002</v>
      </c>
      <c r="I29" s="22" t="n">
        <v>0.105</v>
      </c>
      <c r="J29" s="22" t="n">
        <v>9.094</v>
      </c>
      <c r="K29" s="23" t="n">
        <v>1.597</v>
      </c>
      <c r="L29" s="23" t="n">
        <v>0.016</v>
      </c>
      <c r="M29" s="23" t="s">
        <v>40</v>
      </c>
      <c r="N29" s="24" t="s">
        <v>40</v>
      </c>
      <c r="O29" s="25" t="n">
        <v>0.038</v>
      </c>
      <c r="P29" s="26" t="n">
        <v>1.76419660874662</v>
      </c>
      <c r="Q29" s="26" t="n">
        <v>1.58794639797129</v>
      </c>
      <c r="R29" s="26" t="n">
        <v>0.135967671854521</v>
      </c>
      <c r="S29" s="26" t="n">
        <v>0.466840542370561</v>
      </c>
      <c r="T29" s="26" t="n">
        <v>0.0578159567079332</v>
      </c>
      <c r="U29" s="26" t="n">
        <v>1.05898245626856</v>
      </c>
      <c r="V29" s="26" t="n">
        <v>1.88903375013587</v>
      </c>
      <c r="W29" s="26" t="n">
        <v>0.78353499464329</v>
      </c>
      <c r="X29" s="26" t="n">
        <v>0.00420666157149557</v>
      </c>
      <c r="Y29" s="27" t="n">
        <v>3.21225834378521</v>
      </c>
      <c r="Z29" s="28" t="n">
        <v>0.247131922516992</v>
      </c>
      <c r="AA29" s="22" t="n">
        <v>3.35214300671792</v>
      </c>
      <c r="AB29" s="26" t="n">
        <v>1.31043008659688</v>
      </c>
      <c r="AC29" s="26" t="n">
        <v>-2.52043068023758</v>
      </c>
      <c r="AD29" s="26" t="n">
        <v>3.83086076683446</v>
      </c>
      <c r="AE29" s="29" t="n">
        <f aca="false">K29/L29</f>
        <v>99.8125</v>
      </c>
      <c r="AF29" s="1" t="n">
        <f aca="false">E29+F29</f>
        <v>18.598</v>
      </c>
      <c r="AG29" s="1" t="n">
        <f aca="false">10*D29</f>
        <v>11.65</v>
      </c>
      <c r="AH29" s="30" t="n">
        <v>4.579</v>
      </c>
    </row>
    <row r="30" customFormat="false" ht="15" hidden="false" customHeight="false" outlineLevel="0" collapsed="false">
      <c r="A30" s="21" t="s">
        <v>62</v>
      </c>
      <c r="B30" s="22" t="n">
        <v>40.296</v>
      </c>
      <c r="C30" s="22" t="n">
        <v>18.167</v>
      </c>
      <c r="D30" s="22" t="n">
        <v>1.454</v>
      </c>
      <c r="E30" s="22" t="n">
        <v>17.851</v>
      </c>
      <c r="F30" s="22" t="n">
        <v>0.4</v>
      </c>
      <c r="G30" s="22" t="n">
        <v>4.298</v>
      </c>
      <c r="H30" s="22" t="n">
        <v>0.012</v>
      </c>
      <c r="I30" s="22" t="n">
        <v>0.085</v>
      </c>
      <c r="J30" s="22" t="n">
        <v>9.108</v>
      </c>
      <c r="K30" s="23" t="n">
        <v>1.538</v>
      </c>
      <c r="L30" s="23" t="n">
        <v>0.018</v>
      </c>
      <c r="M30" s="23" t="s">
        <v>40</v>
      </c>
      <c r="N30" s="24" t="s">
        <v>40</v>
      </c>
      <c r="O30" s="25" t="n">
        <v>0.061</v>
      </c>
      <c r="P30" s="26" t="n">
        <v>1.7361266894838</v>
      </c>
      <c r="Q30" s="26" t="n">
        <v>1.59215425318929</v>
      </c>
      <c r="R30" s="26" t="n">
        <v>0.170037845550391</v>
      </c>
      <c r="S30" s="26" t="n">
        <v>0.465849583793822</v>
      </c>
      <c r="T30" s="26" t="n">
        <v>0.0526655328479337</v>
      </c>
      <c r="U30" s="26" t="n">
        <v>0.995992307567112</v>
      </c>
      <c r="V30" s="26" t="n">
        <v>1.85484588820537</v>
      </c>
      <c r="W30" s="26" t="n">
        <v>0.756103534875794</v>
      </c>
      <c r="X30" s="26" t="n">
        <v>0.0047419999799966</v>
      </c>
      <c r="Y30" s="27" t="n">
        <v>3.23915446514421</v>
      </c>
      <c r="Z30" s="28" t="n">
        <v>0.251152716652135</v>
      </c>
      <c r="AA30" s="22" t="n">
        <v>3.3282809426731</v>
      </c>
      <c r="AB30" s="26" t="n">
        <v>1.32694648232409</v>
      </c>
      <c r="AC30" s="26" t="n">
        <v>-2.55012759795753</v>
      </c>
      <c r="AD30" s="26" t="n">
        <v>3.87707408028162</v>
      </c>
      <c r="AE30" s="29" t="n">
        <f aca="false">K30/L30</f>
        <v>85.4444444444445</v>
      </c>
      <c r="AF30" s="1" t="n">
        <f aca="false">E30+F30</f>
        <v>18.251</v>
      </c>
      <c r="AG30" s="1" t="n">
        <f aca="false">10*D30</f>
        <v>14.54</v>
      </c>
      <c r="AH30" s="30" t="n">
        <v>4.298</v>
      </c>
    </row>
    <row r="31" customFormat="false" ht="15" hidden="false" customHeight="false" outlineLevel="0" collapsed="false">
      <c r="A31" s="21" t="s">
        <v>63</v>
      </c>
      <c r="B31" s="22" t="n">
        <v>39.768</v>
      </c>
      <c r="C31" s="22" t="n">
        <v>18.091</v>
      </c>
      <c r="D31" s="22" t="n">
        <v>1.272</v>
      </c>
      <c r="E31" s="22" t="n">
        <v>18.776</v>
      </c>
      <c r="F31" s="22" t="n">
        <v>0.454</v>
      </c>
      <c r="G31" s="22" t="n">
        <v>4.588</v>
      </c>
      <c r="H31" s="22" t="n">
        <v>0.018</v>
      </c>
      <c r="I31" s="22" t="n">
        <v>0.085</v>
      </c>
      <c r="J31" s="22" t="n">
        <v>9.071</v>
      </c>
      <c r="K31" s="23" t="n">
        <v>1.515</v>
      </c>
      <c r="L31" s="23" t="n">
        <v>0.014</v>
      </c>
      <c r="M31" s="23" t="n">
        <v>0.019</v>
      </c>
      <c r="N31" s="24" t="s">
        <v>40</v>
      </c>
      <c r="O31" s="25" t="n">
        <v>0.055</v>
      </c>
      <c r="P31" s="26" t="n">
        <v>1.81126436736389</v>
      </c>
      <c r="Q31" s="26" t="n">
        <v>1.50681285475136</v>
      </c>
      <c r="R31" s="26" t="n">
        <v>0.148920831318828</v>
      </c>
      <c r="S31" s="26" t="n">
        <v>0.476112323868323</v>
      </c>
      <c r="T31" s="26" t="n">
        <v>0.0598424681835624</v>
      </c>
      <c r="U31" s="26" t="n">
        <v>1.06438840716525</v>
      </c>
      <c r="V31" s="26" t="n">
        <v>1.96757544498579</v>
      </c>
      <c r="W31" s="26" t="n">
        <v>0.745632310936835</v>
      </c>
      <c r="X31" s="26" t="n">
        <v>0.00369236165223275</v>
      </c>
      <c r="Y31" s="27" t="n">
        <v>3.25067532741093</v>
      </c>
      <c r="Z31" s="28" t="n">
        <v>0.241979195807539</v>
      </c>
      <c r="AA31" s="22" t="n">
        <v>3.31807722211525</v>
      </c>
      <c r="AB31" s="26" t="n">
        <v>1.32530985953885</v>
      </c>
      <c r="AC31" s="26" t="n">
        <v>-2.45859372101707</v>
      </c>
      <c r="AD31" s="26" t="n">
        <v>3.78390358055592</v>
      </c>
      <c r="AE31" s="29" t="n">
        <f aca="false">K31/L31</f>
        <v>108.214285714286</v>
      </c>
      <c r="AF31" s="1" t="n">
        <f aca="false">E31+F31</f>
        <v>19.23</v>
      </c>
      <c r="AG31" s="1" t="n">
        <f aca="false">10*D31</f>
        <v>12.72</v>
      </c>
      <c r="AH31" s="30" t="n">
        <v>4.588</v>
      </c>
    </row>
    <row r="32" customFormat="false" ht="15" hidden="false" customHeight="false" outlineLevel="0" collapsed="false">
      <c r="A32" s="21" t="s">
        <v>64</v>
      </c>
      <c r="B32" s="22" t="n">
        <v>39.948</v>
      </c>
      <c r="C32" s="22" t="n">
        <v>18.473</v>
      </c>
      <c r="D32" s="22" t="n">
        <v>1.274</v>
      </c>
      <c r="E32" s="22" t="n">
        <v>17.78</v>
      </c>
      <c r="F32" s="22" t="n">
        <v>0.375</v>
      </c>
      <c r="G32" s="22" t="n">
        <v>4.516</v>
      </c>
      <c r="H32" s="22" t="n">
        <v>0</v>
      </c>
      <c r="I32" s="22" t="n">
        <v>0.122</v>
      </c>
      <c r="J32" s="22" t="n">
        <v>8.962</v>
      </c>
      <c r="K32" s="23" t="n">
        <v>1.389</v>
      </c>
      <c r="L32" s="23" t="n">
        <v>0.016</v>
      </c>
      <c r="M32" s="23" t="n">
        <v>0.024</v>
      </c>
      <c r="N32" s="24" t="s">
        <v>40</v>
      </c>
      <c r="O32" s="25" t="n">
        <v>0.003</v>
      </c>
      <c r="P32" s="26" t="n">
        <v>1.78907436146827</v>
      </c>
      <c r="Q32" s="26" t="n">
        <v>1.59589274859599</v>
      </c>
      <c r="R32" s="26" t="n">
        <v>0.149015304994018</v>
      </c>
      <c r="S32" s="26" t="n">
        <v>0.462233340653518</v>
      </c>
      <c r="T32" s="26" t="n">
        <v>0.0493830625646694</v>
      </c>
      <c r="U32" s="26" t="n">
        <v>1.04670371891978</v>
      </c>
      <c r="V32" s="26" t="n">
        <v>1.84965900019676</v>
      </c>
      <c r="W32" s="26" t="n">
        <v>0.682979140384061</v>
      </c>
      <c r="X32" s="26" t="n">
        <v>0.00421589014968586</v>
      </c>
      <c r="Y32" s="27" t="n">
        <v>3.31280496946625</v>
      </c>
      <c r="Z32" s="28" t="n">
        <v>0.249901922789199</v>
      </c>
      <c r="AA32" s="22" t="n">
        <v>3.38496711006426</v>
      </c>
      <c r="AB32" s="26" t="n">
        <v>1.37647349706149</v>
      </c>
      <c r="AC32" s="26" t="n">
        <v>-2.50673347339094</v>
      </c>
      <c r="AD32" s="26" t="n">
        <v>3.88320697045243</v>
      </c>
      <c r="AE32" s="29" t="n">
        <f aca="false">K32/L32</f>
        <v>86.8125</v>
      </c>
      <c r="AF32" s="1" t="n">
        <f aca="false">E32+F32</f>
        <v>18.155</v>
      </c>
      <c r="AG32" s="1" t="n">
        <f aca="false">10*D32</f>
        <v>12.74</v>
      </c>
      <c r="AH32" s="30" t="n">
        <v>4.516</v>
      </c>
    </row>
    <row r="33" customFormat="false" ht="15" hidden="false" customHeight="false" outlineLevel="0" collapsed="false">
      <c r="A33" s="21" t="s">
        <v>65</v>
      </c>
      <c r="B33" s="22" t="n">
        <v>39.312</v>
      </c>
      <c r="C33" s="22" t="n">
        <v>18.481</v>
      </c>
      <c r="D33" s="22" t="n">
        <v>1.481</v>
      </c>
      <c r="E33" s="22" t="n">
        <v>18.033</v>
      </c>
      <c r="F33" s="22" t="n">
        <v>0.443</v>
      </c>
      <c r="G33" s="22" t="n">
        <v>4.588</v>
      </c>
      <c r="H33" s="22" t="n">
        <v>0</v>
      </c>
      <c r="I33" s="22" t="n">
        <v>0.101</v>
      </c>
      <c r="J33" s="22" t="n">
        <v>9.071</v>
      </c>
      <c r="K33" s="23" t="n">
        <v>1.531</v>
      </c>
      <c r="L33" s="23" t="n">
        <v>0.012</v>
      </c>
      <c r="M33" s="23" t="n">
        <v>0.005</v>
      </c>
      <c r="N33" s="24" t="n">
        <v>0.004</v>
      </c>
      <c r="O33" s="25" t="s">
        <v>40</v>
      </c>
      <c r="P33" s="26" t="n">
        <v>1.85572155931008</v>
      </c>
      <c r="Q33" s="26" t="n">
        <v>1.54857159060181</v>
      </c>
      <c r="R33" s="26" t="n">
        <v>0.174140973282945</v>
      </c>
      <c r="S33" s="26" t="n">
        <v>0.464514019201495</v>
      </c>
      <c r="T33" s="26" t="n">
        <v>0.0586455332040628</v>
      </c>
      <c r="U33" s="26" t="n">
        <v>1.06899999720507</v>
      </c>
      <c r="V33" s="26" t="n">
        <v>1.89264148749334</v>
      </c>
      <c r="W33" s="26" t="n">
        <v>0.756771634673212</v>
      </c>
      <c r="X33" s="26" t="n">
        <v>0.0031785936433507</v>
      </c>
      <c r="Y33" s="27" t="n">
        <v>3.24004977168344</v>
      </c>
      <c r="Z33" s="28" t="n">
        <v>0.245431595086034</v>
      </c>
      <c r="AA33" s="22" t="n">
        <v>3.40429314991188</v>
      </c>
      <c r="AB33" s="26" t="n">
        <v>1.30846560241321</v>
      </c>
      <c r="AC33" s="26" t="n">
        <v>-2.39787432382873</v>
      </c>
      <c r="AD33" s="26" t="n">
        <v>3.70633992624194</v>
      </c>
      <c r="AE33" s="29" t="n">
        <f aca="false">K33/L33</f>
        <v>127.583333333333</v>
      </c>
      <c r="AF33" s="1" t="n">
        <f aca="false">E33+F33</f>
        <v>18.476</v>
      </c>
      <c r="AG33" s="1" t="n">
        <f aca="false">10*D33</f>
        <v>14.81</v>
      </c>
      <c r="AH33" s="30" t="n">
        <v>4.588</v>
      </c>
    </row>
    <row r="34" customFormat="false" ht="15" hidden="false" customHeight="false" outlineLevel="0" collapsed="false">
      <c r="A34" s="21" t="s">
        <v>66</v>
      </c>
      <c r="B34" s="22" t="n">
        <v>40.406</v>
      </c>
      <c r="C34" s="22" t="n">
        <v>18.195</v>
      </c>
      <c r="D34" s="22" t="n">
        <v>1.532</v>
      </c>
      <c r="E34" s="22" t="n">
        <v>18.042</v>
      </c>
      <c r="F34" s="22" t="n">
        <v>0.438</v>
      </c>
      <c r="G34" s="22" t="n">
        <v>4.625</v>
      </c>
      <c r="H34" s="22" t="n">
        <v>0</v>
      </c>
      <c r="I34" s="22" t="n">
        <v>0.109</v>
      </c>
      <c r="J34" s="22" t="n">
        <v>9.205</v>
      </c>
      <c r="K34" s="23" t="n">
        <v>1.593</v>
      </c>
      <c r="L34" s="23" t="n">
        <v>0.015</v>
      </c>
      <c r="M34" s="23" t="n">
        <v>0.019</v>
      </c>
      <c r="N34" s="24" t="n">
        <v>0.016</v>
      </c>
      <c r="O34" s="25" t="n">
        <v>0.056</v>
      </c>
      <c r="P34" s="26" t="n">
        <v>1.7656401575705</v>
      </c>
      <c r="Q34" s="26" t="n">
        <v>1.5430324871873</v>
      </c>
      <c r="R34" s="26" t="n">
        <v>0.177829960171278</v>
      </c>
      <c r="S34" s="26" t="n">
        <v>0.463641536708008</v>
      </c>
      <c r="T34" s="26" t="n">
        <v>0.0572407849330762</v>
      </c>
      <c r="U34" s="26" t="n">
        <v>1.06381543913034</v>
      </c>
      <c r="V34" s="26" t="n">
        <v>1.86447775684464</v>
      </c>
      <c r="W34" s="26" t="n">
        <v>0.777330462769332</v>
      </c>
      <c r="X34" s="26" t="n">
        <v>0.0039223403944668</v>
      </c>
      <c r="Y34" s="27" t="n">
        <v>3.2187471968362</v>
      </c>
      <c r="Z34" s="28" t="n">
        <v>0.248670993797563</v>
      </c>
      <c r="AA34" s="22" t="n">
        <v>3.30867264475779</v>
      </c>
      <c r="AB34" s="26" t="n">
        <v>1.31643525121127</v>
      </c>
      <c r="AC34" s="26" t="n">
        <v>-2.49298582450887</v>
      </c>
      <c r="AD34" s="26" t="n">
        <v>3.80942107572014</v>
      </c>
      <c r="AE34" s="29" t="n">
        <f aca="false">K34/L34</f>
        <v>106.2</v>
      </c>
      <c r="AF34" s="1" t="n">
        <f aca="false">E34+F34</f>
        <v>18.48</v>
      </c>
      <c r="AG34" s="1" t="n">
        <f aca="false">10*D34</f>
        <v>15.32</v>
      </c>
      <c r="AH34" s="30" t="n">
        <v>4.625</v>
      </c>
    </row>
    <row r="35" customFormat="false" ht="15" hidden="false" customHeight="false" outlineLevel="0" collapsed="false">
      <c r="A35" s="21" t="s">
        <v>67</v>
      </c>
      <c r="B35" s="22" t="n">
        <v>40.281</v>
      </c>
      <c r="C35" s="22" t="n">
        <v>18.246</v>
      </c>
      <c r="D35" s="22" t="n">
        <v>1.374</v>
      </c>
      <c r="E35" s="22" t="n">
        <v>17.86</v>
      </c>
      <c r="F35" s="22" t="n">
        <v>0.385</v>
      </c>
      <c r="G35" s="22" t="n">
        <v>4.605</v>
      </c>
      <c r="H35" s="22" t="n">
        <v>0.008</v>
      </c>
      <c r="I35" s="22" t="n">
        <v>0.078</v>
      </c>
      <c r="J35" s="22" t="n">
        <v>9.06</v>
      </c>
      <c r="K35" s="23" t="n">
        <v>1.61</v>
      </c>
      <c r="L35" s="23" t="n">
        <v>0.02</v>
      </c>
      <c r="M35" s="23" t="n">
        <v>0.014</v>
      </c>
      <c r="N35" s="24" t="s">
        <v>40</v>
      </c>
      <c r="O35" s="25" t="n">
        <v>0.046</v>
      </c>
      <c r="P35" s="26" t="n">
        <v>1.75087270692298</v>
      </c>
      <c r="Q35" s="26" t="n">
        <v>1.58525396787815</v>
      </c>
      <c r="R35" s="26" t="n">
        <v>0.16036368225717</v>
      </c>
      <c r="S35" s="26" t="n">
        <v>0.463876129878067</v>
      </c>
      <c r="T35" s="26" t="n">
        <v>0.0505900747166481</v>
      </c>
      <c r="U35" s="26" t="n">
        <v>1.0650188822735</v>
      </c>
      <c r="V35" s="26" t="n">
        <v>1.85338591515693</v>
      </c>
      <c r="W35" s="26" t="n">
        <v>0.789930548033318</v>
      </c>
      <c r="X35" s="26" t="n">
        <v>0.00525844261014765</v>
      </c>
      <c r="Y35" s="27" t="n">
        <v>3.20481100935653</v>
      </c>
      <c r="Z35" s="28" t="n">
        <v>0.250285774853744</v>
      </c>
      <c r="AA35" s="22" t="n">
        <v>3.33612667480113</v>
      </c>
      <c r="AB35" s="26" t="n">
        <v>1.31127693302698</v>
      </c>
      <c r="AC35" s="26" t="n">
        <v>-2.62198257923461</v>
      </c>
      <c r="AD35" s="26" t="n">
        <v>3.93325951226159</v>
      </c>
      <c r="AE35" s="29" t="n">
        <f aca="false">K35/L35</f>
        <v>80.5</v>
      </c>
      <c r="AF35" s="1" t="n">
        <f aca="false">E35+F35</f>
        <v>18.245</v>
      </c>
      <c r="AG35" s="1" t="n">
        <f aca="false">10*D35</f>
        <v>13.74</v>
      </c>
      <c r="AH35" s="30" t="n">
        <v>4.605</v>
      </c>
    </row>
    <row r="36" customFormat="false" ht="15" hidden="false" customHeight="false" outlineLevel="0" collapsed="false">
      <c r="A36" s="21" t="s">
        <v>68</v>
      </c>
      <c r="B36" s="22" t="n">
        <v>39.209</v>
      </c>
      <c r="C36" s="22" t="n">
        <v>18.092</v>
      </c>
      <c r="D36" s="22" t="n">
        <v>1.171</v>
      </c>
      <c r="E36" s="22" t="n">
        <v>19.51</v>
      </c>
      <c r="F36" s="22" t="n">
        <v>0.535</v>
      </c>
      <c r="G36" s="22" t="n">
        <v>4.477</v>
      </c>
      <c r="H36" s="22" t="n">
        <v>0.003</v>
      </c>
      <c r="I36" s="22" t="n">
        <v>0.115</v>
      </c>
      <c r="J36" s="22" t="n">
        <v>9.116</v>
      </c>
      <c r="K36" s="23" t="n">
        <v>1.357</v>
      </c>
      <c r="L36" s="23" t="n">
        <v>0.011</v>
      </c>
      <c r="M36" s="23" t="n">
        <v>0.035</v>
      </c>
      <c r="N36" s="24" t="s">
        <v>40</v>
      </c>
      <c r="O36" s="25" t="n">
        <v>0.078</v>
      </c>
      <c r="P36" s="26" t="n">
        <v>1.8791811528886</v>
      </c>
      <c r="Q36" s="26" t="n">
        <v>1.44945306885157</v>
      </c>
      <c r="R36" s="26" t="n">
        <v>0.137524734400244</v>
      </c>
      <c r="S36" s="26" t="n">
        <v>0.482763128716217</v>
      </c>
      <c r="T36" s="26" t="n">
        <v>0.0707396661608602</v>
      </c>
      <c r="U36" s="26" t="n">
        <v>1.0418840753703</v>
      </c>
      <c r="V36" s="26" t="n">
        <v>2.06439190584409</v>
      </c>
      <c r="W36" s="26" t="n">
        <v>0.669957901131784</v>
      </c>
      <c r="X36" s="26" t="n">
        <v>0.00291021088357592</v>
      </c>
      <c r="Y36" s="27" t="n">
        <v>3.32713188798464</v>
      </c>
      <c r="Z36" s="28" t="n">
        <v>0.233852461516421</v>
      </c>
      <c r="AA36" s="22" t="n">
        <v>3.32863422174017</v>
      </c>
      <c r="AB36" s="26" t="n">
        <v>1.36036727972849</v>
      </c>
      <c r="AC36" s="26" t="n">
        <v>-2.33510764704961</v>
      </c>
      <c r="AD36" s="26" t="n">
        <v>3.6954749267781</v>
      </c>
      <c r="AE36" s="29" t="n">
        <f aca="false">K36/L36</f>
        <v>123.363636363636</v>
      </c>
      <c r="AF36" s="1" t="n">
        <f aca="false">E36+F36</f>
        <v>20.045</v>
      </c>
      <c r="AG36" s="1" t="n">
        <f aca="false">10*D36</f>
        <v>11.71</v>
      </c>
      <c r="AH36" s="30" t="n">
        <v>4.477</v>
      </c>
    </row>
    <row r="37" customFormat="false" ht="15" hidden="false" customHeight="false" outlineLevel="0" collapsed="false">
      <c r="A37" s="21" t="s">
        <v>69</v>
      </c>
      <c r="B37" s="22" t="n">
        <v>39.601</v>
      </c>
      <c r="C37" s="22" t="n">
        <v>19.048</v>
      </c>
      <c r="D37" s="22" t="n">
        <v>1.454</v>
      </c>
      <c r="E37" s="22" t="n">
        <v>17.612</v>
      </c>
      <c r="F37" s="22" t="n">
        <v>0.503</v>
      </c>
      <c r="G37" s="22" t="n">
        <v>4.104</v>
      </c>
      <c r="H37" s="22" t="n">
        <v>0.022</v>
      </c>
      <c r="I37" s="22" t="n">
        <v>0.096</v>
      </c>
      <c r="J37" s="22" t="n">
        <v>9.177</v>
      </c>
      <c r="K37" s="23" t="n">
        <v>1.225</v>
      </c>
      <c r="L37" s="23" t="n">
        <v>0.014</v>
      </c>
      <c r="M37" s="23" t="n">
        <v>0.005</v>
      </c>
      <c r="N37" s="24" t="n">
        <v>0.012</v>
      </c>
      <c r="O37" s="25" t="s">
        <v>40</v>
      </c>
      <c r="P37" s="26" t="n">
        <v>1.85744887040874</v>
      </c>
      <c r="Q37" s="26" t="n">
        <v>1.62470328739723</v>
      </c>
      <c r="R37" s="26" t="n">
        <v>0.169670833572765</v>
      </c>
      <c r="S37" s="26" t="n">
        <v>0.457639509718877</v>
      </c>
      <c r="T37" s="26" t="n">
        <v>0.0660839625063933</v>
      </c>
      <c r="U37" s="26" t="n">
        <v>0.948983201953807</v>
      </c>
      <c r="V37" s="26" t="n">
        <v>1.82704308325405</v>
      </c>
      <c r="W37" s="26" t="n">
        <v>0.6009282508119</v>
      </c>
      <c r="X37" s="26" t="n">
        <v>0.00368026149814288</v>
      </c>
      <c r="Y37" s="27" t="n">
        <v>3.39539148768996</v>
      </c>
      <c r="Z37" s="28" t="n">
        <v>0.250480962333849</v>
      </c>
      <c r="AA37" s="22" t="n">
        <v>3.48215215780596</v>
      </c>
      <c r="AB37" s="26" t="n">
        <v>1.408388775659</v>
      </c>
      <c r="AC37" s="26" t="n">
        <v>-2.40452809254432</v>
      </c>
      <c r="AD37" s="26" t="n">
        <v>3.81291686820332</v>
      </c>
      <c r="AE37" s="29" t="n">
        <f aca="false">K37/L37</f>
        <v>87.5</v>
      </c>
      <c r="AF37" s="1" t="n">
        <f aca="false">E37+F37</f>
        <v>18.115</v>
      </c>
      <c r="AG37" s="1" t="n">
        <f aca="false">10*D37</f>
        <v>14.54</v>
      </c>
      <c r="AH37" s="30" t="n">
        <v>4.104</v>
      </c>
    </row>
    <row r="38" customFormat="false" ht="15" hidden="false" customHeight="false" outlineLevel="0" collapsed="false">
      <c r="A38" s="21" t="s">
        <v>70</v>
      </c>
      <c r="B38" s="22" t="n">
        <v>40.185</v>
      </c>
      <c r="C38" s="22" t="n">
        <v>19.047</v>
      </c>
      <c r="D38" s="22" t="n">
        <v>1.443</v>
      </c>
      <c r="E38" s="22" t="n">
        <v>17.879</v>
      </c>
      <c r="F38" s="22" t="n">
        <v>0.511</v>
      </c>
      <c r="G38" s="22" t="n">
        <v>4.076</v>
      </c>
      <c r="H38" s="22" t="n">
        <v>0</v>
      </c>
      <c r="I38" s="22" t="n">
        <v>0.073</v>
      </c>
      <c r="J38" s="22" t="n">
        <v>8.998</v>
      </c>
      <c r="K38" s="23" t="n">
        <v>1.395</v>
      </c>
      <c r="L38" s="23" t="n">
        <v>0.014</v>
      </c>
      <c r="M38" s="23" t="s">
        <v>40</v>
      </c>
      <c r="N38" s="24" t="n">
        <v>0.02</v>
      </c>
      <c r="O38" s="25" t="n">
        <v>0.03</v>
      </c>
      <c r="P38" s="26" t="n">
        <v>1.80800759109984</v>
      </c>
      <c r="Q38" s="26" t="n">
        <v>1.65097804838372</v>
      </c>
      <c r="R38" s="26" t="n">
        <v>0.167275729790973</v>
      </c>
      <c r="S38" s="26" t="n">
        <v>0.464876940185831</v>
      </c>
      <c r="T38" s="26" t="n">
        <v>0.0666918564097958</v>
      </c>
      <c r="U38" s="26" t="n">
        <v>0.936287366650965</v>
      </c>
      <c r="V38" s="26" t="n">
        <v>1.83913255902015</v>
      </c>
      <c r="W38" s="26" t="n">
        <v>0.679805314878217</v>
      </c>
      <c r="X38" s="26" t="n">
        <v>0.00365596890656145</v>
      </c>
      <c r="Y38" s="27" t="n">
        <v>3.31653871621522</v>
      </c>
      <c r="Z38" s="28" t="n">
        <v>0.252769675522197</v>
      </c>
      <c r="AA38" s="22" t="n">
        <v>3.45898563948356</v>
      </c>
      <c r="AB38" s="26" t="n">
        <v>1.3528937621693</v>
      </c>
      <c r="AC38" s="26" t="n">
        <v>-2.40489285963848</v>
      </c>
      <c r="AD38" s="26" t="n">
        <v>3.75778662180778</v>
      </c>
      <c r="AE38" s="29" t="n">
        <f aca="false">K38/L38</f>
        <v>99.6428571428571</v>
      </c>
      <c r="AF38" s="1" t="n">
        <f aca="false">E38+F38</f>
        <v>18.39</v>
      </c>
      <c r="AG38" s="1" t="n">
        <f aca="false">10*D38</f>
        <v>14.43</v>
      </c>
      <c r="AH38" s="30" t="n">
        <v>4.076</v>
      </c>
    </row>
    <row r="39" customFormat="false" ht="15" hidden="false" customHeight="false" outlineLevel="0" collapsed="false">
      <c r="A39" s="21" t="s">
        <v>71</v>
      </c>
      <c r="B39" s="22" t="n">
        <v>40.607</v>
      </c>
      <c r="C39" s="22" t="n">
        <v>18.668</v>
      </c>
      <c r="D39" s="22" t="n">
        <v>1.404</v>
      </c>
      <c r="E39" s="22" t="n">
        <v>17.524</v>
      </c>
      <c r="F39" s="22" t="n">
        <v>0.497</v>
      </c>
      <c r="G39" s="22" t="n">
        <v>4.273</v>
      </c>
      <c r="H39" s="22" t="n">
        <v>0</v>
      </c>
      <c r="I39" s="22" t="n">
        <v>0.059</v>
      </c>
      <c r="J39" s="22" t="n">
        <v>9.197</v>
      </c>
      <c r="K39" s="23" t="n">
        <v>1.388</v>
      </c>
      <c r="L39" s="23" t="n">
        <v>0.012</v>
      </c>
      <c r="M39" s="23" t="n">
        <v>0.012</v>
      </c>
      <c r="N39" s="24" t="n">
        <v>0.02</v>
      </c>
      <c r="O39" s="25" t="n">
        <v>0.009</v>
      </c>
      <c r="P39" s="26" t="n">
        <v>1.7518433889752</v>
      </c>
      <c r="Q39" s="26" t="n">
        <v>1.63351403503412</v>
      </c>
      <c r="R39" s="26" t="n">
        <v>0.162524286679682</v>
      </c>
      <c r="S39" s="26" t="n">
        <v>0.456868694343675</v>
      </c>
      <c r="T39" s="26" t="n">
        <v>0.0647728272177262</v>
      </c>
      <c r="U39" s="26" t="n">
        <v>0.980149763720651</v>
      </c>
      <c r="V39" s="26" t="n">
        <v>1.7981952481853</v>
      </c>
      <c r="W39" s="26" t="n">
        <v>0.675436261975581</v>
      </c>
      <c r="X39" s="26" t="n">
        <v>0.00312925001105402</v>
      </c>
      <c r="Y39" s="27" t="n">
        <v>3.32143448801337</v>
      </c>
      <c r="Z39" s="28" t="n">
        <v>0.254070682705194</v>
      </c>
      <c r="AA39" s="22" t="n">
        <v>3.38535742400933</v>
      </c>
      <c r="AB39" s="26" t="n">
        <v>1.38084259433111</v>
      </c>
      <c r="AC39" s="26" t="n">
        <v>-2.35532332700216</v>
      </c>
      <c r="AD39" s="26" t="n">
        <v>3.73616592133328</v>
      </c>
      <c r="AE39" s="29" t="n">
        <f aca="false">K39/L39</f>
        <v>115.666666666667</v>
      </c>
      <c r="AF39" s="1" t="n">
        <f aca="false">E39+F39</f>
        <v>18.021</v>
      </c>
      <c r="AG39" s="1" t="n">
        <f aca="false">10*D39</f>
        <v>14.04</v>
      </c>
      <c r="AH39" s="30" t="n">
        <v>4.273</v>
      </c>
    </row>
    <row r="40" customFormat="false" ht="15" hidden="false" customHeight="false" outlineLevel="0" collapsed="false">
      <c r="A40" s="21" t="s">
        <v>72</v>
      </c>
      <c r="B40" s="22" t="n">
        <v>39.898</v>
      </c>
      <c r="C40" s="22" t="n">
        <v>18.526</v>
      </c>
      <c r="D40" s="22" t="n">
        <v>1.353</v>
      </c>
      <c r="E40" s="22" t="n">
        <v>18.242</v>
      </c>
      <c r="F40" s="22" t="n">
        <v>0.441</v>
      </c>
      <c r="G40" s="22" t="n">
        <v>4.469</v>
      </c>
      <c r="H40" s="22" t="n">
        <v>0</v>
      </c>
      <c r="I40" s="22" t="n">
        <v>0.129</v>
      </c>
      <c r="J40" s="22" t="n">
        <v>9.249</v>
      </c>
      <c r="K40" s="23" t="n">
        <v>1.352</v>
      </c>
      <c r="L40" s="23" t="n">
        <v>0.004</v>
      </c>
      <c r="M40" s="23" t="n">
        <v>0.023</v>
      </c>
      <c r="N40" s="24" t="s">
        <v>40</v>
      </c>
      <c r="O40" s="25" t="n">
        <v>0.048</v>
      </c>
      <c r="P40" s="26" t="n">
        <v>1.82992608699028</v>
      </c>
      <c r="Q40" s="26" t="n">
        <v>1.54665073438804</v>
      </c>
      <c r="R40" s="26" t="n">
        <v>0.157411768004315</v>
      </c>
      <c r="S40" s="26" t="n">
        <v>0.464496557826503</v>
      </c>
      <c r="T40" s="26" t="n">
        <v>0.0577648026310456</v>
      </c>
      <c r="U40" s="26" t="n">
        <v>1.03028681216068</v>
      </c>
      <c r="V40" s="26" t="n">
        <v>1.89481986641845</v>
      </c>
      <c r="W40" s="26" t="n">
        <v>0.661241096971103</v>
      </c>
      <c r="X40" s="26" t="n">
        <v>0.00104835228744943</v>
      </c>
      <c r="Y40" s="27" t="n">
        <v>3.33771055074145</v>
      </c>
      <c r="Z40" s="28" t="n">
        <v>0.245140219425969</v>
      </c>
      <c r="AA40" s="22" t="n">
        <v>3.37657682137831</v>
      </c>
      <c r="AB40" s="26" t="n">
        <v>1.38047754013061</v>
      </c>
      <c r="AC40" s="26" t="n">
        <v>-1.89305883927877</v>
      </c>
      <c r="AD40" s="26" t="n">
        <v>3.27353637940938</v>
      </c>
      <c r="AE40" s="29" t="n">
        <f aca="false">K40/L40</f>
        <v>338</v>
      </c>
      <c r="AF40" s="1" t="n">
        <f aca="false">E40+F40</f>
        <v>18.683</v>
      </c>
      <c r="AG40" s="1" t="n">
        <f aca="false">10*D40</f>
        <v>13.53</v>
      </c>
      <c r="AH40" s="30" t="n">
        <v>4.469</v>
      </c>
    </row>
    <row r="41" customFormat="false" ht="15" hidden="false" customHeight="false" outlineLevel="0" collapsed="false">
      <c r="A41" s="21" t="s">
        <v>73</v>
      </c>
      <c r="B41" s="22" t="n">
        <v>40.268</v>
      </c>
      <c r="C41" s="22" t="n">
        <v>19.158</v>
      </c>
      <c r="D41" s="22" t="n">
        <v>1.435</v>
      </c>
      <c r="E41" s="22" t="n">
        <v>17.095</v>
      </c>
      <c r="F41" s="22" t="n">
        <v>0.434</v>
      </c>
      <c r="G41" s="22" t="n">
        <v>4.414</v>
      </c>
      <c r="H41" s="22" t="n">
        <v>0.007</v>
      </c>
      <c r="I41" s="22" t="n">
        <v>0.105</v>
      </c>
      <c r="J41" s="22" t="n">
        <v>9.108</v>
      </c>
      <c r="K41" s="23" t="n">
        <v>1.477</v>
      </c>
      <c r="L41" s="23" t="n">
        <v>0.001</v>
      </c>
      <c r="M41" s="23" t="s">
        <v>40</v>
      </c>
      <c r="N41" s="24" t="s">
        <v>40</v>
      </c>
      <c r="O41" s="25" t="n">
        <v>0.001</v>
      </c>
      <c r="P41" s="26" t="n">
        <v>1.7982353794877</v>
      </c>
      <c r="Q41" s="26" t="n">
        <v>1.67921644991747</v>
      </c>
      <c r="R41" s="26" t="n">
        <v>0.166267466742765</v>
      </c>
      <c r="S41" s="26" t="n">
        <v>0.448092865607854</v>
      </c>
      <c r="T41" s="26" t="n">
        <v>0.0566148567088917</v>
      </c>
      <c r="U41" s="26" t="n">
        <v>1.01343545408857</v>
      </c>
      <c r="V41" s="26" t="n">
        <v>1.75381406231157</v>
      </c>
      <c r="W41" s="26" t="n">
        <v>0.719415217466248</v>
      </c>
      <c r="X41" s="26" t="n">
        <v>0.000261013658764286</v>
      </c>
      <c r="Y41" s="27" t="n">
        <v>3.28032376887499</v>
      </c>
      <c r="Z41" s="28" t="n">
        <v>0.255496221199901</v>
      </c>
      <c r="AA41" s="22" t="n">
        <v>3.47745182940517</v>
      </c>
      <c r="AB41" s="26" t="n">
        <v>1.34202411062916</v>
      </c>
      <c r="AC41" s="26" t="n">
        <v>-1.2929552031102</v>
      </c>
      <c r="AD41" s="26" t="n">
        <v>2.63497931373936</v>
      </c>
      <c r="AE41" s="29" t="n">
        <f aca="false">K41/L41</f>
        <v>1477</v>
      </c>
      <c r="AF41" s="1" t="n">
        <f aca="false">E41+F41</f>
        <v>17.529</v>
      </c>
      <c r="AG41" s="1" t="n">
        <f aca="false">10*D41</f>
        <v>14.35</v>
      </c>
      <c r="AH41" s="30" t="n">
        <v>4.414</v>
      </c>
    </row>
    <row r="42" customFormat="false" ht="15" hidden="false" customHeight="false" outlineLevel="0" collapsed="false">
      <c r="A42" s="21" t="s">
        <v>74</v>
      </c>
      <c r="B42" s="22" t="n">
        <v>40.555</v>
      </c>
      <c r="C42" s="22" t="n">
        <v>18.581</v>
      </c>
      <c r="D42" s="22" t="n">
        <v>1.223</v>
      </c>
      <c r="E42" s="22" t="n">
        <v>18.401</v>
      </c>
      <c r="F42" s="22" t="n">
        <v>0.49</v>
      </c>
      <c r="G42" s="22" t="n">
        <v>4.294</v>
      </c>
      <c r="H42" s="22" t="n">
        <v>0</v>
      </c>
      <c r="I42" s="22" t="n">
        <v>0.059</v>
      </c>
      <c r="J42" s="22" t="n">
        <v>9.239</v>
      </c>
      <c r="K42" s="23" t="n">
        <v>0.92</v>
      </c>
      <c r="L42" s="23" t="n">
        <v>0.006</v>
      </c>
      <c r="M42" s="23" t="n">
        <v>0.014</v>
      </c>
      <c r="N42" s="24" t="s">
        <v>40</v>
      </c>
      <c r="O42" s="25" t="n">
        <v>0.024</v>
      </c>
      <c r="P42" s="26" t="n">
        <v>1.80512968311886</v>
      </c>
      <c r="Q42" s="26" t="n">
        <v>1.53999747706071</v>
      </c>
      <c r="R42" s="26" t="n">
        <v>0.140544686213914</v>
      </c>
      <c r="S42" s="26" t="n">
        <v>0.467171988521996</v>
      </c>
      <c r="T42" s="26" t="n">
        <v>0.063397094905817</v>
      </c>
      <c r="U42" s="26" t="n">
        <v>0.977818836636806</v>
      </c>
      <c r="V42" s="26" t="n">
        <v>1.88356356396251</v>
      </c>
      <c r="W42" s="26" t="n">
        <v>0.444446557208005</v>
      </c>
      <c r="X42" s="26" t="n">
        <v>0.00155327044648632</v>
      </c>
      <c r="Y42" s="27" t="n">
        <v>3.55400017234551</v>
      </c>
      <c r="Z42" s="28" t="n">
        <v>0.248025602883925</v>
      </c>
      <c r="AA42" s="22" t="n">
        <v>3.34512716017958</v>
      </c>
      <c r="AB42" s="26" t="n">
        <v>1.57876439881784</v>
      </c>
      <c r="AC42" s="26" t="n">
        <v>-2.02257354161855</v>
      </c>
      <c r="AD42" s="26" t="n">
        <v>3.60133794043639</v>
      </c>
      <c r="AE42" s="29" t="n">
        <f aca="false">K42/L42</f>
        <v>153.333333333333</v>
      </c>
      <c r="AF42" s="1" t="n">
        <f aca="false">E42+F42</f>
        <v>18.891</v>
      </c>
      <c r="AG42" s="1" t="n">
        <f aca="false">10*D42</f>
        <v>12.23</v>
      </c>
      <c r="AH42" s="30" t="n">
        <v>4.294</v>
      </c>
    </row>
    <row r="43" customFormat="false" ht="15" hidden="false" customHeight="false" outlineLevel="0" collapsed="false">
      <c r="A43" s="21" t="s">
        <v>75</v>
      </c>
      <c r="B43" s="22" t="n">
        <v>40.31</v>
      </c>
      <c r="C43" s="22" t="n">
        <v>18.815</v>
      </c>
      <c r="D43" s="22" t="n">
        <v>1.392</v>
      </c>
      <c r="E43" s="22" t="n">
        <v>18.21</v>
      </c>
      <c r="F43" s="22" t="n">
        <v>0.517</v>
      </c>
      <c r="G43" s="22" t="n">
        <v>4.539</v>
      </c>
      <c r="H43" s="22" t="n">
        <v>0</v>
      </c>
      <c r="I43" s="22" t="n">
        <v>0.088</v>
      </c>
      <c r="J43" s="22" t="n">
        <v>9.25</v>
      </c>
      <c r="K43" s="23" t="n">
        <v>1.401</v>
      </c>
      <c r="L43" s="23" t="n">
        <v>0.008</v>
      </c>
      <c r="M43" s="23" t="s">
        <v>40</v>
      </c>
      <c r="N43" s="24" t="n">
        <v>0.035</v>
      </c>
      <c r="O43" s="25" t="n">
        <v>0.024</v>
      </c>
      <c r="P43" s="26" t="n">
        <v>1.82802601056832</v>
      </c>
      <c r="Q43" s="26" t="n">
        <v>1.56721998950276</v>
      </c>
      <c r="R43" s="26" t="n">
        <v>0.160343250669131</v>
      </c>
      <c r="S43" s="26" t="n">
        <v>0.462709328632975</v>
      </c>
      <c r="T43" s="26" t="n">
        <v>0.0670482266613553</v>
      </c>
      <c r="U43" s="26" t="n">
        <v>1.03604833541089</v>
      </c>
      <c r="V43" s="26" t="n">
        <v>1.869114657851</v>
      </c>
      <c r="W43" s="26" t="n">
        <v>0.678411700832551</v>
      </c>
      <c r="X43" s="26" t="n">
        <v>0.00207591368162199</v>
      </c>
      <c r="Y43" s="27" t="n">
        <v>3.31951238548583</v>
      </c>
      <c r="Z43" s="28" t="n">
        <v>0.24755534749536</v>
      </c>
      <c r="AA43" s="22" t="n">
        <v>3.39524600007107</v>
      </c>
      <c r="AB43" s="26" t="n">
        <v>1.36815073945835</v>
      </c>
      <c r="AC43" s="26" t="n">
        <v>-2.19346275885305</v>
      </c>
      <c r="AD43" s="26" t="n">
        <v>3.56161349831141</v>
      </c>
      <c r="AE43" s="29" t="n">
        <f aca="false">K43/L43</f>
        <v>175.125</v>
      </c>
      <c r="AF43" s="1" t="n">
        <f aca="false">E43+F43</f>
        <v>18.727</v>
      </c>
      <c r="AG43" s="1" t="n">
        <f aca="false">10*D43</f>
        <v>13.92</v>
      </c>
      <c r="AH43" s="30" t="n">
        <v>4.539</v>
      </c>
    </row>
    <row r="44" customFormat="false" ht="15" hidden="false" customHeight="false" outlineLevel="0" collapsed="false">
      <c r="A44" s="21" t="s">
        <v>76</v>
      </c>
      <c r="B44" s="22" t="n">
        <v>40.465</v>
      </c>
      <c r="C44" s="22" t="n">
        <v>18.584</v>
      </c>
      <c r="D44" s="22" t="n">
        <v>1.741</v>
      </c>
      <c r="E44" s="22" t="n">
        <v>17.664</v>
      </c>
      <c r="F44" s="22" t="n">
        <v>0.466</v>
      </c>
      <c r="G44" s="22" t="n">
        <v>4.491</v>
      </c>
      <c r="H44" s="22" t="n">
        <v>0</v>
      </c>
      <c r="I44" s="22" t="n">
        <v>0.096</v>
      </c>
      <c r="J44" s="22" t="n">
        <v>9.134</v>
      </c>
      <c r="K44" s="23" t="n">
        <v>1.39</v>
      </c>
      <c r="L44" s="23" t="n">
        <v>0.018</v>
      </c>
      <c r="M44" s="23" t="n">
        <v>0.012</v>
      </c>
      <c r="N44" s="24" t="n">
        <v>0.027</v>
      </c>
      <c r="O44" s="25" t="n">
        <v>0.016</v>
      </c>
      <c r="P44" s="26" t="n">
        <v>1.79473427760538</v>
      </c>
      <c r="Q44" s="26" t="n">
        <v>1.56400095739736</v>
      </c>
      <c r="R44" s="26" t="n">
        <v>0.200853669102679</v>
      </c>
      <c r="S44" s="26" t="n">
        <v>0.457476737959651</v>
      </c>
      <c r="T44" s="26" t="n">
        <v>0.0605274279362567</v>
      </c>
      <c r="U44" s="26" t="n">
        <v>1.02667370602508</v>
      </c>
      <c r="V44" s="26" t="n">
        <v>1.80792117873398</v>
      </c>
      <c r="W44" s="26" t="n">
        <v>0.674123620592242</v>
      </c>
      <c r="X44" s="26" t="n">
        <v>0.0046780122982113</v>
      </c>
      <c r="Y44" s="27" t="n">
        <v>3.32119836710955</v>
      </c>
      <c r="Z44" s="28" t="n">
        <v>0.253040200723797</v>
      </c>
      <c r="AA44" s="22" t="n">
        <v>3.35873523500273</v>
      </c>
      <c r="AB44" s="26" t="n">
        <v>1.3792135381531</v>
      </c>
      <c r="AC44" s="26" t="n">
        <v>-2.54596697120057</v>
      </c>
      <c r="AD44" s="26" t="n">
        <v>3.92518050935366</v>
      </c>
      <c r="AE44" s="29" t="n">
        <f aca="false">K44/L44</f>
        <v>77.2222222222222</v>
      </c>
      <c r="AF44" s="1" t="n">
        <f aca="false">E44+F44</f>
        <v>18.13</v>
      </c>
      <c r="AG44" s="1" t="n">
        <f aca="false">10*D44</f>
        <v>17.41</v>
      </c>
      <c r="AH44" s="30" t="n">
        <v>4.491</v>
      </c>
    </row>
    <row r="45" customFormat="false" ht="15" hidden="false" customHeight="false" outlineLevel="0" collapsed="false">
      <c r="A45" s="21" t="s">
        <v>77</v>
      </c>
      <c r="B45" s="22" t="n">
        <v>39.732</v>
      </c>
      <c r="C45" s="22" t="n">
        <v>18.662</v>
      </c>
      <c r="D45" s="22" t="n">
        <v>1.403</v>
      </c>
      <c r="E45" s="22" t="n">
        <v>17.848</v>
      </c>
      <c r="F45" s="22" t="n">
        <v>0.508</v>
      </c>
      <c r="G45" s="22" t="n">
        <v>4.22</v>
      </c>
      <c r="H45" s="22" t="n">
        <v>0</v>
      </c>
      <c r="I45" s="22" t="n">
        <v>0.097</v>
      </c>
      <c r="J45" s="22" t="n">
        <v>9.258</v>
      </c>
      <c r="K45" s="23" t="n">
        <v>1.47</v>
      </c>
      <c r="L45" s="23" t="n">
        <v>0.007</v>
      </c>
      <c r="M45" s="23" t="s">
        <v>40</v>
      </c>
      <c r="N45" s="24" t="n">
        <v>0.012</v>
      </c>
      <c r="O45" s="25" t="n">
        <v>0.014</v>
      </c>
      <c r="P45" s="26" t="n">
        <v>1.81679599230998</v>
      </c>
      <c r="Q45" s="26" t="n">
        <v>1.60604771249683</v>
      </c>
      <c r="R45" s="26" t="n">
        <v>0.164259682722817</v>
      </c>
      <c r="S45" s="26" t="n">
        <v>0.461825529931973</v>
      </c>
      <c r="T45" s="26" t="n">
        <v>0.0669610607753628</v>
      </c>
      <c r="U45" s="26" t="n">
        <v>0.979025819618632</v>
      </c>
      <c r="V45" s="26" t="n">
        <v>1.86111046996182</v>
      </c>
      <c r="W45" s="26" t="n">
        <v>0.723493092720629</v>
      </c>
      <c r="X45" s="26" t="n">
        <v>0.00184620194515361</v>
      </c>
      <c r="Y45" s="27" t="n">
        <v>3.27466070533422</v>
      </c>
      <c r="Z45" s="28" t="n">
        <v>0.248145146344509</v>
      </c>
      <c r="AA45" s="22" t="n">
        <v>3.42284370480682</v>
      </c>
      <c r="AB45" s="26" t="n">
        <v>1.32633025749986</v>
      </c>
      <c r="AC45" s="26" t="n">
        <v>-2.128778816614</v>
      </c>
      <c r="AD45" s="26" t="n">
        <v>3.45510907411386</v>
      </c>
      <c r="AE45" s="29" t="n">
        <f aca="false">K45/L45</f>
        <v>210</v>
      </c>
      <c r="AF45" s="1" t="n">
        <f aca="false">E45+F45</f>
        <v>18.356</v>
      </c>
      <c r="AG45" s="1" t="n">
        <f aca="false">10*D45</f>
        <v>14.03</v>
      </c>
      <c r="AH45" s="30" t="n">
        <v>4.22</v>
      </c>
    </row>
    <row r="46" customFormat="false" ht="15" hidden="false" customHeight="false" outlineLevel="0" collapsed="false">
      <c r="A46" s="21" t="s">
        <v>78</v>
      </c>
      <c r="B46" s="22" t="n">
        <v>40.535</v>
      </c>
      <c r="C46" s="22" t="n">
        <v>18.918</v>
      </c>
      <c r="D46" s="22" t="n">
        <v>1.406</v>
      </c>
      <c r="E46" s="22" t="n">
        <v>16.806</v>
      </c>
      <c r="F46" s="22" t="n">
        <v>0.493</v>
      </c>
      <c r="G46" s="22" t="n">
        <v>4.203</v>
      </c>
      <c r="H46" s="22" t="n">
        <v>0.009</v>
      </c>
      <c r="I46" s="22" t="n">
        <v>0.105</v>
      </c>
      <c r="J46" s="22" t="n">
        <v>9.183</v>
      </c>
      <c r="K46" s="23" t="n">
        <v>1.714</v>
      </c>
      <c r="L46" s="23" t="n">
        <v>0.01</v>
      </c>
      <c r="M46" s="23" t="n">
        <v>0.022</v>
      </c>
      <c r="N46" s="24" t="n">
        <v>0.033</v>
      </c>
      <c r="O46" s="25" t="s">
        <v>40</v>
      </c>
      <c r="P46" s="26" t="n">
        <v>1.72253241177312</v>
      </c>
      <c r="Q46" s="26" t="n">
        <v>1.7303775786561</v>
      </c>
      <c r="R46" s="26" t="n">
        <v>0.163809763003591</v>
      </c>
      <c r="S46" s="26" t="n">
        <v>0.446142152468912</v>
      </c>
      <c r="T46" s="26" t="n">
        <v>0.0646675912686377</v>
      </c>
      <c r="U46" s="26" t="n">
        <v>0.97033620781164</v>
      </c>
      <c r="V46" s="26" t="n">
        <v>1.73053151885216</v>
      </c>
      <c r="W46" s="26" t="n">
        <v>0.839477430912248</v>
      </c>
      <c r="X46" s="26" t="n">
        <v>0.00262459511941986</v>
      </c>
      <c r="Y46" s="27" t="n">
        <v>3.15789797396833</v>
      </c>
      <c r="Z46" s="28" t="n">
        <v>0.257806429763749</v>
      </c>
      <c r="AA46" s="22" t="n">
        <v>3.45290999042922</v>
      </c>
      <c r="AB46" s="26" t="n">
        <v>1.27004402808646</v>
      </c>
      <c r="AC46" s="26" t="n">
        <v>-2.2964480972933</v>
      </c>
      <c r="AD46" s="26" t="n">
        <v>3.56649212537976</v>
      </c>
      <c r="AE46" s="29" t="n">
        <f aca="false">K46/L46</f>
        <v>171.4</v>
      </c>
      <c r="AF46" s="1" t="n">
        <f aca="false">E46+F46</f>
        <v>17.299</v>
      </c>
      <c r="AG46" s="1" t="n">
        <f aca="false">10*D46</f>
        <v>14.06</v>
      </c>
      <c r="AH46" s="30" t="n">
        <v>4.203</v>
      </c>
    </row>
    <row r="47" customFormat="false" ht="15" hidden="false" customHeight="false" outlineLevel="0" collapsed="false">
      <c r="A47" s="21" t="s">
        <v>79</v>
      </c>
      <c r="B47" s="22" t="n">
        <v>39.941</v>
      </c>
      <c r="C47" s="22" t="n">
        <v>18.539</v>
      </c>
      <c r="D47" s="22" t="n">
        <v>1.596</v>
      </c>
      <c r="E47" s="22" t="n">
        <v>18.378</v>
      </c>
      <c r="F47" s="22" t="n">
        <v>0.505</v>
      </c>
      <c r="G47" s="22" t="n">
        <v>4.514</v>
      </c>
      <c r="H47" s="22" t="n">
        <v>0.003</v>
      </c>
      <c r="I47" s="22" t="n">
        <v>0.159</v>
      </c>
      <c r="J47" s="22" t="n">
        <v>9.126</v>
      </c>
      <c r="K47" s="23" t="n">
        <v>1.192</v>
      </c>
      <c r="L47" s="23" t="n">
        <v>0.05</v>
      </c>
      <c r="M47" s="23" t="n">
        <v>0.029</v>
      </c>
      <c r="N47" s="24" t="n">
        <v>0.016</v>
      </c>
      <c r="O47" s="25" t="n">
        <v>0.065</v>
      </c>
      <c r="P47" s="26" t="n">
        <v>1.8617213542628</v>
      </c>
      <c r="Q47" s="26" t="n">
        <v>1.49619368989359</v>
      </c>
      <c r="R47" s="26" t="n">
        <v>0.184527335945766</v>
      </c>
      <c r="S47" s="26" t="n">
        <v>0.465751985090437</v>
      </c>
      <c r="T47" s="26" t="n">
        <v>0.0657361866379344</v>
      </c>
      <c r="U47" s="26" t="n">
        <v>1.03418388333887</v>
      </c>
      <c r="V47" s="26" t="n">
        <v>1.89635964251758</v>
      </c>
      <c r="W47" s="26" t="n">
        <v>0.579359090971751</v>
      </c>
      <c r="X47" s="26" t="n">
        <v>0.0130228393975742</v>
      </c>
      <c r="Y47" s="27" t="n">
        <v>3.40761806963067</v>
      </c>
      <c r="Z47" s="28" t="n">
        <v>0.245603193955399</v>
      </c>
      <c r="AA47" s="22" t="n">
        <v>3.35791504415639</v>
      </c>
      <c r="AB47" s="26" t="n">
        <v>1.4405467255178</v>
      </c>
      <c r="AC47" s="26" t="n">
        <v>-2.98036888193006</v>
      </c>
      <c r="AD47" s="26" t="n">
        <v>4.42091560744786</v>
      </c>
      <c r="AE47" s="29" t="n">
        <f aca="false">K47/L47</f>
        <v>23.84</v>
      </c>
      <c r="AF47" s="1" t="n">
        <f aca="false">E47+F47</f>
        <v>18.883</v>
      </c>
      <c r="AG47" s="1" t="n">
        <f aca="false">10*D47</f>
        <v>15.96</v>
      </c>
      <c r="AH47" s="30" t="n">
        <v>4.514</v>
      </c>
    </row>
    <row r="48" customFormat="false" ht="15" hidden="false" customHeight="false" outlineLevel="0" collapsed="false">
      <c r="A48" s="21" t="s">
        <v>80</v>
      </c>
      <c r="B48" s="22" t="n">
        <v>39.803</v>
      </c>
      <c r="C48" s="22" t="n">
        <v>18.702</v>
      </c>
      <c r="D48" s="22" t="n">
        <v>1.527</v>
      </c>
      <c r="E48" s="22" t="n">
        <v>17.476</v>
      </c>
      <c r="F48" s="22" t="n">
        <v>0.468</v>
      </c>
      <c r="G48" s="22" t="n">
        <v>4.664</v>
      </c>
      <c r="H48" s="22" t="n">
        <v>0</v>
      </c>
      <c r="I48" s="22" t="n">
        <v>0.193</v>
      </c>
      <c r="J48" s="22" t="n">
        <v>9.119</v>
      </c>
      <c r="K48" s="23" t="n">
        <v>1.322</v>
      </c>
      <c r="L48" s="23" t="n">
        <v>0.031</v>
      </c>
      <c r="M48" s="23" t="n">
        <v>0.021</v>
      </c>
      <c r="N48" s="24" t="n">
        <v>0.004</v>
      </c>
      <c r="O48" s="25" t="n">
        <v>0.043</v>
      </c>
      <c r="P48" s="26" t="n">
        <v>1.84534976054176</v>
      </c>
      <c r="Q48" s="26" t="n">
        <v>1.56289957132611</v>
      </c>
      <c r="R48" s="26" t="n">
        <v>0.177634274948149</v>
      </c>
      <c r="S48" s="26" t="n">
        <v>0.451251874796666</v>
      </c>
      <c r="T48" s="26" t="n">
        <v>0.0612941303780359</v>
      </c>
      <c r="U48" s="26" t="n">
        <v>1.0751143492323</v>
      </c>
      <c r="V48" s="26" t="n">
        <v>1.8087258717552</v>
      </c>
      <c r="W48" s="26" t="n">
        <v>0.646491667352575</v>
      </c>
      <c r="X48" s="26" t="n">
        <v>0.00812376365615373</v>
      </c>
      <c r="Y48" s="27" t="n">
        <v>3.34538456899127</v>
      </c>
      <c r="Z48" s="28" t="n">
        <v>0.249486050840179</v>
      </c>
      <c r="AA48" s="22" t="n">
        <v>3.40824933186787</v>
      </c>
      <c r="AB48" s="26" t="n">
        <v>1.39742604375137</v>
      </c>
      <c r="AC48" s="26" t="n">
        <v>-2.79924406686092</v>
      </c>
      <c r="AD48" s="26" t="n">
        <v>4.19667011061229</v>
      </c>
      <c r="AE48" s="29" t="n">
        <f aca="false">K48/L48</f>
        <v>42.6451612903226</v>
      </c>
      <c r="AF48" s="1" t="n">
        <f aca="false">E48+F48</f>
        <v>17.944</v>
      </c>
      <c r="AG48" s="1" t="n">
        <f aca="false">10*D48</f>
        <v>15.27</v>
      </c>
      <c r="AH48" s="30" t="n">
        <v>4.664</v>
      </c>
    </row>
    <row r="49" customFormat="false" ht="15" hidden="false" customHeight="false" outlineLevel="0" collapsed="false">
      <c r="A49" s="21" t="s">
        <v>81</v>
      </c>
      <c r="B49" s="22" t="n">
        <v>40.566</v>
      </c>
      <c r="C49" s="22" t="n">
        <v>18.562</v>
      </c>
      <c r="D49" s="22" t="n">
        <v>1.307</v>
      </c>
      <c r="E49" s="22" t="n">
        <v>17.37</v>
      </c>
      <c r="F49" s="22" t="n">
        <v>0.421</v>
      </c>
      <c r="G49" s="22" t="n">
        <v>4.716</v>
      </c>
      <c r="H49" s="22" t="n">
        <v>0.002</v>
      </c>
      <c r="I49" s="22" t="n">
        <v>0.149</v>
      </c>
      <c r="J49" s="22" t="n">
        <v>9.14</v>
      </c>
      <c r="K49" s="23" t="n">
        <v>1.456</v>
      </c>
      <c r="L49" s="23" t="n">
        <v>0.009</v>
      </c>
      <c r="M49" s="23" t="n">
        <v>0.01</v>
      </c>
      <c r="N49" s="24" t="s">
        <v>40</v>
      </c>
      <c r="O49" s="25" t="s">
        <v>40</v>
      </c>
      <c r="P49" s="26" t="n">
        <v>1.75727821527219</v>
      </c>
      <c r="Q49" s="26" t="n">
        <v>1.60932781548325</v>
      </c>
      <c r="R49" s="26" t="n">
        <v>0.151316936904369</v>
      </c>
      <c r="S49" s="26" t="n">
        <v>0.450789603820677</v>
      </c>
      <c r="T49" s="26" t="n">
        <v>0.0548756090867698</v>
      </c>
      <c r="U49" s="26" t="n">
        <v>1.08191747645806</v>
      </c>
      <c r="V49" s="26" t="n">
        <v>1.78476976845879</v>
      </c>
      <c r="W49" s="26" t="n">
        <v>0.708625986484787</v>
      </c>
      <c r="X49" s="26" t="n">
        <v>0.00234726605776944</v>
      </c>
      <c r="Y49" s="27" t="n">
        <v>3.28902674745744</v>
      </c>
      <c r="Z49" s="28" t="n">
        <v>0.252575772958071</v>
      </c>
      <c r="AA49" s="22" t="n">
        <v>3.36660603075543</v>
      </c>
      <c r="AB49" s="26" t="n">
        <v>1.37332163750053</v>
      </c>
      <c r="AC49" s="26" t="n">
        <v>-2.2702944194784</v>
      </c>
      <c r="AD49" s="26" t="n">
        <v>3.64361605697893</v>
      </c>
      <c r="AE49" s="29" t="n">
        <f aca="false">K49/L49</f>
        <v>161.777777777778</v>
      </c>
      <c r="AF49" s="1" t="n">
        <f aca="false">E49+F49</f>
        <v>17.791</v>
      </c>
      <c r="AG49" s="1" t="n">
        <f aca="false">10*D49</f>
        <v>13.07</v>
      </c>
      <c r="AH49" s="30" t="n">
        <v>4.716</v>
      </c>
    </row>
    <row r="50" customFormat="false" ht="15" hidden="false" customHeight="false" outlineLevel="0" collapsed="false">
      <c r="A50" s="21" t="s">
        <v>82</v>
      </c>
      <c r="B50" s="22" t="n">
        <v>40.283</v>
      </c>
      <c r="C50" s="22" t="n">
        <v>18.697</v>
      </c>
      <c r="D50" s="22" t="n">
        <v>1.306</v>
      </c>
      <c r="E50" s="22" t="n">
        <v>17.638</v>
      </c>
      <c r="F50" s="22" t="n">
        <v>0.491</v>
      </c>
      <c r="G50" s="22" t="n">
        <v>4.591</v>
      </c>
      <c r="H50" s="22" t="n">
        <v>0.001</v>
      </c>
      <c r="I50" s="22" t="n">
        <v>0.106</v>
      </c>
      <c r="J50" s="22" t="n">
        <v>9.133</v>
      </c>
      <c r="K50" s="23" t="n">
        <v>1.378</v>
      </c>
      <c r="L50" s="23" t="n">
        <v>0.012</v>
      </c>
      <c r="M50" s="23" t="n">
        <v>0.012</v>
      </c>
      <c r="N50" s="24" t="s">
        <v>40</v>
      </c>
      <c r="O50" s="25" t="n">
        <v>0.076</v>
      </c>
      <c r="P50" s="26" t="n">
        <v>1.79459256533439</v>
      </c>
      <c r="Q50" s="26" t="n">
        <v>1.59991013090398</v>
      </c>
      <c r="R50" s="26" t="n">
        <v>0.151353278200244</v>
      </c>
      <c r="S50" s="26" t="n">
        <v>0.455713231968962</v>
      </c>
      <c r="T50" s="26" t="n">
        <v>0.0640642064772923</v>
      </c>
      <c r="U50" s="26" t="n">
        <v>1.05430030865148</v>
      </c>
      <c r="V50" s="26" t="n">
        <v>1.81662202625858</v>
      </c>
      <c r="W50" s="26" t="n">
        <v>0.671338599733412</v>
      </c>
      <c r="X50" s="26" t="n">
        <v>0.00313283669164694</v>
      </c>
      <c r="Y50" s="27" t="n">
        <v>3.32552856357494</v>
      </c>
      <c r="Z50" s="28" t="n">
        <v>0.250857484596024</v>
      </c>
      <c r="AA50" s="22" t="n">
        <v>3.39450269623837</v>
      </c>
      <c r="AB50" s="26" t="n">
        <v>1.38621665046578</v>
      </c>
      <c r="AC50" s="26" t="n">
        <v>-2.37980133813142</v>
      </c>
      <c r="AD50" s="26" t="n">
        <v>3.7660179885972</v>
      </c>
      <c r="AE50" s="29" t="n">
        <f aca="false">K50/L50</f>
        <v>114.833333333333</v>
      </c>
      <c r="AF50" s="1" t="n">
        <f aca="false">E50+F50</f>
        <v>18.129</v>
      </c>
      <c r="AG50" s="1" t="n">
        <f aca="false">10*D50</f>
        <v>13.06</v>
      </c>
      <c r="AH50" s="30" t="n">
        <v>4.591</v>
      </c>
    </row>
    <row r="51" customFormat="false" ht="15" hidden="false" customHeight="false" outlineLevel="0" collapsed="false">
      <c r="A51" s="21" t="s">
        <v>83</v>
      </c>
      <c r="B51" s="22" t="n">
        <v>39.54</v>
      </c>
      <c r="C51" s="22" t="n">
        <v>18.702</v>
      </c>
      <c r="D51" s="22" t="n">
        <v>1.336</v>
      </c>
      <c r="E51" s="22" t="n">
        <v>17.613</v>
      </c>
      <c r="F51" s="22" t="n">
        <v>0.369</v>
      </c>
      <c r="G51" s="22" t="n">
        <v>4.653</v>
      </c>
      <c r="H51" s="22" t="n">
        <v>0</v>
      </c>
      <c r="I51" s="22" t="n">
        <v>0.231</v>
      </c>
      <c r="J51" s="22" t="n">
        <v>9.08</v>
      </c>
      <c r="K51" s="23" t="n">
        <v>1.565</v>
      </c>
      <c r="L51" s="23" t="n">
        <v>0.059</v>
      </c>
      <c r="M51" s="23" t="n">
        <v>0.013</v>
      </c>
      <c r="N51" s="24" t="n">
        <v>0.004</v>
      </c>
      <c r="O51" s="25" t="n">
        <v>0.03</v>
      </c>
      <c r="P51" s="26" t="n">
        <v>1.83422300364787</v>
      </c>
      <c r="Q51" s="26" t="n">
        <v>1.60289889973413</v>
      </c>
      <c r="R51" s="26" t="n">
        <v>0.156732032624537</v>
      </c>
      <c r="S51" s="26" t="n">
        <v>0.455050517653741</v>
      </c>
      <c r="T51" s="26" t="n">
        <v>0.0487374696815685</v>
      </c>
      <c r="U51" s="26" t="n">
        <v>1.0816649227805</v>
      </c>
      <c r="V51" s="26" t="n">
        <v>1.84193896803962</v>
      </c>
      <c r="W51" s="26" t="n">
        <v>0.771808212673538</v>
      </c>
      <c r="X51" s="26" t="n">
        <v>0.0155923356464496</v>
      </c>
      <c r="Y51" s="27" t="n">
        <v>3.21259945168001</v>
      </c>
      <c r="Z51" s="28" t="n">
        <v>0.247049726157893</v>
      </c>
      <c r="AA51" s="22" t="n">
        <v>3.437121903382</v>
      </c>
      <c r="AB51" s="26" t="n">
        <v>1.30470413876892</v>
      </c>
      <c r="AC51" s="26" t="n">
        <v>-3.09852309620845</v>
      </c>
      <c r="AD51" s="26" t="n">
        <v>4.40322723497737</v>
      </c>
      <c r="AE51" s="29" t="n">
        <f aca="false">K51/L51</f>
        <v>26.5254237288136</v>
      </c>
      <c r="AF51" s="1" t="n">
        <f aca="false">E51+F51</f>
        <v>17.982</v>
      </c>
      <c r="AG51" s="1" t="n">
        <f aca="false">10*D51</f>
        <v>13.36</v>
      </c>
      <c r="AH51" s="30" t="n">
        <v>4.653</v>
      </c>
    </row>
    <row r="52" customFormat="false" ht="15" hidden="false" customHeight="false" outlineLevel="0" collapsed="false">
      <c r="A52" s="21" t="s">
        <v>84</v>
      </c>
      <c r="B52" s="22" t="n">
        <v>39.646</v>
      </c>
      <c r="C52" s="22" t="n">
        <v>18.851</v>
      </c>
      <c r="D52" s="22" t="n">
        <v>1.357</v>
      </c>
      <c r="E52" s="22" t="n">
        <v>17.107</v>
      </c>
      <c r="F52" s="22" t="n">
        <v>0.384</v>
      </c>
      <c r="G52" s="22" t="n">
        <v>4.593</v>
      </c>
      <c r="H52" s="22" t="n">
        <v>0.03</v>
      </c>
      <c r="I52" s="22" t="n">
        <v>0.487</v>
      </c>
      <c r="J52" s="22" t="n">
        <v>9.222</v>
      </c>
      <c r="K52" s="23" t="n">
        <v>1.272</v>
      </c>
      <c r="L52" s="23" t="n">
        <v>0.193</v>
      </c>
      <c r="M52" s="23" t="n">
        <v>0.052</v>
      </c>
      <c r="N52" s="24" t="n">
        <v>0.033</v>
      </c>
      <c r="O52" s="25" t="n">
        <v>0.068</v>
      </c>
      <c r="P52" s="26" t="n">
        <v>1.84756048143417</v>
      </c>
      <c r="Q52" s="26" t="n">
        <v>1.60020807398699</v>
      </c>
      <c r="R52" s="26" t="n">
        <v>0.158426556889165</v>
      </c>
      <c r="S52" s="26" t="n">
        <v>0.439545307844701</v>
      </c>
      <c r="T52" s="26" t="n">
        <v>0.0504736444999732</v>
      </c>
      <c r="U52" s="26" t="n">
        <v>1.06255878774252</v>
      </c>
      <c r="V52" s="26" t="n">
        <v>1.78067644360185</v>
      </c>
      <c r="W52" s="26" t="n">
        <v>0.624279384093577</v>
      </c>
      <c r="X52" s="26" t="n">
        <v>0.0507590284194196</v>
      </c>
      <c r="Y52" s="27" t="n">
        <v>3.324961587487</v>
      </c>
      <c r="Z52" s="28" t="n">
        <v>0.246841760289485</v>
      </c>
      <c r="AA52" s="22" t="n">
        <v>3.44776855542117</v>
      </c>
      <c r="AB52" s="26" t="n">
        <v>1.4087840683362</v>
      </c>
      <c r="AC52" s="26" t="n">
        <v>-3.59647278766262</v>
      </c>
      <c r="AD52" s="26" t="n">
        <v>5.00525685599883</v>
      </c>
      <c r="AE52" s="29" t="n">
        <f aca="false">K52/L52</f>
        <v>6.59067357512953</v>
      </c>
      <c r="AF52" s="1" t="n">
        <f aca="false">E52+F52</f>
        <v>17.491</v>
      </c>
      <c r="AG52" s="1" t="n">
        <f aca="false">10*D52</f>
        <v>13.57</v>
      </c>
      <c r="AH52" s="30" t="n">
        <v>4.593</v>
      </c>
    </row>
    <row r="53" customFormat="false" ht="15" hidden="false" customHeight="false" outlineLevel="0" collapsed="false">
      <c r="A53" s="21" t="s">
        <v>85</v>
      </c>
      <c r="B53" s="22" t="n">
        <v>38.956</v>
      </c>
      <c r="C53" s="22" t="n">
        <v>18.399</v>
      </c>
      <c r="D53" s="22" t="n">
        <v>1.503</v>
      </c>
      <c r="E53" s="22" t="n">
        <v>18.244</v>
      </c>
      <c r="F53" s="22" t="n">
        <v>0.407</v>
      </c>
      <c r="G53" s="22" t="n">
        <v>4.73</v>
      </c>
      <c r="H53" s="22" t="n">
        <v>0.014</v>
      </c>
      <c r="I53" s="22" t="n">
        <v>0.188</v>
      </c>
      <c r="J53" s="22" t="n">
        <v>8.73</v>
      </c>
      <c r="K53" s="23" t="n">
        <v>1.358</v>
      </c>
      <c r="L53" s="23" t="n">
        <v>0.042</v>
      </c>
      <c r="M53" s="23" t="n">
        <v>0.031</v>
      </c>
      <c r="N53" s="24" t="n">
        <v>0.008</v>
      </c>
      <c r="O53" s="25" t="n">
        <v>0.073</v>
      </c>
      <c r="P53" s="26" t="n">
        <v>1.89716288229526</v>
      </c>
      <c r="Q53" s="26" t="n">
        <v>1.49992964350721</v>
      </c>
      <c r="R53" s="26" t="n">
        <v>0.177139968048678</v>
      </c>
      <c r="S53" s="26" t="n">
        <v>0.468329072574675</v>
      </c>
      <c r="T53" s="26" t="n">
        <v>0.0540054133870444</v>
      </c>
      <c r="U53" s="26" t="n">
        <v>1.1046561330395</v>
      </c>
      <c r="V53" s="26" t="n">
        <v>1.92196847089258</v>
      </c>
      <c r="W53" s="26" t="n">
        <v>0.672823415382048</v>
      </c>
      <c r="X53" s="26" t="n">
        <v>0.0111510234061845</v>
      </c>
      <c r="Y53" s="27" t="n">
        <v>3.31602556121177</v>
      </c>
      <c r="Z53" s="28" t="n">
        <v>0.24367156884586</v>
      </c>
      <c r="AA53" s="22" t="n">
        <v>3.39709252580246</v>
      </c>
      <c r="AB53" s="26" t="n">
        <v>1.36672629632341</v>
      </c>
      <c r="AC53" s="26" t="n">
        <v>-2.94465220182771</v>
      </c>
      <c r="AD53" s="26" t="n">
        <v>4.31137849815113</v>
      </c>
      <c r="AE53" s="29" t="n">
        <f aca="false">K53/L53</f>
        <v>32.3333333333333</v>
      </c>
      <c r="AF53" s="1" t="n">
        <f aca="false">E53+F53</f>
        <v>18.651</v>
      </c>
      <c r="AG53" s="1" t="n">
        <f aca="false">10*D53</f>
        <v>15.03</v>
      </c>
      <c r="AH53" s="30" t="n">
        <v>4.73</v>
      </c>
    </row>
    <row r="54" customFormat="false" ht="15" hidden="false" customHeight="false" outlineLevel="0" collapsed="false">
      <c r="A54" s="16" t="s">
        <v>86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31"/>
      <c r="O54" s="32"/>
      <c r="P54" s="33"/>
      <c r="Q54" s="33"/>
      <c r="R54" s="33"/>
      <c r="S54" s="33"/>
      <c r="T54" s="33"/>
      <c r="U54" s="33"/>
      <c r="V54" s="33"/>
      <c r="W54" s="33"/>
      <c r="X54" s="33"/>
      <c r="Y54" s="34"/>
      <c r="Z54" s="35"/>
      <c r="AA54" s="33"/>
      <c r="AB54" s="33"/>
      <c r="AC54" s="33"/>
      <c r="AD54" s="33"/>
      <c r="AE54" s="36"/>
      <c r="AF54" s="1" t="n">
        <f aca="false">E54+F54</f>
        <v>0</v>
      </c>
      <c r="AG54" s="1" t="n">
        <f aca="false">10*D54</f>
        <v>0</v>
      </c>
      <c r="AH54" s="14"/>
    </row>
    <row r="55" customFormat="false" ht="15" hidden="false" customHeight="false" outlineLevel="0" collapsed="false">
      <c r="A55" s="30" t="s">
        <v>87</v>
      </c>
      <c r="B55" s="37" t="n">
        <v>38.809</v>
      </c>
      <c r="C55" s="37" t="n">
        <v>18.207</v>
      </c>
      <c r="D55" s="37" t="n">
        <v>2.343</v>
      </c>
      <c r="E55" s="37" t="n">
        <v>21.426</v>
      </c>
      <c r="F55" s="37" t="n">
        <v>0.421</v>
      </c>
      <c r="G55" s="37" t="n">
        <v>6.52</v>
      </c>
      <c r="H55" s="37" t="n">
        <v>0</v>
      </c>
      <c r="I55" s="37" t="n">
        <v>0.126</v>
      </c>
      <c r="J55" s="37" t="n">
        <v>9.562</v>
      </c>
      <c r="K55" s="21" t="n">
        <v>0.969</v>
      </c>
      <c r="L55" s="21" t="n">
        <v>0.018</v>
      </c>
      <c r="M55" s="21" t="n">
        <v>0</v>
      </c>
      <c r="N55" s="38" t="n">
        <v>0.067</v>
      </c>
      <c r="O55" s="39" t="s">
        <v>40</v>
      </c>
      <c r="P55" s="26" t="n">
        <v>2.21306132504357</v>
      </c>
      <c r="Q55" s="26" t="n">
        <v>0.986648203357111</v>
      </c>
      <c r="R55" s="26" t="n">
        <v>0.26283843703246</v>
      </c>
      <c r="S55" s="26" t="n">
        <v>0.458908998476082</v>
      </c>
      <c r="T55" s="26" t="n">
        <v>0.0531721213637129</v>
      </c>
      <c r="U55" s="26" t="n">
        <v>1.44934764463287</v>
      </c>
      <c r="V55" s="26" t="n">
        <v>2.21306062916759</v>
      </c>
      <c r="W55" s="26" t="n">
        <v>0.456966233794719</v>
      </c>
      <c r="X55" s="26" t="n">
        <v>0.00454880110758466</v>
      </c>
      <c r="Y55" s="27" t="n">
        <v>3.5384849650977</v>
      </c>
      <c r="Z55" s="28" t="n">
        <v>0.207363952179066</v>
      </c>
      <c r="AA55" s="22" t="n">
        <v>3.19970952840068</v>
      </c>
      <c r="AB55" s="26" t="n">
        <v>1.56738967218265</v>
      </c>
      <c r="AC55" s="26" t="n">
        <v>-2.63479738729538</v>
      </c>
      <c r="AD55" s="26" t="n">
        <v>4.20218705947803</v>
      </c>
      <c r="AE55" s="29" t="n">
        <f aca="false">K55/L55</f>
        <v>53.8333333333333</v>
      </c>
      <c r="AF55" s="1" t="n">
        <f aca="false">E55+F55</f>
        <v>21.847</v>
      </c>
      <c r="AG55" s="1" t="n">
        <f aca="false">10*D55</f>
        <v>23.43</v>
      </c>
      <c r="AH55" s="21" t="n">
        <v>6.52</v>
      </c>
    </row>
    <row r="56" customFormat="false" ht="15" hidden="false" customHeight="false" outlineLevel="0" collapsed="false">
      <c r="A56" s="30" t="s">
        <v>88</v>
      </c>
      <c r="B56" s="37" t="n">
        <v>38.738</v>
      </c>
      <c r="C56" s="37" t="n">
        <v>17.888</v>
      </c>
      <c r="D56" s="37" t="n">
        <v>2.507</v>
      </c>
      <c r="E56" s="37" t="n">
        <v>21.647</v>
      </c>
      <c r="F56" s="37" t="n">
        <v>0.385</v>
      </c>
      <c r="G56" s="37" t="n">
        <v>6.48</v>
      </c>
      <c r="H56" s="37" t="n">
        <v>0</v>
      </c>
      <c r="I56" s="37" t="n">
        <v>0.08</v>
      </c>
      <c r="J56" s="37" t="n">
        <v>9.507</v>
      </c>
      <c r="K56" s="21" t="n">
        <v>0.857</v>
      </c>
      <c r="L56" s="21" t="n">
        <v>0.009</v>
      </c>
      <c r="M56" s="21" t="n">
        <v>0.016</v>
      </c>
      <c r="N56" s="38" t="s">
        <v>40</v>
      </c>
      <c r="O56" s="40" t="n">
        <v>0.03</v>
      </c>
      <c r="P56" s="26" t="n">
        <v>2.21414632777577</v>
      </c>
      <c r="Q56" s="26" t="n">
        <v>0.934673212862352</v>
      </c>
      <c r="R56" s="26" t="n">
        <v>0.281698636337631</v>
      </c>
      <c r="S56" s="26" t="n">
        <v>0.464779431244105</v>
      </c>
      <c r="T56" s="26" t="n">
        <v>0.0487053248486004</v>
      </c>
      <c r="U56" s="26" t="n">
        <v>1.44282547741574</v>
      </c>
      <c r="V56" s="26" t="n">
        <v>2.23919113510327</v>
      </c>
      <c r="W56" s="26" t="n">
        <v>0.404813491832651</v>
      </c>
      <c r="X56" s="26" t="n">
        <v>0.00227814192075717</v>
      </c>
      <c r="Y56" s="27" t="n">
        <v>3.59290836624659</v>
      </c>
      <c r="Z56" s="28" t="n">
        <v>0.207565769602187</v>
      </c>
      <c r="AA56" s="22" t="n">
        <v>3.14881954063812</v>
      </c>
      <c r="AB56" s="26" t="n">
        <v>1.62578651365139</v>
      </c>
      <c r="AC56" s="26" t="n">
        <v>-2.32667979475303</v>
      </c>
      <c r="AD56" s="26" t="n">
        <v>3.95246630840442</v>
      </c>
      <c r="AE56" s="29" t="n">
        <f aca="false">K56/L56</f>
        <v>95.2222222222222</v>
      </c>
      <c r="AF56" s="1" t="n">
        <f aca="false">E56+F56</f>
        <v>22.032</v>
      </c>
      <c r="AG56" s="1" t="n">
        <f aca="false">10*D56</f>
        <v>25.07</v>
      </c>
      <c r="AH56" s="21" t="n">
        <v>6.48</v>
      </c>
    </row>
    <row r="57" customFormat="false" ht="15" hidden="false" customHeight="false" outlineLevel="0" collapsed="false">
      <c r="A57" s="30" t="s">
        <v>89</v>
      </c>
      <c r="B57" s="37" t="n">
        <v>38.709</v>
      </c>
      <c r="C57" s="37" t="n">
        <v>18.047</v>
      </c>
      <c r="D57" s="37" t="n">
        <v>2.661</v>
      </c>
      <c r="E57" s="37" t="n">
        <v>21.142</v>
      </c>
      <c r="F57" s="37" t="n">
        <v>0.41</v>
      </c>
      <c r="G57" s="37" t="n">
        <v>6.519</v>
      </c>
      <c r="H57" s="37" t="n">
        <v>0</v>
      </c>
      <c r="I57" s="37" t="n">
        <v>0.084</v>
      </c>
      <c r="J57" s="37" t="n">
        <v>9.624</v>
      </c>
      <c r="K57" s="21" t="n">
        <v>1.143</v>
      </c>
      <c r="L57" s="21" t="n">
        <v>0.008</v>
      </c>
      <c r="M57" s="21" t="n">
        <v>0</v>
      </c>
      <c r="N57" s="38" t="n">
        <v>0.043</v>
      </c>
      <c r="O57" s="40" t="n">
        <v>0.007</v>
      </c>
      <c r="P57" s="26" t="n">
        <v>2.20745059819951</v>
      </c>
      <c r="Q57" s="26" t="n">
        <v>0.975416810942933</v>
      </c>
      <c r="R57" s="26" t="n">
        <v>0.299573110339979</v>
      </c>
      <c r="S57" s="26" t="n">
        <v>0.459894382631085</v>
      </c>
      <c r="T57" s="26" t="n">
        <v>0.0519669364170412</v>
      </c>
      <c r="U57" s="26" t="n">
        <v>1.45427762063317</v>
      </c>
      <c r="V57" s="26" t="n">
        <v>2.18603283402265</v>
      </c>
      <c r="W57" s="26" t="n">
        <v>0.540938547125281</v>
      </c>
      <c r="X57" s="26" t="n">
        <v>0.00202887736296828</v>
      </c>
      <c r="Y57" s="27" t="n">
        <v>3.45703257551175</v>
      </c>
      <c r="Z57" s="28" t="n">
        <v>0.210378533878106</v>
      </c>
      <c r="AA57" s="22" t="n">
        <v>3.18286740914245</v>
      </c>
      <c r="AB57" s="26" t="n">
        <v>1.48572060390811</v>
      </c>
      <c r="AC57" s="26" t="n">
        <v>-2.2957205915324</v>
      </c>
      <c r="AD57" s="26" t="n">
        <v>3.7814411954405</v>
      </c>
      <c r="AE57" s="29" t="n">
        <f aca="false">K57/L57</f>
        <v>142.875</v>
      </c>
      <c r="AF57" s="1" t="n">
        <f aca="false">E57+F57</f>
        <v>21.552</v>
      </c>
      <c r="AG57" s="1" t="n">
        <f aca="false">10*D57</f>
        <v>26.61</v>
      </c>
      <c r="AH57" s="21" t="n">
        <v>6.519</v>
      </c>
    </row>
    <row r="58" customFormat="false" ht="15" hidden="false" customHeight="false" outlineLevel="0" collapsed="false">
      <c r="A58" s="30" t="s">
        <v>90</v>
      </c>
      <c r="B58" s="37" t="n">
        <v>36.29</v>
      </c>
      <c r="C58" s="37" t="n">
        <v>18.054</v>
      </c>
      <c r="D58" s="37" t="n">
        <v>1.954</v>
      </c>
      <c r="E58" s="37" t="n">
        <v>22.121</v>
      </c>
      <c r="F58" s="37" t="n">
        <v>0.391</v>
      </c>
      <c r="G58" s="37" t="n">
        <v>6.539</v>
      </c>
      <c r="H58" s="37" t="n">
        <v>0.003</v>
      </c>
      <c r="I58" s="37" t="n">
        <v>0.088</v>
      </c>
      <c r="J58" s="37" t="n">
        <v>9.414</v>
      </c>
      <c r="K58" s="21" t="n">
        <v>0.653</v>
      </c>
      <c r="L58" s="21" t="n">
        <v>0.014</v>
      </c>
      <c r="M58" s="21" t="n">
        <v>0.005</v>
      </c>
      <c r="N58" s="38" t="n">
        <v>0.055</v>
      </c>
      <c r="O58" s="40" t="s">
        <v>40</v>
      </c>
      <c r="P58" s="26" t="n">
        <v>2.39599665693344</v>
      </c>
      <c r="Q58" s="26" t="n">
        <v>0.889799294858882</v>
      </c>
      <c r="R58" s="26" t="n">
        <v>0.227005372917244</v>
      </c>
      <c r="S58" s="26" t="n">
        <v>0.43256665320537</v>
      </c>
      <c r="T58" s="26" t="n">
        <v>0.051141520809107</v>
      </c>
      <c r="U58" s="26" t="n">
        <v>1.50532855655453</v>
      </c>
      <c r="V58" s="26" t="n">
        <v>2.42429854887786</v>
      </c>
      <c r="W58" s="26" t="n">
        <v>0.318910269275921</v>
      </c>
      <c r="X58" s="26" t="n">
        <v>0.003663932535772</v>
      </c>
      <c r="Y58" s="27" t="n">
        <v>3.67742579818831</v>
      </c>
      <c r="Z58" s="28" t="n">
        <v>0.178429613549698</v>
      </c>
      <c r="AA58" s="22" t="n">
        <v>3.28579595179232</v>
      </c>
      <c r="AB58" s="26" t="n">
        <v>1.72081365592295</v>
      </c>
      <c r="AC58" s="26" t="n">
        <v>-2.53375808740698</v>
      </c>
      <c r="AD58" s="26" t="n">
        <v>4.25457174332993</v>
      </c>
      <c r="AE58" s="29" t="n">
        <f aca="false">K58/L58</f>
        <v>46.6428571428571</v>
      </c>
      <c r="AF58" s="1" t="n">
        <f aca="false">E58+F58</f>
        <v>22.512</v>
      </c>
      <c r="AG58" s="1" t="n">
        <f aca="false">10*D58</f>
        <v>19.54</v>
      </c>
      <c r="AH58" s="21" t="n">
        <v>6.539</v>
      </c>
    </row>
    <row r="59" customFormat="false" ht="15" hidden="false" customHeight="false" outlineLevel="0" collapsed="false">
      <c r="A59" s="30" t="s">
        <v>91</v>
      </c>
      <c r="B59" s="37" t="n">
        <v>35.874</v>
      </c>
      <c r="C59" s="37" t="n">
        <v>18.517</v>
      </c>
      <c r="D59" s="37" t="n">
        <v>1.638</v>
      </c>
      <c r="E59" s="37" t="n">
        <v>21.591</v>
      </c>
      <c r="F59" s="37" t="n">
        <v>0.345</v>
      </c>
      <c r="G59" s="37" t="n">
        <v>6.324</v>
      </c>
      <c r="H59" s="37" t="n">
        <v>0.004</v>
      </c>
      <c r="I59" s="37" t="n">
        <v>0.101</v>
      </c>
      <c r="J59" s="37" t="n">
        <v>9.326</v>
      </c>
      <c r="K59" s="21" t="n">
        <v>0.783</v>
      </c>
      <c r="L59" s="21" t="n">
        <v>0.016</v>
      </c>
      <c r="M59" s="21" t="n">
        <v>0.003</v>
      </c>
      <c r="N59" s="38" t="n">
        <v>0.036</v>
      </c>
      <c r="O59" s="40" t="s">
        <v>40</v>
      </c>
      <c r="P59" s="26" t="n">
        <v>2.39902588340529</v>
      </c>
      <c r="Q59" s="26" t="n">
        <v>1.00827215367807</v>
      </c>
      <c r="R59" s="26" t="n">
        <v>0.192396788697258</v>
      </c>
      <c r="S59" s="26" t="n">
        <v>0.43248829822085</v>
      </c>
      <c r="T59" s="26" t="n">
        <v>0.0456234707575513</v>
      </c>
      <c r="U59" s="26" t="n">
        <v>1.47191987226849</v>
      </c>
      <c r="V59" s="26" t="n">
        <v>2.38673928393509</v>
      </c>
      <c r="W59" s="26" t="n">
        <v>0.386624551696204</v>
      </c>
      <c r="X59" s="26" t="n">
        <v>0.00423361888478328</v>
      </c>
      <c r="Y59" s="27" t="n">
        <v>3.60914182941901</v>
      </c>
      <c r="Z59" s="28" t="n">
        <v>0.181204667443942</v>
      </c>
      <c r="AA59" s="22" t="n">
        <v>3.40729803708336</v>
      </c>
      <c r="AB59" s="26" t="n">
        <v>1.62110110456145</v>
      </c>
      <c r="AC59" s="26" t="n">
        <v>-2.59232563515262</v>
      </c>
      <c r="AD59" s="26" t="n">
        <v>4.21342673971407</v>
      </c>
      <c r="AE59" s="29" t="n">
        <f aca="false">K59/L59</f>
        <v>48.9375</v>
      </c>
      <c r="AF59" s="1" t="n">
        <f aca="false">E59+F59</f>
        <v>21.936</v>
      </c>
      <c r="AG59" s="1" t="n">
        <f aca="false">10*D59</f>
        <v>16.38</v>
      </c>
      <c r="AH59" s="21" t="n">
        <v>6.324</v>
      </c>
    </row>
    <row r="60" customFormat="false" ht="15" hidden="false" customHeight="false" outlineLevel="0" collapsed="false">
      <c r="A60" s="30" t="s">
        <v>92</v>
      </c>
      <c r="B60" s="37" t="n">
        <v>36.11</v>
      </c>
      <c r="C60" s="37" t="n">
        <v>17.899</v>
      </c>
      <c r="D60" s="37" t="n">
        <v>1.704</v>
      </c>
      <c r="E60" s="37" t="n">
        <v>22.245</v>
      </c>
      <c r="F60" s="37" t="n">
        <v>0.368</v>
      </c>
      <c r="G60" s="37" t="n">
        <v>6.307</v>
      </c>
      <c r="H60" s="37" t="n">
        <v>0.033</v>
      </c>
      <c r="I60" s="37" t="n">
        <v>0.153</v>
      </c>
      <c r="J60" s="37" t="n">
        <v>9.2</v>
      </c>
      <c r="K60" s="21" t="n">
        <v>0.665</v>
      </c>
      <c r="L60" s="21" t="n">
        <v>0.029</v>
      </c>
      <c r="M60" s="21" t="n">
        <v>0.02</v>
      </c>
      <c r="N60" s="38" t="s">
        <v>40</v>
      </c>
      <c r="O60" s="40" t="n">
        <v>0.008</v>
      </c>
      <c r="P60" s="26" t="n">
        <v>2.3706443306822</v>
      </c>
      <c r="Q60" s="26" t="n">
        <v>0.917990884541242</v>
      </c>
      <c r="R60" s="26" t="n">
        <v>0.199848526438532</v>
      </c>
      <c r="S60" s="26" t="n">
        <v>0.436620669847754</v>
      </c>
      <c r="T60" s="26" t="n">
        <v>0.0485919673471265</v>
      </c>
      <c r="U60" s="26" t="n">
        <v>1.46575902492008</v>
      </c>
      <c r="V60" s="26" t="n">
        <v>2.46364090506751</v>
      </c>
      <c r="W60" s="26" t="n">
        <v>0.327866278456798</v>
      </c>
      <c r="X60" s="26" t="n">
        <v>0.00766191294925744</v>
      </c>
      <c r="Y60" s="27" t="n">
        <v>3.66447180859394</v>
      </c>
      <c r="Z60" s="28" t="n">
        <v>0.177225775456829</v>
      </c>
      <c r="AA60" s="22" t="n">
        <v>3.28863521522344</v>
      </c>
      <c r="AB60" s="26" t="n">
        <v>1.70195600287307</v>
      </c>
      <c r="AC60" s="26" t="n">
        <v>-2.84165695785739</v>
      </c>
      <c r="AD60" s="26" t="n">
        <v>4.54361296073046</v>
      </c>
      <c r="AE60" s="29" t="n">
        <f aca="false">K60/L60</f>
        <v>22.9310344827586</v>
      </c>
      <c r="AF60" s="1" t="n">
        <f aca="false">E60+F60</f>
        <v>22.613</v>
      </c>
      <c r="AG60" s="1" t="n">
        <f aca="false">10*D60</f>
        <v>17.04</v>
      </c>
      <c r="AH60" s="21" t="n">
        <v>6.307</v>
      </c>
    </row>
    <row r="61" customFormat="false" ht="15" hidden="false" customHeight="false" outlineLevel="0" collapsed="false">
      <c r="A61" s="30" t="s">
        <v>93</v>
      </c>
      <c r="B61" s="37" t="n">
        <v>36.038</v>
      </c>
      <c r="C61" s="37" t="n">
        <v>18.235</v>
      </c>
      <c r="D61" s="37" t="n">
        <v>1.842</v>
      </c>
      <c r="E61" s="37" t="n">
        <v>22.618</v>
      </c>
      <c r="F61" s="37" t="n">
        <v>0.371</v>
      </c>
      <c r="G61" s="37" t="n">
        <v>6.251</v>
      </c>
      <c r="H61" s="37" t="n">
        <v>0</v>
      </c>
      <c r="I61" s="37" t="n">
        <v>0.099</v>
      </c>
      <c r="J61" s="37" t="n">
        <v>9.314</v>
      </c>
      <c r="K61" s="21" t="n">
        <v>0.837</v>
      </c>
      <c r="L61" s="21" t="n">
        <v>0.021</v>
      </c>
      <c r="M61" s="21" t="n">
        <v>0.013</v>
      </c>
      <c r="N61" s="38" t="n">
        <v>0.032</v>
      </c>
      <c r="O61" s="40" t="n">
        <v>0.022</v>
      </c>
      <c r="P61" s="26" t="n">
        <v>2.4063266428663</v>
      </c>
      <c r="Q61" s="26" t="n">
        <v>0.929457373709279</v>
      </c>
      <c r="R61" s="26" t="n">
        <v>0.215092965205861</v>
      </c>
      <c r="S61" s="26" t="n">
        <v>0.437386904752861</v>
      </c>
      <c r="T61" s="26" t="n">
        <v>0.0487748333854165</v>
      </c>
      <c r="U61" s="26" t="n">
        <v>1.44642015777448</v>
      </c>
      <c r="V61" s="26" t="n">
        <v>2.49866782798924</v>
      </c>
      <c r="W61" s="26" t="n">
        <v>0.410871279639584</v>
      </c>
      <c r="X61" s="26" t="n">
        <v>0.00552412797489871</v>
      </c>
      <c r="Y61" s="27" t="n">
        <v>3.58360459238552</v>
      </c>
      <c r="Z61" s="28" t="n">
        <v>0.17504803954067</v>
      </c>
      <c r="AA61" s="22" t="n">
        <v>3.33578401657558</v>
      </c>
      <c r="AB61" s="26" t="n">
        <v>1.58308125731865</v>
      </c>
      <c r="AC61" s="26" t="n">
        <v>-2.69860559167613</v>
      </c>
      <c r="AD61" s="26" t="n">
        <v>4.28168684899478</v>
      </c>
      <c r="AE61" s="29" t="n">
        <f aca="false">K61/L61</f>
        <v>39.8571428571429</v>
      </c>
      <c r="AF61" s="1" t="n">
        <f aca="false">E61+F61</f>
        <v>22.989</v>
      </c>
      <c r="AG61" s="1" t="n">
        <f aca="false">10*D61</f>
        <v>18.42</v>
      </c>
      <c r="AH61" s="21" t="n">
        <v>6.251</v>
      </c>
    </row>
    <row r="62" customFormat="false" ht="15" hidden="false" customHeight="false" outlineLevel="0" collapsed="false">
      <c r="A62" s="30" t="s">
        <v>94</v>
      </c>
      <c r="B62" s="37" t="n">
        <v>36.989</v>
      </c>
      <c r="C62" s="37" t="n">
        <v>17.698</v>
      </c>
      <c r="D62" s="37" t="n">
        <v>2.254</v>
      </c>
      <c r="E62" s="37" t="n">
        <v>21.89</v>
      </c>
      <c r="F62" s="37" t="n">
        <v>0.407</v>
      </c>
      <c r="G62" s="37" t="n">
        <v>6.042</v>
      </c>
      <c r="H62" s="37" t="n">
        <v>0</v>
      </c>
      <c r="I62" s="37" t="n">
        <v>0.107</v>
      </c>
      <c r="J62" s="37" t="n">
        <v>9.194</v>
      </c>
      <c r="K62" s="21" t="n">
        <v>0.877</v>
      </c>
      <c r="L62" s="21" t="n">
        <v>0.002</v>
      </c>
      <c r="M62" s="21" t="n">
        <v>0.022</v>
      </c>
      <c r="N62" s="38" t="s">
        <v>40</v>
      </c>
      <c r="O62" s="40" t="n">
        <v>0.013</v>
      </c>
      <c r="P62" s="26" t="n">
        <v>2.28535445415585</v>
      </c>
      <c r="Q62" s="26" t="n">
        <v>0.937173054027382</v>
      </c>
      <c r="R62" s="26" t="n">
        <v>0.261981593399046</v>
      </c>
      <c r="S62" s="26" t="n">
        <v>0.464394650753969</v>
      </c>
      <c r="T62" s="26" t="n">
        <v>0.0532594381791149</v>
      </c>
      <c r="U62" s="26" t="n">
        <v>1.39157293798656</v>
      </c>
      <c r="V62" s="26" t="n">
        <v>2.36397588813377</v>
      </c>
      <c r="W62" s="26" t="n">
        <v>0.428509255439214</v>
      </c>
      <c r="X62" s="26" t="n">
        <v>0.000523666411593667</v>
      </c>
      <c r="Y62" s="27" t="n">
        <v>3.57096707814919</v>
      </c>
      <c r="Z62" s="28" t="n">
        <v>0.196446441389291</v>
      </c>
      <c r="AA62" s="22" t="n">
        <v>3.22252750818323</v>
      </c>
      <c r="AB62" s="26" t="n">
        <v>1.57372461695412</v>
      </c>
      <c r="AC62" s="26" t="n">
        <v>-1.66705108829108</v>
      </c>
      <c r="AD62" s="26" t="n">
        <v>3.2407757052452</v>
      </c>
      <c r="AE62" s="29" t="n">
        <f aca="false">K62/L62</f>
        <v>438.5</v>
      </c>
      <c r="AF62" s="1" t="n">
        <f aca="false">E62+F62</f>
        <v>22.297</v>
      </c>
      <c r="AG62" s="1" t="n">
        <f aca="false">10*D62</f>
        <v>22.54</v>
      </c>
      <c r="AH62" s="21" t="n">
        <v>6.042</v>
      </c>
    </row>
    <row r="63" customFormat="false" ht="15" hidden="false" customHeight="false" outlineLevel="0" collapsed="false">
      <c r="A63" s="30" t="s">
        <v>95</v>
      </c>
      <c r="B63" s="37" t="n">
        <v>37.007</v>
      </c>
      <c r="C63" s="37" t="n">
        <v>17.549</v>
      </c>
      <c r="D63" s="37" t="n">
        <v>1.438</v>
      </c>
      <c r="E63" s="37" t="n">
        <v>21.534</v>
      </c>
      <c r="F63" s="37" t="n">
        <v>0.344</v>
      </c>
      <c r="G63" s="37" t="n">
        <v>6.189</v>
      </c>
      <c r="H63" s="37" t="n">
        <v>0</v>
      </c>
      <c r="I63" s="37" t="n">
        <v>0.132</v>
      </c>
      <c r="J63" s="37" t="n">
        <v>8.87</v>
      </c>
      <c r="K63" s="21" t="n">
        <v>0.983</v>
      </c>
      <c r="L63" s="21" t="n">
        <v>0.016</v>
      </c>
      <c r="M63" s="21" t="n">
        <v>0.003</v>
      </c>
      <c r="N63" s="38" t="s">
        <v>40</v>
      </c>
      <c r="O63" s="40" t="s">
        <v>40</v>
      </c>
      <c r="P63" s="26" t="n">
        <v>2.20248780440457</v>
      </c>
      <c r="Q63" s="26" t="n">
        <v>1.03766804014033</v>
      </c>
      <c r="R63" s="26" t="n">
        <v>0.169479368241092</v>
      </c>
      <c r="S63" s="26" t="n">
        <v>0.465254944063838</v>
      </c>
      <c r="T63" s="26" t="n">
        <v>0.0456458918639027</v>
      </c>
      <c r="U63" s="26" t="n">
        <v>1.44539590185002</v>
      </c>
      <c r="V63" s="26" t="n">
        <v>2.3560910532593</v>
      </c>
      <c r="W63" s="26" t="n">
        <v>0.487029439781591</v>
      </c>
      <c r="X63" s="26" t="n">
        <v>0.00424801252568457</v>
      </c>
      <c r="Y63" s="27" t="n">
        <v>3.50872254769273</v>
      </c>
      <c r="Z63" s="28" t="n">
        <v>0.19746899994388</v>
      </c>
      <c r="AA63" s="22" t="n">
        <v>3.24015584454491</v>
      </c>
      <c r="AB63" s="26" t="n">
        <v>1.53152559248432</v>
      </c>
      <c r="AC63" s="26" t="n">
        <v>-2.59844418921123</v>
      </c>
      <c r="AD63" s="26" t="n">
        <v>4.12996978169555</v>
      </c>
      <c r="AE63" s="29" t="n">
        <f aca="false">K63/L63</f>
        <v>61.4375</v>
      </c>
      <c r="AF63" s="1" t="n">
        <f aca="false">E63+F63</f>
        <v>21.878</v>
      </c>
      <c r="AG63" s="1" t="n">
        <f aca="false">10*D63</f>
        <v>14.38</v>
      </c>
      <c r="AH63" s="21" t="n">
        <v>6.189</v>
      </c>
    </row>
    <row r="64" customFormat="false" ht="15" hidden="false" customHeight="false" outlineLevel="0" collapsed="false">
      <c r="A64" s="30" t="s">
        <v>96</v>
      </c>
      <c r="B64" s="37" t="n">
        <v>35.986</v>
      </c>
      <c r="C64" s="37" t="n">
        <v>17.253</v>
      </c>
      <c r="D64" s="37" t="n">
        <v>1.868</v>
      </c>
      <c r="E64" s="37" t="n">
        <v>22.152</v>
      </c>
      <c r="F64" s="37" t="n">
        <v>0.338</v>
      </c>
      <c r="G64" s="37" t="n">
        <v>5.912</v>
      </c>
      <c r="H64" s="37" t="n">
        <v>0.03</v>
      </c>
      <c r="I64" s="37" t="n">
        <v>0.161</v>
      </c>
      <c r="J64" s="37" t="n">
        <v>8.659</v>
      </c>
      <c r="K64" s="21" t="n">
        <v>0.897</v>
      </c>
      <c r="L64" s="21" t="n">
        <v>0.017</v>
      </c>
      <c r="M64" s="21" t="n">
        <v>0.015</v>
      </c>
      <c r="N64" s="38" t="s">
        <v>40</v>
      </c>
      <c r="O64" s="40" t="n">
        <v>0.024</v>
      </c>
      <c r="P64" s="26" t="n">
        <v>2.29068634049989</v>
      </c>
      <c r="Q64" s="26" t="n">
        <v>0.935360615094769</v>
      </c>
      <c r="R64" s="26" t="n">
        <v>0.222960207002557</v>
      </c>
      <c r="S64" s="26" t="n">
        <v>0.469210009839833</v>
      </c>
      <c r="T64" s="26" t="n">
        <v>0.0454205607301417</v>
      </c>
      <c r="U64" s="26" t="n">
        <v>1.39827727131581</v>
      </c>
      <c r="V64" s="26" t="n">
        <v>2.47004328041388</v>
      </c>
      <c r="W64" s="26" t="n">
        <v>0.450076850664739</v>
      </c>
      <c r="X64" s="26" t="n">
        <v>0.00457095834916375</v>
      </c>
      <c r="Y64" s="27" t="n">
        <v>3.5453521909861</v>
      </c>
      <c r="Z64" s="28" t="n">
        <v>0.189960238170892</v>
      </c>
      <c r="AA64" s="22" t="n">
        <v>3.22604695559466</v>
      </c>
      <c r="AB64" s="26" t="n">
        <v>1.54623535776208</v>
      </c>
      <c r="AC64" s="26" t="n">
        <v>-2.60736154057306</v>
      </c>
      <c r="AD64" s="26" t="n">
        <v>4.15359689833514</v>
      </c>
      <c r="AE64" s="29" t="n">
        <f aca="false">K64/L64</f>
        <v>52.7647058823529</v>
      </c>
      <c r="AF64" s="1" t="n">
        <f aca="false">E64+F64</f>
        <v>22.49</v>
      </c>
      <c r="AG64" s="1" t="n">
        <f aca="false">10*D64</f>
        <v>18.68</v>
      </c>
      <c r="AH64" s="21" t="n">
        <v>5.912</v>
      </c>
    </row>
    <row r="65" customFormat="false" ht="15" hidden="false" customHeight="false" outlineLevel="0" collapsed="false">
      <c r="A65" s="30" t="s">
        <v>97</v>
      </c>
      <c r="B65" s="37" t="n">
        <v>36.76</v>
      </c>
      <c r="C65" s="37" t="n">
        <v>17.398</v>
      </c>
      <c r="D65" s="37" t="n">
        <v>1.732</v>
      </c>
      <c r="E65" s="37" t="n">
        <v>21.932</v>
      </c>
      <c r="F65" s="37" t="n">
        <v>0.355</v>
      </c>
      <c r="G65" s="37" t="n">
        <v>6.407</v>
      </c>
      <c r="H65" s="37" t="n">
        <v>0</v>
      </c>
      <c r="I65" s="37" t="n">
        <v>0.092</v>
      </c>
      <c r="J65" s="37" t="n">
        <v>8.969</v>
      </c>
      <c r="K65" s="21" t="n">
        <v>0.89</v>
      </c>
      <c r="L65" s="21" t="n">
        <v>0.002</v>
      </c>
      <c r="M65" s="21" t="n">
        <v>0.02</v>
      </c>
      <c r="N65" s="38" t="n">
        <v>0.004</v>
      </c>
      <c r="O65" s="40" t="n">
        <v>0.048</v>
      </c>
      <c r="P65" s="26" t="n">
        <v>2.26235115724831</v>
      </c>
      <c r="Q65" s="26" t="n">
        <v>0.938117093701304</v>
      </c>
      <c r="R65" s="26" t="n">
        <v>0.203379188200532</v>
      </c>
      <c r="S65" s="26" t="n">
        <v>0.459248941629257</v>
      </c>
      <c r="T65" s="26" t="n">
        <v>0.0469323476433488</v>
      </c>
      <c r="U65" s="26" t="n">
        <v>1.49080805882038</v>
      </c>
      <c r="V65" s="26" t="n">
        <v>2.40367926932859</v>
      </c>
      <c r="W65" s="26" t="n">
        <v>0.439331531450908</v>
      </c>
      <c r="X65" s="26" t="n">
        <v>0.000529049700741817</v>
      </c>
      <c r="Y65" s="27" t="n">
        <v>3.56013941884835</v>
      </c>
      <c r="Z65" s="28" t="n">
        <v>0.191060823916636</v>
      </c>
      <c r="AA65" s="22" t="n">
        <v>3.20046825094962</v>
      </c>
      <c r="AB65" s="26" t="n">
        <v>1.58194044331215</v>
      </c>
      <c r="AC65" s="26" t="n">
        <v>-1.70118752302751</v>
      </c>
      <c r="AD65" s="26" t="n">
        <v>3.28312796633967</v>
      </c>
      <c r="AE65" s="29" t="n">
        <f aca="false">K65/L65</f>
        <v>445</v>
      </c>
      <c r="AF65" s="1" t="n">
        <f aca="false">E65+F65</f>
        <v>22.287</v>
      </c>
      <c r="AG65" s="1" t="n">
        <f aca="false">10*D65</f>
        <v>17.32</v>
      </c>
      <c r="AH65" s="21" t="n">
        <v>6.407</v>
      </c>
    </row>
    <row r="66" customFormat="false" ht="15" hidden="false" customHeight="false" outlineLevel="0" collapsed="false">
      <c r="A66" s="30" t="s">
        <v>98</v>
      </c>
      <c r="B66" s="37" t="n">
        <v>36.898</v>
      </c>
      <c r="C66" s="37" t="n">
        <v>17.376</v>
      </c>
      <c r="D66" s="37" t="n">
        <v>1.772</v>
      </c>
      <c r="E66" s="37" t="n">
        <v>21.945</v>
      </c>
      <c r="F66" s="37" t="n">
        <v>0.388</v>
      </c>
      <c r="G66" s="37" t="n">
        <v>6.313</v>
      </c>
      <c r="H66" s="37" t="n">
        <v>0</v>
      </c>
      <c r="I66" s="37" t="n">
        <v>0.129</v>
      </c>
      <c r="J66" s="37" t="n">
        <v>8.964</v>
      </c>
      <c r="K66" s="21" t="n">
        <v>0.975</v>
      </c>
      <c r="L66" s="21" t="n">
        <v>0.009</v>
      </c>
      <c r="M66" s="21" t="n">
        <v>0.012</v>
      </c>
      <c r="N66" s="38" t="s">
        <v>40</v>
      </c>
      <c r="O66" s="40" t="n">
        <v>0.028</v>
      </c>
      <c r="P66" s="26" t="n">
        <v>2.24476704623975</v>
      </c>
      <c r="Q66" s="26" t="n">
        <v>0.949458827242392</v>
      </c>
      <c r="R66" s="26" t="n">
        <v>0.207933257752713</v>
      </c>
      <c r="S66" s="26" t="n">
        <v>0.461600815193391</v>
      </c>
      <c r="T66" s="26" t="n">
        <v>0.0512598428008522</v>
      </c>
      <c r="U66" s="26" t="n">
        <v>1.46792685433279</v>
      </c>
      <c r="V66" s="26" t="n">
        <v>2.40105702179503</v>
      </c>
      <c r="W66" s="26" t="n">
        <v>0.480959604581162</v>
      </c>
      <c r="X66" s="26" t="n">
        <v>0.00237908854168673</v>
      </c>
      <c r="Y66" s="27" t="n">
        <v>3.51666130687715</v>
      </c>
      <c r="Z66" s="28" t="n">
        <v>0.192249001586934</v>
      </c>
      <c r="AA66" s="22" t="n">
        <v>3.19422587348214</v>
      </c>
      <c r="AB66" s="26" t="n">
        <v>1.53522722178758</v>
      </c>
      <c r="AC66" s="26" t="n">
        <v>-2.35174021895654</v>
      </c>
      <c r="AD66" s="26" t="n">
        <v>3.88696744074412</v>
      </c>
      <c r="AE66" s="29" t="n">
        <f aca="false">K66/L66</f>
        <v>108.333333333333</v>
      </c>
      <c r="AF66" s="1" t="n">
        <f aca="false">E66+F66</f>
        <v>22.333</v>
      </c>
      <c r="AG66" s="1" t="n">
        <f aca="false">10*D66</f>
        <v>17.72</v>
      </c>
      <c r="AH66" s="21" t="n">
        <v>6.313</v>
      </c>
    </row>
    <row r="67" customFormat="false" ht="15" hidden="false" customHeight="false" outlineLevel="0" collapsed="false">
      <c r="A67" s="30" t="s">
        <v>99</v>
      </c>
      <c r="B67" s="37" t="n">
        <v>36.532</v>
      </c>
      <c r="C67" s="37" t="n">
        <v>17.786</v>
      </c>
      <c r="D67" s="37" t="n">
        <v>1.664</v>
      </c>
      <c r="E67" s="37" t="n">
        <v>22.118</v>
      </c>
      <c r="F67" s="37" t="n">
        <v>0.348</v>
      </c>
      <c r="G67" s="37" t="n">
        <v>6.088</v>
      </c>
      <c r="H67" s="37" t="n">
        <v>0.007</v>
      </c>
      <c r="I67" s="37" t="n">
        <v>0.084</v>
      </c>
      <c r="J67" s="37" t="n">
        <v>8.854</v>
      </c>
      <c r="K67" s="21" t="n">
        <v>0.748</v>
      </c>
      <c r="L67" s="21" t="n">
        <v>0.011</v>
      </c>
      <c r="M67" s="21" t="n">
        <v>0.011</v>
      </c>
      <c r="N67" s="38" t="n">
        <v>0.004</v>
      </c>
      <c r="O67" s="40" t="n">
        <v>0.006</v>
      </c>
      <c r="P67" s="26" t="n">
        <v>2.29658423953262</v>
      </c>
      <c r="Q67" s="26" t="n">
        <v>0.976035947557971</v>
      </c>
      <c r="R67" s="26" t="n">
        <v>0.195440724540543</v>
      </c>
      <c r="S67" s="26" t="n">
        <v>0.466083800671638</v>
      </c>
      <c r="T67" s="26" t="n">
        <v>0.0460178463929246</v>
      </c>
      <c r="U67" s="26" t="n">
        <v>1.41691817713185</v>
      </c>
      <c r="V67" s="26" t="n">
        <v>2.42180997496045</v>
      </c>
      <c r="W67" s="26" t="n">
        <v>0.369323621726583</v>
      </c>
      <c r="X67" s="26" t="n">
        <v>0.00291046434170754</v>
      </c>
      <c r="Y67" s="27" t="n">
        <v>3.62776591393171</v>
      </c>
      <c r="Z67" s="28" t="n">
        <v>0.192452671964591</v>
      </c>
      <c r="AA67" s="22" t="n">
        <v>3.27262018709059</v>
      </c>
      <c r="AB67" s="26" t="n">
        <v>1.64619370348346</v>
      </c>
      <c r="AC67" s="26" t="n">
        <v>-2.40952409840588</v>
      </c>
      <c r="AD67" s="26" t="n">
        <v>4.05571780188935</v>
      </c>
      <c r="AE67" s="29" t="n">
        <f aca="false">K67/L67</f>
        <v>68</v>
      </c>
      <c r="AF67" s="1" t="n">
        <f aca="false">E67+F67</f>
        <v>22.466</v>
      </c>
      <c r="AG67" s="1" t="n">
        <f aca="false">10*D67</f>
        <v>16.64</v>
      </c>
      <c r="AH67" s="21" t="n">
        <v>6.088</v>
      </c>
    </row>
    <row r="68" customFormat="false" ht="15" hidden="false" customHeight="false" outlineLevel="0" collapsed="false">
      <c r="A68" s="30" t="s">
        <v>100</v>
      </c>
      <c r="B68" s="37" t="n">
        <v>36.724</v>
      </c>
      <c r="C68" s="37" t="n">
        <v>17.659</v>
      </c>
      <c r="D68" s="37" t="n">
        <v>1.616</v>
      </c>
      <c r="E68" s="37" t="n">
        <v>22.361</v>
      </c>
      <c r="F68" s="37" t="n">
        <v>0.388</v>
      </c>
      <c r="G68" s="37" t="n">
        <v>6.356</v>
      </c>
      <c r="H68" s="37" t="n">
        <v>0</v>
      </c>
      <c r="I68" s="37" t="n">
        <v>0.02</v>
      </c>
      <c r="J68" s="37" t="n">
        <v>9.194</v>
      </c>
      <c r="K68" s="21" t="n">
        <v>0.665</v>
      </c>
      <c r="L68" s="21" t="n">
        <v>0</v>
      </c>
      <c r="M68" s="21" t="s">
        <v>40</v>
      </c>
      <c r="N68" s="38" t="n">
        <v>0.02</v>
      </c>
      <c r="O68" s="40" t="s">
        <v>40</v>
      </c>
      <c r="P68" s="26" t="n">
        <v>2.30614567653018</v>
      </c>
      <c r="Q68" s="26" t="n">
        <v>0.920700135201578</v>
      </c>
      <c r="R68" s="26" t="n">
        <v>0.188494155508841</v>
      </c>
      <c r="S68" s="26" t="n">
        <v>0.452544244122818</v>
      </c>
      <c r="T68" s="26" t="n">
        <v>0.0509534461591751</v>
      </c>
      <c r="U68" s="26" t="n">
        <v>1.46909136804839</v>
      </c>
      <c r="V68" s="26" t="n">
        <v>2.44694341818089</v>
      </c>
      <c r="W68" s="26" t="n">
        <v>0.326078319145259</v>
      </c>
      <c r="X68" s="26" t="n">
        <v>0</v>
      </c>
      <c r="Y68" s="27" t="n">
        <v>3.67392168085474</v>
      </c>
      <c r="Z68" s="28" t="n">
        <v>0.184942667967063</v>
      </c>
      <c r="AA68" s="22" t="n">
        <v>3.22684581173176</v>
      </c>
      <c r="AB68" s="26" t="n">
        <v>1.71508245601655</v>
      </c>
      <c r="AC68" s="26" t="s">
        <v>40</v>
      </c>
      <c r="AD68" s="26" t="s">
        <v>40</v>
      </c>
      <c r="AE68" s="29" t="s">
        <v>40</v>
      </c>
      <c r="AF68" s="1" t="n">
        <f aca="false">E68+F68</f>
        <v>22.749</v>
      </c>
      <c r="AG68" s="1" t="n">
        <f aca="false">10*D68</f>
        <v>16.16</v>
      </c>
      <c r="AH68" s="21" t="n">
        <v>6.356</v>
      </c>
    </row>
    <row r="69" customFormat="false" ht="15" hidden="false" customHeight="false" outlineLevel="0" collapsed="false">
      <c r="A69" s="30" t="s">
        <v>101</v>
      </c>
      <c r="B69" s="37" t="n">
        <v>36.329</v>
      </c>
      <c r="C69" s="37" t="n">
        <v>17.413</v>
      </c>
      <c r="D69" s="37" t="n">
        <v>1.684</v>
      </c>
      <c r="E69" s="37" t="n">
        <v>22.214</v>
      </c>
      <c r="F69" s="37" t="n">
        <v>0.334</v>
      </c>
      <c r="G69" s="37" t="n">
        <v>6.092</v>
      </c>
      <c r="H69" s="37" t="n">
        <v>0</v>
      </c>
      <c r="I69" s="37" t="n">
        <v>0.085</v>
      </c>
      <c r="J69" s="37" t="n">
        <v>9.074</v>
      </c>
      <c r="K69" s="21" t="n">
        <v>0.786</v>
      </c>
      <c r="L69" s="21" t="n">
        <v>0.009</v>
      </c>
      <c r="M69" s="21" t="n">
        <v>0.038</v>
      </c>
      <c r="N69" s="38" t="s">
        <v>40</v>
      </c>
      <c r="O69" s="40" t="n">
        <v>0.004</v>
      </c>
      <c r="P69" s="26" t="n">
        <v>2.29073659259545</v>
      </c>
      <c r="Q69" s="26" t="n">
        <v>0.93445836045438</v>
      </c>
      <c r="R69" s="26" t="n">
        <v>0.199098910581308</v>
      </c>
      <c r="S69" s="26" t="n">
        <v>0.456268259767234</v>
      </c>
      <c r="T69" s="26" t="n">
        <v>0.04445888507845</v>
      </c>
      <c r="U69" s="26" t="n">
        <v>1.4272336518989</v>
      </c>
      <c r="V69" s="26" t="n">
        <v>2.46335677628845</v>
      </c>
      <c r="W69" s="26" t="n">
        <v>0.390654731225573</v>
      </c>
      <c r="X69" s="26" t="n">
        <v>0.00239705037800107</v>
      </c>
      <c r="Y69" s="27" t="n">
        <v>3.60694821839643</v>
      </c>
      <c r="Z69" s="28" t="n">
        <v>0.185222158706014</v>
      </c>
      <c r="AA69" s="22" t="n">
        <v>3.22519495304983</v>
      </c>
      <c r="AB69" s="26" t="n">
        <v>1.62217356123325</v>
      </c>
      <c r="AC69" s="26" t="n">
        <v>-2.33111161552498</v>
      </c>
      <c r="AD69" s="26" t="n">
        <v>3.95328517675823</v>
      </c>
      <c r="AE69" s="29" t="n">
        <f aca="false">K69/L69</f>
        <v>87.3333333333333</v>
      </c>
      <c r="AF69" s="1" t="n">
        <f aca="false">E69+F69</f>
        <v>22.548</v>
      </c>
      <c r="AG69" s="1" t="n">
        <f aca="false">10*D69</f>
        <v>16.84</v>
      </c>
      <c r="AH69" s="21" t="n">
        <v>6.092</v>
      </c>
    </row>
    <row r="70" customFormat="false" ht="15" hidden="false" customHeight="false" outlineLevel="0" collapsed="false">
      <c r="A70" s="30" t="s">
        <v>102</v>
      </c>
      <c r="B70" s="37" t="n">
        <v>35.461</v>
      </c>
      <c r="C70" s="37" t="n">
        <v>17.703</v>
      </c>
      <c r="D70" s="37" t="n">
        <v>1.508</v>
      </c>
      <c r="E70" s="37" t="n">
        <v>22.675</v>
      </c>
      <c r="F70" s="37" t="n">
        <v>0.324</v>
      </c>
      <c r="G70" s="37" t="n">
        <v>6.224</v>
      </c>
      <c r="H70" s="37" t="n">
        <v>0.01</v>
      </c>
      <c r="I70" s="37" t="n">
        <v>0.07</v>
      </c>
      <c r="J70" s="37" t="n">
        <v>8.963</v>
      </c>
      <c r="K70" s="21" t="n">
        <v>0.67</v>
      </c>
      <c r="L70" s="21" t="n">
        <v>0.015</v>
      </c>
      <c r="M70" s="21" t="n">
        <v>0.004</v>
      </c>
      <c r="N70" s="38" t="n">
        <v>0.027</v>
      </c>
      <c r="O70" s="40" t="n">
        <v>0.032</v>
      </c>
      <c r="P70" s="26" t="n">
        <v>2.39228948281062</v>
      </c>
      <c r="Q70" s="26" t="n">
        <v>0.907127547123614</v>
      </c>
      <c r="R70" s="26" t="n">
        <v>0.17940564701356</v>
      </c>
      <c r="S70" s="26" t="n">
        <v>0.440274317690676</v>
      </c>
      <c r="T70" s="26" t="n">
        <v>0.0433975369558095</v>
      </c>
      <c r="U70" s="26" t="n">
        <v>1.46727911957284</v>
      </c>
      <c r="V70" s="26" t="n">
        <v>2.55858012066087</v>
      </c>
      <c r="W70" s="26" t="n">
        <v>0.335083710511588</v>
      </c>
      <c r="X70" s="26" t="n">
        <v>0.00402007246805918</v>
      </c>
      <c r="Y70" s="27" t="n">
        <v>3.66089621702035</v>
      </c>
      <c r="Z70" s="28" t="n">
        <v>0.172077596529185</v>
      </c>
      <c r="AA70" s="22" t="n">
        <v>3.29941702993423</v>
      </c>
      <c r="AB70" s="26" t="n">
        <v>1.68601403362246</v>
      </c>
      <c r="AC70" s="26" t="n">
        <v>-2.55668938253241</v>
      </c>
      <c r="AD70" s="26" t="n">
        <v>4.24270341615487</v>
      </c>
      <c r="AE70" s="29" t="n">
        <f aca="false">K70/L70</f>
        <v>44.6666666666667</v>
      </c>
      <c r="AF70" s="1" t="n">
        <f aca="false">E70+F70</f>
        <v>22.999</v>
      </c>
      <c r="AG70" s="1" t="n">
        <f aca="false">10*D70</f>
        <v>15.08</v>
      </c>
      <c r="AH70" s="21" t="n">
        <v>6.224</v>
      </c>
    </row>
    <row r="71" customFormat="false" ht="15" hidden="false" customHeight="false" outlineLevel="0" collapsed="false">
      <c r="A71" s="30" t="s">
        <v>103</v>
      </c>
      <c r="B71" s="37" t="n">
        <v>36.311</v>
      </c>
      <c r="C71" s="37" t="n">
        <v>17.8</v>
      </c>
      <c r="D71" s="37" t="n">
        <v>1.665</v>
      </c>
      <c r="E71" s="37" t="n">
        <v>22.005</v>
      </c>
      <c r="F71" s="37" t="n">
        <v>0.406</v>
      </c>
      <c r="G71" s="37" t="n">
        <v>6.408</v>
      </c>
      <c r="H71" s="37" t="n">
        <v>0.019</v>
      </c>
      <c r="I71" s="37" t="n">
        <v>0.125</v>
      </c>
      <c r="J71" s="37" t="n">
        <v>8.848</v>
      </c>
      <c r="K71" s="21" t="n">
        <v>0.797</v>
      </c>
      <c r="L71" s="21" t="n">
        <v>0.012</v>
      </c>
      <c r="M71" s="21" t="n">
        <v>0.015</v>
      </c>
      <c r="N71" s="38" t="s">
        <v>40</v>
      </c>
      <c r="O71" s="40" t="n">
        <v>0.025</v>
      </c>
      <c r="P71" s="26" t="n">
        <v>2.32889656236012</v>
      </c>
      <c r="Q71" s="26" t="n">
        <v>0.947565140599937</v>
      </c>
      <c r="R71" s="26" t="n">
        <v>0.195633739567438</v>
      </c>
      <c r="S71" s="26" t="n">
        <v>0.453522116762503</v>
      </c>
      <c r="T71" s="26" t="n">
        <v>0.0537082320259684</v>
      </c>
      <c r="U71" s="26" t="n">
        <v>1.49197108969554</v>
      </c>
      <c r="V71" s="26" t="n">
        <v>2.42072720409703</v>
      </c>
      <c r="W71" s="26" t="n">
        <v>0.393669334481438</v>
      </c>
      <c r="X71" s="26" t="n">
        <v>0.00317627883281484</v>
      </c>
      <c r="Y71" s="27" t="n">
        <v>3.60315438668575</v>
      </c>
      <c r="Z71" s="28" t="n">
        <v>0.187349535294571</v>
      </c>
      <c r="AA71" s="22" t="n">
        <v>3.27646170296005</v>
      </c>
      <c r="AB71" s="26" t="n">
        <v>1.62458950013521</v>
      </c>
      <c r="AC71" s="26" t="n">
        <v>-2.47284103370493</v>
      </c>
      <c r="AD71" s="26" t="n">
        <v>4.09743053384015</v>
      </c>
      <c r="AE71" s="29" t="n">
        <f aca="false">K71/L71</f>
        <v>66.4166666666667</v>
      </c>
      <c r="AF71" s="1" t="n">
        <f aca="false">E71+F71</f>
        <v>22.411</v>
      </c>
      <c r="AG71" s="1" t="n">
        <f aca="false">10*D71</f>
        <v>16.65</v>
      </c>
      <c r="AH71" s="21" t="n">
        <v>6.408</v>
      </c>
    </row>
    <row r="72" customFormat="false" ht="15" hidden="false" customHeight="false" outlineLevel="0" collapsed="false">
      <c r="A72" s="30" t="s">
        <v>104</v>
      </c>
      <c r="B72" s="37" t="n">
        <v>35.837</v>
      </c>
      <c r="C72" s="37" t="n">
        <v>17.817</v>
      </c>
      <c r="D72" s="37" t="n">
        <v>1.764</v>
      </c>
      <c r="E72" s="37" t="n">
        <v>22.317</v>
      </c>
      <c r="F72" s="37" t="n">
        <v>0.376</v>
      </c>
      <c r="G72" s="37" t="n">
        <v>6.292</v>
      </c>
      <c r="H72" s="37" t="n">
        <v>0</v>
      </c>
      <c r="I72" s="37" t="n">
        <v>0.085</v>
      </c>
      <c r="J72" s="37" t="n">
        <v>8.969</v>
      </c>
      <c r="K72" s="21" t="n">
        <v>0.973</v>
      </c>
      <c r="L72" s="21" t="n">
        <v>0.004</v>
      </c>
      <c r="M72" s="21" t="s">
        <v>40</v>
      </c>
      <c r="N72" s="38" t="n">
        <v>0.062</v>
      </c>
      <c r="O72" s="40" t="n">
        <v>0.021</v>
      </c>
      <c r="P72" s="26" t="n">
        <v>2.36356231530699</v>
      </c>
      <c r="Q72" s="26" t="n">
        <v>0.939093967945971</v>
      </c>
      <c r="R72" s="26" t="n">
        <v>0.208723718650692</v>
      </c>
      <c r="S72" s="26" t="n">
        <v>0.449199391803969</v>
      </c>
      <c r="T72" s="26" t="n">
        <v>0.0500894625536941</v>
      </c>
      <c r="U72" s="26" t="n">
        <v>1.47526596341391</v>
      </c>
      <c r="V72" s="26" t="n">
        <v>2.4863033154921</v>
      </c>
      <c r="W72" s="26" t="n">
        <v>0.483982667589949</v>
      </c>
      <c r="X72" s="26" t="n">
        <v>0.00106620587129806</v>
      </c>
      <c r="Y72" s="27" t="n">
        <v>3.51495112653875</v>
      </c>
      <c r="Z72" s="28" t="n">
        <v>0.18066958645191</v>
      </c>
      <c r="AA72" s="22" t="n">
        <v>3.30265628325296</v>
      </c>
      <c r="AB72" s="26" t="n">
        <v>1.51342171383157</v>
      </c>
      <c r="AC72" s="26" t="n">
        <v>-1.99957517181927</v>
      </c>
      <c r="AD72" s="26" t="n">
        <v>3.51299688565084</v>
      </c>
      <c r="AE72" s="29" t="n">
        <f aca="false">K72/L72</f>
        <v>243.25</v>
      </c>
      <c r="AF72" s="1" t="n">
        <f aca="false">E72+F72</f>
        <v>22.693</v>
      </c>
      <c r="AG72" s="1" t="n">
        <f aca="false">10*D72</f>
        <v>17.64</v>
      </c>
      <c r="AH72" s="21" t="n">
        <v>6.292</v>
      </c>
    </row>
    <row r="73" customFormat="false" ht="15" hidden="false" customHeight="false" outlineLevel="0" collapsed="false">
      <c r="A73" s="30" t="s">
        <v>105</v>
      </c>
      <c r="B73" s="37" t="n">
        <v>36.534</v>
      </c>
      <c r="C73" s="37" t="n">
        <v>17.517</v>
      </c>
      <c r="D73" s="37" t="n">
        <v>1.637</v>
      </c>
      <c r="E73" s="37" t="n">
        <v>21.946</v>
      </c>
      <c r="F73" s="37" t="n">
        <v>0.36</v>
      </c>
      <c r="G73" s="37" t="n">
        <v>6.236</v>
      </c>
      <c r="H73" s="37" t="n">
        <v>0</v>
      </c>
      <c r="I73" s="37" t="n">
        <v>0.127</v>
      </c>
      <c r="J73" s="37" t="n">
        <v>8.986</v>
      </c>
      <c r="K73" s="21" t="n">
        <v>0.741</v>
      </c>
      <c r="L73" s="21" t="n">
        <v>0.01</v>
      </c>
      <c r="M73" s="21" t="n">
        <v>0.015</v>
      </c>
      <c r="N73" s="38" t="s">
        <v>40</v>
      </c>
      <c r="O73" s="40" t="n">
        <v>0.037</v>
      </c>
      <c r="P73" s="26" t="n">
        <v>2.28281857582881</v>
      </c>
      <c r="Q73" s="26" t="n">
        <v>0.947908073716099</v>
      </c>
      <c r="R73" s="26" t="n">
        <v>0.192723018246713</v>
      </c>
      <c r="S73" s="26" t="n">
        <v>0.455707279075662</v>
      </c>
      <c r="T73" s="26" t="n">
        <v>0.0477169541338378</v>
      </c>
      <c r="U73" s="26" t="n">
        <v>1.45478696671434</v>
      </c>
      <c r="V73" s="26" t="n">
        <v>2.41648722929754</v>
      </c>
      <c r="W73" s="26" t="n">
        <v>0.36673035848036</v>
      </c>
      <c r="X73" s="26" t="n">
        <v>0.00265211752134802</v>
      </c>
      <c r="Y73" s="27" t="n">
        <v>3.63061752399829</v>
      </c>
      <c r="Z73" s="28" t="n">
        <v>0.18858253151544</v>
      </c>
      <c r="AA73" s="22" t="n">
        <v>3.23072664954491</v>
      </c>
      <c r="AB73" s="26" t="n">
        <v>1.65991602628615</v>
      </c>
      <c r="AC73" s="26" t="n">
        <v>-2.38269133924775</v>
      </c>
      <c r="AD73" s="26" t="n">
        <v>4.0426073655339</v>
      </c>
      <c r="AE73" s="29" t="n">
        <f aca="false">K73/L73</f>
        <v>74.1</v>
      </c>
      <c r="AF73" s="1" t="n">
        <f aca="false">E73+F73</f>
        <v>22.306</v>
      </c>
      <c r="AG73" s="1" t="n">
        <f aca="false">10*D73</f>
        <v>16.37</v>
      </c>
      <c r="AH73" s="21" t="n">
        <v>6.236</v>
      </c>
    </row>
    <row r="74" customFormat="false" ht="15" hidden="false" customHeight="false" outlineLevel="0" collapsed="false">
      <c r="A74" s="30" t="s">
        <v>106</v>
      </c>
      <c r="B74" s="37" t="n">
        <v>36.585</v>
      </c>
      <c r="C74" s="37" t="n">
        <v>18.135</v>
      </c>
      <c r="D74" s="37" t="n">
        <v>1.52</v>
      </c>
      <c r="E74" s="37" t="n">
        <v>21.54</v>
      </c>
      <c r="F74" s="37" t="n">
        <v>0.329</v>
      </c>
      <c r="G74" s="37" t="n">
        <v>6.4</v>
      </c>
      <c r="H74" s="37" t="n">
        <v>0.024</v>
      </c>
      <c r="I74" s="37" t="n">
        <v>0.073</v>
      </c>
      <c r="J74" s="37" t="n">
        <v>9.006</v>
      </c>
      <c r="K74" s="21" t="n">
        <v>0.648</v>
      </c>
      <c r="L74" s="21" t="n">
        <v>0.01</v>
      </c>
      <c r="M74" s="21" t="n">
        <v>0.009</v>
      </c>
      <c r="N74" s="38" t="n">
        <v>0.027</v>
      </c>
      <c r="O74" s="40" t="n">
        <v>0.038</v>
      </c>
      <c r="P74" s="26" t="n">
        <v>2.31651008215746</v>
      </c>
      <c r="Q74" s="26" t="n">
        <v>1.00385110854084</v>
      </c>
      <c r="R74" s="26" t="n">
        <v>0.177646142777802</v>
      </c>
      <c r="S74" s="26" t="n">
        <v>0.452524977964703</v>
      </c>
      <c r="T74" s="26" t="n">
        <v>0.0432905791795732</v>
      </c>
      <c r="U74" s="26" t="n">
        <v>1.48217865306736</v>
      </c>
      <c r="V74" s="26" t="n">
        <v>2.34601501936123</v>
      </c>
      <c r="W74" s="26" t="n">
        <v>0.318369126522152</v>
      </c>
      <c r="X74" s="26" t="n">
        <v>0.00263281321858728</v>
      </c>
      <c r="Y74" s="27" t="n">
        <v>3.67899806025926</v>
      </c>
      <c r="Z74" s="28" t="n">
        <v>0.192890912560277</v>
      </c>
      <c r="AA74" s="22" t="n">
        <v>3.3203611906983</v>
      </c>
      <c r="AB74" s="26" t="n">
        <v>1.7287283295032</v>
      </c>
      <c r="AC74" s="26" t="n">
        <v>-2.3842802526026</v>
      </c>
      <c r="AD74" s="26" t="n">
        <v>4.1130085821058</v>
      </c>
      <c r="AE74" s="29" t="n">
        <f aca="false">K74/L74</f>
        <v>64.8</v>
      </c>
      <c r="AF74" s="1" t="n">
        <f aca="false">E74+F74</f>
        <v>21.869</v>
      </c>
      <c r="AG74" s="1" t="n">
        <f aca="false">10*D74</f>
        <v>15.2</v>
      </c>
      <c r="AH74" s="21" t="n">
        <v>6.4</v>
      </c>
    </row>
    <row r="75" customFormat="false" ht="15" hidden="false" customHeight="false" outlineLevel="0" collapsed="false">
      <c r="A75" s="30" t="s">
        <v>107</v>
      </c>
      <c r="B75" s="37" t="n">
        <v>36.445</v>
      </c>
      <c r="C75" s="37" t="n">
        <v>17.405</v>
      </c>
      <c r="D75" s="37" t="n">
        <v>1.913</v>
      </c>
      <c r="E75" s="37" t="n">
        <v>22.388</v>
      </c>
      <c r="F75" s="37" t="n">
        <v>0.316</v>
      </c>
      <c r="G75" s="37" t="n">
        <v>6.317</v>
      </c>
      <c r="H75" s="37" t="n">
        <v>0.001</v>
      </c>
      <c r="I75" s="37" t="n">
        <v>0.116</v>
      </c>
      <c r="J75" s="37" t="n">
        <v>9.028</v>
      </c>
      <c r="K75" s="21" t="n">
        <v>0.741</v>
      </c>
      <c r="L75" s="21" t="n">
        <v>0.015</v>
      </c>
      <c r="M75" s="21" t="n">
        <v>0.016</v>
      </c>
      <c r="N75" s="38" t="n">
        <v>0.004</v>
      </c>
      <c r="O75" s="40" t="s">
        <v>40</v>
      </c>
      <c r="P75" s="26" t="n">
        <v>2.31728861874186</v>
      </c>
      <c r="Q75" s="26" t="n">
        <v>0.88121912801571</v>
      </c>
      <c r="R75" s="26" t="n">
        <v>0.22440512663043</v>
      </c>
      <c r="S75" s="26" t="n">
        <v>0.454947099686303</v>
      </c>
      <c r="T75" s="26" t="n">
        <v>0.0417340172328049</v>
      </c>
      <c r="U75" s="26" t="n">
        <v>1.46837528869674</v>
      </c>
      <c r="V75" s="26" t="n">
        <v>2.46454032258856</v>
      </c>
      <c r="W75" s="26" t="n">
        <v>0.365409436142742</v>
      </c>
      <c r="X75" s="26" t="n">
        <v>0.00396384732944858</v>
      </c>
      <c r="Y75" s="27" t="n">
        <v>3.63062671652781</v>
      </c>
      <c r="Z75" s="28" t="n">
        <v>0.184597141915886</v>
      </c>
      <c r="AA75" s="22" t="n">
        <v>3.19850774675757</v>
      </c>
      <c r="AB75" s="26" t="n">
        <v>1.6584208990915</v>
      </c>
      <c r="AC75" s="26" t="n">
        <v>-2.56012288380211</v>
      </c>
      <c r="AD75" s="26" t="n">
        <v>4.21854378289361</v>
      </c>
      <c r="AE75" s="29" t="n">
        <f aca="false">K75/L75</f>
        <v>49.4</v>
      </c>
      <c r="AF75" s="1" t="n">
        <f aca="false">E75+F75</f>
        <v>22.704</v>
      </c>
      <c r="AG75" s="1" t="n">
        <f aca="false">10*D75</f>
        <v>19.13</v>
      </c>
      <c r="AH75" s="21" t="n">
        <v>6.317</v>
      </c>
    </row>
    <row r="76" customFormat="false" ht="15" hidden="false" customHeight="false" outlineLevel="0" collapsed="false">
      <c r="A76" s="30" t="s">
        <v>108</v>
      </c>
      <c r="B76" s="37" t="n">
        <v>36.04</v>
      </c>
      <c r="C76" s="37" t="n">
        <v>17.519</v>
      </c>
      <c r="D76" s="37" t="n">
        <v>2.02</v>
      </c>
      <c r="E76" s="37" t="n">
        <v>22.593</v>
      </c>
      <c r="F76" s="37" t="n">
        <v>0.405</v>
      </c>
      <c r="G76" s="37" t="n">
        <v>6.214</v>
      </c>
      <c r="H76" s="37" t="n">
        <v>0.032</v>
      </c>
      <c r="I76" s="37" t="n">
        <v>0.138</v>
      </c>
      <c r="J76" s="37" t="n">
        <v>8.746</v>
      </c>
      <c r="K76" s="21" t="n">
        <v>0.674</v>
      </c>
      <c r="L76" s="21" t="n">
        <v>0.006</v>
      </c>
      <c r="M76" s="21" t="n">
        <v>0.028</v>
      </c>
      <c r="N76" s="38" t="n">
        <v>0.02</v>
      </c>
      <c r="O76" s="40" t="s">
        <v>40</v>
      </c>
      <c r="P76" s="26" t="n">
        <v>2.36632937234878</v>
      </c>
      <c r="Q76" s="26" t="n">
        <v>0.861211251665147</v>
      </c>
      <c r="R76" s="26" t="n">
        <v>0.237551730857255</v>
      </c>
      <c r="S76" s="26" t="n">
        <v>0.460026155497073</v>
      </c>
      <c r="T76" s="26" t="n">
        <v>0.0536225122387567</v>
      </c>
      <c r="U76" s="26" t="n">
        <v>1.44805969136043</v>
      </c>
      <c r="V76" s="26" t="n">
        <v>2.49359123475773</v>
      </c>
      <c r="W76" s="26" t="n">
        <v>0.33320420390518</v>
      </c>
      <c r="X76" s="26" t="n">
        <v>0.00158951977639614</v>
      </c>
      <c r="Y76" s="27" t="n">
        <v>3.66520627631842</v>
      </c>
      <c r="Z76" s="28" t="n">
        <v>0.184483386484862</v>
      </c>
      <c r="AA76" s="22" t="n">
        <v>3.22754062401392</v>
      </c>
      <c r="AB76" s="26" t="n">
        <v>1.69063026696688</v>
      </c>
      <c r="AC76" s="26" t="n">
        <v>-2.15035867656865</v>
      </c>
      <c r="AD76" s="26" t="n">
        <v>3.84098894353553</v>
      </c>
      <c r="AE76" s="29" t="n">
        <f aca="false">K76/L76</f>
        <v>112.333333333333</v>
      </c>
      <c r="AF76" s="1" t="n">
        <f aca="false">E76+F76</f>
        <v>22.998</v>
      </c>
      <c r="AG76" s="1" t="n">
        <f aca="false">10*D76</f>
        <v>20.2</v>
      </c>
      <c r="AH76" s="21" t="n">
        <v>6.214</v>
      </c>
    </row>
    <row r="77" customFormat="false" ht="15" hidden="false" customHeight="false" outlineLevel="0" collapsed="false">
      <c r="A77" s="30" t="s">
        <v>109</v>
      </c>
      <c r="B77" s="37" t="n">
        <v>36.011</v>
      </c>
      <c r="C77" s="37" t="n">
        <v>18.069</v>
      </c>
      <c r="D77" s="37" t="n">
        <v>1.642</v>
      </c>
      <c r="E77" s="37" t="n">
        <v>22.317</v>
      </c>
      <c r="F77" s="37" t="n">
        <v>0.341</v>
      </c>
      <c r="G77" s="37" t="n">
        <v>6.199</v>
      </c>
      <c r="H77" s="37" t="n">
        <v>0.021</v>
      </c>
      <c r="I77" s="37" t="n">
        <v>0.088</v>
      </c>
      <c r="J77" s="37" t="n">
        <v>8.778</v>
      </c>
      <c r="K77" s="21" t="n">
        <v>0.583</v>
      </c>
      <c r="L77" s="21" t="n">
        <v>0.009</v>
      </c>
      <c r="M77" s="21" t="n">
        <v>0.006</v>
      </c>
      <c r="N77" s="38" t="s">
        <v>40</v>
      </c>
      <c r="O77" s="40" t="s">
        <v>40</v>
      </c>
      <c r="P77" s="26" t="n">
        <v>2.37624214922801</v>
      </c>
      <c r="Q77" s="26" t="n">
        <v>0.949444165819018</v>
      </c>
      <c r="R77" s="26" t="n">
        <v>0.192914442958797</v>
      </c>
      <c r="S77" s="26" t="n">
        <v>0.45800661997772</v>
      </c>
      <c r="T77" s="26" t="n">
        <v>0.0451056840585617</v>
      </c>
      <c r="U77" s="26" t="n">
        <v>1.44318369226213</v>
      </c>
      <c r="V77" s="26" t="n">
        <v>2.45674086596974</v>
      </c>
      <c r="W77" s="26" t="n">
        <v>0.287941253604857</v>
      </c>
      <c r="X77" s="26" t="n">
        <v>0.0023820010879568</v>
      </c>
      <c r="Y77" s="27" t="n">
        <v>3.70967674530719</v>
      </c>
      <c r="Z77" s="28" t="n">
        <v>0.186428542921206</v>
      </c>
      <c r="AA77" s="22" t="n">
        <v>3.32568631504703</v>
      </c>
      <c r="AB77" s="26" t="n">
        <v>1.75740722424959</v>
      </c>
      <c r="AC77" s="26" t="n">
        <v>-2.3198864809797</v>
      </c>
      <c r="AD77" s="26" t="n">
        <v>4.07729370522929</v>
      </c>
      <c r="AE77" s="29" t="n">
        <f aca="false">K77/L77</f>
        <v>64.7777777777778</v>
      </c>
      <c r="AF77" s="1" t="n">
        <f aca="false">E77+F77</f>
        <v>22.658</v>
      </c>
      <c r="AG77" s="1" t="n">
        <f aca="false">10*D77</f>
        <v>16.42</v>
      </c>
      <c r="AH77" s="21" t="n">
        <v>6.199</v>
      </c>
    </row>
    <row r="78" customFormat="false" ht="15" hidden="false" customHeight="false" outlineLevel="0" collapsed="false">
      <c r="A78" s="30" t="s">
        <v>110</v>
      </c>
      <c r="B78" s="37" t="n">
        <v>36.224</v>
      </c>
      <c r="C78" s="37" t="n">
        <v>17.718</v>
      </c>
      <c r="D78" s="37" t="n">
        <v>1.603</v>
      </c>
      <c r="E78" s="37" t="n">
        <v>22.448</v>
      </c>
      <c r="F78" s="37" t="n">
        <v>0.354</v>
      </c>
      <c r="G78" s="37" t="n">
        <v>6.056</v>
      </c>
      <c r="H78" s="37" t="n">
        <v>0</v>
      </c>
      <c r="I78" s="37" t="n">
        <v>0.065</v>
      </c>
      <c r="J78" s="37" t="n">
        <v>9.086</v>
      </c>
      <c r="K78" s="21" t="n">
        <v>0.621</v>
      </c>
      <c r="L78" s="21" t="n">
        <v>0.005</v>
      </c>
      <c r="M78" s="21" t="n">
        <v>0.009</v>
      </c>
      <c r="N78" s="38" t="s">
        <v>40</v>
      </c>
      <c r="O78" s="40" t="n">
        <v>0.031</v>
      </c>
      <c r="P78" s="26" t="n">
        <v>2.33223096171744</v>
      </c>
      <c r="Q78" s="26" t="n">
        <v>0.935047660604835</v>
      </c>
      <c r="R78" s="26" t="n">
        <v>0.188690233202677</v>
      </c>
      <c r="S78" s="26" t="n">
        <v>0.453780441718768</v>
      </c>
      <c r="T78" s="26" t="n">
        <v>0.0469142162086701</v>
      </c>
      <c r="U78" s="26" t="n">
        <v>1.41257056200037</v>
      </c>
      <c r="V78" s="26" t="n">
        <v>2.48364621144862</v>
      </c>
      <c r="W78" s="26" t="n">
        <v>0.307291993542907</v>
      </c>
      <c r="X78" s="26" t="n">
        <v>0.00132584806399235</v>
      </c>
      <c r="Y78" s="27" t="n">
        <v>3.6913821583931</v>
      </c>
      <c r="Z78" s="28" t="n">
        <v>0.182707359698422</v>
      </c>
      <c r="AA78" s="22" t="n">
        <v>3.26727862232228</v>
      </c>
      <c r="AB78" s="26" t="n">
        <v>1.72779092439554</v>
      </c>
      <c r="AC78" s="26" t="n">
        <v>-2.0591345558832</v>
      </c>
      <c r="AD78" s="26" t="n">
        <v>3.78692548027874</v>
      </c>
      <c r="AE78" s="29" t="n">
        <f aca="false">K78/L78</f>
        <v>124.2</v>
      </c>
      <c r="AF78" s="1" t="n">
        <f aca="false">E78+F78</f>
        <v>22.802</v>
      </c>
      <c r="AG78" s="1" t="n">
        <f aca="false">10*D78</f>
        <v>16.03</v>
      </c>
      <c r="AH78" s="21" t="n">
        <v>6.056</v>
      </c>
    </row>
    <row r="79" customFormat="false" ht="15" hidden="false" customHeight="false" outlineLevel="0" collapsed="false">
      <c r="A79" s="30" t="s">
        <v>111</v>
      </c>
      <c r="B79" s="37" t="n">
        <v>37.336</v>
      </c>
      <c r="C79" s="37" t="n">
        <v>17.899</v>
      </c>
      <c r="D79" s="37" t="n">
        <v>1.823</v>
      </c>
      <c r="E79" s="37" t="n">
        <v>21.791</v>
      </c>
      <c r="F79" s="37" t="n">
        <v>0.346</v>
      </c>
      <c r="G79" s="37" t="n">
        <v>6.187</v>
      </c>
      <c r="H79" s="37" t="n">
        <v>0</v>
      </c>
      <c r="I79" s="37" t="n">
        <v>0.119</v>
      </c>
      <c r="J79" s="37" t="n">
        <v>9.003</v>
      </c>
      <c r="K79" s="21" t="n">
        <v>0.902</v>
      </c>
      <c r="L79" s="21" t="n">
        <v>0.008</v>
      </c>
      <c r="M79" s="21" t="n">
        <v>0.023</v>
      </c>
      <c r="N79" s="38" t="s">
        <v>40</v>
      </c>
      <c r="O79" s="40" t="n">
        <v>0.015</v>
      </c>
      <c r="P79" s="26" t="n">
        <v>2.24554099806068</v>
      </c>
      <c r="Q79" s="26" t="n">
        <v>1.00579022762568</v>
      </c>
      <c r="R79" s="26" t="n">
        <v>0.211379828225713</v>
      </c>
      <c r="S79" s="26" t="n">
        <v>0.46750113081792</v>
      </c>
      <c r="T79" s="26" t="n">
        <v>0.0451687710950937</v>
      </c>
      <c r="U79" s="26" t="n">
        <v>1.42156058657427</v>
      </c>
      <c r="V79" s="26" t="n">
        <v>2.34134373863116</v>
      </c>
      <c r="W79" s="26" t="n">
        <v>0.439670325961095</v>
      </c>
      <c r="X79" s="26" t="n">
        <v>0.00208965559729134</v>
      </c>
      <c r="Y79" s="27" t="n">
        <v>3.55824001844161</v>
      </c>
      <c r="Z79" s="28" t="n">
        <v>0.199672146854967</v>
      </c>
      <c r="AA79" s="22" t="n">
        <v>3.25133122568636</v>
      </c>
      <c r="AB79" s="26" t="n">
        <v>1.5720409486337</v>
      </c>
      <c r="AC79" s="26" t="n">
        <v>-2.2783369556338</v>
      </c>
      <c r="AD79" s="26" t="n">
        <v>3.8503779042675</v>
      </c>
      <c r="AE79" s="29" t="n">
        <f aca="false">K79/L79</f>
        <v>112.75</v>
      </c>
      <c r="AF79" s="1" t="n">
        <f aca="false">E79+F79</f>
        <v>22.137</v>
      </c>
      <c r="AG79" s="1" t="n">
        <f aca="false">10*D79</f>
        <v>18.23</v>
      </c>
      <c r="AH79" s="21" t="n">
        <v>6.187</v>
      </c>
    </row>
    <row r="80" customFormat="false" ht="15" hidden="false" customHeight="false" outlineLevel="0" collapsed="false">
      <c r="A80" s="30" t="s">
        <v>112</v>
      </c>
      <c r="B80" s="37" t="n">
        <v>35.882</v>
      </c>
      <c r="C80" s="37" t="n">
        <v>17.683</v>
      </c>
      <c r="D80" s="37" t="n">
        <v>1.539</v>
      </c>
      <c r="E80" s="37" t="n">
        <v>21.999</v>
      </c>
      <c r="F80" s="37" t="n">
        <v>0.348</v>
      </c>
      <c r="G80" s="37" t="n">
        <v>6.078</v>
      </c>
      <c r="H80" s="37" t="n">
        <v>0</v>
      </c>
      <c r="I80" s="37" t="n">
        <v>0.144</v>
      </c>
      <c r="J80" s="37" t="n">
        <v>8.84</v>
      </c>
      <c r="K80" s="21" t="n">
        <v>0.814</v>
      </c>
      <c r="L80" s="21" t="n">
        <v>0.014</v>
      </c>
      <c r="M80" s="21" t="n">
        <v>0.034</v>
      </c>
      <c r="N80" s="38" t="s">
        <v>40</v>
      </c>
      <c r="O80" s="40" t="n">
        <v>0.01</v>
      </c>
      <c r="P80" s="26" t="n">
        <v>2.32119578993436</v>
      </c>
      <c r="Q80" s="26" t="n">
        <v>0.97711773249506</v>
      </c>
      <c r="R80" s="26" t="n">
        <v>0.183239472642154</v>
      </c>
      <c r="S80" s="26" t="n">
        <v>0.45423482840115</v>
      </c>
      <c r="T80" s="26" t="n">
        <v>0.0466492817562108</v>
      </c>
      <c r="U80" s="26" t="n">
        <v>1.43400113499888</v>
      </c>
      <c r="V80" s="26" t="n">
        <v>2.45753379957849</v>
      </c>
      <c r="W80" s="26" t="n">
        <v>0.407425834863309</v>
      </c>
      <c r="X80" s="26" t="n">
        <v>0.00375505501894769</v>
      </c>
      <c r="Y80" s="27" t="n">
        <v>3.58881911011774</v>
      </c>
      <c r="Z80" s="28" t="n">
        <v>0.184833603704274</v>
      </c>
      <c r="AA80" s="22" t="n">
        <v>3.29831352242942</v>
      </c>
      <c r="AB80" s="26" t="n">
        <v>1.59736416685055</v>
      </c>
      <c r="AC80" s="26" t="n">
        <v>-2.52808607788131</v>
      </c>
      <c r="AD80" s="26" t="n">
        <v>4.12545024473186</v>
      </c>
      <c r="AE80" s="29" t="n">
        <f aca="false">K80/L80</f>
        <v>58.1428571428571</v>
      </c>
      <c r="AF80" s="1" t="n">
        <f aca="false">E80+F80</f>
        <v>22.347</v>
      </c>
      <c r="AG80" s="1" t="n">
        <f aca="false">10*D80</f>
        <v>15.39</v>
      </c>
      <c r="AH80" s="21" t="n">
        <v>6.078</v>
      </c>
    </row>
    <row r="81" customFormat="false" ht="15" hidden="false" customHeight="false" outlineLevel="0" collapsed="false">
      <c r="A81" s="30" t="s">
        <v>113</v>
      </c>
      <c r="B81" s="37" t="n">
        <v>36.028</v>
      </c>
      <c r="C81" s="37" t="n">
        <v>17.726</v>
      </c>
      <c r="D81" s="37" t="n">
        <v>1.578</v>
      </c>
      <c r="E81" s="37" t="n">
        <v>22.405</v>
      </c>
      <c r="F81" s="37" t="n">
        <v>0.384</v>
      </c>
      <c r="G81" s="37" t="n">
        <v>6.434</v>
      </c>
      <c r="H81" s="37" t="n">
        <v>0.004</v>
      </c>
      <c r="I81" s="37" t="n">
        <v>0.125</v>
      </c>
      <c r="J81" s="37" t="n">
        <v>8.992</v>
      </c>
      <c r="K81" s="21" t="n">
        <v>0.682</v>
      </c>
      <c r="L81" s="21" t="n">
        <v>0.003</v>
      </c>
      <c r="M81" s="21" t="n">
        <v>0.008</v>
      </c>
      <c r="N81" s="38" t="n">
        <v>0.012</v>
      </c>
      <c r="O81" s="40" t="n">
        <v>0.018</v>
      </c>
      <c r="P81" s="26" t="n">
        <v>2.36308429666556</v>
      </c>
      <c r="Q81" s="26" t="n">
        <v>0.905561533730892</v>
      </c>
      <c r="R81" s="26" t="n">
        <v>0.18574132730098</v>
      </c>
      <c r="S81" s="26" t="n">
        <v>0.441073140834106</v>
      </c>
      <c r="T81" s="26" t="n">
        <v>0.0508883153993977</v>
      </c>
      <c r="U81" s="26" t="n">
        <v>1.50068999905396</v>
      </c>
      <c r="V81" s="26" t="n">
        <v>2.49062931490248</v>
      </c>
      <c r="W81" s="26" t="n">
        <v>0.337465722213113</v>
      </c>
      <c r="X81" s="26" t="n">
        <v>0.000795482547930408</v>
      </c>
      <c r="Y81" s="27" t="n">
        <v>3.66173879523896</v>
      </c>
      <c r="Z81" s="28" t="n">
        <v>0.177093049613999</v>
      </c>
      <c r="AA81" s="22" t="n">
        <v>3.26864583039645</v>
      </c>
      <c r="AB81" s="26" t="n">
        <v>1.69511627676026</v>
      </c>
      <c r="AC81" s="26" t="n">
        <v>-1.86650347898294</v>
      </c>
      <c r="AD81" s="26" t="n">
        <v>3.5616197557432</v>
      </c>
      <c r="AE81" s="29" t="n">
        <f aca="false">K81/L81</f>
        <v>227.333333333333</v>
      </c>
      <c r="AF81" s="1" t="n">
        <f aca="false">E81+F81</f>
        <v>22.789</v>
      </c>
      <c r="AG81" s="1" t="n">
        <f aca="false">10*D81</f>
        <v>15.78</v>
      </c>
      <c r="AH81" s="21" t="n">
        <v>6.434</v>
      </c>
    </row>
    <row r="82" customFormat="false" ht="15" hidden="false" customHeight="false" outlineLevel="0" collapsed="false">
      <c r="A82" s="30" t="s">
        <v>114</v>
      </c>
      <c r="B82" s="37" t="n">
        <v>36.278</v>
      </c>
      <c r="C82" s="37" t="n">
        <v>17.629</v>
      </c>
      <c r="D82" s="37" t="n">
        <v>1.709</v>
      </c>
      <c r="E82" s="37" t="n">
        <v>22.035</v>
      </c>
      <c r="F82" s="37" t="n">
        <v>0.363</v>
      </c>
      <c r="G82" s="37" t="n">
        <v>6.418</v>
      </c>
      <c r="H82" s="37" t="n">
        <v>0.003</v>
      </c>
      <c r="I82" s="37" t="n">
        <v>0.095</v>
      </c>
      <c r="J82" s="37" t="n">
        <v>9.168</v>
      </c>
      <c r="K82" s="21" t="n">
        <v>0.79</v>
      </c>
      <c r="L82" s="21" t="n">
        <v>0.002</v>
      </c>
      <c r="M82" s="21" t="n">
        <v>0.009</v>
      </c>
      <c r="N82" s="38" t="s">
        <v>40</v>
      </c>
      <c r="O82" s="40" t="n">
        <v>0.032</v>
      </c>
      <c r="P82" s="26" t="n">
        <v>2.32780771384971</v>
      </c>
      <c r="Q82" s="26" t="n">
        <v>0.920753246158292</v>
      </c>
      <c r="R82" s="26" t="n">
        <v>0.201024888909985</v>
      </c>
      <c r="S82" s="26" t="n">
        <v>0.44340868172169</v>
      </c>
      <c r="T82" s="26" t="n">
        <v>0.0480728308684391</v>
      </c>
      <c r="U82" s="26" t="n">
        <v>1.49594582752512</v>
      </c>
      <c r="V82" s="26" t="n">
        <v>2.43792986651171</v>
      </c>
      <c r="W82" s="26" t="n">
        <v>0.39064170357462</v>
      </c>
      <c r="X82" s="26" t="n">
        <v>0.000529963084750501</v>
      </c>
      <c r="Y82" s="27" t="n">
        <v>3.60882833334063</v>
      </c>
      <c r="Z82" s="28" t="n">
        <v>0.181879178647636</v>
      </c>
      <c r="AA82" s="22" t="n">
        <v>3.248560960008</v>
      </c>
      <c r="AB82" s="26" t="n">
        <v>1.6305178397181</v>
      </c>
      <c r="AC82" s="26" t="n">
        <v>-1.69735983619571</v>
      </c>
      <c r="AD82" s="26" t="n">
        <v>3.32787767591381</v>
      </c>
      <c r="AE82" s="29" t="n">
        <f aca="false">K82/L82</f>
        <v>395</v>
      </c>
      <c r="AF82" s="1" t="n">
        <f aca="false">E82+F82</f>
        <v>22.398</v>
      </c>
      <c r="AG82" s="1" t="n">
        <f aca="false">10*D82</f>
        <v>17.09</v>
      </c>
      <c r="AH82" s="21" t="n">
        <v>6.418</v>
      </c>
    </row>
    <row r="83" customFormat="false" ht="15" hidden="false" customHeight="false" outlineLevel="0" collapsed="false">
      <c r="A83" s="30" t="s">
        <v>115</v>
      </c>
      <c r="B83" s="37" t="n">
        <v>36.598</v>
      </c>
      <c r="C83" s="37" t="n">
        <v>17.619</v>
      </c>
      <c r="D83" s="37" t="n">
        <v>1.858</v>
      </c>
      <c r="E83" s="37" t="n">
        <v>21.463</v>
      </c>
      <c r="F83" s="37" t="n">
        <v>0.384</v>
      </c>
      <c r="G83" s="37" t="n">
        <v>6.371</v>
      </c>
      <c r="H83" s="37" t="n">
        <v>0.016</v>
      </c>
      <c r="I83" s="37" t="n">
        <v>0.122</v>
      </c>
      <c r="J83" s="37" t="n">
        <v>8.989</v>
      </c>
      <c r="K83" s="21" t="n">
        <v>0.83</v>
      </c>
      <c r="L83" s="21" t="n">
        <v>0.001</v>
      </c>
      <c r="M83" s="21" t="s">
        <v>40</v>
      </c>
      <c r="N83" s="38" t="s">
        <v>40</v>
      </c>
      <c r="O83" s="40" t="n">
        <v>0.003</v>
      </c>
      <c r="P83" s="26" t="n">
        <v>2.28668988227626</v>
      </c>
      <c r="Q83" s="26" t="n">
        <v>0.954969918980749</v>
      </c>
      <c r="R83" s="26" t="n">
        <v>0.218210836733841</v>
      </c>
      <c r="S83" s="26" t="n">
        <v>0.455262817522928</v>
      </c>
      <c r="T83" s="26" t="n">
        <v>0.0507746728012798</v>
      </c>
      <c r="U83" s="26" t="n">
        <v>1.48267715483856</v>
      </c>
      <c r="V83" s="26" t="n">
        <v>2.34690842187319</v>
      </c>
      <c r="W83" s="26" t="n">
        <v>0.409781589971669</v>
      </c>
      <c r="X83" s="26" t="n">
        <v>0.000264568698290826</v>
      </c>
      <c r="Y83" s="27" t="n">
        <v>3.58995384133004</v>
      </c>
      <c r="Z83" s="28" t="n">
        <v>0.193984057187693</v>
      </c>
      <c r="AA83" s="22" t="n">
        <v>3.24165980125701</v>
      </c>
      <c r="AB83" s="26" t="n">
        <v>1.61252140942059</v>
      </c>
      <c r="AC83" s="26" t="n">
        <v>-1.39690300199912</v>
      </c>
      <c r="AD83" s="26" t="n">
        <v>3.00942441141971</v>
      </c>
      <c r="AE83" s="29" t="n">
        <f aca="false">K83/L83</f>
        <v>830</v>
      </c>
      <c r="AF83" s="1" t="n">
        <f aca="false">E83+F83</f>
        <v>21.847</v>
      </c>
      <c r="AG83" s="1" t="n">
        <f aca="false">10*D83</f>
        <v>18.58</v>
      </c>
      <c r="AH83" s="21" t="n">
        <v>6.371</v>
      </c>
    </row>
    <row r="84" customFormat="false" ht="15" hidden="false" customHeight="false" outlineLevel="0" collapsed="false">
      <c r="A84" s="30" t="s">
        <v>116</v>
      </c>
      <c r="B84" s="37" t="n">
        <v>37.459</v>
      </c>
      <c r="C84" s="37" t="n">
        <v>17.584</v>
      </c>
      <c r="D84" s="37" t="n">
        <v>2.115</v>
      </c>
      <c r="E84" s="37" t="n">
        <v>21.495</v>
      </c>
      <c r="F84" s="37" t="n">
        <v>0.386</v>
      </c>
      <c r="G84" s="37" t="n">
        <v>6.228</v>
      </c>
      <c r="H84" s="37" t="n">
        <v>0</v>
      </c>
      <c r="I84" s="37" t="n">
        <v>0.111</v>
      </c>
      <c r="J84" s="37" t="n">
        <v>8.982</v>
      </c>
      <c r="K84" s="21" t="n">
        <v>1.013</v>
      </c>
      <c r="L84" s="21" t="n">
        <v>0.007</v>
      </c>
      <c r="M84" s="21" t="n">
        <v>0.015</v>
      </c>
      <c r="N84" s="38" t="s">
        <v>40</v>
      </c>
      <c r="O84" s="40" t="s">
        <v>40</v>
      </c>
      <c r="P84" s="26" t="n">
        <v>2.21799881370417</v>
      </c>
      <c r="Q84" s="26" t="n">
        <v>0.980862463782683</v>
      </c>
      <c r="R84" s="26" t="n">
        <v>0.245602355927271</v>
      </c>
      <c r="S84" s="26" t="n">
        <v>0.470656121553384</v>
      </c>
      <c r="T84" s="26" t="n">
        <v>0.050465521498346</v>
      </c>
      <c r="U84" s="26" t="n">
        <v>1.4331087464298</v>
      </c>
      <c r="V84" s="26" t="n">
        <v>2.30415478026051</v>
      </c>
      <c r="W84" s="26" t="n">
        <v>0.494510306988766</v>
      </c>
      <c r="X84" s="26" t="n">
        <v>0.00183116741801754</v>
      </c>
      <c r="Y84" s="27" t="n">
        <v>3.50365852559322</v>
      </c>
      <c r="Z84" s="28" t="n">
        <v>0.204264108290577</v>
      </c>
      <c r="AA84" s="22" t="n">
        <v>3.19886127748685</v>
      </c>
      <c r="AB84" s="26" t="n">
        <v>1.52124965237329</v>
      </c>
      <c r="AC84" s="26" t="n">
        <v>-2.23248623047878</v>
      </c>
      <c r="AD84" s="26" t="n">
        <v>3.75373588285207</v>
      </c>
      <c r="AE84" s="29" t="n">
        <f aca="false">K84/L84</f>
        <v>144.714285714286</v>
      </c>
      <c r="AF84" s="1" t="n">
        <f aca="false">E84+F84</f>
        <v>21.881</v>
      </c>
      <c r="AG84" s="1" t="n">
        <f aca="false">10*D84</f>
        <v>21.15</v>
      </c>
      <c r="AH84" s="21" t="n">
        <v>6.228</v>
      </c>
    </row>
    <row r="85" customFormat="false" ht="15" hidden="false" customHeight="false" outlineLevel="0" collapsed="false">
      <c r="A85" s="30" t="s">
        <v>117</v>
      </c>
      <c r="B85" s="37" t="n">
        <v>36.336</v>
      </c>
      <c r="C85" s="37" t="n">
        <v>17.533</v>
      </c>
      <c r="D85" s="37" t="n">
        <v>1.769</v>
      </c>
      <c r="E85" s="37" t="n">
        <v>21.985</v>
      </c>
      <c r="F85" s="37" t="n">
        <v>0.283</v>
      </c>
      <c r="G85" s="37" t="n">
        <v>6.204</v>
      </c>
      <c r="H85" s="37" t="n">
        <v>0</v>
      </c>
      <c r="I85" s="37" t="n">
        <v>0.09</v>
      </c>
      <c r="J85" s="37" t="n">
        <v>9.094</v>
      </c>
      <c r="K85" s="21" t="n">
        <v>0.723</v>
      </c>
      <c r="L85" s="21" t="n">
        <v>0.017</v>
      </c>
      <c r="M85" s="21" t="s">
        <v>40</v>
      </c>
      <c r="N85" s="38" t="s">
        <v>40</v>
      </c>
      <c r="O85" s="40" t="s">
        <v>40</v>
      </c>
      <c r="P85" s="26" t="n">
        <v>2.30565208628154</v>
      </c>
      <c r="Q85" s="26" t="n">
        <v>0.932661103215796</v>
      </c>
      <c r="R85" s="26" t="n">
        <v>0.208561851606102</v>
      </c>
      <c r="S85" s="26" t="n">
        <v>0.454045550812581</v>
      </c>
      <c r="T85" s="26" t="n">
        <v>0.0375646010260714</v>
      </c>
      <c r="U85" s="26" t="n">
        <v>1.44939652587686</v>
      </c>
      <c r="V85" s="26" t="n">
        <v>2.42737767396261</v>
      </c>
      <c r="W85" s="26" t="n">
        <v>0.358334880013334</v>
      </c>
      <c r="X85" s="26" t="n">
        <v>0.00451506303492794</v>
      </c>
      <c r="Y85" s="27" t="n">
        <v>3.63715005695174</v>
      </c>
      <c r="Z85" s="28" t="n">
        <v>0.187051877292489</v>
      </c>
      <c r="AA85" s="22" t="n">
        <v>3.23831318949733</v>
      </c>
      <c r="AB85" s="26" t="n">
        <v>1.66672056139219</v>
      </c>
      <c r="AC85" s="26" t="n">
        <v>-2.6116221402899</v>
      </c>
      <c r="AD85" s="26" t="n">
        <v>4.27834270168209</v>
      </c>
      <c r="AE85" s="29" t="n">
        <f aca="false">K85/L85</f>
        <v>42.5294117647059</v>
      </c>
      <c r="AF85" s="1" t="n">
        <f aca="false">E85+F85</f>
        <v>22.268</v>
      </c>
      <c r="AG85" s="1" t="n">
        <f aca="false">10*D85</f>
        <v>17.69</v>
      </c>
      <c r="AH85" s="21" t="n">
        <v>6.204</v>
      </c>
    </row>
    <row r="86" customFormat="false" ht="15" hidden="false" customHeight="false" outlineLevel="0" collapsed="false">
      <c r="A86" s="30" t="s">
        <v>118</v>
      </c>
      <c r="B86" s="37" t="n">
        <v>36.766</v>
      </c>
      <c r="C86" s="37" t="n">
        <v>17.232</v>
      </c>
      <c r="D86" s="37" t="n">
        <v>1.512</v>
      </c>
      <c r="E86" s="37" t="n">
        <v>21.891</v>
      </c>
      <c r="F86" s="37" t="n">
        <v>0.334</v>
      </c>
      <c r="G86" s="37" t="n">
        <v>6.425</v>
      </c>
      <c r="H86" s="37" t="n">
        <v>0.014</v>
      </c>
      <c r="I86" s="37" t="n">
        <v>0.13</v>
      </c>
      <c r="J86" s="37" t="n">
        <v>9.001</v>
      </c>
      <c r="K86" s="21" t="n">
        <v>1.05</v>
      </c>
      <c r="L86" s="21" t="n">
        <v>0</v>
      </c>
      <c r="M86" s="21" t="n">
        <v>0.003</v>
      </c>
      <c r="N86" s="38" t="s">
        <v>40</v>
      </c>
      <c r="O86" s="40" t="n">
        <v>0.051</v>
      </c>
      <c r="P86" s="26" t="n">
        <v>2.22698647008672</v>
      </c>
      <c r="Q86" s="26" t="n">
        <v>0.961962818321572</v>
      </c>
      <c r="R86" s="26" t="n">
        <v>0.178610975843775</v>
      </c>
      <c r="S86" s="26" t="n">
        <v>0.45453523621657</v>
      </c>
      <c r="T86" s="26" t="n">
        <v>0.0444209787152061</v>
      </c>
      <c r="U86" s="26" t="n">
        <v>1.5039654864862</v>
      </c>
      <c r="V86" s="26" t="n">
        <v>2.42018446579802</v>
      </c>
      <c r="W86" s="26" t="n">
        <v>0.521422055125949</v>
      </c>
      <c r="X86" s="26" t="n">
        <v>0</v>
      </c>
      <c r="Y86" s="27" t="n">
        <v>3.47857794487405</v>
      </c>
      <c r="Z86" s="28" t="n">
        <v>0.187810161845119</v>
      </c>
      <c r="AA86" s="22" t="n">
        <v>3.1889492884083</v>
      </c>
      <c r="AB86" s="26" t="n">
        <v>1.50416363295379</v>
      </c>
      <c r="AC86" s="26" t="s">
        <v>40</v>
      </c>
      <c r="AD86" s="26" t="s">
        <v>40</v>
      </c>
      <c r="AE86" s="29" t="s">
        <v>40</v>
      </c>
      <c r="AF86" s="1" t="n">
        <f aca="false">E86+F86</f>
        <v>22.225</v>
      </c>
      <c r="AG86" s="1" t="n">
        <f aca="false">10*D86</f>
        <v>15.12</v>
      </c>
      <c r="AH86" s="21" t="n">
        <v>6.425</v>
      </c>
    </row>
    <row r="87" customFormat="false" ht="15" hidden="false" customHeight="false" outlineLevel="0" collapsed="false">
      <c r="A87" s="30" t="s">
        <v>119</v>
      </c>
      <c r="B87" s="37" t="n">
        <v>36.273</v>
      </c>
      <c r="C87" s="37" t="n">
        <v>17.496</v>
      </c>
      <c r="D87" s="37" t="n">
        <v>2.017</v>
      </c>
      <c r="E87" s="37" t="n">
        <v>21.831</v>
      </c>
      <c r="F87" s="37" t="n">
        <v>0.317</v>
      </c>
      <c r="G87" s="37" t="n">
        <v>6.283</v>
      </c>
      <c r="H87" s="37" t="n">
        <v>0.005</v>
      </c>
      <c r="I87" s="37" t="n">
        <v>0.101</v>
      </c>
      <c r="J87" s="37" t="n">
        <v>8.907</v>
      </c>
      <c r="K87" s="21" t="n">
        <v>0.97</v>
      </c>
      <c r="L87" s="21" t="n">
        <v>0.015</v>
      </c>
      <c r="M87" s="21" t="n">
        <v>0.026</v>
      </c>
      <c r="N87" s="38" t="s">
        <v>40</v>
      </c>
      <c r="O87" s="40" t="n">
        <v>0.023</v>
      </c>
      <c r="P87" s="26" t="n">
        <v>2.30442822533417</v>
      </c>
      <c r="Q87" s="26" t="n">
        <v>0.933359392518706</v>
      </c>
      <c r="R87" s="26" t="n">
        <v>0.238264813385393</v>
      </c>
      <c r="S87" s="26" t="n">
        <v>0.460935655042231</v>
      </c>
      <c r="T87" s="26" t="n">
        <v>0.0421598036126875</v>
      </c>
      <c r="U87" s="26" t="n">
        <v>1.47071817194814</v>
      </c>
      <c r="V87" s="26" t="n">
        <v>2.40588978065168</v>
      </c>
      <c r="W87" s="26" t="n">
        <v>0.481692065926225</v>
      </c>
      <c r="X87" s="26" t="n">
        <v>0.00399165619010652</v>
      </c>
      <c r="Y87" s="27" t="n">
        <v>3.51431627788367</v>
      </c>
      <c r="Z87" s="28" t="n">
        <v>0.19158635559663</v>
      </c>
      <c r="AA87" s="22" t="n">
        <v>3.23778761785287</v>
      </c>
      <c r="AB87" s="26" t="n">
        <v>1.52566445409348</v>
      </c>
      <c r="AC87" s="26" t="n">
        <v>-2.57662890306402</v>
      </c>
      <c r="AD87" s="26" t="n">
        <v>4.1022933571575</v>
      </c>
      <c r="AE87" s="29" t="n">
        <f aca="false">K87/L87</f>
        <v>64.6666666666667</v>
      </c>
      <c r="AF87" s="1" t="n">
        <f aca="false">E87+F87</f>
        <v>22.148</v>
      </c>
      <c r="AG87" s="1" t="n">
        <f aca="false">10*D87</f>
        <v>20.17</v>
      </c>
      <c r="AH87" s="21" t="n">
        <v>6.283</v>
      </c>
    </row>
    <row r="88" customFormat="false" ht="15" hidden="false" customHeight="false" outlineLevel="0" collapsed="false">
      <c r="A88" s="30" t="s">
        <v>120</v>
      </c>
      <c r="B88" s="37" t="n">
        <v>35.907</v>
      </c>
      <c r="C88" s="37" t="n">
        <v>17.972</v>
      </c>
      <c r="D88" s="37" t="n">
        <v>1.838</v>
      </c>
      <c r="E88" s="37" t="n">
        <v>22.054</v>
      </c>
      <c r="F88" s="37" t="n">
        <v>0.303</v>
      </c>
      <c r="G88" s="37" t="n">
        <v>6.281</v>
      </c>
      <c r="H88" s="37" t="n">
        <v>0</v>
      </c>
      <c r="I88" s="37" t="n">
        <v>0.187</v>
      </c>
      <c r="J88" s="37" t="n">
        <v>8.902</v>
      </c>
      <c r="K88" s="21" t="n">
        <v>0.874</v>
      </c>
      <c r="L88" s="21" t="n">
        <v>0.02</v>
      </c>
      <c r="M88" s="21" t="n">
        <v>0.027</v>
      </c>
      <c r="N88" s="38" t="n">
        <v>0.02</v>
      </c>
      <c r="O88" s="40" t="n">
        <v>0.006</v>
      </c>
      <c r="P88" s="26" t="n">
        <v>2.36982886249066</v>
      </c>
      <c r="Q88" s="26" t="n">
        <v>0.951367999445948</v>
      </c>
      <c r="R88" s="26" t="n">
        <v>0.216814408994757</v>
      </c>
      <c r="S88" s="26" t="n">
        <v>0.448734463099795</v>
      </c>
      <c r="T88" s="26" t="n">
        <v>0.0402411669794331</v>
      </c>
      <c r="U88" s="26" t="n">
        <v>1.46818172298089</v>
      </c>
      <c r="V88" s="26" t="n">
        <v>2.44330021794617</v>
      </c>
      <c r="W88" s="26" t="n">
        <v>0.433408887267307</v>
      </c>
      <c r="X88" s="26" t="n">
        <v>0.0053147211761313</v>
      </c>
      <c r="Y88" s="27" t="n">
        <v>3.56127639155656</v>
      </c>
      <c r="Z88" s="28" t="n">
        <v>0.183659158953868</v>
      </c>
      <c r="AA88" s="22" t="n">
        <v>3.32119686193661</v>
      </c>
      <c r="AB88" s="26" t="n">
        <v>1.56694025795989</v>
      </c>
      <c r="AC88" s="26" t="n">
        <v>-2.69272269845757</v>
      </c>
      <c r="AD88" s="26" t="n">
        <v>4.25966295641746</v>
      </c>
      <c r="AE88" s="29" t="n">
        <f aca="false">K88/L88</f>
        <v>43.7</v>
      </c>
      <c r="AF88" s="1" t="n">
        <f aca="false">E88+F88</f>
        <v>22.357</v>
      </c>
      <c r="AG88" s="1" t="n">
        <f aca="false">10*D88</f>
        <v>18.38</v>
      </c>
      <c r="AH88" s="21" t="n">
        <v>6.281</v>
      </c>
    </row>
    <row r="89" customFormat="false" ht="15" hidden="false" customHeight="false" outlineLevel="0" collapsed="false">
      <c r="A89" s="30" t="s">
        <v>121</v>
      </c>
      <c r="B89" s="37" t="n">
        <v>35.211</v>
      </c>
      <c r="C89" s="37" t="n">
        <v>17.404</v>
      </c>
      <c r="D89" s="37" t="n">
        <v>1.827</v>
      </c>
      <c r="E89" s="37" t="n">
        <v>21.925</v>
      </c>
      <c r="F89" s="37" t="n">
        <v>0.4</v>
      </c>
      <c r="G89" s="37" t="n">
        <v>6.15</v>
      </c>
      <c r="H89" s="37" t="n">
        <v>0.016</v>
      </c>
      <c r="I89" s="37" t="n">
        <v>0.196</v>
      </c>
      <c r="J89" s="37" t="n">
        <v>8.651</v>
      </c>
      <c r="K89" s="21" t="n">
        <v>0.891</v>
      </c>
      <c r="L89" s="21" t="n">
        <v>0.017</v>
      </c>
      <c r="M89" s="21" t="n">
        <v>0.069</v>
      </c>
      <c r="N89" s="38" t="s">
        <v>40</v>
      </c>
      <c r="O89" s="40" t="n">
        <v>0.001</v>
      </c>
      <c r="P89" s="26" t="n">
        <v>2.36580689969196</v>
      </c>
      <c r="Q89" s="26" t="n">
        <v>0.916341227396512</v>
      </c>
      <c r="R89" s="26" t="n">
        <v>0.219933849182142</v>
      </c>
      <c r="S89" s="26" t="n">
        <v>0.449750508411089</v>
      </c>
      <c r="T89" s="26" t="n">
        <v>0.0542124236103275</v>
      </c>
      <c r="U89" s="26" t="n">
        <v>1.46702336046263</v>
      </c>
      <c r="V89" s="26" t="n">
        <v>2.48429323329554</v>
      </c>
      <c r="W89" s="26" t="n">
        <v>0.450894541362469</v>
      </c>
      <c r="X89" s="26" t="n">
        <v>0.00461009956202318</v>
      </c>
      <c r="Y89" s="27" t="n">
        <v>3.54449535907551</v>
      </c>
      <c r="Z89" s="28" t="n">
        <v>0.181037609563696</v>
      </c>
      <c r="AA89" s="22" t="n">
        <v>3.28214812708847</v>
      </c>
      <c r="AB89" s="26" t="n">
        <v>1.54672656708042</v>
      </c>
      <c r="AC89" s="26" t="n">
        <v>-2.63051866422467</v>
      </c>
      <c r="AD89" s="26" t="n">
        <v>4.17724523130509</v>
      </c>
      <c r="AE89" s="29" t="n">
        <f aca="false">K89/L89</f>
        <v>52.4117647058824</v>
      </c>
      <c r="AF89" s="1" t="n">
        <f aca="false">E89+F89</f>
        <v>22.325</v>
      </c>
      <c r="AG89" s="1" t="n">
        <f aca="false">10*D89</f>
        <v>18.27</v>
      </c>
      <c r="AH89" s="21" t="n">
        <v>6.15</v>
      </c>
    </row>
    <row r="90" customFormat="false" ht="15" hidden="false" customHeight="false" outlineLevel="0" collapsed="false">
      <c r="A90" s="41" t="s">
        <v>122</v>
      </c>
      <c r="B90" s="37" t="n">
        <v>36.458</v>
      </c>
      <c r="C90" s="42" t="n">
        <v>17.536</v>
      </c>
      <c r="D90" s="37" t="n">
        <v>2.231</v>
      </c>
      <c r="E90" s="37" t="n">
        <v>21.601</v>
      </c>
      <c r="F90" s="37" t="n">
        <v>0.468</v>
      </c>
      <c r="G90" s="37" t="n">
        <v>5.95</v>
      </c>
      <c r="H90" s="37" t="n">
        <v>0.025</v>
      </c>
      <c r="I90" s="42" t="n">
        <v>0.062</v>
      </c>
      <c r="J90" s="42" t="n">
        <v>10.613</v>
      </c>
      <c r="K90" s="43" t="n">
        <v>0.633</v>
      </c>
      <c r="L90" s="43" t="n">
        <v>0.009</v>
      </c>
      <c r="M90" s="43" t="n">
        <v>0.027</v>
      </c>
      <c r="N90" s="38" t="n">
        <v>0.019</v>
      </c>
      <c r="O90" s="40" t="s">
        <v>40</v>
      </c>
      <c r="P90" s="26" t="n">
        <v>2.34163110445661</v>
      </c>
      <c r="Q90" s="26" t="n">
        <v>0.866002011523148</v>
      </c>
      <c r="R90" s="26" t="n">
        <v>0.260494253394259</v>
      </c>
      <c r="S90" s="26" t="n">
        <v>0.40248423912102</v>
      </c>
      <c r="T90" s="26" t="n">
        <v>0.0615218992182307</v>
      </c>
      <c r="U90" s="26" t="n">
        <v>1.37665123407812</v>
      </c>
      <c r="V90" s="26" t="n">
        <v>2.40130710288599</v>
      </c>
      <c r="W90" s="26" t="n">
        <v>0.310703419247986</v>
      </c>
      <c r="X90" s="26" t="n">
        <v>0.00236727625420046</v>
      </c>
      <c r="Y90" s="27" t="n">
        <v>3.68692930449781</v>
      </c>
      <c r="Z90" s="28" t="n">
        <v>0.167610481240528</v>
      </c>
      <c r="AA90" s="26" t="n">
        <v>3.20763311597976</v>
      </c>
      <c r="AB90" s="26" t="n">
        <v>1.72184412137829</v>
      </c>
      <c r="AC90" s="26" t="n">
        <v>-2.31250008795324</v>
      </c>
      <c r="AD90" s="26" t="n">
        <v>4.03434420933153</v>
      </c>
      <c r="AE90" s="29" t="n">
        <f aca="false">K90/L90</f>
        <v>70.3333333333333</v>
      </c>
      <c r="AF90" s="1" t="n">
        <f aca="false">E90+F90</f>
        <v>22.069</v>
      </c>
      <c r="AG90" s="1" t="n">
        <f aca="false">10*D90</f>
        <v>22.31</v>
      </c>
      <c r="AH90" s="43" t="n">
        <v>5.95</v>
      </c>
    </row>
    <row r="91" customFormat="false" ht="15" hidden="false" customHeight="false" outlineLevel="0" collapsed="false">
      <c r="A91" s="41" t="s">
        <v>123</v>
      </c>
      <c r="B91" s="37" t="n">
        <v>36.59</v>
      </c>
      <c r="C91" s="42" t="n">
        <v>16.931</v>
      </c>
      <c r="D91" s="37" t="n">
        <v>2.806</v>
      </c>
      <c r="E91" s="37" t="n">
        <v>21.993</v>
      </c>
      <c r="F91" s="37" t="n">
        <v>0.436</v>
      </c>
      <c r="G91" s="37" t="n">
        <v>5.816</v>
      </c>
      <c r="H91" s="37" t="n">
        <v>0</v>
      </c>
      <c r="I91" s="42" t="n">
        <v>0.087</v>
      </c>
      <c r="J91" s="42" t="n">
        <v>10.037</v>
      </c>
      <c r="K91" s="43" t="n">
        <v>0.64</v>
      </c>
      <c r="L91" s="43" t="n">
        <v>0.004</v>
      </c>
      <c r="M91" s="43" t="n">
        <v>0.026</v>
      </c>
      <c r="N91" s="38" t="s">
        <v>40</v>
      </c>
      <c r="O91" s="40" t="s">
        <v>40</v>
      </c>
      <c r="P91" s="26" t="n">
        <v>2.31783549319365</v>
      </c>
      <c r="Q91" s="26" t="n">
        <v>0.780937325511144</v>
      </c>
      <c r="R91" s="26" t="n">
        <v>0.327822848667295</v>
      </c>
      <c r="S91" s="26" t="n">
        <v>0.438997096998929</v>
      </c>
      <c r="T91" s="26" t="n">
        <v>0.0573486694848231</v>
      </c>
      <c r="U91" s="26" t="n">
        <v>1.34643172773626</v>
      </c>
      <c r="V91" s="26" t="n">
        <v>2.41734019470027</v>
      </c>
      <c r="W91" s="26" t="n">
        <v>0.314322357396399</v>
      </c>
      <c r="X91" s="26" t="n">
        <v>0.0010527358193579</v>
      </c>
      <c r="Y91" s="27" t="n">
        <v>3.68462490678424</v>
      </c>
      <c r="Z91" s="28" t="n">
        <v>0.181603358088107</v>
      </c>
      <c r="AA91" s="26" t="n">
        <v>3.09877281870479</v>
      </c>
      <c r="AB91" s="26" t="n">
        <v>1.7132190489131</v>
      </c>
      <c r="AC91" s="26" t="n">
        <v>-1.94994033723319</v>
      </c>
      <c r="AD91" s="26" t="n">
        <v>3.66315938614628</v>
      </c>
      <c r="AE91" s="29" t="n">
        <f aca="false">K91/L91</f>
        <v>160</v>
      </c>
      <c r="AF91" s="1" t="n">
        <f aca="false">E91+F91</f>
        <v>22.429</v>
      </c>
      <c r="AG91" s="1" t="n">
        <f aca="false">10*D91</f>
        <v>28.06</v>
      </c>
      <c r="AH91" s="43" t="n">
        <v>5.816</v>
      </c>
    </row>
    <row r="92" customFormat="false" ht="15" hidden="false" customHeight="false" outlineLevel="0" collapsed="false">
      <c r="A92" s="41" t="s">
        <v>124</v>
      </c>
      <c r="B92" s="37" t="n">
        <v>35.418</v>
      </c>
      <c r="C92" s="42" t="n">
        <v>17.056</v>
      </c>
      <c r="D92" s="37" t="n">
        <v>2.76</v>
      </c>
      <c r="E92" s="37" t="n">
        <v>21.709</v>
      </c>
      <c r="F92" s="37" t="n">
        <v>0.501</v>
      </c>
      <c r="G92" s="37" t="n">
        <v>5.623</v>
      </c>
      <c r="H92" s="37" t="n">
        <v>0</v>
      </c>
      <c r="I92" s="42" t="n">
        <v>0.054</v>
      </c>
      <c r="J92" s="42" t="n">
        <v>10.72</v>
      </c>
      <c r="K92" s="43" t="n">
        <v>0.701</v>
      </c>
      <c r="L92" s="43" t="n">
        <v>0.029</v>
      </c>
      <c r="M92" s="43" t="s">
        <v>40</v>
      </c>
      <c r="N92" s="38" t="n">
        <v>0.019</v>
      </c>
      <c r="O92" s="40" t="s">
        <v>40</v>
      </c>
      <c r="P92" s="26" t="n">
        <v>2.3984375570252</v>
      </c>
      <c r="Q92" s="26" t="n">
        <v>0.780764054714599</v>
      </c>
      <c r="R92" s="26" t="n">
        <v>0.328393376955992</v>
      </c>
      <c r="S92" s="26" t="n">
        <v>0.391181756372344</v>
      </c>
      <c r="T92" s="26" t="n">
        <v>0.067113260398157</v>
      </c>
      <c r="U92" s="26" t="n">
        <v>1.32575043124932</v>
      </c>
      <c r="V92" s="26" t="n">
        <v>2.48024824937389</v>
      </c>
      <c r="W92" s="26" t="n">
        <v>0.350628385081393</v>
      </c>
      <c r="X92" s="26" t="n">
        <v>0.00777304462688778</v>
      </c>
      <c r="Y92" s="27" t="n">
        <v>3.64159857029172</v>
      </c>
      <c r="Z92" s="28" t="n">
        <v>0.157718791443999</v>
      </c>
      <c r="AA92" s="26" t="n">
        <v>3.1792016117398</v>
      </c>
      <c r="AB92" s="26" t="n">
        <v>1.64491336297641</v>
      </c>
      <c r="AC92" s="26" t="n">
        <v>-2.81547320556323</v>
      </c>
      <c r="AD92" s="26" t="n">
        <v>4.46038656853963</v>
      </c>
      <c r="AE92" s="29" t="n">
        <f aca="false">K92/L92</f>
        <v>24.1724137931034</v>
      </c>
      <c r="AF92" s="1" t="n">
        <f aca="false">E92+F92</f>
        <v>22.21</v>
      </c>
      <c r="AG92" s="1" t="n">
        <f aca="false">10*D92</f>
        <v>27.6</v>
      </c>
      <c r="AH92" s="43" t="n">
        <v>5.623</v>
      </c>
    </row>
    <row r="93" customFormat="false" ht="15" hidden="false" customHeight="false" outlineLevel="0" collapsed="false">
      <c r="A93" s="41" t="s">
        <v>125</v>
      </c>
      <c r="B93" s="37" t="n">
        <v>35.886</v>
      </c>
      <c r="C93" s="42" t="n">
        <v>17.148</v>
      </c>
      <c r="D93" s="37" t="n">
        <v>3.242</v>
      </c>
      <c r="E93" s="37" t="n">
        <v>22.049</v>
      </c>
      <c r="F93" s="37" t="n">
        <v>0.442</v>
      </c>
      <c r="G93" s="37" t="n">
        <v>5.548</v>
      </c>
      <c r="H93" s="37" t="n">
        <v>0.006</v>
      </c>
      <c r="I93" s="42" t="n">
        <v>0.063</v>
      </c>
      <c r="J93" s="42" t="n">
        <v>10.054</v>
      </c>
      <c r="K93" s="43" t="n">
        <v>0.64</v>
      </c>
      <c r="L93" s="43" t="n">
        <v>0.02</v>
      </c>
      <c r="M93" s="43" t="n">
        <v>0.017</v>
      </c>
      <c r="N93" s="38" t="s">
        <v>40</v>
      </c>
      <c r="O93" s="40" t="n">
        <v>0.005</v>
      </c>
      <c r="P93" s="26" t="n">
        <v>2.39836346111929</v>
      </c>
      <c r="Q93" s="26" t="n">
        <v>0.75634392736222</v>
      </c>
      <c r="R93" s="26" t="n">
        <v>0.380717678514935</v>
      </c>
      <c r="S93" s="26" t="n">
        <v>0.439842724675362</v>
      </c>
      <c r="T93" s="26" t="n">
        <v>0.0584383044362839</v>
      </c>
      <c r="U93" s="26" t="n">
        <v>1.29102565168885</v>
      </c>
      <c r="V93" s="26" t="n">
        <v>2.4385654221723</v>
      </c>
      <c r="W93" s="26" t="n">
        <v>0.315946648603706</v>
      </c>
      <c r="X93" s="26" t="n">
        <v>0.0052908796680305</v>
      </c>
      <c r="Y93" s="27" t="n">
        <v>3.67876247172826</v>
      </c>
      <c r="Z93" s="28" t="n">
        <v>0.180369458484139</v>
      </c>
      <c r="AA93" s="26" t="n">
        <v>3.15470738848151</v>
      </c>
      <c r="AB93" s="26" t="n">
        <v>1.68736929150155</v>
      </c>
      <c r="AC93" s="26" t="n">
        <v>-2.6322642162923</v>
      </c>
      <c r="AD93" s="26" t="n">
        <v>4.31963350779385</v>
      </c>
      <c r="AE93" s="29" t="n">
        <f aca="false">K93/L93</f>
        <v>32</v>
      </c>
      <c r="AF93" s="1" t="n">
        <f aca="false">E93+F93</f>
        <v>22.491</v>
      </c>
      <c r="AG93" s="1" t="n">
        <f aca="false">10*D93</f>
        <v>32.42</v>
      </c>
      <c r="AH93" s="43" t="n">
        <v>5.548</v>
      </c>
    </row>
    <row r="94" customFormat="false" ht="15" hidden="false" customHeight="false" outlineLevel="0" collapsed="false">
      <c r="A94" s="41" t="s">
        <v>126</v>
      </c>
      <c r="B94" s="37" t="n">
        <v>34.124</v>
      </c>
      <c r="C94" s="42" t="n">
        <v>17.784</v>
      </c>
      <c r="D94" s="37" t="n">
        <v>2.745</v>
      </c>
      <c r="E94" s="37" t="n">
        <v>21.758</v>
      </c>
      <c r="F94" s="37" t="n">
        <v>0.473</v>
      </c>
      <c r="G94" s="37" t="n">
        <v>5.049</v>
      </c>
      <c r="H94" s="37" t="n">
        <v>0</v>
      </c>
      <c r="I94" s="42" t="n">
        <v>0.069</v>
      </c>
      <c r="J94" s="42" t="n">
        <v>10.567</v>
      </c>
      <c r="K94" s="43" t="n">
        <v>0.634</v>
      </c>
      <c r="L94" s="43" t="n">
        <v>0.018</v>
      </c>
      <c r="M94" s="43" t="n">
        <v>0.023</v>
      </c>
      <c r="N94" s="38" t="s">
        <v>40</v>
      </c>
      <c r="O94" s="40" t="n">
        <v>0.005</v>
      </c>
      <c r="P94" s="26" t="n">
        <v>2.51869937044352</v>
      </c>
      <c r="Q94" s="26" t="n">
        <v>0.848035159406019</v>
      </c>
      <c r="R94" s="26" t="n">
        <v>0.331715830077235</v>
      </c>
      <c r="S94" s="26" t="n">
        <v>0.384164164492828</v>
      </c>
      <c r="T94" s="26" t="n">
        <v>0.064353221644368</v>
      </c>
      <c r="U94" s="26" t="n">
        <v>1.20903146965852</v>
      </c>
      <c r="V94" s="26" t="n">
        <v>2.53874845010618</v>
      </c>
      <c r="W94" s="26" t="n">
        <v>0.322074878988646</v>
      </c>
      <c r="X94" s="26" t="n">
        <v>0.00490009172000657</v>
      </c>
      <c r="Y94" s="27" t="n">
        <v>3.67302502929135</v>
      </c>
      <c r="Z94" s="28" t="n">
        <v>0.151320295036226</v>
      </c>
      <c r="AA94" s="26" t="n">
        <v>3.36673452984954</v>
      </c>
      <c r="AB94" s="26" t="n">
        <v>1.6441798076993</v>
      </c>
      <c r="AC94" s="26" t="n">
        <v>-2.569222318137</v>
      </c>
      <c r="AD94" s="26" t="n">
        <v>4.21340212583629</v>
      </c>
      <c r="AE94" s="29" t="n">
        <f aca="false">K94/L94</f>
        <v>35.2222222222222</v>
      </c>
      <c r="AF94" s="1" t="n">
        <f aca="false">E94+F94</f>
        <v>22.231</v>
      </c>
      <c r="AG94" s="1" t="n">
        <f aca="false">10*D94</f>
        <v>27.45</v>
      </c>
      <c r="AH94" s="43" t="n">
        <v>5.049</v>
      </c>
    </row>
    <row r="95" customFormat="false" ht="15" hidden="false" customHeight="false" outlineLevel="0" collapsed="false">
      <c r="A95" s="41" t="s">
        <v>127</v>
      </c>
      <c r="B95" s="37" t="n">
        <v>35.353</v>
      </c>
      <c r="C95" s="42" t="n">
        <v>17.358</v>
      </c>
      <c r="D95" s="37" t="n">
        <v>2.546</v>
      </c>
      <c r="E95" s="37" t="n">
        <v>21.94</v>
      </c>
      <c r="F95" s="37" t="n">
        <v>0.418</v>
      </c>
      <c r="G95" s="37" t="n">
        <v>5.335</v>
      </c>
      <c r="H95" s="37" t="n">
        <v>0</v>
      </c>
      <c r="I95" s="42" t="n">
        <v>0.067</v>
      </c>
      <c r="J95" s="42" t="n">
        <v>10.135</v>
      </c>
      <c r="K95" s="43" t="n">
        <v>0.626</v>
      </c>
      <c r="L95" s="43" t="n">
        <v>0.009</v>
      </c>
      <c r="M95" s="43" t="s">
        <v>40</v>
      </c>
      <c r="N95" s="38" t="n">
        <v>0.017</v>
      </c>
      <c r="O95" s="40" t="s">
        <v>40</v>
      </c>
      <c r="P95" s="26" t="n">
        <v>2.39534057356438</v>
      </c>
      <c r="Q95" s="26" t="n">
        <v>0.847894087154119</v>
      </c>
      <c r="R95" s="26" t="n">
        <v>0.303655752601344</v>
      </c>
      <c r="S95" s="26" t="n">
        <v>0.423544468404763</v>
      </c>
      <c r="T95" s="26" t="n">
        <v>0.0561286632917492</v>
      </c>
      <c r="U95" s="26" t="n">
        <v>1.26085725987946</v>
      </c>
      <c r="V95" s="26" t="n">
        <v>2.48538395538973</v>
      </c>
      <c r="W95" s="26" t="n">
        <v>0.313863774171733</v>
      </c>
      <c r="X95" s="26" t="n">
        <v>0.00241809566642634</v>
      </c>
      <c r="Y95" s="27" t="n">
        <v>3.68371813016184</v>
      </c>
      <c r="Z95" s="28" t="n">
        <v>0.170414099393487</v>
      </c>
      <c r="AA95" s="26" t="n">
        <v>3.2432346607185</v>
      </c>
      <c r="AB95" s="26" t="n">
        <v>1.68392821392858</v>
      </c>
      <c r="AC95" s="26" t="n">
        <v>-2.27971534716359</v>
      </c>
      <c r="AD95" s="26" t="n">
        <v>3.96364356109217</v>
      </c>
      <c r="AE95" s="29" t="n">
        <f aca="false">K95/L95</f>
        <v>69.5555555555556</v>
      </c>
      <c r="AF95" s="1" t="n">
        <f aca="false">E95+F95</f>
        <v>22.358</v>
      </c>
      <c r="AG95" s="1" t="n">
        <f aca="false">10*D95</f>
        <v>25.46</v>
      </c>
      <c r="AH95" s="43" t="n">
        <v>5.335</v>
      </c>
    </row>
    <row r="96" customFormat="false" ht="15" hidden="false" customHeight="false" outlineLevel="0" collapsed="false">
      <c r="A96" s="41" t="s">
        <v>128</v>
      </c>
      <c r="B96" s="37" t="n">
        <v>35.728</v>
      </c>
      <c r="C96" s="42" t="n">
        <v>17.279</v>
      </c>
      <c r="D96" s="37" t="n">
        <v>2.683</v>
      </c>
      <c r="E96" s="37" t="n">
        <v>21.702</v>
      </c>
      <c r="F96" s="37" t="n">
        <v>0.426</v>
      </c>
      <c r="G96" s="37" t="n">
        <v>5.487</v>
      </c>
      <c r="H96" s="37" t="n">
        <v>0</v>
      </c>
      <c r="I96" s="42" t="n">
        <v>0.089</v>
      </c>
      <c r="J96" s="42" t="n">
        <v>10.599</v>
      </c>
      <c r="K96" s="43" t="n">
        <v>0.573</v>
      </c>
      <c r="L96" s="43" t="n">
        <v>0.035</v>
      </c>
      <c r="M96" s="43" t="n">
        <v>0.009</v>
      </c>
      <c r="N96" s="38" t="s">
        <v>40</v>
      </c>
      <c r="O96" s="40" t="s">
        <v>40</v>
      </c>
      <c r="P96" s="26" t="n">
        <v>2.38406155370213</v>
      </c>
      <c r="Q96" s="26" t="n">
        <v>0.816955386913366</v>
      </c>
      <c r="R96" s="26" t="n">
        <v>0.317273986598569</v>
      </c>
      <c r="S96" s="26" t="n">
        <v>0.405415839359639</v>
      </c>
      <c r="T96" s="26" t="n">
        <v>0.0567164051425944</v>
      </c>
      <c r="U96" s="26" t="n">
        <v>1.2857517943315</v>
      </c>
      <c r="V96" s="26" t="n">
        <v>2.44748567432745</v>
      </c>
      <c r="W96" s="26" t="n">
        <v>0.284847335109861</v>
      </c>
      <c r="X96" s="26" t="n">
        <v>0.00932373009243725</v>
      </c>
      <c r="Y96" s="27" t="n">
        <v>3.7058289347977</v>
      </c>
      <c r="Z96" s="28" t="n">
        <v>0.165645847741701</v>
      </c>
      <c r="AA96" s="26" t="n">
        <v>3.20101694061549</v>
      </c>
      <c r="AB96" s="26" t="n">
        <v>1.73818027624195</v>
      </c>
      <c r="AC96" s="26" t="n">
        <v>-2.8763117604631</v>
      </c>
      <c r="AD96" s="26" t="n">
        <v>4.61449203670506</v>
      </c>
      <c r="AE96" s="29" t="n">
        <f aca="false">K96/L96</f>
        <v>16.3714285714286</v>
      </c>
      <c r="AF96" s="1" t="n">
        <f aca="false">E96+F96</f>
        <v>22.128</v>
      </c>
      <c r="AG96" s="1" t="n">
        <f aca="false">10*D96</f>
        <v>26.83</v>
      </c>
      <c r="AH96" s="43" t="n">
        <v>5.487</v>
      </c>
    </row>
    <row r="97" customFormat="false" ht="15" hidden="false" customHeight="false" outlineLevel="0" collapsed="false">
      <c r="A97" s="41" t="s">
        <v>129</v>
      </c>
      <c r="B97" s="37" t="n">
        <v>35.47</v>
      </c>
      <c r="C97" s="42" t="n">
        <v>17.922</v>
      </c>
      <c r="D97" s="37" t="n">
        <v>2.667</v>
      </c>
      <c r="E97" s="37" t="n">
        <v>22.093</v>
      </c>
      <c r="F97" s="37" t="n">
        <v>0.514</v>
      </c>
      <c r="G97" s="37" t="n">
        <v>5.421</v>
      </c>
      <c r="H97" s="37" t="n">
        <v>0</v>
      </c>
      <c r="I97" s="42" t="n">
        <v>0.056</v>
      </c>
      <c r="J97" s="42" t="n">
        <v>10.357</v>
      </c>
      <c r="K97" s="43" t="n">
        <v>0.566</v>
      </c>
      <c r="L97" s="43" t="n">
        <v>0.022</v>
      </c>
      <c r="M97" s="43" t="n">
        <v>0.026</v>
      </c>
      <c r="N97" s="38" t="n">
        <v>0.014</v>
      </c>
      <c r="O97" s="40" t="n">
        <v>0.107</v>
      </c>
      <c r="P97" s="26" t="n">
        <v>2.45525499100207</v>
      </c>
      <c r="Q97" s="26" t="n">
        <v>0.84663498473333</v>
      </c>
      <c r="R97" s="26" t="n">
        <v>0.313648753207105</v>
      </c>
      <c r="S97" s="26" t="n">
        <v>0.413067882409146</v>
      </c>
      <c r="T97" s="26" t="n">
        <v>0.0680564000871423</v>
      </c>
      <c r="U97" s="26" t="n">
        <v>1.26330537235808</v>
      </c>
      <c r="V97" s="26" t="n">
        <v>2.47527327063799</v>
      </c>
      <c r="W97" s="26" t="n">
        <v>0.279821272262683</v>
      </c>
      <c r="X97" s="26" t="n">
        <v>0.00582842330728392</v>
      </c>
      <c r="Y97" s="27" t="n">
        <v>3.71435030443003</v>
      </c>
      <c r="Z97" s="28" t="n">
        <v>0.166877688742092</v>
      </c>
      <c r="AA97" s="26" t="n">
        <v>3.3018899757354</v>
      </c>
      <c r="AB97" s="26" t="n">
        <v>1.72995355004846</v>
      </c>
      <c r="AC97" s="26" t="n">
        <v>-2.65886254073236</v>
      </c>
      <c r="AD97" s="26" t="n">
        <v>4.38881609078082</v>
      </c>
      <c r="AE97" s="29" t="n">
        <f aca="false">K97/L97</f>
        <v>25.7272727272727</v>
      </c>
      <c r="AF97" s="1" t="n">
        <f aca="false">E97+F97</f>
        <v>22.607</v>
      </c>
      <c r="AG97" s="1" t="n">
        <f aca="false">10*D97</f>
        <v>26.67</v>
      </c>
      <c r="AH97" s="43" t="n">
        <v>5.421</v>
      </c>
    </row>
    <row r="98" customFormat="false" ht="15" hidden="false" customHeight="false" outlineLevel="0" collapsed="false">
      <c r="A98" s="41" t="s">
        <v>130</v>
      </c>
      <c r="B98" s="37" t="n">
        <v>36.392</v>
      </c>
      <c r="C98" s="42" t="n">
        <v>16.42</v>
      </c>
      <c r="D98" s="37" t="n">
        <v>2.736</v>
      </c>
      <c r="E98" s="37" t="n">
        <v>21.684</v>
      </c>
      <c r="F98" s="37" t="n">
        <v>0.515</v>
      </c>
      <c r="G98" s="37" t="n">
        <v>5.901</v>
      </c>
      <c r="H98" s="37" t="n">
        <v>0</v>
      </c>
      <c r="I98" s="42" t="n">
        <v>0.057</v>
      </c>
      <c r="J98" s="42" t="n">
        <v>9.998</v>
      </c>
      <c r="K98" s="43" t="n">
        <v>0.565</v>
      </c>
      <c r="L98" s="43" t="n">
        <v>0.008</v>
      </c>
      <c r="M98" s="43" t="n">
        <v>0.015</v>
      </c>
      <c r="N98" s="38" t="n">
        <v>0.008</v>
      </c>
      <c r="O98" s="40" t="n">
        <v>0.015</v>
      </c>
      <c r="P98" s="26" t="n">
        <v>2.29068768810856</v>
      </c>
      <c r="Q98" s="26" t="n">
        <v>0.745347243321638</v>
      </c>
      <c r="R98" s="26" t="n">
        <v>0.322919394414135</v>
      </c>
      <c r="S98" s="26" t="n">
        <v>0.43582902281178</v>
      </c>
      <c r="T98" s="26" t="n">
        <v>0.0684337863290434</v>
      </c>
      <c r="U98" s="26" t="n">
        <v>1.38010470637466</v>
      </c>
      <c r="V98" s="26" t="n">
        <v>2.40922742348169</v>
      </c>
      <c r="W98" s="26" t="n">
        <v>0.280330421483157</v>
      </c>
      <c r="X98" s="26" t="n">
        <v>0.0021270410863044</v>
      </c>
      <c r="Y98" s="27" t="n">
        <v>3.71754253743054</v>
      </c>
      <c r="Z98" s="28" t="n">
        <v>0.180899909474691</v>
      </c>
      <c r="AA98" s="26" t="n">
        <v>3.0360349314302</v>
      </c>
      <c r="AB98" s="26" t="n">
        <v>1.77833024686176</v>
      </c>
      <c r="AC98" s="26" t="n">
        <v>-2.26428808740707</v>
      </c>
      <c r="AD98" s="26" t="n">
        <v>4.04261833426883</v>
      </c>
      <c r="AE98" s="29" t="n">
        <f aca="false">K98/L98</f>
        <v>70.625</v>
      </c>
      <c r="AF98" s="1" t="n">
        <f aca="false">E98+F98</f>
        <v>22.199</v>
      </c>
      <c r="AG98" s="1" t="n">
        <f aca="false">10*D98</f>
        <v>27.36</v>
      </c>
      <c r="AH98" s="43" t="n">
        <v>5.901</v>
      </c>
    </row>
    <row r="99" customFormat="false" ht="15" hidden="false" customHeight="false" outlineLevel="0" collapsed="false">
      <c r="A99" s="41" t="s">
        <v>131</v>
      </c>
      <c r="B99" s="37" t="n">
        <v>34.511</v>
      </c>
      <c r="C99" s="42" t="n">
        <v>17.146</v>
      </c>
      <c r="D99" s="37" t="n">
        <v>2.98</v>
      </c>
      <c r="E99" s="37" t="n">
        <v>22.137</v>
      </c>
      <c r="F99" s="37" t="n">
        <v>0.372</v>
      </c>
      <c r="G99" s="37" t="n">
        <v>5.489</v>
      </c>
      <c r="H99" s="37" t="n">
        <v>0</v>
      </c>
      <c r="I99" s="42" t="n">
        <v>0.014</v>
      </c>
      <c r="J99" s="42" t="n">
        <v>10.618</v>
      </c>
      <c r="K99" s="43" t="n">
        <v>0.46</v>
      </c>
      <c r="L99" s="43" t="n">
        <v>0.015</v>
      </c>
      <c r="M99" s="43" t="n">
        <v>0.01</v>
      </c>
      <c r="N99" s="38" t="n">
        <v>0.003</v>
      </c>
      <c r="O99" s="40" t="n">
        <v>0.015</v>
      </c>
      <c r="P99" s="26" t="n">
        <v>2.50260158435994</v>
      </c>
      <c r="Q99" s="26" t="n">
        <v>0.716378006979441</v>
      </c>
      <c r="R99" s="26" t="n">
        <v>0.357121578823672</v>
      </c>
      <c r="S99" s="26" t="n">
        <v>0.382158531743942</v>
      </c>
      <c r="T99" s="26" t="n">
        <v>0.0501912570538763</v>
      </c>
      <c r="U99" s="26" t="n">
        <v>1.30347121691342</v>
      </c>
      <c r="V99" s="26" t="n">
        <v>2.56695551035115</v>
      </c>
      <c r="W99" s="26" t="n">
        <v>0.23174021545178</v>
      </c>
      <c r="X99" s="26" t="n">
        <v>0.0040494770640687</v>
      </c>
      <c r="Y99" s="27" t="n">
        <v>3.76421030748415</v>
      </c>
      <c r="Z99" s="28" t="n">
        <v>0.148876180441345</v>
      </c>
      <c r="AA99" s="26" t="n">
        <v>3.21897959133938</v>
      </c>
      <c r="AB99" s="26" t="n">
        <v>1.82086123568693</v>
      </c>
      <c r="AC99" s="26" t="n">
        <v>-2.50965107830738</v>
      </c>
      <c r="AD99" s="26" t="n">
        <v>4.33051231399431</v>
      </c>
      <c r="AE99" s="29" t="n">
        <f aca="false">K99/L99</f>
        <v>30.6666666666667</v>
      </c>
      <c r="AF99" s="1" t="n">
        <f aca="false">E99+F99</f>
        <v>22.509</v>
      </c>
      <c r="AG99" s="1" t="n">
        <f aca="false">10*D99</f>
        <v>29.8</v>
      </c>
      <c r="AH99" s="43" t="n">
        <v>5.489</v>
      </c>
    </row>
    <row r="100" customFormat="false" ht="15" hidden="false" customHeight="false" outlineLevel="0" collapsed="false">
      <c r="A100" s="41" t="s">
        <v>132</v>
      </c>
      <c r="B100" s="37" t="n">
        <v>35.529</v>
      </c>
      <c r="C100" s="42" t="n">
        <v>16.874</v>
      </c>
      <c r="D100" s="37" t="n">
        <v>2.973</v>
      </c>
      <c r="E100" s="37" t="n">
        <v>21.92</v>
      </c>
      <c r="F100" s="37" t="n">
        <v>0.502</v>
      </c>
      <c r="G100" s="37" t="n">
        <v>5.517</v>
      </c>
      <c r="H100" s="37" t="n">
        <v>0.01</v>
      </c>
      <c r="I100" s="42" t="n">
        <v>0.046</v>
      </c>
      <c r="J100" s="42" t="n">
        <v>10.382</v>
      </c>
      <c r="K100" s="43" t="n">
        <v>0.572</v>
      </c>
      <c r="L100" s="43" t="n">
        <v>0.03</v>
      </c>
      <c r="M100" s="43" t="n">
        <v>0.021</v>
      </c>
      <c r="N100" s="38" t="s">
        <v>40</v>
      </c>
      <c r="O100" s="40" t="s">
        <v>40</v>
      </c>
      <c r="P100" s="26" t="n">
        <v>2.39397740013891</v>
      </c>
      <c r="Q100" s="26" t="n">
        <v>0.743969856525443</v>
      </c>
      <c r="R100" s="26" t="n">
        <v>0.35291240890627</v>
      </c>
      <c r="S100" s="26" t="n">
        <v>0.416102462015179</v>
      </c>
      <c r="T100" s="26" t="n">
        <v>0.0670905019425689</v>
      </c>
      <c r="U100" s="26" t="n">
        <v>1.2977271471626</v>
      </c>
      <c r="V100" s="26" t="n">
        <v>2.47648055768109</v>
      </c>
      <c r="W100" s="26" t="n">
        <v>0.285438003151237</v>
      </c>
      <c r="X100" s="26" t="n">
        <v>0.00802234121911931</v>
      </c>
      <c r="Y100" s="27" t="n">
        <v>3.70653965562964</v>
      </c>
      <c r="Z100" s="28" t="n">
        <v>0.168021695435722</v>
      </c>
      <c r="AA100" s="26" t="n">
        <v>3.13794725666435</v>
      </c>
      <c r="AB100" s="26" t="n">
        <v>1.73736806736003</v>
      </c>
      <c r="AC100" s="26" t="n">
        <v>-2.81311003689052</v>
      </c>
      <c r="AD100" s="26" t="n">
        <v>4.55047810425055</v>
      </c>
      <c r="AE100" s="29" t="n">
        <f aca="false">K100/L100</f>
        <v>19.0666666666667</v>
      </c>
      <c r="AF100" s="1" t="n">
        <f aca="false">E100+F100</f>
        <v>22.422</v>
      </c>
      <c r="AG100" s="1" t="n">
        <f aca="false">10*D100</f>
        <v>29.73</v>
      </c>
      <c r="AH100" s="43" t="n">
        <v>5.517</v>
      </c>
    </row>
    <row r="101" customFormat="false" ht="15" hidden="false" customHeight="false" outlineLevel="0" collapsed="false">
      <c r="A101" s="41" t="s">
        <v>133</v>
      </c>
      <c r="B101" s="37" t="n">
        <v>34.93</v>
      </c>
      <c r="C101" s="42" t="n">
        <v>17.68</v>
      </c>
      <c r="D101" s="37" t="n">
        <v>2.877</v>
      </c>
      <c r="E101" s="37" t="n">
        <v>22.317</v>
      </c>
      <c r="F101" s="37" t="n">
        <v>0.555</v>
      </c>
      <c r="G101" s="37" t="n">
        <v>5.396</v>
      </c>
      <c r="H101" s="37" t="n">
        <v>0</v>
      </c>
      <c r="I101" s="42" t="n">
        <v>0.099</v>
      </c>
      <c r="J101" s="42" t="n">
        <v>10.563</v>
      </c>
      <c r="K101" s="43" t="n">
        <v>0.562</v>
      </c>
      <c r="L101" s="43" t="n">
        <v>0.009</v>
      </c>
      <c r="M101" s="43" t="n">
        <v>0.002</v>
      </c>
      <c r="N101" s="38" t="s">
        <v>40</v>
      </c>
      <c r="O101" s="40" t="n">
        <v>0.025</v>
      </c>
      <c r="P101" s="26" t="n">
        <v>2.5030813100423</v>
      </c>
      <c r="Q101" s="26" t="n">
        <v>0.776049355358943</v>
      </c>
      <c r="R101" s="26" t="n">
        <v>0.340612630907996</v>
      </c>
      <c r="S101" s="26" t="n">
        <v>0.387533029965087</v>
      </c>
      <c r="T101" s="26" t="n">
        <v>0.0739774188361003</v>
      </c>
      <c r="U101" s="26" t="n">
        <v>1.26590528757643</v>
      </c>
      <c r="V101" s="26" t="n">
        <v>2.54964128223447</v>
      </c>
      <c r="W101" s="26" t="n">
        <v>0.279705462741911</v>
      </c>
      <c r="X101" s="26" t="n">
        <v>0.00240033165184565</v>
      </c>
      <c r="Y101" s="27" t="n">
        <v>3.71789420560624</v>
      </c>
      <c r="Z101" s="28" t="n">
        <v>0.151995118946873</v>
      </c>
      <c r="AA101" s="26" t="n">
        <v>3.27913066540124</v>
      </c>
      <c r="AB101" s="26" t="n">
        <v>1.72441965042521</v>
      </c>
      <c r="AC101" s="26" t="n">
        <v>-2.27294502299835</v>
      </c>
      <c r="AD101" s="26" t="n">
        <v>3.99736467342356</v>
      </c>
      <c r="AE101" s="29" t="n">
        <f aca="false">K101/L101</f>
        <v>62.4444444444445</v>
      </c>
      <c r="AF101" s="1" t="n">
        <f aca="false">E101+F101</f>
        <v>22.872</v>
      </c>
      <c r="AG101" s="1" t="n">
        <f aca="false">10*D101</f>
        <v>28.77</v>
      </c>
      <c r="AH101" s="43" t="n">
        <v>5.396</v>
      </c>
    </row>
    <row r="102" customFormat="false" ht="15" hidden="false" customHeight="false" outlineLevel="0" collapsed="false">
      <c r="A102" s="41" t="s">
        <v>134</v>
      </c>
      <c r="B102" s="37" t="n">
        <v>35.852</v>
      </c>
      <c r="C102" s="42" t="n">
        <v>17.271</v>
      </c>
      <c r="D102" s="37" t="n">
        <v>2.819</v>
      </c>
      <c r="E102" s="37" t="n">
        <v>22.544</v>
      </c>
      <c r="F102" s="37" t="n">
        <v>0.475</v>
      </c>
      <c r="G102" s="37" t="n">
        <v>5.429</v>
      </c>
      <c r="H102" s="37" t="n">
        <v>0</v>
      </c>
      <c r="I102" s="42" t="n">
        <v>0.097</v>
      </c>
      <c r="J102" s="42" t="n">
        <v>10.762</v>
      </c>
      <c r="K102" s="43" t="n">
        <v>0.503</v>
      </c>
      <c r="L102" s="43" t="n">
        <v>0.024</v>
      </c>
      <c r="M102" s="43" t="s">
        <v>40</v>
      </c>
      <c r="N102" s="38" t="n">
        <v>0.02</v>
      </c>
      <c r="O102" s="40" t="n">
        <v>0.03</v>
      </c>
      <c r="P102" s="26" t="n">
        <v>2.41662669708404</v>
      </c>
      <c r="Q102" s="26" t="n">
        <v>0.753353116637953</v>
      </c>
      <c r="R102" s="26" t="n">
        <v>0.330277138603932</v>
      </c>
      <c r="S102" s="26" t="n">
        <v>0.395620710982408</v>
      </c>
      <c r="T102" s="26" t="n">
        <v>0.0626559546200391</v>
      </c>
      <c r="U102" s="26" t="n">
        <v>1.26040949189974</v>
      </c>
      <c r="V102" s="26" t="n">
        <v>2.54059184190584</v>
      </c>
      <c r="W102" s="26" t="n">
        <v>0.247739449619152</v>
      </c>
      <c r="X102" s="26" t="n">
        <v>0.00633435697875803</v>
      </c>
      <c r="Y102" s="27" t="n">
        <v>3.74592619340209</v>
      </c>
      <c r="Z102" s="28" t="n">
        <v>0.155719901346148</v>
      </c>
      <c r="AA102" s="26" t="n">
        <v>3.16997981372199</v>
      </c>
      <c r="AB102" s="26" t="n">
        <v>1.79281608576591</v>
      </c>
      <c r="AC102" s="26" t="n">
        <v>-2.6934366165086</v>
      </c>
      <c r="AD102" s="26" t="n">
        <v>4.48625270227451</v>
      </c>
      <c r="AE102" s="29" t="n">
        <f aca="false">K102/L102</f>
        <v>20.9583333333333</v>
      </c>
      <c r="AF102" s="1" t="n">
        <f aca="false">E102+F102</f>
        <v>23.019</v>
      </c>
      <c r="AG102" s="1" t="n">
        <f aca="false">10*D102</f>
        <v>28.19</v>
      </c>
      <c r="AH102" s="43" t="n">
        <v>5.429</v>
      </c>
    </row>
    <row r="103" customFormat="false" ht="15" hidden="false" customHeight="false" outlineLevel="0" collapsed="false">
      <c r="A103" s="41" t="s">
        <v>135</v>
      </c>
      <c r="B103" s="37" t="n">
        <v>35.215</v>
      </c>
      <c r="C103" s="42" t="n">
        <v>17.244</v>
      </c>
      <c r="D103" s="37" t="n">
        <v>2.973</v>
      </c>
      <c r="E103" s="37" t="n">
        <v>22.189</v>
      </c>
      <c r="F103" s="37" t="n">
        <v>0.504</v>
      </c>
      <c r="G103" s="37" t="n">
        <v>5.358</v>
      </c>
      <c r="H103" s="37" t="n">
        <v>0</v>
      </c>
      <c r="I103" s="42" t="n">
        <v>0.047</v>
      </c>
      <c r="J103" s="42" t="n">
        <v>10.553</v>
      </c>
      <c r="K103" s="43" t="n">
        <v>0.572</v>
      </c>
      <c r="L103" s="43" t="n">
        <v>0.019</v>
      </c>
      <c r="M103" s="43" t="n">
        <v>0.036</v>
      </c>
      <c r="N103" s="38" t="n">
        <v>0.017</v>
      </c>
      <c r="O103" s="40" t="n">
        <v>0.02</v>
      </c>
      <c r="P103" s="26" t="n">
        <v>2.44712705043391</v>
      </c>
      <c r="Q103" s="26" t="n">
        <v>0.75754647762854</v>
      </c>
      <c r="R103" s="26" t="n">
        <v>0.352683476389098</v>
      </c>
      <c r="S103" s="26" t="n">
        <v>0.403664522946717</v>
      </c>
      <c r="T103" s="26" t="n">
        <v>0.0673141001139131</v>
      </c>
      <c r="U103" s="26" t="n">
        <v>1.25950906907298</v>
      </c>
      <c r="V103" s="26" t="n">
        <v>2.52251574133838</v>
      </c>
      <c r="W103" s="26" t="n">
        <v>0.285252840944103</v>
      </c>
      <c r="X103" s="26" t="n">
        <v>0.00507752020540882</v>
      </c>
      <c r="Y103" s="27" t="n">
        <v>3.70966963885049</v>
      </c>
      <c r="Z103" s="28" t="n">
        <v>0.160024580355063</v>
      </c>
      <c r="AA103" s="26" t="n">
        <v>3.20467352806245</v>
      </c>
      <c r="AB103" s="26" t="n">
        <v>1.72212830108993</v>
      </c>
      <c r="AC103" s="26" t="n">
        <v>-2.59956026613802</v>
      </c>
      <c r="AD103" s="26" t="n">
        <v>4.32168856722795</v>
      </c>
      <c r="AE103" s="29" t="n">
        <f aca="false">K103/L103</f>
        <v>30.1052631578947</v>
      </c>
      <c r="AF103" s="1" t="n">
        <f aca="false">E103+F103</f>
        <v>22.693</v>
      </c>
      <c r="AG103" s="1" t="n">
        <f aca="false">10*D103</f>
        <v>29.73</v>
      </c>
      <c r="AH103" s="43" t="n">
        <v>5.358</v>
      </c>
    </row>
    <row r="104" customFormat="false" ht="15" hidden="false" customHeight="false" outlineLevel="0" collapsed="false">
      <c r="A104" s="41" t="s">
        <v>136</v>
      </c>
      <c r="B104" s="37" t="n">
        <v>35.514</v>
      </c>
      <c r="C104" s="42" t="n">
        <v>17.126</v>
      </c>
      <c r="D104" s="37" t="n">
        <v>2.681</v>
      </c>
      <c r="E104" s="37" t="n">
        <v>21.834</v>
      </c>
      <c r="F104" s="37" t="n">
        <v>0.507</v>
      </c>
      <c r="G104" s="37" t="n">
        <v>5.403</v>
      </c>
      <c r="H104" s="37" t="n">
        <v>0</v>
      </c>
      <c r="I104" s="42" t="n">
        <v>0.038</v>
      </c>
      <c r="J104" s="42" t="n">
        <v>10.161</v>
      </c>
      <c r="K104" s="43" t="n">
        <v>0.553</v>
      </c>
      <c r="L104" s="43" t="n">
        <v>0.002</v>
      </c>
      <c r="M104" s="43" t="n">
        <v>0.024</v>
      </c>
      <c r="N104" s="38" t="s">
        <v>40</v>
      </c>
      <c r="O104" s="40" t="n">
        <v>0.005</v>
      </c>
      <c r="P104" s="26" t="n">
        <v>2.38295004148158</v>
      </c>
      <c r="Q104" s="26" t="n">
        <v>0.809472513238951</v>
      </c>
      <c r="R104" s="26" t="n">
        <v>0.319011008314329</v>
      </c>
      <c r="S104" s="26" t="n">
        <v>0.426207088217105</v>
      </c>
      <c r="T104" s="26" t="n">
        <v>0.0679206946970664</v>
      </c>
      <c r="U104" s="26" t="n">
        <v>1.27394949002108</v>
      </c>
      <c r="V104" s="26" t="n">
        <v>2.46191468146459</v>
      </c>
      <c r="W104" s="26" t="n">
        <v>0.276616277734327</v>
      </c>
      <c r="X104" s="26" t="n">
        <v>0.00053610111077248</v>
      </c>
      <c r="Y104" s="27" t="n">
        <v>3.7228476211549</v>
      </c>
      <c r="Z104" s="28" t="n">
        <v>0.173120170014809</v>
      </c>
      <c r="AA104" s="26" t="n">
        <v>3.19242255472053</v>
      </c>
      <c r="AB104" s="26" t="n">
        <v>1.74891797265248</v>
      </c>
      <c r="AC104" s="26" t="n">
        <v>-1.62721884191905</v>
      </c>
      <c r="AD104" s="26" t="n">
        <v>3.37613681457153</v>
      </c>
      <c r="AE104" s="29" t="n">
        <f aca="false">K104/L104</f>
        <v>276.5</v>
      </c>
      <c r="AF104" s="1" t="n">
        <f aca="false">E104+F104</f>
        <v>22.341</v>
      </c>
      <c r="AG104" s="1" t="n">
        <f aca="false">10*D104</f>
        <v>26.81</v>
      </c>
      <c r="AH104" s="43" t="n">
        <v>5.403</v>
      </c>
    </row>
    <row r="105" customFormat="false" ht="15" hidden="false" customHeight="false" outlineLevel="0" collapsed="false">
      <c r="A105" s="41" t="s">
        <v>137</v>
      </c>
      <c r="B105" s="37" t="n">
        <v>35.831</v>
      </c>
      <c r="C105" s="42" t="n">
        <v>17.197</v>
      </c>
      <c r="D105" s="37" t="n">
        <v>2.874</v>
      </c>
      <c r="E105" s="37" t="n">
        <v>22.763</v>
      </c>
      <c r="F105" s="37" t="n">
        <v>0.446</v>
      </c>
      <c r="G105" s="37" t="n">
        <v>5.441</v>
      </c>
      <c r="H105" s="37" t="n">
        <v>0</v>
      </c>
      <c r="I105" s="42" t="n">
        <v>0.074</v>
      </c>
      <c r="J105" s="42" t="n">
        <v>10.746</v>
      </c>
      <c r="K105" s="43" t="n">
        <v>0.497</v>
      </c>
      <c r="L105" s="43" t="n">
        <v>0.026</v>
      </c>
      <c r="M105" s="43" t="n">
        <v>0.006</v>
      </c>
      <c r="N105" s="38" t="n">
        <v>0.011</v>
      </c>
      <c r="O105" s="40" t="s">
        <v>40</v>
      </c>
      <c r="P105" s="26" t="n">
        <v>2.42244460260227</v>
      </c>
      <c r="Q105" s="26" t="n">
        <v>0.732511997091533</v>
      </c>
      <c r="R105" s="26" t="n">
        <v>0.336567275317242</v>
      </c>
      <c r="S105" s="26" t="n">
        <v>0.397049627554493</v>
      </c>
      <c r="T105" s="26" t="n">
        <v>0.0588037856645328</v>
      </c>
      <c r="U105" s="26" t="n">
        <v>1.26261875180114</v>
      </c>
      <c r="V105" s="26" t="n">
        <v>2.56633268217264</v>
      </c>
      <c r="W105" s="26" t="n">
        <v>0.244672555332724</v>
      </c>
      <c r="X105" s="26" t="n">
        <v>0.00685908724072186</v>
      </c>
      <c r="Y105" s="27" t="n">
        <v>3.74846835742656</v>
      </c>
      <c r="Z105" s="28" t="n">
        <v>0.154714792167301</v>
      </c>
      <c r="AA105" s="26" t="n">
        <v>3.1549565996938</v>
      </c>
      <c r="AB105" s="26" t="n">
        <v>1.79767262908574</v>
      </c>
      <c r="AC105" s="26" t="n">
        <v>-2.72756879708254</v>
      </c>
      <c r="AD105" s="26" t="n">
        <v>4.52524142616829</v>
      </c>
      <c r="AE105" s="29" t="n">
        <f aca="false">K105/L105</f>
        <v>19.1153846153846</v>
      </c>
      <c r="AF105" s="1" t="n">
        <f aca="false">E105+F105</f>
        <v>23.209</v>
      </c>
      <c r="AG105" s="1" t="n">
        <f aca="false">10*D105</f>
        <v>28.74</v>
      </c>
      <c r="AH105" s="43" t="n">
        <v>5.441</v>
      </c>
    </row>
    <row r="106" customFormat="false" ht="15" hidden="false" customHeight="false" outlineLevel="0" collapsed="false">
      <c r="A106" s="41" t="s">
        <v>138</v>
      </c>
      <c r="B106" s="37" t="n">
        <v>35.57</v>
      </c>
      <c r="C106" s="42" t="n">
        <v>17.78</v>
      </c>
      <c r="D106" s="37" t="n">
        <v>2.545</v>
      </c>
      <c r="E106" s="37" t="n">
        <v>21.908</v>
      </c>
      <c r="F106" s="37" t="n">
        <v>0.429</v>
      </c>
      <c r="G106" s="37" t="n">
        <v>5.659</v>
      </c>
      <c r="H106" s="37" t="n">
        <v>0</v>
      </c>
      <c r="I106" s="42" t="n">
        <v>0.087</v>
      </c>
      <c r="J106" s="42" t="n">
        <v>10.286</v>
      </c>
      <c r="K106" s="43" t="n">
        <v>0.619</v>
      </c>
      <c r="L106" s="43" t="n">
        <v>0</v>
      </c>
      <c r="M106" s="43" t="n">
        <v>0.018</v>
      </c>
      <c r="N106" s="38" t="n">
        <v>0.017</v>
      </c>
      <c r="O106" s="40" t="n">
        <v>0.02</v>
      </c>
      <c r="P106" s="26" t="n">
        <v>2.43124210577121</v>
      </c>
      <c r="Q106" s="26" t="n">
        <v>0.849423481434046</v>
      </c>
      <c r="R106" s="26" t="n">
        <v>0.299752226846484</v>
      </c>
      <c r="S106" s="26" t="n">
        <v>0.410439447049829</v>
      </c>
      <c r="T106" s="26" t="n">
        <v>0.0568875496766539</v>
      </c>
      <c r="U106" s="26" t="n">
        <v>1.32075636202447</v>
      </c>
      <c r="V106" s="26" t="n">
        <v>2.45803252660942</v>
      </c>
      <c r="W106" s="26" t="n">
        <v>0.306484860433113</v>
      </c>
      <c r="X106" s="26" t="n">
        <v>0</v>
      </c>
      <c r="Y106" s="27" t="n">
        <v>3.69351513956689</v>
      </c>
      <c r="Z106" s="28" t="n">
        <v>0.16697885101463</v>
      </c>
      <c r="AA106" s="26" t="n">
        <v>3.28066558720525</v>
      </c>
      <c r="AB106" s="26" t="n">
        <v>1.70294881969831</v>
      </c>
      <c r="AC106" s="26" t="s">
        <v>40</v>
      </c>
      <c r="AD106" s="26" t="s">
        <v>40</v>
      </c>
      <c r="AE106" s="29" t="s">
        <v>40</v>
      </c>
      <c r="AF106" s="1" t="n">
        <f aca="false">E106+F106</f>
        <v>22.337</v>
      </c>
      <c r="AG106" s="1" t="n">
        <f aca="false">10*D106</f>
        <v>25.45</v>
      </c>
      <c r="AH106" s="43" t="n">
        <v>5.659</v>
      </c>
    </row>
    <row r="107" customFormat="false" ht="15" hidden="false" customHeight="false" outlineLevel="0" collapsed="false">
      <c r="A107" s="41" t="s">
        <v>139</v>
      </c>
      <c r="B107" s="37" t="n">
        <v>35.781</v>
      </c>
      <c r="C107" s="42" t="n">
        <v>17.329</v>
      </c>
      <c r="D107" s="37" t="n">
        <v>2.807</v>
      </c>
      <c r="E107" s="37" t="n">
        <v>21.751</v>
      </c>
      <c r="F107" s="37" t="n">
        <v>0.409</v>
      </c>
      <c r="G107" s="37" t="n">
        <v>6.098</v>
      </c>
      <c r="H107" s="37" t="n">
        <v>0</v>
      </c>
      <c r="I107" s="42" t="n">
        <v>0.084</v>
      </c>
      <c r="J107" s="42" t="n">
        <v>10.554</v>
      </c>
      <c r="K107" s="43" t="n">
        <v>0.544</v>
      </c>
      <c r="L107" s="43" t="n">
        <v>0.016</v>
      </c>
      <c r="M107" s="43" t="n">
        <v>0.019</v>
      </c>
      <c r="N107" s="38" t="n">
        <v>0.025</v>
      </c>
      <c r="O107" s="40" t="n">
        <v>0.039</v>
      </c>
      <c r="P107" s="26" t="n">
        <v>2.42791548108153</v>
      </c>
      <c r="Q107" s="26" t="n">
        <v>0.752577618349212</v>
      </c>
      <c r="R107" s="26" t="n">
        <v>0.328857532295805</v>
      </c>
      <c r="S107" s="26" t="n">
        <v>0.393611490206847</v>
      </c>
      <c r="T107" s="26" t="n">
        <v>0.0539478315865142</v>
      </c>
      <c r="U107" s="26" t="n">
        <v>1.41566725550816</v>
      </c>
      <c r="V107" s="26" t="n">
        <v>2.43920063433135</v>
      </c>
      <c r="W107" s="26" t="n">
        <v>0.267921784090071</v>
      </c>
      <c r="X107" s="26" t="n">
        <v>0.00422272908142388</v>
      </c>
      <c r="Y107" s="27" t="n">
        <v>3.72785548682851</v>
      </c>
      <c r="Z107" s="28" t="n">
        <v>0.161369050444981</v>
      </c>
      <c r="AA107" s="26" t="n">
        <v>3.18049309943074</v>
      </c>
      <c r="AB107" s="26" t="n">
        <v>1.78736878620742</v>
      </c>
      <c r="AC107" s="26" t="n">
        <v>-2.57162071342614</v>
      </c>
      <c r="AD107" s="26" t="n">
        <v>4.35898949963356</v>
      </c>
      <c r="AE107" s="29" t="n">
        <f aca="false">K107/L107</f>
        <v>34</v>
      </c>
      <c r="AF107" s="1" t="n">
        <f aca="false">E107+F107</f>
        <v>22.16</v>
      </c>
      <c r="AG107" s="1" t="n">
        <f aca="false">10*D107</f>
        <v>28.07</v>
      </c>
      <c r="AH107" s="43" t="n">
        <v>6.098</v>
      </c>
    </row>
    <row r="108" customFormat="false" ht="15" hidden="false" customHeight="false" outlineLevel="0" collapsed="false">
      <c r="A108" s="41" t="s">
        <v>140</v>
      </c>
      <c r="B108" s="37" t="n">
        <v>35.303</v>
      </c>
      <c r="C108" s="42" t="n">
        <v>16.798</v>
      </c>
      <c r="D108" s="37" t="n">
        <v>2.778</v>
      </c>
      <c r="E108" s="37" t="n">
        <v>22.595</v>
      </c>
      <c r="F108" s="37" t="n">
        <v>0.559</v>
      </c>
      <c r="G108" s="37" t="n">
        <v>5.437</v>
      </c>
      <c r="H108" s="37" t="n">
        <v>0</v>
      </c>
      <c r="I108" s="42" t="n">
        <v>0.073</v>
      </c>
      <c r="J108" s="42" t="n">
        <v>9.846</v>
      </c>
      <c r="K108" s="43" t="n">
        <v>0.625</v>
      </c>
      <c r="L108" s="43" t="n">
        <v>0.019</v>
      </c>
      <c r="M108" s="43" t="n">
        <v>0.006</v>
      </c>
      <c r="N108" s="38" t="s">
        <v>40</v>
      </c>
      <c r="O108" s="40" t="s">
        <v>40</v>
      </c>
      <c r="P108" s="26" t="n">
        <v>2.3992687239662</v>
      </c>
      <c r="Q108" s="26" t="n">
        <v>0.741575768933751</v>
      </c>
      <c r="R108" s="26" t="n">
        <v>0.331562590384496</v>
      </c>
      <c r="S108" s="26" t="n">
        <v>0.430984577890118</v>
      </c>
      <c r="T108" s="26" t="n">
        <v>0.0751156439250927</v>
      </c>
      <c r="U108" s="26" t="n">
        <v>1.28588165795833</v>
      </c>
      <c r="V108" s="26" t="n">
        <v>2.56692748199478</v>
      </c>
      <c r="W108" s="26" t="n">
        <v>0.313586274630996</v>
      </c>
      <c r="X108" s="26" t="n">
        <v>0.00510851577852757</v>
      </c>
      <c r="Y108" s="27" t="n">
        <v>3.68130520959048</v>
      </c>
      <c r="Z108" s="28" t="n">
        <v>0.167899008021526</v>
      </c>
      <c r="AA108" s="26" t="n">
        <v>3.14084449289995</v>
      </c>
      <c r="AB108" s="26" t="n">
        <v>1.68616572937208</v>
      </c>
      <c r="AC108" s="26" t="n">
        <v>-2.60916511498582</v>
      </c>
      <c r="AD108" s="26" t="n">
        <v>4.2953308443579</v>
      </c>
      <c r="AE108" s="29" t="n">
        <f aca="false">K108/L108</f>
        <v>32.8947368421053</v>
      </c>
      <c r="AF108" s="1" t="n">
        <f aca="false">E108+F108</f>
        <v>23.154</v>
      </c>
      <c r="AG108" s="1" t="n">
        <f aca="false">10*D108</f>
        <v>27.78</v>
      </c>
      <c r="AH108" s="43" t="n">
        <v>5.437</v>
      </c>
    </row>
    <row r="109" customFormat="false" ht="15" hidden="false" customHeight="false" outlineLevel="0" collapsed="false">
      <c r="A109" s="41" t="s">
        <v>141</v>
      </c>
      <c r="B109" s="37" t="n">
        <v>35.968</v>
      </c>
      <c r="C109" s="42" t="n">
        <v>16.553</v>
      </c>
      <c r="D109" s="37" t="n">
        <v>2.716</v>
      </c>
      <c r="E109" s="37" t="n">
        <v>21.674</v>
      </c>
      <c r="F109" s="37" t="n">
        <v>0.505</v>
      </c>
      <c r="G109" s="37" t="n">
        <v>5.409</v>
      </c>
      <c r="H109" s="37" t="n">
        <v>0</v>
      </c>
      <c r="I109" s="42" t="n">
        <v>0.077</v>
      </c>
      <c r="J109" s="42" t="n">
        <v>10.393</v>
      </c>
      <c r="K109" s="43" t="n">
        <v>0.478</v>
      </c>
      <c r="L109" s="43" t="n">
        <v>0.012</v>
      </c>
      <c r="M109" s="43" t="n">
        <v>0.011</v>
      </c>
      <c r="N109" s="38" t="s">
        <v>40</v>
      </c>
      <c r="O109" s="40" t="n">
        <v>0.019</v>
      </c>
      <c r="P109" s="26" t="n">
        <v>2.31444936388855</v>
      </c>
      <c r="Q109" s="26" t="n">
        <v>0.769368300975532</v>
      </c>
      <c r="R109" s="26" t="n">
        <v>0.322987836517364</v>
      </c>
      <c r="S109" s="26" t="n">
        <v>0.422086148811753</v>
      </c>
      <c r="T109" s="26" t="n">
        <v>0.0676134480570922</v>
      </c>
      <c r="U109" s="26" t="n">
        <v>1.27462305383021</v>
      </c>
      <c r="V109" s="26" t="n">
        <v>2.44320530122112</v>
      </c>
      <c r="W109" s="26" t="n">
        <v>0.23896155973129</v>
      </c>
      <c r="X109" s="26" t="n">
        <v>0.00321473740488238</v>
      </c>
      <c r="Y109" s="27" t="n">
        <v>3.75782370286383</v>
      </c>
      <c r="Z109" s="28" t="n">
        <v>0.172759181801379</v>
      </c>
      <c r="AA109" s="26" t="n">
        <v>3.08381766486408</v>
      </c>
      <c r="AB109" s="26" t="n">
        <v>1.82926954581184</v>
      </c>
      <c r="AC109" s="26" t="n">
        <v>-2.40637444079528</v>
      </c>
      <c r="AD109" s="26" t="n">
        <v>4.23564398660712</v>
      </c>
      <c r="AE109" s="29" t="n">
        <f aca="false">K109/L109</f>
        <v>39.8333333333333</v>
      </c>
      <c r="AF109" s="1" t="n">
        <f aca="false">E109+F109</f>
        <v>22.179</v>
      </c>
      <c r="AG109" s="1" t="n">
        <f aca="false">10*D109</f>
        <v>27.16</v>
      </c>
      <c r="AH109" s="43" t="n">
        <v>5.409</v>
      </c>
    </row>
    <row r="110" customFormat="false" ht="15" hidden="false" customHeight="false" outlineLevel="0" collapsed="false">
      <c r="A110" s="41" t="s">
        <v>142</v>
      </c>
      <c r="B110" s="37" t="n">
        <v>35.723</v>
      </c>
      <c r="C110" s="42" t="n">
        <v>17.684</v>
      </c>
      <c r="D110" s="37" t="n">
        <v>3.06</v>
      </c>
      <c r="E110" s="37" t="n">
        <v>22.498</v>
      </c>
      <c r="F110" s="37" t="n">
        <v>0.514</v>
      </c>
      <c r="G110" s="37" t="n">
        <v>5.417</v>
      </c>
      <c r="H110" s="37" t="n">
        <v>0</v>
      </c>
      <c r="I110" s="42" t="n">
        <v>0.068</v>
      </c>
      <c r="J110" s="42" t="n">
        <v>10.815</v>
      </c>
      <c r="K110" s="43" t="n">
        <v>0.414</v>
      </c>
      <c r="L110" s="43" t="n">
        <v>0.025</v>
      </c>
      <c r="M110" s="43" t="s">
        <v>40</v>
      </c>
      <c r="N110" s="38" t="s">
        <v>40</v>
      </c>
      <c r="O110" s="40" t="n">
        <v>0.038</v>
      </c>
      <c r="P110" s="26" t="n">
        <v>2.47499594933044</v>
      </c>
      <c r="Q110" s="26" t="n">
        <v>0.748453901428554</v>
      </c>
      <c r="R110" s="26" t="n">
        <v>0.356046124797379</v>
      </c>
      <c r="S110" s="26" t="n">
        <v>0.396840767418543</v>
      </c>
      <c r="T110" s="26" t="n">
        <v>0.0673338209646349</v>
      </c>
      <c r="U110" s="26" t="n">
        <v>1.2489701480625</v>
      </c>
      <c r="V110" s="26" t="n">
        <v>2.51321867422235</v>
      </c>
      <c r="W110" s="26" t="n">
        <v>0.202501816715646</v>
      </c>
      <c r="X110" s="26" t="n">
        <v>0.00655288733409234</v>
      </c>
      <c r="Y110" s="27" t="n">
        <v>3.79094529595026</v>
      </c>
      <c r="Z110" s="28" t="n">
        <v>0.157901408058467</v>
      </c>
      <c r="AA110" s="26" t="n">
        <v>3.22344985075899</v>
      </c>
      <c r="AB110" s="26" t="n">
        <v>1.87614149424785</v>
      </c>
      <c r="AC110" s="26" t="n">
        <v>-2.69986566316852</v>
      </c>
      <c r="AD110" s="26" t="n">
        <v>4.57600715741638</v>
      </c>
      <c r="AE110" s="29" t="n">
        <f aca="false">K110/L110</f>
        <v>16.56</v>
      </c>
      <c r="AF110" s="1" t="n">
        <f aca="false">E110+F110</f>
        <v>23.012</v>
      </c>
      <c r="AG110" s="1" t="n">
        <f aca="false">10*D110</f>
        <v>30.6</v>
      </c>
      <c r="AH110" s="43" t="n">
        <v>5.417</v>
      </c>
    </row>
    <row r="111" customFormat="false" ht="15" hidden="false" customHeight="false" outlineLevel="0" collapsed="false">
      <c r="A111" s="41" t="s">
        <v>143</v>
      </c>
      <c r="B111" s="37" t="n">
        <v>35.626</v>
      </c>
      <c r="C111" s="42" t="n">
        <v>17.646</v>
      </c>
      <c r="D111" s="37" t="n">
        <v>3.032</v>
      </c>
      <c r="E111" s="37" t="n">
        <v>22.11</v>
      </c>
      <c r="F111" s="37" t="n">
        <v>0.422</v>
      </c>
      <c r="G111" s="37" t="n">
        <v>5.493</v>
      </c>
      <c r="H111" s="37" t="n">
        <v>0</v>
      </c>
      <c r="I111" s="42" t="n">
        <v>0.083</v>
      </c>
      <c r="J111" s="42" t="n">
        <v>10.041</v>
      </c>
      <c r="K111" s="43" t="n">
        <v>0.493</v>
      </c>
      <c r="L111" s="43" t="n">
        <v>0</v>
      </c>
      <c r="M111" s="43" t="s">
        <v>40</v>
      </c>
      <c r="N111" s="38" t="n">
        <v>0.036</v>
      </c>
      <c r="O111" s="40" t="s">
        <v>40</v>
      </c>
      <c r="P111" s="26" t="n">
        <v>2.44736473385427</v>
      </c>
      <c r="Q111" s="26" t="n">
        <v>0.794046201886186</v>
      </c>
      <c r="R111" s="26" t="n">
        <v>0.355517873916133</v>
      </c>
      <c r="S111" s="26" t="n">
        <v>0.433282391673738</v>
      </c>
      <c r="T111" s="26" t="n">
        <v>0.0557095946118251</v>
      </c>
      <c r="U111" s="26" t="n">
        <v>1.27629253210622</v>
      </c>
      <c r="V111" s="26" t="n">
        <v>2.44872028772756</v>
      </c>
      <c r="W111" s="26" t="n">
        <v>0.243009307741693</v>
      </c>
      <c r="X111" s="26" t="n">
        <v>0</v>
      </c>
      <c r="Y111" s="27" t="n">
        <v>3.75699069225831</v>
      </c>
      <c r="Z111" s="28" t="n">
        <v>0.176942378370144</v>
      </c>
      <c r="AA111" s="26" t="n">
        <v>3.24141093574046</v>
      </c>
      <c r="AB111" s="26" t="n">
        <v>1.80092191235827</v>
      </c>
      <c r="AC111" s="26" t="s">
        <v>40</v>
      </c>
      <c r="AD111" s="26" t="s">
        <v>40</v>
      </c>
      <c r="AE111" s="29" t="s">
        <v>40</v>
      </c>
      <c r="AF111" s="1" t="n">
        <f aca="false">E111+F111</f>
        <v>22.532</v>
      </c>
      <c r="AG111" s="1" t="n">
        <f aca="false">10*D111</f>
        <v>30.32</v>
      </c>
      <c r="AH111" s="43" t="n">
        <v>5.493</v>
      </c>
    </row>
    <row r="112" customFormat="false" ht="15" hidden="false" customHeight="false" outlineLevel="0" collapsed="false">
      <c r="A112" s="30" t="s">
        <v>144</v>
      </c>
      <c r="B112" s="44" t="n">
        <v>35.926</v>
      </c>
      <c r="C112" s="44" t="n">
        <v>17.044</v>
      </c>
      <c r="D112" s="44" t="n">
        <v>2.034</v>
      </c>
      <c r="E112" s="44" t="n">
        <v>22.887</v>
      </c>
      <c r="F112" s="44" t="n">
        <v>0.481</v>
      </c>
      <c r="G112" s="44" t="n">
        <v>5.509</v>
      </c>
      <c r="H112" s="44" t="n">
        <v>0</v>
      </c>
      <c r="I112" s="44" t="n">
        <v>0.062</v>
      </c>
      <c r="J112" s="44" t="n">
        <v>10.107</v>
      </c>
      <c r="K112" s="30" t="n">
        <v>0.404</v>
      </c>
      <c r="L112" s="30" t="n">
        <v>0.009</v>
      </c>
      <c r="M112" s="43" t="s">
        <v>40</v>
      </c>
      <c r="N112" s="38" t="s">
        <v>40</v>
      </c>
      <c r="O112" s="40" t="s">
        <v>40</v>
      </c>
      <c r="P112" s="26" t="n">
        <v>2.3546494479752</v>
      </c>
      <c r="Q112" s="26" t="n">
        <v>0.80187610552087</v>
      </c>
      <c r="R112" s="26" t="n">
        <v>0.240454637558449</v>
      </c>
      <c r="S112" s="26" t="n">
        <v>0.416089148874087</v>
      </c>
      <c r="T112" s="26" t="n">
        <v>0.0640195459231507</v>
      </c>
      <c r="U112" s="26" t="n">
        <v>1.29051592254705</v>
      </c>
      <c r="V112" s="26" t="n">
        <v>2.59167812343992</v>
      </c>
      <c r="W112" s="26" t="n">
        <v>0.200773929948139</v>
      </c>
      <c r="X112" s="26" t="n">
        <v>0.00239680429359618</v>
      </c>
      <c r="Y112" s="27" t="n">
        <v>3.79682926575827</v>
      </c>
      <c r="Z112" s="28" t="n">
        <v>0.160548158010384</v>
      </c>
      <c r="AA112" s="26" t="n">
        <v>3.15652555349607</v>
      </c>
      <c r="AB112" s="26" t="n">
        <v>1.90171742579296</v>
      </c>
      <c r="AC112" s="26" t="n">
        <v>-2.27105602687408</v>
      </c>
      <c r="AD112" s="26" t="n">
        <v>4.17277345266704</v>
      </c>
      <c r="AE112" s="29" t="n">
        <f aca="false">K112/L112</f>
        <v>44.8888888888889</v>
      </c>
      <c r="AF112" s="1" t="n">
        <f aca="false">E112+F112</f>
        <v>23.368</v>
      </c>
      <c r="AG112" s="1" t="n">
        <f aca="false">10*D112</f>
        <v>20.34</v>
      </c>
      <c r="AH112" s="30" t="n">
        <v>5.509</v>
      </c>
    </row>
    <row r="113" customFormat="false" ht="15" hidden="false" customHeight="false" outlineLevel="0" collapsed="false">
      <c r="A113" s="45" t="s">
        <v>145</v>
      </c>
      <c r="B113" s="46" t="n">
        <v>35.678</v>
      </c>
      <c r="C113" s="46" t="n">
        <v>17.397</v>
      </c>
      <c r="D113" s="46" t="n">
        <v>2.456</v>
      </c>
      <c r="E113" s="46" t="n">
        <v>22.709</v>
      </c>
      <c r="F113" s="46" t="n">
        <v>0.437</v>
      </c>
      <c r="G113" s="46" t="n">
        <v>5.468</v>
      </c>
      <c r="H113" s="46" t="n">
        <v>0.026</v>
      </c>
      <c r="I113" s="46" t="n">
        <v>0.1</v>
      </c>
      <c r="J113" s="46" t="n">
        <v>10.627</v>
      </c>
      <c r="K113" s="45" t="n">
        <v>0.518</v>
      </c>
      <c r="L113" s="45" t="n">
        <v>0.024</v>
      </c>
      <c r="M113" s="47" t="n">
        <v>0.02</v>
      </c>
      <c r="N113" s="48" t="s">
        <v>40</v>
      </c>
      <c r="O113" s="49" t="s">
        <v>40</v>
      </c>
      <c r="P113" s="50" t="n">
        <v>2.41875965848865</v>
      </c>
      <c r="Q113" s="50" t="n">
        <v>0.788693491906386</v>
      </c>
      <c r="R113" s="50" t="n">
        <v>0.289040530462106</v>
      </c>
      <c r="S113" s="50" t="n">
        <v>0.389591811707371</v>
      </c>
      <c r="T113" s="50" t="n">
        <v>0.0579024745305361</v>
      </c>
      <c r="U113" s="50" t="n">
        <v>1.27516761619022</v>
      </c>
      <c r="V113" s="50" t="n">
        <v>2.58139961085196</v>
      </c>
      <c r="W113" s="50" t="n">
        <v>0.256273611244802</v>
      </c>
      <c r="X113" s="50" t="n">
        <v>0.00636281769875825</v>
      </c>
      <c r="Y113" s="51" t="n">
        <v>3.73736357105644</v>
      </c>
      <c r="Z113" s="52" t="n">
        <v>0.150922704903791</v>
      </c>
      <c r="AA113" s="50" t="n">
        <v>3.20745315039504</v>
      </c>
      <c r="AB113" s="50" t="n">
        <v>1.77806484817704</v>
      </c>
      <c r="AC113" s="50" t="n">
        <v>-2.69838011894016</v>
      </c>
      <c r="AD113" s="50" t="n">
        <v>4.4764449671172</v>
      </c>
      <c r="AE113" s="53" t="n">
        <f aca="false">K113/L113</f>
        <v>21.5833333333333</v>
      </c>
      <c r="AF113" s="1" t="n">
        <f aca="false">E113+F113</f>
        <v>23.146</v>
      </c>
      <c r="AG113" s="1" t="n">
        <f aca="false">10*D113</f>
        <v>24.56</v>
      </c>
      <c r="AH113" s="45" t="n">
        <v>5.468</v>
      </c>
    </row>
    <row r="114" customFormat="false" ht="16" hidden="false" customHeight="false" outlineLevel="0" collapsed="false">
      <c r="A114" s="1" t="s">
        <v>146</v>
      </c>
    </row>
    <row r="115" customFormat="false" ht="16" hidden="false" customHeight="false" outlineLevel="0" collapsed="false">
      <c r="A115" s="54" t="s">
        <v>147</v>
      </c>
    </row>
    <row r="117" customFormat="false" ht="16" hidden="false" customHeight="false" outlineLevel="0" collapsed="false">
      <c r="A117" s="55" t="s">
        <v>148</v>
      </c>
    </row>
    <row r="118" customFormat="false" ht="16" hidden="false" customHeight="false" outlineLevel="0" collapsed="false">
      <c r="A118" s="2" t="s">
        <v>149</v>
      </c>
    </row>
    <row r="119" customFormat="false" ht="16" hidden="false" customHeight="false" outlineLevel="0" collapsed="false">
      <c r="A119" s="2"/>
    </row>
  </sheetData>
  <mergeCells count="3">
    <mergeCell ref="A5:A6"/>
    <mergeCell ref="B5:O5"/>
    <mergeCell ref="P5:A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8.99609375" defaultRowHeight="16" zeroHeight="false" outlineLevelRow="0" outlineLevelCol="0"/>
  <cols>
    <col collapsed="false" customWidth="true" hidden="false" outlineLevel="0" max="1" min="1" style="2" width="14.32"/>
    <col collapsed="false" customWidth="false" hidden="false" outlineLevel="0" max="9" min="2" style="2" width="8.99"/>
    <col collapsed="false" customWidth="true" hidden="false" outlineLevel="0" max="10" min="10" style="2" width="11.5"/>
    <col collapsed="false" customWidth="false" hidden="false" outlineLevel="0" max="13" min="11" style="2" width="8.99"/>
    <col collapsed="false" customWidth="true" hidden="false" outlineLevel="0" max="16" min="14" style="2" width="12.82"/>
    <col collapsed="false" customWidth="true" hidden="true" outlineLevel="0" max="18" min="17" style="2" width="14.15"/>
    <col collapsed="false" customWidth="true" hidden="false" outlineLevel="0" max="19" min="19" style="2" width="14.32"/>
    <col collapsed="false" customWidth="false" hidden="false" outlineLevel="0" max="21" min="20" style="2" width="8.99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4" customFormat="false" ht="22.25" hidden="false" customHeight="true" outlineLevel="0" collapsed="false">
      <c r="A4" s="3" t="s">
        <v>15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7.5" hidden="false" customHeight="true" outlineLevel="0" collapsed="false">
      <c r="A5" s="56" t="s">
        <v>3</v>
      </c>
      <c r="B5" s="7" t="s">
        <v>151</v>
      </c>
      <c r="C5" s="7"/>
      <c r="D5" s="7"/>
      <c r="E5" s="7"/>
      <c r="F5" s="7"/>
      <c r="G5" s="7"/>
      <c r="H5" s="7"/>
      <c r="I5" s="7"/>
      <c r="J5" s="7"/>
      <c r="K5" s="7"/>
      <c r="L5" s="7"/>
      <c r="M5" s="56" t="s">
        <v>152</v>
      </c>
      <c r="N5" s="56"/>
      <c r="O5" s="56"/>
      <c r="P5" s="56"/>
      <c r="Q5" s="56"/>
      <c r="R5" s="56"/>
      <c r="S5" s="1"/>
      <c r="T5" s="1"/>
      <c r="U5" s="1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</row>
    <row r="6" customFormat="false" ht="17.5" hidden="false" customHeight="true" outlineLevel="0" collapsed="false">
      <c r="A6" s="56"/>
      <c r="B6" s="14" t="s">
        <v>12</v>
      </c>
      <c r="C6" s="14" t="s">
        <v>153</v>
      </c>
      <c r="D6" s="14" t="s">
        <v>154</v>
      </c>
      <c r="E6" s="14" t="s">
        <v>155</v>
      </c>
      <c r="F6" s="14" t="s">
        <v>10</v>
      </c>
      <c r="G6" s="14" t="s">
        <v>156</v>
      </c>
      <c r="H6" s="14" t="s">
        <v>9</v>
      </c>
      <c r="I6" s="14" t="s">
        <v>157</v>
      </c>
      <c r="J6" s="17" t="s">
        <v>15</v>
      </c>
      <c r="K6" s="17" t="s">
        <v>16</v>
      </c>
      <c r="L6" s="58" t="s">
        <v>17</v>
      </c>
      <c r="M6" s="14" t="s">
        <v>35</v>
      </c>
      <c r="N6" s="14" t="s">
        <v>158</v>
      </c>
      <c r="O6" s="14" t="s">
        <v>159</v>
      </c>
      <c r="P6" s="14" t="s">
        <v>160</v>
      </c>
      <c r="Q6" s="14" t="s">
        <v>161</v>
      </c>
      <c r="R6" s="14" t="s">
        <v>162</v>
      </c>
      <c r="S6" s="14" t="s">
        <v>163</v>
      </c>
      <c r="T6" s="1"/>
      <c r="U6" s="1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</row>
    <row r="7" customFormat="false" ht="15" hidden="false" customHeight="false" outlineLevel="0" collapsed="false">
      <c r="A7" s="59" t="s">
        <v>164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1"/>
      <c r="U7" s="1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</row>
    <row r="8" customFormat="false" ht="15" hidden="false" customHeight="false" outlineLevel="0" collapsed="false">
      <c r="A8" s="43" t="s">
        <v>165</v>
      </c>
      <c r="B8" s="61" t="n">
        <v>53.636</v>
      </c>
      <c r="C8" s="61" t="n">
        <v>40.283</v>
      </c>
      <c r="D8" s="61" t="n">
        <v>0.448</v>
      </c>
      <c r="E8" s="61" t="n">
        <v>0.172</v>
      </c>
      <c r="F8" s="62" t="n">
        <v>0.008</v>
      </c>
      <c r="G8" s="63" t="n">
        <v>0.103</v>
      </c>
      <c r="H8" s="63" t="n">
        <v>0.512</v>
      </c>
      <c r="I8" s="63" t="n">
        <v>0.139</v>
      </c>
      <c r="J8" s="62" t="n">
        <v>3.265</v>
      </c>
      <c r="K8" s="62" t="n">
        <v>0.008</v>
      </c>
      <c r="L8" s="64" t="n">
        <v>0.014</v>
      </c>
      <c r="M8" s="65" t="n">
        <f aca="false">J8/K8</f>
        <v>408.125</v>
      </c>
      <c r="N8" s="66" t="n">
        <v>1.79030701491258</v>
      </c>
      <c r="O8" s="66" t="n">
        <v>0.00235085562656006</v>
      </c>
      <c r="P8" s="66" t="n">
        <v>0.207342129460857</v>
      </c>
      <c r="Q8" s="67" t="n">
        <v>20.818001704771</v>
      </c>
      <c r="R8" s="67" t="n">
        <v>10.8192672766269</v>
      </c>
      <c r="S8" s="68" t="n">
        <f aca="false">0.0127559405457016*10000</f>
        <v>127.559405457016</v>
      </c>
      <c r="T8" s="1"/>
      <c r="U8" s="1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</row>
    <row r="9" customFormat="false" ht="15" hidden="false" customHeight="false" outlineLevel="0" collapsed="false">
      <c r="A9" s="43" t="s">
        <v>166</v>
      </c>
      <c r="B9" s="61" t="n">
        <v>52.304</v>
      </c>
      <c r="C9" s="61" t="n">
        <v>38.438</v>
      </c>
      <c r="D9" s="61" t="n">
        <v>0.81</v>
      </c>
      <c r="E9" s="61" t="n">
        <v>0.464</v>
      </c>
      <c r="F9" s="62" t="n">
        <v>0.042</v>
      </c>
      <c r="G9" s="63" t="n">
        <v>0.113</v>
      </c>
      <c r="H9" s="63" t="n">
        <v>0.806</v>
      </c>
      <c r="I9" s="63" t="n">
        <v>0.166</v>
      </c>
      <c r="J9" s="62" t="n">
        <v>2.964</v>
      </c>
      <c r="K9" s="62" t="n">
        <v>0.008</v>
      </c>
      <c r="L9" s="64" t="n">
        <v>0.017</v>
      </c>
      <c r="M9" s="65" t="n">
        <f aca="false">J9/K9</f>
        <v>370.5</v>
      </c>
      <c r="N9" s="66" t="n">
        <v>1.67530258680682</v>
      </c>
      <c r="O9" s="66" t="n">
        <v>0.0024232414584154</v>
      </c>
      <c r="P9" s="66" t="n">
        <v>0.322274171734763</v>
      </c>
      <c r="Q9" s="67" t="n">
        <v>21.2196228401645</v>
      </c>
      <c r="R9" s="67" t="n">
        <v>13.137681693047</v>
      </c>
      <c r="S9" s="68" t="n">
        <f aca="false">0.0103550734438816*10000</f>
        <v>103.550734438816</v>
      </c>
      <c r="T9" s="1"/>
      <c r="U9" s="1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</row>
    <row r="10" customFormat="false" ht="15" hidden="false" customHeight="false" outlineLevel="0" collapsed="false">
      <c r="A10" s="43" t="s">
        <v>167</v>
      </c>
      <c r="B10" s="61" t="n">
        <v>54.5</v>
      </c>
      <c r="C10" s="61" t="n">
        <v>42.308</v>
      </c>
      <c r="D10" s="61" t="n">
        <v>0.105</v>
      </c>
      <c r="E10" s="61" t="n">
        <v>0.026</v>
      </c>
      <c r="F10" s="62" t="n">
        <v>0.762</v>
      </c>
      <c r="G10" s="63" t="n">
        <v>0.01</v>
      </c>
      <c r="H10" s="63" t="n">
        <v>0.727</v>
      </c>
      <c r="I10" s="63" t="s">
        <v>40</v>
      </c>
      <c r="J10" s="62" t="n">
        <v>2.836</v>
      </c>
      <c r="K10" s="62" t="s">
        <v>40</v>
      </c>
      <c r="L10" s="64" t="n">
        <v>0.019</v>
      </c>
      <c r="M10" s="62" t="s">
        <v>40</v>
      </c>
      <c r="N10" s="69" t="n">
        <v>1.50085024585455</v>
      </c>
      <c r="O10" s="69" t="n">
        <v>0</v>
      </c>
      <c r="P10" s="69" t="n">
        <v>0.499149754145455</v>
      </c>
      <c r="Q10" s="67" t="n">
        <v>21.4916655843725</v>
      </c>
      <c r="R10" s="67" t="n">
        <v>14.6832913039937</v>
      </c>
      <c r="S10" s="70" t="s">
        <v>40</v>
      </c>
      <c r="T10" s="1"/>
      <c r="U10" s="1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</row>
    <row r="11" customFormat="false" ht="15" hidden="false" customHeight="false" outlineLevel="0" collapsed="false">
      <c r="A11" s="43" t="s">
        <v>168</v>
      </c>
      <c r="B11" s="61" t="n">
        <v>53.213</v>
      </c>
      <c r="C11" s="61" t="n">
        <v>38.745</v>
      </c>
      <c r="D11" s="61" t="n">
        <v>0.508</v>
      </c>
      <c r="E11" s="61" t="n">
        <v>0.32</v>
      </c>
      <c r="F11" s="62" t="n">
        <v>0.089</v>
      </c>
      <c r="G11" s="63" t="n">
        <v>0.041</v>
      </c>
      <c r="H11" s="63" t="n">
        <v>1.485</v>
      </c>
      <c r="I11" s="63" t="n">
        <v>0.101</v>
      </c>
      <c r="J11" s="62" t="n">
        <v>2.477</v>
      </c>
      <c r="K11" s="62" t="s">
        <v>40</v>
      </c>
      <c r="L11" s="64" t="s">
        <v>40</v>
      </c>
      <c r="M11" s="62" t="s">
        <v>40</v>
      </c>
      <c r="N11" s="69" t="n">
        <v>1.38455837421868</v>
      </c>
      <c r="O11" s="69" t="n">
        <v>0</v>
      </c>
      <c r="P11" s="69" t="n">
        <v>0.615441625781321</v>
      </c>
      <c r="Q11" s="62" t="s">
        <v>40</v>
      </c>
      <c r="R11" s="62" t="s">
        <v>40</v>
      </c>
      <c r="S11" s="70" t="s">
        <v>40</v>
      </c>
      <c r="T11" s="1"/>
      <c r="U11" s="1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</row>
    <row r="12" customFormat="false" ht="15" hidden="false" customHeight="false" outlineLevel="0" collapsed="false">
      <c r="A12" s="43" t="s">
        <v>169</v>
      </c>
      <c r="B12" s="61" t="n">
        <v>53.577</v>
      </c>
      <c r="C12" s="61" t="n">
        <v>40.987</v>
      </c>
      <c r="D12" s="61" t="n">
        <v>0.045</v>
      </c>
      <c r="E12" s="61" t="n">
        <v>0.006</v>
      </c>
      <c r="F12" s="62" t="s">
        <v>40</v>
      </c>
      <c r="G12" s="63" t="s">
        <v>40</v>
      </c>
      <c r="H12" s="63" t="n">
        <v>0.386</v>
      </c>
      <c r="I12" s="63" t="n">
        <v>0.048</v>
      </c>
      <c r="J12" s="62" t="n">
        <v>3.746</v>
      </c>
      <c r="K12" s="62" t="n">
        <v>0.002</v>
      </c>
      <c r="L12" s="64" t="n">
        <v>0.018</v>
      </c>
      <c r="M12" s="65" t="n">
        <f aca="false">J12/K12</f>
        <v>1873</v>
      </c>
      <c r="N12" s="66" t="n">
        <v>2.04808358203877</v>
      </c>
      <c r="O12" s="66" t="n">
        <v>0.000586005298237405</v>
      </c>
      <c r="P12" s="66" t="n">
        <v>-0.0486695873370036</v>
      </c>
      <c r="Q12" s="67" t="n">
        <v>21.3552110246499</v>
      </c>
      <c r="R12" s="67" t="n">
        <v>13.9104864985203</v>
      </c>
      <c r="S12" s="70" t="s">
        <v>40</v>
      </c>
      <c r="T12" s="1"/>
      <c r="U12" s="1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</row>
    <row r="13" customFormat="false" ht="15" hidden="false" customHeight="false" outlineLevel="0" collapsed="false">
      <c r="A13" s="43" t="s">
        <v>170</v>
      </c>
      <c r="B13" s="61" t="n">
        <v>53.195</v>
      </c>
      <c r="C13" s="61" t="n">
        <v>41.244</v>
      </c>
      <c r="D13" s="61" t="n">
        <v>0.105</v>
      </c>
      <c r="E13" s="61" t="n">
        <v>0.005</v>
      </c>
      <c r="F13" s="62" t="n">
        <v>0.031</v>
      </c>
      <c r="G13" s="63" t="s">
        <v>40</v>
      </c>
      <c r="H13" s="63" t="n">
        <v>0.294</v>
      </c>
      <c r="I13" s="63" t="n">
        <v>0.13</v>
      </c>
      <c r="J13" s="62" t="n">
        <v>3.024</v>
      </c>
      <c r="K13" s="62" t="n">
        <v>0.009</v>
      </c>
      <c r="L13" s="64" t="n">
        <v>0.031</v>
      </c>
      <c r="M13" s="65" t="n">
        <f aca="false">J13/K13</f>
        <v>336</v>
      </c>
      <c r="N13" s="66" t="n">
        <v>1.65010375337148</v>
      </c>
      <c r="O13" s="66" t="n">
        <v>0.00263186506032569</v>
      </c>
      <c r="P13" s="66" t="n">
        <v>0.347264381568196</v>
      </c>
      <c r="Q13" s="67" t="n">
        <v>23.1987485117827</v>
      </c>
      <c r="R13" s="67" t="n">
        <v>23.9569489696739</v>
      </c>
      <c r="S13" s="68" t="n">
        <f aca="false">0.0109026080423174*10000</f>
        <v>109.026080423174</v>
      </c>
      <c r="T13" s="1"/>
      <c r="U13" s="1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</row>
    <row r="14" customFormat="false" ht="15" hidden="false" customHeight="false" outlineLevel="0" collapsed="false">
      <c r="A14" s="71" t="s">
        <v>38</v>
      </c>
      <c r="B14" s="72"/>
      <c r="C14" s="72"/>
      <c r="D14" s="72"/>
      <c r="E14" s="72"/>
      <c r="F14" s="73"/>
      <c r="G14" s="74"/>
      <c r="H14" s="74"/>
      <c r="I14" s="74"/>
      <c r="J14" s="73"/>
      <c r="K14" s="73"/>
      <c r="L14" s="75"/>
      <c r="M14" s="76"/>
      <c r="N14" s="77"/>
      <c r="O14" s="77"/>
      <c r="P14" s="77"/>
      <c r="Q14" s="73"/>
      <c r="R14" s="73"/>
      <c r="S14" s="72"/>
      <c r="T14" s="1"/>
      <c r="U14" s="1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</row>
    <row r="15" customFormat="false" ht="15" hidden="false" customHeight="false" outlineLevel="0" collapsed="false">
      <c r="A15" s="43" t="s">
        <v>171</v>
      </c>
      <c r="B15" s="61" t="n">
        <v>55.734</v>
      </c>
      <c r="C15" s="61" t="n">
        <v>40.843</v>
      </c>
      <c r="D15" s="61" t="n">
        <v>0.042</v>
      </c>
      <c r="E15" s="61" t="s">
        <v>40</v>
      </c>
      <c r="F15" s="62" t="n">
        <v>0.205</v>
      </c>
      <c r="G15" s="63" t="s">
        <v>40</v>
      </c>
      <c r="H15" s="63" t="n">
        <v>0.045</v>
      </c>
      <c r="I15" s="63" t="n">
        <v>0.086</v>
      </c>
      <c r="J15" s="62" t="n">
        <v>2.598</v>
      </c>
      <c r="K15" s="62" t="s">
        <v>40</v>
      </c>
      <c r="L15" s="64" t="s">
        <v>40</v>
      </c>
      <c r="M15" s="78"/>
      <c r="N15" s="69" t="n">
        <v>1.40176194519523</v>
      </c>
      <c r="O15" s="69" t="n">
        <v>0</v>
      </c>
      <c r="P15" s="69" t="n">
        <v>0.598238054804774</v>
      </c>
      <c r="Q15" s="62" t="s">
        <v>40</v>
      </c>
      <c r="R15" s="62" t="s">
        <v>40</v>
      </c>
      <c r="S15" s="44" t="s">
        <v>40</v>
      </c>
      <c r="T15" s="1"/>
      <c r="U15" s="1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</row>
    <row r="16" customFormat="false" ht="15" hidden="false" customHeight="false" outlineLevel="0" collapsed="false">
      <c r="A16" s="43" t="s">
        <v>172</v>
      </c>
      <c r="B16" s="61" t="n">
        <v>55.416</v>
      </c>
      <c r="C16" s="61" t="n">
        <v>41.449</v>
      </c>
      <c r="D16" s="61" t="n">
        <v>0.13</v>
      </c>
      <c r="E16" s="61" t="n">
        <v>0.012</v>
      </c>
      <c r="F16" s="62" t="n">
        <v>0.152</v>
      </c>
      <c r="G16" s="63" t="n">
        <v>0.032</v>
      </c>
      <c r="H16" s="63" t="n">
        <v>0.04</v>
      </c>
      <c r="I16" s="63" t="n">
        <v>0.084</v>
      </c>
      <c r="J16" s="62" t="n">
        <v>2.746</v>
      </c>
      <c r="K16" s="62" t="n">
        <v>0.004</v>
      </c>
      <c r="L16" s="64" t="n">
        <v>0.019</v>
      </c>
      <c r="M16" s="65" t="n">
        <f aca="false">J16/K16</f>
        <v>686.5</v>
      </c>
      <c r="N16" s="66" t="n">
        <v>1.47090711777485</v>
      </c>
      <c r="O16" s="66" t="n">
        <v>0.00114824972950984</v>
      </c>
      <c r="P16" s="66" t="n">
        <v>0.527944632495645</v>
      </c>
      <c r="Q16" s="67" t="n">
        <v>21.4916655843725</v>
      </c>
      <c r="R16" s="67" t="n">
        <v>11.8605687336585</v>
      </c>
      <c r="S16" s="68" t="n">
        <f aca="false">0.00422505054201649*10000</f>
        <v>42.2505054201649</v>
      </c>
      <c r="T16" s="1"/>
      <c r="U16" s="1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</row>
    <row r="17" customFormat="false" ht="15" hidden="false" customHeight="false" outlineLevel="0" collapsed="false">
      <c r="A17" s="43" t="s">
        <v>173</v>
      </c>
      <c r="B17" s="61" t="n">
        <v>54.506</v>
      </c>
      <c r="C17" s="61" t="n">
        <v>42.08</v>
      </c>
      <c r="D17" s="61" t="n">
        <v>0.211</v>
      </c>
      <c r="E17" s="61" t="n">
        <v>0.005</v>
      </c>
      <c r="F17" s="62" t="n">
        <v>0.111</v>
      </c>
      <c r="G17" s="63" t="n">
        <v>0.032</v>
      </c>
      <c r="H17" s="63" t="n">
        <v>0.176</v>
      </c>
      <c r="I17" s="63" t="n">
        <v>0.127</v>
      </c>
      <c r="J17" s="62" t="n">
        <v>3.373</v>
      </c>
      <c r="K17" s="62" t="n">
        <v>0.006</v>
      </c>
      <c r="L17" s="64" t="n">
        <v>0.187</v>
      </c>
      <c r="M17" s="65" t="n">
        <f aca="false">J17/K17</f>
        <v>562.166666666667</v>
      </c>
      <c r="N17" s="66" t="n">
        <v>1.79892365279914</v>
      </c>
      <c r="O17" s="66" t="n">
        <v>0.00171490191406551</v>
      </c>
      <c r="P17" s="66" t="n">
        <v>0.199361445286797</v>
      </c>
      <c r="Q17" s="67" t="n">
        <v>62.6603522431765</v>
      </c>
      <c r="R17" s="67" t="n">
        <v>116.732965957586</v>
      </c>
      <c r="S17" s="68" t="n">
        <f aca="false">0.00929700407403756*10000</f>
        <v>92.9700407403756</v>
      </c>
      <c r="T17" s="1"/>
      <c r="U17" s="1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</row>
    <row r="18" customFormat="false" ht="15" hidden="false" customHeight="false" outlineLevel="0" collapsed="false">
      <c r="A18" s="43" t="s">
        <v>174</v>
      </c>
      <c r="B18" s="61" t="n">
        <v>55.374</v>
      </c>
      <c r="C18" s="61" t="n">
        <v>40.972</v>
      </c>
      <c r="D18" s="61" t="n">
        <v>0.208</v>
      </c>
      <c r="E18" s="61" t="s">
        <v>40</v>
      </c>
      <c r="F18" s="62" t="n">
        <v>0.102</v>
      </c>
      <c r="G18" s="63" t="s">
        <v>40</v>
      </c>
      <c r="H18" s="63" t="n">
        <v>0.141</v>
      </c>
      <c r="I18" s="63" t="n">
        <v>0.134</v>
      </c>
      <c r="J18" s="62" t="n">
        <v>3.574</v>
      </c>
      <c r="K18" s="62" t="n">
        <v>0.007</v>
      </c>
      <c r="L18" s="64" t="n">
        <v>0.059</v>
      </c>
      <c r="M18" s="65" t="n">
        <f aca="false">J18/K18</f>
        <v>510.571428571429</v>
      </c>
      <c r="N18" s="66" t="n">
        <v>1.92496608149052</v>
      </c>
      <c r="O18" s="66" t="n">
        <v>0.00202049703360739</v>
      </c>
      <c r="P18" s="66" t="n">
        <v>0.0730134214758687</v>
      </c>
      <c r="Q18" s="67" t="n">
        <v>27.7279875177156</v>
      </c>
      <c r="R18" s="67" t="n">
        <v>36.8301871203079</v>
      </c>
      <c r="S18" s="68" t="n">
        <f aca="false">0.0238680992579303*10000</f>
        <v>238.680992579303</v>
      </c>
      <c r="T18" s="1"/>
      <c r="U18" s="1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</row>
    <row r="19" customFormat="false" ht="15" hidden="false" customHeight="false" outlineLevel="0" collapsed="false">
      <c r="A19" s="43" t="s">
        <v>175</v>
      </c>
      <c r="B19" s="61" t="n">
        <v>54.324</v>
      </c>
      <c r="C19" s="61" t="n">
        <v>42.459</v>
      </c>
      <c r="D19" s="61" t="n">
        <v>0.206</v>
      </c>
      <c r="E19" s="61" t="n">
        <v>0.026</v>
      </c>
      <c r="F19" s="62" t="n">
        <v>0.18</v>
      </c>
      <c r="G19" s="63" t="n">
        <v>0.021</v>
      </c>
      <c r="H19" s="63" t="n">
        <v>0.242</v>
      </c>
      <c r="I19" s="63" t="n">
        <v>0.242</v>
      </c>
      <c r="J19" s="62" t="n">
        <v>3.552</v>
      </c>
      <c r="K19" s="62" t="n">
        <v>0.026</v>
      </c>
      <c r="L19" s="64" t="n">
        <v>0.09</v>
      </c>
      <c r="M19" s="65" t="n">
        <f aca="false">J19/K19</f>
        <v>136.615384615385</v>
      </c>
      <c r="N19" s="66" t="n">
        <v>1.8839403713601</v>
      </c>
      <c r="O19" s="66" t="n">
        <v>0.0073902509764465</v>
      </c>
      <c r="P19" s="66" t="n">
        <v>0.108669377663449</v>
      </c>
      <c r="Q19" s="67" t="n">
        <v>33.7808648035237</v>
      </c>
      <c r="R19" s="67" t="n">
        <v>56.1816413699612</v>
      </c>
      <c r="S19" s="68" t="n">
        <f aca="false">0.0619076806339984*10000</f>
        <v>619.076806339984</v>
      </c>
      <c r="T19" s="1"/>
      <c r="U19" s="1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</row>
    <row r="20" customFormat="false" ht="15" hidden="false" customHeight="false" outlineLevel="0" collapsed="false">
      <c r="A20" s="43" t="s">
        <v>176</v>
      </c>
      <c r="B20" s="61" t="n">
        <v>54.084</v>
      </c>
      <c r="C20" s="61" t="n">
        <v>40.914</v>
      </c>
      <c r="D20" s="61" t="n">
        <v>0.203</v>
      </c>
      <c r="E20" s="61" t="n">
        <v>0.034</v>
      </c>
      <c r="F20" s="62" t="n">
        <v>0.148</v>
      </c>
      <c r="G20" s="63" t="s">
        <v>40</v>
      </c>
      <c r="H20" s="63" t="n">
        <v>0.416</v>
      </c>
      <c r="I20" s="63" t="n">
        <v>0.191</v>
      </c>
      <c r="J20" s="62" t="n">
        <v>2.714</v>
      </c>
      <c r="K20" s="62" t="n">
        <v>0.004</v>
      </c>
      <c r="L20" s="64" t="n">
        <v>0.364</v>
      </c>
      <c r="M20" s="65" t="n">
        <f aca="false">J20/K20</f>
        <v>678.5</v>
      </c>
      <c r="N20" s="66" t="n">
        <v>1.47372154284144</v>
      </c>
      <c r="O20" s="66" t="n">
        <v>0.00116401137375347</v>
      </c>
      <c r="P20" s="66" t="n">
        <v>0.525114445784803</v>
      </c>
      <c r="Q20" s="67" t="n">
        <v>193.469028850652</v>
      </c>
      <c r="R20" s="67" t="n">
        <v>227.22352731851</v>
      </c>
      <c r="S20" s="68" t="n">
        <f aca="false">0.00428435543049186*10000</f>
        <v>42.8435543049186</v>
      </c>
      <c r="T20" s="1"/>
      <c r="U20" s="1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</row>
    <row r="21" customFormat="false" ht="15" hidden="false" customHeight="false" outlineLevel="0" collapsed="false">
      <c r="A21" s="43" t="s">
        <v>177</v>
      </c>
      <c r="B21" s="61" t="n">
        <v>55.164</v>
      </c>
      <c r="C21" s="61" t="n">
        <v>40.021</v>
      </c>
      <c r="D21" s="61" t="n">
        <v>0.176</v>
      </c>
      <c r="E21" s="61" t="s">
        <v>40</v>
      </c>
      <c r="F21" s="62" t="n">
        <v>0.213</v>
      </c>
      <c r="G21" s="63" t="n">
        <v>0.075</v>
      </c>
      <c r="H21" s="63" t="n">
        <v>0.232</v>
      </c>
      <c r="I21" s="63" t="n">
        <v>0.118</v>
      </c>
      <c r="J21" s="62" t="n">
        <v>2.62</v>
      </c>
      <c r="K21" s="62" t="n">
        <v>0.008</v>
      </c>
      <c r="L21" s="64" t="n">
        <v>0.107</v>
      </c>
      <c r="M21" s="65" t="n">
        <f aca="false">J21/K21</f>
        <v>327.5</v>
      </c>
      <c r="N21" s="66" t="n">
        <v>1.43208596903959</v>
      </c>
      <c r="O21" s="66" t="n">
        <v>0.00234341620730751</v>
      </c>
      <c r="P21" s="66" t="n">
        <v>0.565570614753098</v>
      </c>
      <c r="Q21" s="67" t="n">
        <v>37.6440447167356</v>
      </c>
      <c r="R21" s="67" t="n">
        <v>66.7937291842872</v>
      </c>
      <c r="S21" s="68" t="n">
        <f aca="false">0.00858875810085845*10000</f>
        <v>85.8875810085845</v>
      </c>
      <c r="T21" s="1"/>
      <c r="U21" s="1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</row>
    <row r="22" customFormat="false" ht="15" hidden="false" customHeight="false" outlineLevel="0" collapsed="false">
      <c r="A22" s="43" t="s">
        <v>178</v>
      </c>
      <c r="B22" s="61" t="n">
        <v>54.683</v>
      </c>
      <c r="C22" s="61" t="n">
        <v>41.41</v>
      </c>
      <c r="D22" s="61" t="n">
        <v>0.135</v>
      </c>
      <c r="E22" s="61" t="n">
        <v>0.02</v>
      </c>
      <c r="F22" s="62" t="n">
        <v>0.142</v>
      </c>
      <c r="G22" s="63" t="s">
        <v>40</v>
      </c>
      <c r="H22" s="63" t="n">
        <v>0.187</v>
      </c>
      <c r="I22" s="63" t="n">
        <v>0.069</v>
      </c>
      <c r="J22" s="62" t="n">
        <v>2.43</v>
      </c>
      <c r="K22" s="62" t="n">
        <v>0.002</v>
      </c>
      <c r="L22" s="64" t="n">
        <v>0.002</v>
      </c>
      <c r="M22" s="65" t="n">
        <f aca="false">J22/K22</f>
        <v>1215</v>
      </c>
      <c r="N22" s="66" t="n">
        <v>1.30835903610366</v>
      </c>
      <c r="O22" s="66" t="n">
        <v>0.000577088346024886</v>
      </c>
      <c r="P22" s="66" t="n">
        <v>0.691063875550313</v>
      </c>
      <c r="Q22" s="67" t="n">
        <v>19.2861063408913</v>
      </c>
      <c r="R22" s="67" t="n">
        <v>1.24848091933247</v>
      </c>
      <c r="S22" s="68" t="n">
        <f aca="false">0.00217141721639651*10000</f>
        <v>21.7141721639651</v>
      </c>
      <c r="T22" s="1"/>
      <c r="U22" s="1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</row>
    <row r="23" customFormat="false" ht="15" hidden="false" customHeight="false" outlineLevel="0" collapsed="false">
      <c r="A23" s="43" t="s">
        <v>179</v>
      </c>
      <c r="B23" s="61" t="n">
        <v>52.689</v>
      </c>
      <c r="C23" s="61" t="n">
        <v>41.536</v>
      </c>
      <c r="D23" s="61" t="n">
        <v>0.182</v>
      </c>
      <c r="E23" s="61" t="n">
        <v>0.009</v>
      </c>
      <c r="F23" s="62" t="n">
        <v>0.167</v>
      </c>
      <c r="G23" s="63" t="n">
        <v>0.054</v>
      </c>
      <c r="H23" s="63" t="n">
        <v>0.295</v>
      </c>
      <c r="I23" s="63" t="n">
        <v>0.1</v>
      </c>
      <c r="J23" s="62" t="n">
        <v>3.486</v>
      </c>
      <c r="K23" s="62" t="n">
        <v>0.003</v>
      </c>
      <c r="L23" s="64" t="n">
        <v>0.035</v>
      </c>
      <c r="M23" s="65" t="n">
        <f aca="false">J23/K23</f>
        <v>1162</v>
      </c>
      <c r="N23" s="66" t="n">
        <v>1.89805291710234</v>
      </c>
      <c r="O23" s="66" t="n">
        <v>0.000875374380514854</v>
      </c>
      <c r="P23" s="66" t="n">
        <v>0.101071708517142</v>
      </c>
      <c r="Q23" s="67" t="n">
        <v>23.7973930928906</v>
      </c>
      <c r="R23" s="67" t="n">
        <v>21.8484160883183</v>
      </c>
      <c r="S23" s="68" t="n">
        <f aca="false">0.00786899145844819*10000</f>
        <v>78.6899145844819</v>
      </c>
      <c r="T23" s="1"/>
      <c r="U23" s="1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</row>
    <row r="24" customFormat="false" ht="15" hidden="false" customHeight="false" outlineLevel="0" collapsed="false">
      <c r="A24" s="43" t="s">
        <v>180</v>
      </c>
      <c r="B24" s="61" t="n">
        <v>54.53</v>
      </c>
      <c r="C24" s="61" t="n">
        <v>41.116</v>
      </c>
      <c r="D24" s="61" t="n">
        <v>0.231</v>
      </c>
      <c r="E24" s="61" t="n">
        <v>0.021</v>
      </c>
      <c r="F24" s="62" t="n">
        <v>0.194</v>
      </c>
      <c r="G24" s="63" t="s">
        <v>40</v>
      </c>
      <c r="H24" s="63" t="n">
        <v>0.523</v>
      </c>
      <c r="I24" s="63" t="n">
        <v>0.162</v>
      </c>
      <c r="J24" s="62" t="n">
        <v>2.908</v>
      </c>
      <c r="K24" s="62" t="n">
        <v>0.001</v>
      </c>
      <c r="L24" s="64" t="n">
        <v>0.296</v>
      </c>
      <c r="M24" s="65" t="n">
        <f aca="false">J24/K24</f>
        <v>2908</v>
      </c>
      <c r="N24" s="66" t="n">
        <v>1.56763412658608</v>
      </c>
      <c r="O24" s="66" t="n">
        <v>0.000288896280838835</v>
      </c>
      <c r="P24" s="66" t="n">
        <v>0.432076977133084</v>
      </c>
      <c r="Q24" s="67" t="n">
        <v>125.461184380986</v>
      </c>
      <c r="R24" s="67" t="n">
        <v>184.775176061206</v>
      </c>
      <c r="S24" s="68" t="n">
        <f aca="false">0.00109663934682375*10000</f>
        <v>10.9663934682375</v>
      </c>
      <c r="T24" s="1"/>
      <c r="U24" s="1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</row>
    <row r="25" customFormat="false" ht="15" hidden="false" customHeight="false" outlineLevel="0" collapsed="false">
      <c r="A25" s="43" t="s">
        <v>181</v>
      </c>
      <c r="B25" s="61" t="n">
        <v>54.855</v>
      </c>
      <c r="C25" s="61" t="n">
        <v>41.201</v>
      </c>
      <c r="D25" s="61" t="n">
        <v>0.281</v>
      </c>
      <c r="E25" s="61" t="n">
        <v>0.021</v>
      </c>
      <c r="F25" s="62" t="n">
        <v>0.161</v>
      </c>
      <c r="G25" s="63" t="s">
        <v>40</v>
      </c>
      <c r="H25" s="63" t="n">
        <v>0.733</v>
      </c>
      <c r="I25" s="63" t="n">
        <v>0.139</v>
      </c>
      <c r="J25" s="62" t="n">
        <v>2.371</v>
      </c>
      <c r="K25" s="62" t="s">
        <v>40</v>
      </c>
      <c r="L25" s="64" t="n">
        <v>0.287</v>
      </c>
      <c r="M25" s="62" t="s">
        <v>40</v>
      </c>
      <c r="N25" s="69" t="n">
        <v>1.27161726880005</v>
      </c>
      <c r="O25" s="69" t="n">
        <v>0</v>
      </c>
      <c r="P25" s="69" t="n">
        <v>0.728382731199947</v>
      </c>
      <c r="Q25" s="67" t="n">
        <v>118.471400110498</v>
      </c>
      <c r="R25" s="67" t="n">
        <v>179.15701192421</v>
      </c>
      <c r="S25" s="70" t="s">
        <v>40</v>
      </c>
      <c r="T25" s="1"/>
      <c r="U25" s="1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</row>
    <row r="26" customFormat="false" ht="15" hidden="false" customHeight="false" outlineLevel="0" collapsed="false">
      <c r="A26" s="43" t="s">
        <v>182</v>
      </c>
      <c r="B26" s="61" t="n">
        <v>55.432</v>
      </c>
      <c r="C26" s="61" t="n">
        <v>42.587</v>
      </c>
      <c r="D26" s="61" t="n">
        <v>0.204</v>
      </c>
      <c r="E26" s="61" t="s">
        <v>40</v>
      </c>
      <c r="F26" s="62" t="n">
        <v>0.152</v>
      </c>
      <c r="G26" s="63" t="s">
        <v>40</v>
      </c>
      <c r="H26" s="63" t="n">
        <v>0.411</v>
      </c>
      <c r="I26" s="63" t="n">
        <v>0.188</v>
      </c>
      <c r="J26" s="62" t="n">
        <v>2.199</v>
      </c>
      <c r="K26" s="62" t="n">
        <v>0.017</v>
      </c>
      <c r="L26" s="64" t="n">
        <v>0.009</v>
      </c>
      <c r="M26" s="65" t="n">
        <f aca="false">J26/K26</f>
        <v>129.352941176471</v>
      </c>
      <c r="N26" s="66" t="n">
        <v>1.15455723222902</v>
      </c>
      <c r="O26" s="66" t="n">
        <v>0.00478333504669165</v>
      </c>
      <c r="P26" s="66" t="n">
        <v>0.840659432724291</v>
      </c>
      <c r="Q26" s="67" t="n">
        <v>20.1654540583855</v>
      </c>
      <c r="R26" s="67" t="n">
        <v>5.61816413699612</v>
      </c>
      <c r="S26" s="68" t="n">
        <f aca="false">0.0191693282292555*10000</f>
        <v>191.693282292555</v>
      </c>
      <c r="T26" s="1"/>
      <c r="U26" s="1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</row>
    <row r="27" customFormat="false" ht="15" hidden="false" customHeight="false" outlineLevel="0" collapsed="false">
      <c r="A27" s="43" t="s">
        <v>183</v>
      </c>
      <c r="B27" s="61" t="n">
        <v>54.168</v>
      </c>
      <c r="C27" s="61" t="n">
        <v>41.059</v>
      </c>
      <c r="D27" s="61" t="n">
        <v>0.291</v>
      </c>
      <c r="E27" s="61" t="s">
        <v>40</v>
      </c>
      <c r="F27" s="62" t="n">
        <v>0.113</v>
      </c>
      <c r="G27" s="63" t="s">
        <v>40</v>
      </c>
      <c r="H27" s="63" t="n">
        <v>0.481</v>
      </c>
      <c r="I27" s="63" t="n">
        <v>0.193</v>
      </c>
      <c r="J27" s="62" t="n">
        <v>3.431</v>
      </c>
      <c r="K27" s="62" t="n">
        <v>0.041</v>
      </c>
      <c r="L27" s="64" t="n">
        <v>0.165</v>
      </c>
      <c r="M27" s="65" t="n">
        <f aca="false">J27/K27</f>
        <v>83.6829268292683</v>
      </c>
      <c r="N27" s="66" t="n">
        <v>1.85541786375399</v>
      </c>
      <c r="O27" s="66" t="n">
        <v>0.0118821906429311</v>
      </c>
      <c r="P27" s="66" t="n">
        <v>0.132699945603077</v>
      </c>
      <c r="Q27" s="67" t="n">
        <v>54.4673542971621</v>
      </c>
      <c r="R27" s="67" t="n">
        <v>102.999675844929</v>
      </c>
      <c r="S27" s="79" t="n">
        <f aca="false">0.0843983385129518*10000</f>
        <v>843.983385129518</v>
      </c>
      <c r="T27" s="1"/>
      <c r="U27" s="1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</row>
    <row r="28" customFormat="false" ht="15" hidden="false" customHeight="false" outlineLevel="0" collapsed="false">
      <c r="A28" s="71" t="s">
        <v>184</v>
      </c>
      <c r="B28" s="72"/>
      <c r="C28" s="72"/>
      <c r="D28" s="72"/>
      <c r="E28" s="72"/>
      <c r="F28" s="73"/>
      <c r="G28" s="74"/>
      <c r="H28" s="74"/>
      <c r="I28" s="74"/>
      <c r="J28" s="73"/>
      <c r="K28" s="73"/>
      <c r="L28" s="75"/>
      <c r="M28" s="76"/>
      <c r="N28" s="77"/>
      <c r="O28" s="77"/>
      <c r="P28" s="77"/>
      <c r="Q28" s="73"/>
      <c r="R28" s="73"/>
      <c r="S28" s="80"/>
      <c r="T28" s="1"/>
      <c r="U28" s="1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</row>
    <row r="29" customFormat="false" ht="16" hidden="false" customHeight="false" outlineLevel="0" collapsed="false">
      <c r="A29" s="81" t="s">
        <v>185</v>
      </c>
      <c r="B29" s="82" t="n">
        <v>55.208</v>
      </c>
      <c r="C29" s="82" t="n">
        <v>40.563</v>
      </c>
      <c r="D29" s="82" t="n">
        <v>0.298</v>
      </c>
      <c r="E29" s="82" t="n">
        <v>0.016</v>
      </c>
      <c r="F29" s="81" t="n">
        <v>0.406</v>
      </c>
      <c r="G29" s="83" t="n">
        <v>0</v>
      </c>
      <c r="H29" s="83" t="n">
        <v>0.069</v>
      </c>
      <c r="I29" s="83" t="n">
        <v>0.059</v>
      </c>
      <c r="J29" s="81" t="n">
        <v>1.693</v>
      </c>
      <c r="K29" s="81" t="n">
        <v>0.002</v>
      </c>
      <c r="L29" s="81" t="n">
        <v>0.003</v>
      </c>
      <c r="M29" s="84" t="n">
        <f aca="false">J29/K29</f>
        <v>846.5</v>
      </c>
      <c r="N29" s="85" t="n">
        <v>0.829543921142645</v>
      </c>
      <c r="O29" s="66" t="n">
        <v>0.000525175027142143</v>
      </c>
      <c r="P29" s="66" t="n">
        <v>1.16993090383021</v>
      </c>
      <c r="Q29" s="67" t="n">
        <v>19.4093398292643</v>
      </c>
      <c r="R29" s="67" t="n">
        <v>1.87272137899871</v>
      </c>
      <c r="S29" s="68" t="n">
        <f aca="false">0.00273947527110507*10000</f>
        <v>27.3947527110507</v>
      </c>
      <c r="T29" s="1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</row>
    <row r="30" customFormat="false" ht="16" hidden="false" customHeight="false" outlineLevel="0" collapsed="false">
      <c r="A30" s="86" t="s">
        <v>186</v>
      </c>
      <c r="B30" s="82" t="n">
        <v>55.403</v>
      </c>
      <c r="C30" s="82" t="n">
        <v>40.782</v>
      </c>
      <c r="D30" s="82" t="n">
        <v>0.161</v>
      </c>
      <c r="E30" s="82" t="n">
        <v>0.027</v>
      </c>
      <c r="F30" s="81" t="n">
        <v>0.339</v>
      </c>
      <c r="G30" s="83" t="n">
        <v>0.025</v>
      </c>
      <c r="H30" s="83" t="n">
        <v>0.066</v>
      </c>
      <c r="I30" s="83" t="n">
        <v>0.019</v>
      </c>
      <c r="J30" s="81" t="n">
        <v>1.901</v>
      </c>
      <c r="K30" s="81" t="n">
        <v>0.003</v>
      </c>
      <c r="L30" s="81" t="n">
        <v>0.022</v>
      </c>
      <c r="M30" s="87" t="n">
        <f aca="false">J30/K30</f>
        <v>633.666666666667</v>
      </c>
      <c r="N30" s="85" t="n">
        <v>0.929874124152758</v>
      </c>
      <c r="O30" s="66" t="n">
        <v>0.000786420714388497</v>
      </c>
      <c r="P30" s="66" t="n">
        <v>1.06933945513285</v>
      </c>
      <c r="Q30" s="67" t="n">
        <v>21.906283051308</v>
      </c>
      <c r="R30" s="67" t="n">
        <v>13.7332901126572</v>
      </c>
      <c r="S30" s="68" t="n">
        <f aca="false">0.00375008033093568*10000</f>
        <v>37.5008033093568</v>
      </c>
      <c r="T30" s="1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</row>
    <row r="31" customFormat="false" ht="16" hidden="false" customHeight="false" outlineLevel="0" collapsed="false">
      <c r="A31" s="86" t="s">
        <v>187</v>
      </c>
      <c r="B31" s="82" t="n">
        <v>54.528</v>
      </c>
      <c r="C31" s="82" t="n">
        <v>41.101</v>
      </c>
      <c r="D31" s="82" t="n">
        <v>0.956</v>
      </c>
      <c r="E31" s="82" t="n">
        <v>0.496</v>
      </c>
      <c r="F31" s="81" t="n">
        <v>0.3</v>
      </c>
      <c r="G31" s="83" t="n">
        <v>0.025</v>
      </c>
      <c r="H31" s="83" t="n">
        <v>0.048</v>
      </c>
      <c r="I31" s="83" t="n">
        <v>0.339</v>
      </c>
      <c r="J31" s="81" t="n">
        <v>2.436</v>
      </c>
      <c r="K31" s="81" t="n">
        <v>0.012</v>
      </c>
      <c r="L31" s="81" t="n">
        <v>0.022</v>
      </c>
      <c r="M31" s="87" t="n">
        <f aca="false">J31/K31</f>
        <v>203</v>
      </c>
      <c r="N31" s="85" t="n">
        <v>1.18905347244773</v>
      </c>
      <c r="O31" s="66" t="n">
        <v>0.00313904102351359</v>
      </c>
      <c r="P31" s="66" t="n">
        <v>0.807807486528754</v>
      </c>
      <c r="Q31" s="67" t="n">
        <v>21.906283051308</v>
      </c>
      <c r="R31" s="67" t="n">
        <v>13.7332901126572</v>
      </c>
      <c r="S31" s="68" t="n">
        <f aca="false">0.0123834665194684*10000</f>
        <v>123.834665194684</v>
      </c>
      <c r="T31" s="1"/>
      <c r="V31" s="62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</row>
    <row r="32" customFormat="false" ht="15" hidden="false" customHeight="false" outlineLevel="0" collapsed="false">
      <c r="A32" s="43" t="s">
        <v>188</v>
      </c>
      <c r="B32" s="61" t="n">
        <v>54.528</v>
      </c>
      <c r="C32" s="61" t="n">
        <v>40.753</v>
      </c>
      <c r="D32" s="82" t="n">
        <v>0.099</v>
      </c>
      <c r="E32" s="61" t="n">
        <v>0.027</v>
      </c>
      <c r="F32" s="62" t="n">
        <v>0.332</v>
      </c>
      <c r="G32" s="63" t="s">
        <v>40</v>
      </c>
      <c r="H32" s="63" t="n">
        <v>0.739</v>
      </c>
      <c r="I32" s="63" t="n">
        <v>0.035</v>
      </c>
      <c r="J32" s="88" t="n">
        <v>3.217</v>
      </c>
      <c r="K32" s="62" t="s">
        <v>40</v>
      </c>
      <c r="L32" s="64" t="s">
        <v>40</v>
      </c>
      <c r="M32" s="62" t="s">
        <v>40</v>
      </c>
      <c r="N32" s="66" t="n">
        <v>1.74443764609337</v>
      </c>
      <c r="O32" s="66" t="n">
        <v>0</v>
      </c>
      <c r="P32" s="66" t="n">
        <v>0.255562353906633</v>
      </c>
      <c r="Q32" s="62" t="s">
        <v>40</v>
      </c>
      <c r="R32" s="62" t="s">
        <v>40</v>
      </c>
      <c r="S32" s="70" t="s">
        <v>40</v>
      </c>
      <c r="T32" s="1"/>
      <c r="U32" s="1"/>
      <c r="V32" s="62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</row>
    <row r="33" customFormat="false" ht="15" hidden="false" customHeight="false" outlineLevel="0" collapsed="false">
      <c r="A33" s="43" t="s">
        <v>189</v>
      </c>
      <c r="B33" s="61" t="n">
        <v>54.557</v>
      </c>
      <c r="C33" s="61" t="n">
        <v>40.85</v>
      </c>
      <c r="D33" s="82" t="n">
        <v>0.092</v>
      </c>
      <c r="E33" s="61" t="n">
        <v>0.043</v>
      </c>
      <c r="F33" s="62" t="n">
        <v>0.352</v>
      </c>
      <c r="G33" s="63" t="s">
        <v>40</v>
      </c>
      <c r="H33" s="63" t="n">
        <v>0.74</v>
      </c>
      <c r="I33" s="63" t="n">
        <v>0.077</v>
      </c>
      <c r="J33" s="88" t="n">
        <v>2.81</v>
      </c>
      <c r="K33" s="62" t="n">
        <v>0.007</v>
      </c>
      <c r="L33" s="64" t="s">
        <v>40</v>
      </c>
      <c r="M33" s="65" t="n">
        <f aca="false">J33/K33</f>
        <v>401.428571428571</v>
      </c>
      <c r="N33" s="66" t="n">
        <v>1.52080996844265</v>
      </c>
      <c r="O33" s="66" t="n">
        <v>0.00203029111688875</v>
      </c>
      <c r="P33" s="66" t="n">
        <v>0.47715974044046</v>
      </c>
      <c r="Q33" s="62" t="s">
        <v>40</v>
      </c>
      <c r="R33" s="62" t="s">
        <v>40</v>
      </c>
      <c r="S33" s="68" t="n">
        <f aca="false">0.00753889248031585*10000</f>
        <v>75.3889248031585</v>
      </c>
      <c r="T33" s="1"/>
      <c r="U33" s="1"/>
      <c r="V33" s="62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</row>
    <row r="34" customFormat="false" ht="15" hidden="false" customHeight="false" outlineLevel="0" collapsed="false">
      <c r="A34" s="43" t="s">
        <v>190</v>
      </c>
      <c r="B34" s="61" t="n">
        <v>54.285</v>
      </c>
      <c r="C34" s="61" t="n">
        <v>40.416</v>
      </c>
      <c r="D34" s="82" t="n">
        <v>0.087</v>
      </c>
      <c r="E34" s="61" t="n">
        <v>0.009</v>
      </c>
      <c r="F34" s="62" t="n">
        <v>0.477</v>
      </c>
      <c r="G34" s="63" t="n">
        <v>0.093</v>
      </c>
      <c r="H34" s="63" t="n">
        <v>0.769</v>
      </c>
      <c r="I34" s="63" t="n">
        <v>0.075</v>
      </c>
      <c r="J34" s="88" t="n">
        <v>3.248</v>
      </c>
      <c r="K34" s="62" t="s">
        <v>40</v>
      </c>
      <c r="L34" s="64" t="n">
        <v>0.004</v>
      </c>
      <c r="M34" s="62" t="s">
        <v>40</v>
      </c>
      <c r="N34" s="66" t="n">
        <v>1.77109784363584</v>
      </c>
      <c r="O34" s="66" t="n">
        <v>0</v>
      </c>
      <c r="P34" s="66" t="n">
        <v>0.228902156364165</v>
      </c>
      <c r="Q34" s="67" t="n">
        <v>19.5333607493972</v>
      </c>
      <c r="R34" s="67" t="n">
        <v>2.5</v>
      </c>
      <c r="S34" s="70" t="s">
        <v>40</v>
      </c>
      <c r="T34" s="1"/>
      <c r="U34" s="1"/>
      <c r="V34" s="62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</row>
    <row r="35" customFormat="false" ht="15" hidden="false" customHeight="false" outlineLevel="0" collapsed="false">
      <c r="A35" s="43" t="s">
        <v>191</v>
      </c>
      <c r="B35" s="61" t="n">
        <v>54.425</v>
      </c>
      <c r="C35" s="61" t="n">
        <v>40.881</v>
      </c>
      <c r="D35" s="82" t="n">
        <v>0.722</v>
      </c>
      <c r="E35" s="61" t="n">
        <v>0.261</v>
      </c>
      <c r="F35" s="62" t="n">
        <v>0.346</v>
      </c>
      <c r="G35" s="63" t="n">
        <v>0.304</v>
      </c>
      <c r="H35" s="63" t="n">
        <v>0.694</v>
      </c>
      <c r="I35" s="63" t="n">
        <v>0.039</v>
      </c>
      <c r="J35" s="88" t="n">
        <v>2.397</v>
      </c>
      <c r="K35" s="62" t="n">
        <v>0.014</v>
      </c>
      <c r="L35" s="64" t="s">
        <v>40</v>
      </c>
      <c r="M35" s="65" t="n">
        <f aca="false">J35/K35</f>
        <v>171.214285714286</v>
      </c>
      <c r="N35" s="66" t="n">
        <v>1.28756043678645</v>
      </c>
      <c r="O35" s="66" t="n">
        <v>0.00403013198200815</v>
      </c>
      <c r="P35" s="66" t="n">
        <v>0.708409431231539</v>
      </c>
      <c r="Q35" s="62" t="s">
        <v>40</v>
      </c>
      <c r="R35" s="62" t="s">
        <v>40</v>
      </c>
      <c r="S35" s="68" t="n">
        <f aca="false">0.0151635788432536*10000</f>
        <v>151.635788432536</v>
      </c>
      <c r="T35" s="1"/>
      <c r="U35" s="1"/>
      <c r="V35" s="62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</row>
    <row r="36" customFormat="false" ht="15" hidden="false" customHeight="false" outlineLevel="0" collapsed="false">
      <c r="A36" s="43" t="s">
        <v>192</v>
      </c>
      <c r="B36" s="61" t="n">
        <v>54.427</v>
      </c>
      <c r="C36" s="61" t="n">
        <v>41.395</v>
      </c>
      <c r="D36" s="82" t="n">
        <v>0.069</v>
      </c>
      <c r="E36" s="61" t="s">
        <v>40</v>
      </c>
      <c r="F36" s="62" t="n">
        <v>0.488</v>
      </c>
      <c r="G36" s="63" t="s">
        <v>40</v>
      </c>
      <c r="H36" s="63" t="n">
        <v>0.388</v>
      </c>
      <c r="I36" s="63" t="n">
        <v>0.046</v>
      </c>
      <c r="J36" s="88" t="n">
        <v>2.348</v>
      </c>
      <c r="K36" s="62" t="n">
        <v>0.016</v>
      </c>
      <c r="L36" s="64" t="s">
        <v>40</v>
      </c>
      <c r="M36" s="65" t="n">
        <f aca="false">J36/K36</f>
        <v>146.75</v>
      </c>
      <c r="N36" s="69" t="n">
        <v>1.26420156790912</v>
      </c>
      <c r="O36" s="69" t="n">
        <v>0.00461668090953018</v>
      </c>
      <c r="P36" s="69" t="n">
        <v>0.73118175118135</v>
      </c>
      <c r="Q36" s="62" t="s">
        <v>40</v>
      </c>
      <c r="R36" s="62" t="s">
        <v>40</v>
      </c>
      <c r="S36" s="68" t="n">
        <f aca="false">0.0175079296747631*10000</f>
        <v>175.079296747631</v>
      </c>
      <c r="T36" s="1"/>
      <c r="U36" s="1"/>
      <c r="V36" s="62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</row>
    <row r="37" customFormat="false" ht="15" hidden="false" customHeight="false" outlineLevel="0" collapsed="false">
      <c r="A37" s="43" t="s">
        <v>193</v>
      </c>
      <c r="B37" s="61" t="n">
        <v>56.198</v>
      </c>
      <c r="C37" s="61" t="n">
        <v>41.295</v>
      </c>
      <c r="D37" s="82" t="n">
        <v>0.132</v>
      </c>
      <c r="E37" s="61" t="n">
        <v>0.019</v>
      </c>
      <c r="F37" s="62" t="n">
        <v>0.097</v>
      </c>
      <c r="G37" s="63" t="n">
        <v>0.129</v>
      </c>
      <c r="H37" s="63" t="n">
        <v>0.193</v>
      </c>
      <c r="I37" s="63" t="n">
        <v>0.027</v>
      </c>
      <c r="J37" s="88" t="n">
        <v>2.2</v>
      </c>
      <c r="K37" s="62" t="s">
        <v>40</v>
      </c>
      <c r="L37" s="64" t="s">
        <v>40</v>
      </c>
      <c r="M37" s="62" t="s">
        <v>40</v>
      </c>
      <c r="N37" s="66" t="n">
        <v>1.17412811546659</v>
      </c>
      <c r="O37" s="66" t="n">
        <v>0</v>
      </c>
      <c r="P37" s="66" t="n">
        <v>0.825871884533414</v>
      </c>
      <c r="Q37" s="62" t="s">
        <v>40</v>
      </c>
      <c r="R37" s="62" t="s">
        <v>40</v>
      </c>
      <c r="S37" s="70" t="s">
        <v>40</v>
      </c>
      <c r="T37" s="1"/>
      <c r="U37" s="1"/>
      <c r="V37" s="62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</row>
    <row r="38" customFormat="false" ht="15" hidden="false" customHeight="false" outlineLevel="0" collapsed="false">
      <c r="A38" s="43" t="s">
        <v>194</v>
      </c>
      <c r="B38" s="61" t="n">
        <v>54.781</v>
      </c>
      <c r="C38" s="61" t="n">
        <v>41.392</v>
      </c>
      <c r="D38" s="82" t="n">
        <v>0.109</v>
      </c>
      <c r="E38" s="61" t="s">
        <v>40</v>
      </c>
      <c r="F38" s="62" t="n">
        <v>0.661</v>
      </c>
      <c r="G38" s="63" t="n">
        <v>0.082</v>
      </c>
      <c r="H38" s="63" t="n">
        <v>0.301</v>
      </c>
      <c r="I38" s="63" t="n">
        <v>0.077</v>
      </c>
      <c r="J38" s="88" t="n">
        <v>2.368</v>
      </c>
      <c r="K38" s="62" t="n">
        <v>0.002</v>
      </c>
      <c r="L38" s="64" t="n">
        <v>0.008</v>
      </c>
      <c r="M38" s="65" t="n">
        <f aca="false">J38/K38</f>
        <v>1184</v>
      </c>
      <c r="N38" s="69" t="n">
        <v>1.2701541687742</v>
      </c>
      <c r="O38" s="69" t="n">
        <v>0.000574905388689157</v>
      </c>
      <c r="P38" s="69" t="n">
        <v>0.72927092583711</v>
      </c>
      <c r="Q38" s="67" t="n">
        <v>20.0374198609269</v>
      </c>
      <c r="R38" s="67" t="n">
        <v>5</v>
      </c>
      <c r="S38" s="68" t="n">
        <f aca="false">0.00219425106514393*10000</f>
        <v>21.9425106514393</v>
      </c>
      <c r="T38" s="1"/>
      <c r="U38" s="1"/>
      <c r="V38" s="62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</row>
    <row r="39" customFormat="false" ht="15" hidden="false" customHeight="false" outlineLevel="0" collapsed="false">
      <c r="A39" s="43" t="s">
        <v>195</v>
      </c>
      <c r="B39" s="61" t="n">
        <v>54.434</v>
      </c>
      <c r="C39" s="61" t="n">
        <v>41.005</v>
      </c>
      <c r="D39" s="82" t="n">
        <v>0.089</v>
      </c>
      <c r="E39" s="61" t="n">
        <v>0.028</v>
      </c>
      <c r="F39" s="62" t="n">
        <v>0.575</v>
      </c>
      <c r="G39" s="63" t="n">
        <v>0.082</v>
      </c>
      <c r="H39" s="63" t="n">
        <v>0.299</v>
      </c>
      <c r="I39" s="63" t="n">
        <v>0.071</v>
      </c>
      <c r="J39" s="88" t="n">
        <v>2.715</v>
      </c>
      <c r="K39" s="62" t="n">
        <v>0.009</v>
      </c>
      <c r="L39" s="64" t="s">
        <v>40</v>
      </c>
      <c r="M39" s="65" t="n">
        <f aca="false">J39/K39</f>
        <v>301.666666666667</v>
      </c>
      <c r="N39" s="66" t="n">
        <v>1.46934920103993</v>
      </c>
      <c r="O39" s="66" t="n">
        <v>0.0026102934913876</v>
      </c>
      <c r="P39" s="66" t="n">
        <v>0.528040505468683</v>
      </c>
      <c r="Q39" s="62" t="s">
        <v>40</v>
      </c>
      <c r="R39" s="62" t="s">
        <v>40</v>
      </c>
      <c r="S39" s="68" t="n">
        <f aca="false">0.00957963875130697*10000</f>
        <v>95.7963875130697</v>
      </c>
      <c r="T39" s="1"/>
      <c r="U39" s="1"/>
      <c r="V39" s="62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</row>
    <row r="40" customFormat="false" ht="15" hidden="false" customHeight="false" outlineLevel="0" collapsed="false">
      <c r="A40" s="43" t="s">
        <v>196</v>
      </c>
      <c r="B40" s="61" t="n">
        <v>55.76</v>
      </c>
      <c r="C40" s="61" t="n">
        <v>40.974</v>
      </c>
      <c r="D40" s="82" t="n">
        <v>0.116</v>
      </c>
      <c r="E40" s="61" t="n">
        <v>0.03</v>
      </c>
      <c r="F40" s="62" t="n">
        <v>0.374</v>
      </c>
      <c r="G40" s="63" t="n">
        <v>0.106</v>
      </c>
      <c r="H40" s="63" t="n">
        <v>0.054</v>
      </c>
      <c r="I40" s="63" t="n">
        <v>0.045</v>
      </c>
      <c r="J40" s="88" t="n">
        <v>2.002</v>
      </c>
      <c r="K40" s="62" t="s">
        <v>40</v>
      </c>
      <c r="L40" s="64" t="n">
        <v>0.02</v>
      </c>
      <c r="M40" s="62" t="s">
        <v>40</v>
      </c>
      <c r="N40" s="66" t="n">
        <v>1.07604580477781</v>
      </c>
      <c r="O40" s="66" t="n">
        <v>0</v>
      </c>
      <c r="P40" s="66" t="n">
        <v>0.923954195222192</v>
      </c>
      <c r="Q40" s="67" t="n">
        <v>21.6289920552576</v>
      </c>
      <c r="R40" s="67" t="n">
        <v>12.5</v>
      </c>
      <c r="S40" s="70" t="s">
        <v>40</v>
      </c>
      <c r="T40" s="1"/>
      <c r="U40" s="1"/>
      <c r="V40" s="62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</row>
    <row r="41" customFormat="false" ht="15" hidden="false" customHeight="false" outlineLevel="0" collapsed="false">
      <c r="A41" s="43" t="s">
        <v>197</v>
      </c>
      <c r="B41" s="61" t="n">
        <v>54.668</v>
      </c>
      <c r="C41" s="61" t="n">
        <v>40.685</v>
      </c>
      <c r="D41" s="82" t="n">
        <v>0.158</v>
      </c>
      <c r="E41" s="61" t="n">
        <v>0.013</v>
      </c>
      <c r="F41" s="62" t="n">
        <v>0.428</v>
      </c>
      <c r="G41" s="63" t="s">
        <v>40</v>
      </c>
      <c r="H41" s="63" t="n">
        <v>0.05</v>
      </c>
      <c r="I41" s="63" t="n">
        <v>0.059</v>
      </c>
      <c r="J41" s="88" t="n">
        <v>1.867</v>
      </c>
      <c r="K41" s="62" t="n">
        <v>0.001</v>
      </c>
      <c r="L41" s="64" t="s">
        <v>40</v>
      </c>
      <c r="M41" s="65" t="n">
        <f aca="false">J41/K41</f>
        <v>1867</v>
      </c>
      <c r="N41" s="69" t="n">
        <v>1.01481094194466</v>
      </c>
      <c r="O41" s="69" t="n">
        <v>0.000291294622359619</v>
      </c>
      <c r="P41" s="69" t="n">
        <v>0.984897763432977</v>
      </c>
      <c r="Q41" s="62" t="s">
        <v>40</v>
      </c>
      <c r="R41" s="62" t="s">
        <v>40</v>
      </c>
      <c r="S41" s="68" t="n">
        <f aca="false">0.00129867131815423*10000</f>
        <v>12.9867131815423</v>
      </c>
      <c r="T41" s="1"/>
      <c r="U41" s="1"/>
      <c r="V41" s="62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</row>
    <row r="42" customFormat="false" ht="15" hidden="false" customHeight="false" outlineLevel="0" collapsed="false">
      <c r="A42" s="43" t="s">
        <v>198</v>
      </c>
      <c r="B42" s="61" t="n">
        <v>55.157</v>
      </c>
      <c r="C42" s="61" t="n">
        <v>40.809</v>
      </c>
      <c r="D42" s="82" t="n">
        <v>0.199</v>
      </c>
      <c r="E42" s="61" t="n">
        <v>0.03</v>
      </c>
      <c r="F42" s="62" t="n">
        <v>0.292</v>
      </c>
      <c r="G42" s="63" t="n">
        <v>0.082</v>
      </c>
      <c r="H42" s="63" t="n">
        <v>0.054</v>
      </c>
      <c r="I42" s="63" t="n">
        <v>0.096</v>
      </c>
      <c r="J42" s="88" t="n">
        <v>3.107</v>
      </c>
      <c r="K42" s="62" t="s">
        <v>40</v>
      </c>
      <c r="L42" s="64" t="n">
        <v>0.002</v>
      </c>
      <c r="M42" s="62" t="s">
        <v>40</v>
      </c>
      <c r="N42" s="66" t="n">
        <v>1.67966493091932</v>
      </c>
      <c r="O42" s="66" t="n">
        <v>0</v>
      </c>
      <c r="P42" s="66" t="n">
        <v>0.320335069080685</v>
      </c>
      <c r="Q42" s="67" t="n">
        <v>19.2861063408913</v>
      </c>
      <c r="R42" s="67" t="n">
        <v>1.2</v>
      </c>
      <c r="S42" s="70" t="s">
        <v>40</v>
      </c>
      <c r="T42" s="1"/>
      <c r="U42" s="1"/>
      <c r="V42" s="62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</row>
    <row r="43" customFormat="false" ht="15" hidden="false" customHeight="false" outlineLevel="0" collapsed="false">
      <c r="A43" s="43" t="s">
        <v>199</v>
      </c>
      <c r="B43" s="61" t="n">
        <v>55.06</v>
      </c>
      <c r="C43" s="61" t="n">
        <v>41.073</v>
      </c>
      <c r="D43" s="82" t="n">
        <v>0.239</v>
      </c>
      <c r="E43" s="61" t="n">
        <v>0.013</v>
      </c>
      <c r="F43" s="62" t="n">
        <v>0.486</v>
      </c>
      <c r="G43" s="63" t="n">
        <v>0.047</v>
      </c>
      <c r="H43" s="63" t="n">
        <v>0.105</v>
      </c>
      <c r="I43" s="63" t="n">
        <v>0.058</v>
      </c>
      <c r="J43" s="88" t="n">
        <v>2.069</v>
      </c>
      <c r="K43" s="62" t="s">
        <v>40</v>
      </c>
      <c r="L43" s="64" t="s">
        <v>40</v>
      </c>
      <c r="M43" s="62" t="s">
        <v>40</v>
      </c>
      <c r="N43" s="66" t="n">
        <v>1.11314971692538</v>
      </c>
      <c r="O43" s="66" t="n">
        <v>0</v>
      </c>
      <c r="P43" s="66" t="n">
        <v>0.886850283074624</v>
      </c>
      <c r="Q43" s="62" t="s">
        <v>40</v>
      </c>
      <c r="R43" s="62" t="s">
        <v>40</v>
      </c>
      <c r="S43" s="70" t="s">
        <v>40</v>
      </c>
      <c r="T43" s="1"/>
      <c r="U43" s="1"/>
      <c r="V43" s="62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</row>
    <row r="44" customFormat="false" ht="15" hidden="false" customHeight="false" outlineLevel="0" collapsed="false">
      <c r="A44" s="43" t="s">
        <v>200</v>
      </c>
      <c r="B44" s="61" t="n">
        <v>55.392</v>
      </c>
      <c r="C44" s="61" t="n">
        <v>40.557</v>
      </c>
      <c r="D44" s="82" t="n">
        <v>0.256</v>
      </c>
      <c r="E44" s="61" t="n">
        <v>0.024</v>
      </c>
      <c r="F44" s="62" t="n">
        <v>0.396</v>
      </c>
      <c r="G44" s="63" t="s">
        <v>40</v>
      </c>
      <c r="H44" s="63" t="n">
        <v>0.071</v>
      </c>
      <c r="I44" s="63" t="n">
        <v>0.057</v>
      </c>
      <c r="J44" s="88" t="n">
        <v>1.891</v>
      </c>
      <c r="K44" s="62" t="s">
        <v>40</v>
      </c>
      <c r="L44" s="64" t="n">
        <v>0.002</v>
      </c>
      <c r="M44" s="62" t="s">
        <v>40</v>
      </c>
      <c r="N44" s="69" t="n">
        <v>1.02300816460345</v>
      </c>
      <c r="O44" s="69" t="n">
        <v>0</v>
      </c>
      <c r="P44" s="69" t="n">
        <v>0.976991835396548</v>
      </c>
      <c r="Q44" s="67" t="n">
        <v>19.2861063408913</v>
      </c>
      <c r="R44" s="67" t="n">
        <v>1.2</v>
      </c>
      <c r="S44" s="70" t="s">
        <v>40</v>
      </c>
      <c r="T44" s="1"/>
      <c r="U44" s="1"/>
      <c r="V44" s="62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</row>
    <row r="45" customFormat="false" ht="15" hidden="false" customHeight="false" outlineLevel="0" collapsed="false">
      <c r="A45" s="43" t="s">
        <v>201</v>
      </c>
      <c r="B45" s="61" t="n">
        <v>55.54</v>
      </c>
      <c r="C45" s="61" t="n">
        <v>41.37</v>
      </c>
      <c r="D45" s="82" t="n">
        <v>0.155</v>
      </c>
      <c r="E45" s="61" t="n">
        <v>0.008</v>
      </c>
      <c r="F45" s="62" t="n">
        <v>0.414</v>
      </c>
      <c r="G45" s="63" t="n">
        <v>0.047</v>
      </c>
      <c r="H45" s="63" t="n">
        <v>0.061</v>
      </c>
      <c r="I45" s="63" t="n">
        <v>0.089</v>
      </c>
      <c r="J45" s="88" t="n">
        <v>1.931</v>
      </c>
      <c r="K45" s="62" t="s">
        <v>40</v>
      </c>
      <c r="L45" s="64" t="n">
        <v>0.007</v>
      </c>
      <c r="M45" s="62" t="s">
        <v>40</v>
      </c>
      <c r="N45" s="66" t="n">
        <v>1.03253013136804</v>
      </c>
      <c r="O45" s="66" t="n">
        <v>0</v>
      </c>
      <c r="P45" s="66" t="n">
        <v>0.967469868631961</v>
      </c>
      <c r="Q45" s="67" t="n">
        <v>19.9101985762682</v>
      </c>
      <c r="R45" s="67" t="n">
        <v>4.4</v>
      </c>
      <c r="S45" s="70" t="s">
        <v>40</v>
      </c>
      <c r="T45" s="1"/>
      <c r="U45" s="1"/>
      <c r="V45" s="62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</row>
    <row r="46" customFormat="false" ht="15" hidden="false" customHeight="false" outlineLevel="0" collapsed="false">
      <c r="A46" s="43" t="s">
        <v>202</v>
      </c>
      <c r="B46" s="61" t="n">
        <v>54.666</v>
      </c>
      <c r="C46" s="61" t="n">
        <v>41.604</v>
      </c>
      <c r="D46" s="82" t="n">
        <v>0.244</v>
      </c>
      <c r="E46" s="61" t="n">
        <v>0.032</v>
      </c>
      <c r="F46" s="62" t="n">
        <v>0.492</v>
      </c>
      <c r="G46" s="63" t="n">
        <v>0.012</v>
      </c>
      <c r="H46" s="63" t="n">
        <v>0.122</v>
      </c>
      <c r="I46" s="63" t="n">
        <v>0.076</v>
      </c>
      <c r="J46" s="88" t="n">
        <v>1.921</v>
      </c>
      <c r="K46" s="62" t="n">
        <v>0.007</v>
      </c>
      <c r="L46" s="64" t="n">
        <v>0.005</v>
      </c>
      <c r="M46" s="65" t="n">
        <f aca="false">J46/K46</f>
        <v>274.428571428571</v>
      </c>
      <c r="N46" s="69" t="n">
        <v>1.02828667208751</v>
      </c>
      <c r="O46" s="69" t="n">
        <v>0.00200805926294896</v>
      </c>
      <c r="P46" s="69" t="n">
        <v>0.96970526864954</v>
      </c>
      <c r="Q46" s="67" t="n">
        <v>19.6581741327857</v>
      </c>
      <c r="R46" s="67" t="n">
        <v>3.1</v>
      </c>
      <c r="S46" s="68" t="n">
        <f aca="false">0.00882293852275031*10000</f>
        <v>88.2293852275031</v>
      </c>
      <c r="T46" s="1"/>
      <c r="U46" s="1"/>
      <c r="V46" s="62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</row>
    <row r="47" customFormat="false" ht="15" hidden="false" customHeight="false" outlineLevel="0" collapsed="false">
      <c r="A47" s="43" t="s">
        <v>203</v>
      </c>
      <c r="B47" s="61" t="n">
        <v>55.503</v>
      </c>
      <c r="C47" s="61" t="n">
        <v>41.828</v>
      </c>
      <c r="D47" s="82" t="n">
        <v>0.24</v>
      </c>
      <c r="E47" s="61" t="n">
        <v>0.037</v>
      </c>
      <c r="F47" s="62" t="n">
        <v>0.357</v>
      </c>
      <c r="G47" s="63" t="n">
        <v>0.035</v>
      </c>
      <c r="H47" s="63" t="n">
        <v>0.072</v>
      </c>
      <c r="I47" s="63" t="n">
        <v>0.101</v>
      </c>
      <c r="J47" s="88" t="n">
        <v>1.848</v>
      </c>
      <c r="K47" s="62" t="n">
        <v>0.007</v>
      </c>
      <c r="L47" s="64" t="s">
        <v>40</v>
      </c>
      <c r="M47" s="65" t="n">
        <f aca="false">J47/K47</f>
        <v>264</v>
      </c>
      <c r="N47" s="69" t="n">
        <v>0.981034874345849</v>
      </c>
      <c r="O47" s="69" t="n">
        <v>0.00199146263867402</v>
      </c>
      <c r="P47" s="69" t="n">
        <v>1.01697366301548</v>
      </c>
      <c r="Q47" s="62" t="s">
        <v>40</v>
      </c>
      <c r="R47" s="62" t="s">
        <v>40</v>
      </c>
      <c r="S47" s="68" t="n">
        <f aca="false">0.00907653026389464*10000</f>
        <v>90.7653026389464</v>
      </c>
      <c r="T47" s="1"/>
      <c r="U47" s="1"/>
      <c r="V47" s="62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</row>
    <row r="48" customFormat="false" ht="15" hidden="false" customHeight="false" outlineLevel="0" collapsed="false">
      <c r="A48" s="43" t="s">
        <v>204</v>
      </c>
      <c r="B48" s="61" t="n">
        <v>55.752</v>
      </c>
      <c r="C48" s="61" t="n">
        <v>41.287</v>
      </c>
      <c r="D48" s="82" t="n">
        <v>0.206</v>
      </c>
      <c r="E48" s="61" t="n">
        <v>0.005</v>
      </c>
      <c r="F48" s="62" t="n">
        <v>0.287</v>
      </c>
      <c r="G48" s="63" t="s">
        <v>40</v>
      </c>
      <c r="H48" s="63" t="n">
        <v>0.077</v>
      </c>
      <c r="I48" s="63" t="n">
        <v>0.106</v>
      </c>
      <c r="J48" s="88" t="n">
        <v>1.438</v>
      </c>
      <c r="K48" s="62" t="n">
        <v>0.004</v>
      </c>
      <c r="L48" s="64" t="n">
        <v>0.008</v>
      </c>
      <c r="M48" s="65" t="n">
        <f aca="false">J48/K48</f>
        <v>359.5</v>
      </c>
      <c r="N48" s="69" t="n">
        <v>0.768522977633852</v>
      </c>
      <c r="O48" s="69" t="n">
        <v>0.00114564379135635</v>
      </c>
      <c r="P48" s="69" t="n">
        <v>1.23033137857479</v>
      </c>
      <c r="Q48" s="67" t="n">
        <v>20.0374198609269</v>
      </c>
      <c r="R48" s="67" t="n">
        <v>5</v>
      </c>
      <c r="S48" s="68" t="n">
        <f aca="false">0.00632118398203008*10000</f>
        <v>63.2118398203008</v>
      </c>
      <c r="T48" s="1"/>
      <c r="U48" s="1"/>
      <c r="V48" s="62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5" hidden="false" customHeight="false" outlineLevel="0" collapsed="false">
      <c r="A49" s="43" t="s">
        <v>205</v>
      </c>
      <c r="B49" s="61" t="n">
        <v>55.639</v>
      </c>
      <c r="C49" s="61" t="n">
        <v>41.215</v>
      </c>
      <c r="D49" s="82" t="n">
        <v>0.291</v>
      </c>
      <c r="E49" s="61" t="n">
        <v>0.016</v>
      </c>
      <c r="F49" s="62" t="n">
        <v>0.311</v>
      </c>
      <c r="G49" s="63" t="s">
        <v>40</v>
      </c>
      <c r="H49" s="63" t="n">
        <v>0.079</v>
      </c>
      <c r="I49" s="63" t="n">
        <v>0.062</v>
      </c>
      <c r="J49" s="88" t="n">
        <v>1.619</v>
      </c>
      <c r="K49" s="62" t="n">
        <v>0.004</v>
      </c>
      <c r="L49" s="64" t="s">
        <v>40</v>
      </c>
      <c r="M49" s="65" t="n">
        <f aca="false">J49/K49</f>
        <v>404.75</v>
      </c>
      <c r="N49" s="69" t="n">
        <v>0.865982911975077</v>
      </c>
      <c r="O49" s="69" t="n">
        <v>0.00114660573264435</v>
      </c>
      <c r="P49" s="69" t="n">
        <v>1.13287048229228</v>
      </c>
      <c r="Q49" s="62" t="s">
        <v>40</v>
      </c>
      <c r="R49" s="62" t="s">
        <v>40</v>
      </c>
      <c r="S49" s="68" t="n">
        <f aca="false">0.00577571427567225*10000</f>
        <v>57.7571427567225</v>
      </c>
      <c r="T49" s="1"/>
      <c r="U49" s="1"/>
      <c r="V49" s="62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5" hidden="false" customHeight="false" outlineLevel="0" collapsed="false">
      <c r="A50" s="43" t="s">
        <v>206</v>
      </c>
      <c r="B50" s="61" t="n">
        <v>55.585</v>
      </c>
      <c r="C50" s="61" t="n">
        <v>40.458</v>
      </c>
      <c r="D50" s="82" t="n">
        <v>0.209</v>
      </c>
      <c r="E50" s="61" t="n">
        <v>0.041</v>
      </c>
      <c r="F50" s="62" t="n">
        <v>0.447</v>
      </c>
      <c r="G50" s="63" t="s">
        <v>40</v>
      </c>
      <c r="H50" s="63" t="n">
        <v>0.078</v>
      </c>
      <c r="I50" s="63" t="n">
        <v>0.057</v>
      </c>
      <c r="J50" s="88" t="n">
        <v>1.757</v>
      </c>
      <c r="K50" s="62" t="s">
        <v>40</v>
      </c>
      <c r="L50" s="64" t="n">
        <v>0.003</v>
      </c>
      <c r="M50" s="62" t="s">
        <v>40</v>
      </c>
      <c r="N50" s="66" t="n">
        <v>0.950826068562862</v>
      </c>
      <c r="O50" s="66" t="n">
        <v>0</v>
      </c>
      <c r="P50" s="66" t="n">
        <v>1.04917393143714</v>
      </c>
      <c r="Q50" s="67" t="n">
        <v>19.4093398292643</v>
      </c>
      <c r="R50" s="67" t="n">
        <v>1.9</v>
      </c>
      <c r="S50" s="70" t="s">
        <v>40</v>
      </c>
      <c r="T50" s="1"/>
      <c r="U50" s="1"/>
      <c r="V50" s="62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5" hidden="false" customHeight="false" outlineLevel="0" collapsed="false">
      <c r="A51" s="43" t="s">
        <v>207</v>
      </c>
      <c r="B51" s="61" t="n">
        <v>55.561</v>
      </c>
      <c r="C51" s="61" t="n">
        <v>40.508</v>
      </c>
      <c r="D51" s="82" t="n">
        <v>0.268</v>
      </c>
      <c r="E51" s="61" t="n">
        <v>0.061</v>
      </c>
      <c r="F51" s="62" t="n">
        <v>0.268</v>
      </c>
      <c r="G51" s="63" t="n">
        <v>0.035</v>
      </c>
      <c r="H51" s="63" t="n">
        <v>0.047</v>
      </c>
      <c r="I51" s="63" t="n">
        <v>0.018</v>
      </c>
      <c r="J51" s="88" t="n">
        <v>2.236</v>
      </c>
      <c r="K51" s="62" t="n">
        <v>0.011</v>
      </c>
      <c r="L51" s="64" t="s">
        <v>40</v>
      </c>
      <c r="M51" s="65" t="n">
        <f aca="false">J51/K51</f>
        <v>203.272727272727</v>
      </c>
      <c r="N51" s="66" t="n">
        <v>1.21018663972815</v>
      </c>
      <c r="O51" s="66" t="n">
        <v>0.00319054506961491</v>
      </c>
      <c r="P51" s="66" t="n">
        <v>0.786622815202235</v>
      </c>
      <c r="Q51" s="62" t="s">
        <v>40</v>
      </c>
      <c r="R51" s="62" t="s">
        <v>40</v>
      </c>
      <c r="S51" s="68" t="n">
        <f aca="false">0.0124457936086109*10000</f>
        <v>124.457936086109</v>
      </c>
      <c r="T51" s="1"/>
      <c r="U51" s="1"/>
      <c r="V51" s="62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5" hidden="false" customHeight="false" outlineLevel="0" collapsed="false">
      <c r="A52" s="43" t="s">
        <v>208</v>
      </c>
      <c r="B52" s="61" t="n">
        <v>55.941</v>
      </c>
      <c r="C52" s="61" t="n">
        <v>40.09</v>
      </c>
      <c r="D52" s="82" t="n">
        <v>0.145</v>
      </c>
      <c r="E52" s="61" t="n">
        <v>0.031</v>
      </c>
      <c r="F52" s="62" t="n">
        <v>0.342</v>
      </c>
      <c r="G52" s="63" t="s">
        <v>40</v>
      </c>
      <c r="H52" s="63" t="n">
        <v>0.087</v>
      </c>
      <c r="I52" s="63" t="n">
        <v>0.027</v>
      </c>
      <c r="J52" s="88" t="n">
        <v>1.856</v>
      </c>
      <c r="K52" s="62" t="n">
        <v>0.014</v>
      </c>
      <c r="L52" s="64" t="n">
        <v>0.01</v>
      </c>
      <c r="M52" s="65" t="n">
        <f aca="false">J52/K52</f>
        <v>132.571428571429</v>
      </c>
      <c r="N52" s="66" t="n">
        <v>1.00879223738973</v>
      </c>
      <c r="O52" s="66" t="n">
        <v>0.00407796448620903</v>
      </c>
      <c r="P52" s="66" t="n">
        <v>0.987129798124065</v>
      </c>
      <c r="Q52" s="67" t="n">
        <v>20.2943063629573</v>
      </c>
      <c r="R52" s="67" t="n">
        <v>6.2</v>
      </c>
      <c r="S52" s="68" t="n">
        <f aca="false">0.0180894100539574*10000</f>
        <v>180.894100539574</v>
      </c>
      <c r="T52" s="1"/>
      <c r="U52" s="1"/>
      <c r="V52" s="62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5" hidden="false" customHeight="false" outlineLevel="0" collapsed="false">
      <c r="A53" s="43" t="s">
        <v>209</v>
      </c>
      <c r="B53" s="61" t="n">
        <v>54.693</v>
      </c>
      <c r="C53" s="61" t="n">
        <v>41.24</v>
      </c>
      <c r="D53" s="82" t="n">
        <v>0.232</v>
      </c>
      <c r="E53" s="61" t="n">
        <v>0.031</v>
      </c>
      <c r="F53" s="62" t="n">
        <v>0.389</v>
      </c>
      <c r="G53" s="63" t="n">
        <v>0.094</v>
      </c>
      <c r="H53" s="63" t="n">
        <v>0.091</v>
      </c>
      <c r="I53" s="63" t="n">
        <v>0.036</v>
      </c>
      <c r="J53" s="88" t="n">
        <v>2.393</v>
      </c>
      <c r="K53" s="62" t="s">
        <v>40</v>
      </c>
      <c r="L53" s="64" t="s">
        <v>40</v>
      </c>
      <c r="M53" s="62" t="s">
        <v>40</v>
      </c>
      <c r="N53" s="66" t="n">
        <v>1.28894798815741</v>
      </c>
      <c r="O53" s="66" t="n">
        <v>0</v>
      </c>
      <c r="P53" s="66" t="n">
        <v>0.711052011842587</v>
      </c>
      <c r="Q53" s="62" t="s">
        <v>40</v>
      </c>
      <c r="R53" s="62" t="s">
        <v>40</v>
      </c>
      <c r="S53" s="70" t="s">
        <v>40</v>
      </c>
      <c r="T53" s="1"/>
      <c r="U53" s="1"/>
      <c r="V53" s="62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5" hidden="false" customHeight="false" outlineLevel="0" collapsed="false">
      <c r="A54" s="43" t="s">
        <v>210</v>
      </c>
      <c r="B54" s="61" t="n">
        <v>55.072</v>
      </c>
      <c r="C54" s="61" t="n">
        <v>40.486</v>
      </c>
      <c r="D54" s="82" t="n">
        <v>0.201</v>
      </c>
      <c r="E54" s="61" t="n">
        <v>0.01</v>
      </c>
      <c r="F54" s="62" t="n">
        <v>0.606</v>
      </c>
      <c r="G54" s="63" t="s">
        <v>40</v>
      </c>
      <c r="H54" s="63" t="n">
        <v>0.156</v>
      </c>
      <c r="I54" s="63" t="n">
        <v>0.102</v>
      </c>
      <c r="J54" s="88" t="n">
        <v>3.226</v>
      </c>
      <c r="K54" s="62" t="n">
        <v>0.003</v>
      </c>
      <c r="L54" s="64" t="n">
        <v>0.004</v>
      </c>
      <c r="M54" s="65" t="n">
        <f aca="false">J54/K54</f>
        <v>1075.33333333333</v>
      </c>
      <c r="N54" s="69" t="n">
        <v>1.74894336640334</v>
      </c>
      <c r="O54" s="69" t="n">
        <v>0.000871614169995655</v>
      </c>
      <c r="P54" s="69" t="n">
        <v>0.250185019426661</v>
      </c>
      <c r="Q54" s="67" t="n">
        <v>19.5333607493972</v>
      </c>
      <c r="R54" s="67" t="n">
        <v>2.5</v>
      </c>
      <c r="S54" s="68" t="n">
        <f aca="false">0.00412837122012177*10000</f>
        <v>41.2837122012177</v>
      </c>
      <c r="T54" s="1"/>
      <c r="U54" s="1"/>
      <c r="V54" s="62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5" hidden="false" customHeight="false" outlineLevel="0" collapsed="false">
      <c r="A55" s="43" t="s">
        <v>211</v>
      </c>
      <c r="B55" s="61" t="n">
        <v>53.989</v>
      </c>
      <c r="C55" s="61" t="n">
        <v>40.842</v>
      </c>
      <c r="D55" s="82" t="n">
        <v>0.19</v>
      </c>
      <c r="E55" s="61" t="n">
        <v>0.002</v>
      </c>
      <c r="F55" s="62" t="n">
        <v>0.715</v>
      </c>
      <c r="G55" s="63" t="n">
        <v>0.07</v>
      </c>
      <c r="H55" s="63" t="n">
        <v>0.148</v>
      </c>
      <c r="I55" s="63" t="n">
        <v>0.081</v>
      </c>
      <c r="J55" s="88" t="n">
        <v>2.875</v>
      </c>
      <c r="K55" s="62" t="n">
        <v>0.019</v>
      </c>
      <c r="L55" s="64" t="s">
        <v>40</v>
      </c>
      <c r="M55" s="65" t="n">
        <f aca="false">J55/K55</f>
        <v>151.315789473684</v>
      </c>
      <c r="N55" s="66" t="n">
        <v>1.56254824326189</v>
      </c>
      <c r="O55" s="66" t="n">
        <v>0.00553402135509214</v>
      </c>
      <c r="P55" s="66" t="n">
        <v>0.431917735383021</v>
      </c>
      <c r="Q55" s="62" t="s">
        <v>40</v>
      </c>
      <c r="R55" s="62" t="s">
        <v>40</v>
      </c>
      <c r="S55" s="68" t="n">
        <f aca="false">0.0208133425116824*10000</f>
        <v>208.133425116824</v>
      </c>
      <c r="T55" s="1"/>
      <c r="U55" s="1"/>
      <c r="V55" s="62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5" hidden="false" customHeight="false" outlineLevel="0" collapsed="false">
      <c r="A56" s="43" t="s">
        <v>212</v>
      </c>
      <c r="B56" s="61" t="n">
        <v>54.71</v>
      </c>
      <c r="C56" s="61" t="n">
        <v>41.033</v>
      </c>
      <c r="D56" s="82" t="n">
        <v>0.23</v>
      </c>
      <c r="E56" s="61" t="n">
        <v>0.036</v>
      </c>
      <c r="F56" s="62" t="n">
        <v>0.775</v>
      </c>
      <c r="G56" s="63" t="s">
        <v>40</v>
      </c>
      <c r="H56" s="63" t="n">
        <v>0.099</v>
      </c>
      <c r="I56" s="63" t="n">
        <v>0.058</v>
      </c>
      <c r="J56" s="88" t="n">
        <v>1.877</v>
      </c>
      <c r="K56" s="62" t="s">
        <v>40</v>
      </c>
      <c r="L56" s="64" t="n">
        <v>0.009</v>
      </c>
      <c r="M56" s="62" t="s">
        <v>40</v>
      </c>
      <c r="N56" s="66" t="n">
        <v>1.01148857998429</v>
      </c>
      <c r="O56" s="66" t="n">
        <v>0</v>
      </c>
      <c r="P56" s="66" t="n">
        <v>0.988511420015709</v>
      </c>
      <c r="Q56" s="67" t="n">
        <v>20.1654540583855</v>
      </c>
      <c r="R56" s="67" t="n">
        <v>5.6</v>
      </c>
      <c r="S56" s="70" t="s">
        <v>40</v>
      </c>
      <c r="T56" s="1"/>
      <c r="U56" s="1"/>
      <c r="V56" s="62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</row>
    <row r="57" customFormat="false" ht="15" hidden="false" customHeight="false" outlineLevel="0" collapsed="false">
      <c r="A57" s="43" t="s">
        <v>213</v>
      </c>
      <c r="B57" s="61" t="n">
        <v>55.379</v>
      </c>
      <c r="C57" s="61" t="n">
        <v>40.776</v>
      </c>
      <c r="D57" s="82" t="n">
        <v>0.242</v>
      </c>
      <c r="E57" s="61" t="n">
        <v>0.008</v>
      </c>
      <c r="F57" s="62" t="n">
        <v>0.359</v>
      </c>
      <c r="G57" s="63" t="n">
        <v>0.047</v>
      </c>
      <c r="H57" s="63" t="n">
        <v>0.072</v>
      </c>
      <c r="I57" s="63" t="n">
        <v>0.027</v>
      </c>
      <c r="J57" s="88" t="n">
        <v>2.445</v>
      </c>
      <c r="K57" s="62" t="s">
        <v>40</v>
      </c>
      <c r="L57" s="64" t="s">
        <v>40</v>
      </c>
      <c r="M57" s="62" t="s">
        <v>40</v>
      </c>
      <c r="N57" s="69" t="n">
        <v>1.3194473562838</v>
      </c>
      <c r="O57" s="69" t="n">
        <v>0</v>
      </c>
      <c r="P57" s="69" t="n">
        <v>0.680552643716203</v>
      </c>
      <c r="Q57" s="62" t="s">
        <v>40</v>
      </c>
      <c r="R57" s="62" t="s">
        <v>40</v>
      </c>
      <c r="S57" s="70" t="s">
        <v>40</v>
      </c>
      <c r="T57" s="1"/>
      <c r="U57" s="1"/>
      <c r="V57" s="62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</row>
    <row r="58" customFormat="false" ht="15" hidden="false" customHeight="false" outlineLevel="0" collapsed="false">
      <c r="A58" s="43" t="s">
        <v>214</v>
      </c>
      <c r="B58" s="61" t="n">
        <v>53.675</v>
      </c>
      <c r="C58" s="61" t="n">
        <v>39.935</v>
      </c>
      <c r="D58" s="82" t="n">
        <v>0.493</v>
      </c>
      <c r="E58" s="61" t="n">
        <v>0.048</v>
      </c>
      <c r="F58" s="62" t="n">
        <v>0.665</v>
      </c>
      <c r="G58" s="63" t="s">
        <v>40</v>
      </c>
      <c r="H58" s="63" t="n">
        <v>0.614</v>
      </c>
      <c r="I58" s="63" t="n">
        <v>0.046</v>
      </c>
      <c r="J58" s="88" t="n">
        <v>3.31</v>
      </c>
      <c r="K58" s="62" t="n">
        <v>0.028</v>
      </c>
      <c r="L58" s="64" t="n">
        <v>0.379</v>
      </c>
      <c r="M58" s="65" t="n">
        <f aca="false">J58/K58</f>
        <v>118.214285714286</v>
      </c>
      <c r="N58" s="66" t="n">
        <v>1.8156510162233</v>
      </c>
      <c r="O58" s="66" t="n">
        <v>0.00823102760940592</v>
      </c>
      <c r="P58" s="66" t="n">
        <v>0.176117956167297</v>
      </c>
      <c r="Q58" s="67" t="n">
        <v>212.865145037565</v>
      </c>
      <c r="R58" s="67" t="n">
        <v>236.6</v>
      </c>
      <c r="S58" s="68" t="n">
        <f aca="false">0.0479040801911902*10000</f>
        <v>479.040801911902</v>
      </c>
      <c r="T58" s="1"/>
      <c r="U58" s="1"/>
      <c r="V58" s="62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</row>
    <row r="59" customFormat="false" ht="15" hidden="false" customHeight="false" outlineLevel="0" collapsed="false">
      <c r="A59" s="43" t="s">
        <v>215</v>
      </c>
      <c r="B59" s="61" t="n">
        <v>54.352</v>
      </c>
      <c r="C59" s="61" t="n">
        <v>38.894</v>
      </c>
      <c r="D59" s="82" t="n">
        <v>0.615</v>
      </c>
      <c r="E59" s="61" t="n">
        <v>0.034</v>
      </c>
      <c r="F59" s="62" t="n">
        <v>0.452</v>
      </c>
      <c r="G59" s="63" t="s">
        <v>40</v>
      </c>
      <c r="H59" s="63" t="n">
        <v>0.433</v>
      </c>
      <c r="I59" s="63" t="n">
        <v>0.069</v>
      </c>
      <c r="J59" s="88" t="n">
        <v>3.215</v>
      </c>
      <c r="K59" s="62" t="n">
        <v>0.019</v>
      </c>
      <c r="L59" s="64" t="n">
        <v>0.356</v>
      </c>
      <c r="M59" s="65" t="n">
        <f aca="false">J59/K59</f>
        <v>169.210526315789</v>
      </c>
      <c r="N59" s="66" t="n">
        <v>1.78262781739781</v>
      </c>
      <c r="O59" s="66" t="n">
        <v>0.00564579294626562</v>
      </c>
      <c r="P59" s="66" t="n">
        <v>0.211726389655923</v>
      </c>
      <c r="Q59" s="67" t="n">
        <v>183.857688819225</v>
      </c>
      <c r="R59" s="67" t="n">
        <v>222.2</v>
      </c>
      <c r="S59" s="68" t="n">
        <f aca="false">0.0292563182265223*10000</f>
        <v>292.563182265223</v>
      </c>
      <c r="T59" s="1"/>
      <c r="U59" s="1"/>
      <c r="V59" s="62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</row>
    <row r="60" customFormat="false" ht="15" hidden="false" customHeight="false" outlineLevel="0" collapsed="false">
      <c r="A60" s="43" t="s">
        <v>216</v>
      </c>
      <c r="B60" s="61" t="n">
        <v>54.469</v>
      </c>
      <c r="C60" s="61" t="n">
        <v>41.526</v>
      </c>
      <c r="D60" s="82" t="n">
        <v>0.085</v>
      </c>
      <c r="E60" s="61" t="s">
        <v>40</v>
      </c>
      <c r="F60" s="62" t="n">
        <v>0.518</v>
      </c>
      <c r="G60" s="63" t="s">
        <v>40</v>
      </c>
      <c r="H60" s="63" t="n">
        <v>0.117</v>
      </c>
      <c r="I60" s="63" t="n">
        <v>0.093</v>
      </c>
      <c r="J60" s="88" t="n">
        <v>3.001</v>
      </c>
      <c r="K60" s="62" t="n">
        <v>0.012</v>
      </c>
      <c r="L60" s="64" t="s">
        <v>40</v>
      </c>
      <c r="M60" s="65" t="n">
        <f aca="false">J60/K60</f>
        <v>250.083333333333</v>
      </c>
      <c r="N60" s="69" t="n">
        <v>1.61360520361027</v>
      </c>
      <c r="O60" s="69" t="n">
        <v>0.0034578343175524</v>
      </c>
      <c r="P60" s="69" t="n">
        <v>0.382936962072178</v>
      </c>
      <c r="Q60" s="62" t="s">
        <v>40</v>
      </c>
      <c r="R60" s="62" t="s">
        <v>40</v>
      </c>
      <c r="S60" s="68" t="n">
        <f aca="false">0.0134924961025281*10000</f>
        <v>134.924961025281</v>
      </c>
      <c r="T60" s="1"/>
      <c r="U60" s="1"/>
      <c r="V60" s="62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</row>
    <row r="61" customFormat="false" ht="15" hidden="false" customHeight="false" outlineLevel="0" collapsed="false">
      <c r="A61" s="43" t="s">
        <v>217</v>
      </c>
      <c r="B61" s="61" t="n">
        <v>55.763</v>
      </c>
      <c r="C61" s="61" t="n">
        <v>40.57</v>
      </c>
      <c r="D61" s="82" t="n">
        <v>0.042</v>
      </c>
      <c r="E61" s="61" t="n">
        <v>0.016</v>
      </c>
      <c r="F61" s="62" t="n">
        <v>0.764</v>
      </c>
      <c r="G61" s="63" t="n">
        <v>0.035</v>
      </c>
      <c r="H61" s="63" t="n">
        <v>0.189</v>
      </c>
      <c r="I61" s="63" t="n">
        <v>0.113</v>
      </c>
      <c r="J61" s="88" t="n">
        <v>2.41</v>
      </c>
      <c r="K61" s="62" t="s">
        <v>40</v>
      </c>
      <c r="L61" s="64" t="s">
        <v>40</v>
      </c>
      <c r="M61" s="62" t="s">
        <v>40</v>
      </c>
      <c r="N61" s="69" t="n">
        <v>1.29967524971935</v>
      </c>
      <c r="O61" s="69" t="n">
        <v>0</v>
      </c>
      <c r="P61" s="69" t="n">
        <v>0.700324750280647</v>
      </c>
      <c r="Q61" s="62" t="s">
        <v>40</v>
      </c>
      <c r="R61" s="62" t="s">
        <v>40</v>
      </c>
      <c r="S61" s="70" t="s">
        <v>40</v>
      </c>
      <c r="T61" s="1"/>
      <c r="U61" s="1"/>
      <c r="V61" s="62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</row>
    <row r="62" customFormat="false" ht="15" hidden="false" customHeight="false" outlineLevel="0" collapsed="false">
      <c r="A62" s="43" t="s">
        <v>218</v>
      </c>
      <c r="B62" s="61" t="n">
        <v>54.245</v>
      </c>
      <c r="C62" s="61" t="n">
        <v>40.778</v>
      </c>
      <c r="D62" s="82" t="n">
        <v>0.044</v>
      </c>
      <c r="E62" s="61" t="s">
        <v>40</v>
      </c>
      <c r="F62" s="62" t="n">
        <v>0.744</v>
      </c>
      <c r="G62" s="63" t="n">
        <v>0.129</v>
      </c>
      <c r="H62" s="63" t="n">
        <v>0.253</v>
      </c>
      <c r="I62" s="63" t="n">
        <v>0.121</v>
      </c>
      <c r="J62" s="88" t="n">
        <v>3.161</v>
      </c>
      <c r="K62" s="62" t="n">
        <v>0.015</v>
      </c>
      <c r="L62" s="64" t="n">
        <v>0.003</v>
      </c>
      <c r="M62" s="65" t="n">
        <f aca="false">J62/K62</f>
        <v>210.733333333333</v>
      </c>
      <c r="N62" s="66" t="n">
        <v>1.71801162086178</v>
      </c>
      <c r="O62" s="66" t="n">
        <v>0.00436902474219234</v>
      </c>
      <c r="P62" s="66" t="n">
        <v>0.277619354396028</v>
      </c>
      <c r="Q62" s="67" t="n">
        <v>19.4093398292643</v>
      </c>
      <c r="R62" s="67" t="n">
        <v>1.9</v>
      </c>
      <c r="S62" s="68" t="n">
        <f aca="false">0.0194611618106364*10000</f>
        <v>194.611618106364</v>
      </c>
      <c r="T62" s="1"/>
      <c r="U62" s="1"/>
      <c r="V62" s="62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</row>
    <row r="63" customFormat="false" ht="15" hidden="false" customHeight="false" outlineLevel="0" collapsed="false">
      <c r="A63" s="43" t="s">
        <v>219</v>
      </c>
      <c r="B63" s="61" t="n">
        <v>53.937</v>
      </c>
      <c r="C63" s="61" t="n">
        <v>42.017</v>
      </c>
      <c r="D63" s="82" t="n">
        <v>0.327</v>
      </c>
      <c r="E63" s="61" t="n">
        <v>0.056</v>
      </c>
      <c r="F63" s="62" t="n">
        <v>0.701</v>
      </c>
      <c r="G63" s="63" t="n">
        <v>0.047</v>
      </c>
      <c r="H63" s="63" t="n">
        <v>0.155</v>
      </c>
      <c r="I63" s="63" t="n">
        <v>0.234</v>
      </c>
      <c r="J63" s="88" t="n">
        <v>3.649</v>
      </c>
      <c r="K63" s="62" t="n">
        <v>0.012</v>
      </c>
      <c r="L63" s="64" t="n">
        <v>0.019</v>
      </c>
      <c r="M63" s="65" t="n">
        <f aca="false">J63/K63</f>
        <v>304.083333333333</v>
      </c>
      <c r="N63" s="66" t="n">
        <v>1.94514002031105</v>
      </c>
      <c r="O63" s="66" t="n">
        <v>0.00342807169203714</v>
      </c>
      <c r="P63" s="66" t="n">
        <v>0.0514319079969106</v>
      </c>
      <c r="Q63" s="67" t="n">
        <v>21.4916655843725</v>
      </c>
      <c r="R63" s="67" t="n">
        <v>11.9</v>
      </c>
      <c r="S63" s="68" t="n">
        <f aca="false">0.0551816410001057*10000</f>
        <v>551.816410001057</v>
      </c>
      <c r="T63" s="1"/>
      <c r="U63" s="1"/>
      <c r="V63" s="62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</row>
    <row r="64" customFormat="false" ht="15" hidden="false" customHeight="false" outlineLevel="0" collapsed="false">
      <c r="A64" s="43" t="s">
        <v>220</v>
      </c>
      <c r="B64" s="61" t="n">
        <v>54.277</v>
      </c>
      <c r="C64" s="61" t="n">
        <v>41.326</v>
      </c>
      <c r="D64" s="82" t="n">
        <v>0.075</v>
      </c>
      <c r="E64" s="61" t="n">
        <v>0.007</v>
      </c>
      <c r="F64" s="62" t="n">
        <v>0.87</v>
      </c>
      <c r="G64" s="63" t="n">
        <v>0.035</v>
      </c>
      <c r="H64" s="63" t="n">
        <v>0.173</v>
      </c>
      <c r="I64" s="63" t="n">
        <v>0.108</v>
      </c>
      <c r="J64" s="88" t="n">
        <v>2.537</v>
      </c>
      <c r="K64" s="62" t="n">
        <v>0.015</v>
      </c>
      <c r="L64" s="64" t="s">
        <v>40</v>
      </c>
      <c r="M64" s="65" t="n">
        <f aca="false">J64/K64</f>
        <v>169.133333333333</v>
      </c>
      <c r="N64" s="66" t="n">
        <v>1.36680833350508</v>
      </c>
      <c r="O64" s="66" t="n">
        <v>0.00433081920217111</v>
      </c>
      <c r="P64" s="66" t="n">
        <v>0.62886084729275</v>
      </c>
      <c r="Q64" s="62" t="s">
        <v>40</v>
      </c>
      <c r="R64" s="62" t="s">
        <v>40</v>
      </c>
      <c r="S64" s="68" t="n">
        <f aca="false">0.0159224086943663*10000</f>
        <v>159.224086943663</v>
      </c>
      <c r="T64" s="1"/>
      <c r="U64" s="1"/>
      <c r="V64" s="62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</row>
    <row r="65" customFormat="false" ht="15" hidden="false" customHeight="false" outlineLevel="0" collapsed="false">
      <c r="A65" s="43" t="s">
        <v>221</v>
      </c>
      <c r="B65" s="61" t="n">
        <v>54.84</v>
      </c>
      <c r="C65" s="61" t="n">
        <v>41.316</v>
      </c>
      <c r="D65" s="82" t="n">
        <v>0.25</v>
      </c>
      <c r="E65" s="61" t="n">
        <v>0.022</v>
      </c>
      <c r="F65" s="62" t="n">
        <v>0.402</v>
      </c>
      <c r="G65" s="63" t="s">
        <v>40</v>
      </c>
      <c r="H65" s="63" t="n">
        <v>0.106</v>
      </c>
      <c r="I65" s="63" t="n">
        <v>0.065</v>
      </c>
      <c r="J65" s="88" t="n">
        <v>2.799</v>
      </c>
      <c r="K65" s="62" t="n">
        <v>0.017</v>
      </c>
      <c r="L65" s="64" t="s">
        <v>40</v>
      </c>
      <c r="M65" s="65" t="n">
        <f aca="false">J65/K65</f>
        <v>164.647058823529</v>
      </c>
      <c r="N65" s="66" t="n">
        <v>1.50347417552917</v>
      </c>
      <c r="O65" s="66" t="n">
        <v>0.00489365827886299</v>
      </c>
      <c r="P65" s="66" t="n">
        <v>0.491632166191964</v>
      </c>
      <c r="Q65" s="62" t="s">
        <v>40</v>
      </c>
      <c r="R65" s="62" t="s">
        <v>40</v>
      </c>
      <c r="S65" s="68" t="n">
        <f aca="false">0.018004764833181*10000</f>
        <v>180.04764833181</v>
      </c>
      <c r="T65" s="1"/>
      <c r="U65" s="1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</row>
    <row r="66" customFormat="false" ht="15" hidden="false" customHeight="false" outlineLevel="0" collapsed="false">
      <c r="A66" s="43" t="s">
        <v>222</v>
      </c>
      <c r="B66" s="61" t="n">
        <v>53.264</v>
      </c>
      <c r="C66" s="61" t="n">
        <v>40.411</v>
      </c>
      <c r="D66" s="61" t="n">
        <v>0.181</v>
      </c>
      <c r="E66" s="61" t="n">
        <v>0.011</v>
      </c>
      <c r="F66" s="62" t="n">
        <v>0.227</v>
      </c>
      <c r="G66" s="63" t="s">
        <v>40</v>
      </c>
      <c r="H66" s="63" t="n">
        <v>0.59</v>
      </c>
      <c r="I66" s="63" t="n">
        <v>0.101</v>
      </c>
      <c r="J66" s="62" t="n">
        <v>3.242</v>
      </c>
      <c r="K66" s="62" t="n">
        <v>0.004</v>
      </c>
      <c r="L66" s="64" t="n">
        <v>0.094</v>
      </c>
      <c r="M66" s="65" t="n">
        <f aca="false">J66/K66</f>
        <v>810.5</v>
      </c>
      <c r="N66" s="66" t="n">
        <v>1.78323313329896</v>
      </c>
      <c r="O66" s="66" t="n">
        <v>0.00117908943934602</v>
      </c>
      <c r="P66" s="66" t="n">
        <v>0.215587777261693</v>
      </c>
      <c r="Q66" s="67" t="n">
        <v>34.6525812950187</v>
      </c>
      <c r="R66" s="67" t="n">
        <v>58.6786032086262</v>
      </c>
      <c r="S66" s="68" t="n">
        <f aca="false">0.00609025059420521*10000</f>
        <v>60.9025059420521</v>
      </c>
      <c r="T66" s="1"/>
      <c r="U66" s="1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</row>
    <row r="67" customFormat="false" ht="15" hidden="false" customHeight="false" outlineLevel="0" collapsed="false">
      <c r="A67" s="43" t="s">
        <v>223</v>
      </c>
      <c r="B67" s="61" t="n">
        <v>53.739</v>
      </c>
      <c r="C67" s="61" t="n">
        <v>41.739</v>
      </c>
      <c r="D67" s="61" t="n">
        <v>0.201</v>
      </c>
      <c r="E67" s="61" t="n">
        <v>0.005</v>
      </c>
      <c r="F67" s="62" t="n">
        <v>0.179</v>
      </c>
      <c r="G67" s="63" t="n">
        <v>0.01</v>
      </c>
      <c r="H67" s="63" t="n">
        <v>0.559</v>
      </c>
      <c r="I67" s="63" t="n">
        <v>0.087</v>
      </c>
      <c r="J67" s="62" t="n">
        <v>3.63</v>
      </c>
      <c r="K67" s="62" t="n">
        <v>0.006</v>
      </c>
      <c r="L67" s="64" t="n">
        <v>0.012</v>
      </c>
      <c r="M67" s="65" t="n">
        <f aca="false">J67/K67</f>
        <v>605</v>
      </c>
      <c r="N67" s="69" t="n">
        <v>1.95211228252884</v>
      </c>
      <c r="O67" s="69" t="n">
        <v>0.00172918342181319</v>
      </c>
      <c r="P67" s="69" t="n">
        <v>0.0461585340493433</v>
      </c>
      <c r="Q67" s="67" t="n">
        <v>20.5544862368581</v>
      </c>
      <c r="R67" s="67" t="n">
        <v>7.49088551599483</v>
      </c>
      <c r="S67" s="68" t="n">
        <f aca="false">0.0308177615379118*10000</f>
        <v>308.177615379118</v>
      </c>
      <c r="T67" s="1"/>
      <c r="U67" s="1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</row>
    <row r="68" customFormat="false" ht="15" hidden="false" customHeight="false" outlineLevel="0" collapsed="false">
      <c r="A68" s="43" t="s">
        <v>224</v>
      </c>
      <c r="B68" s="61" t="n">
        <v>54.341</v>
      </c>
      <c r="C68" s="61" t="n">
        <v>42.875</v>
      </c>
      <c r="D68" s="61" t="n">
        <v>0.148</v>
      </c>
      <c r="E68" s="61" t="n">
        <v>0.003</v>
      </c>
      <c r="F68" s="62" t="n">
        <v>0.213</v>
      </c>
      <c r="G68" s="63" t="s">
        <v>40</v>
      </c>
      <c r="H68" s="63" t="n">
        <v>0.275</v>
      </c>
      <c r="I68" s="63" t="n">
        <v>0.064</v>
      </c>
      <c r="J68" s="62" t="n">
        <v>3.046</v>
      </c>
      <c r="K68" s="62" t="n">
        <v>0.005</v>
      </c>
      <c r="L68" s="64" t="n">
        <v>0.013</v>
      </c>
      <c r="M68" s="65" t="n">
        <f aca="false">J68/K68</f>
        <v>609.2</v>
      </c>
      <c r="N68" s="66" t="n">
        <v>1.60838164854513</v>
      </c>
      <c r="O68" s="66" t="n">
        <v>0.00141488407461057</v>
      </c>
      <c r="P68" s="66" t="n">
        <v>0.390203467380261</v>
      </c>
      <c r="Q68" s="67" t="n">
        <v>20.6858243616155</v>
      </c>
      <c r="R68" s="67" t="n">
        <v>8.11512597566106</v>
      </c>
      <c r="S68" s="68" t="n">
        <f aca="false">0.00550867542245793*10000</f>
        <v>55.0867542245793</v>
      </c>
      <c r="T68" s="1"/>
      <c r="U68" s="1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</row>
    <row r="69" customFormat="false" ht="15" hidden="false" customHeight="false" outlineLevel="0" collapsed="false">
      <c r="A69" s="43" t="s">
        <v>225</v>
      </c>
      <c r="B69" s="61" t="n">
        <v>53.647</v>
      </c>
      <c r="C69" s="61" t="n">
        <v>41.96</v>
      </c>
      <c r="D69" s="61" t="n">
        <v>0.003</v>
      </c>
      <c r="E69" s="61" t="s">
        <v>40</v>
      </c>
      <c r="F69" s="62" t="n">
        <v>0.532</v>
      </c>
      <c r="G69" s="63" t="n">
        <v>0.054</v>
      </c>
      <c r="H69" s="63" t="n">
        <v>0.281</v>
      </c>
      <c r="I69" s="63" t="n">
        <v>0.138</v>
      </c>
      <c r="J69" s="62" t="n">
        <v>3.603</v>
      </c>
      <c r="K69" s="62" t="s">
        <v>40</v>
      </c>
      <c r="L69" s="64" t="n">
        <v>0.008</v>
      </c>
      <c r="M69" s="62" t="s">
        <v>40</v>
      </c>
      <c r="N69" s="66" t="n">
        <v>1.93641881399534</v>
      </c>
      <c r="O69" s="66" t="n">
        <v>0</v>
      </c>
      <c r="P69" s="66" t="n">
        <v>0.0635811860046573</v>
      </c>
      <c r="Q69" s="67" t="n">
        <v>20.0374198609269</v>
      </c>
      <c r="R69" s="67" t="n">
        <v>4.99392367732989</v>
      </c>
      <c r="S69" s="70" t="s">
        <v>40</v>
      </c>
      <c r="T69" s="1"/>
      <c r="U69" s="1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</row>
    <row r="70" customFormat="false" ht="15" hidden="false" customHeight="false" outlineLevel="0" collapsed="false">
      <c r="A70" s="43" t="s">
        <v>226</v>
      </c>
      <c r="B70" s="61" t="n">
        <v>53.217</v>
      </c>
      <c r="C70" s="61" t="n">
        <v>42.592</v>
      </c>
      <c r="D70" s="61" t="n">
        <v>0.022</v>
      </c>
      <c r="E70" s="61" t="s">
        <v>40</v>
      </c>
      <c r="F70" s="62" t="n">
        <v>0.754</v>
      </c>
      <c r="G70" s="63" t="s">
        <v>40</v>
      </c>
      <c r="H70" s="63" t="n">
        <v>0.195</v>
      </c>
      <c r="I70" s="63" t="n">
        <v>0.114</v>
      </c>
      <c r="J70" s="62" t="n">
        <v>2.954</v>
      </c>
      <c r="K70" s="62" t="s">
        <v>40</v>
      </c>
      <c r="L70" s="64" t="n">
        <v>0.014</v>
      </c>
      <c r="M70" s="62" t="s">
        <v>40</v>
      </c>
      <c r="N70" s="66" t="n">
        <v>1.57681479409338</v>
      </c>
      <c r="O70" s="66" t="n">
        <v>0</v>
      </c>
      <c r="P70" s="66" t="n">
        <v>0.423185205906625</v>
      </c>
      <c r="Q70" s="67" t="n">
        <v>20.818001704771</v>
      </c>
      <c r="R70" s="67" t="n">
        <v>8.7393664353273</v>
      </c>
      <c r="S70" s="70" t="s">
        <v>40</v>
      </c>
      <c r="T70" s="1"/>
      <c r="U70" s="1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</row>
    <row r="71" customFormat="false" ht="15" hidden="false" customHeight="false" outlineLevel="0" collapsed="false">
      <c r="A71" s="43" t="s">
        <v>227</v>
      </c>
      <c r="B71" s="61" t="n">
        <v>53.319</v>
      </c>
      <c r="C71" s="61" t="n">
        <v>42.184</v>
      </c>
      <c r="D71" s="61" t="n">
        <v>0.022</v>
      </c>
      <c r="E71" s="61" t="s">
        <v>40</v>
      </c>
      <c r="F71" s="62" t="n">
        <v>0.691</v>
      </c>
      <c r="G71" s="63" t="n">
        <v>0.053</v>
      </c>
      <c r="H71" s="63" t="n">
        <v>0.233</v>
      </c>
      <c r="I71" s="63" t="n">
        <v>0.118</v>
      </c>
      <c r="J71" s="62" t="n">
        <v>3.019</v>
      </c>
      <c r="K71" s="62" t="n">
        <v>0.008</v>
      </c>
      <c r="L71" s="64" t="n">
        <v>0.009</v>
      </c>
      <c r="M71" s="65" t="n">
        <f aca="false">J71/K71</f>
        <v>377.375</v>
      </c>
      <c r="N71" s="69" t="n">
        <v>1.61995365178467</v>
      </c>
      <c r="O71" s="69" t="n">
        <v>0.00230049401101759</v>
      </c>
      <c r="P71" s="69" t="n">
        <v>0.377745854204308</v>
      </c>
      <c r="Q71" s="67" t="n">
        <v>20.1654540583855</v>
      </c>
      <c r="R71" s="67" t="n">
        <v>5.61816413699612</v>
      </c>
      <c r="S71" s="68" t="n">
        <f aca="false">0.00903475083263234*10000</f>
        <v>90.3475083263234</v>
      </c>
      <c r="T71" s="1"/>
      <c r="U71" s="1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</row>
    <row r="72" customFormat="false" ht="15" hidden="false" customHeight="false" outlineLevel="0" collapsed="false">
      <c r="A72" s="43" t="s">
        <v>228</v>
      </c>
      <c r="B72" s="61" t="n">
        <v>52.742</v>
      </c>
      <c r="C72" s="61" t="n">
        <v>41.972</v>
      </c>
      <c r="D72" s="61" t="s">
        <v>40</v>
      </c>
      <c r="E72" s="61" t="n">
        <v>0.012</v>
      </c>
      <c r="F72" s="62" t="n">
        <v>0.601</v>
      </c>
      <c r="G72" s="63" t="s">
        <v>40</v>
      </c>
      <c r="H72" s="63" t="n">
        <v>0.229</v>
      </c>
      <c r="I72" s="63" t="n">
        <v>0.091</v>
      </c>
      <c r="J72" s="62" t="n">
        <v>3.537</v>
      </c>
      <c r="K72" s="62" t="n">
        <v>0.003</v>
      </c>
      <c r="L72" s="64" t="s">
        <v>40</v>
      </c>
      <c r="M72" s="65" t="n">
        <f aca="false">J72/K72</f>
        <v>1179</v>
      </c>
      <c r="N72" s="69" t="n">
        <v>1.91370689054973</v>
      </c>
      <c r="O72" s="69" t="n">
        <v>0.000869867809052969</v>
      </c>
      <c r="P72" s="69" t="n">
        <v>0.0854232416412142</v>
      </c>
      <c r="Q72" s="62" t="s">
        <v>40</v>
      </c>
      <c r="R72" s="62" t="s">
        <v>40</v>
      </c>
      <c r="S72" s="68" t="n">
        <f aca="false">0.00899767396473531*10000</f>
        <v>89.9767396473531</v>
      </c>
      <c r="T72" s="1"/>
      <c r="U72" s="1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</row>
    <row r="73" customFormat="false" ht="15" hidden="false" customHeight="false" outlineLevel="0" collapsed="false">
      <c r="A73" s="43" t="s">
        <v>229</v>
      </c>
      <c r="B73" s="61" t="n">
        <v>52.553</v>
      </c>
      <c r="C73" s="61" t="n">
        <v>41.573</v>
      </c>
      <c r="D73" s="61" t="s">
        <v>40</v>
      </c>
      <c r="E73" s="61" t="n">
        <v>0.023</v>
      </c>
      <c r="F73" s="62" t="n">
        <v>0.693</v>
      </c>
      <c r="G73" s="63" t="s">
        <v>40</v>
      </c>
      <c r="H73" s="63" t="n">
        <v>0.312</v>
      </c>
      <c r="I73" s="63" t="n">
        <v>0.132</v>
      </c>
      <c r="J73" s="62" t="n">
        <v>3.56</v>
      </c>
      <c r="K73" s="62" t="s">
        <v>40</v>
      </c>
      <c r="L73" s="64" t="n">
        <v>0.016</v>
      </c>
      <c r="M73" s="62" t="s">
        <v>40</v>
      </c>
      <c r="N73" s="69" t="n">
        <v>1.93755243451456</v>
      </c>
      <c r="O73" s="69" t="n">
        <v>0</v>
      </c>
      <c r="P73" s="69" t="n">
        <v>0.0624475654854448</v>
      </c>
      <c r="Q73" s="67" t="n">
        <v>21.0848955301397</v>
      </c>
      <c r="R73" s="67" t="n">
        <v>9.98784735465977</v>
      </c>
      <c r="S73" s="70" t="s">
        <v>40</v>
      </c>
      <c r="T73" s="1"/>
      <c r="U73" s="1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customFormat="false" ht="15" hidden="false" customHeight="false" outlineLevel="0" collapsed="false">
      <c r="A74" s="43" t="s">
        <v>230</v>
      </c>
      <c r="B74" s="61" t="n">
        <v>52.662</v>
      </c>
      <c r="C74" s="61" t="n">
        <v>41.817</v>
      </c>
      <c r="D74" s="61" t="n">
        <v>0.037</v>
      </c>
      <c r="E74" s="61" t="s">
        <v>40</v>
      </c>
      <c r="F74" s="62" t="n">
        <v>0.381</v>
      </c>
      <c r="G74" s="63" t="s">
        <v>40</v>
      </c>
      <c r="H74" s="63" t="n">
        <v>0.21</v>
      </c>
      <c r="I74" s="63" t="n">
        <v>0.077</v>
      </c>
      <c r="J74" s="62" t="n">
        <v>3.213</v>
      </c>
      <c r="K74" s="62" t="n">
        <v>0.005</v>
      </c>
      <c r="L74" s="64" t="n">
        <v>0.012</v>
      </c>
      <c r="M74" s="65" t="n">
        <f aca="false">J74/K74</f>
        <v>642.6</v>
      </c>
      <c r="N74" s="66" t="n">
        <v>1.74503986969393</v>
      </c>
      <c r="O74" s="66" t="n">
        <v>0.00145531255668615</v>
      </c>
      <c r="P74" s="66" t="n">
        <v>0.253504817749387</v>
      </c>
      <c r="Q74" s="67" t="n">
        <v>20.5544862368581</v>
      </c>
      <c r="R74" s="67" t="n">
        <v>7.49088551599483</v>
      </c>
      <c r="S74" s="68" t="n">
        <f aca="false">0.0068360076452755*10000</f>
        <v>68.360076452755</v>
      </c>
      <c r="T74" s="1"/>
      <c r="U74" s="1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</row>
    <row r="75" customFormat="false" ht="15" hidden="false" customHeight="false" outlineLevel="0" collapsed="false">
      <c r="A75" s="43" t="s">
        <v>231</v>
      </c>
      <c r="B75" s="61" t="n">
        <v>54.232</v>
      </c>
      <c r="C75" s="61" t="n">
        <v>42.965</v>
      </c>
      <c r="D75" s="61" t="n">
        <v>0.24</v>
      </c>
      <c r="E75" s="61" t="n">
        <v>0.02</v>
      </c>
      <c r="F75" s="62" t="n">
        <v>0.174</v>
      </c>
      <c r="G75" s="63" t="n">
        <v>0.011</v>
      </c>
      <c r="H75" s="63" t="n">
        <v>0.673</v>
      </c>
      <c r="I75" s="63" t="n">
        <v>0.075</v>
      </c>
      <c r="J75" s="62" t="n">
        <v>3.256</v>
      </c>
      <c r="K75" s="62" t="n">
        <v>0.008</v>
      </c>
      <c r="L75" s="64" t="n">
        <v>0.037</v>
      </c>
      <c r="M75" s="65" t="n">
        <f aca="false">J75/K75</f>
        <v>407</v>
      </c>
      <c r="N75" s="66" t="n">
        <v>1.71276896716327</v>
      </c>
      <c r="O75" s="66" t="n">
        <v>0.00225525689975277</v>
      </c>
      <c r="P75" s="66" t="n">
        <v>0.284975775936974</v>
      </c>
      <c r="Q75" s="67" t="n">
        <v>24.1024837238952</v>
      </c>
      <c r="R75" s="67" t="n">
        <v>23.0968970076507</v>
      </c>
      <c r="S75" s="68" t="n">
        <f aca="false">0.00995287303205686*10000</f>
        <v>99.5287303205686</v>
      </c>
      <c r="T75" s="1"/>
      <c r="U75" s="1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</row>
    <row r="76" customFormat="false" ht="15" hidden="false" customHeight="false" outlineLevel="0" collapsed="false">
      <c r="A76" s="43" t="s">
        <v>232</v>
      </c>
      <c r="B76" s="61" t="n">
        <v>55.066</v>
      </c>
      <c r="C76" s="61" t="n">
        <v>43.718</v>
      </c>
      <c r="D76" s="61" t="n">
        <v>0.255</v>
      </c>
      <c r="E76" s="61" t="n">
        <v>0.02</v>
      </c>
      <c r="F76" s="62" t="n">
        <v>0.21</v>
      </c>
      <c r="G76" s="63" t="n">
        <v>0.129</v>
      </c>
      <c r="H76" s="63" t="n">
        <v>0.791</v>
      </c>
      <c r="I76" s="63" t="n">
        <v>0.073</v>
      </c>
      <c r="J76" s="62" t="n">
        <v>3.309</v>
      </c>
      <c r="K76" s="62" t="s">
        <v>40</v>
      </c>
      <c r="L76" s="64" t="s">
        <v>40</v>
      </c>
      <c r="M76" s="62" t="s">
        <v>40</v>
      </c>
      <c r="N76" s="69" t="n">
        <v>1.71055241990512</v>
      </c>
      <c r="O76" s="69" t="n">
        <v>0</v>
      </c>
      <c r="P76" s="69" t="n">
        <v>0.28944758009488</v>
      </c>
      <c r="Q76" s="62" t="s">
        <v>40</v>
      </c>
      <c r="R76" s="62" t="s">
        <v>40</v>
      </c>
      <c r="S76" s="70" t="s">
        <v>40</v>
      </c>
      <c r="T76" s="1"/>
      <c r="U76" s="1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</row>
    <row r="77" customFormat="false" ht="15" hidden="false" customHeight="false" outlineLevel="0" collapsed="false">
      <c r="A77" s="89"/>
      <c r="B77" s="90"/>
      <c r="C77" s="90"/>
      <c r="D77" s="90"/>
      <c r="E77" s="90"/>
      <c r="F77" s="90"/>
      <c r="G77" s="90"/>
      <c r="H77" s="90"/>
      <c r="I77" s="90"/>
      <c r="J77" s="91"/>
      <c r="K77" s="90"/>
      <c r="L77" s="92"/>
      <c r="M77" s="93"/>
      <c r="N77" s="94"/>
      <c r="O77" s="94"/>
      <c r="P77" s="94"/>
      <c r="Q77" s="95"/>
      <c r="R77" s="95"/>
      <c r="S77" s="96"/>
      <c r="T77" s="1"/>
      <c r="U77" s="1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</row>
    <row r="78" customFormat="false" ht="15" hidden="false" customHeight="false" outlineLevel="0" collapsed="false">
      <c r="A78" s="1" t="s">
        <v>23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</row>
    <row r="79" customFormat="false" ht="15" hidden="true" customHeight="false" outlineLevel="0" collapsed="false">
      <c r="A79" s="54" t="s">
        <v>23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</row>
    <row r="80" customFormat="false" ht="15" hidden="true" customHeight="false" outlineLevel="0" collapsed="false">
      <c r="A80" s="54" t="s">
        <v>23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</row>
    <row r="81" customFormat="false" ht="15" hidden="false" customHeight="false" outlineLevel="0" collapsed="false">
      <c r="A81" s="54" t="s">
        <v>236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</row>
    <row r="82" customFormat="false" ht="16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</row>
    <row r="83" customFormat="false" ht="16" hidden="false" customHeight="false" outlineLevel="0" collapsed="false">
      <c r="A83" s="55" t="s">
        <v>148</v>
      </c>
      <c r="S83" s="1"/>
      <c r="T83" s="1"/>
      <c r="U83" s="1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</row>
    <row r="84" customFormat="false" ht="16" hidden="false" customHeight="false" outlineLevel="0" collapsed="false">
      <c r="A84" s="2" t="s">
        <v>237</v>
      </c>
      <c r="S84" s="1"/>
      <c r="T84" s="1"/>
      <c r="U84" s="1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</row>
    <row r="85" customFormat="false" ht="16" hidden="true" customHeight="false" outlineLevel="0" collapsed="false">
      <c r="A85" s="2" t="s">
        <v>238</v>
      </c>
      <c r="S85" s="1"/>
      <c r="T85" s="1"/>
      <c r="U85" s="1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</row>
    <row r="86" customFormat="false" ht="16" hidden="true" customHeight="false" outlineLevel="0" collapsed="false">
      <c r="A86" s="2" t="s">
        <v>239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  <c r="AH224" s="57"/>
      <c r="AI224" s="57"/>
      <c r="AJ224" s="57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</row>
  </sheetData>
  <mergeCells count="3">
    <mergeCell ref="A5:A6"/>
    <mergeCell ref="B5:L5"/>
    <mergeCell ref="M5: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16" min="3" style="30" width="9.15"/>
    <col collapsed="false" customWidth="true" hidden="false" outlineLevel="0" max="17" min="17" style="30" width="12.82"/>
    <col collapsed="false" customWidth="true" hidden="false" outlineLevel="0" max="20" min="18" style="30" width="11.66"/>
    <col collapsed="false" customWidth="true" hidden="false" outlineLevel="0" max="21" min="21" style="30" width="12.5"/>
    <col collapsed="false" customWidth="true" hidden="false" outlineLevel="0" max="22" min="22" style="97" width="12.32"/>
    <col collapsed="false" customWidth="true" hidden="false" outlineLevel="0" max="30" min="23" style="0" width="9.15"/>
    <col collapsed="false" customWidth="true" hidden="false" outlineLevel="0" max="31" min="31" style="0" width="12.8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24" hidden="false" customHeight="true" outlineLevel="0" collapsed="false">
      <c r="A4" s="3" t="s">
        <v>240</v>
      </c>
      <c r="B4" s="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98"/>
      <c r="W4" s="99"/>
      <c r="X4" s="99"/>
      <c r="Y4" s="99"/>
      <c r="Z4" s="99"/>
      <c r="AA4" s="99"/>
      <c r="AB4" s="99"/>
      <c r="AC4" s="99"/>
      <c r="AD4" s="99"/>
      <c r="AE4" s="99"/>
      <c r="AF4" s="99"/>
    </row>
    <row r="5" customFormat="false" ht="15" hidden="false" customHeight="true" outlineLevel="0" collapsed="false">
      <c r="A5" s="100" t="s">
        <v>3</v>
      </c>
      <c r="B5" s="101" t="s">
        <v>241</v>
      </c>
      <c r="C5" s="102" t="s">
        <v>242</v>
      </c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103"/>
      <c r="V5" s="104" t="s">
        <v>152</v>
      </c>
      <c r="W5" s="104"/>
      <c r="X5" s="104"/>
      <c r="Y5" s="104"/>
      <c r="Z5" s="104"/>
      <c r="AA5" s="104"/>
      <c r="AB5" s="104"/>
      <c r="AC5" s="104"/>
      <c r="AD5" s="104"/>
      <c r="AE5" s="105"/>
      <c r="AF5" s="105"/>
    </row>
    <row r="6" customFormat="false" ht="17" hidden="false" customHeight="false" outlineLevel="0" collapsed="false">
      <c r="A6" s="100"/>
      <c r="B6" s="101"/>
      <c r="C6" s="106" t="s">
        <v>243</v>
      </c>
      <c r="D6" s="30" t="s">
        <v>244</v>
      </c>
      <c r="E6" s="30" t="s">
        <v>245</v>
      </c>
      <c r="F6" s="30" t="s">
        <v>246</v>
      </c>
      <c r="G6" s="30" t="s">
        <v>247</v>
      </c>
      <c r="H6" s="30" t="s">
        <v>248</v>
      </c>
      <c r="I6" s="30" t="s">
        <v>249</v>
      </c>
      <c r="J6" s="30" t="s">
        <v>250</v>
      </c>
      <c r="K6" s="30" t="s">
        <v>251</v>
      </c>
      <c r="L6" s="30" t="s">
        <v>252</v>
      </c>
      <c r="M6" s="30" t="s">
        <v>253</v>
      </c>
      <c r="N6" s="30" t="s">
        <v>254</v>
      </c>
      <c r="O6" s="30" t="s">
        <v>255</v>
      </c>
      <c r="P6" s="30" t="s">
        <v>256</v>
      </c>
      <c r="Q6" s="30" t="s">
        <v>257</v>
      </c>
      <c r="R6" s="30" t="s">
        <v>258</v>
      </c>
      <c r="S6" s="30" t="s">
        <v>259</v>
      </c>
      <c r="T6" s="30" t="s">
        <v>260</v>
      </c>
      <c r="U6" s="30" t="s">
        <v>22</v>
      </c>
      <c r="V6" s="14" t="s">
        <v>261</v>
      </c>
      <c r="W6" s="14" t="s">
        <v>262</v>
      </c>
      <c r="X6" s="14" t="s">
        <v>263</v>
      </c>
      <c r="Y6" s="14" t="s">
        <v>264</v>
      </c>
      <c r="Z6" s="14" t="s">
        <v>265</v>
      </c>
      <c r="AA6" s="14" t="s">
        <v>266</v>
      </c>
      <c r="AB6" s="14" t="s">
        <v>267</v>
      </c>
      <c r="AC6" s="14" t="s">
        <v>268</v>
      </c>
      <c r="AD6" s="107" t="s">
        <v>269</v>
      </c>
      <c r="AE6" s="108" t="s">
        <v>270</v>
      </c>
      <c r="AF6" s="109" t="s">
        <v>271</v>
      </c>
    </row>
    <row r="7" customFormat="false" ht="15" hidden="false" customHeight="false" outlineLevel="0" collapsed="false">
      <c r="A7" s="110" t="s">
        <v>272</v>
      </c>
      <c r="B7" s="11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11"/>
      <c r="W7" s="112"/>
      <c r="X7" s="112"/>
      <c r="Y7" s="112"/>
      <c r="Z7" s="112"/>
      <c r="AA7" s="112"/>
      <c r="AB7" s="112"/>
      <c r="AC7" s="112"/>
      <c r="AD7" s="112"/>
      <c r="AE7" s="112"/>
      <c r="AF7" s="112"/>
    </row>
    <row r="8" customFormat="false" ht="15" hidden="false" customHeight="false" outlineLevel="0" collapsed="false">
      <c r="A8" s="113" t="s">
        <v>273</v>
      </c>
      <c r="B8" s="114" t="n">
        <v>13.8702994263786</v>
      </c>
      <c r="C8" s="115" t="n">
        <v>0.0314744994783294</v>
      </c>
      <c r="D8" s="115" t="n">
        <v>8.61697340219227</v>
      </c>
      <c r="E8" s="115" t="n">
        <v>0.155765716881556</v>
      </c>
      <c r="F8" s="115" t="n">
        <v>4.01064176966604</v>
      </c>
      <c r="G8" s="115" t="n">
        <v>3.89036348715453</v>
      </c>
      <c r="H8" s="115" t="n">
        <v>1.02349133447434</v>
      </c>
      <c r="I8" s="115" t="n">
        <v>14.9097947551874</v>
      </c>
      <c r="J8" s="115" t="n">
        <v>4.00546447664035</v>
      </c>
      <c r="K8" s="115" t="n">
        <v>36.5947695509804</v>
      </c>
      <c r="L8" s="115" t="n">
        <v>11.8173941601572</v>
      </c>
      <c r="M8" s="115" t="n">
        <v>49.4541774863517</v>
      </c>
      <c r="N8" s="115" t="n">
        <v>9.53945832490665</v>
      </c>
      <c r="O8" s="115" t="n">
        <v>84.1365373826822</v>
      </c>
      <c r="P8" s="115" t="n">
        <v>16.9036827773346</v>
      </c>
      <c r="Q8" s="22" t="n">
        <v>1574.91787650644</v>
      </c>
      <c r="R8" s="22" t="n">
        <v>9952.6853815069</v>
      </c>
      <c r="S8" s="22" t="n">
        <v>873.680330658522</v>
      </c>
      <c r="T8" s="22" t="n">
        <v>1426.36097670432</v>
      </c>
      <c r="U8" s="22" t="n">
        <v>19.7013970695034</v>
      </c>
      <c r="V8" s="116" t="n">
        <v>1063.19694147588</v>
      </c>
      <c r="W8" s="22" t="n">
        <f aca="false">S8/T8</f>
        <v>0.612523999834323</v>
      </c>
      <c r="X8" s="22" t="n">
        <f aca="false">O8/I8</f>
        <v>5.64303793339675</v>
      </c>
      <c r="Y8" s="22" t="n">
        <f aca="false">K8/O8</f>
        <v>0.434945039210904</v>
      </c>
      <c r="Z8" s="114" t="n">
        <f aca="false">D8/F8</f>
        <v>2.14852731733999</v>
      </c>
      <c r="AA8" s="23" t="n">
        <f aca="false">D8/F8/Q8</f>
        <v>0.00136421546125691</v>
      </c>
      <c r="AB8" s="117" t="n">
        <v>0.232366542390494</v>
      </c>
      <c r="AC8" s="29" t="n">
        <v>853.33725728887</v>
      </c>
      <c r="AD8" s="118" t="n">
        <v>-13.8</v>
      </c>
      <c r="AE8" s="114" t="n">
        <f aca="false">T8*(EXP(B8*0.0001551)+0.0072*EXP(B8*0.0009849))</f>
        <v>1439.84384238256</v>
      </c>
      <c r="AF8" s="119" t="n">
        <f aca="false">2.284+3.998*LOG(D8/((AE8*U8)^(1/2)))</f>
        <v>-2.87762372234079</v>
      </c>
    </row>
    <row r="9" customFormat="false" ht="15" hidden="false" customHeight="false" outlineLevel="0" collapsed="false">
      <c r="A9" s="113" t="s">
        <v>274</v>
      </c>
      <c r="B9" s="114" t="n">
        <v>14.41131027347</v>
      </c>
      <c r="C9" s="115" t="n">
        <v>0.0189819156244388</v>
      </c>
      <c r="D9" s="115" t="n">
        <v>3.83930758497164</v>
      </c>
      <c r="E9" s="115" t="n">
        <v>0.056999754297093</v>
      </c>
      <c r="F9" s="115" t="n">
        <v>1.14753673601523</v>
      </c>
      <c r="G9" s="115" t="n">
        <v>3.21547418745331</v>
      </c>
      <c r="H9" s="115" t="n">
        <v>0.237349804389824</v>
      </c>
      <c r="I9" s="115" t="n">
        <v>15.2128170153648</v>
      </c>
      <c r="J9" s="115" t="n">
        <v>4.3249469868902</v>
      </c>
      <c r="K9" s="115" t="n">
        <v>45.9675954348104</v>
      </c>
      <c r="L9" s="115" t="n">
        <v>14.9432301050312</v>
      </c>
      <c r="M9" s="115" t="n">
        <v>61.3409695060936</v>
      </c>
      <c r="N9" s="115" t="n">
        <v>12.1358752921342</v>
      </c>
      <c r="O9" s="115" t="n">
        <v>112.989007735246</v>
      </c>
      <c r="P9" s="115" t="n">
        <v>21.2244322698867</v>
      </c>
      <c r="Q9" s="22" t="n">
        <v>744.720048491904</v>
      </c>
      <c r="R9" s="22" t="n">
        <v>11380.8291094143</v>
      </c>
      <c r="S9" s="22" t="n">
        <v>930.683912192486</v>
      </c>
      <c r="T9" s="22" t="n">
        <v>1971.55506101926</v>
      </c>
      <c r="U9" s="22" t="n">
        <v>7.37303807998211</v>
      </c>
      <c r="V9" s="116" t="n">
        <v>630.246790569151</v>
      </c>
      <c r="W9" s="22" t="n">
        <f aca="false">S9/T9</f>
        <v>0.472055754664715</v>
      </c>
      <c r="X9" s="22" t="n">
        <f aca="false">O9/I9</f>
        <v>7.42722453186206</v>
      </c>
      <c r="Y9" s="22" t="n">
        <f aca="false">K9/O9</f>
        <v>0.40683245526433</v>
      </c>
      <c r="Z9" s="114" t="n">
        <f aca="false">D9/F9</f>
        <v>3.34569470804347</v>
      </c>
      <c r="AA9" s="23" t="n">
        <f aca="false">D9/F9/Q9</f>
        <v>0.00449255356401197</v>
      </c>
      <c r="AB9" s="117" t="n">
        <v>0.172018140117597</v>
      </c>
      <c r="AC9" s="29" t="n">
        <v>750.792170063234</v>
      </c>
      <c r="AD9" s="120" t="n">
        <v>-19.6</v>
      </c>
      <c r="AE9" s="114" t="n">
        <f aca="false">T9*(EXP(B9*0.0001551)+0.0072*EXP(B9*0.0009849))</f>
        <v>1990.36491368173</v>
      </c>
      <c r="AF9" s="119" t="n">
        <f aca="false">2.284+3.998*LOG(D9/((AE9*U9)^(1/2)))</f>
        <v>-3.70914866756825</v>
      </c>
    </row>
    <row r="10" customFormat="false" ht="15" hidden="false" customHeight="false" outlineLevel="0" collapsed="false">
      <c r="A10" s="113" t="s">
        <v>275</v>
      </c>
      <c r="B10" s="114" t="n">
        <v>12.8596449736578</v>
      </c>
      <c r="C10" s="115" t="n">
        <v>0.0106698242014168</v>
      </c>
      <c r="D10" s="115" t="n">
        <v>14.8684821875814</v>
      </c>
      <c r="E10" s="115" t="n">
        <v>0.115810754441201</v>
      </c>
      <c r="F10" s="115" t="n">
        <v>3.17608548954666</v>
      </c>
      <c r="G10" s="115" t="n">
        <v>9.30921381863458</v>
      </c>
      <c r="H10" s="115" t="n">
        <v>1.30713311215162</v>
      </c>
      <c r="I10" s="115" t="n">
        <v>56.9689191299398</v>
      </c>
      <c r="J10" s="115" t="n">
        <v>17.0262762563294</v>
      </c>
      <c r="K10" s="115" t="n">
        <v>181.048349465225</v>
      </c>
      <c r="L10" s="115" t="n">
        <v>62.1385825835409</v>
      </c>
      <c r="M10" s="115" t="n">
        <v>249.551708107147</v>
      </c>
      <c r="N10" s="115" t="n">
        <v>50.8993273682018</v>
      </c>
      <c r="O10" s="115" t="n">
        <v>464.621840272478</v>
      </c>
      <c r="P10" s="115" t="n">
        <v>82.357596172151</v>
      </c>
      <c r="Q10" s="22" t="n">
        <v>763.896377993887</v>
      </c>
      <c r="R10" s="22" t="n">
        <v>12081.8013556854</v>
      </c>
      <c r="S10" s="22" t="n">
        <v>651.012268630706</v>
      </c>
      <c r="T10" s="22" t="n">
        <v>1293.06988976085</v>
      </c>
      <c r="U10" s="22" t="n">
        <v>10.2002987165288</v>
      </c>
      <c r="V10" s="116" t="n">
        <v>526.807917459248</v>
      </c>
      <c r="W10" s="22" t="n">
        <f aca="false">S10/T10</f>
        <v>0.503462553560123</v>
      </c>
      <c r="X10" s="22" t="n">
        <f aca="false">O10/I10</f>
        <v>8.15570748696719</v>
      </c>
      <c r="Y10" s="22" t="n">
        <f aca="false">K10/O10</f>
        <v>0.389668185548593</v>
      </c>
      <c r="Z10" s="114" t="n">
        <f aca="false">D10/F10</f>
        <v>4.6813860132284</v>
      </c>
      <c r="AA10" s="23" t="n">
        <f aca="false">D10/F10/Q10</f>
        <v>0.00612829979050623</v>
      </c>
      <c r="AB10" s="117" t="n">
        <v>0.120793223809173</v>
      </c>
      <c r="AC10" s="29" t="n">
        <v>782.528460669442</v>
      </c>
      <c r="AD10" s="120" t="n">
        <v>-16.4</v>
      </c>
      <c r="AE10" s="114" t="n">
        <f aca="false">T10*(EXP(B10*0.0001551)+0.0072*EXP(B10*0.0009849))</f>
        <v>1305.08030126819</v>
      </c>
      <c r="AF10" s="114" t="n">
        <f aca="false">2.284+3.998*LOG(D10/((AE10*U10)^(1/2)))</f>
        <v>-1.27365398519218</v>
      </c>
    </row>
    <row r="11" customFormat="false" ht="15" hidden="false" customHeight="false" outlineLevel="0" collapsed="false">
      <c r="A11" s="113" t="s">
        <v>276</v>
      </c>
      <c r="B11" s="114" t="n">
        <v>14.7091935987302</v>
      </c>
      <c r="C11" s="115" t="n">
        <v>0.0480011726020064</v>
      </c>
      <c r="D11" s="115" t="n">
        <v>34.5630420873753</v>
      </c>
      <c r="E11" s="115" t="n">
        <v>0.195345081686207</v>
      </c>
      <c r="F11" s="115" t="n">
        <v>3.00544144216532</v>
      </c>
      <c r="G11" s="115" t="n">
        <v>9.12546561986291</v>
      </c>
      <c r="H11" s="115" t="n">
        <v>3.30524513384347</v>
      </c>
      <c r="I11" s="115" t="n">
        <v>54.5304594926539</v>
      </c>
      <c r="J11" s="115" t="n">
        <v>16.6211005474842</v>
      </c>
      <c r="K11" s="115" t="n">
        <v>171.897380368578</v>
      </c>
      <c r="L11" s="115" t="n">
        <v>57.2312778205184</v>
      </c>
      <c r="M11" s="115" t="n">
        <v>240.281233768188</v>
      </c>
      <c r="N11" s="115" t="n">
        <v>46.1823714904995</v>
      </c>
      <c r="O11" s="115" t="n">
        <v>401.151081423446</v>
      </c>
      <c r="P11" s="115" t="n">
        <v>73.9200165335629</v>
      </c>
      <c r="Q11" s="22" t="n">
        <v>763.278371217256</v>
      </c>
      <c r="R11" s="22" t="n">
        <v>10896.9247565942</v>
      </c>
      <c r="S11" s="22" t="n">
        <v>283.015356945175</v>
      </c>
      <c r="T11" s="22" t="n">
        <v>671.672066380348</v>
      </c>
      <c r="U11" s="22" t="n">
        <v>1.51887149741606</v>
      </c>
      <c r="V11" s="116" t="n">
        <v>483.583364828162</v>
      </c>
      <c r="W11" s="22" t="n">
        <f aca="false">S11/T11</f>
        <v>0.421359426885726</v>
      </c>
      <c r="X11" s="22" t="n">
        <f aca="false">O11/I11</f>
        <v>7.35645885172647</v>
      </c>
      <c r="Y11" s="22" t="n">
        <f aca="false">K11/O11</f>
        <v>0.428510325233617</v>
      </c>
      <c r="Z11" s="114" t="n">
        <f aca="false">D11/F11</f>
        <v>11.500154886556</v>
      </c>
      <c r="AA11" s="23" t="n">
        <f aca="false">D11/F11/Q11</f>
        <v>0.0150667899422013</v>
      </c>
      <c r="AB11" s="117" t="n">
        <v>0.106781616177366</v>
      </c>
      <c r="AC11" s="121" t="n">
        <v>620.093538928764</v>
      </c>
      <c r="AD11" s="122" t="n">
        <v>-17</v>
      </c>
      <c r="AE11" s="114" t="n">
        <f aca="false">T11*(EXP(B11*0.0001551)+0.0072*EXP(B11*0.0009849))</f>
        <v>678.112774501454</v>
      </c>
      <c r="AF11" s="114" t="n">
        <f aca="false">2.284+3.998*LOG(D11/((AE11*U11)^(1/2)))</f>
        <v>2.41273752337177</v>
      </c>
    </row>
    <row r="12" customFormat="false" ht="15" hidden="false" customHeight="false" outlineLevel="0" collapsed="false">
      <c r="A12" s="113" t="s">
        <v>277</v>
      </c>
      <c r="B12" s="114" t="n">
        <v>14.0376554335581</v>
      </c>
      <c r="C12" s="115" t="n">
        <v>0.0362196386661533</v>
      </c>
      <c r="D12" s="115" t="n">
        <v>11.489167093243</v>
      </c>
      <c r="E12" s="115" t="n">
        <v>0.0883658045848536</v>
      </c>
      <c r="F12" s="115" t="n">
        <v>1.92963537337343</v>
      </c>
      <c r="G12" s="115" t="n">
        <v>8.10234120889931</v>
      </c>
      <c r="H12" s="115" t="n">
        <v>0.542358925449358</v>
      </c>
      <c r="I12" s="115" t="n">
        <v>73.8885338724734</v>
      </c>
      <c r="J12" s="115" t="n">
        <v>33.366971190109</v>
      </c>
      <c r="K12" s="115" t="n">
        <v>428.429486379218</v>
      </c>
      <c r="L12" s="115" t="n">
        <v>155.566429511868</v>
      </c>
      <c r="M12" s="115" t="n">
        <v>653.98694605153</v>
      </c>
      <c r="N12" s="115" t="n">
        <v>132.342667588534</v>
      </c>
      <c r="O12" s="115" t="n">
        <v>1126.09300882113</v>
      </c>
      <c r="P12" s="115" t="n">
        <v>181.184653641565</v>
      </c>
      <c r="Q12" s="22" t="n">
        <v>1032.3882969302</v>
      </c>
      <c r="R12" s="22" t="n">
        <v>10537.4113120654</v>
      </c>
      <c r="S12" s="22" t="n">
        <v>2438.45795328521</v>
      </c>
      <c r="T12" s="22" t="n">
        <v>2053.68316327156</v>
      </c>
      <c r="U12" s="22" t="n">
        <v>10.1091857288989</v>
      </c>
      <c r="V12" s="116" t="n">
        <v>719.693215165789</v>
      </c>
      <c r="W12" s="22" t="n">
        <f aca="false">S12/T12</f>
        <v>1.18735839923851</v>
      </c>
      <c r="X12" s="22" t="n">
        <f aca="false">O12/I12</f>
        <v>15.2404297365636</v>
      </c>
      <c r="Y12" s="22" t="n">
        <f aca="false">K12/O12</f>
        <v>0.380456572435101</v>
      </c>
      <c r="Z12" s="114" t="n">
        <f aca="false">D12/F12</f>
        <v>5.95406119300009</v>
      </c>
      <c r="AA12" s="23" t="n">
        <f aca="false">D12/F12/Q12</f>
        <v>0.00576726916675098</v>
      </c>
      <c r="AB12" s="117" t="n">
        <v>0.259782335384528</v>
      </c>
      <c r="AC12" s="29" t="n">
        <v>781.624758588556</v>
      </c>
      <c r="AD12" s="120" t="n">
        <v>-17.3</v>
      </c>
      <c r="AE12" s="114" t="n">
        <f aca="false">T12*(EXP(B12*0.0001551)+0.0072*EXP(B12*0.0009849))</f>
        <v>2073.15176859372</v>
      </c>
      <c r="AF12" s="114" t="n">
        <f aca="false">2.284+3.998*LOG(D12/((AE12*U12)^(1/2)))</f>
        <v>-2.11533959140182</v>
      </c>
    </row>
    <row r="13" customFormat="false" ht="15" hidden="false" customHeight="false" outlineLevel="0" collapsed="false">
      <c r="A13" s="113" t="s">
        <v>278</v>
      </c>
      <c r="B13" s="114" t="n">
        <v>14.803139197999</v>
      </c>
      <c r="C13" s="115" t="n">
        <v>0.0242522164558678</v>
      </c>
      <c r="D13" s="115" t="n">
        <v>4.90141314000449</v>
      </c>
      <c r="E13" s="115" t="n">
        <v>0.100688034305667</v>
      </c>
      <c r="F13" s="115" t="n">
        <v>2.29507682289284</v>
      </c>
      <c r="G13" s="115" t="n">
        <v>5.92489144244687</v>
      </c>
      <c r="H13" s="115" t="n">
        <v>0.439723725612366</v>
      </c>
      <c r="I13" s="115" t="n">
        <v>26.7506100580284</v>
      </c>
      <c r="J13" s="115" t="n">
        <v>7.34068530249337</v>
      </c>
      <c r="K13" s="115" t="n">
        <v>72.670267642502</v>
      </c>
      <c r="L13" s="115" t="n">
        <v>24.7140699783438</v>
      </c>
      <c r="M13" s="115" t="n">
        <v>102.47893403136</v>
      </c>
      <c r="N13" s="115" t="n">
        <v>20.0526203522555</v>
      </c>
      <c r="O13" s="115" t="n">
        <v>182.117031728412</v>
      </c>
      <c r="P13" s="115" t="n">
        <v>33.7731003530498</v>
      </c>
      <c r="Q13" s="22" t="n">
        <v>699.722924022435</v>
      </c>
      <c r="R13" s="22" t="n">
        <v>10063.5125701368</v>
      </c>
      <c r="S13" s="22" t="n">
        <v>806.134730841233</v>
      </c>
      <c r="T13" s="22" t="n">
        <v>781.950406733621</v>
      </c>
      <c r="U13" s="22" t="n">
        <v>16.4618454999828</v>
      </c>
      <c r="V13" s="116" t="n">
        <v>489.59003643932</v>
      </c>
      <c r="W13" s="22" t="n">
        <f aca="false">S13/T13</f>
        <v>1.03092820708238</v>
      </c>
      <c r="X13" s="22" t="n">
        <f aca="false">O13/I13</f>
        <v>6.80795807397874</v>
      </c>
      <c r="Y13" s="22" t="n">
        <f aca="false">K13/O13</f>
        <v>0.399030595616527</v>
      </c>
      <c r="Z13" s="114" t="n">
        <f aca="false">D13/F13</f>
        <v>2.13562051218245</v>
      </c>
      <c r="AA13" s="23" t="n">
        <f aca="false">D13/F13/Q13</f>
        <v>0.00305209453465609</v>
      </c>
      <c r="AB13" s="117" t="n">
        <v>0.352415412079612</v>
      </c>
      <c r="AC13" s="29" t="n">
        <v>833.087752481075</v>
      </c>
      <c r="AD13" s="120" t="n">
        <v>-17.2</v>
      </c>
      <c r="AE13" s="114" t="n">
        <f aca="false">T13*(EXP(B13*0.0001551)+0.0072*EXP(B13*0.0009849))</f>
        <v>789.46052962943</v>
      </c>
      <c r="AF13" s="119" t="n">
        <f aca="false">2.284+3.998*LOG(D13/((AE13*U13)^(1/2)))</f>
        <v>-3.17959947675611</v>
      </c>
    </row>
    <row r="14" customFormat="false" ht="15" hidden="false" customHeight="false" outlineLevel="0" collapsed="false">
      <c r="A14" s="113" t="s">
        <v>279</v>
      </c>
      <c r="B14" s="114" t="n">
        <v>15.5461290999499</v>
      </c>
      <c r="C14" s="115" t="n">
        <v>0.0793964983462332</v>
      </c>
      <c r="D14" s="115" t="n">
        <v>46.2703022627792</v>
      </c>
      <c r="E14" s="115" t="n">
        <v>0.454369864886665</v>
      </c>
      <c r="F14" s="115" t="n">
        <v>7.49502023725692</v>
      </c>
      <c r="G14" s="115" t="n">
        <v>12.4100899561565</v>
      </c>
      <c r="H14" s="115" t="n">
        <v>2.01987576120816</v>
      </c>
      <c r="I14" s="115" t="n">
        <v>45.5305002741524</v>
      </c>
      <c r="J14" s="115" t="n">
        <v>12.1263210220324</v>
      </c>
      <c r="K14" s="115" t="n">
        <v>112.037847608407</v>
      </c>
      <c r="L14" s="115" t="n">
        <v>35.1145816611162</v>
      </c>
      <c r="M14" s="115" t="n">
        <v>137.669645776164</v>
      </c>
      <c r="N14" s="115" t="n">
        <v>26.9154399087819</v>
      </c>
      <c r="O14" s="115" t="n">
        <v>239.600611754225</v>
      </c>
      <c r="P14" s="115" t="n">
        <v>41.9692125802762</v>
      </c>
      <c r="Q14" s="22" t="n">
        <v>650.866290286753</v>
      </c>
      <c r="R14" s="22" t="n">
        <v>10377.1692636459</v>
      </c>
      <c r="S14" s="22" t="n">
        <v>348.461377391717</v>
      </c>
      <c r="T14" s="22" t="n">
        <v>627.303745964094</v>
      </c>
      <c r="U14" s="22" t="n">
        <v>6.37122457066359</v>
      </c>
      <c r="V14" s="116" t="n">
        <v>457.052079962889</v>
      </c>
      <c r="W14" s="22" t="n">
        <f aca="false">S14/T14</f>
        <v>0.555490668808572</v>
      </c>
      <c r="X14" s="22" t="n">
        <f aca="false">O14/I14</f>
        <v>5.26241992316183</v>
      </c>
      <c r="Y14" s="22" t="n">
        <f aca="false">K14/O14</f>
        <v>0.467602510645224</v>
      </c>
      <c r="Z14" s="114" t="n">
        <f aca="false">D14/F14</f>
        <v>6.17347262556739</v>
      </c>
      <c r="AA14" s="23" t="n">
        <f aca="false">D14/F14/Q14</f>
        <v>0.00948500900676164</v>
      </c>
      <c r="AB14" s="117" t="n">
        <v>0.323622522413967</v>
      </c>
      <c r="AC14" s="29" t="n">
        <v>737.127554262516</v>
      </c>
      <c r="AD14" s="120" t="n">
        <v>-14.5</v>
      </c>
      <c r="AE14" s="114" t="n">
        <f aca="false">T14*(EXP(B14*0.0001551)+0.0072*EXP(B14*0.0009849))</f>
        <v>633.404402971369</v>
      </c>
      <c r="AF14" s="114" t="n">
        <f aca="false">2.284+3.998*LOG(D14/((AE14*U14)^(1/2)))</f>
        <v>1.73367666322849</v>
      </c>
    </row>
    <row r="15" customFormat="false" ht="15" hidden="false" customHeight="false" outlineLevel="0" collapsed="false">
      <c r="A15" s="113" t="s">
        <v>280</v>
      </c>
      <c r="B15" s="114" t="n">
        <v>13.205488017812</v>
      </c>
      <c r="C15" s="115" t="n">
        <v>0.0250694494066216</v>
      </c>
      <c r="D15" s="115" t="n">
        <v>15.1229171576069</v>
      </c>
      <c r="E15" s="115" t="n">
        <v>0.115875843175643</v>
      </c>
      <c r="F15" s="115" t="n">
        <v>2.51918335886199</v>
      </c>
      <c r="G15" s="115" t="n">
        <v>4.52853519931084</v>
      </c>
      <c r="H15" s="115" t="n">
        <v>1.23307715844472</v>
      </c>
      <c r="I15" s="115" t="n">
        <v>20.4268805230745</v>
      </c>
      <c r="J15" s="115" t="n">
        <v>5.26404650359994</v>
      </c>
      <c r="K15" s="115" t="n">
        <v>49.0594498439197</v>
      </c>
      <c r="L15" s="115" t="n">
        <v>15.9653060140805</v>
      </c>
      <c r="M15" s="115" t="n">
        <v>63.4830346187067</v>
      </c>
      <c r="N15" s="115" t="n">
        <v>12.3573947339619</v>
      </c>
      <c r="O15" s="115" t="n">
        <v>107.488301156667</v>
      </c>
      <c r="P15" s="115" t="n">
        <v>20.0343271965294</v>
      </c>
      <c r="Q15" s="22" t="n">
        <v>1873.48437001583</v>
      </c>
      <c r="R15" s="22" t="n">
        <v>11239.220314263</v>
      </c>
      <c r="S15" s="22" t="n">
        <v>259.542005577398</v>
      </c>
      <c r="T15" s="22" t="n">
        <v>1703.01098611487</v>
      </c>
      <c r="U15" s="22" t="n">
        <v>12.3611298559518</v>
      </c>
      <c r="V15" s="116" t="n">
        <v>1170.78801625956</v>
      </c>
      <c r="W15" s="22" t="n">
        <f aca="false">S15/T15</f>
        <v>0.152401838680735</v>
      </c>
      <c r="X15" s="22" t="n">
        <f aca="false">O15/I15</f>
        <v>5.26210064406292</v>
      </c>
      <c r="Y15" s="22" t="n">
        <f aca="false">K15/O15</f>
        <v>0.45641664549535</v>
      </c>
      <c r="Z15" s="114" t="n">
        <f aca="false">D15/F15</f>
        <v>6.00310299145453</v>
      </c>
      <c r="AA15" s="23" t="n">
        <f aca="false">D15/F15/Q15</f>
        <v>0.0032042450353636</v>
      </c>
      <c r="AB15" s="117" t="n">
        <v>0.185472635940788</v>
      </c>
      <c r="AC15" s="29" t="n">
        <v>802.259213284539</v>
      </c>
      <c r="AD15" s="120" t="n">
        <v>-16.3</v>
      </c>
      <c r="AE15" s="114" t="n">
        <f aca="false">T15*(EXP(B15*0.0001551)+0.0072*EXP(B15*0.0009849))</f>
        <v>1718.92481580087</v>
      </c>
      <c r="AF15" s="114" t="n">
        <f aca="false">2.284+3.998*LOG(D15/((AE15*U15)^(1/2)))</f>
        <v>-1.65011976409508</v>
      </c>
    </row>
    <row r="16" customFormat="false" ht="15" hidden="false" customHeight="false" outlineLevel="0" collapsed="false">
      <c r="A16" s="113" t="s">
        <v>281</v>
      </c>
      <c r="B16" s="119" t="n">
        <v>12.3947935007386</v>
      </c>
      <c r="C16" s="115" t="n">
        <v>0.041028027568796</v>
      </c>
      <c r="D16" s="115" t="n">
        <v>13.5585899087747</v>
      </c>
      <c r="E16" s="115" t="n">
        <v>0.0813833344023619</v>
      </c>
      <c r="F16" s="115" t="n">
        <v>1.39432025533074</v>
      </c>
      <c r="G16" s="115" t="n">
        <v>2.96411120931876</v>
      </c>
      <c r="H16" s="115" t="n">
        <v>1.12260233575563</v>
      </c>
      <c r="I16" s="115" t="n">
        <v>13.8546566337467</v>
      </c>
      <c r="J16" s="115" t="n">
        <v>3.93155244041648</v>
      </c>
      <c r="K16" s="115" t="n">
        <v>40.8034434398768</v>
      </c>
      <c r="L16" s="115" t="n">
        <v>14.7153814922291</v>
      </c>
      <c r="M16" s="115" t="n">
        <v>62.1077354577205</v>
      </c>
      <c r="N16" s="115" t="n">
        <v>12.9986243032087</v>
      </c>
      <c r="O16" s="115" t="n">
        <v>125.120728740621</v>
      </c>
      <c r="P16" s="115" t="n">
        <v>23.514543248373</v>
      </c>
      <c r="Q16" s="22" t="n">
        <v>352.598887678364</v>
      </c>
      <c r="R16" s="22" t="n">
        <v>8693.00521101223</v>
      </c>
      <c r="S16" s="22" t="n">
        <v>195.613594551549</v>
      </c>
      <c r="T16" s="22" t="n">
        <v>268.959882012574</v>
      </c>
      <c r="U16" s="123" t="n">
        <v>10.5066224180012</v>
      </c>
      <c r="V16" s="116" t="n">
        <v>245.089989124088</v>
      </c>
      <c r="W16" s="22" t="n">
        <f aca="false">S16/T16</f>
        <v>0.727296551023933</v>
      </c>
      <c r="X16" s="22" t="n">
        <f aca="false">O16/I16</f>
        <v>9.03095125691214</v>
      </c>
      <c r="Y16" s="22" t="n">
        <f aca="false">K16/O16</f>
        <v>0.32611257823205</v>
      </c>
      <c r="Z16" s="114" t="n">
        <f aca="false">D16/F16</f>
        <v>9.72415760076482</v>
      </c>
      <c r="AA16" s="23" t="n">
        <f aca="false">D16/F16/Q16</f>
        <v>0.0275785260265343</v>
      </c>
      <c r="AB16" s="117" t="n">
        <v>0.41084393686337</v>
      </c>
      <c r="AC16" s="29" t="n">
        <v>785.519614044481</v>
      </c>
      <c r="AD16" s="120" t="n">
        <v>-15.2</v>
      </c>
      <c r="AE16" s="114" t="n">
        <f aca="false">T16*(EXP(B16*0.0001551)+0.0072*EXP(B16*0.0009849))</f>
        <v>271.437732796539</v>
      </c>
      <c r="AF16" s="114" t="n">
        <f aca="false">2.284+3.998*LOG(D16/((AE16*U16)^(1/2)))</f>
        <v>-0.0962178829110809</v>
      </c>
    </row>
    <row r="17" customFormat="false" ht="15" hidden="false" customHeight="false" outlineLevel="0" collapsed="false">
      <c r="A17" s="113" t="s">
        <v>282</v>
      </c>
      <c r="B17" s="119" t="n">
        <v>11.9968074293399</v>
      </c>
      <c r="C17" s="115" t="n">
        <v>0.0217648503774644</v>
      </c>
      <c r="D17" s="115" t="n">
        <v>14.8086236482271</v>
      </c>
      <c r="E17" s="115" t="n">
        <v>0.129322778460896</v>
      </c>
      <c r="F17" s="115" t="n">
        <v>2.07862224871852</v>
      </c>
      <c r="G17" s="115" t="n">
        <v>4.46163490271102</v>
      </c>
      <c r="H17" s="115" t="n">
        <v>0.974187666830104</v>
      </c>
      <c r="I17" s="115" t="n">
        <v>18.9828326053907</v>
      </c>
      <c r="J17" s="115" t="n">
        <v>5.62878989872778</v>
      </c>
      <c r="K17" s="115" t="n">
        <v>60.0686252969011</v>
      </c>
      <c r="L17" s="115" t="n">
        <v>21.2504770277678</v>
      </c>
      <c r="M17" s="115" t="n">
        <v>91.2320245789108</v>
      </c>
      <c r="N17" s="115" t="n">
        <v>19.3715016480543</v>
      </c>
      <c r="O17" s="115" t="n">
        <v>182.645420557045</v>
      </c>
      <c r="P17" s="115" t="n">
        <v>35.3982522547666</v>
      </c>
      <c r="Q17" s="22" t="n">
        <v>562.629356435121</v>
      </c>
      <c r="R17" s="22" t="n">
        <v>8408.6892606261</v>
      </c>
      <c r="S17" s="22" t="n">
        <v>544.486103389055</v>
      </c>
      <c r="T17" s="22" t="n">
        <v>322.733149090317</v>
      </c>
      <c r="U17" s="123" t="n">
        <v>14.7841461822864</v>
      </c>
      <c r="V17" s="116" t="n">
        <v>431.522112486729</v>
      </c>
      <c r="W17" s="22" t="n">
        <f aca="false">S17/T17</f>
        <v>1.68710931902654</v>
      </c>
      <c r="X17" s="22" t="n">
        <f aca="false">O17/I17</f>
        <v>9.62161044949521</v>
      </c>
      <c r="Y17" s="22" t="n">
        <f aca="false">K17/O17</f>
        <v>0.328881091645766</v>
      </c>
      <c r="Z17" s="114" t="n">
        <f aca="false">D17/F17</f>
        <v>7.12424956355425</v>
      </c>
      <c r="AA17" s="23" t="n">
        <f aca="false">D17/F17/Q17</f>
        <v>0.0126624206186009</v>
      </c>
      <c r="AB17" s="117" t="n">
        <v>0.514855475247919</v>
      </c>
      <c r="AC17" s="29" t="n">
        <v>821.315947172461</v>
      </c>
      <c r="AD17" s="120" t="n">
        <v>-14.7</v>
      </c>
      <c r="AE17" s="114" t="n">
        <f aca="false">T17*(EXP(B17*0.0001551)+0.0072*EXP(B17*0.0009849))</f>
        <v>325.685516559299</v>
      </c>
      <c r="AF17" s="114" t="n">
        <f aca="false">2.284+3.998*LOG(D17/((AE17*U17)^(1/2)))</f>
        <v>-0.39778903841297</v>
      </c>
    </row>
    <row r="18" customFormat="false" ht="15" hidden="false" customHeight="false" outlineLevel="0" collapsed="false">
      <c r="A18" s="16" t="s">
        <v>283</v>
      </c>
      <c r="B18" s="1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36"/>
      <c r="W18" s="124"/>
      <c r="X18" s="124"/>
      <c r="Y18" s="124"/>
      <c r="Z18" s="125"/>
      <c r="AA18" s="125"/>
      <c r="AB18" s="14"/>
      <c r="AC18" s="36"/>
      <c r="AD18" s="125"/>
      <c r="AE18" s="125"/>
      <c r="AF18" s="125"/>
    </row>
    <row r="19" customFormat="false" ht="15" hidden="false" customHeight="false" outlineLevel="0" collapsed="false">
      <c r="A19" s="113" t="s">
        <v>284</v>
      </c>
      <c r="B19" s="119" t="n">
        <v>15.0083440172994</v>
      </c>
      <c r="C19" s="115" t="n">
        <v>0.00966697915794291</v>
      </c>
      <c r="D19" s="115" t="n">
        <v>6.58901353216393</v>
      </c>
      <c r="E19" s="115" t="n">
        <v>0.0761278870364202</v>
      </c>
      <c r="F19" s="115" t="n">
        <v>1.45711955009144</v>
      </c>
      <c r="G19" s="115" t="n">
        <v>4.2130030789412</v>
      </c>
      <c r="H19" s="115" t="n">
        <v>0.308775684002184</v>
      </c>
      <c r="I19" s="115" t="n">
        <v>17.5306950262095</v>
      </c>
      <c r="J19" s="115" t="n">
        <v>4.83428427517561</v>
      </c>
      <c r="K19" s="115" t="n">
        <v>48.0458110005953</v>
      </c>
      <c r="L19" s="115" t="n">
        <v>15.9259485450806</v>
      </c>
      <c r="M19" s="115" t="n">
        <v>66.1867553616651</v>
      </c>
      <c r="N19" s="115" t="n">
        <v>13.5440026561098</v>
      </c>
      <c r="O19" s="115" t="n">
        <v>121.222335349481</v>
      </c>
      <c r="P19" s="115" t="n">
        <v>24.2892492752857</v>
      </c>
      <c r="Q19" s="22" t="n">
        <v>475.443065706049</v>
      </c>
      <c r="R19" s="22" t="n">
        <v>10059.7700145563</v>
      </c>
      <c r="S19" s="22" t="n">
        <v>259.348317922862</v>
      </c>
      <c r="T19" s="22" t="n">
        <v>469.755000773188</v>
      </c>
      <c r="U19" s="22" t="n">
        <v>2.13774536796958</v>
      </c>
      <c r="V19" s="116" t="n">
        <v>324.232788200996</v>
      </c>
      <c r="W19" s="126" t="n">
        <f aca="false">S19/T19</f>
        <v>0.552092723858162</v>
      </c>
      <c r="X19" s="126" t="n">
        <f aca="false">O19/I19</f>
        <v>6.91486191324679</v>
      </c>
      <c r="Y19" s="126" t="n">
        <f aca="false">K19/O19</f>
        <v>0.396344542134751</v>
      </c>
      <c r="Z19" s="127" t="n">
        <f aca="false">D19/F19</f>
        <v>4.5219443605368</v>
      </c>
      <c r="AA19" s="128" t="n">
        <f aca="false">D19/F19/Q19</f>
        <v>0.00951101127917716</v>
      </c>
      <c r="AB19" s="117" t="n">
        <v>0.109842718277377</v>
      </c>
      <c r="AC19" s="121" t="n">
        <v>645.459532757999</v>
      </c>
      <c r="AD19" s="122" t="n">
        <v>-19.1</v>
      </c>
      <c r="AE19" s="114" t="n">
        <f aca="false">T19*(EXP(B19*0.0001551)+0.0072*EXP(B19*0.0009849))</f>
        <v>474.282370020406</v>
      </c>
      <c r="AF19" s="114" t="n">
        <f aca="false">2.284+3.998*LOG(D19/((AE19*U19)^(1/2)))</f>
        <v>-0.451335960893783</v>
      </c>
    </row>
    <row r="20" customFormat="false" ht="15" hidden="false" customHeight="false" outlineLevel="0" collapsed="false">
      <c r="A20" s="113" t="s">
        <v>285</v>
      </c>
      <c r="B20" s="119" t="n">
        <v>13.854129276056</v>
      </c>
      <c r="C20" s="115" t="n">
        <v>0.0191410722169718</v>
      </c>
      <c r="D20" s="115" t="n">
        <v>20.3191393531291</v>
      </c>
      <c r="E20" s="115" t="n">
        <v>0.168640185872443</v>
      </c>
      <c r="F20" s="115" t="n">
        <v>3.30156161530738</v>
      </c>
      <c r="G20" s="115" t="n">
        <v>5.25349964977916</v>
      </c>
      <c r="H20" s="115" t="n">
        <v>1.42908875297687</v>
      </c>
      <c r="I20" s="115" t="n">
        <v>18.3972035482558</v>
      </c>
      <c r="J20" s="115" t="n">
        <v>4.43831700770061</v>
      </c>
      <c r="K20" s="115" t="n">
        <v>41.7484619401388</v>
      </c>
      <c r="L20" s="115" t="n">
        <v>12.1724503443071</v>
      </c>
      <c r="M20" s="115" t="n">
        <v>49.4496412766488</v>
      </c>
      <c r="N20" s="115" t="n">
        <v>9.62144549115743</v>
      </c>
      <c r="O20" s="115" t="n">
        <v>82.640069173249</v>
      </c>
      <c r="P20" s="115" t="n">
        <v>15.9625768840256</v>
      </c>
      <c r="Q20" s="22" t="n">
        <v>380.473262392434</v>
      </c>
      <c r="R20" s="22" t="n">
        <v>8399.55198096991</v>
      </c>
      <c r="S20" s="22" t="n">
        <v>238.636925371107</v>
      </c>
      <c r="T20" s="22" t="n">
        <v>271.738694936359</v>
      </c>
      <c r="U20" s="22" t="n">
        <v>12.233243298345</v>
      </c>
      <c r="V20" s="116" t="n">
        <v>264.921236294765</v>
      </c>
      <c r="W20" s="126" t="n">
        <f aca="false">S20/T20</f>
        <v>0.878185292775456</v>
      </c>
      <c r="X20" s="126" t="n">
        <f aca="false">O20/I20</f>
        <v>4.49199080482446</v>
      </c>
      <c r="Y20" s="126" t="n">
        <f aca="false">K20/O20</f>
        <v>0.505184256956709</v>
      </c>
      <c r="Z20" s="127" t="n">
        <f aca="false">D20/F20</f>
        <v>6.1544025890419</v>
      </c>
      <c r="AA20" s="128" t="n">
        <f aca="false">D20/F20/Q20</f>
        <v>0.0161756506892041</v>
      </c>
      <c r="AB20" s="117" t="n">
        <v>0.44440872391003</v>
      </c>
      <c r="AC20" s="29" t="n">
        <v>801.172404133276</v>
      </c>
      <c r="AD20" s="120" t="n">
        <v>-14.3</v>
      </c>
      <c r="AE20" s="114" t="n">
        <f aca="false">T20*(EXP(B20*0.0001551)+0.0072*EXP(B20*0.0009849))</f>
        <v>274.306626297797</v>
      </c>
      <c r="AF20" s="114" t="n">
        <f aca="false">2.284+3.998*LOG(D20/((AE20*U20)^(1/2)))</f>
        <v>0.464975378631973</v>
      </c>
    </row>
    <row r="21" customFormat="false" ht="15" hidden="false" customHeight="false" outlineLevel="0" collapsed="false">
      <c r="A21" s="113" t="s">
        <v>286</v>
      </c>
      <c r="B21" s="119" t="n">
        <v>14.3648251719776</v>
      </c>
      <c r="C21" s="115" t="n">
        <v>0.029061664410192</v>
      </c>
      <c r="D21" s="115" t="n">
        <v>18.4039616872044</v>
      </c>
      <c r="E21" s="115" t="n">
        <v>0.218450231643079</v>
      </c>
      <c r="F21" s="115" t="n">
        <v>3.86739143611483</v>
      </c>
      <c r="G21" s="115" t="n">
        <v>5.52597562217255</v>
      </c>
      <c r="H21" s="115" t="n">
        <v>1.69748989818633</v>
      </c>
      <c r="I21" s="115" t="n">
        <v>17.1052030376237</v>
      </c>
      <c r="J21" s="115" t="n">
        <v>5.02822838199923</v>
      </c>
      <c r="K21" s="115" t="n">
        <v>43.9414329573562</v>
      </c>
      <c r="L21" s="115" t="n">
        <v>14.0264974527896</v>
      </c>
      <c r="M21" s="115" t="n">
        <v>54.9316173736848</v>
      </c>
      <c r="N21" s="115" t="n">
        <v>10.1660422006268</v>
      </c>
      <c r="O21" s="115" t="n">
        <v>90.0403799294511</v>
      </c>
      <c r="P21" s="115" t="n">
        <v>17.6376379358223</v>
      </c>
      <c r="Q21" s="22" t="n">
        <v>403.546611262985</v>
      </c>
      <c r="R21" s="22" t="n">
        <v>8835.31688769252</v>
      </c>
      <c r="S21" s="22" t="n">
        <v>251.617347735313</v>
      </c>
      <c r="T21" s="22" t="n">
        <v>292.489642477816</v>
      </c>
      <c r="U21" s="22" t="n">
        <v>12.3679924032656</v>
      </c>
      <c r="V21" s="116" t="n">
        <v>282.619369809085</v>
      </c>
      <c r="W21" s="126" t="n">
        <f aca="false">S21/T21</f>
        <v>0.860260710785332</v>
      </c>
      <c r="X21" s="126" t="n">
        <f aca="false">O21/I21</f>
        <v>5.26391763555234</v>
      </c>
      <c r="Y21" s="126" t="n">
        <f aca="false">K21/O21</f>
        <v>0.488019186411534</v>
      </c>
      <c r="Z21" s="127" t="n">
        <f aca="false">D21/F21</f>
        <v>4.75875328143483</v>
      </c>
      <c r="AA21" s="128" t="n">
        <f aca="false">D21/F21/Q21</f>
        <v>0.0117923262111935</v>
      </c>
      <c r="AB21" s="117" t="n">
        <v>0.533779922475094</v>
      </c>
      <c r="AC21" s="29" t="n">
        <v>802.317276291938</v>
      </c>
      <c r="AD21" s="120" t="n">
        <v>-14.5</v>
      </c>
      <c r="AE21" s="114" t="n">
        <f aca="false">T21*(EXP(B21*0.0001551)+0.0072*EXP(B21*0.0009849))</f>
        <v>295.277962964749</v>
      </c>
      <c r="AF21" s="114" t="n">
        <f aca="false">2.284+3.998*LOG(D21/((AE21*U21)^(1/2)))</f>
        <v>0.219617497679675</v>
      </c>
    </row>
    <row r="22" customFormat="false" ht="15" hidden="false" customHeight="false" outlineLevel="0" collapsed="false">
      <c r="A22" s="113" t="s">
        <v>287</v>
      </c>
      <c r="B22" s="119" t="n">
        <v>14.5388201016896</v>
      </c>
      <c r="C22" s="115" t="n">
        <v>0.065569863134101</v>
      </c>
      <c r="D22" s="115" t="n">
        <v>14.8863815746259</v>
      </c>
      <c r="E22" s="115" t="n">
        <v>0.180918658726001</v>
      </c>
      <c r="F22" s="115" t="n">
        <v>3.74716288721138</v>
      </c>
      <c r="G22" s="115" t="n">
        <v>5.57957448349021</v>
      </c>
      <c r="H22" s="115" t="n">
        <v>1.05522206776415</v>
      </c>
      <c r="I22" s="115" t="n">
        <v>19.0596023701357</v>
      </c>
      <c r="J22" s="115" t="n">
        <v>4.4725651717775</v>
      </c>
      <c r="K22" s="115" t="n">
        <v>40.602766975502</v>
      </c>
      <c r="L22" s="115" t="n">
        <v>12.1664399379873</v>
      </c>
      <c r="M22" s="115" t="n">
        <v>45.161427985115</v>
      </c>
      <c r="N22" s="115" t="n">
        <v>8.85032671749558</v>
      </c>
      <c r="O22" s="115" t="n">
        <v>77.1647545995173</v>
      </c>
      <c r="P22" s="115" t="n">
        <v>14.0859901331734</v>
      </c>
      <c r="Q22" s="22" t="n">
        <v>362.374825195352</v>
      </c>
      <c r="R22" s="22" t="n">
        <v>7983.21968916394</v>
      </c>
      <c r="S22" s="22" t="n">
        <v>277.399154196152</v>
      </c>
      <c r="T22" s="22" t="n">
        <v>427.420454945517</v>
      </c>
      <c r="U22" s="22" t="n">
        <v>4.15380997928512</v>
      </c>
      <c r="V22" s="116" t="n">
        <v>247.078703425656</v>
      </c>
      <c r="W22" s="126" t="n">
        <f aca="false">S22/T22</f>
        <v>0.649007671454357</v>
      </c>
      <c r="X22" s="126" t="n">
        <f aca="false">O22/I22</f>
        <v>4.04860254169971</v>
      </c>
      <c r="Y22" s="126" t="n">
        <f aca="false">K22/O22</f>
        <v>0.526182804393393</v>
      </c>
      <c r="Z22" s="127" t="n">
        <f aca="false">D22/F22</f>
        <v>3.97270735826064</v>
      </c>
      <c r="AA22" s="128" t="n">
        <f aca="false">D22/F22/Q22</f>
        <v>0.0109629783363648</v>
      </c>
      <c r="AB22" s="117" t="n">
        <v>0.312831186762089</v>
      </c>
      <c r="AC22" s="29" t="n">
        <v>699.122087387044</v>
      </c>
      <c r="AD22" s="120" t="n">
        <v>-16.7</v>
      </c>
      <c r="AE22" s="114" t="n">
        <f aca="false">T22*(EXP(B22*0.0001551)+0.0072*EXP(B22*0.0009849))</f>
        <v>431.507174029033</v>
      </c>
      <c r="AF22" s="114" t="n">
        <f aca="false">2.284+3.998*LOG(D22/((AE22*U22)^(1/2)))</f>
        <v>0.469195152007152</v>
      </c>
    </row>
    <row r="23" customFormat="false" ht="15" hidden="false" customHeight="false" outlineLevel="0" collapsed="false">
      <c r="A23" s="113" t="s">
        <v>288</v>
      </c>
      <c r="B23" s="119" t="n">
        <v>14.3182016177049</v>
      </c>
      <c r="C23" s="115" t="n">
        <v>0.0269554515578302</v>
      </c>
      <c r="D23" s="115" t="n">
        <v>13.72664764332</v>
      </c>
      <c r="E23" s="115" t="n">
        <v>0.331613206991962</v>
      </c>
      <c r="F23" s="115" t="n">
        <v>4.51463149808909</v>
      </c>
      <c r="G23" s="115" t="n">
        <v>6.50654687590854</v>
      </c>
      <c r="H23" s="115" t="n">
        <v>1.65763732460761</v>
      </c>
      <c r="I23" s="115" t="n">
        <v>23.037138755705</v>
      </c>
      <c r="J23" s="115" t="n">
        <v>5.57968997543758</v>
      </c>
      <c r="K23" s="115" t="n">
        <v>49.9615998333212</v>
      </c>
      <c r="L23" s="115" t="n">
        <v>13.6788591171597</v>
      </c>
      <c r="M23" s="115" t="n">
        <v>49.2543738223935</v>
      </c>
      <c r="N23" s="115" t="n">
        <v>9.16867667621334</v>
      </c>
      <c r="O23" s="115" t="n">
        <v>81.5827280419547</v>
      </c>
      <c r="P23" s="115" t="n">
        <v>15.1320985041834</v>
      </c>
      <c r="Q23" s="22" t="n">
        <v>425.408714480759</v>
      </c>
      <c r="R23" s="22" t="n">
        <v>8469.85988822613</v>
      </c>
      <c r="S23" s="22" t="n">
        <v>295.420695049981</v>
      </c>
      <c r="T23" s="22" t="n">
        <v>536.959588670088</v>
      </c>
      <c r="U23" s="22" t="n">
        <v>7.43002524980663</v>
      </c>
      <c r="V23" s="116" t="n">
        <v>274.159196726844</v>
      </c>
      <c r="W23" s="126" t="n">
        <f aca="false">S23/T23</f>
        <v>0.550173050790774</v>
      </c>
      <c r="X23" s="126" t="n">
        <f aca="false">O23/I23</f>
        <v>3.54135680246972</v>
      </c>
      <c r="Y23" s="126" t="n">
        <f aca="false">K23/O23</f>
        <v>0.612404132987903</v>
      </c>
      <c r="Z23" s="127" t="n">
        <f aca="false">D23/F23</f>
        <v>3.04048019182298</v>
      </c>
      <c r="AA23" s="128" t="n">
        <f aca="false">D23/F23/Q23</f>
        <v>0.00714719771440061</v>
      </c>
      <c r="AB23" s="117" t="n">
        <v>0.413926852844329</v>
      </c>
      <c r="AC23" s="29" t="n">
        <v>751.522861747056</v>
      </c>
      <c r="AD23" s="120" t="n">
        <v>-16.2</v>
      </c>
      <c r="AE23" s="114" t="n">
        <f aca="false">T23*(EXP(B23*0.0001551)+0.0072*EXP(B23*0.0009849))</f>
        <v>542.07438350839</v>
      </c>
      <c r="AF23" s="114" t="n">
        <f aca="false">2.284+3.998*LOG(D23/((AE23*U23)^(1/2)))</f>
        <v>-0.374510485472868</v>
      </c>
    </row>
    <row r="24" customFormat="false" ht="15" hidden="false" customHeight="false" outlineLevel="0" collapsed="false">
      <c r="A24" s="113" t="s">
        <v>289</v>
      </c>
      <c r="B24" s="119" t="n">
        <v>12.2455951571407</v>
      </c>
      <c r="C24" s="115" t="n">
        <v>0.0336787696518971</v>
      </c>
      <c r="D24" s="115" t="n">
        <v>34.2235049409741</v>
      </c>
      <c r="E24" s="115" t="n">
        <v>0.276261103156655</v>
      </c>
      <c r="F24" s="115" t="n">
        <v>4.61829122391578</v>
      </c>
      <c r="G24" s="115" t="n">
        <v>8.38918167484449</v>
      </c>
      <c r="H24" s="115" t="n">
        <v>2.30521406723551</v>
      </c>
      <c r="I24" s="115" t="n">
        <v>28.5042046766184</v>
      </c>
      <c r="J24" s="115" t="n">
        <v>7.15259052205748</v>
      </c>
      <c r="K24" s="115" t="n">
        <v>66.0758871564689</v>
      </c>
      <c r="L24" s="115" t="n">
        <v>20.7408371769684</v>
      </c>
      <c r="M24" s="115" t="n">
        <v>81.0607946462541</v>
      </c>
      <c r="N24" s="115" t="n">
        <v>15.2591533676501</v>
      </c>
      <c r="O24" s="115" t="n">
        <v>128.932500197744</v>
      </c>
      <c r="P24" s="115" t="n">
        <v>25.1361561218705</v>
      </c>
      <c r="Q24" s="22" t="n">
        <v>613.98768263781</v>
      </c>
      <c r="R24" s="22" t="n">
        <v>8479.3991715299</v>
      </c>
      <c r="S24" s="22" t="n">
        <v>458.429866883779</v>
      </c>
      <c r="T24" s="22" t="n">
        <v>377.55215244856</v>
      </c>
      <c r="U24" s="22" t="n">
        <v>8.36428033437346</v>
      </c>
      <c r="V24" s="116" t="n">
        <v>422.70825564541</v>
      </c>
      <c r="W24" s="126" t="n">
        <f aca="false">S24/T24</f>
        <v>1.21421600674423</v>
      </c>
      <c r="X24" s="126" t="n">
        <f aca="false">O24/I24</f>
        <v>4.52328004448781</v>
      </c>
      <c r="Y24" s="126" t="n">
        <f aca="false">K24/O24</f>
        <v>0.512484339131935</v>
      </c>
      <c r="Z24" s="127" t="n">
        <f aca="false">D24/F24</f>
        <v>7.41042590899161</v>
      </c>
      <c r="AA24" s="128" t="n">
        <f aca="false">D24/F24/Q24</f>
        <v>0.0120693396928664</v>
      </c>
      <c r="AB24" s="117" t="n">
        <v>0.455743656491554</v>
      </c>
      <c r="AC24" s="29" t="n">
        <v>762.896073614811</v>
      </c>
      <c r="AD24" s="120" t="n">
        <v>-14.2</v>
      </c>
      <c r="AE24" s="114" t="n">
        <f aca="false">T24*(EXP(B24*0.0001551)+0.0072*EXP(B24*0.0009849))</f>
        <v>381.021275041828</v>
      </c>
      <c r="AF24" s="114" t="n">
        <f aca="false">2.284+3.998*LOG(D24/((AE24*U24)^(1/2)))</f>
        <v>1.41497705671509</v>
      </c>
    </row>
    <row r="25" customFormat="false" ht="15" hidden="false" customHeight="false" outlineLevel="0" collapsed="false">
      <c r="A25" s="113" t="s">
        <v>290</v>
      </c>
      <c r="B25" s="119" t="n">
        <v>14.0076501608155</v>
      </c>
      <c r="C25" s="115" t="n">
        <v>0.0379136888361899</v>
      </c>
      <c r="D25" s="115" t="n">
        <v>30.9732621561966</v>
      </c>
      <c r="E25" s="115" t="n">
        <v>0.409739604506191</v>
      </c>
      <c r="F25" s="115" t="n">
        <v>6.095747288378</v>
      </c>
      <c r="G25" s="115" t="n">
        <v>8.33366005899598</v>
      </c>
      <c r="H25" s="115" t="n">
        <v>2.33865010770742</v>
      </c>
      <c r="I25" s="115" t="n">
        <v>31.5919239725514</v>
      </c>
      <c r="J25" s="115" t="n">
        <v>6.84931684117281</v>
      </c>
      <c r="K25" s="115" t="n">
        <v>61.6836804360713</v>
      </c>
      <c r="L25" s="115" t="n">
        <v>18.6593012901218</v>
      </c>
      <c r="M25" s="115" t="n">
        <v>68.9805337906</v>
      </c>
      <c r="N25" s="115" t="n">
        <v>13.3268812082906</v>
      </c>
      <c r="O25" s="115" t="n">
        <v>119.204091373926</v>
      </c>
      <c r="P25" s="115" t="n">
        <v>21.9312975583457</v>
      </c>
      <c r="Q25" s="22" t="n">
        <v>565.39905306354</v>
      </c>
      <c r="R25" s="22" t="n">
        <v>8241.79750143029</v>
      </c>
      <c r="S25" s="22" t="n">
        <v>396.801567218366</v>
      </c>
      <c r="T25" s="22" t="n">
        <v>408.224946951722</v>
      </c>
      <c r="U25" s="22" t="n">
        <v>10.8048168570614</v>
      </c>
      <c r="V25" s="116" t="n">
        <v>390.4159993757</v>
      </c>
      <c r="W25" s="126" t="n">
        <f aca="false">S25/T25</f>
        <v>0.972016948452916</v>
      </c>
      <c r="X25" s="126" t="n">
        <f aca="false">O25/I25</f>
        <v>3.77324570284154</v>
      </c>
      <c r="Y25" s="126" t="n">
        <f aca="false">K25/O25</f>
        <v>0.517462779382114</v>
      </c>
      <c r="Z25" s="127" t="n">
        <f aca="false">D25/F25</f>
        <v>5.08112634774894</v>
      </c>
      <c r="AA25" s="128" t="n">
        <f aca="false">D25/F25/Q25</f>
        <v>0.0089867967061804</v>
      </c>
      <c r="AB25" s="117" t="n">
        <v>0.440639024621547</v>
      </c>
      <c r="AC25" s="29" t="n">
        <v>788.364413167048</v>
      </c>
      <c r="AD25" s="120" t="n">
        <v>-14</v>
      </c>
      <c r="AE25" s="114" t="n">
        <f aca="false">T25*(EXP(B25*0.0001551)+0.0072*EXP(B25*0.0009849))</f>
        <v>412.092865606869</v>
      </c>
      <c r="AF25" s="114" t="n">
        <f aca="false">2.284+3.998*LOG(D25/((AE25*U25)^(1/2)))</f>
        <v>0.951389420645555</v>
      </c>
    </row>
    <row r="26" customFormat="false" ht="15" hidden="false" customHeight="false" outlineLevel="0" collapsed="false">
      <c r="A26" s="113" t="s">
        <v>291</v>
      </c>
      <c r="B26" s="119" t="n">
        <v>16.7769163550454</v>
      </c>
      <c r="C26" s="115" t="n">
        <v>0.0366484364039714</v>
      </c>
      <c r="D26" s="115" t="n">
        <v>25.4821846495631</v>
      </c>
      <c r="E26" s="115" t="n">
        <v>0.355143432829495</v>
      </c>
      <c r="F26" s="115" t="n">
        <v>5.8399194965779</v>
      </c>
      <c r="G26" s="115" t="n">
        <v>9.15377015784649</v>
      </c>
      <c r="H26" s="115" t="n">
        <v>2.35917516770754</v>
      </c>
      <c r="I26" s="115" t="n">
        <v>31.8837749601397</v>
      </c>
      <c r="J26" s="115" t="n">
        <v>7.52273921543962</v>
      </c>
      <c r="K26" s="115" t="n">
        <v>64.7513720292604</v>
      </c>
      <c r="L26" s="115" t="n">
        <v>19.1958085803219</v>
      </c>
      <c r="M26" s="115" t="n">
        <v>68.4151132596162</v>
      </c>
      <c r="N26" s="115" t="n">
        <v>12.3804958404236</v>
      </c>
      <c r="O26" s="115" t="n">
        <v>108.665109747927</v>
      </c>
      <c r="P26" s="115" t="n">
        <v>19.3926119125306</v>
      </c>
      <c r="Q26" s="22" t="n">
        <v>543.357522926392</v>
      </c>
      <c r="R26" s="22" t="n">
        <v>8134.13252283067</v>
      </c>
      <c r="S26" s="22" t="n">
        <v>229.027026594543</v>
      </c>
      <c r="T26" s="22" t="n">
        <v>145.713998704323</v>
      </c>
      <c r="U26" s="22" t="n">
        <v>8.78155429908389</v>
      </c>
      <c r="V26" s="116" t="n">
        <v>375.433866886588</v>
      </c>
      <c r="W26" s="126" t="n">
        <f aca="false">S26/T26</f>
        <v>1.57175719993297</v>
      </c>
      <c r="X26" s="126" t="n">
        <f aca="false">O26/I26</f>
        <v>3.40816323925812</v>
      </c>
      <c r="Y26" s="126" t="n">
        <f aca="false">K26/O26</f>
        <v>0.595880059197159</v>
      </c>
      <c r="Z26" s="127" t="n">
        <f aca="false">D26/F26</f>
        <v>4.36344793185852</v>
      </c>
      <c r="AA26" s="128" t="n">
        <f aca="false">D26/F26/Q26</f>
        <v>0.00803052823923012</v>
      </c>
      <c r="AB26" s="117" t="n">
        <v>0.422181262093909</v>
      </c>
      <c r="AC26" s="29" t="n">
        <v>767.644394125951</v>
      </c>
      <c r="AD26" s="120" t="n">
        <v>-13.8</v>
      </c>
      <c r="AE26" s="114" t="n">
        <f aca="false">T26*(EXP(B26*0.0001551)+0.0072*EXP(B26*0.0009849))</f>
        <v>147.160275170407</v>
      </c>
      <c r="AF26" s="114" t="n">
        <f aca="false">2.284+3.998*LOG(D26/((AE26*U26)^(1/2)))</f>
        <v>1.68652155761564</v>
      </c>
    </row>
    <row r="27" customFormat="false" ht="15" hidden="false" customHeight="false" outlineLevel="0" collapsed="false">
      <c r="A27" s="113" t="s">
        <v>292</v>
      </c>
      <c r="B27" s="119" t="n">
        <v>15.7591354972771</v>
      </c>
      <c r="C27" s="115" t="n">
        <v>0.0177451303222127</v>
      </c>
      <c r="D27" s="115" t="n">
        <v>33.6426118023865</v>
      </c>
      <c r="E27" s="115" t="n">
        <v>0.405081462825856</v>
      </c>
      <c r="F27" s="115" t="n">
        <v>6.70395431564083</v>
      </c>
      <c r="G27" s="115" t="n">
        <v>11.8692459157897</v>
      </c>
      <c r="H27" s="115" t="n">
        <v>2.28072852431174</v>
      </c>
      <c r="I27" s="115" t="n">
        <v>48.225729343811</v>
      </c>
      <c r="J27" s="115" t="n">
        <v>12.0168614803</v>
      </c>
      <c r="K27" s="115" t="n">
        <v>109.805038520181</v>
      </c>
      <c r="L27" s="115" t="n">
        <v>31.1154860419766</v>
      </c>
      <c r="M27" s="115" t="n">
        <v>116.396290987617</v>
      </c>
      <c r="N27" s="115" t="n">
        <v>20.6008829898288</v>
      </c>
      <c r="O27" s="115" t="n">
        <v>166.291717616178</v>
      </c>
      <c r="P27" s="115" t="n">
        <v>30.9183460810545</v>
      </c>
      <c r="Q27" s="22" t="n">
        <v>976.348840523439</v>
      </c>
      <c r="R27" s="22" t="n">
        <v>8109.61721240932</v>
      </c>
      <c r="S27" s="22" t="n">
        <v>1120.49300232012</v>
      </c>
      <c r="T27" s="22" t="n">
        <v>1368.80347594328</v>
      </c>
      <c r="U27" s="22" t="n">
        <v>23.9819929352217</v>
      </c>
      <c r="V27" s="116" t="n">
        <v>590.289720212223</v>
      </c>
      <c r="W27" s="126" t="n">
        <f aca="false">S27/T27</f>
        <v>0.818593042765292</v>
      </c>
      <c r="X27" s="126" t="n">
        <f aca="false">O27/I27</f>
        <v>3.44819497556274</v>
      </c>
      <c r="Y27" s="126" t="n">
        <f aca="false">K27/O27</f>
        <v>0.660315739678781</v>
      </c>
      <c r="Z27" s="127" t="n">
        <f aca="false">D27/F27</f>
        <v>5.01832354732725</v>
      </c>
      <c r="AA27" s="128" t="n">
        <f aca="false">D27/F27/Q27</f>
        <v>0.00513988785466968</v>
      </c>
      <c r="AB27" s="117" t="n">
        <v>0.291438057062785</v>
      </c>
      <c r="AC27" s="29" t="n">
        <v>876.366726541442</v>
      </c>
      <c r="AD27" s="120" t="n">
        <v>-13.9</v>
      </c>
      <c r="AE27" s="114" t="n">
        <f aca="false">T27*(EXP(B27*0.0001551)+0.0072*EXP(B27*0.0009849))</f>
        <v>1382.16280037952</v>
      </c>
      <c r="AF27" s="114" t="n">
        <f aca="false">2.284+3.998*LOG(D27/((AE27*U27)^(1/2)))</f>
        <v>-0.647863459280771</v>
      </c>
    </row>
    <row r="28" customFormat="false" ht="15" hidden="false" customHeight="false" outlineLevel="0" collapsed="false">
      <c r="A28" s="113" t="s">
        <v>293</v>
      </c>
      <c r="B28" s="119" t="n">
        <v>14.4794099756481</v>
      </c>
      <c r="C28" s="115" t="n">
        <v>0.0678890064840772</v>
      </c>
      <c r="D28" s="115" t="n">
        <v>18.7360303111692</v>
      </c>
      <c r="E28" s="115" t="n">
        <v>0.326315081492228</v>
      </c>
      <c r="F28" s="115" t="n">
        <v>5.00145236982984</v>
      </c>
      <c r="G28" s="115" t="n">
        <v>8.13603530286109</v>
      </c>
      <c r="H28" s="115" t="n">
        <v>1.5702065348003</v>
      </c>
      <c r="I28" s="115" t="n">
        <v>31.0161125843484</v>
      </c>
      <c r="J28" s="115" t="n">
        <v>7.23190462570292</v>
      </c>
      <c r="K28" s="115" t="n">
        <v>64.5965551869559</v>
      </c>
      <c r="L28" s="115" t="n">
        <v>19.0847668436785</v>
      </c>
      <c r="M28" s="115" t="n">
        <v>71.0651272424637</v>
      </c>
      <c r="N28" s="115" t="n">
        <v>13.2533654012309</v>
      </c>
      <c r="O28" s="115" t="n">
        <v>111.322470243936</v>
      </c>
      <c r="P28" s="115" t="n">
        <v>20.3868480402891</v>
      </c>
      <c r="Q28" s="22" t="n">
        <v>593.652875416775</v>
      </c>
      <c r="R28" s="22" t="n">
        <v>8175.32620092277</v>
      </c>
      <c r="S28" s="22" t="n">
        <v>532.326753227184</v>
      </c>
      <c r="T28" s="22" t="n">
        <v>776.845492908612</v>
      </c>
      <c r="U28" s="22" t="n">
        <v>7.64709497089</v>
      </c>
      <c r="V28" s="116" t="n">
        <v>371.795078775242</v>
      </c>
      <c r="W28" s="126" t="n">
        <f aca="false">S28/T28</f>
        <v>0.685241477342015</v>
      </c>
      <c r="X28" s="126" t="n">
        <f aca="false">O28/I28</f>
        <v>3.58918191121452</v>
      </c>
      <c r="Y28" s="126" t="n">
        <f aca="false">K28/O28</f>
        <v>0.580265197541953</v>
      </c>
      <c r="Z28" s="127" t="n">
        <f aca="false">D28/F28</f>
        <v>3.74611791250681</v>
      </c>
      <c r="AA28" s="128" t="n">
        <f aca="false">D28/F28/Q28</f>
        <v>0.0063102834461584</v>
      </c>
      <c r="AB28" s="117" t="n">
        <v>0.302190161665028</v>
      </c>
      <c r="AC28" s="29" t="n">
        <v>754.264991947418</v>
      </c>
      <c r="AD28" s="120" t="n">
        <v>-16</v>
      </c>
      <c r="AE28" s="114" t="n">
        <f aca="false">T28*(EXP(B28*0.0001551)+0.0072*EXP(B28*0.0009849))</f>
        <v>784.265682767813</v>
      </c>
      <c r="AF28" s="114" t="n">
        <f aca="false">2.284+3.998*LOG(D28/((AE28*U28)^(1/2)))</f>
        <v>-0.179976465649089</v>
      </c>
    </row>
    <row r="29" customFormat="false" ht="15" hidden="false" customHeight="false" outlineLevel="0" collapsed="false">
      <c r="A29" s="113" t="s">
        <v>294</v>
      </c>
      <c r="B29" s="119" t="n">
        <v>15.7182743098296</v>
      </c>
      <c r="C29" s="115" t="n">
        <v>0.0599522368876113</v>
      </c>
      <c r="D29" s="115" t="n">
        <v>22.0689742931058</v>
      </c>
      <c r="E29" s="115" t="n">
        <v>0.576735858647829</v>
      </c>
      <c r="F29" s="115" t="n">
        <v>6.67336052123801</v>
      </c>
      <c r="G29" s="115" t="n">
        <v>7.50769590649671</v>
      </c>
      <c r="H29" s="115" t="n">
        <v>2.45864682828641</v>
      </c>
      <c r="I29" s="115" t="n">
        <v>19.6548210138308</v>
      </c>
      <c r="J29" s="115" t="n">
        <v>3.92296336056364</v>
      </c>
      <c r="K29" s="115" t="n">
        <v>32.8497428236419</v>
      </c>
      <c r="L29" s="115" t="n">
        <v>9.58810562647868</v>
      </c>
      <c r="M29" s="115" t="n">
        <v>37.4899228757908</v>
      </c>
      <c r="N29" s="115" t="n">
        <v>7.038284386687</v>
      </c>
      <c r="O29" s="115" t="n">
        <v>61.2845877293059</v>
      </c>
      <c r="P29" s="115" t="n">
        <v>12.2345441347624</v>
      </c>
      <c r="Q29" s="22" t="n">
        <v>298.620300903205</v>
      </c>
      <c r="R29" s="22" t="n">
        <v>8021.17811777004</v>
      </c>
      <c r="S29" s="22" t="n">
        <v>237.234813712411</v>
      </c>
      <c r="T29" s="22" t="n">
        <v>168.373726707944</v>
      </c>
      <c r="U29" s="22" t="n">
        <v>4.57909506758086</v>
      </c>
      <c r="V29" s="116" t="n">
        <v>223.408337595723</v>
      </c>
      <c r="W29" s="126" t="n">
        <f aca="false">S29/T29</f>
        <v>1.40897762584962</v>
      </c>
      <c r="X29" s="126" t="n">
        <f aca="false">O29/I29</f>
        <v>3.11804354189645</v>
      </c>
      <c r="Y29" s="126" t="n">
        <f aca="false">K29/O29</f>
        <v>0.536019642797293</v>
      </c>
      <c r="Z29" s="127" t="n">
        <f aca="false">D29/F29</f>
        <v>3.30702563166955</v>
      </c>
      <c r="AA29" s="128" t="n">
        <f aca="false">D29/F29/Q29</f>
        <v>0.0110743496730368</v>
      </c>
      <c r="AB29" s="117" t="n">
        <v>0.618773777251455</v>
      </c>
      <c r="AC29" s="29" t="n">
        <v>707.528665857025</v>
      </c>
      <c r="AD29" s="120" t="n">
        <v>-15.1</v>
      </c>
      <c r="AE29" s="114" t="n">
        <f aca="false">T29*(EXP(B29*0.0001551)+0.0072*EXP(B29*0.0009849))</f>
        <v>170.01591074978</v>
      </c>
      <c r="AF29" s="114" t="n">
        <f aca="false">2.284+3.998*LOG(D29/((AE29*U29)^(1/2)))</f>
        <v>1.87679384737095</v>
      </c>
    </row>
    <row r="30" customFormat="false" ht="15" hidden="false" customHeight="false" outlineLevel="0" collapsed="false">
      <c r="A30" s="113" t="s">
        <v>295</v>
      </c>
      <c r="B30" s="129" t="n">
        <v>13.6738057091185</v>
      </c>
      <c r="C30" s="115" t="n">
        <v>0.0479095429296818</v>
      </c>
      <c r="D30" s="115" t="n">
        <v>14.7042114855831</v>
      </c>
      <c r="E30" s="115" t="n">
        <v>0.385162571725264</v>
      </c>
      <c r="F30" s="115" t="n">
        <v>7.75981834385642</v>
      </c>
      <c r="G30" s="115" t="n">
        <v>9.07993126634339</v>
      </c>
      <c r="H30" s="115" t="n">
        <v>2.07019407237848</v>
      </c>
      <c r="I30" s="115" t="n">
        <v>30.1409341615337</v>
      </c>
      <c r="J30" s="115" t="n">
        <v>6.02371249245529</v>
      </c>
      <c r="K30" s="115" t="n">
        <v>53.9166621802846</v>
      </c>
      <c r="L30" s="115" t="n">
        <v>14.6508157446661</v>
      </c>
      <c r="M30" s="115" t="n">
        <v>51.8353014748427</v>
      </c>
      <c r="N30" s="115" t="n">
        <v>9.83391346719807</v>
      </c>
      <c r="O30" s="115" t="n">
        <v>85.8224108601768</v>
      </c>
      <c r="P30" s="115" t="n">
        <v>15.7385317521199</v>
      </c>
      <c r="Q30" s="22" t="n">
        <v>426.718310655147</v>
      </c>
      <c r="R30" s="130" t="n">
        <v>9218.13753907622</v>
      </c>
      <c r="S30" s="130" t="n">
        <v>374.136424557303</v>
      </c>
      <c r="T30" s="130" t="n">
        <v>496.983327758213</v>
      </c>
      <c r="U30" s="22" t="n">
        <v>7.6591633504909</v>
      </c>
      <c r="V30" s="116" t="n">
        <v>302.009509416093</v>
      </c>
      <c r="W30" s="126" t="n">
        <f aca="false">S30/T30</f>
        <v>0.752814840378959</v>
      </c>
      <c r="X30" s="126" t="n">
        <f aca="false">O30/I30</f>
        <v>2.84737063556924</v>
      </c>
      <c r="Y30" s="126" t="n">
        <f aca="false">K30/O30</f>
        <v>0.628235231798912</v>
      </c>
      <c r="Z30" s="127" t="n">
        <f aca="false">D30/F30</f>
        <v>1.89491697279546</v>
      </c>
      <c r="AA30" s="128" t="n">
        <f aca="false">D30/F30/Q30</f>
        <v>0.00444067415313434</v>
      </c>
      <c r="AB30" s="117" t="n">
        <v>0.382573655817477</v>
      </c>
      <c r="AC30" s="29" t="n">
        <v>754.415576948739</v>
      </c>
      <c r="AD30" s="120" t="n">
        <v>-16</v>
      </c>
      <c r="AE30" s="114" t="n">
        <f aca="false">T30*(EXP(B30*0.0001551)+0.0072*EXP(B30*0.0009849))</f>
        <v>501.665247870239</v>
      </c>
      <c r="AF30" s="114" t="n">
        <f aca="false">2.284+3.998*LOG(D30/((AE30*U30)^(1/2)))</f>
        <v>-0.214174024499472</v>
      </c>
    </row>
    <row r="31" customFormat="false" ht="15" hidden="false" customHeight="false" outlineLevel="0" collapsed="false">
      <c r="A31" s="113" t="s">
        <v>296</v>
      </c>
      <c r="B31" s="129" t="n">
        <v>15.0403929854784</v>
      </c>
      <c r="C31" s="115" t="n">
        <v>0.00988467322378524</v>
      </c>
      <c r="D31" s="115" t="n">
        <v>6.46096149576916</v>
      </c>
      <c r="E31" s="115" t="n">
        <v>0.0778326593390645</v>
      </c>
      <c r="F31" s="115" t="n">
        <v>1.38986392237028</v>
      </c>
      <c r="G31" s="115" t="n">
        <v>4.20150796857476</v>
      </c>
      <c r="H31" s="115" t="n">
        <v>0.294924743751932</v>
      </c>
      <c r="I31" s="115" t="n">
        <v>17.5073337107095</v>
      </c>
      <c r="J31" s="115" t="n">
        <v>4.76986489718637</v>
      </c>
      <c r="K31" s="115" t="n">
        <v>47.8934803692664</v>
      </c>
      <c r="L31" s="115" t="n">
        <v>15.7636673382592</v>
      </c>
      <c r="M31" s="115" t="n">
        <v>65.8194485363674</v>
      </c>
      <c r="N31" s="115" t="n">
        <v>13.483417157647</v>
      </c>
      <c r="O31" s="115" t="n">
        <v>120.722924000787</v>
      </c>
      <c r="P31" s="115" t="n">
        <v>24.1072884952443</v>
      </c>
      <c r="Q31" s="22" t="n">
        <v>473.294336331402</v>
      </c>
      <c r="R31" s="130" t="n">
        <v>10092.3602819998</v>
      </c>
      <c r="S31" s="130" t="n">
        <v>257.186163938363</v>
      </c>
      <c r="T31" s="130" t="n">
        <v>466.657528884813</v>
      </c>
      <c r="U31" s="22" t="n">
        <v>2.34809253196234</v>
      </c>
      <c r="V31" s="116" t="n">
        <v>322.502399968496</v>
      </c>
      <c r="W31" s="126" t="n">
        <f aca="false">S31/T31</f>
        <v>0.551123999976962</v>
      </c>
      <c r="X31" s="126" t="n">
        <f aca="false">O31/I31</f>
        <v>6.89556308205507</v>
      </c>
      <c r="Y31" s="126" t="n">
        <f aca="false">K31/O31</f>
        <v>0.396722335593482</v>
      </c>
      <c r="Z31" s="127" t="n">
        <f aca="false">D31/F31</f>
        <v>4.64862882745429</v>
      </c>
      <c r="AA31" s="128" t="n">
        <f aca="false">D31/F31/Q31</f>
        <v>0.00982185602195608</v>
      </c>
      <c r="AB31" s="117" t="n">
        <v>0.105128930175442</v>
      </c>
      <c r="AC31" s="29" t="n">
        <v>652.679000921533</v>
      </c>
      <c r="AD31" s="120" t="n">
        <v>-19</v>
      </c>
      <c r="AE31" s="114" t="n">
        <f aca="false">T31*(EXP(B31*0.0001551)+0.0072*EXP(B31*0.0009849))</f>
        <v>471.15747825965</v>
      </c>
      <c r="AF31" s="114" t="n">
        <f aca="false">2.284+3.998*LOG(D31/((AE31*U31)^(1/2)))</f>
        <v>-0.561150693478278</v>
      </c>
    </row>
    <row r="32" customFormat="false" ht="15" hidden="false" customHeight="false" outlineLevel="0" collapsed="false">
      <c r="A32" s="113" t="s">
        <v>297</v>
      </c>
      <c r="B32" s="129" t="n">
        <v>14.7518478628632</v>
      </c>
      <c r="C32" s="115" t="n">
        <v>0.023198887657291</v>
      </c>
      <c r="D32" s="115" t="n">
        <v>10.4307225860894</v>
      </c>
      <c r="E32" s="115" t="n">
        <v>0.102422541452706</v>
      </c>
      <c r="F32" s="115" t="n">
        <v>2.15149560160175</v>
      </c>
      <c r="G32" s="115" t="n">
        <v>3.43240022996127</v>
      </c>
      <c r="H32" s="115" t="n">
        <v>0.952487178775482</v>
      </c>
      <c r="I32" s="115" t="n">
        <v>12.5366922108102</v>
      </c>
      <c r="J32" s="115" t="n">
        <v>2.94035807887507</v>
      </c>
      <c r="K32" s="115" t="n">
        <v>26.6405980857802</v>
      </c>
      <c r="L32" s="115" t="n">
        <v>8.6365254139392</v>
      </c>
      <c r="M32" s="115" t="n">
        <v>33.0502114977642</v>
      </c>
      <c r="N32" s="115" t="n">
        <v>6.28989940235359</v>
      </c>
      <c r="O32" s="115" t="n">
        <v>55.3232309272169</v>
      </c>
      <c r="P32" s="115" t="n">
        <v>11.1544321005089</v>
      </c>
      <c r="Q32" s="22" t="n">
        <v>257.799042331623</v>
      </c>
      <c r="R32" s="130" t="n">
        <v>8635.18660208404</v>
      </c>
      <c r="S32" s="130" t="n">
        <v>183.21110988861</v>
      </c>
      <c r="T32" s="130" t="n">
        <v>230.709987274813</v>
      </c>
      <c r="U32" s="22" t="n">
        <v>9.35711792589616</v>
      </c>
      <c r="V32" s="116" t="n">
        <v>173.664674742786</v>
      </c>
      <c r="W32" s="126" t="n">
        <f aca="false">S32/T32</f>
        <v>0.79411867710077</v>
      </c>
      <c r="X32" s="126" t="n">
        <f aca="false">O32/I32</f>
        <v>4.41290493512415</v>
      </c>
      <c r="Y32" s="126" t="n">
        <f aca="false">K32/O32</f>
        <v>0.481544509228473</v>
      </c>
      <c r="Z32" s="127" t="n">
        <f aca="false">D32/F32</f>
        <v>4.84812638163143</v>
      </c>
      <c r="AA32" s="128" t="n">
        <f aca="false">D32/F32/Q32</f>
        <v>0.0188058354980039</v>
      </c>
      <c r="AB32" s="117" t="n">
        <v>0.443907344354146</v>
      </c>
      <c r="AC32" s="29" t="n">
        <v>773.902100210034</v>
      </c>
      <c r="AD32" s="120" t="n">
        <v>-15.6</v>
      </c>
      <c r="AE32" s="114" t="n">
        <f aca="false">T32*(EXP(B32*0.0001551)+0.0072*EXP(B32*0.0009849))</f>
        <v>232.923881285746</v>
      </c>
      <c r="AF32" s="114" t="n">
        <f aca="false">2.284+3.998*LOG(D32/((AE32*U32)^(1/2)))</f>
        <v>-0.318152934409988</v>
      </c>
    </row>
    <row r="33" customFormat="false" ht="15" hidden="false" customHeight="false" outlineLevel="0" collapsed="false">
      <c r="A33" s="113" t="s">
        <v>298</v>
      </c>
      <c r="B33" s="129" t="n">
        <v>14.5594475839153</v>
      </c>
      <c r="C33" s="115" t="n">
        <v>0.0207898101882646</v>
      </c>
      <c r="D33" s="115" t="n">
        <v>20.4761789199884</v>
      </c>
      <c r="E33" s="115" t="n">
        <v>0.195750170307167</v>
      </c>
      <c r="F33" s="115" t="n">
        <v>3.28703557171368</v>
      </c>
      <c r="G33" s="115" t="n">
        <v>5.44304708459398</v>
      </c>
      <c r="H33" s="115" t="n">
        <v>1.44261478819675</v>
      </c>
      <c r="I33" s="115" t="n">
        <v>18.6127162009814</v>
      </c>
      <c r="J33" s="115" t="n">
        <v>4.35449220989097</v>
      </c>
      <c r="K33" s="115" t="n">
        <v>42.297329338519</v>
      </c>
      <c r="L33" s="115" t="n">
        <v>12.2048056239008</v>
      </c>
      <c r="M33" s="115" t="n">
        <v>49.5885625928773</v>
      </c>
      <c r="N33" s="115" t="n">
        <v>9.56548031846427</v>
      </c>
      <c r="O33" s="115" t="n">
        <v>82.3270497577027</v>
      </c>
      <c r="P33" s="115" t="n">
        <v>15.9401618009618</v>
      </c>
      <c r="Q33" s="22" t="n">
        <v>380.803378959911</v>
      </c>
      <c r="R33" s="130" t="n">
        <v>8230.6997807787</v>
      </c>
      <c r="S33" s="130" t="n">
        <v>239.434064614734</v>
      </c>
      <c r="T33" s="130" t="n">
        <v>269.471460429823</v>
      </c>
      <c r="U33" s="22" t="n">
        <v>12.1259078644796</v>
      </c>
      <c r="V33" s="116" t="n">
        <v>265.756014188286</v>
      </c>
      <c r="W33" s="126" t="n">
        <f aca="false">S33/T33</f>
        <v>0.888532181600316</v>
      </c>
      <c r="X33" s="126" t="n">
        <f aca="false">O33/I33</f>
        <v>4.42316150253028</v>
      </c>
      <c r="Y33" s="126" t="n">
        <f aca="false">K33/O33</f>
        <v>0.513771955426613</v>
      </c>
      <c r="Z33" s="127" t="n">
        <f aca="false">D33/F33</f>
        <v>6.2293755188397</v>
      </c>
      <c r="AA33" s="128" t="n">
        <f aca="false">D33/F33/Q33</f>
        <v>0.016358509044363</v>
      </c>
      <c r="AB33" s="117" t="n">
        <v>0.438175500560561</v>
      </c>
      <c r="AC33" s="29" t="n">
        <v>800.253155461473</v>
      </c>
      <c r="AD33" s="120" t="n">
        <v>-14.2</v>
      </c>
      <c r="AE33" s="114" t="n">
        <f aca="false">T33*(EXP(B33*0.0001551)+0.0072*EXP(B33*0.0009849))</f>
        <v>272.048877024279</v>
      </c>
      <c r="AF33" s="114" t="n">
        <f aca="false">2.284+3.998*LOG(D33/((AE33*U33)^(1/2)))</f>
        <v>0.493169123168266</v>
      </c>
    </row>
    <row r="34" customFormat="false" ht="15" hidden="false" customHeight="false" outlineLevel="0" collapsed="false">
      <c r="A34" s="131" t="s">
        <v>299</v>
      </c>
      <c r="B34" s="132" t="n">
        <v>14.2</v>
      </c>
      <c r="C34" s="133" t="n">
        <v>0.03</v>
      </c>
      <c r="D34" s="133" t="n">
        <v>18.11</v>
      </c>
      <c r="E34" s="133" t="n">
        <v>0.21</v>
      </c>
      <c r="F34" s="133" t="n">
        <v>3.76</v>
      </c>
      <c r="G34" s="133" t="n">
        <v>5.31</v>
      </c>
      <c r="H34" s="133" t="n">
        <v>1.71</v>
      </c>
      <c r="I34" s="133" t="n">
        <v>16.86</v>
      </c>
      <c r="J34" s="133" t="n">
        <v>4.94</v>
      </c>
      <c r="K34" s="133" t="n">
        <v>43.46</v>
      </c>
      <c r="L34" s="133" t="n">
        <v>13.87</v>
      </c>
      <c r="M34" s="133" t="n">
        <v>54.37</v>
      </c>
      <c r="N34" s="133" t="n">
        <v>10.12</v>
      </c>
      <c r="O34" s="133" t="n">
        <v>89.35</v>
      </c>
      <c r="P34" s="133" t="n">
        <v>17.41</v>
      </c>
      <c r="Q34" s="134" t="n">
        <v>400.69</v>
      </c>
      <c r="R34" s="135" t="n">
        <v>8807.24</v>
      </c>
      <c r="S34" s="135" t="n">
        <v>248.32</v>
      </c>
      <c r="T34" s="135" t="n">
        <v>290.73</v>
      </c>
      <c r="U34" s="134" t="n">
        <v>12.03</v>
      </c>
      <c r="V34" s="136" t="n">
        <v>279.53</v>
      </c>
      <c r="W34" s="134" t="n">
        <v>0.85</v>
      </c>
      <c r="X34" s="134" t="n">
        <v>5.3</v>
      </c>
      <c r="Y34" s="134" t="n">
        <v>0.49</v>
      </c>
      <c r="Z34" s="137" t="n">
        <v>4.8</v>
      </c>
      <c r="AA34" s="138" t="n">
        <v>0.012</v>
      </c>
      <c r="AB34" s="139" t="n">
        <v>0.6</v>
      </c>
      <c r="AC34" s="140" t="n">
        <v>799</v>
      </c>
      <c r="AD34" s="120" t="n">
        <v>-14.5</v>
      </c>
      <c r="AE34" s="114" t="n">
        <f aca="false">T34*(EXP(B34*0.0001551)+0.0072*EXP(B34*0.0009849))</f>
        <v>293.493752273511</v>
      </c>
      <c r="AF34" s="114" t="n">
        <f aca="false">2.284+3.998*LOG(D34/((AE34*U34)^(1/2)))</f>
        <v>0.220976852823022</v>
      </c>
    </row>
    <row r="35" customFormat="false" ht="15" hidden="false" customHeight="false" outlineLevel="0" collapsed="false">
      <c r="A35" s="16" t="s">
        <v>184</v>
      </c>
      <c r="B35" s="1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36"/>
      <c r="W35" s="124"/>
      <c r="X35" s="124"/>
      <c r="Y35" s="124"/>
      <c r="Z35" s="125"/>
      <c r="AA35" s="125"/>
      <c r="AB35" s="14"/>
      <c r="AC35" s="36"/>
      <c r="AD35" s="125"/>
      <c r="AE35" s="125"/>
      <c r="AF35" s="125"/>
    </row>
    <row r="36" customFormat="false" ht="15" hidden="false" customHeight="false" outlineLevel="0" collapsed="false">
      <c r="A36" s="113" t="s">
        <v>300</v>
      </c>
      <c r="B36" s="141" t="n">
        <v>11.3</v>
      </c>
      <c r="C36" s="115" t="n">
        <v>0.0609231252633744</v>
      </c>
      <c r="D36" s="115" t="n">
        <v>21.1687158813695</v>
      </c>
      <c r="E36" s="115" t="n">
        <v>0.304380597520763</v>
      </c>
      <c r="F36" s="115" t="n">
        <v>4.98610935311262</v>
      </c>
      <c r="G36" s="115" t="n">
        <v>8.78067043327929</v>
      </c>
      <c r="H36" s="115" t="n">
        <v>2.79687253924673</v>
      </c>
      <c r="I36" s="115" t="n">
        <v>40.0128694260635</v>
      </c>
      <c r="J36" s="115" t="n">
        <v>10.3058373149284</v>
      </c>
      <c r="K36" s="115" t="n">
        <v>102.355549521658</v>
      </c>
      <c r="L36" s="115" t="n">
        <v>32.3112561281682</v>
      </c>
      <c r="M36" s="115" t="n">
        <v>126.788233956337</v>
      </c>
      <c r="N36" s="115" t="n">
        <v>24.6991092506924</v>
      </c>
      <c r="O36" s="115" t="n">
        <v>206.776007783576</v>
      </c>
      <c r="P36" s="115" t="n">
        <v>35.4373367871277</v>
      </c>
      <c r="Q36" s="115" t="s">
        <v>301</v>
      </c>
      <c r="R36" s="142" t="n">
        <v>7748.1605354467</v>
      </c>
      <c r="S36" s="142" t="n">
        <v>156.4</v>
      </c>
      <c r="T36" s="142" t="n">
        <v>712.9</v>
      </c>
      <c r="U36" s="22" t="n">
        <v>6.48292032219884</v>
      </c>
      <c r="V36" s="116" t="n">
        <v>616.783872098343</v>
      </c>
      <c r="W36" s="126" t="n">
        <f aca="false">S36/T36</f>
        <v>0.219385608079675</v>
      </c>
      <c r="X36" s="126" t="n">
        <f aca="false">O36/I36</f>
        <v>5.16773754918178</v>
      </c>
      <c r="Y36" s="126" t="n">
        <f aca="false">K36/O36</f>
        <v>0.495006894749556</v>
      </c>
      <c r="Z36" s="127" t="n">
        <f aca="false">D36/F36</f>
        <v>4.24553782964161</v>
      </c>
      <c r="AA36" s="119" t="s">
        <v>40</v>
      </c>
      <c r="AB36" s="117" t="n">
        <v>0.456176199736492</v>
      </c>
      <c r="AC36" s="29" t="n">
        <v>738.734570526594</v>
      </c>
      <c r="AD36" s="120" t="n">
        <v>-15.9</v>
      </c>
      <c r="AE36" s="114" t="n">
        <f aca="false">T36*(EXP(B36*0.0001551)+0.0072*EXP(B36*0.0009849))</f>
        <v>719.340870268559</v>
      </c>
      <c r="AF36" s="114" t="n">
        <f aca="false">2.284+3.998*LOG(D36/((AE36*U36)^(1/2)))</f>
        <v>0.250384532513652</v>
      </c>
    </row>
    <row r="37" customFormat="false" ht="15" hidden="false" customHeight="false" outlineLevel="0" collapsed="false">
      <c r="A37" s="113" t="s">
        <v>302</v>
      </c>
      <c r="B37" s="141" t="n">
        <v>11.5</v>
      </c>
      <c r="C37" s="115" t="n">
        <v>-0.00108167611583129</v>
      </c>
      <c r="D37" s="115" t="n">
        <v>19.3047160473477</v>
      </c>
      <c r="E37" s="115" t="n">
        <v>0.123211287587445</v>
      </c>
      <c r="F37" s="115" t="n">
        <v>1.81765269364632</v>
      </c>
      <c r="G37" s="115" t="n">
        <v>5.03035150657691</v>
      </c>
      <c r="H37" s="115" t="n">
        <v>1.20117654869539</v>
      </c>
      <c r="I37" s="115" t="n">
        <v>29.6894321742965</v>
      </c>
      <c r="J37" s="115" t="n">
        <v>9.25743533714264</v>
      </c>
      <c r="K37" s="115" t="n">
        <v>98.2509455085654</v>
      </c>
      <c r="L37" s="115" t="n">
        <v>34.458888509906</v>
      </c>
      <c r="M37" s="115" t="n">
        <v>140.885747028634</v>
      </c>
      <c r="N37" s="115" t="n">
        <v>29.0217618183909</v>
      </c>
      <c r="O37" s="115" t="n">
        <v>260.220674825994</v>
      </c>
      <c r="P37" s="115" t="n">
        <v>47.0885311315512</v>
      </c>
      <c r="Q37" s="115" t="s">
        <v>301</v>
      </c>
      <c r="R37" s="142" t="n">
        <v>7655.68980603678</v>
      </c>
      <c r="S37" s="142" t="n">
        <v>1647.5</v>
      </c>
      <c r="T37" s="142" t="n">
        <v>1451.4</v>
      </c>
      <c r="U37" s="22" t="n">
        <v>6.20359762973864</v>
      </c>
      <c r="V37" s="116" t="n">
        <v>676.349442742219</v>
      </c>
      <c r="W37" s="126" t="n">
        <f aca="false">S37/T37</f>
        <v>1.13511092738046</v>
      </c>
      <c r="X37" s="126" t="n">
        <f aca="false">O37/I37</f>
        <v>8.76475755071123</v>
      </c>
      <c r="Y37" s="126" t="n">
        <f aca="false">K37/O37</f>
        <v>0.377567791545635</v>
      </c>
      <c r="Z37" s="127" t="n">
        <f aca="false">D37/F37</f>
        <v>10.6206846416965</v>
      </c>
      <c r="AA37" s="119" t="s">
        <v>40</v>
      </c>
      <c r="AB37" s="117" t="n">
        <v>0.300490237593505</v>
      </c>
      <c r="AC37" s="29" t="n">
        <v>734.672075377333</v>
      </c>
      <c r="AD37" s="120" t="n">
        <v>-16.7</v>
      </c>
      <c r="AE37" s="114" t="n">
        <f aca="false">T37*(EXP(B37*0.0001551)+0.0072*EXP(B37*0.0009849))</f>
        <v>1464.5602138326</v>
      </c>
      <c r="AF37" s="114" t="n">
        <f aca="false">2.284+3.998*LOG(D37/((AE37*U37)^(1/2)))</f>
        <v>-0.488661010687389</v>
      </c>
    </row>
    <row r="38" customFormat="false" ht="15" hidden="false" customHeight="false" outlineLevel="0" collapsed="false">
      <c r="A38" s="113" t="s">
        <v>303</v>
      </c>
      <c r="B38" s="141" t="n">
        <v>10.4</v>
      </c>
      <c r="C38" s="115" t="n">
        <v>0.010970215687878</v>
      </c>
      <c r="D38" s="115" t="n">
        <v>10.5165993070418</v>
      </c>
      <c r="E38" s="115" t="n">
        <v>0.143585243181061</v>
      </c>
      <c r="F38" s="115" t="n">
        <v>2.18902776379805</v>
      </c>
      <c r="G38" s="115" t="n">
        <v>4.4445464940431</v>
      </c>
      <c r="H38" s="115" t="n">
        <v>1.41848016544868</v>
      </c>
      <c r="I38" s="115" t="n">
        <v>18.4334550616121</v>
      </c>
      <c r="J38" s="115" t="n">
        <v>5.03483184211706</v>
      </c>
      <c r="K38" s="115" t="n">
        <v>50.6794431120829</v>
      </c>
      <c r="L38" s="115" t="n">
        <v>17.0741409696997</v>
      </c>
      <c r="M38" s="115" t="n">
        <v>68.8886682757399</v>
      </c>
      <c r="N38" s="115" t="n">
        <v>15.0359047778133</v>
      </c>
      <c r="O38" s="115" t="n">
        <v>137.307503178289</v>
      </c>
      <c r="P38" s="115" t="n">
        <v>23.5723230062535</v>
      </c>
      <c r="Q38" s="115" t="s">
        <v>301</v>
      </c>
      <c r="R38" s="142" t="n">
        <v>6447.64403833256</v>
      </c>
      <c r="S38" s="142" t="n">
        <v>274.6</v>
      </c>
      <c r="T38" s="142" t="n">
        <v>287.8</v>
      </c>
      <c r="U38" s="22" t="n">
        <v>11.6481299697105</v>
      </c>
      <c r="V38" s="116" t="n">
        <v>354.749479412808</v>
      </c>
      <c r="W38" s="126" t="n">
        <f aca="false">S38/T38</f>
        <v>0.954134815844336</v>
      </c>
      <c r="X38" s="126" t="n">
        <f aca="false">O38/I38</f>
        <v>7.44882078369744</v>
      </c>
      <c r="Y38" s="126" t="n">
        <f aca="false">K38/O38</f>
        <v>0.369094491844902</v>
      </c>
      <c r="Z38" s="127" t="n">
        <f aca="false">D38/F38</f>
        <v>4.8042329480532</v>
      </c>
      <c r="AA38" s="119" t="s">
        <v>40</v>
      </c>
      <c r="AB38" s="117" t="n">
        <v>0.479104007212733</v>
      </c>
      <c r="AC38" s="29" t="n">
        <v>796.079976406518</v>
      </c>
      <c r="AD38" s="120" t="n">
        <v>-15.5</v>
      </c>
      <c r="AE38" s="114" t="n">
        <f aca="false">T38*(EXP(B38*0.0001551)+0.0072*EXP(B38*0.0009849))</f>
        <v>290.358101654298</v>
      </c>
      <c r="AF38" s="114" t="n">
        <f aca="false">2.284+3.998*LOG(D38/((AE38*U38)^(1/2)))</f>
        <v>-0.685393564169817</v>
      </c>
    </row>
    <row r="39" customFormat="false" ht="15" hidden="false" customHeight="false" outlineLevel="0" collapsed="false">
      <c r="A39" s="113" t="s">
        <v>304</v>
      </c>
      <c r="B39" s="141" t="n">
        <v>11</v>
      </c>
      <c r="C39" s="115" t="n">
        <v>0.0302266440805352</v>
      </c>
      <c r="D39" s="115" t="n">
        <v>9.55974487789429</v>
      </c>
      <c r="E39" s="115" t="n">
        <v>0.224875707613842</v>
      </c>
      <c r="F39" s="115" t="n">
        <v>5.03418816825059</v>
      </c>
      <c r="G39" s="115" t="n">
        <v>6.96159044175637</v>
      </c>
      <c r="H39" s="115" t="n">
        <v>1.68675368291362</v>
      </c>
      <c r="I39" s="115" t="n">
        <v>28.1154198096404</v>
      </c>
      <c r="J39" s="115" t="n">
        <v>7.57710975217785</v>
      </c>
      <c r="K39" s="115" t="n">
        <v>73.8666643343169</v>
      </c>
      <c r="L39" s="115" t="n">
        <v>26.3062605828599</v>
      </c>
      <c r="M39" s="115" t="n">
        <v>102.453518450799</v>
      </c>
      <c r="N39" s="115" t="n">
        <v>21.9822839995635</v>
      </c>
      <c r="O39" s="115" t="n">
        <v>194.075667464594</v>
      </c>
      <c r="P39" s="115" t="n">
        <v>32.3567827238434</v>
      </c>
      <c r="Q39" s="115" t="s">
        <v>301</v>
      </c>
      <c r="R39" s="142" t="n">
        <v>6791.64796262395</v>
      </c>
      <c r="S39" s="142" t="n">
        <v>190.2</v>
      </c>
      <c r="T39" s="142" t="n">
        <v>724.7</v>
      </c>
      <c r="U39" s="22" t="n">
        <v>12.3129614480621</v>
      </c>
      <c r="V39" s="116" t="n">
        <v>510.231086640304</v>
      </c>
      <c r="W39" s="126" t="n">
        <f aca="false">S39/T39</f>
        <v>0.262453429005106</v>
      </c>
      <c r="X39" s="126" t="n">
        <f aca="false">O39/I39</f>
        <v>6.90281947694937</v>
      </c>
      <c r="Y39" s="126" t="n">
        <f aca="false">K39/O39</f>
        <v>0.380607550133984</v>
      </c>
      <c r="Z39" s="127" t="n">
        <f aca="false">D39/F39</f>
        <v>1.89896455166005</v>
      </c>
      <c r="AA39" s="119" t="s">
        <v>40</v>
      </c>
      <c r="AB39" s="117" t="n">
        <v>0.368594440845352</v>
      </c>
      <c r="AC39" s="29" t="n">
        <v>801.850935117128</v>
      </c>
      <c r="AD39" s="120" t="n">
        <v>-16.4</v>
      </c>
      <c r="AE39" s="114" t="n">
        <f aca="false">T39*(EXP(B39*0.0001551)+0.0072*EXP(B39*0.0009849))</f>
        <v>731.212142873602</v>
      </c>
      <c r="AF39" s="114" t="n">
        <f aca="false">2.284+3.998*LOG(D39/((AE39*U39)^(1/2)))</f>
        <v>-1.70103310643614</v>
      </c>
    </row>
    <row r="40" customFormat="false" ht="15" hidden="false" customHeight="false" outlineLevel="0" collapsed="false">
      <c r="A40" s="113" t="s">
        <v>305</v>
      </c>
      <c r="B40" s="141" t="n">
        <v>11.1</v>
      </c>
      <c r="C40" s="115" t="n">
        <v>0.0676817649064718</v>
      </c>
      <c r="D40" s="115" t="n">
        <v>8.08104186751932</v>
      </c>
      <c r="E40" s="115" t="n">
        <v>0.244236017205297</v>
      </c>
      <c r="F40" s="115" t="n">
        <v>4.19359006193254</v>
      </c>
      <c r="G40" s="115" t="n">
        <v>8.07024647510548</v>
      </c>
      <c r="H40" s="115" t="n">
        <v>1.67652207384391</v>
      </c>
      <c r="I40" s="115" t="n">
        <v>32.3906710397868</v>
      </c>
      <c r="J40" s="115" t="n">
        <v>8.87681052335476</v>
      </c>
      <c r="K40" s="115" t="n">
        <v>79.7792235536521</v>
      </c>
      <c r="L40" s="115" t="n">
        <v>24.5642315606372</v>
      </c>
      <c r="M40" s="115" t="n">
        <v>91.8415134320042</v>
      </c>
      <c r="N40" s="115" t="n">
        <v>17.7365041606932</v>
      </c>
      <c r="O40" s="115" t="n">
        <v>153.147143340349</v>
      </c>
      <c r="P40" s="115" t="n">
        <v>24.2725752676704</v>
      </c>
      <c r="Q40" s="115" t="s">
        <v>301</v>
      </c>
      <c r="R40" s="142" t="n">
        <v>6792.16116964347</v>
      </c>
      <c r="S40" s="142" t="n">
        <v>512.3</v>
      </c>
      <c r="T40" s="142" t="n">
        <v>3233.1</v>
      </c>
      <c r="U40" s="22" t="n">
        <v>16.3038192516809</v>
      </c>
      <c r="V40" s="116" t="n">
        <v>454.941991138661</v>
      </c>
      <c r="W40" s="126" t="n">
        <f aca="false">S40/T40</f>
        <v>0.158454733846772</v>
      </c>
      <c r="X40" s="126" t="n">
        <f aca="false">O40/I40</f>
        <v>4.72812505650877</v>
      </c>
      <c r="Y40" s="126" t="n">
        <f aca="false">K40/O40</f>
        <v>0.520931842498384</v>
      </c>
      <c r="Z40" s="127" t="n">
        <f aca="false">D40/F40</f>
        <v>1.92699852588722</v>
      </c>
      <c r="AA40" s="119" t="s">
        <v>40</v>
      </c>
      <c r="AB40" s="117" t="n">
        <v>0.317014800590454</v>
      </c>
      <c r="AC40" s="29" t="n">
        <v>832.021041380678</v>
      </c>
      <c r="AD40" s="120" t="n">
        <v>-17.6</v>
      </c>
      <c r="AE40" s="114" t="n">
        <f aca="false">T40*(EXP(B40*0.0001551)+0.0072*EXP(B40*0.0009849))</f>
        <v>3262.2051352358</v>
      </c>
      <c r="AF40" s="119" t="n">
        <f aca="false">2.284+3.998*LOG(D40/((AE40*U40)^(1/2)))</f>
        <v>-3.53482094481492</v>
      </c>
    </row>
    <row r="41" customFormat="false" ht="15" hidden="false" customHeight="false" outlineLevel="0" collapsed="false">
      <c r="A41" s="113" t="s">
        <v>306</v>
      </c>
      <c r="B41" s="143" t="n">
        <v>11.1</v>
      </c>
      <c r="C41" s="115" t="n">
        <v>0.0246049276231726</v>
      </c>
      <c r="D41" s="115" t="n">
        <v>9.04125377227465</v>
      </c>
      <c r="E41" s="115" t="n">
        <v>0.209826394008969</v>
      </c>
      <c r="F41" s="115" t="n">
        <v>3.23041278475078</v>
      </c>
      <c r="G41" s="115" t="n">
        <v>7.13302132481442</v>
      </c>
      <c r="H41" s="115" t="n">
        <v>1.03989230687107</v>
      </c>
      <c r="I41" s="115" t="n">
        <v>35.9165997574352</v>
      </c>
      <c r="J41" s="115" t="n">
        <v>10.9216950861563</v>
      </c>
      <c r="K41" s="115" t="n">
        <v>112.282716275736</v>
      </c>
      <c r="L41" s="115" t="n">
        <v>35.6356874216101</v>
      </c>
      <c r="M41" s="115" t="n">
        <v>143.590611967163</v>
      </c>
      <c r="N41" s="115" t="n">
        <v>29.2523299727253</v>
      </c>
      <c r="O41" s="115" t="n">
        <v>257.821753534215</v>
      </c>
      <c r="P41" s="115" t="n">
        <v>43.0645844198749</v>
      </c>
      <c r="Q41" s="115" t="s">
        <v>301</v>
      </c>
      <c r="R41" s="142" t="n">
        <v>8274.81956214932</v>
      </c>
      <c r="S41" s="142" t="n">
        <v>1251.4</v>
      </c>
      <c r="T41" s="142" t="n">
        <v>931.4</v>
      </c>
      <c r="U41" s="22" t="n">
        <v>0.970183218075172</v>
      </c>
      <c r="V41" s="116" t="n">
        <v>689.164989945259</v>
      </c>
      <c r="W41" s="126" t="n">
        <f aca="false">S41/T41</f>
        <v>1.34356882112948</v>
      </c>
      <c r="X41" s="126" t="n">
        <f aca="false">O41/I41</f>
        <v>7.17834525749734</v>
      </c>
      <c r="Y41" s="126" t="n">
        <f aca="false">K41/O41</f>
        <v>0.435505207518632</v>
      </c>
      <c r="Z41" s="127" t="n">
        <f aca="false">D41/F41</f>
        <v>2.79879209708247</v>
      </c>
      <c r="AA41" s="119" t="s">
        <v>40</v>
      </c>
      <c r="AB41" s="117" t="n">
        <v>0.198622128458941</v>
      </c>
      <c r="AC41" s="29" t="n">
        <v>797.919229835653</v>
      </c>
      <c r="AD41" s="120" t="n">
        <v>-14.6</v>
      </c>
      <c r="AE41" s="114" t="n">
        <f aca="false">T41*(EXP(B41*0.0001551)+0.0072*EXP(B41*0.0009849))</f>
        <v>939.784684345867</v>
      </c>
      <c r="AF41" s="114" t="n">
        <f aca="false">2.284+3.998*LOG(D41/((AE41*U41)^(1/2)))</f>
        <v>0.190197819783437</v>
      </c>
    </row>
    <row r="42" customFormat="false" ht="15" hidden="false" customHeight="false" outlineLevel="0" collapsed="false">
      <c r="A42" s="113" t="s">
        <v>307</v>
      </c>
      <c r="B42" s="143" t="n">
        <v>10.6</v>
      </c>
      <c r="C42" s="115" t="n">
        <v>0.0187998000166505</v>
      </c>
      <c r="D42" s="115" t="n">
        <v>12.3059638955009</v>
      </c>
      <c r="E42" s="115" t="n">
        <v>0.208664588769574</v>
      </c>
      <c r="F42" s="115" t="n">
        <v>4.11546227294156</v>
      </c>
      <c r="G42" s="115" t="n">
        <v>6.89661879050306</v>
      </c>
      <c r="H42" s="115" t="n">
        <v>1.82295754487643</v>
      </c>
      <c r="I42" s="115" t="n">
        <v>28.7457507032916</v>
      </c>
      <c r="J42" s="115" t="n">
        <v>8.24571550573854</v>
      </c>
      <c r="K42" s="115" t="n">
        <v>86.022399919509</v>
      </c>
      <c r="L42" s="115" t="n">
        <v>28.3713822448841</v>
      </c>
      <c r="M42" s="115" t="n">
        <v>115.074806822908</v>
      </c>
      <c r="N42" s="115" t="n">
        <v>23.9850293091863</v>
      </c>
      <c r="O42" s="115" t="n">
        <v>216.088379524658</v>
      </c>
      <c r="P42" s="115" t="n">
        <v>37.2070789122619</v>
      </c>
      <c r="Q42" s="115" t="s">
        <v>301</v>
      </c>
      <c r="R42" s="142" t="n">
        <v>6906.30025198597</v>
      </c>
      <c r="S42" s="142" t="n">
        <v>313.9</v>
      </c>
      <c r="T42" s="142" t="n">
        <v>599.1</v>
      </c>
      <c r="U42" s="22" t="n">
        <v>6.798133508876</v>
      </c>
      <c r="V42" s="116" t="n">
        <v>569.109009835046</v>
      </c>
      <c r="W42" s="126" t="n">
        <f aca="false">S42/T42</f>
        <v>0.523952595560007</v>
      </c>
      <c r="X42" s="126" t="n">
        <f aca="false">O42/I42</f>
        <v>7.5172286072847</v>
      </c>
      <c r="Y42" s="126" t="n">
        <f aca="false">K42/O42</f>
        <v>0.398088967619348</v>
      </c>
      <c r="Z42" s="127" t="n">
        <f aca="false">D42/F42</f>
        <v>2.9901777927623</v>
      </c>
      <c r="AA42" s="119" t="s">
        <v>40</v>
      </c>
      <c r="AB42" s="117" t="n">
        <v>0.395817736922766</v>
      </c>
      <c r="AC42" s="29" t="n">
        <v>785.739026903496</v>
      </c>
      <c r="AD42" s="120" t="n">
        <v>-15.6</v>
      </c>
      <c r="AE42" s="114" t="n">
        <f aca="false">T42*(EXP(B42*0.0001551)+0.0072*EXP(B42*0.0009849))</f>
        <v>604.444555234063</v>
      </c>
      <c r="AF42" s="114" t="n">
        <f aca="false">2.284+3.998*LOG(D42/((AE42*U42)^(1/2)))</f>
        <v>-0.581596257454567</v>
      </c>
    </row>
    <row r="43" customFormat="false" ht="15" hidden="false" customHeight="false" outlineLevel="0" collapsed="false">
      <c r="A43" s="113" t="s">
        <v>308</v>
      </c>
      <c r="B43" s="143" t="n">
        <v>10.6</v>
      </c>
      <c r="C43" s="115" t="n">
        <v>0.0187989790228898</v>
      </c>
      <c r="D43" s="115" t="n">
        <v>10.2163005590916</v>
      </c>
      <c r="E43" s="115" t="n">
        <v>0.0961254838580198</v>
      </c>
      <c r="F43" s="115" t="n">
        <v>2.48319232368432</v>
      </c>
      <c r="G43" s="115" t="n">
        <v>8.18855706287153</v>
      </c>
      <c r="H43" s="115" t="n">
        <v>1.35244437228775</v>
      </c>
      <c r="I43" s="115" t="n">
        <v>59.6430612276742</v>
      </c>
      <c r="J43" s="115" t="n">
        <v>22.2594104384406</v>
      </c>
      <c r="K43" s="115" t="n">
        <v>270.312693395644</v>
      </c>
      <c r="L43" s="115" t="n">
        <v>90.5134198684058</v>
      </c>
      <c r="M43" s="115" t="n">
        <v>373.364664852419</v>
      </c>
      <c r="N43" s="115" t="n">
        <v>79.3157970575735</v>
      </c>
      <c r="O43" s="115" t="n">
        <v>703.930377439948</v>
      </c>
      <c r="P43" s="115" t="n">
        <v>103.258861350977</v>
      </c>
      <c r="Q43" s="115" t="s">
        <v>301</v>
      </c>
      <c r="R43" s="142" t="s">
        <v>40</v>
      </c>
      <c r="S43" s="142" t="n">
        <v>543.7</v>
      </c>
      <c r="T43" s="142" t="n">
        <v>784.2</v>
      </c>
      <c r="U43" s="22" t="n">
        <v>6.96588056137772</v>
      </c>
      <c r="V43" s="116" t="n">
        <v>1724.9537044119</v>
      </c>
      <c r="W43" s="126" t="n">
        <f aca="false">S43/T43</f>
        <v>0.693318031114512</v>
      </c>
      <c r="X43" s="126" t="n">
        <f aca="false">O43/I43</f>
        <v>11.8023851048297</v>
      </c>
      <c r="Y43" s="126" t="n">
        <f aca="false">K43/O43</f>
        <v>0.384004870451417</v>
      </c>
      <c r="Z43" s="127" t="n">
        <f aca="false">D43/F43</f>
        <v>4.11418014692219</v>
      </c>
      <c r="AA43" s="119" t="s">
        <v>40</v>
      </c>
      <c r="AB43" s="117" t="n">
        <v>0.187093798839503</v>
      </c>
      <c r="AC43" s="29" t="n">
        <v>754.404729006913</v>
      </c>
      <c r="AD43" s="120" t="n">
        <v>-16.9</v>
      </c>
      <c r="AE43" s="114" t="n">
        <f aca="false">T43*(EXP(B43*0.0001551)+0.0072*EXP(B43*0.0009849))</f>
        <v>791.195827432068</v>
      </c>
      <c r="AF43" s="114" t="n">
        <f aca="false">2.284+3.998*LOG(D43/((AE43*U43)^(1/2)))</f>
        <v>-1.15962270633527</v>
      </c>
    </row>
    <row r="44" customFormat="false" ht="15" hidden="false" customHeight="false" outlineLevel="0" collapsed="false">
      <c r="A44" s="113" t="s">
        <v>309</v>
      </c>
      <c r="B44" s="143" t="n">
        <v>10.7</v>
      </c>
      <c r="C44" s="115" t="n">
        <v>0.0138454978044807</v>
      </c>
      <c r="D44" s="115" t="n">
        <v>17.2887565159656</v>
      </c>
      <c r="E44" s="115" t="n">
        <v>0.320142444947243</v>
      </c>
      <c r="F44" s="115" t="n">
        <v>5.80212933070591</v>
      </c>
      <c r="G44" s="115" t="n">
        <v>13.4949896323552</v>
      </c>
      <c r="H44" s="115" t="n">
        <v>1.21711382527081</v>
      </c>
      <c r="I44" s="115" t="n">
        <v>67.6428380331105</v>
      </c>
      <c r="J44" s="115" t="n">
        <v>18.6225081799925</v>
      </c>
      <c r="K44" s="115" t="n">
        <v>179.691766044333</v>
      </c>
      <c r="L44" s="115" t="n">
        <v>54.5737752610151</v>
      </c>
      <c r="M44" s="115" t="n">
        <v>212.507262228543</v>
      </c>
      <c r="N44" s="115" t="n">
        <v>41.5938188765733</v>
      </c>
      <c r="O44" s="115" t="n">
        <v>347.492758783989</v>
      </c>
      <c r="P44" s="115" t="n">
        <v>56.808946546818</v>
      </c>
      <c r="Q44" s="115" t="s">
        <v>301</v>
      </c>
      <c r="R44" s="142" t="n">
        <v>7605.9107237492</v>
      </c>
      <c r="S44" s="142" t="n">
        <v>121.2</v>
      </c>
      <c r="T44" s="142" t="n">
        <v>199</v>
      </c>
      <c r="U44" s="22" t="n">
        <v>17.5683888834635</v>
      </c>
      <c r="V44" s="116" t="n">
        <v>1017.07065120142</v>
      </c>
      <c r="W44" s="126" t="n">
        <f aca="false">S44/T44</f>
        <v>0.609045226130653</v>
      </c>
      <c r="X44" s="126" t="n">
        <f aca="false">O44/I44</f>
        <v>5.13717000776778</v>
      </c>
      <c r="Y44" s="126" t="n">
        <f aca="false">K44/O44</f>
        <v>0.517109382863527</v>
      </c>
      <c r="Z44" s="127" t="n">
        <f aca="false">D44/F44</f>
        <v>2.97972615406389</v>
      </c>
      <c r="AA44" s="119" t="s">
        <v>40</v>
      </c>
      <c r="AB44" s="117" t="n">
        <v>0.123156586351609</v>
      </c>
      <c r="AC44" s="29" t="n">
        <v>785.710713057361</v>
      </c>
      <c r="AD44" s="120" t="n">
        <v>-14.9</v>
      </c>
      <c r="AE44" s="114" t="n">
        <f aca="false">T44*(EXP(B44*0.0001551)+0.0072*EXP(B44*0.0009849))</f>
        <v>200.778507926875</v>
      </c>
      <c r="AF44" s="114" t="n">
        <f aca="false">2.284+3.998*LOG(D44/((AE44*U44)^(1/2)))</f>
        <v>0.141228636416366</v>
      </c>
    </row>
    <row r="45" customFormat="false" ht="15" hidden="false" customHeight="false" outlineLevel="0" collapsed="false">
      <c r="A45" s="113" t="s">
        <v>310</v>
      </c>
      <c r="B45" s="143" t="n">
        <v>10.7</v>
      </c>
      <c r="C45" s="115" t="n">
        <v>0.00765117207035525</v>
      </c>
      <c r="D45" s="115" t="n">
        <v>4.07993247758115</v>
      </c>
      <c r="E45" s="115" t="n">
        <v>0.0813982265938046</v>
      </c>
      <c r="F45" s="115" t="n">
        <v>1.86383900098853</v>
      </c>
      <c r="G45" s="115" t="n">
        <v>3.11435977414855</v>
      </c>
      <c r="H45" s="115" t="n">
        <v>1.01129201484469</v>
      </c>
      <c r="I45" s="115" t="n">
        <v>10.8879740200733</v>
      </c>
      <c r="J45" s="115" t="n">
        <v>2.8519954603875</v>
      </c>
      <c r="K45" s="115" t="n">
        <v>29.4538660433174</v>
      </c>
      <c r="L45" s="115" t="n">
        <v>8.6553682705958</v>
      </c>
      <c r="M45" s="115" t="n">
        <v>33.7018571983441</v>
      </c>
      <c r="N45" s="115" t="n">
        <v>7.17081865926761</v>
      </c>
      <c r="O45" s="115" t="n">
        <v>62.3463915220781</v>
      </c>
      <c r="P45" s="115" t="n">
        <v>10.2126637413785</v>
      </c>
      <c r="Q45" s="115" t="s">
        <v>301</v>
      </c>
      <c r="R45" s="142" t="n">
        <v>6880.48083404053</v>
      </c>
      <c r="S45" s="142" t="n">
        <v>1052.8</v>
      </c>
      <c r="T45" s="142" t="n">
        <v>3666.3</v>
      </c>
      <c r="U45" s="22" t="n">
        <v>16.045430894183</v>
      </c>
      <c r="V45" s="116" t="n">
        <v>175.439407581669</v>
      </c>
      <c r="W45" s="126" t="n">
        <f aca="false">S45/T45</f>
        <v>0.287155988326105</v>
      </c>
      <c r="X45" s="126" t="n">
        <f aca="false">O45/I45</f>
        <v>5.72617012192856</v>
      </c>
      <c r="Y45" s="126" t="n">
        <f aca="false">K45/O45</f>
        <v>0.472422947411274</v>
      </c>
      <c r="Z45" s="127" t="n">
        <f aca="false">D45/F45</f>
        <v>2.18899404691997</v>
      </c>
      <c r="AA45" s="119" t="s">
        <v>40</v>
      </c>
      <c r="AB45" s="117" t="n">
        <v>0.530936135494487</v>
      </c>
      <c r="AC45" s="29" t="n">
        <v>721.372933278954</v>
      </c>
      <c r="AD45" s="120" t="n">
        <v>-21.4</v>
      </c>
      <c r="AE45" s="114" t="n">
        <f aca="false">T45*(EXP(B45*0.0001551)+0.0072*EXP(B45*0.0009849))</f>
        <v>3699.06655081559</v>
      </c>
      <c r="AF45" s="119" t="n">
        <f aca="false">2.284+3.998*LOG(D45/((AE45*U45)^(1/2)))</f>
        <v>-4.8167230185062</v>
      </c>
    </row>
    <row r="46" customFormat="false" ht="15" hidden="false" customHeight="false" outlineLevel="0" collapsed="false">
      <c r="A46" s="113" t="s">
        <v>311</v>
      </c>
      <c r="B46" s="143" t="n">
        <v>10.5</v>
      </c>
      <c r="C46" s="115" t="n">
        <v>0.00555057456213179</v>
      </c>
      <c r="D46" s="115" t="n">
        <v>6.24402312602074</v>
      </c>
      <c r="E46" s="115" t="n">
        <v>0.113447978088367</v>
      </c>
      <c r="F46" s="115" t="n">
        <v>2.95865108750809</v>
      </c>
      <c r="G46" s="115" t="n">
        <v>5.24701876149775</v>
      </c>
      <c r="H46" s="115" t="n">
        <v>1.2577625336356</v>
      </c>
      <c r="I46" s="115" t="n">
        <v>19.6215771210039</v>
      </c>
      <c r="J46" s="115" t="n">
        <v>5.2787110042411</v>
      </c>
      <c r="K46" s="115" t="n">
        <v>55.5955097269887</v>
      </c>
      <c r="L46" s="115" t="n">
        <v>18.0083880880003</v>
      </c>
      <c r="M46" s="115" t="n">
        <v>70.337309933771</v>
      </c>
      <c r="N46" s="115" t="n">
        <v>14.2269230589229</v>
      </c>
      <c r="O46" s="115" t="n">
        <v>125.158197703108</v>
      </c>
      <c r="P46" s="115" t="n">
        <v>22.6656348399337</v>
      </c>
      <c r="Q46" s="115" t="s">
        <v>301</v>
      </c>
      <c r="R46" s="142" t="n">
        <v>7226.21768996757</v>
      </c>
      <c r="S46" s="142" t="n">
        <v>133.100782074881</v>
      </c>
      <c r="T46" s="142" t="n">
        <v>233.732482965023</v>
      </c>
      <c r="U46" s="22" t="n">
        <v>6.30207906679164</v>
      </c>
      <c r="V46" s="116" t="n">
        <v>346.718705537282</v>
      </c>
      <c r="W46" s="126" t="n">
        <f aca="false">S46/T46</f>
        <v>0.569457785184265</v>
      </c>
      <c r="X46" s="126" t="n">
        <f aca="false">O46/I46</f>
        <v>6.37860029962283</v>
      </c>
      <c r="Y46" s="126" t="n">
        <f aca="false">K46/O46</f>
        <v>0.444201904048416</v>
      </c>
      <c r="Z46" s="127" t="n">
        <f aca="false">D46/F46</f>
        <v>2.11042902368043</v>
      </c>
      <c r="AA46" s="119" t="s">
        <v>40</v>
      </c>
      <c r="AB46" s="117" t="n">
        <v>0.378964932442376</v>
      </c>
      <c r="AC46" s="29" t="n">
        <v>830.797567639208</v>
      </c>
      <c r="AD46" s="120" t="n">
        <v>-15</v>
      </c>
      <c r="AE46" s="114" t="n">
        <f aca="false">T46*(EXP(B46*0.0001551)+0.0072*EXP(B46*0.0009849))</f>
        <v>235.813805650597</v>
      </c>
      <c r="AF46" s="114" t="n">
        <f aca="false">2.284+3.998*LOG(D46/((AE46*U46)^(1/2)))</f>
        <v>-0.87666701384404</v>
      </c>
    </row>
    <row r="47" customFormat="false" ht="15" hidden="false" customHeight="false" outlineLevel="0" collapsed="false">
      <c r="A47" s="113" t="s">
        <v>312</v>
      </c>
      <c r="B47" s="143" t="n">
        <v>10.8</v>
      </c>
      <c r="C47" s="115" t="n">
        <v>0.0167734527514946</v>
      </c>
      <c r="D47" s="115" t="n">
        <v>16.067546113212</v>
      </c>
      <c r="E47" s="115" t="n">
        <v>0.276503662169516</v>
      </c>
      <c r="F47" s="115" t="n">
        <v>5.29666369435042</v>
      </c>
      <c r="G47" s="115" t="n">
        <v>10.4831570587167</v>
      </c>
      <c r="H47" s="115" t="n">
        <v>1.17884197828543</v>
      </c>
      <c r="I47" s="115" t="n">
        <v>42.220487841979</v>
      </c>
      <c r="J47" s="115" t="n">
        <v>11.6933792887039</v>
      </c>
      <c r="K47" s="115" t="n">
        <v>120.2508710113</v>
      </c>
      <c r="L47" s="115" t="n">
        <v>40.2955713744497</v>
      </c>
      <c r="M47" s="115" t="n">
        <v>165.427297194996</v>
      </c>
      <c r="N47" s="115" t="n">
        <v>34.1353210571987</v>
      </c>
      <c r="O47" s="115" t="n">
        <v>301.910553502916</v>
      </c>
      <c r="P47" s="115" t="n">
        <v>53.5090191868997</v>
      </c>
      <c r="Q47" s="115" t="s">
        <v>301</v>
      </c>
      <c r="R47" s="142" t="n">
        <v>7366.35224086147</v>
      </c>
      <c r="S47" s="142" t="n">
        <v>876.608223160277</v>
      </c>
      <c r="T47" s="142" t="n">
        <v>908.013028549384</v>
      </c>
      <c r="U47" s="22" t="n">
        <v>10.5293819988047</v>
      </c>
      <c r="V47" s="116" t="n">
        <v>802.761986417928</v>
      </c>
      <c r="W47" s="126" t="n">
        <f aca="false">S47/T47</f>
        <v>0.965413706189571</v>
      </c>
      <c r="X47" s="126" t="n">
        <f aca="false">O47/I47</f>
        <v>7.15080684602446</v>
      </c>
      <c r="Y47" s="126" t="n">
        <f aca="false">K47/O47</f>
        <v>0.398299660664689</v>
      </c>
      <c r="Z47" s="127" t="n">
        <f aca="false">D47/F47</f>
        <v>3.03352205093748</v>
      </c>
      <c r="AA47" s="119" t="s">
        <v>40</v>
      </c>
      <c r="AB47" s="117" t="n">
        <v>0.171305598980471</v>
      </c>
      <c r="AC47" s="29" t="n">
        <v>743.150795897073</v>
      </c>
      <c r="AD47" s="120" t="n">
        <v>-16.9</v>
      </c>
      <c r="AE47" s="114" t="n">
        <f aca="false">T47*(EXP(B47*0.0001551)+0.0072*EXP(B47*0.0009849))</f>
        <v>916.142903515574</v>
      </c>
      <c r="AF47" s="114" t="n">
        <f aca="false">2.284+3.998*LOG(D47/((AE47*U47)^(1/2)))</f>
        <v>-0.859361520570358</v>
      </c>
    </row>
    <row r="48" customFormat="false" ht="15" hidden="false" customHeight="false" outlineLevel="0" collapsed="false">
      <c r="A48" s="113" t="s">
        <v>313</v>
      </c>
      <c r="B48" s="143" t="n">
        <v>10.9</v>
      </c>
      <c r="C48" s="115" t="n">
        <v>0.024859740590614</v>
      </c>
      <c r="D48" s="115" t="n">
        <v>9.28661012880086</v>
      </c>
      <c r="E48" s="115" t="n">
        <v>0.242419909611299</v>
      </c>
      <c r="F48" s="115" t="n">
        <v>4.64741172674974</v>
      </c>
      <c r="G48" s="115" t="n">
        <v>10.4194960510839</v>
      </c>
      <c r="H48" s="115" t="n">
        <v>1.56044733922415</v>
      </c>
      <c r="I48" s="115" t="n">
        <v>46.3516743846753</v>
      </c>
      <c r="J48" s="115" t="n">
        <v>12.403220288235</v>
      </c>
      <c r="K48" s="115" t="n">
        <v>121.854213565695</v>
      </c>
      <c r="L48" s="115" t="n">
        <v>36.8885169378928</v>
      </c>
      <c r="M48" s="115" t="n">
        <v>139.109475007118</v>
      </c>
      <c r="N48" s="115" t="n">
        <v>27.0234257007441</v>
      </c>
      <c r="O48" s="115" t="n">
        <v>230.750088508391</v>
      </c>
      <c r="P48" s="115" t="n">
        <v>36.1413913371003</v>
      </c>
      <c r="Q48" s="115" t="s">
        <v>301</v>
      </c>
      <c r="R48" s="142" t="n">
        <v>7399.53959967867</v>
      </c>
      <c r="S48" s="142" t="n">
        <v>317.133389656888</v>
      </c>
      <c r="T48" s="142" t="n">
        <v>731.174136078227</v>
      </c>
      <c r="U48" s="22" t="n">
        <v>9.1262266484001</v>
      </c>
      <c r="V48" s="116" t="n">
        <v>676.703250625912</v>
      </c>
      <c r="W48" s="126" t="n">
        <f aca="false">S48/T48</f>
        <v>0.43373168443551</v>
      </c>
      <c r="X48" s="126" t="n">
        <f aca="false">O48/I48</f>
        <v>4.97824709833311</v>
      </c>
      <c r="Y48" s="126" t="n">
        <f aca="false">K48/O48</f>
        <v>0.52807872947474</v>
      </c>
      <c r="Z48" s="127" t="n">
        <f aca="false">D48/F48</f>
        <v>1.99823270990789</v>
      </c>
      <c r="AA48" s="119" t="s">
        <v>40</v>
      </c>
      <c r="AB48" s="117" t="n">
        <v>0.217078434668418</v>
      </c>
      <c r="AC48" s="29" t="n">
        <v>835.761678319168</v>
      </c>
      <c r="AD48" s="120" t="n">
        <v>-15.5</v>
      </c>
      <c r="AE48" s="114" t="n">
        <f aca="false">T48*(EXP(B48*0.0001551)+0.0072*EXP(B48*0.0009849))</f>
        <v>737.732571532012</v>
      </c>
      <c r="AF48" s="114" t="n">
        <f aca="false">2.284+3.998*LOG(D48/((AE48*U48)^(1/2)))</f>
        <v>-1.49905908796553</v>
      </c>
    </row>
    <row r="49" customFormat="false" ht="15" hidden="false" customHeight="false" outlineLevel="0" collapsed="false">
      <c r="A49" s="113" t="s">
        <v>314</v>
      </c>
      <c r="B49" s="143" t="n">
        <v>10.1</v>
      </c>
      <c r="C49" s="115" t="n">
        <v>0.0135063466911454</v>
      </c>
      <c r="D49" s="115" t="n">
        <v>18.3778316312925</v>
      </c>
      <c r="E49" s="115" t="n">
        <v>0.171456653776501</v>
      </c>
      <c r="F49" s="115" t="n">
        <v>4.05171881948475</v>
      </c>
      <c r="G49" s="115" t="n">
        <v>8.07165206920817</v>
      </c>
      <c r="H49" s="115" t="n">
        <v>2.07996123422809</v>
      </c>
      <c r="I49" s="115" t="n">
        <v>46.3837596072869</v>
      </c>
      <c r="J49" s="115" t="n">
        <v>13.6063839261933</v>
      </c>
      <c r="K49" s="115" t="n">
        <v>148.437310012769</v>
      </c>
      <c r="L49" s="115" t="n">
        <v>45.8362243891018</v>
      </c>
      <c r="M49" s="115" t="n">
        <v>178.809659534045</v>
      </c>
      <c r="N49" s="115" t="n">
        <v>34.0943157017853</v>
      </c>
      <c r="O49" s="115" t="n">
        <v>301.746326683672</v>
      </c>
      <c r="P49" s="115" t="n">
        <v>48.3897592716465</v>
      </c>
      <c r="Q49" s="115" t="s">
        <v>301</v>
      </c>
      <c r="R49" s="142" t="n">
        <v>6931.88835219135</v>
      </c>
      <c r="S49" s="142" t="n">
        <v>442.715274809179</v>
      </c>
      <c r="T49" s="142" t="n">
        <v>896.812639126238</v>
      </c>
      <c r="U49" s="22" t="n">
        <v>10.4342844071282</v>
      </c>
      <c r="V49" s="116" t="n">
        <v>850.069865881181</v>
      </c>
      <c r="W49" s="126" t="n">
        <f aca="false">S49/T49</f>
        <v>0.493654143010869</v>
      </c>
      <c r="X49" s="126" t="n">
        <f aca="false">O49/I49</f>
        <v>6.50543054807199</v>
      </c>
      <c r="Y49" s="126" t="n">
        <f aca="false">K49/O49</f>
        <v>0.491927479761434</v>
      </c>
      <c r="Z49" s="127" t="n">
        <f aca="false">D49/F49</f>
        <v>4.53581120755798</v>
      </c>
      <c r="AA49" s="119" t="s">
        <v>40</v>
      </c>
      <c r="AB49" s="117" t="n">
        <v>0.328635659156462</v>
      </c>
      <c r="AC49" s="29" t="n">
        <v>734.062229888912</v>
      </c>
      <c r="AD49" s="120" t="n">
        <v>-16.9</v>
      </c>
      <c r="AE49" s="114" t="n">
        <f aca="false">T49*(EXP(B49*0.0001551)+0.0072*EXP(B49*0.0009849))</f>
        <v>904.740209021436</v>
      </c>
      <c r="AF49" s="114" t="n">
        <f aca="false">2.284+3.998*LOG(D49/((AE49*U49)^(1/2)))</f>
        <v>-0.607349652383838</v>
      </c>
    </row>
    <row r="50" customFormat="false" ht="15" hidden="false" customHeight="false" outlineLevel="0" collapsed="false">
      <c r="A50" s="113" t="s">
        <v>315</v>
      </c>
      <c r="B50" s="143" t="n">
        <v>10.9</v>
      </c>
      <c r="C50" s="115" t="n">
        <v>0.0687141758529448</v>
      </c>
      <c r="D50" s="115" t="n">
        <v>7.77341863388109</v>
      </c>
      <c r="E50" s="115" t="n">
        <v>0.176808048540192</v>
      </c>
      <c r="F50" s="115" t="n">
        <v>2.73398188773952</v>
      </c>
      <c r="G50" s="115" t="n">
        <v>7.35056992367544</v>
      </c>
      <c r="H50" s="115" t="n">
        <v>0.666817509753432</v>
      </c>
      <c r="I50" s="115" t="n">
        <v>31.8916366535784</v>
      </c>
      <c r="J50" s="115" t="n">
        <v>9.61002725540966</v>
      </c>
      <c r="K50" s="115" t="n">
        <v>102.207947360978</v>
      </c>
      <c r="L50" s="115" t="n">
        <v>34.1879211249461</v>
      </c>
      <c r="M50" s="115" t="n">
        <v>148.111528255547</v>
      </c>
      <c r="N50" s="115" t="n">
        <v>28.8246191890393</v>
      </c>
      <c r="O50" s="115" t="n">
        <v>265.818034343322</v>
      </c>
      <c r="P50" s="115" t="n">
        <v>46.495589931538</v>
      </c>
      <c r="Q50" s="115" t="s">
        <v>301</v>
      </c>
      <c r="R50" s="142" t="n">
        <v>8337.86956848417</v>
      </c>
      <c r="S50" s="142" t="n">
        <v>490.093535907997</v>
      </c>
      <c r="T50" s="142" t="n">
        <v>809.876359662214</v>
      </c>
      <c r="U50" s="22" t="n">
        <v>6.91502983608648</v>
      </c>
      <c r="V50" s="116" t="n">
        <v>685.917614293801</v>
      </c>
      <c r="W50" s="126" t="n">
        <f aca="false">S50/T50</f>
        <v>0.605146118985874</v>
      </c>
      <c r="X50" s="126" t="n">
        <f aca="false">O50/I50</f>
        <v>8.33503897058528</v>
      </c>
      <c r="Y50" s="126" t="n">
        <f aca="false">K50/O50</f>
        <v>0.384503435267186</v>
      </c>
      <c r="Z50" s="127" t="n">
        <f aca="false">D50/F50</f>
        <v>2.84325900941071</v>
      </c>
      <c r="AA50" s="119" t="s">
        <v>40</v>
      </c>
      <c r="AB50" s="117" t="n">
        <v>0.133147102496679</v>
      </c>
      <c r="AC50" s="29" t="s">
        <v>40</v>
      </c>
      <c r="AD50" s="120" t="s">
        <v>40</v>
      </c>
      <c r="AE50" s="114" t="n">
        <f aca="false">T50*(EXP(B50*0.0001551)+0.0072*EXP(B50*0.0009849))</f>
        <v>817.140732905612</v>
      </c>
      <c r="AF50" s="114" t="n">
        <f aca="false">2.284+3.998*LOG(D50/((AE50*U50)^(1/2)))</f>
        <v>-1.65576274109132</v>
      </c>
    </row>
    <row r="51" customFormat="false" ht="15" hidden="false" customHeight="false" outlineLevel="0" collapsed="false">
      <c r="A51" s="113" t="s">
        <v>316</v>
      </c>
      <c r="B51" s="143" t="n">
        <v>10.8</v>
      </c>
      <c r="C51" s="115" t="n">
        <v>0.00953505529007614</v>
      </c>
      <c r="D51" s="115" t="n">
        <v>5.02485284522947</v>
      </c>
      <c r="E51" s="115" t="n">
        <v>0.176750533927652</v>
      </c>
      <c r="F51" s="115" t="n">
        <v>3.13475962548335</v>
      </c>
      <c r="G51" s="115" t="n">
        <v>3.6691718837235</v>
      </c>
      <c r="H51" s="115" t="n">
        <v>0.563453447528593</v>
      </c>
      <c r="I51" s="115" t="n">
        <v>14.8601176168294</v>
      </c>
      <c r="J51" s="115" t="n">
        <v>4.07798783323651</v>
      </c>
      <c r="K51" s="115" t="n">
        <v>34.3403450707416</v>
      </c>
      <c r="L51" s="115" t="n">
        <v>9.92290094652605</v>
      </c>
      <c r="M51" s="115" t="n">
        <v>34.4566040176686</v>
      </c>
      <c r="N51" s="115" t="n">
        <v>6.96865633433035</v>
      </c>
      <c r="O51" s="115" t="n">
        <v>59.4014764626717</v>
      </c>
      <c r="P51" s="115" t="n">
        <v>10.3178494691567</v>
      </c>
      <c r="Q51" s="115" t="s">
        <v>301</v>
      </c>
      <c r="R51" s="142" t="n">
        <v>7056.34456203833</v>
      </c>
      <c r="S51" s="142" t="n">
        <v>160.13516570244</v>
      </c>
      <c r="T51" s="142" t="n">
        <v>161.560373477926</v>
      </c>
      <c r="U51" s="22" t="n">
        <v>7.65829344267045</v>
      </c>
      <c r="V51" s="116" t="n">
        <v>186.924461142344</v>
      </c>
      <c r="W51" s="126" t="n">
        <f aca="false">S51/T51</f>
        <v>0.991178481797204</v>
      </c>
      <c r="X51" s="126" t="n">
        <f aca="false">O51/I51</f>
        <v>3.997375928936</v>
      </c>
      <c r="Y51" s="126" t="n">
        <f aca="false">K51/O51</f>
        <v>0.578105917827166</v>
      </c>
      <c r="Z51" s="127" t="n">
        <f aca="false">D51/F51</f>
        <v>1.60294677919832</v>
      </c>
      <c r="AA51" s="119" t="s">
        <v>40</v>
      </c>
      <c r="AB51" s="117" t="n">
        <v>0.233284843464497</v>
      </c>
      <c r="AC51" s="29" t="n">
        <v>745.433213346794</v>
      </c>
      <c r="AD51" s="120" t="n">
        <v>-17.1</v>
      </c>
      <c r="AE51" s="114" t="n">
        <f aca="false">T51*(EXP(B51*0.0001551)+0.0072*EXP(B51*0.0009849))</f>
        <v>163.006900779373</v>
      </c>
      <c r="AF51" s="114" t="n">
        <f aca="false">2.284+3.998*LOG(D51/((AE51*U51)^(1/2)))</f>
        <v>-1.10248850455726</v>
      </c>
    </row>
    <row r="52" customFormat="false" ht="15" hidden="false" customHeight="false" outlineLevel="0" collapsed="false">
      <c r="A52" s="113" t="s">
        <v>317</v>
      </c>
      <c r="B52" s="143" t="n">
        <v>10.9</v>
      </c>
      <c r="C52" s="115" t="n">
        <v>0.0688362604320736</v>
      </c>
      <c r="D52" s="115" t="n">
        <v>13.3807995812157</v>
      </c>
      <c r="E52" s="115" t="n">
        <v>0.467985038721149</v>
      </c>
      <c r="F52" s="115" t="n">
        <v>7.18844390671968</v>
      </c>
      <c r="G52" s="115" t="n">
        <v>13.571337628113</v>
      </c>
      <c r="H52" s="115" t="n">
        <v>3.21847876051949</v>
      </c>
      <c r="I52" s="115" t="n">
        <v>48.0154724825739</v>
      </c>
      <c r="J52" s="115" t="n">
        <v>11.1413139468081</v>
      </c>
      <c r="K52" s="115" t="n">
        <v>98.6247282096752</v>
      </c>
      <c r="L52" s="115" t="n">
        <v>27.6224800868163</v>
      </c>
      <c r="M52" s="115" t="n">
        <v>96.1064681869435</v>
      </c>
      <c r="N52" s="115" t="n">
        <v>16.767965812651</v>
      </c>
      <c r="O52" s="115" t="n">
        <v>137.7423158373</v>
      </c>
      <c r="P52" s="115" t="n">
        <v>21.904062083906</v>
      </c>
      <c r="Q52" s="115" t="s">
        <v>301</v>
      </c>
      <c r="R52" s="142" t="n">
        <v>7007.05303268811</v>
      </c>
      <c r="S52" s="142" t="n">
        <v>357.529724873768</v>
      </c>
      <c r="T52" s="142" t="n">
        <v>299.188125175477</v>
      </c>
      <c r="U52" s="22" t="n">
        <v>10.5264427806383</v>
      </c>
      <c r="V52" s="116" t="n">
        <v>495.820687822395</v>
      </c>
      <c r="W52" s="126" t="n">
        <f aca="false">S52/T52</f>
        <v>1.19499971686401</v>
      </c>
      <c r="X52" s="126" t="n">
        <f aca="false">O52/I52</f>
        <v>2.86870687125469</v>
      </c>
      <c r="Y52" s="126" t="n">
        <f aca="false">K52/O52</f>
        <v>0.716008930227149</v>
      </c>
      <c r="Z52" s="127" t="n">
        <f aca="false">D52/F52</f>
        <v>1.86143200877</v>
      </c>
      <c r="AA52" s="119" t="s">
        <v>40</v>
      </c>
      <c r="AB52" s="117" t="n">
        <v>0.385453817747971</v>
      </c>
      <c r="AC52" s="29" t="n">
        <v>840.336210467325</v>
      </c>
      <c r="AD52" s="120" t="n">
        <v>-14.1</v>
      </c>
      <c r="AE52" s="114" t="n">
        <f aca="false">T52*(EXP(B52*0.0001551)+0.0072*EXP(B52*0.0009849))</f>
        <v>301.871762233575</v>
      </c>
      <c r="AF52" s="114" t="n">
        <f aca="false">2.284+3.998*LOG(D52/((AE52*U52)^(1/2)))</f>
        <v>-0.213030844842463</v>
      </c>
    </row>
    <row r="53" customFormat="false" ht="15" hidden="false" customHeight="false" outlineLevel="0" collapsed="false">
      <c r="A53" s="113" t="s">
        <v>318</v>
      </c>
      <c r="B53" s="143" t="n">
        <v>11.1</v>
      </c>
      <c r="C53" s="115" t="n">
        <v>0.015186942014375</v>
      </c>
      <c r="D53" s="115" t="n">
        <v>19.6182073923514</v>
      </c>
      <c r="E53" s="115" t="n">
        <v>0.183498761574368</v>
      </c>
      <c r="F53" s="115" t="n">
        <v>3.17495444596988</v>
      </c>
      <c r="G53" s="115" t="n">
        <v>8.50285132505367</v>
      </c>
      <c r="H53" s="115" t="n">
        <v>1.49638164190087</v>
      </c>
      <c r="I53" s="115" t="n">
        <v>43.3719569486263</v>
      </c>
      <c r="J53" s="115" t="n">
        <v>13.4172025566733</v>
      </c>
      <c r="K53" s="115" t="n">
        <v>142.603142666771</v>
      </c>
      <c r="L53" s="115" t="n">
        <v>47.6947494309208</v>
      </c>
      <c r="M53" s="115" t="n">
        <v>192.288202894839</v>
      </c>
      <c r="N53" s="115" t="n">
        <v>39.8172584632911</v>
      </c>
      <c r="O53" s="115" t="n">
        <v>370.188271922514</v>
      </c>
      <c r="P53" s="115" t="n">
        <v>60.8247664443367</v>
      </c>
      <c r="Q53" s="115" t="s">
        <v>301</v>
      </c>
      <c r="R53" s="144" t="n">
        <v>7603.47706841002</v>
      </c>
      <c r="S53" s="144" t="n">
        <v>504.068390034475</v>
      </c>
      <c r="T53" s="144" t="n">
        <v>763.064288331915</v>
      </c>
      <c r="U53" s="22" t="n">
        <v>7.53227665424812</v>
      </c>
      <c r="V53" s="116" t="n">
        <v>943.196631836837</v>
      </c>
      <c r="W53" s="126" t="n">
        <f aca="false">S53/T53</f>
        <v>0.660584432717178</v>
      </c>
      <c r="X53" s="126" t="n">
        <f aca="false">O53/I53</f>
        <v>8.53519873131385</v>
      </c>
      <c r="Y53" s="126" t="n">
        <f aca="false">K53/O53</f>
        <v>0.385217883662776</v>
      </c>
      <c r="Z53" s="127" t="n">
        <f aca="false">D53/F53</f>
        <v>6.17905161356054</v>
      </c>
      <c r="AA53" s="119" t="s">
        <v>40</v>
      </c>
      <c r="AB53" s="117" t="n">
        <v>0.238220539988342</v>
      </c>
      <c r="AC53" s="29" t="n">
        <v>752.822566183445</v>
      </c>
      <c r="AD53" s="120" t="n">
        <v>-15.9</v>
      </c>
      <c r="AE53" s="114" t="n">
        <f aca="false">T53*(EXP(B53*0.0001551)+0.0072*EXP(B53*0.0009849))</f>
        <v>769.93357456046</v>
      </c>
      <c r="AF53" s="114" t="n">
        <f aca="false">2.284+3.998*LOG(D53/((AE53*U53)^(1/2)))</f>
        <v>-0.0709436963339489</v>
      </c>
    </row>
    <row r="54" customFormat="false" ht="15" hidden="false" customHeight="false" outlineLevel="0" collapsed="false">
      <c r="A54" s="113" t="s">
        <v>319</v>
      </c>
      <c r="B54" s="143" t="n">
        <v>10.7</v>
      </c>
      <c r="C54" s="115" t="n">
        <v>0.0121398092070266</v>
      </c>
      <c r="D54" s="115" t="n">
        <v>9.44236287836731</v>
      </c>
      <c r="E54" s="115" t="n">
        <v>0.0994640981336048</v>
      </c>
      <c r="F54" s="115" t="n">
        <v>2.74214630878476</v>
      </c>
      <c r="G54" s="115" t="n">
        <v>7.43001641871045</v>
      </c>
      <c r="H54" s="115" t="n">
        <v>0.573759858020086</v>
      </c>
      <c r="I54" s="115" t="n">
        <v>38.6416240003239</v>
      </c>
      <c r="J54" s="115" t="n">
        <v>12.0466995569662</v>
      </c>
      <c r="K54" s="115" t="n">
        <v>120.811262620356</v>
      </c>
      <c r="L54" s="115" t="n">
        <v>38.3324509010933</v>
      </c>
      <c r="M54" s="115" t="n">
        <v>150.632062965363</v>
      </c>
      <c r="N54" s="115" t="n">
        <v>30.7076759363126</v>
      </c>
      <c r="O54" s="115" t="n">
        <v>271.693655811376</v>
      </c>
      <c r="P54" s="115" t="n">
        <v>44.9280156450644</v>
      </c>
      <c r="Q54" s="115" t="s">
        <v>301</v>
      </c>
      <c r="R54" s="144" t="n">
        <v>8318.92590257718</v>
      </c>
      <c r="S54" s="144" t="n">
        <v>557.51019443154</v>
      </c>
      <c r="T54" s="144" t="n">
        <v>1985.04403049268</v>
      </c>
      <c r="U54" s="22" t="n">
        <v>5.36229146300272</v>
      </c>
      <c r="V54" s="116" t="n">
        <v>728.093336808079</v>
      </c>
      <c r="W54" s="126" t="n">
        <f aca="false">S54/T54</f>
        <v>0.280855329084649</v>
      </c>
      <c r="X54" s="126" t="n">
        <f aca="false">O54/I54</f>
        <v>7.03111380124962</v>
      </c>
      <c r="Y54" s="126" t="n">
        <f aca="false">K54/O54</f>
        <v>0.444659858764717</v>
      </c>
      <c r="Z54" s="127" t="n">
        <f aca="false">D54/F54</f>
        <v>3.44342052359412</v>
      </c>
      <c r="AA54" s="119" t="s">
        <v>40</v>
      </c>
      <c r="AB54" s="117" t="n">
        <v>0.103521659060291</v>
      </c>
      <c r="AC54" s="29" t="n">
        <v>721.458458140932</v>
      </c>
      <c r="AD54" s="120" t="n">
        <v>-18.5</v>
      </c>
      <c r="AE54" s="114" t="n">
        <f aca="false">T54*(EXP(B54*0.0001551)+0.0072*EXP(B54*0.0009849))</f>
        <v>2002.78481714307</v>
      </c>
      <c r="AF54" s="114" t="n">
        <f aca="false">2.284+3.998*LOG(D54/((AE54*U54)^(1/2)))</f>
        <v>-1.87556584255872</v>
      </c>
    </row>
    <row r="55" customFormat="false" ht="15" hidden="false" customHeight="false" outlineLevel="0" collapsed="false">
      <c r="A55" s="113" t="s">
        <v>320</v>
      </c>
      <c r="B55" s="143" t="n">
        <v>10.4</v>
      </c>
      <c r="C55" s="115" t="n">
        <v>0.0600219143022351</v>
      </c>
      <c r="D55" s="115" t="n">
        <v>3.78507322152824</v>
      </c>
      <c r="E55" s="115" t="n">
        <v>0.0807728901815593</v>
      </c>
      <c r="F55" s="115" t="n">
        <v>1.23893995490848</v>
      </c>
      <c r="G55" s="115" t="n">
        <v>2.42400406033703</v>
      </c>
      <c r="H55" s="115" t="n">
        <v>0.677964369495469</v>
      </c>
      <c r="I55" s="115" t="n">
        <v>8.97574618444546</v>
      </c>
      <c r="J55" s="115" t="n">
        <v>2.49211002592175</v>
      </c>
      <c r="K55" s="115" t="n">
        <v>22.5043569154214</v>
      </c>
      <c r="L55" s="115" t="n">
        <v>7.38091438437795</v>
      </c>
      <c r="M55" s="115" t="n">
        <v>26.0683904529696</v>
      </c>
      <c r="N55" s="115" t="n">
        <v>5.06486386121962</v>
      </c>
      <c r="O55" s="115" t="n">
        <v>47.5198018265321</v>
      </c>
      <c r="P55" s="115" t="n">
        <v>7.82683268062909</v>
      </c>
      <c r="Q55" s="115" t="s">
        <v>301</v>
      </c>
      <c r="R55" s="144" t="n">
        <v>6537.80048440773</v>
      </c>
      <c r="S55" s="144" t="n">
        <v>80.3739458417595</v>
      </c>
      <c r="T55" s="144" t="n">
        <v>68.8410540815677</v>
      </c>
      <c r="U55" s="22" t="n">
        <v>12.9324701108684</v>
      </c>
      <c r="V55" s="116" t="n">
        <v>136.09979274227</v>
      </c>
      <c r="W55" s="126" t="n">
        <f aca="false">S55/T55</f>
        <v>1.16752927325207</v>
      </c>
      <c r="X55" s="126" t="n">
        <f aca="false">O55/I55</f>
        <v>5.29424527499247</v>
      </c>
      <c r="Y55" s="126" t="n">
        <f aca="false">K55/O55</f>
        <v>0.473578509387982</v>
      </c>
      <c r="Z55" s="127" t="n">
        <f aca="false">D55/F55</f>
        <v>3.05509012485423</v>
      </c>
      <c r="AA55" s="119" t="s">
        <v>40</v>
      </c>
      <c r="AB55" s="117" t="n">
        <v>0.444353445446375</v>
      </c>
      <c r="AC55" s="29" t="n">
        <v>807.0067767741</v>
      </c>
      <c r="AD55" s="120" t="n">
        <v>-15.9</v>
      </c>
      <c r="AE55" s="114" t="n">
        <f aca="false">T55*(EXP(B55*0.0001551)+0.0072*EXP(B55*0.0009849))</f>
        <v>69.4529457227411</v>
      </c>
      <c r="AF55" s="114" t="n">
        <f aca="false">2.284+3.998*LOG(D55/((AE55*U55)^(1/2)))</f>
        <v>-1.30864994265524</v>
      </c>
    </row>
    <row r="56" customFormat="false" ht="15" hidden="false" customHeight="false" outlineLevel="0" collapsed="false">
      <c r="A56" s="113" t="s">
        <v>321</v>
      </c>
      <c r="B56" s="143" t="n">
        <v>10.6</v>
      </c>
      <c r="C56" s="115" t="n">
        <v>0.00324305007569108</v>
      </c>
      <c r="D56" s="115" t="n">
        <v>14.1433797501438</v>
      </c>
      <c r="E56" s="115" t="n">
        <v>0.320859989418934</v>
      </c>
      <c r="F56" s="115" t="n">
        <v>6.84916919007454</v>
      </c>
      <c r="G56" s="115" t="n">
        <v>9.5393621515468</v>
      </c>
      <c r="H56" s="115" t="n">
        <v>1.30307676132199</v>
      </c>
      <c r="I56" s="115" t="n">
        <v>29.0285742628084</v>
      </c>
      <c r="J56" s="115" t="n">
        <v>7.76733337352774</v>
      </c>
      <c r="K56" s="115" t="n">
        <v>72.7616007880703</v>
      </c>
      <c r="L56" s="115" t="n">
        <v>22.6694355446813</v>
      </c>
      <c r="M56" s="115" t="n">
        <v>88.6371780871992</v>
      </c>
      <c r="N56" s="115" t="n">
        <v>18.0044006499176</v>
      </c>
      <c r="O56" s="115" t="n">
        <v>169.772544122438</v>
      </c>
      <c r="P56" s="115" t="n">
        <v>27.7525013309167</v>
      </c>
      <c r="Q56" s="115" t="s">
        <v>301</v>
      </c>
      <c r="R56" s="144" t="n">
        <v>7472.57669837955</v>
      </c>
      <c r="S56" s="144" t="n">
        <v>427.629328486065</v>
      </c>
      <c r="T56" s="144" t="n">
        <v>613.436415569381</v>
      </c>
      <c r="U56" s="22" t="n">
        <v>11.4984995209634</v>
      </c>
      <c r="V56" s="116" t="n">
        <v>468.552659052141</v>
      </c>
      <c r="W56" s="126" t="n">
        <f aca="false">S56/T56</f>
        <v>0.697104569654781</v>
      </c>
      <c r="X56" s="126" t="n">
        <f aca="false">O56/I56</f>
        <v>5.84846305524387</v>
      </c>
      <c r="Y56" s="126" t="n">
        <f aca="false">K56/O56</f>
        <v>0.428582849860549</v>
      </c>
      <c r="Z56" s="127" t="n">
        <f aca="false">D56/F56</f>
        <v>2.06497742392459</v>
      </c>
      <c r="AA56" s="119" t="s">
        <v>40</v>
      </c>
      <c r="AB56" s="117" t="n">
        <v>0.239398328290697</v>
      </c>
      <c r="AC56" s="29" t="n">
        <v>794.744645394224</v>
      </c>
      <c r="AD56" s="120" t="n">
        <v>-15.7</v>
      </c>
      <c r="AE56" s="114" t="n">
        <f aca="false">T56*(EXP(B56*0.0001551)+0.0072*EXP(B56*0.0009849))</f>
        <v>618.908865587068</v>
      </c>
      <c r="AF56" s="114" t="n">
        <f aca="false">2.284+3.998*LOG(D56/((AE56*U56)^(1/2)))</f>
        <v>-0.816771779665041</v>
      </c>
    </row>
    <row r="57" customFormat="false" ht="15" hidden="false" customHeight="false" outlineLevel="0" collapsed="false">
      <c r="A57" s="113" t="s">
        <v>322</v>
      </c>
      <c r="B57" s="143" t="n">
        <v>10.6</v>
      </c>
      <c r="C57" s="115" t="n">
        <v>0.0159187890679776</v>
      </c>
      <c r="D57" s="115" t="n">
        <v>3.24102998196982</v>
      </c>
      <c r="E57" s="115" t="n">
        <v>0.218834236667857</v>
      </c>
      <c r="F57" s="115" t="n">
        <v>3.52157345389372</v>
      </c>
      <c r="G57" s="115" t="n">
        <v>5.23892617661468</v>
      </c>
      <c r="H57" s="115" t="n">
        <v>1.10430727793558</v>
      </c>
      <c r="I57" s="115" t="n">
        <v>20.469493667672</v>
      </c>
      <c r="J57" s="115" t="n">
        <v>4.99581648081891</v>
      </c>
      <c r="K57" s="115" t="n">
        <v>49.4224561524739</v>
      </c>
      <c r="L57" s="115" t="n">
        <v>14.5056551041564</v>
      </c>
      <c r="M57" s="115" t="n">
        <v>51.3245716511428</v>
      </c>
      <c r="N57" s="115" t="n">
        <v>10.3624211654794</v>
      </c>
      <c r="O57" s="115" t="n">
        <v>93.9764086905313</v>
      </c>
      <c r="P57" s="115" t="n">
        <v>14.0112493225159</v>
      </c>
      <c r="Q57" s="115" t="s">
        <v>301</v>
      </c>
      <c r="R57" s="144" t="n">
        <v>7388.19546576751</v>
      </c>
      <c r="S57" s="144" t="n">
        <v>68.4166669325174</v>
      </c>
      <c r="T57" s="144" t="n">
        <v>192.936841171205</v>
      </c>
      <c r="U57" s="22" t="n">
        <v>9.03119723566236</v>
      </c>
      <c r="V57" s="116" t="n">
        <v>272.40866215094</v>
      </c>
      <c r="W57" s="126" t="n">
        <f aca="false">S57/T57</f>
        <v>0.354606546459455</v>
      </c>
      <c r="X57" s="126" t="n">
        <f aca="false">O57/I57</f>
        <v>4.5910470584307</v>
      </c>
      <c r="Y57" s="126" t="n">
        <f aca="false">K57/O57</f>
        <v>0.525902796681924</v>
      </c>
      <c r="Z57" s="127" t="n">
        <f aca="false">D57/F57</f>
        <v>0.920335760251228</v>
      </c>
      <c r="AA57" s="119" t="s">
        <v>40</v>
      </c>
      <c r="AB57" s="117" t="n">
        <v>0.326015973969616</v>
      </c>
      <c r="AC57" s="29" t="n">
        <v>770.398256512938</v>
      </c>
      <c r="AD57" s="120" t="n">
        <v>-17.6</v>
      </c>
      <c r="AE57" s="114" t="n">
        <f aca="false">T57*(EXP(B57*0.0001551)+0.0072*EXP(B57*0.0009849))</f>
        <v>194.658025621756</v>
      </c>
      <c r="AF57" s="114" t="n">
        <f aca="false">2.284+3.998*LOG(D57/((AE57*U57)^(1/2)))</f>
        <v>-2.16107943644209</v>
      </c>
    </row>
    <row r="58" customFormat="false" ht="15" hidden="false" customHeight="false" outlineLevel="0" collapsed="false">
      <c r="A58" s="113" t="s">
        <v>323</v>
      </c>
      <c r="B58" s="143" t="n">
        <v>10.8</v>
      </c>
      <c r="C58" s="115" t="n">
        <v>0.0293953469479805</v>
      </c>
      <c r="D58" s="115" t="n">
        <v>10.5383354686504</v>
      </c>
      <c r="E58" s="115" t="n">
        <v>0.334975379719128</v>
      </c>
      <c r="F58" s="115" t="n">
        <v>5.5065038188831</v>
      </c>
      <c r="G58" s="115" t="n">
        <v>7.9812920784397</v>
      </c>
      <c r="H58" s="115" t="n">
        <v>3.03204680666064</v>
      </c>
      <c r="I58" s="115" t="n">
        <v>28.9817066525517</v>
      </c>
      <c r="J58" s="115" t="n">
        <v>7.58271757323974</v>
      </c>
      <c r="K58" s="115" t="n">
        <v>74.604365302394</v>
      </c>
      <c r="L58" s="115" t="n">
        <v>22.7493816088424</v>
      </c>
      <c r="M58" s="115" t="n">
        <v>88.0598173157855</v>
      </c>
      <c r="N58" s="115" t="n">
        <v>17.8112178798609</v>
      </c>
      <c r="O58" s="115" t="n">
        <v>164.001078396295</v>
      </c>
      <c r="P58" s="115" t="n">
        <v>28.1725267962983</v>
      </c>
      <c r="Q58" s="115" t="s">
        <v>301</v>
      </c>
      <c r="R58" s="144" t="n">
        <v>7006.57423468532</v>
      </c>
      <c r="S58" s="144" t="n">
        <v>88.2828583729176</v>
      </c>
      <c r="T58" s="144" t="n">
        <v>88.2136041785149</v>
      </c>
      <c r="U58" s="22" t="n">
        <v>8.5795572433846</v>
      </c>
      <c r="V58" s="116" t="n">
        <v>459.385360424568</v>
      </c>
      <c r="W58" s="126" t="n">
        <f aca="false">S58/T58</f>
        <v>1.00078507385621</v>
      </c>
      <c r="X58" s="126" t="n">
        <f aca="false">O58/I58</f>
        <v>5.65877918655475</v>
      </c>
      <c r="Y58" s="126" t="n">
        <f aca="false">K58/O58</f>
        <v>0.454901675232395</v>
      </c>
      <c r="Z58" s="127" t="n">
        <f aca="false">D58/F58</f>
        <v>1.91379790430944</v>
      </c>
      <c r="AA58" s="119" t="s">
        <v>40</v>
      </c>
      <c r="AB58" s="117" t="n">
        <v>0.609482101069672</v>
      </c>
      <c r="AC58" s="29" t="n">
        <v>765.369221594726</v>
      </c>
      <c r="AD58" s="120" t="n">
        <v>-14.9</v>
      </c>
      <c r="AE58" s="114" t="n">
        <f aca="false">T58*(EXP(B58*0.0001551)+0.0072*EXP(B58*0.0009849))</f>
        <v>89.0034227711336</v>
      </c>
      <c r="AF58" s="114" t="n">
        <f aca="false">2.284+3.998*LOG(D58/((AE58*U58)^(1/2)))</f>
        <v>0.610182235873163</v>
      </c>
    </row>
    <row r="59" customFormat="false" ht="15" hidden="false" customHeight="false" outlineLevel="0" collapsed="false">
      <c r="A59" s="145"/>
      <c r="B59" s="146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8"/>
      <c r="S59" s="148"/>
      <c r="T59" s="148"/>
      <c r="U59" s="50"/>
      <c r="V59" s="149"/>
      <c r="W59" s="150"/>
      <c r="X59" s="150"/>
      <c r="Y59" s="150"/>
      <c r="Z59" s="151"/>
      <c r="AA59" s="151"/>
      <c r="AB59" s="152"/>
      <c r="AC59" s="53"/>
      <c r="AD59" s="153"/>
      <c r="AE59" s="153"/>
      <c r="AF59" s="153"/>
    </row>
    <row r="60" customFormat="false" ht="15" hidden="false" customHeight="false" outlineLevel="0" collapsed="false">
      <c r="A60" s="1" t="s">
        <v>324</v>
      </c>
    </row>
    <row r="61" customFormat="false" ht="15" hidden="false" customHeight="false" outlineLevel="0" collapsed="false">
      <c r="A61" s="1" t="s">
        <v>325</v>
      </c>
    </row>
    <row r="62" customFormat="false" ht="17" hidden="false" customHeight="false" outlineLevel="0" collapsed="false">
      <c r="A62" s="154" t="s">
        <v>326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</row>
    <row r="63" customFormat="false" ht="17" hidden="false" customHeight="false" outlineLevel="0" collapsed="false">
      <c r="A63" s="156" t="s">
        <v>327</v>
      </c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</row>
    <row r="64" customFormat="false" ht="17" hidden="false" customHeight="false" outlineLevel="0" collapsed="false">
      <c r="A64" s="156" t="s">
        <v>328</v>
      </c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</row>
    <row r="65" customFormat="false" ht="17" hidden="false" customHeight="false" outlineLevel="0" collapsed="false">
      <c r="A65" s="157" t="s">
        <v>329</v>
      </c>
    </row>
    <row r="69" customFormat="false" ht="16" hidden="false" customHeight="false" outlineLevel="0" collapsed="false">
      <c r="A69" s="55" t="s">
        <v>330</v>
      </c>
    </row>
    <row r="70" customFormat="false" ht="16" hidden="false" customHeight="false" outlineLevel="0" collapsed="false">
      <c r="A70" s="2" t="s">
        <v>331</v>
      </c>
    </row>
    <row r="71" customFormat="false" ht="16" hidden="false" customHeight="false" outlineLevel="0" collapsed="false">
      <c r="A71" s="2" t="s">
        <v>332</v>
      </c>
    </row>
    <row r="72" customFormat="false" ht="16" hidden="false" customHeight="false" outlineLevel="0" collapsed="false">
      <c r="A72" s="2" t="s">
        <v>333</v>
      </c>
    </row>
  </sheetData>
  <mergeCells count="3">
    <mergeCell ref="A5:A6"/>
    <mergeCell ref="B5:B6"/>
    <mergeCell ref="V5:A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11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6" hidden="false" customHeight="false" outlineLevel="0" collapsed="false">
      <c r="A3" s="3" t="s">
        <v>334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</row>
    <row r="4" customFormat="false" ht="15" hidden="false" customHeight="false" outlineLevel="0" collapsed="false">
      <c r="A4" s="158" t="s">
        <v>335</v>
      </c>
      <c r="B4" s="159" t="s">
        <v>336</v>
      </c>
      <c r="C4" s="159" t="s">
        <v>337</v>
      </c>
      <c r="D4" s="159" t="s">
        <v>338</v>
      </c>
      <c r="E4" s="159" t="s">
        <v>339</v>
      </c>
      <c r="F4" s="159" t="s">
        <v>340</v>
      </c>
      <c r="G4" s="159" t="s">
        <v>341</v>
      </c>
      <c r="H4" s="160" t="s">
        <v>342</v>
      </c>
      <c r="I4" s="159" t="s">
        <v>343</v>
      </c>
      <c r="J4" s="159" t="s">
        <v>344</v>
      </c>
      <c r="K4" s="159" t="s">
        <v>345</v>
      </c>
      <c r="L4" s="159" t="s">
        <v>346</v>
      </c>
      <c r="M4" s="159" t="s">
        <v>347</v>
      </c>
      <c r="N4" s="159" t="s">
        <v>348</v>
      </c>
      <c r="O4" s="159" t="s">
        <v>349</v>
      </c>
      <c r="P4" s="160" t="s">
        <v>350</v>
      </c>
      <c r="Q4" s="159" t="s">
        <v>351</v>
      </c>
      <c r="R4" s="159" t="s">
        <v>352</v>
      </c>
      <c r="S4" s="159" t="s">
        <v>353</v>
      </c>
      <c r="T4" s="159" t="s">
        <v>354</v>
      </c>
      <c r="U4" s="159" t="s">
        <v>355</v>
      </c>
      <c r="V4" s="159" t="s">
        <v>356</v>
      </c>
      <c r="W4" s="159" t="s">
        <v>357</v>
      </c>
      <c r="X4" s="159" t="s">
        <v>358</v>
      </c>
      <c r="Y4" s="159" t="s">
        <v>359</v>
      </c>
      <c r="Z4" s="159" t="s">
        <v>360</v>
      </c>
      <c r="AA4" s="159" t="s">
        <v>361</v>
      </c>
      <c r="AB4" s="161" t="s">
        <v>362</v>
      </c>
      <c r="AC4" s="162" t="s">
        <v>363</v>
      </c>
      <c r="AD4" s="162" t="s">
        <v>364</v>
      </c>
      <c r="AE4" s="162" t="s">
        <v>365</v>
      </c>
      <c r="AF4" s="162" t="s">
        <v>366</v>
      </c>
      <c r="AG4" s="162" t="s">
        <v>367</v>
      </c>
      <c r="AH4" s="162" t="s">
        <v>368</v>
      </c>
      <c r="AI4" s="162" t="s">
        <v>369</v>
      </c>
      <c r="AJ4" s="162" t="s">
        <v>370</v>
      </c>
      <c r="AK4" s="162" t="s">
        <v>371</v>
      </c>
      <c r="AL4" s="162" t="s">
        <v>372</v>
      </c>
      <c r="AM4" s="162" t="s">
        <v>373</v>
      </c>
      <c r="AN4" s="162" t="s">
        <v>374</v>
      </c>
      <c r="AO4" s="162" t="s">
        <v>375</v>
      </c>
      <c r="AP4" s="162" t="s">
        <v>376</v>
      </c>
      <c r="AQ4" s="162" t="s">
        <v>377</v>
      </c>
    </row>
    <row r="5" customFormat="false" ht="15" hidden="false" customHeight="false" outlineLevel="0" collapsed="false">
      <c r="A5" s="163" t="s">
        <v>378</v>
      </c>
      <c r="B5" s="164" t="s">
        <v>379</v>
      </c>
      <c r="C5" s="164"/>
      <c r="D5" s="164"/>
      <c r="E5" s="164"/>
      <c r="F5" s="164"/>
      <c r="G5" s="164"/>
      <c r="H5" s="165" t="s">
        <v>380</v>
      </c>
      <c r="I5" s="165"/>
      <c r="J5" s="165"/>
      <c r="K5" s="165"/>
      <c r="L5" s="165"/>
      <c r="M5" s="165"/>
      <c r="N5" s="165"/>
      <c r="O5" s="165"/>
      <c r="P5" s="165" t="s">
        <v>381</v>
      </c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 t="s">
        <v>382</v>
      </c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</row>
    <row r="6" customFormat="false" ht="15" hidden="false" customHeight="false" outlineLevel="0" collapsed="false">
      <c r="A6" s="166" t="s">
        <v>383</v>
      </c>
      <c r="B6" s="167"/>
      <c r="C6" s="167"/>
      <c r="D6" s="167"/>
      <c r="E6" s="167"/>
      <c r="F6" s="167"/>
      <c r="G6" s="167"/>
      <c r="H6" s="168"/>
      <c r="I6" s="167"/>
      <c r="J6" s="167"/>
      <c r="K6" s="167"/>
      <c r="L6" s="167"/>
      <c r="M6" s="167"/>
      <c r="N6" s="167"/>
      <c r="O6" s="167"/>
      <c r="P6" s="168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8"/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7"/>
      <c r="AO6" s="167"/>
      <c r="AP6" s="167"/>
      <c r="AQ6" s="167"/>
    </row>
    <row r="7" customFormat="false" ht="17" hidden="false" customHeight="false" outlineLevel="0" collapsed="false">
      <c r="A7" s="169" t="s">
        <v>6</v>
      </c>
      <c r="B7" s="170" t="n">
        <v>71.57</v>
      </c>
      <c r="C7" s="170" t="n">
        <v>71.67</v>
      </c>
      <c r="D7" s="170" t="n">
        <v>72.28</v>
      </c>
      <c r="E7" s="170" t="n">
        <v>72.45</v>
      </c>
      <c r="F7" s="170" t="n">
        <v>72.67</v>
      </c>
      <c r="G7" s="170" t="n">
        <v>72.86</v>
      </c>
      <c r="H7" s="171" t="n">
        <v>71.72</v>
      </c>
      <c r="I7" s="170" t="n">
        <v>69.33</v>
      </c>
      <c r="J7" s="170" t="n">
        <v>72.31</v>
      </c>
      <c r="K7" s="170" t="n">
        <v>73.09</v>
      </c>
      <c r="L7" s="170" t="n">
        <v>72</v>
      </c>
      <c r="M7" s="170" t="n">
        <v>72.39</v>
      </c>
      <c r="N7" s="170" t="n">
        <v>72.89</v>
      </c>
      <c r="O7" s="170" t="n">
        <v>72.85</v>
      </c>
      <c r="P7" s="171" t="n">
        <v>72.37</v>
      </c>
      <c r="Q7" s="170" t="n">
        <v>72.08</v>
      </c>
      <c r="R7" s="170" t="n">
        <v>73.57</v>
      </c>
      <c r="S7" s="170" t="n">
        <v>72.9</v>
      </c>
      <c r="T7" s="170" t="n">
        <v>72.73</v>
      </c>
      <c r="U7" s="170" t="n">
        <v>72.19</v>
      </c>
      <c r="V7" s="170" t="n">
        <v>72.36</v>
      </c>
      <c r="W7" s="170" t="n">
        <v>72.62</v>
      </c>
      <c r="X7" s="170" t="n">
        <v>72.9</v>
      </c>
      <c r="Y7" s="170" t="n">
        <v>72.63</v>
      </c>
      <c r="Z7" s="170" t="n">
        <v>73.39</v>
      </c>
      <c r="AA7" s="170" t="n">
        <v>72.86</v>
      </c>
      <c r="AB7" s="171" t="n">
        <v>73.55</v>
      </c>
      <c r="AC7" s="170" t="n">
        <v>74.18</v>
      </c>
      <c r="AD7" s="170" t="n">
        <v>73.96</v>
      </c>
      <c r="AE7" s="170" t="n">
        <v>73.04</v>
      </c>
      <c r="AF7" s="170" t="n">
        <v>72.96</v>
      </c>
      <c r="AG7" s="170" t="n">
        <v>73.41</v>
      </c>
      <c r="AH7" s="170" t="n">
        <v>72.77</v>
      </c>
      <c r="AI7" s="170" t="n">
        <v>72.8</v>
      </c>
      <c r="AJ7" s="170" t="n">
        <v>72.44</v>
      </c>
      <c r="AK7" s="170" t="n">
        <v>72.84</v>
      </c>
      <c r="AL7" s="170" t="n">
        <v>72.31</v>
      </c>
      <c r="AM7" s="170" t="n">
        <v>72.7</v>
      </c>
      <c r="AN7" s="170" t="n">
        <v>74.13</v>
      </c>
      <c r="AO7" s="170" t="n">
        <v>73.03</v>
      </c>
      <c r="AP7" s="170" t="n">
        <v>72.87</v>
      </c>
      <c r="AQ7" s="170" t="n">
        <v>72.48</v>
      </c>
    </row>
    <row r="8" customFormat="false" ht="17" hidden="false" customHeight="false" outlineLevel="0" collapsed="false">
      <c r="A8" s="169" t="s">
        <v>7</v>
      </c>
      <c r="B8" s="170" t="n">
        <v>14.55</v>
      </c>
      <c r="C8" s="170" t="n">
        <v>14.46</v>
      </c>
      <c r="D8" s="170" t="n">
        <v>14.26</v>
      </c>
      <c r="E8" s="170" t="n">
        <v>14.15</v>
      </c>
      <c r="F8" s="170" t="n">
        <v>14.45</v>
      </c>
      <c r="G8" s="170" t="n">
        <v>14.51</v>
      </c>
      <c r="H8" s="171" t="n">
        <v>15.22</v>
      </c>
      <c r="I8" s="170" t="n">
        <v>15.03</v>
      </c>
      <c r="J8" s="170" t="n">
        <v>15.3</v>
      </c>
      <c r="K8" s="170" t="n">
        <v>14.4</v>
      </c>
      <c r="L8" s="170" t="n">
        <v>14.9</v>
      </c>
      <c r="M8" s="170" t="n">
        <v>14.42</v>
      </c>
      <c r="N8" s="170" t="n">
        <v>15.19</v>
      </c>
      <c r="O8" s="170" t="n">
        <v>14.63</v>
      </c>
      <c r="P8" s="171" t="n">
        <v>14.41</v>
      </c>
      <c r="Q8" s="170" t="n">
        <v>14.8</v>
      </c>
      <c r="R8" s="170" t="n">
        <v>14.08</v>
      </c>
      <c r="S8" s="170" t="n">
        <v>14.68</v>
      </c>
      <c r="T8" s="170" t="n">
        <v>14.56</v>
      </c>
      <c r="U8" s="170" t="n">
        <v>14.31</v>
      </c>
      <c r="V8" s="170" t="n">
        <v>15.1</v>
      </c>
      <c r="W8" s="170" t="n">
        <v>14.91</v>
      </c>
      <c r="X8" s="170" t="n">
        <v>14.62</v>
      </c>
      <c r="Y8" s="170" t="n">
        <v>14.61</v>
      </c>
      <c r="Z8" s="170" t="n">
        <v>14.6</v>
      </c>
      <c r="AA8" s="170" t="n">
        <v>14.79</v>
      </c>
      <c r="AB8" s="171" t="n">
        <v>14.74</v>
      </c>
      <c r="AC8" s="170" t="n">
        <v>14.47</v>
      </c>
      <c r="AD8" s="170" t="n">
        <v>14.66</v>
      </c>
      <c r="AE8" s="170" t="n">
        <v>15.13</v>
      </c>
      <c r="AF8" s="170" t="n">
        <v>14.99</v>
      </c>
      <c r="AG8" s="170" t="n">
        <v>14.65</v>
      </c>
      <c r="AH8" s="170" t="n">
        <v>14.98</v>
      </c>
      <c r="AI8" s="170" t="n">
        <v>15.09</v>
      </c>
      <c r="AJ8" s="170" t="n">
        <v>15.36</v>
      </c>
      <c r="AK8" s="170" t="n">
        <v>14.91</v>
      </c>
      <c r="AL8" s="170" t="n">
        <v>15.17</v>
      </c>
      <c r="AM8" s="170" t="n">
        <v>15.11</v>
      </c>
      <c r="AN8" s="170" t="n">
        <v>14.36</v>
      </c>
      <c r="AO8" s="170" t="n">
        <v>15.11</v>
      </c>
      <c r="AP8" s="170" t="n">
        <v>14.9</v>
      </c>
      <c r="AQ8" s="170" t="n">
        <v>15.43</v>
      </c>
    </row>
    <row r="9" customFormat="false" ht="17" hidden="false" customHeight="false" outlineLevel="0" collapsed="false">
      <c r="A9" s="169" t="s">
        <v>384</v>
      </c>
      <c r="B9" s="170" t="n">
        <v>1.47</v>
      </c>
      <c r="C9" s="170" t="n">
        <v>1.32</v>
      </c>
      <c r="D9" s="170" t="n">
        <v>1.37</v>
      </c>
      <c r="E9" s="170" t="n">
        <v>1.29</v>
      </c>
      <c r="F9" s="170" t="n">
        <v>1.25</v>
      </c>
      <c r="G9" s="170" t="n">
        <v>1.25</v>
      </c>
      <c r="H9" s="171" t="n">
        <v>2.1</v>
      </c>
      <c r="I9" s="170" t="n">
        <v>1.57</v>
      </c>
      <c r="J9" s="170" t="n">
        <v>1.47</v>
      </c>
      <c r="K9" s="170" t="n">
        <v>1.75</v>
      </c>
      <c r="L9" s="170" t="n">
        <v>2.28</v>
      </c>
      <c r="M9" s="170" t="n">
        <v>1.23</v>
      </c>
      <c r="N9" s="170" t="n">
        <v>1.62</v>
      </c>
      <c r="O9" s="170" t="n">
        <v>1.12</v>
      </c>
      <c r="P9" s="171" t="n">
        <v>1.1</v>
      </c>
      <c r="Q9" s="170" t="n">
        <v>1.25</v>
      </c>
      <c r="R9" s="170" t="n">
        <v>1.12</v>
      </c>
      <c r="S9" s="170" t="n">
        <v>1.12</v>
      </c>
      <c r="T9" s="170" t="n">
        <v>1.17</v>
      </c>
      <c r="U9" s="170" t="n">
        <v>1.39</v>
      </c>
      <c r="V9" s="170" t="n">
        <v>1.37</v>
      </c>
      <c r="W9" s="170" t="n">
        <v>1.09</v>
      </c>
      <c r="X9" s="170" t="n">
        <v>1.42</v>
      </c>
      <c r="Y9" s="170" t="n">
        <v>1.21</v>
      </c>
      <c r="Z9" s="170" t="n">
        <v>1.07</v>
      </c>
      <c r="AA9" s="170" t="n">
        <v>1.21</v>
      </c>
      <c r="AB9" s="171" t="n">
        <v>0.877</v>
      </c>
      <c r="AC9" s="170" t="n">
        <v>0.887</v>
      </c>
      <c r="AD9" s="170" t="n">
        <v>0.763</v>
      </c>
      <c r="AE9" s="170" t="n">
        <v>1.1</v>
      </c>
      <c r="AF9" s="170" t="n">
        <v>1.15</v>
      </c>
      <c r="AG9" s="170" t="n">
        <v>1.06</v>
      </c>
      <c r="AH9" s="170" t="n">
        <v>1.1</v>
      </c>
      <c r="AI9" s="170" t="n">
        <v>1.08</v>
      </c>
      <c r="AJ9" s="170" t="n">
        <v>1.35</v>
      </c>
      <c r="AK9" s="170" t="n">
        <v>1.15</v>
      </c>
      <c r="AL9" s="170" t="n">
        <v>1.19</v>
      </c>
      <c r="AM9" s="170" t="n">
        <v>1.36</v>
      </c>
      <c r="AN9" s="170" t="n">
        <v>1.03</v>
      </c>
      <c r="AO9" s="170" t="n">
        <v>1.34</v>
      </c>
      <c r="AP9" s="170" t="n">
        <v>1.11</v>
      </c>
      <c r="AQ9" s="170" t="n">
        <v>1.28</v>
      </c>
    </row>
    <row r="10" customFormat="false" ht="15" hidden="false" customHeight="false" outlineLevel="0" collapsed="false">
      <c r="A10" s="169" t="s">
        <v>11</v>
      </c>
      <c r="B10" s="170" t="n">
        <v>0.307</v>
      </c>
      <c r="C10" s="170" t="n">
        <v>0.277</v>
      </c>
      <c r="D10" s="170" t="n">
        <v>0.228</v>
      </c>
      <c r="E10" s="170" t="n">
        <v>0.293</v>
      </c>
      <c r="F10" s="170" t="n">
        <v>0.282</v>
      </c>
      <c r="G10" s="170" t="n">
        <v>0.275</v>
      </c>
      <c r="H10" s="171" t="n">
        <v>0.334</v>
      </c>
      <c r="I10" s="170" t="n">
        <v>0.904</v>
      </c>
      <c r="J10" s="170" t="n">
        <v>0.411</v>
      </c>
      <c r="K10" s="170" t="n">
        <v>0.547</v>
      </c>
      <c r="L10" s="170" t="n">
        <v>0.301</v>
      </c>
      <c r="M10" s="170" t="n">
        <v>0.436</v>
      </c>
      <c r="N10" s="170" t="n">
        <v>0.392</v>
      </c>
      <c r="O10" s="170" t="n">
        <v>0.348</v>
      </c>
      <c r="P10" s="171" t="n">
        <v>0.339</v>
      </c>
      <c r="Q10" s="170" t="n">
        <v>0.39</v>
      </c>
      <c r="R10" s="170" t="n">
        <v>0.359</v>
      </c>
      <c r="S10" s="170" t="n">
        <v>0.374</v>
      </c>
      <c r="T10" s="170" t="n">
        <v>0.358</v>
      </c>
      <c r="U10" s="170" t="n">
        <v>0.486</v>
      </c>
      <c r="V10" s="170" t="n">
        <v>0.443</v>
      </c>
      <c r="W10" s="170" t="n">
        <v>0.391</v>
      </c>
      <c r="X10" s="170" t="n">
        <v>0.475</v>
      </c>
      <c r="Y10" s="170" t="n">
        <v>0.437</v>
      </c>
      <c r="Z10" s="170" t="n">
        <v>0.353</v>
      </c>
      <c r="AA10" s="170" t="n">
        <v>0.499</v>
      </c>
      <c r="AB10" s="171" t="n">
        <v>0.243</v>
      </c>
      <c r="AC10" s="170" t="n">
        <v>0.247</v>
      </c>
      <c r="AD10" s="170" t="n">
        <v>0.209</v>
      </c>
      <c r="AE10" s="170" t="n">
        <v>0.291</v>
      </c>
      <c r="AF10" s="170" t="n">
        <v>0.329</v>
      </c>
      <c r="AG10" s="170" t="n">
        <v>0.312</v>
      </c>
      <c r="AH10" s="170" t="n">
        <v>0.326</v>
      </c>
      <c r="AI10" s="170" t="n">
        <v>0.321</v>
      </c>
      <c r="AJ10" s="170" t="n">
        <v>0.351</v>
      </c>
      <c r="AK10" s="170" t="n">
        <v>0.346</v>
      </c>
      <c r="AL10" s="170" t="n">
        <v>0.333</v>
      </c>
      <c r="AM10" s="170" t="n">
        <v>0.397</v>
      </c>
      <c r="AN10" s="170" t="n">
        <v>0.304</v>
      </c>
      <c r="AO10" s="170" t="n">
        <v>0.308</v>
      </c>
      <c r="AP10" s="170" t="n">
        <v>0.312</v>
      </c>
      <c r="AQ10" s="170" t="n">
        <v>0.35</v>
      </c>
    </row>
    <row r="11" customFormat="false" ht="15" hidden="false" customHeight="false" outlineLevel="0" collapsed="false">
      <c r="A11" s="169" t="s">
        <v>12</v>
      </c>
      <c r="B11" s="170" t="n">
        <v>1.34</v>
      </c>
      <c r="C11" s="170" t="n">
        <v>1.32</v>
      </c>
      <c r="D11" s="170" t="n">
        <v>1.07</v>
      </c>
      <c r="E11" s="170" t="n">
        <v>1.19</v>
      </c>
      <c r="F11" s="170" t="n">
        <v>0.96</v>
      </c>
      <c r="G11" s="170" t="n">
        <v>0.942</v>
      </c>
      <c r="H11" s="171" t="n">
        <v>1.5</v>
      </c>
      <c r="I11" s="170" t="n">
        <v>2.37</v>
      </c>
      <c r="J11" s="170" t="n">
        <v>1.46</v>
      </c>
      <c r="K11" s="170" t="n">
        <v>1.69</v>
      </c>
      <c r="L11" s="170" t="n">
        <v>1.3</v>
      </c>
      <c r="M11" s="170" t="n">
        <v>1.09</v>
      </c>
      <c r="N11" s="170" t="n">
        <v>1.57</v>
      </c>
      <c r="O11" s="170" t="n">
        <v>1.06</v>
      </c>
      <c r="P11" s="171" t="n">
        <v>1.05</v>
      </c>
      <c r="Q11" s="170" t="n">
        <v>1.25</v>
      </c>
      <c r="R11" s="170" t="n">
        <v>0.696</v>
      </c>
      <c r="S11" s="170" t="n">
        <v>0.612</v>
      </c>
      <c r="T11" s="170" t="n">
        <v>1.29</v>
      </c>
      <c r="U11" s="170" t="n">
        <v>1.5</v>
      </c>
      <c r="V11" s="170" t="n">
        <v>1.37</v>
      </c>
      <c r="W11" s="170" t="n">
        <v>1.23</v>
      </c>
      <c r="X11" s="170" t="n">
        <v>1.46</v>
      </c>
      <c r="Y11" s="170" t="n">
        <v>1.36</v>
      </c>
      <c r="Z11" s="170" t="n">
        <v>1.12</v>
      </c>
      <c r="AA11" s="170" t="n">
        <v>1.29</v>
      </c>
      <c r="AB11" s="171" t="n">
        <v>1.09</v>
      </c>
      <c r="AC11" s="170" t="n">
        <v>0.935</v>
      </c>
      <c r="AD11" s="170" t="n">
        <v>1.12</v>
      </c>
      <c r="AE11" s="170" t="n">
        <v>1.23</v>
      </c>
      <c r="AF11" s="170" t="n">
        <v>1.35</v>
      </c>
      <c r="AG11" s="170" t="n">
        <v>1.28</v>
      </c>
      <c r="AH11" s="170" t="n">
        <v>1.34</v>
      </c>
      <c r="AI11" s="170" t="n">
        <v>1.35</v>
      </c>
      <c r="AJ11" s="170" t="n">
        <v>1.57</v>
      </c>
      <c r="AK11" s="170" t="n">
        <v>1.3</v>
      </c>
      <c r="AL11" s="170" t="n">
        <v>1.48</v>
      </c>
      <c r="AM11" s="170" t="n">
        <v>1.6</v>
      </c>
      <c r="AN11" s="170" t="n">
        <v>1.17</v>
      </c>
      <c r="AO11" s="170" t="n">
        <v>1.21</v>
      </c>
      <c r="AP11" s="170" t="n">
        <v>1.46</v>
      </c>
      <c r="AQ11" s="170" t="n">
        <v>1.69</v>
      </c>
    </row>
    <row r="12" customFormat="false" ht="17" hidden="false" customHeight="false" outlineLevel="0" collapsed="false">
      <c r="A12" s="169" t="s">
        <v>13</v>
      </c>
      <c r="B12" s="170" t="n">
        <v>3.56</v>
      </c>
      <c r="C12" s="170" t="n">
        <v>3.37</v>
      </c>
      <c r="D12" s="170" t="n">
        <v>3.26</v>
      </c>
      <c r="E12" s="170" t="n">
        <v>2.86</v>
      </c>
      <c r="F12" s="170" t="n">
        <v>3.26</v>
      </c>
      <c r="G12" s="170" t="n">
        <v>3.31</v>
      </c>
      <c r="H12" s="171" t="n">
        <v>3.52</v>
      </c>
      <c r="I12" s="170" t="n">
        <v>1.64</v>
      </c>
      <c r="J12" s="170" t="n">
        <v>4.13</v>
      </c>
      <c r="K12" s="170" t="n">
        <v>0.114</v>
      </c>
      <c r="L12" s="170" t="n">
        <v>2.36</v>
      </c>
      <c r="M12" s="170" t="n">
        <v>2.4</v>
      </c>
      <c r="N12" s="170" t="n">
        <v>0.098</v>
      </c>
      <c r="O12" s="170" t="n">
        <v>3.36</v>
      </c>
      <c r="P12" s="171" t="n">
        <v>3.69</v>
      </c>
      <c r="Q12" s="170" t="n">
        <v>3.62</v>
      </c>
      <c r="R12" s="170" t="n">
        <v>3.62</v>
      </c>
      <c r="S12" s="170" t="n">
        <v>1.82</v>
      </c>
      <c r="T12" s="170" t="n">
        <v>3.53</v>
      </c>
      <c r="U12" s="170" t="n">
        <v>3.54</v>
      </c>
      <c r="V12" s="170" t="n">
        <v>3.74</v>
      </c>
      <c r="W12" s="170" t="n">
        <v>3.87</v>
      </c>
      <c r="X12" s="170" t="n">
        <v>3.9</v>
      </c>
      <c r="Y12" s="170" t="n">
        <v>3.5</v>
      </c>
      <c r="Z12" s="170" t="n">
        <v>3.65</v>
      </c>
      <c r="AA12" s="170" t="n">
        <v>3.52</v>
      </c>
      <c r="AB12" s="171" t="n">
        <v>3.74</v>
      </c>
      <c r="AC12" s="170" t="n">
        <v>3.74</v>
      </c>
      <c r="AD12" s="170" t="n">
        <v>3.82</v>
      </c>
      <c r="AE12" s="170" t="n">
        <v>4.25</v>
      </c>
      <c r="AF12" s="170" t="n">
        <v>3.98</v>
      </c>
      <c r="AG12" s="170" t="n">
        <v>4</v>
      </c>
      <c r="AH12" s="170" t="n">
        <v>4.02</v>
      </c>
      <c r="AI12" s="170" t="n">
        <v>4.06</v>
      </c>
      <c r="AJ12" s="170" t="n">
        <v>4.67</v>
      </c>
      <c r="AK12" s="170" t="n">
        <v>3.59</v>
      </c>
      <c r="AL12" s="170" t="n">
        <v>3.83</v>
      </c>
      <c r="AM12" s="170" t="n">
        <v>4.11</v>
      </c>
      <c r="AN12" s="170" t="n">
        <v>3.49</v>
      </c>
      <c r="AO12" s="170" t="n">
        <v>4.42</v>
      </c>
      <c r="AP12" s="170" t="n">
        <v>3.8</v>
      </c>
      <c r="AQ12" s="170" t="n">
        <v>4.41</v>
      </c>
    </row>
    <row r="13" customFormat="false" ht="17" hidden="false" customHeight="false" outlineLevel="0" collapsed="false">
      <c r="A13" s="169" t="s">
        <v>14</v>
      </c>
      <c r="B13" s="170" t="n">
        <v>4.51</v>
      </c>
      <c r="C13" s="170" t="n">
        <v>5.02</v>
      </c>
      <c r="D13" s="170" t="n">
        <v>5.06</v>
      </c>
      <c r="E13" s="170" t="n">
        <v>4.95</v>
      </c>
      <c r="F13" s="170" t="n">
        <v>5.01</v>
      </c>
      <c r="G13" s="170" t="n">
        <v>5.1</v>
      </c>
      <c r="H13" s="171" t="n">
        <v>3.05</v>
      </c>
      <c r="I13" s="170" t="n">
        <v>3.45</v>
      </c>
      <c r="J13" s="170" t="n">
        <v>2.53</v>
      </c>
      <c r="K13" s="170" t="n">
        <v>3.66</v>
      </c>
      <c r="L13" s="170" t="n">
        <v>4.61</v>
      </c>
      <c r="M13" s="170" t="n">
        <v>5.28</v>
      </c>
      <c r="N13" s="170" t="n">
        <v>4.28</v>
      </c>
      <c r="O13" s="170" t="n">
        <v>5.12</v>
      </c>
      <c r="P13" s="171" t="n">
        <v>4.84</v>
      </c>
      <c r="Q13" s="170" t="n">
        <v>4.78</v>
      </c>
      <c r="R13" s="170" t="n">
        <v>4.84</v>
      </c>
      <c r="S13" s="170" t="n">
        <v>6.15</v>
      </c>
      <c r="T13" s="170" t="n">
        <v>4.93</v>
      </c>
      <c r="U13" s="170" t="n">
        <v>4.97</v>
      </c>
      <c r="V13" s="170" t="n">
        <v>4.54</v>
      </c>
      <c r="W13" s="170" t="n">
        <v>4.71</v>
      </c>
      <c r="X13" s="170" t="n">
        <v>4.16</v>
      </c>
      <c r="Y13" s="170" t="n">
        <v>4.82</v>
      </c>
      <c r="Z13" s="170" t="n">
        <v>4.86</v>
      </c>
      <c r="AA13" s="170" t="n">
        <v>4.93</v>
      </c>
      <c r="AB13" s="171" t="n">
        <v>5.03</v>
      </c>
      <c r="AC13" s="170" t="n">
        <v>4.71</v>
      </c>
      <c r="AD13" s="170" t="n">
        <v>4.85</v>
      </c>
      <c r="AE13" s="170" t="n">
        <v>4.05</v>
      </c>
      <c r="AF13" s="170" t="n">
        <v>4.3</v>
      </c>
      <c r="AG13" s="170" t="n">
        <v>4.34</v>
      </c>
      <c r="AH13" s="170" t="n">
        <v>4.42</v>
      </c>
      <c r="AI13" s="170" t="n">
        <v>4.46</v>
      </c>
      <c r="AJ13" s="170" t="n">
        <v>3.38</v>
      </c>
      <c r="AK13" s="170" t="n">
        <v>4.99</v>
      </c>
      <c r="AL13" s="170" t="n">
        <v>4.68</v>
      </c>
      <c r="AM13" s="170" t="n">
        <v>3.83</v>
      </c>
      <c r="AN13" s="170" t="n">
        <v>4.8</v>
      </c>
      <c r="AO13" s="170" t="n">
        <v>3.69</v>
      </c>
      <c r="AP13" s="170" t="n">
        <v>4.61</v>
      </c>
      <c r="AQ13" s="170" t="n">
        <v>3.64</v>
      </c>
    </row>
    <row r="14" customFormat="false" ht="15" hidden="false" customHeight="false" outlineLevel="0" collapsed="false">
      <c r="A14" s="169" t="s">
        <v>10</v>
      </c>
      <c r="B14" s="170" t="n">
        <v>0.042</v>
      </c>
      <c r="C14" s="170" t="n">
        <v>0.036</v>
      </c>
      <c r="D14" s="170" t="n">
        <v>0.042</v>
      </c>
      <c r="E14" s="170" t="n">
        <v>0.036</v>
      </c>
      <c r="F14" s="170" t="n">
        <v>0.108</v>
      </c>
      <c r="G14" s="170" t="n">
        <v>0.084</v>
      </c>
      <c r="H14" s="171" t="n">
        <v>0.044</v>
      </c>
      <c r="I14" s="170" t="n">
        <v>0.061</v>
      </c>
      <c r="J14" s="170" t="n">
        <v>0.051</v>
      </c>
      <c r="K14" s="170" t="n">
        <v>0.066</v>
      </c>
      <c r="L14" s="170" t="n">
        <v>0.026</v>
      </c>
      <c r="M14" s="170" t="n">
        <v>0.024</v>
      </c>
      <c r="N14" s="170" t="n">
        <v>0.053</v>
      </c>
      <c r="O14" s="170" t="n">
        <v>0.02</v>
      </c>
      <c r="P14" s="171" t="n">
        <v>0.037</v>
      </c>
      <c r="Q14" s="170" t="n">
        <v>0.033</v>
      </c>
      <c r="R14" s="170" t="n">
        <v>0.036</v>
      </c>
      <c r="S14" s="170" t="n">
        <v>0.021</v>
      </c>
      <c r="T14" s="170" t="n">
        <v>0.024</v>
      </c>
      <c r="U14" s="170" t="n">
        <v>0.027</v>
      </c>
      <c r="V14" s="170" t="n">
        <v>0.022</v>
      </c>
      <c r="W14" s="170" t="n">
        <v>0.019</v>
      </c>
      <c r="X14" s="170" t="n">
        <v>0.053</v>
      </c>
      <c r="Y14" s="170" t="n">
        <v>0.019</v>
      </c>
      <c r="Z14" s="170" t="n">
        <v>0.02</v>
      </c>
      <c r="AA14" s="170" t="n">
        <v>0.02</v>
      </c>
      <c r="AB14" s="171" t="n">
        <v>0.016</v>
      </c>
      <c r="AC14" s="170" t="n">
        <v>0.022</v>
      </c>
      <c r="AD14" s="170" t="n">
        <v>0.023</v>
      </c>
      <c r="AE14" s="170" t="n">
        <v>0.026</v>
      </c>
      <c r="AF14" s="170" t="n">
        <v>0.03</v>
      </c>
      <c r="AG14" s="170" t="n">
        <v>0.031</v>
      </c>
      <c r="AH14" s="170" t="n">
        <v>0.031</v>
      </c>
      <c r="AI14" s="170" t="n">
        <v>0.029</v>
      </c>
      <c r="AJ14" s="170" t="n">
        <v>0.03</v>
      </c>
      <c r="AK14" s="170" t="n">
        <v>0.02</v>
      </c>
      <c r="AL14" s="170" t="n">
        <v>0.027</v>
      </c>
      <c r="AM14" s="170" t="n">
        <v>0.031</v>
      </c>
      <c r="AN14" s="170" t="n">
        <v>0.021</v>
      </c>
      <c r="AO14" s="170" t="n">
        <v>0.039</v>
      </c>
      <c r="AP14" s="170" t="n">
        <v>0.024</v>
      </c>
      <c r="AQ14" s="170" t="n">
        <v>0.03</v>
      </c>
    </row>
    <row r="15" customFormat="false" ht="17" hidden="false" customHeight="false" outlineLevel="0" collapsed="false">
      <c r="A15" s="169" t="s">
        <v>8</v>
      </c>
      <c r="B15" s="170" t="n">
        <v>0.241</v>
      </c>
      <c r="C15" s="170" t="n">
        <v>0.188</v>
      </c>
      <c r="D15" s="170" t="n">
        <v>0.185</v>
      </c>
      <c r="E15" s="170" t="n">
        <v>0.184</v>
      </c>
      <c r="F15" s="170" t="n">
        <v>0.183</v>
      </c>
      <c r="G15" s="170" t="n">
        <v>0.182</v>
      </c>
      <c r="H15" s="171" t="n">
        <v>0.17</v>
      </c>
      <c r="I15" s="170" t="n">
        <v>0.29</v>
      </c>
      <c r="J15" s="170" t="n">
        <v>0.22</v>
      </c>
      <c r="K15" s="170" t="n">
        <v>0.208</v>
      </c>
      <c r="L15" s="170" t="n">
        <v>0.17</v>
      </c>
      <c r="M15" s="170" t="n">
        <v>0.192</v>
      </c>
      <c r="N15" s="170" t="n">
        <v>0.187</v>
      </c>
      <c r="O15" s="170" t="n">
        <v>0.194</v>
      </c>
      <c r="P15" s="171" t="n">
        <v>0.228</v>
      </c>
      <c r="Q15" s="170" t="n">
        <v>0.249</v>
      </c>
      <c r="R15" s="170" t="n">
        <v>0.219</v>
      </c>
      <c r="S15" s="170" t="n">
        <v>0.257</v>
      </c>
      <c r="T15" s="170" t="n">
        <v>0.243</v>
      </c>
      <c r="U15" s="170" t="n">
        <v>0.272</v>
      </c>
      <c r="V15" s="170" t="n">
        <v>0.298</v>
      </c>
      <c r="W15" s="170" t="n">
        <v>0.243</v>
      </c>
      <c r="X15" s="170" t="n">
        <v>0.252</v>
      </c>
      <c r="Y15" s="170" t="n">
        <v>0.256</v>
      </c>
      <c r="Z15" s="170" t="n">
        <v>0.219</v>
      </c>
      <c r="AA15" s="170" t="n">
        <v>0.256</v>
      </c>
      <c r="AB15" s="171" t="n">
        <v>0.141</v>
      </c>
      <c r="AC15" s="170" t="n">
        <v>0.137</v>
      </c>
      <c r="AD15" s="170" t="n">
        <v>0.124</v>
      </c>
      <c r="AE15" s="170" t="n">
        <v>0.157</v>
      </c>
      <c r="AF15" s="170" t="n">
        <v>0.225</v>
      </c>
      <c r="AG15" s="170" t="n">
        <v>0.204</v>
      </c>
      <c r="AH15" s="170" t="n">
        <v>0.227</v>
      </c>
      <c r="AI15" s="170" t="n">
        <v>0.216</v>
      </c>
      <c r="AJ15" s="170" t="n">
        <v>0.214</v>
      </c>
      <c r="AK15" s="170" t="n">
        <v>0.209</v>
      </c>
      <c r="AL15" s="170" t="n">
        <v>0.224</v>
      </c>
      <c r="AM15" s="170" t="n">
        <v>0.237</v>
      </c>
      <c r="AN15" s="170" t="n">
        <v>0.203</v>
      </c>
      <c r="AO15" s="170" t="n">
        <v>0.19</v>
      </c>
      <c r="AP15" s="170" t="n">
        <v>0.213</v>
      </c>
      <c r="AQ15" s="170" t="n">
        <v>0.204</v>
      </c>
    </row>
    <row r="16" customFormat="false" ht="17" hidden="false" customHeight="false" outlineLevel="0" collapsed="false">
      <c r="A16" s="169" t="s">
        <v>18</v>
      </c>
      <c r="B16" s="170" t="n">
        <v>0.114</v>
      </c>
      <c r="C16" s="170" t="n">
        <v>0.077</v>
      </c>
      <c r="D16" s="170" t="n">
        <v>0.073</v>
      </c>
      <c r="E16" s="170" t="n">
        <v>0.073</v>
      </c>
      <c r="F16" s="170" t="n">
        <v>0.072</v>
      </c>
      <c r="G16" s="170" t="n">
        <v>0.078</v>
      </c>
      <c r="H16" s="171" t="n">
        <v>0.064</v>
      </c>
      <c r="I16" s="170" t="n">
        <v>0.15</v>
      </c>
      <c r="J16" s="170" t="n">
        <v>0.072</v>
      </c>
      <c r="K16" s="170" t="n">
        <v>0.065</v>
      </c>
      <c r="L16" s="170" t="n">
        <v>0.072</v>
      </c>
      <c r="M16" s="170" t="n">
        <v>0.075</v>
      </c>
      <c r="N16" s="170" t="n">
        <v>0.067</v>
      </c>
      <c r="O16" s="170" t="n">
        <v>0.079</v>
      </c>
      <c r="P16" s="171" t="n">
        <v>0.062</v>
      </c>
      <c r="Q16" s="170" t="n">
        <v>0.062</v>
      </c>
      <c r="R16" s="170" t="n">
        <v>0.063</v>
      </c>
      <c r="S16" s="170" t="n">
        <v>0.072</v>
      </c>
      <c r="T16" s="170" t="n">
        <v>0.065</v>
      </c>
      <c r="U16" s="170" t="n">
        <v>0.073</v>
      </c>
      <c r="V16" s="170" t="n">
        <v>0.07</v>
      </c>
      <c r="W16" s="170" t="n">
        <v>0.061</v>
      </c>
      <c r="X16" s="170" t="n">
        <v>0.084</v>
      </c>
      <c r="Y16" s="170" t="n">
        <v>0.063</v>
      </c>
      <c r="Z16" s="170" t="n">
        <v>0.056</v>
      </c>
      <c r="AA16" s="170" t="n">
        <v>0.068</v>
      </c>
      <c r="AB16" s="171" t="n">
        <v>0.055</v>
      </c>
      <c r="AC16" s="170" t="n">
        <v>0.067</v>
      </c>
      <c r="AD16" s="170" t="n">
        <v>0.065</v>
      </c>
      <c r="AE16" s="170" t="n">
        <v>0.061</v>
      </c>
      <c r="AF16" s="170" t="n">
        <v>0.065</v>
      </c>
      <c r="AG16" s="170" t="n">
        <v>0.064</v>
      </c>
      <c r="AH16" s="170" t="n">
        <v>0.066</v>
      </c>
      <c r="AI16" s="170" t="n">
        <v>0.065</v>
      </c>
      <c r="AJ16" s="170" t="n">
        <v>0.074</v>
      </c>
      <c r="AK16" s="170" t="n">
        <v>0.074</v>
      </c>
      <c r="AL16" s="170" t="n">
        <v>0.071</v>
      </c>
      <c r="AM16" s="170" t="n">
        <v>0.091</v>
      </c>
      <c r="AN16" s="170" t="n">
        <v>0.058</v>
      </c>
      <c r="AO16" s="170" t="n">
        <v>0.071</v>
      </c>
      <c r="AP16" s="170" t="n">
        <v>0.069</v>
      </c>
      <c r="AQ16" s="170" t="n">
        <v>0.072</v>
      </c>
    </row>
    <row r="17" customFormat="false" ht="15" hidden="false" customHeight="false" outlineLevel="0" collapsed="false">
      <c r="A17" s="169" t="s">
        <v>385</v>
      </c>
      <c r="B17" s="170" t="n">
        <v>2.21</v>
      </c>
      <c r="C17" s="170" t="n">
        <v>2.25</v>
      </c>
      <c r="D17" s="170" t="n">
        <v>2.14</v>
      </c>
      <c r="E17" s="170" t="n">
        <v>2.51</v>
      </c>
      <c r="F17" s="170" t="n">
        <v>1.7</v>
      </c>
      <c r="G17" s="170" t="n">
        <v>1.36</v>
      </c>
      <c r="H17" s="171" t="n">
        <v>2.23</v>
      </c>
      <c r="I17" s="170" t="n">
        <v>5.18</v>
      </c>
      <c r="J17" s="170" t="n">
        <v>1.97</v>
      </c>
      <c r="K17" s="170" t="n">
        <v>4.4</v>
      </c>
      <c r="L17" s="170" t="n">
        <v>1.93</v>
      </c>
      <c r="M17" s="170" t="n">
        <v>2.41</v>
      </c>
      <c r="N17" s="170" t="n">
        <v>3.66</v>
      </c>
      <c r="O17" s="170" t="n">
        <v>1.11</v>
      </c>
      <c r="P17" s="171" t="n">
        <v>1.81</v>
      </c>
      <c r="Q17" s="170" t="n">
        <v>1.41</v>
      </c>
      <c r="R17" s="170" t="n">
        <v>1.32</v>
      </c>
      <c r="S17" s="170" t="n">
        <v>1.98</v>
      </c>
      <c r="T17" s="170" t="n">
        <v>1.04</v>
      </c>
      <c r="U17" s="170" t="n">
        <v>1.21</v>
      </c>
      <c r="V17" s="170" t="n">
        <v>0.6</v>
      </c>
      <c r="W17" s="170" t="n">
        <v>0.77</v>
      </c>
      <c r="X17" s="170" t="n">
        <v>0.57</v>
      </c>
      <c r="Y17" s="170" t="n">
        <v>0.61</v>
      </c>
      <c r="Z17" s="170" t="n">
        <v>0.59</v>
      </c>
      <c r="AA17" s="170" t="n">
        <v>0.45</v>
      </c>
      <c r="AB17" s="171" t="n">
        <v>0.42</v>
      </c>
      <c r="AC17" s="170" t="n">
        <v>0.52</v>
      </c>
      <c r="AD17" s="170" t="n">
        <v>0.31</v>
      </c>
      <c r="AE17" s="170" t="n">
        <v>0.58</v>
      </c>
      <c r="AF17" s="170" t="n">
        <v>0.53</v>
      </c>
      <c r="AG17" s="170" t="n">
        <v>0.56</v>
      </c>
      <c r="AH17" s="170" t="n">
        <v>0.63</v>
      </c>
      <c r="AI17" s="170" t="n">
        <v>0.43</v>
      </c>
      <c r="AJ17" s="170" t="n">
        <v>0.46</v>
      </c>
      <c r="AK17" s="170" t="n">
        <v>0.47</v>
      </c>
      <c r="AL17" s="170" t="n">
        <v>0.58</v>
      </c>
      <c r="AM17" s="170" t="n">
        <v>0.43</v>
      </c>
      <c r="AN17" s="170" t="n">
        <v>0.39</v>
      </c>
      <c r="AO17" s="170" t="n">
        <v>0.5</v>
      </c>
      <c r="AP17" s="170" t="n">
        <v>0.54</v>
      </c>
      <c r="AQ17" s="170" t="n">
        <v>0.32</v>
      </c>
    </row>
    <row r="18" customFormat="false" ht="15" hidden="false" customHeight="false" outlineLevel="0" collapsed="false">
      <c r="A18" s="169" t="s">
        <v>9</v>
      </c>
      <c r="B18" s="170" t="n">
        <v>0.71</v>
      </c>
      <c r="C18" s="170" t="n">
        <v>0.66</v>
      </c>
      <c r="D18" s="170" t="n">
        <v>0.6</v>
      </c>
      <c r="E18" s="170" t="n">
        <v>0.66</v>
      </c>
      <c r="F18" s="170" t="n">
        <v>0.83</v>
      </c>
      <c r="G18" s="170" t="n">
        <v>1</v>
      </c>
      <c r="H18" s="171" t="n">
        <v>0.88</v>
      </c>
      <c r="I18" s="170" t="n">
        <v>0.98</v>
      </c>
      <c r="J18" s="170" t="n">
        <v>0.6</v>
      </c>
      <c r="K18" s="170" t="n">
        <v>0.98</v>
      </c>
      <c r="L18" s="170" t="n">
        <v>1.89</v>
      </c>
      <c r="M18" s="170" t="n">
        <v>0.71</v>
      </c>
      <c r="N18" s="170" t="n">
        <v>0.74</v>
      </c>
      <c r="O18" s="170" t="n">
        <v>0.9</v>
      </c>
      <c r="P18" s="171" t="n">
        <v>0.92</v>
      </c>
      <c r="Q18" s="170" t="n">
        <v>0.95</v>
      </c>
      <c r="R18" s="170" t="n">
        <v>0.97</v>
      </c>
      <c r="S18" s="170" t="n">
        <v>0.93</v>
      </c>
      <c r="T18" s="170" t="n">
        <v>0.94</v>
      </c>
      <c r="U18" s="170" t="n">
        <v>1.07</v>
      </c>
      <c r="V18" s="170" t="n">
        <v>1.1</v>
      </c>
      <c r="W18" s="170" t="n">
        <v>0.93</v>
      </c>
      <c r="X18" s="170" t="n">
        <v>1.1</v>
      </c>
      <c r="Y18" s="170" t="n">
        <v>1.06</v>
      </c>
      <c r="Z18" s="170" t="n">
        <v>0.91</v>
      </c>
      <c r="AA18" s="170" t="n">
        <v>1.03</v>
      </c>
      <c r="AB18" s="171" t="n">
        <v>0.7</v>
      </c>
      <c r="AC18" s="170" t="n">
        <v>0.67</v>
      </c>
      <c r="AD18" s="170" t="n">
        <v>0.65</v>
      </c>
      <c r="AE18" s="170" t="n">
        <v>0.9</v>
      </c>
      <c r="AF18" s="170" t="n">
        <v>0.95</v>
      </c>
      <c r="AG18" s="170" t="n">
        <v>0.9</v>
      </c>
      <c r="AH18" s="170" t="n">
        <v>0.95</v>
      </c>
      <c r="AI18" s="170" t="n">
        <v>0.89</v>
      </c>
      <c r="AJ18" s="170" t="n">
        <v>1.15</v>
      </c>
      <c r="AK18" s="170" t="n">
        <v>1.01</v>
      </c>
      <c r="AL18" s="170" t="n">
        <v>1.05</v>
      </c>
      <c r="AM18" s="170" t="n">
        <v>1.11</v>
      </c>
      <c r="AN18" s="170" t="n">
        <v>0.86</v>
      </c>
      <c r="AO18" s="170" t="n">
        <v>1.07</v>
      </c>
      <c r="AP18" s="170" t="n">
        <v>0.92</v>
      </c>
      <c r="AQ18" s="170" t="n">
        <v>1.05</v>
      </c>
    </row>
    <row r="19" customFormat="false" ht="15" hidden="false" customHeight="false" outlineLevel="0" collapsed="false">
      <c r="A19" s="158" t="s">
        <v>386</v>
      </c>
      <c r="B19" s="172" t="n">
        <f aca="false">SUM(B7:B17)</f>
        <v>99.914</v>
      </c>
      <c r="C19" s="172" t="n">
        <f aca="false">SUM(C7:C17)</f>
        <v>99.988</v>
      </c>
      <c r="D19" s="172" t="n">
        <f aca="false">SUM(D7:D17)</f>
        <v>99.968</v>
      </c>
      <c r="E19" s="172" t="n">
        <f aca="false">SUM(E7:E17)</f>
        <v>99.986</v>
      </c>
      <c r="F19" s="172" t="n">
        <f aca="false">SUM(F7:F17)</f>
        <v>99.945</v>
      </c>
      <c r="G19" s="172" t="n">
        <f aca="false">SUM(G7:G17)</f>
        <v>99.951</v>
      </c>
      <c r="H19" s="173" t="n">
        <f aca="false">SUM(H7:H17)</f>
        <v>99.952</v>
      </c>
      <c r="I19" s="172" t="n">
        <f aca="false">SUM(I7:I17)</f>
        <v>99.975</v>
      </c>
      <c r="J19" s="172" t="n">
        <f aca="false">SUM(J7:J17)</f>
        <v>99.924</v>
      </c>
      <c r="K19" s="172" t="n">
        <f aca="false">SUM(K7:K17)</f>
        <v>99.99</v>
      </c>
      <c r="L19" s="172" t="n">
        <f aca="false">SUM(L7:L17)</f>
        <v>99.949</v>
      </c>
      <c r="M19" s="172" t="n">
        <f aca="false">SUM(M7:M17)</f>
        <v>99.947</v>
      </c>
      <c r="N19" s="172" t="n">
        <f aca="false">SUM(N7:N17)</f>
        <v>100.007</v>
      </c>
      <c r="O19" s="172" t="n">
        <f aca="false">SUM(O7:O17)</f>
        <v>99.891</v>
      </c>
      <c r="P19" s="173" t="n">
        <f aca="false">SUM(P7:P17)</f>
        <v>99.936</v>
      </c>
      <c r="Q19" s="172" t="n">
        <f aca="false">SUM(Q7:Q17)</f>
        <v>99.924</v>
      </c>
      <c r="R19" s="172" t="n">
        <f aca="false">SUM(R7:R17)</f>
        <v>99.923</v>
      </c>
      <c r="S19" s="172" t="n">
        <f aca="false">SUM(S7:S17)</f>
        <v>99.986</v>
      </c>
      <c r="T19" s="172" t="n">
        <f aca="false">SUM(T7:T17)</f>
        <v>99.94</v>
      </c>
      <c r="U19" s="172" t="n">
        <f aca="false">SUM(U7:U17)</f>
        <v>99.968</v>
      </c>
      <c r="V19" s="172" t="n">
        <f aca="false">SUM(V7:V17)</f>
        <v>99.913</v>
      </c>
      <c r="W19" s="172" t="n">
        <f aca="false">SUM(W7:W17)</f>
        <v>99.914</v>
      </c>
      <c r="X19" s="172" t="n">
        <f aca="false">SUM(X7:X17)</f>
        <v>99.894</v>
      </c>
      <c r="Y19" s="172" t="n">
        <f aca="false">SUM(Y7:Y17)</f>
        <v>99.515</v>
      </c>
      <c r="Z19" s="172" t="n">
        <f aca="false">SUM(Z7:Z17)</f>
        <v>99.928</v>
      </c>
      <c r="AA19" s="172" t="n">
        <f aca="false">SUM(AA7:AA17)</f>
        <v>99.893</v>
      </c>
      <c r="AB19" s="173" t="n">
        <f aca="false">SUM(AB7:AB17)</f>
        <v>99.902</v>
      </c>
      <c r="AC19" s="172" t="n">
        <f aca="false">SUM(AC7:AC17)</f>
        <v>99.915</v>
      </c>
      <c r="AD19" s="172" t="n">
        <f aca="false">SUM(AD7:AD17)</f>
        <v>99.904</v>
      </c>
      <c r="AE19" s="172" t="n">
        <f aca="false">SUM(AE7:AE17)</f>
        <v>99.915</v>
      </c>
      <c r="AF19" s="172" t="n">
        <f aca="false">SUM(AF7:AF17)</f>
        <v>99.909</v>
      </c>
      <c r="AG19" s="172" t="n">
        <f aca="false">SUM(AG7:AG17)</f>
        <v>99.911</v>
      </c>
      <c r="AH19" s="172" t="n">
        <f aca="false">SUM(AH7:AH17)</f>
        <v>99.91</v>
      </c>
      <c r="AI19" s="172" t="n">
        <f aca="false">SUM(AI7:AI17)</f>
        <v>99.901</v>
      </c>
      <c r="AJ19" s="172" t="n">
        <f aca="false">SUM(AJ7:AJ17)</f>
        <v>99.899</v>
      </c>
      <c r="AK19" s="172" t="n">
        <f aca="false">SUM(AK7:AK17)</f>
        <v>99.899</v>
      </c>
      <c r="AL19" s="172" t="n">
        <f aca="false">SUM(AL7:AL17)</f>
        <v>99.895</v>
      </c>
      <c r="AM19" s="172" t="n">
        <f aca="false">SUM(AM7:AM17)</f>
        <v>99.896</v>
      </c>
      <c r="AN19" s="172" t="n">
        <f aca="false">SUM(AN7:AN17)</f>
        <v>99.956</v>
      </c>
      <c r="AO19" s="172" t="n">
        <f aca="false">SUM(AO7:AO17)</f>
        <v>99.908</v>
      </c>
      <c r="AP19" s="172" t="n">
        <f aca="false">SUM(AP7:AP17)</f>
        <v>99.908</v>
      </c>
      <c r="AQ19" s="172" t="n">
        <f aca="false">SUM(AQ7:AQ17)</f>
        <v>99.906</v>
      </c>
    </row>
    <row r="20" customFormat="false" ht="17" hidden="false" customHeight="false" outlineLevel="0" collapsed="false">
      <c r="A20" s="158" t="s">
        <v>387</v>
      </c>
      <c r="B20" s="172" t="n">
        <f aca="false">(B9-B18)/B18</f>
        <v>1.07042253521127</v>
      </c>
      <c r="C20" s="172" t="n">
        <f aca="false">(C9-C18)/C18</f>
        <v>1</v>
      </c>
      <c r="D20" s="172" t="n">
        <f aca="false">(D9-D18)/D18</f>
        <v>1.28333333333333</v>
      </c>
      <c r="E20" s="172" t="n">
        <f aca="false">(E9-E18)/E18</f>
        <v>0.954545454545455</v>
      </c>
      <c r="F20" s="172" t="n">
        <f aca="false">(F9-F18)/F18</f>
        <v>0.506024096385542</v>
      </c>
      <c r="G20" s="172" t="n">
        <f aca="false">(G9-G18)/G18</f>
        <v>0.25</v>
      </c>
      <c r="H20" s="173" t="n">
        <f aca="false">(H9-H18)/H18</f>
        <v>1.38636363636364</v>
      </c>
      <c r="I20" s="172" t="n">
        <f aca="false">(I9-I18)/I18</f>
        <v>0.602040816326531</v>
      </c>
      <c r="J20" s="172" t="n">
        <f aca="false">(J9-J18)/J18</f>
        <v>1.45</v>
      </c>
      <c r="K20" s="172" t="n">
        <f aca="false">(K9-K18)/K18</f>
        <v>0.785714285714286</v>
      </c>
      <c r="L20" s="172" t="n">
        <f aca="false">(L9-L18)/L18</f>
        <v>0.206349206349206</v>
      </c>
      <c r="M20" s="172" t="n">
        <f aca="false">(M9-M18)/M18</f>
        <v>0.732394366197183</v>
      </c>
      <c r="N20" s="172" t="n">
        <f aca="false">(N9-N18)/N18</f>
        <v>1.18918918918919</v>
      </c>
      <c r="O20" s="172" t="n">
        <f aca="false">(O9-O18)/O18</f>
        <v>0.244444444444445</v>
      </c>
      <c r="P20" s="173" t="n">
        <f aca="false">(P9-P18)/P18</f>
        <v>0.195652173913044</v>
      </c>
      <c r="Q20" s="172" t="n">
        <f aca="false">(Q9-Q18)/Q18</f>
        <v>0.315789473684211</v>
      </c>
      <c r="R20" s="172" t="n">
        <f aca="false">(R9-R18)/R18</f>
        <v>0.154639175257732</v>
      </c>
      <c r="S20" s="172" t="n">
        <f aca="false">(S9-S18)/S18</f>
        <v>0.204301075268817</v>
      </c>
      <c r="T20" s="172" t="n">
        <f aca="false">(T9-T18)/T18</f>
        <v>0.24468085106383</v>
      </c>
      <c r="U20" s="172" t="n">
        <f aca="false">(U9-U18)/U18</f>
        <v>0.299065420560748</v>
      </c>
      <c r="V20" s="172" t="n">
        <f aca="false">(V9-V18)/V18</f>
        <v>0.245454545454545</v>
      </c>
      <c r="W20" s="172" t="n">
        <f aca="false">(W9-W18)/W18</f>
        <v>0.172043010752688</v>
      </c>
      <c r="X20" s="172" t="n">
        <f aca="false">(X9-X18)/X18</f>
        <v>0.290909090909091</v>
      </c>
      <c r="Y20" s="172" t="n">
        <f aca="false">(Y9-Y18)/Y18</f>
        <v>0.141509433962264</v>
      </c>
      <c r="Z20" s="172" t="n">
        <f aca="false">(Z9-Z18)/Z18</f>
        <v>0.175824175824176</v>
      </c>
      <c r="AA20" s="172" t="n">
        <f aca="false">(AA9-AA18)/AA18</f>
        <v>0.174757281553398</v>
      </c>
      <c r="AB20" s="173" t="n">
        <f aca="false">(AB9-AB18)/AB18</f>
        <v>0.252857142857143</v>
      </c>
      <c r="AC20" s="172" t="n">
        <f aca="false">(AC9-AC18)/AC18</f>
        <v>0.323880597014925</v>
      </c>
      <c r="AD20" s="172" t="n">
        <f aca="false">(AD9-AD18)/AD18</f>
        <v>0.173846153846154</v>
      </c>
      <c r="AE20" s="172" t="n">
        <f aca="false">(AE9-AE18)/AE18</f>
        <v>0.222222222222222</v>
      </c>
      <c r="AF20" s="172" t="n">
        <f aca="false">(AF9-AF18)/AF18</f>
        <v>0.210526315789474</v>
      </c>
      <c r="AG20" s="172" t="n">
        <f aca="false">(AG9-AG18)/AG18</f>
        <v>0.177777777777778</v>
      </c>
      <c r="AH20" s="172" t="n">
        <f aca="false">(AH9-AH18)/AH18</f>
        <v>0.157894736842105</v>
      </c>
      <c r="AI20" s="172" t="n">
        <f aca="false">(AI9-AI18)/AI18</f>
        <v>0.213483146067416</v>
      </c>
      <c r="AJ20" s="172" t="n">
        <f aca="false">(AJ9-AJ18)/AJ18</f>
        <v>0.173913043478261</v>
      </c>
      <c r="AK20" s="172" t="n">
        <f aca="false">(AK9-AK18)/AK18</f>
        <v>0.138613861386139</v>
      </c>
      <c r="AL20" s="172" t="n">
        <f aca="false">(AL9-AL18)/AL18</f>
        <v>0.133333333333333</v>
      </c>
      <c r="AM20" s="172" t="n">
        <f aca="false">(AM9-AM18)/AM18</f>
        <v>0.225225225225225</v>
      </c>
      <c r="AN20" s="172" t="n">
        <f aca="false">(AN9-AN18)/AN18</f>
        <v>0.197674418604651</v>
      </c>
      <c r="AO20" s="172" t="n">
        <f aca="false">(AO9-AO18)/AO18</f>
        <v>0.252336448598131</v>
      </c>
      <c r="AP20" s="172" t="n">
        <f aca="false">(AP9-AP18)/AP18</f>
        <v>0.206521739130435</v>
      </c>
      <c r="AQ20" s="172" t="n">
        <f aca="false">(AQ9-AQ18)/AQ18</f>
        <v>0.219047619047619</v>
      </c>
    </row>
    <row r="21" customFormat="false" ht="17" hidden="false" customHeight="false" outlineLevel="0" collapsed="false">
      <c r="A21" s="158" t="s">
        <v>388</v>
      </c>
      <c r="B21" s="172" t="n">
        <f aca="false">B13/B12</f>
        <v>1.26685393258427</v>
      </c>
      <c r="C21" s="172" t="n">
        <f aca="false">C13/C12</f>
        <v>1.48961424332344</v>
      </c>
      <c r="D21" s="172" t="n">
        <f aca="false">D13/D12</f>
        <v>1.5521472392638</v>
      </c>
      <c r="E21" s="172" t="n">
        <f aca="false">E13/E12</f>
        <v>1.73076923076923</v>
      </c>
      <c r="F21" s="172" t="n">
        <f aca="false">F13/F12</f>
        <v>1.53680981595092</v>
      </c>
      <c r="G21" s="172" t="n">
        <f aca="false">G13/G12</f>
        <v>1.54078549848943</v>
      </c>
      <c r="H21" s="173" t="n">
        <f aca="false">H13/H12</f>
        <v>0.866477272727273</v>
      </c>
      <c r="I21" s="172" t="n">
        <f aca="false">I13/I12</f>
        <v>2.10365853658537</v>
      </c>
      <c r="J21" s="172" t="n">
        <f aca="false">J13/J12</f>
        <v>0.612590799031477</v>
      </c>
      <c r="K21" s="172" t="n">
        <f aca="false">K13/K12</f>
        <v>32.1052631578947</v>
      </c>
      <c r="L21" s="172" t="n">
        <f aca="false">L13/L12</f>
        <v>1.95338983050848</v>
      </c>
      <c r="M21" s="172" t="n">
        <f aca="false">M13/M12</f>
        <v>2.2</v>
      </c>
      <c r="N21" s="172" t="n">
        <f aca="false">N13/N12</f>
        <v>43.6734693877551</v>
      </c>
      <c r="O21" s="172" t="n">
        <f aca="false">O13/O12</f>
        <v>1.52380952380952</v>
      </c>
      <c r="P21" s="173" t="n">
        <f aca="false">P13/P12</f>
        <v>1.31165311653117</v>
      </c>
      <c r="Q21" s="172" t="n">
        <f aca="false">Q13/Q12</f>
        <v>1.32044198895028</v>
      </c>
      <c r="R21" s="172" t="n">
        <f aca="false">R13/R12</f>
        <v>1.33701657458564</v>
      </c>
      <c r="S21" s="172" t="n">
        <f aca="false">S13/S12</f>
        <v>3.37912087912088</v>
      </c>
      <c r="T21" s="172" t="n">
        <f aca="false">T13/T12</f>
        <v>1.39660056657224</v>
      </c>
      <c r="U21" s="172" t="n">
        <f aca="false">U13/U12</f>
        <v>1.40395480225989</v>
      </c>
      <c r="V21" s="172" t="n">
        <f aca="false">V13/V12</f>
        <v>1.21390374331551</v>
      </c>
      <c r="W21" s="172" t="n">
        <f aca="false">W13/W12</f>
        <v>1.21705426356589</v>
      </c>
      <c r="X21" s="172" t="n">
        <f aca="false">X13/X12</f>
        <v>1.06666666666667</v>
      </c>
      <c r="Y21" s="172" t="n">
        <f aca="false">Y13/Y12</f>
        <v>1.37714285714286</v>
      </c>
      <c r="Z21" s="172" t="n">
        <f aca="false">Z13/Z12</f>
        <v>1.33150684931507</v>
      </c>
      <c r="AA21" s="172" t="n">
        <f aca="false">AA13/AA12</f>
        <v>1.40056818181818</v>
      </c>
      <c r="AB21" s="173" t="n">
        <f aca="false">AB13/AB12</f>
        <v>1.34491978609626</v>
      </c>
      <c r="AC21" s="172" t="n">
        <f aca="false">AC13/AC12</f>
        <v>1.25935828877005</v>
      </c>
      <c r="AD21" s="172" t="n">
        <f aca="false">AD13/AD12</f>
        <v>1.2696335078534</v>
      </c>
      <c r="AE21" s="172" t="n">
        <f aca="false">AE13/AE12</f>
        <v>0.952941176470588</v>
      </c>
      <c r="AF21" s="172" t="n">
        <f aca="false">AF13/AF12</f>
        <v>1.08040201005025</v>
      </c>
      <c r="AG21" s="172" t="n">
        <f aca="false">AG13/AG12</f>
        <v>1.085</v>
      </c>
      <c r="AH21" s="172" t="n">
        <f aca="false">AH13/AH12</f>
        <v>1.09950248756219</v>
      </c>
      <c r="AI21" s="172" t="n">
        <f aca="false">AI13/AI12</f>
        <v>1.09852216748768</v>
      </c>
      <c r="AJ21" s="172" t="n">
        <f aca="false">AJ13/AJ12</f>
        <v>0.723768736616702</v>
      </c>
      <c r="AK21" s="172" t="n">
        <f aca="false">AK13/AK12</f>
        <v>1.3899721448468</v>
      </c>
      <c r="AL21" s="172" t="n">
        <f aca="false">AL13/AL12</f>
        <v>1.22193211488251</v>
      </c>
      <c r="AM21" s="172" t="n">
        <f aca="false">AM13/AM12</f>
        <v>0.931873479318735</v>
      </c>
      <c r="AN21" s="172" t="n">
        <f aca="false">AN13/AN12</f>
        <v>1.37535816618911</v>
      </c>
      <c r="AO21" s="172" t="n">
        <f aca="false">AO13/AO12</f>
        <v>0.834841628959276</v>
      </c>
      <c r="AP21" s="172" t="n">
        <f aca="false">AP13/AP12</f>
        <v>1.21315789473684</v>
      </c>
      <c r="AQ21" s="172" t="n">
        <f aca="false">AQ13/AQ12</f>
        <v>0.825396825396825</v>
      </c>
    </row>
    <row r="22" customFormat="false" ht="15" hidden="false" customHeight="false" outlineLevel="0" collapsed="false">
      <c r="A22" s="158" t="s">
        <v>389</v>
      </c>
      <c r="B22" s="172" t="n">
        <v>1.10299817698691</v>
      </c>
      <c r="C22" s="172" t="n">
        <v>1.07944979640306</v>
      </c>
      <c r="D22" s="172" t="n">
        <v>1.11381948932183</v>
      </c>
      <c r="E22" s="172" t="n">
        <v>1.15567394507136</v>
      </c>
      <c r="F22" s="172" t="n">
        <v>1.1515614020406</v>
      </c>
      <c r="G22" s="172" t="n">
        <v>1.14294157101184</v>
      </c>
      <c r="H22" s="173" t="n">
        <v>1.28626764877201</v>
      </c>
      <c r="I22" s="172" t="n">
        <v>1.3970391551489</v>
      </c>
      <c r="J22" s="172" t="n">
        <v>1.25418872472162</v>
      </c>
      <c r="K22" s="172" t="n">
        <v>1.98970547541096</v>
      </c>
      <c r="L22" s="172" t="n">
        <v>1.32411745057392</v>
      </c>
      <c r="M22" s="172" t="n">
        <v>1.23637734853888</v>
      </c>
      <c r="N22" s="172" t="n">
        <v>1.98170310541583</v>
      </c>
      <c r="O22" s="172" t="n">
        <v>1.12415661246603</v>
      </c>
      <c r="P22" s="173" t="n">
        <v>1.08877481025536</v>
      </c>
      <c r="Q22" s="172" t="n">
        <v>1.10290736027023</v>
      </c>
      <c r="R22" s="172" t="n">
        <v>1.12864708666207</v>
      </c>
      <c r="S22" s="172" t="n">
        <v>1.36148906452113</v>
      </c>
      <c r="T22" s="172" t="n">
        <v>1.07798857294266</v>
      </c>
      <c r="U22" s="172" t="n">
        <v>1.02588053943403</v>
      </c>
      <c r="V22" s="172" t="n">
        <v>1.11236808316637</v>
      </c>
      <c r="W22" s="172" t="n">
        <v>1.08689452756145</v>
      </c>
      <c r="X22" s="172" t="n">
        <v>1.07583398494396</v>
      </c>
      <c r="Y22" s="172" t="n">
        <v>1.08500142208234</v>
      </c>
      <c r="Z22" s="172" t="n">
        <v>1.0962231879532</v>
      </c>
      <c r="AA22" s="172" t="n">
        <v>1.09635263907539</v>
      </c>
      <c r="AB22" s="173" t="n">
        <v>1.08</v>
      </c>
      <c r="AC22" s="172" t="n">
        <v>1.12</v>
      </c>
      <c r="AD22" s="172" t="n">
        <v>1.08</v>
      </c>
      <c r="AE22" s="172" t="n">
        <v>1.11</v>
      </c>
      <c r="AF22" s="172" t="n">
        <v>1.1</v>
      </c>
      <c r="AG22" s="172" t="n">
        <v>1.08</v>
      </c>
      <c r="AH22" s="172" t="n">
        <v>1.08</v>
      </c>
      <c r="AI22" s="172" t="n">
        <v>1.08</v>
      </c>
      <c r="AJ22" s="172" t="n">
        <v>1.08</v>
      </c>
      <c r="AK22" s="172" t="n">
        <v>1.09</v>
      </c>
      <c r="AL22" s="172" t="n">
        <v>1.08</v>
      </c>
      <c r="AM22" s="172" t="n">
        <v>1.09</v>
      </c>
      <c r="AN22" s="172" t="n">
        <v>1.1</v>
      </c>
      <c r="AO22" s="172" t="n">
        <v>1.12</v>
      </c>
      <c r="AP22" s="172" t="n">
        <v>1.07</v>
      </c>
      <c r="AQ22" s="172" t="n">
        <v>1.08</v>
      </c>
    </row>
    <row r="23" customFormat="false" ht="15" hidden="false" customHeight="false" outlineLevel="0" collapsed="false">
      <c r="A23" s="158" t="s">
        <v>390</v>
      </c>
      <c r="B23" s="172" t="n">
        <v>1.3</v>
      </c>
      <c r="C23" s="172" t="n">
        <v>1.3</v>
      </c>
      <c r="D23" s="172" t="n">
        <v>1.3</v>
      </c>
      <c r="E23" s="172" t="n">
        <v>1.2</v>
      </c>
      <c r="F23" s="172" t="n">
        <v>1.3</v>
      </c>
      <c r="G23" s="172" t="n">
        <v>1.3</v>
      </c>
      <c r="H23" s="173"/>
      <c r="I23" s="172"/>
      <c r="J23" s="172"/>
      <c r="K23" s="172"/>
      <c r="L23" s="172"/>
      <c r="M23" s="172"/>
      <c r="N23" s="172"/>
      <c r="O23" s="172"/>
      <c r="P23" s="173" t="n">
        <v>1.3</v>
      </c>
      <c r="Q23" s="172" t="n">
        <v>1.3</v>
      </c>
      <c r="R23" s="172" t="n">
        <v>1.3</v>
      </c>
      <c r="S23" s="172" t="n">
        <v>1</v>
      </c>
      <c r="T23" s="172" t="n">
        <v>1.3</v>
      </c>
      <c r="U23" s="172" t="n">
        <v>1.4</v>
      </c>
      <c r="V23" s="172" t="n">
        <v>1.3</v>
      </c>
      <c r="W23" s="172" t="n">
        <v>1.3</v>
      </c>
      <c r="X23" s="172" t="n">
        <v>1.4</v>
      </c>
      <c r="Y23" s="172" t="n">
        <v>1.3</v>
      </c>
      <c r="Z23" s="172" t="n">
        <v>1.3</v>
      </c>
      <c r="AA23" s="172" t="n">
        <v>1.3</v>
      </c>
      <c r="AB23" s="173" t="n">
        <v>1.3</v>
      </c>
      <c r="AC23" s="172" t="n">
        <v>1.3</v>
      </c>
      <c r="AD23" s="172" t="n">
        <v>1.3</v>
      </c>
      <c r="AE23" s="172" t="n">
        <v>1.3</v>
      </c>
      <c r="AF23" s="172" t="n">
        <v>1.3</v>
      </c>
      <c r="AG23" s="172" t="n">
        <v>1.4</v>
      </c>
      <c r="AH23" s="172" t="n">
        <v>1.4</v>
      </c>
      <c r="AI23" s="172" t="n">
        <v>1.4</v>
      </c>
      <c r="AJ23" s="172" t="n">
        <v>1.4</v>
      </c>
      <c r="AK23" s="172" t="n">
        <v>1.3</v>
      </c>
      <c r="AL23" s="172" t="n">
        <v>1.4</v>
      </c>
      <c r="AM23" s="172" t="n">
        <v>1.3</v>
      </c>
      <c r="AN23" s="172" t="n">
        <v>1.3</v>
      </c>
      <c r="AO23" s="172" t="n">
        <v>1.3</v>
      </c>
      <c r="AP23" s="172" t="n">
        <v>1.4</v>
      </c>
      <c r="AQ23" s="172" t="n">
        <v>1.4</v>
      </c>
    </row>
    <row r="24" customFormat="false" ht="15" hidden="false" customHeight="false" outlineLevel="0" collapsed="false">
      <c r="A24" s="158" t="s">
        <v>391</v>
      </c>
      <c r="B24" s="170"/>
      <c r="C24" s="170"/>
      <c r="D24" s="170"/>
      <c r="E24" s="170"/>
      <c r="F24" s="170"/>
      <c r="G24" s="170"/>
      <c r="H24" s="171"/>
      <c r="I24" s="170"/>
      <c r="J24" s="170"/>
      <c r="K24" s="170"/>
      <c r="L24" s="170"/>
      <c r="M24" s="170"/>
      <c r="N24" s="170"/>
      <c r="O24" s="170"/>
      <c r="P24" s="171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1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  <c r="AP24" s="170"/>
      <c r="AQ24" s="170"/>
    </row>
    <row r="25" customFormat="false" ht="15" hidden="false" customHeight="false" outlineLevel="0" collapsed="false">
      <c r="A25" s="157" t="s">
        <v>243</v>
      </c>
      <c r="B25" s="170" t="n">
        <v>47</v>
      </c>
      <c r="C25" s="170" t="n">
        <v>38.2</v>
      </c>
      <c r="D25" s="170" t="n">
        <v>38.2</v>
      </c>
      <c r="E25" s="170" t="n">
        <v>40.1</v>
      </c>
      <c r="F25" s="170" t="n">
        <v>38.7</v>
      </c>
      <c r="G25" s="170" t="n">
        <v>34.4</v>
      </c>
      <c r="H25" s="171" t="n">
        <v>42.4</v>
      </c>
      <c r="I25" s="170" t="n">
        <v>71.2</v>
      </c>
      <c r="J25" s="170" t="n">
        <v>57.6</v>
      </c>
      <c r="K25" s="170" t="n">
        <v>45.7</v>
      </c>
      <c r="L25" s="170" t="n">
        <v>39.3</v>
      </c>
      <c r="M25" s="170" t="n">
        <v>42</v>
      </c>
      <c r="N25" s="170" t="n">
        <v>44.1</v>
      </c>
      <c r="O25" s="170" t="n">
        <v>42.7</v>
      </c>
      <c r="P25" s="171" t="n">
        <v>64.2</v>
      </c>
      <c r="Q25" s="170" t="n">
        <v>70.5</v>
      </c>
      <c r="R25" s="170" t="n">
        <v>51.6</v>
      </c>
      <c r="S25" s="170" t="n">
        <v>65.3</v>
      </c>
      <c r="T25" s="170" t="n">
        <v>65.4</v>
      </c>
      <c r="U25" s="170" t="n">
        <v>68</v>
      </c>
      <c r="V25" s="170" t="n">
        <v>76.5</v>
      </c>
      <c r="W25" s="170" t="n">
        <v>65.1</v>
      </c>
      <c r="X25" s="170" t="n">
        <v>66</v>
      </c>
      <c r="Y25" s="170" t="n">
        <v>70.3</v>
      </c>
      <c r="Z25" s="170" t="n">
        <v>61.5</v>
      </c>
      <c r="AA25" s="170" t="n">
        <v>73.7</v>
      </c>
      <c r="AB25" s="171" t="n">
        <v>26.2</v>
      </c>
      <c r="AC25" s="170" t="n">
        <v>24.7</v>
      </c>
      <c r="AD25" s="170" t="n">
        <v>26.8</v>
      </c>
      <c r="AE25" s="170" t="n">
        <v>26</v>
      </c>
      <c r="AF25" s="170" t="n">
        <v>34.7</v>
      </c>
      <c r="AG25" s="170" t="n">
        <v>31.7</v>
      </c>
      <c r="AH25" s="170" t="n">
        <v>38.1</v>
      </c>
      <c r="AI25" s="170" t="n">
        <v>32.1</v>
      </c>
      <c r="AJ25" s="170" t="n">
        <v>30</v>
      </c>
      <c r="AK25" s="170" t="n">
        <v>38.4</v>
      </c>
      <c r="AL25" s="170" t="n">
        <v>38.8</v>
      </c>
      <c r="AM25" s="170" t="n">
        <v>44</v>
      </c>
      <c r="AN25" s="170" t="n">
        <v>39.9</v>
      </c>
      <c r="AO25" s="170" t="n">
        <v>34</v>
      </c>
      <c r="AP25" s="170" t="n">
        <v>40.3</v>
      </c>
      <c r="AQ25" s="170" t="n">
        <v>31.7</v>
      </c>
    </row>
    <row r="26" customFormat="false" ht="15" hidden="false" customHeight="false" outlineLevel="0" collapsed="false">
      <c r="A26" s="157" t="s">
        <v>244</v>
      </c>
      <c r="B26" s="170" t="n">
        <v>85.9</v>
      </c>
      <c r="C26" s="170" t="n">
        <v>72.5</v>
      </c>
      <c r="D26" s="170" t="n">
        <v>68.4</v>
      </c>
      <c r="E26" s="170" t="n">
        <v>68.2</v>
      </c>
      <c r="F26" s="170" t="n">
        <v>66.9</v>
      </c>
      <c r="G26" s="170" t="n">
        <v>61.2</v>
      </c>
      <c r="H26" s="171" t="n">
        <v>75.5</v>
      </c>
      <c r="I26" s="170" t="n">
        <v>128</v>
      </c>
      <c r="J26" s="170" t="n">
        <v>100</v>
      </c>
      <c r="K26" s="170" t="n">
        <v>81.7</v>
      </c>
      <c r="L26" s="170" t="n">
        <v>74.9</v>
      </c>
      <c r="M26" s="170" t="n">
        <v>76.8</v>
      </c>
      <c r="N26" s="170" t="n">
        <v>80.8</v>
      </c>
      <c r="O26" s="170" t="n">
        <v>77.7</v>
      </c>
      <c r="P26" s="171" t="n">
        <v>108</v>
      </c>
      <c r="Q26" s="170" t="n">
        <v>119</v>
      </c>
      <c r="R26" s="170" t="n">
        <v>89.1</v>
      </c>
      <c r="S26" s="170" t="n">
        <v>111</v>
      </c>
      <c r="T26" s="170" t="n">
        <v>112</v>
      </c>
      <c r="U26" s="170" t="n">
        <v>109</v>
      </c>
      <c r="V26" s="170" t="n">
        <v>124</v>
      </c>
      <c r="W26" s="170" t="n">
        <v>104</v>
      </c>
      <c r="X26" s="170" t="n">
        <v>107</v>
      </c>
      <c r="Y26" s="170" t="n">
        <v>113</v>
      </c>
      <c r="Z26" s="170" t="n">
        <v>99.6</v>
      </c>
      <c r="AA26" s="170" t="n">
        <v>119</v>
      </c>
      <c r="AB26" s="171" t="n">
        <v>50.7</v>
      </c>
      <c r="AC26" s="170" t="n">
        <v>46.6</v>
      </c>
      <c r="AD26" s="170" t="n">
        <v>51.7</v>
      </c>
      <c r="AE26" s="170" t="n">
        <v>53.5</v>
      </c>
      <c r="AF26" s="170" t="n">
        <v>67.7</v>
      </c>
      <c r="AG26" s="170" t="n">
        <v>64.4</v>
      </c>
      <c r="AH26" s="170" t="n">
        <v>70.8</v>
      </c>
      <c r="AI26" s="170" t="n">
        <v>57</v>
      </c>
      <c r="AJ26" s="170" t="n">
        <v>57.5</v>
      </c>
      <c r="AK26" s="170" t="n">
        <v>72.3</v>
      </c>
      <c r="AL26" s="170" t="n">
        <v>66.9</v>
      </c>
      <c r="AM26" s="170" t="n">
        <v>75.4</v>
      </c>
      <c r="AN26" s="170" t="n">
        <v>73.4</v>
      </c>
      <c r="AO26" s="170" t="n">
        <v>66.4</v>
      </c>
      <c r="AP26" s="170" t="n">
        <v>70</v>
      </c>
      <c r="AQ26" s="170" t="n">
        <v>65.5</v>
      </c>
    </row>
    <row r="27" customFormat="false" ht="15" hidden="false" customHeight="false" outlineLevel="0" collapsed="false">
      <c r="A27" s="157" t="s">
        <v>245</v>
      </c>
      <c r="B27" s="170" t="n">
        <v>8.82</v>
      </c>
      <c r="C27" s="170" t="n">
        <v>7.42</v>
      </c>
      <c r="D27" s="170" t="n">
        <v>7.35</v>
      </c>
      <c r="E27" s="170" t="n">
        <v>7.25</v>
      </c>
      <c r="F27" s="170" t="n">
        <v>7.27</v>
      </c>
      <c r="G27" s="170" t="n">
        <v>6.31</v>
      </c>
      <c r="H27" s="171" t="n">
        <v>7.79</v>
      </c>
      <c r="I27" s="170" t="n">
        <v>13.9</v>
      </c>
      <c r="J27" s="170" t="n">
        <v>10.2</v>
      </c>
      <c r="K27" s="170" t="n">
        <v>8.68</v>
      </c>
      <c r="L27" s="170" t="n">
        <v>7.95</v>
      </c>
      <c r="M27" s="170" t="n">
        <v>8.19</v>
      </c>
      <c r="N27" s="170" t="n">
        <v>8.4</v>
      </c>
      <c r="O27" s="170" t="n">
        <v>8</v>
      </c>
      <c r="P27" s="171" t="n">
        <v>11.2</v>
      </c>
      <c r="Q27" s="170" t="n">
        <v>12.1</v>
      </c>
      <c r="R27" s="170" t="n">
        <v>9.35</v>
      </c>
      <c r="S27" s="170" t="n">
        <v>11.4</v>
      </c>
      <c r="T27" s="170" t="n">
        <v>11.5</v>
      </c>
      <c r="U27" s="170" t="n">
        <v>11.1</v>
      </c>
      <c r="V27" s="170" t="n">
        <v>12.8</v>
      </c>
      <c r="W27" s="170" t="n">
        <v>10.6</v>
      </c>
      <c r="X27" s="170" t="n">
        <v>11</v>
      </c>
      <c r="Y27" s="170" t="n">
        <v>11.5</v>
      </c>
      <c r="Z27" s="170" t="n">
        <v>9.99</v>
      </c>
      <c r="AA27" s="170" t="n">
        <v>12.3</v>
      </c>
      <c r="AB27" s="171" t="n">
        <v>5.79</v>
      </c>
      <c r="AC27" s="170" t="n">
        <v>5.39</v>
      </c>
      <c r="AD27" s="170" t="n">
        <v>5.26</v>
      </c>
      <c r="AE27" s="170" t="n">
        <v>5.26</v>
      </c>
      <c r="AF27" s="170" t="n">
        <v>6.27</v>
      </c>
      <c r="AG27" s="170" t="n">
        <v>6.56</v>
      </c>
      <c r="AH27" s="170" t="n">
        <v>7.31</v>
      </c>
      <c r="AI27" s="170" t="n">
        <v>6.25</v>
      </c>
      <c r="AJ27" s="170" t="n">
        <v>6.68</v>
      </c>
      <c r="AK27" s="170" t="n">
        <v>7.68</v>
      </c>
      <c r="AL27" s="170" t="n">
        <v>8.31</v>
      </c>
      <c r="AM27" s="170" t="n">
        <v>8.66</v>
      </c>
      <c r="AN27" s="170" t="n">
        <v>7.78</v>
      </c>
      <c r="AO27" s="170" t="n">
        <v>7.31</v>
      </c>
      <c r="AP27" s="170" t="n">
        <v>7.73</v>
      </c>
      <c r="AQ27" s="170" t="n">
        <v>6.99</v>
      </c>
    </row>
    <row r="28" customFormat="false" ht="15" hidden="false" customHeight="false" outlineLevel="0" collapsed="false">
      <c r="A28" s="157" t="s">
        <v>246</v>
      </c>
      <c r="B28" s="170" t="n">
        <v>31.3</v>
      </c>
      <c r="C28" s="170" t="n">
        <v>25.7</v>
      </c>
      <c r="D28" s="170" t="n">
        <v>25.1</v>
      </c>
      <c r="E28" s="170" t="n">
        <v>24.6</v>
      </c>
      <c r="F28" s="170" t="n">
        <v>25.6</v>
      </c>
      <c r="G28" s="170" t="n">
        <v>22.4</v>
      </c>
      <c r="H28" s="171" t="n">
        <v>26.8</v>
      </c>
      <c r="I28" s="170" t="n">
        <v>51.5</v>
      </c>
      <c r="J28" s="170" t="n">
        <v>34.8</v>
      </c>
      <c r="K28" s="170" t="n">
        <v>30.3</v>
      </c>
      <c r="L28" s="170" t="n">
        <v>26.1</v>
      </c>
      <c r="M28" s="170" t="n">
        <v>28.8</v>
      </c>
      <c r="N28" s="170" t="n">
        <v>28.7</v>
      </c>
      <c r="O28" s="170" t="n">
        <v>27.3</v>
      </c>
      <c r="P28" s="171" t="n">
        <v>37.1</v>
      </c>
      <c r="Q28" s="170" t="n">
        <v>39.7</v>
      </c>
      <c r="R28" s="170" t="n">
        <v>30.7</v>
      </c>
      <c r="S28" s="170" t="n">
        <v>37.7</v>
      </c>
      <c r="T28" s="170" t="n">
        <v>38.2</v>
      </c>
      <c r="U28" s="170" t="n">
        <v>35.9</v>
      </c>
      <c r="V28" s="170" t="n">
        <v>41.5</v>
      </c>
      <c r="W28" s="170" t="n">
        <v>34.8</v>
      </c>
      <c r="X28" s="170" t="n">
        <v>36.1</v>
      </c>
      <c r="Y28" s="170" t="n">
        <v>37.7</v>
      </c>
      <c r="Z28" s="170" t="n">
        <v>32.9</v>
      </c>
      <c r="AA28" s="170" t="n">
        <v>40.3</v>
      </c>
      <c r="AB28" s="171" t="n">
        <v>19</v>
      </c>
      <c r="AC28" s="170" t="n">
        <v>19.1</v>
      </c>
      <c r="AD28" s="170" t="n">
        <v>19.2</v>
      </c>
      <c r="AE28" s="170" t="n">
        <v>18.9</v>
      </c>
      <c r="AF28" s="170" t="n">
        <v>24.4</v>
      </c>
      <c r="AG28" s="170" t="n">
        <v>23.3</v>
      </c>
      <c r="AH28" s="170" t="n">
        <v>25.9</v>
      </c>
      <c r="AI28" s="170" t="n">
        <v>23.1</v>
      </c>
      <c r="AJ28" s="170" t="n">
        <v>23.6</v>
      </c>
      <c r="AK28" s="170" t="n">
        <v>27.1</v>
      </c>
      <c r="AL28" s="170" t="n">
        <v>28.1</v>
      </c>
      <c r="AM28" s="170" t="n">
        <v>33.4</v>
      </c>
      <c r="AN28" s="170" t="n">
        <v>28.1</v>
      </c>
      <c r="AO28" s="170" t="n">
        <v>26.9</v>
      </c>
      <c r="AP28" s="170" t="n">
        <v>27.4</v>
      </c>
      <c r="AQ28" s="170" t="n">
        <v>24.6</v>
      </c>
    </row>
    <row r="29" customFormat="false" ht="15" hidden="false" customHeight="false" outlineLevel="0" collapsed="false">
      <c r="A29" s="157" t="s">
        <v>247</v>
      </c>
      <c r="B29" s="170" t="n">
        <v>5.14</v>
      </c>
      <c r="C29" s="170" t="n">
        <v>4.1</v>
      </c>
      <c r="D29" s="170" t="n">
        <v>4.21</v>
      </c>
      <c r="E29" s="170" t="n">
        <v>4.49</v>
      </c>
      <c r="F29" s="170" t="n">
        <v>4.12</v>
      </c>
      <c r="G29" s="170" t="n">
        <v>3.66</v>
      </c>
      <c r="H29" s="171" t="n">
        <v>4.23</v>
      </c>
      <c r="I29" s="170" t="n">
        <v>7.36</v>
      </c>
      <c r="J29" s="170" t="n">
        <v>5.07</v>
      </c>
      <c r="K29" s="170" t="n">
        <v>4.6</v>
      </c>
      <c r="L29" s="170" t="n">
        <v>4.69</v>
      </c>
      <c r="M29" s="170" t="n">
        <v>4.42</v>
      </c>
      <c r="N29" s="170" t="n">
        <v>4.61</v>
      </c>
      <c r="O29" s="170" t="n">
        <v>4.53</v>
      </c>
      <c r="P29" s="171" t="n">
        <v>4.84</v>
      </c>
      <c r="Q29" s="170" t="n">
        <v>5.23</v>
      </c>
      <c r="R29" s="170" t="n">
        <v>4.18</v>
      </c>
      <c r="S29" s="170" t="n">
        <v>5.08</v>
      </c>
      <c r="T29" s="170" t="n">
        <v>5.11</v>
      </c>
      <c r="U29" s="170" t="n">
        <v>4.79</v>
      </c>
      <c r="V29" s="170" t="n">
        <v>5.67</v>
      </c>
      <c r="W29" s="170" t="n">
        <v>4.62</v>
      </c>
      <c r="X29" s="170" t="n">
        <v>5.05</v>
      </c>
      <c r="Y29" s="170" t="n">
        <v>5</v>
      </c>
      <c r="Z29" s="170" t="n">
        <v>4.43</v>
      </c>
      <c r="AA29" s="170" t="n">
        <v>5.5</v>
      </c>
      <c r="AB29" s="171" t="n">
        <v>3.49</v>
      </c>
      <c r="AC29" s="170" t="n">
        <v>3.21</v>
      </c>
      <c r="AD29" s="170" t="n">
        <v>3.4</v>
      </c>
      <c r="AE29" s="170" t="n">
        <v>3.26</v>
      </c>
      <c r="AF29" s="170" t="n">
        <v>3.74</v>
      </c>
      <c r="AG29" s="170" t="n">
        <v>3.6</v>
      </c>
      <c r="AH29" s="170" t="n">
        <v>3.96</v>
      </c>
      <c r="AI29" s="170" t="n">
        <v>3.37</v>
      </c>
      <c r="AJ29" s="170" t="n">
        <v>3.79</v>
      </c>
      <c r="AK29" s="170" t="n">
        <v>4.79</v>
      </c>
      <c r="AL29" s="170" t="n">
        <v>4.29</v>
      </c>
      <c r="AM29" s="170" t="n">
        <v>4.97</v>
      </c>
      <c r="AN29" s="170" t="n">
        <v>4.03</v>
      </c>
      <c r="AO29" s="170" t="n">
        <v>4.65</v>
      </c>
      <c r="AP29" s="170" t="n">
        <v>4.18</v>
      </c>
      <c r="AQ29" s="170" t="n">
        <v>3.97</v>
      </c>
    </row>
    <row r="30" customFormat="false" ht="15" hidden="false" customHeight="false" outlineLevel="0" collapsed="false">
      <c r="A30" s="157" t="s">
        <v>248</v>
      </c>
      <c r="B30" s="170" t="n">
        <v>0.805</v>
      </c>
      <c r="C30" s="170" t="n">
        <v>0.77</v>
      </c>
      <c r="D30" s="170" t="n">
        <v>0.687</v>
      </c>
      <c r="E30" s="170" t="n">
        <v>0.741</v>
      </c>
      <c r="F30" s="170" t="n">
        <v>0.685</v>
      </c>
      <c r="G30" s="170" t="n">
        <v>0.631</v>
      </c>
      <c r="H30" s="171" t="n">
        <v>0.695</v>
      </c>
      <c r="I30" s="170" t="n">
        <v>1.35</v>
      </c>
      <c r="J30" s="170" t="n">
        <v>0.781</v>
      </c>
      <c r="K30" s="170" t="n">
        <v>0.706</v>
      </c>
      <c r="L30" s="170" t="n">
        <v>0.676</v>
      </c>
      <c r="M30" s="170" t="n">
        <v>0.758</v>
      </c>
      <c r="N30" s="170" t="n">
        <v>0.71</v>
      </c>
      <c r="O30" s="170" t="n">
        <v>0.701</v>
      </c>
      <c r="P30" s="171" t="n">
        <v>0.792</v>
      </c>
      <c r="Q30" s="170" t="n">
        <v>0.87</v>
      </c>
      <c r="R30" s="170" t="n">
        <v>0.667</v>
      </c>
      <c r="S30" s="170" t="n">
        <v>0.737</v>
      </c>
      <c r="T30" s="170" t="n">
        <v>0.796</v>
      </c>
      <c r="U30" s="170" t="n">
        <v>0.849</v>
      </c>
      <c r="V30" s="170" t="n">
        <v>0.884</v>
      </c>
      <c r="W30" s="170" t="n">
        <v>0.826</v>
      </c>
      <c r="X30" s="170" t="n">
        <v>0.836</v>
      </c>
      <c r="Y30" s="170" t="n">
        <v>0.912</v>
      </c>
      <c r="Z30" s="170" t="n">
        <v>0.755</v>
      </c>
      <c r="AA30" s="170" t="n">
        <v>0.944</v>
      </c>
      <c r="AB30" s="171" t="n">
        <v>0.546</v>
      </c>
      <c r="AC30" s="170" t="n">
        <v>0.514</v>
      </c>
      <c r="AD30" s="170" t="n">
        <v>0.584</v>
      </c>
      <c r="AE30" s="170" t="n">
        <v>0.525</v>
      </c>
      <c r="AF30" s="170" t="n">
        <v>0.648</v>
      </c>
      <c r="AG30" s="170" t="n">
        <v>0.626</v>
      </c>
      <c r="AH30" s="170" t="n">
        <v>0.643</v>
      </c>
      <c r="AI30" s="170" t="n">
        <v>0.615</v>
      </c>
      <c r="AJ30" s="170" t="n">
        <v>0.544</v>
      </c>
      <c r="AK30" s="170" t="n">
        <v>0.685</v>
      </c>
      <c r="AL30" s="170" t="n">
        <v>0.727</v>
      </c>
      <c r="AM30" s="170" t="n">
        <v>0.774</v>
      </c>
      <c r="AN30" s="170" t="n">
        <v>0.624</v>
      </c>
      <c r="AO30" s="170" t="n">
        <v>0.524</v>
      </c>
      <c r="AP30" s="170" t="n">
        <v>0.673</v>
      </c>
      <c r="AQ30" s="170" t="n">
        <v>0.674</v>
      </c>
    </row>
    <row r="31" customFormat="false" ht="15" hidden="false" customHeight="false" outlineLevel="0" collapsed="false">
      <c r="A31" s="157" t="s">
        <v>249</v>
      </c>
      <c r="B31" s="170" t="n">
        <v>3.32</v>
      </c>
      <c r="C31" s="170" t="n">
        <v>2.95</v>
      </c>
      <c r="D31" s="170" t="n">
        <v>2.91</v>
      </c>
      <c r="E31" s="170" t="n">
        <v>2.94</v>
      </c>
      <c r="F31" s="170" t="n">
        <v>2.82</v>
      </c>
      <c r="G31" s="170" t="n">
        <v>2.62</v>
      </c>
      <c r="H31" s="171" t="n">
        <v>3.04</v>
      </c>
      <c r="I31" s="170" t="n">
        <v>5.02</v>
      </c>
      <c r="J31" s="170" t="n">
        <v>3.5</v>
      </c>
      <c r="K31" s="170" t="n">
        <v>3.6</v>
      </c>
      <c r="L31" s="170" t="n">
        <v>3.12</v>
      </c>
      <c r="M31" s="170" t="n">
        <v>3.41</v>
      </c>
      <c r="N31" s="170" t="n">
        <v>3.15</v>
      </c>
      <c r="O31" s="170" t="n">
        <v>3.23</v>
      </c>
      <c r="P31" s="171" t="n">
        <v>3.28</v>
      </c>
      <c r="Q31" s="170" t="n">
        <v>3.58</v>
      </c>
      <c r="R31" s="170" t="n">
        <v>2.8</v>
      </c>
      <c r="S31" s="170" t="n">
        <v>3.49</v>
      </c>
      <c r="T31" s="170" t="n">
        <v>3.44</v>
      </c>
      <c r="U31" s="170" t="n">
        <v>3.7</v>
      </c>
      <c r="V31" s="170" t="n">
        <v>4.13</v>
      </c>
      <c r="W31" s="170" t="n">
        <v>3.49</v>
      </c>
      <c r="X31" s="170" t="n">
        <v>3.96</v>
      </c>
      <c r="Y31" s="170" t="n">
        <v>3.91</v>
      </c>
      <c r="Z31" s="170" t="n">
        <v>3.52</v>
      </c>
      <c r="AA31" s="170" t="n">
        <v>4.19</v>
      </c>
      <c r="AB31" s="171" t="n">
        <v>2.67</v>
      </c>
      <c r="AC31" s="170" t="n">
        <v>2.53</v>
      </c>
      <c r="AD31" s="170" t="n">
        <v>2.72</v>
      </c>
      <c r="AE31" s="170" t="n">
        <v>2.57</v>
      </c>
      <c r="AF31" s="170" t="n">
        <v>2.87</v>
      </c>
      <c r="AG31" s="170" t="n">
        <v>2.83</v>
      </c>
      <c r="AH31" s="170" t="n">
        <v>3.2</v>
      </c>
      <c r="AI31" s="170" t="n">
        <v>2.52</v>
      </c>
      <c r="AJ31" s="170" t="n">
        <v>2.9</v>
      </c>
      <c r="AK31" s="170" t="n">
        <v>3.58</v>
      </c>
      <c r="AL31" s="170" t="n">
        <v>3.21</v>
      </c>
      <c r="AM31" s="170" t="n">
        <v>3.6</v>
      </c>
      <c r="AN31" s="170" t="n">
        <v>2.89</v>
      </c>
      <c r="AO31" s="170" t="n">
        <v>3.62</v>
      </c>
      <c r="AP31" s="170" t="n">
        <v>2.98</v>
      </c>
      <c r="AQ31" s="170" t="n">
        <v>3.04</v>
      </c>
    </row>
    <row r="32" customFormat="false" ht="15" hidden="false" customHeight="false" outlineLevel="0" collapsed="false">
      <c r="A32" s="157" t="s">
        <v>250</v>
      </c>
      <c r="B32" s="170" t="n">
        <v>0.435</v>
      </c>
      <c r="C32" s="170" t="n">
        <v>0.408</v>
      </c>
      <c r="D32" s="170" t="n">
        <v>0.413</v>
      </c>
      <c r="E32" s="170" t="n">
        <v>0.393</v>
      </c>
      <c r="F32" s="170" t="n">
        <v>0.409</v>
      </c>
      <c r="G32" s="170" t="n">
        <v>0.327</v>
      </c>
      <c r="H32" s="171" t="n">
        <v>0.399</v>
      </c>
      <c r="I32" s="170" t="n">
        <v>0.568</v>
      </c>
      <c r="J32" s="170" t="n">
        <v>0.401</v>
      </c>
      <c r="K32" s="170" t="n">
        <v>0.419</v>
      </c>
      <c r="L32" s="170" t="n">
        <v>0.416</v>
      </c>
      <c r="M32" s="170" t="n">
        <v>0.403</v>
      </c>
      <c r="N32" s="170" t="n">
        <v>0.41</v>
      </c>
      <c r="O32" s="170" t="n">
        <v>0.421</v>
      </c>
      <c r="P32" s="171" t="n">
        <v>0.355</v>
      </c>
      <c r="Q32" s="170" t="n">
        <v>0.399</v>
      </c>
      <c r="R32" s="170" t="n">
        <v>0.335</v>
      </c>
      <c r="S32" s="170" t="n">
        <v>0.389</v>
      </c>
      <c r="T32" s="170" t="n">
        <v>0.38</v>
      </c>
      <c r="U32" s="170" t="n">
        <v>0.402</v>
      </c>
      <c r="V32" s="170" t="n">
        <v>0.443</v>
      </c>
      <c r="W32" s="170" t="n">
        <v>0.386</v>
      </c>
      <c r="X32" s="170" t="n">
        <v>0.453</v>
      </c>
      <c r="Y32" s="170" t="n">
        <v>0.404</v>
      </c>
      <c r="Z32" s="170" t="n">
        <v>0.38</v>
      </c>
      <c r="AA32" s="170" t="n">
        <v>0.443</v>
      </c>
      <c r="AB32" s="171" t="n">
        <v>0.329</v>
      </c>
      <c r="AC32" s="170" t="n">
        <v>0.331</v>
      </c>
      <c r="AD32" s="170" t="n">
        <v>0.327</v>
      </c>
      <c r="AE32" s="170" t="n">
        <v>0.343</v>
      </c>
      <c r="AF32" s="170" t="n">
        <v>0.359</v>
      </c>
      <c r="AG32" s="170" t="n">
        <v>0.32</v>
      </c>
      <c r="AH32" s="170" t="n">
        <v>0.352</v>
      </c>
      <c r="AI32" s="170" t="n">
        <v>0.305</v>
      </c>
      <c r="AJ32" s="170" t="n">
        <v>0.405</v>
      </c>
      <c r="AK32" s="170" t="n">
        <v>0.404</v>
      </c>
      <c r="AL32" s="170" t="n">
        <v>0.391</v>
      </c>
      <c r="AM32" s="170" t="n">
        <v>0.419</v>
      </c>
      <c r="AN32" s="170" t="n">
        <v>0.344</v>
      </c>
      <c r="AO32" s="170" t="n">
        <v>0.455</v>
      </c>
      <c r="AP32" s="170" t="n">
        <v>0.37</v>
      </c>
      <c r="AQ32" s="170" t="n">
        <v>0.395</v>
      </c>
    </row>
    <row r="33" customFormat="false" ht="15" hidden="false" customHeight="false" outlineLevel="0" collapsed="false">
      <c r="A33" s="157" t="s">
        <v>251</v>
      </c>
      <c r="B33" s="170" t="n">
        <v>1.84</v>
      </c>
      <c r="C33" s="170" t="n">
        <v>1.98</v>
      </c>
      <c r="D33" s="170" t="n">
        <v>1.82</v>
      </c>
      <c r="E33" s="170" t="n">
        <v>1.81</v>
      </c>
      <c r="F33" s="170" t="n">
        <v>1.88</v>
      </c>
      <c r="G33" s="170" t="n">
        <v>1.56</v>
      </c>
      <c r="H33" s="171" t="n">
        <v>1.72</v>
      </c>
      <c r="I33" s="170" t="n">
        <v>2.19</v>
      </c>
      <c r="J33" s="170" t="n">
        <v>1.72</v>
      </c>
      <c r="K33" s="170" t="n">
        <v>1.74</v>
      </c>
      <c r="L33" s="170" t="n">
        <v>1.6</v>
      </c>
      <c r="M33" s="170" t="n">
        <v>1.77</v>
      </c>
      <c r="N33" s="170" t="n">
        <v>1.76</v>
      </c>
      <c r="O33" s="170" t="n">
        <v>1.75</v>
      </c>
      <c r="P33" s="171" t="n">
        <v>1.13</v>
      </c>
      <c r="Q33" s="170" t="n">
        <v>1.36</v>
      </c>
      <c r="R33" s="170" t="n">
        <v>1.16</v>
      </c>
      <c r="S33" s="170" t="n">
        <v>1.33</v>
      </c>
      <c r="T33" s="170" t="n">
        <v>1.21</v>
      </c>
      <c r="U33" s="170" t="n">
        <v>1.16</v>
      </c>
      <c r="V33" s="170" t="n">
        <v>1.24</v>
      </c>
      <c r="W33" s="170" t="n">
        <v>1.11</v>
      </c>
      <c r="X33" s="170" t="n">
        <v>1.45</v>
      </c>
      <c r="Y33" s="170" t="n">
        <v>1.16</v>
      </c>
      <c r="Z33" s="170" t="n">
        <v>1.11</v>
      </c>
      <c r="AA33" s="170" t="n">
        <v>1.24</v>
      </c>
      <c r="AB33" s="171" t="n">
        <v>1.31</v>
      </c>
      <c r="AC33" s="170" t="n">
        <v>1.23</v>
      </c>
      <c r="AD33" s="170" t="n">
        <v>1.41</v>
      </c>
      <c r="AE33" s="170" t="n">
        <v>1.62</v>
      </c>
      <c r="AF33" s="170" t="n">
        <v>1.51</v>
      </c>
      <c r="AG33" s="170" t="n">
        <v>1.45</v>
      </c>
      <c r="AH33" s="170" t="n">
        <v>1.54</v>
      </c>
      <c r="AI33" s="170" t="n">
        <v>1.34</v>
      </c>
      <c r="AJ33" s="170" t="n">
        <v>1.69</v>
      </c>
      <c r="AK33" s="170" t="n">
        <v>1.58</v>
      </c>
      <c r="AL33" s="170" t="n">
        <v>1.73</v>
      </c>
      <c r="AM33" s="170" t="n">
        <v>1.72</v>
      </c>
      <c r="AN33" s="170" t="n">
        <v>1.39</v>
      </c>
      <c r="AO33" s="170" t="n">
        <v>1.97</v>
      </c>
      <c r="AP33" s="170" t="n">
        <v>1.66</v>
      </c>
      <c r="AQ33" s="170" t="n">
        <v>1.73</v>
      </c>
    </row>
    <row r="34" customFormat="false" ht="15" hidden="false" customHeight="false" outlineLevel="0" collapsed="false">
      <c r="A34" s="157" t="s">
        <v>252</v>
      </c>
      <c r="B34" s="170" t="n">
        <v>0.273</v>
      </c>
      <c r="C34" s="170" t="n">
        <v>0.307</v>
      </c>
      <c r="D34" s="170" t="n">
        <v>0.299</v>
      </c>
      <c r="E34" s="170" t="n">
        <v>0.28</v>
      </c>
      <c r="F34" s="170" t="n">
        <v>0.278</v>
      </c>
      <c r="G34" s="170" t="n">
        <v>0.258</v>
      </c>
      <c r="H34" s="171" t="n">
        <v>0.263</v>
      </c>
      <c r="I34" s="170" t="n">
        <v>0.303</v>
      </c>
      <c r="J34" s="170" t="n">
        <v>0.248</v>
      </c>
      <c r="K34" s="170" t="n">
        <v>0.225</v>
      </c>
      <c r="L34" s="170" t="n">
        <v>0.249</v>
      </c>
      <c r="M34" s="170" t="n">
        <v>0.241</v>
      </c>
      <c r="N34" s="170" t="n">
        <v>0.262</v>
      </c>
      <c r="O34" s="170" t="n">
        <v>0.247</v>
      </c>
      <c r="P34" s="171" t="n">
        <v>0.16</v>
      </c>
      <c r="Q34" s="170" t="n">
        <v>0.193</v>
      </c>
      <c r="R34" s="170" t="n">
        <v>0.166</v>
      </c>
      <c r="S34" s="170" t="n">
        <v>0.193</v>
      </c>
      <c r="T34" s="170" t="n">
        <v>0.165</v>
      </c>
      <c r="U34" s="170" t="n">
        <v>0.186</v>
      </c>
      <c r="V34" s="170" t="n">
        <v>0.182</v>
      </c>
      <c r="W34" s="170" t="n">
        <v>0.176</v>
      </c>
      <c r="X34" s="170" t="n">
        <v>0.233</v>
      </c>
      <c r="Y34" s="170" t="n">
        <v>0.166</v>
      </c>
      <c r="Z34" s="170" t="n">
        <v>0.158</v>
      </c>
      <c r="AA34" s="170" t="n">
        <v>0.18</v>
      </c>
      <c r="AB34" s="171" t="n">
        <v>0.153</v>
      </c>
      <c r="AC34" s="170" t="n">
        <v>0.155</v>
      </c>
      <c r="AD34" s="170" t="n">
        <v>0.17</v>
      </c>
      <c r="AE34" s="170" t="n">
        <v>0.223</v>
      </c>
      <c r="AF34" s="170" t="n">
        <v>0.173</v>
      </c>
      <c r="AG34" s="170" t="n">
        <v>0.168</v>
      </c>
      <c r="AH34" s="170" t="n">
        <v>0.183</v>
      </c>
      <c r="AI34" s="170" t="n">
        <v>0.143</v>
      </c>
      <c r="AJ34" s="170" t="n">
        <v>0.219</v>
      </c>
      <c r="AK34" s="170" t="n">
        <v>0.165</v>
      </c>
      <c r="AL34" s="170" t="n">
        <v>0.194</v>
      </c>
      <c r="AM34" s="170" t="n">
        <v>0.213</v>
      </c>
      <c r="AN34" s="170" t="n">
        <v>0.156</v>
      </c>
      <c r="AO34" s="170" t="n">
        <v>0.244</v>
      </c>
      <c r="AP34" s="170" t="n">
        <v>0.172</v>
      </c>
      <c r="AQ34" s="170" t="n">
        <v>0.2</v>
      </c>
    </row>
    <row r="35" customFormat="false" ht="15" hidden="false" customHeight="false" outlineLevel="0" collapsed="false">
      <c r="A35" s="157" t="s">
        <v>253</v>
      </c>
      <c r="B35" s="170" t="n">
        <v>0.773</v>
      </c>
      <c r="C35" s="170" t="n">
        <v>0.785</v>
      </c>
      <c r="D35" s="170" t="n">
        <v>0.761</v>
      </c>
      <c r="E35" s="170" t="n">
        <v>0.733</v>
      </c>
      <c r="F35" s="170" t="n">
        <v>0.786</v>
      </c>
      <c r="G35" s="170" t="n">
        <v>0.671</v>
      </c>
      <c r="H35" s="171" t="n">
        <v>0.663</v>
      </c>
      <c r="I35" s="170" t="n">
        <v>0.751</v>
      </c>
      <c r="J35" s="170" t="n">
        <v>0.6</v>
      </c>
      <c r="K35" s="170" t="n">
        <v>0.605</v>
      </c>
      <c r="L35" s="170" t="n">
        <v>0.601</v>
      </c>
      <c r="M35" s="170" t="n">
        <v>0.579</v>
      </c>
      <c r="N35" s="170" t="n">
        <v>0.63</v>
      </c>
      <c r="O35" s="170" t="n">
        <v>0.608</v>
      </c>
      <c r="P35" s="171" t="n">
        <v>0.449</v>
      </c>
      <c r="Q35" s="170" t="n">
        <v>0.539</v>
      </c>
      <c r="R35" s="170" t="n">
        <v>0.459</v>
      </c>
      <c r="S35" s="170" t="n">
        <v>0.527</v>
      </c>
      <c r="T35" s="170" t="n">
        <v>0.43</v>
      </c>
      <c r="U35" s="170" t="n">
        <v>0.485</v>
      </c>
      <c r="V35" s="170" t="n">
        <v>0.488</v>
      </c>
      <c r="W35" s="170" t="n">
        <v>0.46</v>
      </c>
      <c r="X35" s="170" t="n">
        <v>0.626</v>
      </c>
      <c r="Y35" s="170" t="n">
        <v>0.471</v>
      </c>
      <c r="Z35" s="170" t="n">
        <v>0.425</v>
      </c>
      <c r="AA35" s="170" t="n">
        <v>0.491</v>
      </c>
      <c r="AB35" s="171" t="n">
        <v>0.434</v>
      </c>
      <c r="AC35" s="170" t="n">
        <v>0.392</v>
      </c>
      <c r="AD35" s="170" t="n">
        <v>0.472</v>
      </c>
      <c r="AE35" s="170" t="n">
        <v>0.529</v>
      </c>
      <c r="AF35" s="170" t="n">
        <v>0.501</v>
      </c>
      <c r="AG35" s="170" t="n">
        <v>0.478</v>
      </c>
      <c r="AH35" s="170" t="n">
        <v>0.562</v>
      </c>
      <c r="AI35" s="170" t="n">
        <v>0.456</v>
      </c>
      <c r="AJ35" s="170" t="n">
        <v>0.623</v>
      </c>
      <c r="AK35" s="170" t="n">
        <v>0.541</v>
      </c>
      <c r="AL35" s="170" t="n">
        <v>0.547</v>
      </c>
      <c r="AM35" s="170" t="n">
        <v>0.602</v>
      </c>
      <c r="AN35" s="170" t="n">
        <v>0.467</v>
      </c>
      <c r="AO35" s="170" t="n">
        <v>0.671</v>
      </c>
      <c r="AP35" s="170" t="n">
        <v>0.513</v>
      </c>
      <c r="AQ35" s="170" t="n">
        <v>0.536</v>
      </c>
    </row>
    <row r="36" customFormat="false" ht="15" hidden="false" customHeight="false" outlineLevel="0" collapsed="false">
      <c r="A36" s="157" t="s">
        <v>254</v>
      </c>
      <c r="B36" s="170" t="n">
        <v>0.102</v>
      </c>
      <c r="C36" s="170" t="n">
        <v>0.12</v>
      </c>
      <c r="D36" s="170" t="n">
        <v>0.112</v>
      </c>
      <c r="E36" s="170" t="n">
        <v>0.107</v>
      </c>
      <c r="F36" s="170" t="n">
        <v>0.116</v>
      </c>
      <c r="G36" s="170" t="n">
        <v>0.085</v>
      </c>
      <c r="H36" s="171" t="n">
        <v>0.105</v>
      </c>
      <c r="I36" s="170" t="n">
        <v>0.106</v>
      </c>
      <c r="J36" s="170" t="n">
        <v>0.095</v>
      </c>
      <c r="K36" s="170" t="n">
        <v>0.083</v>
      </c>
      <c r="L36" s="170" t="n">
        <v>0.095</v>
      </c>
      <c r="M36" s="170" t="n">
        <v>0.089</v>
      </c>
      <c r="N36" s="170" t="n">
        <v>0.097</v>
      </c>
      <c r="O36" s="170" t="n">
        <v>0.098</v>
      </c>
      <c r="P36" s="171" t="n">
        <v>0.05</v>
      </c>
      <c r="Q36" s="170" t="n">
        <v>0.067</v>
      </c>
      <c r="R36" s="170" t="n">
        <v>0.057</v>
      </c>
      <c r="S36" s="170" t="n">
        <v>0.065</v>
      </c>
      <c r="T36" s="170" t="n">
        <v>0.045</v>
      </c>
      <c r="U36" s="170" t="n">
        <v>0.061</v>
      </c>
      <c r="V36" s="170" t="n">
        <v>0.055</v>
      </c>
      <c r="W36" s="170" t="n">
        <v>0.058</v>
      </c>
      <c r="X36" s="170" t="n">
        <v>0.09</v>
      </c>
      <c r="Y36" s="170" t="n">
        <v>0.053</v>
      </c>
      <c r="Z36" s="170" t="n">
        <v>0.05</v>
      </c>
      <c r="AA36" s="170" t="n">
        <v>0.057</v>
      </c>
      <c r="AB36" s="171" t="n">
        <v>0.051</v>
      </c>
      <c r="AC36" s="170" t="n">
        <v>0.048</v>
      </c>
      <c r="AD36" s="170" t="n">
        <v>0.057</v>
      </c>
      <c r="AE36" s="170" t="n">
        <v>0.08</v>
      </c>
      <c r="AF36" s="170" t="n">
        <v>0.053</v>
      </c>
      <c r="AG36" s="170" t="n">
        <v>0.054</v>
      </c>
      <c r="AH36" s="170" t="n">
        <v>0.071</v>
      </c>
      <c r="AI36" s="170" t="n">
        <v>0.048</v>
      </c>
      <c r="AJ36" s="170" t="n">
        <v>0.08</v>
      </c>
      <c r="AK36" s="170" t="n">
        <v>0.05</v>
      </c>
      <c r="AL36" s="170" t="n">
        <v>0.06</v>
      </c>
      <c r="AM36" s="170" t="n">
        <v>0.067</v>
      </c>
      <c r="AN36" s="170" t="n">
        <v>0.043</v>
      </c>
      <c r="AO36" s="170" t="n">
        <v>0.084</v>
      </c>
      <c r="AP36" s="170" t="n">
        <v>0.049</v>
      </c>
      <c r="AQ36" s="170" t="n">
        <v>0.065</v>
      </c>
    </row>
    <row r="37" customFormat="false" ht="15" hidden="false" customHeight="false" outlineLevel="0" collapsed="false">
      <c r="A37" s="157" t="s">
        <v>255</v>
      </c>
      <c r="B37" s="170" t="n">
        <v>0.635</v>
      </c>
      <c r="C37" s="170" t="n">
        <v>0.767</v>
      </c>
      <c r="D37" s="170" t="n">
        <v>0.638</v>
      </c>
      <c r="E37" s="170" t="n">
        <v>0.664</v>
      </c>
      <c r="F37" s="170" t="n">
        <v>0.71</v>
      </c>
      <c r="G37" s="170" t="n">
        <v>0.499</v>
      </c>
      <c r="H37" s="171" t="n">
        <v>0.507</v>
      </c>
      <c r="I37" s="170" t="n">
        <v>0.537</v>
      </c>
      <c r="J37" s="170" t="n">
        <v>0.448</v>
      </c>
      <c r="K37" s="170" t="n">
        <v>0.386</v>
      </c>
      <c r="L37" s="170" t="n">
        <v>0.536</v>
      </c>
      <c r="M37" s="170" t="n">
        <v>0.42</v>
      </c>
      <c r="N37" s="170" t="n">
        <v>0.501</v>
      </c>
      <c r="O37" s="170" t="n">
        <v>0.567</v>
      </c>
      <c r="P37" s="171" t="n">
        <v>0.28</v>
      </c>
      <c r="Q37" s="170" t="n">
        <v>0.349</v>
      </c>
      <c r="R37" s="170" t="n">
        <v>0.329</v>
      </c>
      <c r="S37" s="170" t="n">
        <v>0.38</v>
      </c>
      <c r="T37" s="170" t="n">
        <v>0.256</v>
      </c>
      <c r="U37" s="170" t="n">
        <v>0.36</v>
      </c>
      <c r="V37" s="170" t="n">
        <v>0.33</v>
      </c>
      <c r="W37" s="170" t="n">
        <v>0.327</v>
      </c>
      <c r="X37" s="170" t="n">
        <v>0.515</v>
      </c>
      <c r="Y37" s="170" t="n">
        <v>0.32</v>
      </c>
      <c r="Z37" s="170" t="n">
        <v>0.304</v>
      </c>
      <c r="AA37" s="170" t="n">
        <v>0.33</v>
      </c>
      <c r="AB37" s="171" t="n">
        <v>0.271</v>
      </c>
      <c r="AC37" s="170" t="n">
        <v>0.276</v>
      </c>
      <c r="AD37" s="170" t="n">
        <v>0.298</v>
      </c>
      <c r="AE37" s="170" t="n">
        <v>0.467</v>
      </c>
      <c r="AF37" s="170" t="n">
        <v>0.295</v>
      </c>
      <c r="AG37" s="170" t="n">
        <v>0.285</v>
      </c>
      <c r="AH37" s="170" t="n">
        <v>0.352</v>
      </c>
      <c r="AI37" s="170" t="n">
        <v>0.264</v>
      </c>
      <c r="AJ37" s="170" t="n">
        <v>0.438</v>
      </c>
      <c r="AK37" s="170" t="n">
        <v>0.276</v>
      </c>
      <c r="AL37" s="170" t="n">
        <v>0.32</v>
      </c>
      <c r="AM37" s="170" t="n">
        <v>0.369</v>
      </c>
      <c r="AN37" s="170" t="n">
        <v>0.272</v>
      </c>
      <c r="AO37" s="170" t="n">
        <v>0.45</v>
      </c>
      <c r="AP37" s="170" t="n">
        <v>0.286</v>
      </c>
      <c r="AQ37" s="170" t="n">
        <v>0.333</v>
      </c>
    </row>
    <row r="38" customFormat="false" ht="15" hidden="false" customHeight="false" outlineLevel="0" collapsed="false">
      <c r="A38" s="157" t="s">
        <v>256</v>
      </c>
      <c r="B38" s="170" t="n">
        <v>0.091</v>
      </c>
      <c r="C38" s="170" t="n">
        <v>0.094</v>
      </c>
      <c r="D38" s="170" t="n">
        <v>0.093</v>
      </c>
      <c r="E38" s="170" t="n">
        <v>0.091</v>
      </c>
      <c r="F38" s="170" t="n">
        <v>0.085</v>
      </c>
      <c r="G38" s="170" t="n">
        <v>0.089</v>
      </c>
      <c r="H38" s="171" t="n">
        <v>0.073</v>
      </c>
      <c r="I38" s="170" t="n">
        <v>0.059</v>
      </c>
      <c r="J38" s="170" t="n">
        <v>0.057</v>
      </c>
      <c r="K38" s="170" t="n">
        <v>0.051</v>
      </c>
      <c r="L38" s="170" t="n">
        <v>0.06</v>
      </c>
      <c r="M38" s="170" t="n">
        <v>0.059</v>
      </c>
      <c r="N38" s="170" t="n">
        <v>0.059</v>
      </c>
      <c r="O38" s="170" t="n">
        <v>0.063</v>
      </c>
      <c r="P38" s="171" t="n">
        <v>0.035</v>
      </c>
      <c r="Q38" s="170" t="n">
        <v>0.044</v>
      </c>
      <c r="R38" s="170" t="n">
        <v>0.043</v>
      </c>
      <c r="S38" s="170" t="n">
        <v>0.046</v>
      </c>
      <c r="T38" s="170" t="n">
        <v>0.03</v>
      </c>
      <c r="U38" s="170" t="n">
        <v>0.041</v>
      </c>
      <c r="V38" s="170" t="n">
        <v>0.036</v>
      </c>
      <c r="W38" s="170" t="n">
        <v>0.033</v>
      </c>
      <c r="X38" s="170" t="n">
        <v>0.059</v>
      </c>
      <c r="Y38" s="170" t="n">
        <v>0.034</v>
      </c>
      <c r="Z38" s="170" t="n">
        <v>0.032</v>
      </c>
      <c r="AA38" s="170" t="n">
        <v>0.034</v>
      </c>
      <c r="AB38" s="171" t="n">
        <v>0.027</v>
      </c>
      <c r="AC38" s="170" t="n">
        <v>0.029</v>
      </c>
      <c r="AD38" s="170" t="n">
        <v>0.033</v>
      </c>
      <c r="AE38" s="170" t="n">
        <v>0.05</v>
      </c>
      <c r="AF38" s="170" t="n">
        <v>0.028</v>
      </c>
      <c r="AG38" s="170" t="n">
        <v>0.028</v>
      </c>
      <c r="AH38" s="170" t="n">
        <v>0.039</v>
      </c>
      <c r="AI38" s="170" t="n">
        <v>0.029</v>
      </c>
      <c r="AJ38" s="170" t="n">
        <v>0.048</v>
      </c>
      <c r="AK38" s="170" t="n">
        <v>0.03</v>
      </c>
      <c r="AL38" s="170" t="n">
        <v>0.034</v>
      </c>
      <c r="AM38" s="170" t="n">
        <v>0.038</v>
      </c>
      <c r="AN38" s="170" t="n">
        <v>0.025</v>
      </c>
      <c r="AO38" s="170" t="n">
        <v>0.055</v>
      </c>
      <c r="AP38" s="170" t="n">
        <v>0.032</v>
      </c>
      <c r="AQ38" s="170" t="n">
        <v>0.037</v>
      </c>
    </row>
    <row r="39" customFormat="false" ht="15" hidden="false" customHeight="false" outlineLevel="0" collapsed="false">
      <c r="A39" s="158" t="s">
        <v>257</v>
      </c>
      <c r="B39" s="170" t="n">
        <v>8.93</v>
      </c>
      <c r="C39" s="170" t="n">
        <v>9.42</v>
      </c>
      <c r="D39" s="170" t="n">
        <v>8.7</v>
      </c>
      <c r="E39" s="170" t="n">
        <v>8.59</v>
      </c>
      <c r="F39" s="170" t="n">
        <v>9.53</v>
      </c>
      <c r="G39" s="170" t="n">
        <v>8.24</v>
      </c>
      <c r="H39" s="171" t="n">
        <v>8.02</v>
      </c>
      <c r="I39" s="170" t="n">
        <v>7.62</v>
      </c>
      <c r="J39" s="170" t="n">
        <v>6.74</v>
      </c>
      <c r="K39" s="170" t="n">
        <v>5.92</v>
      </c>
      <c r="L39" s="170" t="n">
        <v>7.88</v>
      </c>
      <c r="M39" s="170" t="n">
        <v>7.1</v>
      </c>
      <c r="N39" s="170" t="n">
        <v>7.07</v>
      </c>
      <c r="O39" s="170" t="n">
        <v>6.48</v>
      </c>
      <c r="P39" s="171" t="n">
        <v>5.52</v>
      </c>
      <c r="Q39" s="170" t="n">
        <v>5.75</v>
      </c>
      <c r="R39" s="170" t="n">
        <v>5.03</v>
      </c>
      <c r="S39" s="170" t="n">
        <v>6.37</v>
      </c>
      <c r="T39" s="170" t="n">
        <v>4.66</v>
      </c>
      <c r="U39" s="170" t="n">
        <v>5.24</v>
      </c>
      <c r="V39" s="170" t="n">
        <v>4.97</v>
      </c>
      <c r="W39" s="170" t="n">
        <v>5.33</v>
      </c>
      <c r="X39" s="170" t="n">
        <v>6.72</v>
      </c>
      <c r="Y39" s="170" t="n">
        <v>4.55</v>
      </c>
      <c r="Z39" s="170" t="n">
        <v>4.93</v>
      </c>
      <c r="AA39" s="170" t="n">
        <v>4.89</v>
      </c>
      <c r="AB39" s="171" t="n">
        <v>4.79</v>
      </c>
      <c r="AC39" s="170" t="n">
        <v>4.32</v>
      </c>
      <c r="AD39" s="170" t="n">
        <v>4.58</v>
      </c>
      <c r="AE39" s="170" t="n">
        <v>6.69</v>
      </c>
      <c r="AF39" s="170" t="n">
        <v>4.85</v>
      </c>
      <c r="AG39" s="170" t="n">
        <v>4.9</v>
      </c>
      <c r="AH39" s="170" t="n">
        <v>5.41</v>
      </c>
      <c r="AI39" s="170" t="n">
        <v>4.31</v>
      </c>
      <c r="AJ39" s="170" t="n">
        <v>6.49</v>
      </c>
      <c r="AK39" s="170" t="n">
        <v>4.71</v>
      </c>
      <c r="AL39" s="170" t="n">
        <v>5.56</v>
      </c>
      <c r="AM39" s="170" t="n">
        <v>5.98</v>
      </c>
      <c r="AN39" s="170" t="n">
        <v>4.3</v>
      </c>
      <c r="AO39" s="170" t="n">
        <v>7.22</v>
      </c>
      <c r="AP39" s="170" t="n">
        <v>5.41</v>
      </c>
      <c r="AQ39" s="170" t="n">
        <v>5.38</v>
      </c>
    </row>
    <row r="40" customFormat="false" ht="15" hidden="false" customHeight="false" outlineLevel="0" collapsed="false">
      <c r="A40" s="158" t="s">
        <v>392</v>
      </c>
      <c r="B40" s="170" t="n">
        <v>45.5</v>
      </c>
      <c r="C40" s="170" t="n">
        <v>44.3</v>
      </c>
      <c r="D40" s="170" t="n">
        <v>50.2</v>
      </c>
      <c r="E40" s="170" t="n">
        <v>98.9</v>
      </c>
      <c r="F40" s="170" t="n">
        <v>138</v>
      </c>
      <c r="G40" s="170" t="n">
        <v>125</v>
      </c>
      <c r="H40" s="171" t="n">
        <v>242</v>
      </c>
      <c r="I40" s="170" t="n">
        <v>222</v>
      </c>
      <c r="J40" s="170" t="n">
        <v>289</v>
      </c>
      <c r="K40" s="170" t="n">
        <v>719</v>
      </c>
      <c r="L40" s="170" t="n">
        <v>349</v>
      </c>
      <c r="M40" s="170" t="n">
        <v>170</v>
      </c>
      <c r="N40" s="170" t="n">
        <v>514</v>
      </c>
      <c r="O40" s="170" t="n">
        <v>101</v>
      </c>
      <c r="P40" s="171" t="n">
        <v>210</v>
      </c>
      <c r="Q40" s="170" t="n">
        <v>244</v>
      </c>
      <c r="R40" s="170" t="n">
        <v>130</v>
      </c>
      <c r="S40" s="170" t="n">
        <v>115</v>
      </c>
      <c r="T40" s="170" t="n">
        <v>144</v>
      </c>
      <c r="U40" s="170" t="n">
        <v>103</v>
      </c>
      <c r="V40" s="170" t="n">
        <v>276</v>
      </c>
      <c r="W40" s="170" t="n">
        <v>227</v>
      </c>
      <c r="X40" s="170" t="n">
        <v>448</v>
      </c>
      <c r="Y40" s="170" t="n">
        <v>406</v>
      </c>
      <c r="Z40" s="170" t="n">
        <v>319</v>
      </c>
      <c r="AA40" s="170" t="n">
        <v>281</v>
      </c>
      <c r="AB40" s="171" t="n">
        <v>154</v>
      </c>
      <c r="AC40" s="170" t="n">
        <v>123</v>
      </c>
      <c r="AD40" s="170" t="n">
        <v>162</v>
      </c>
      <c r="AE40" s="170" t="n">
        <v>221</v>
      </c>
      <c r="AF40" s="170" t="n">
        <v>175</v>
      </c>
      <c r="AG40" s="170" t="n">
        <v>179</v>
      </c>
      <c r="AH40" s="170" t="n">
        <v>179</v>
      </c>
      <c r="AI40" s="170" t="n">
        <v>171</v>
      </c>
      <c r="AJ40" s="170" t="n">
        <v>130</v>
      </c>
      <c r="AK40" s="170" t="n">
        <v>133</v>
      </c>
      <c r="AL40" s="170" t="n">
        <v>131</v>
      </c>
      <c r="AM40" s="170" t="n">
        <v>124</v>
      </c>
      <c r="AN40" s="170" t="n">
        <v>109</v>
      </c>
      <c r="AO40" s="170" t="n">
        <v>148</v>
      </c>
      <c r="AP40" s="170" t="n">
        <v>126</v>
      </c>
      <c r="AQ40" s="170" t="n">
        <v>124</v>
      </c>
    </row>
    <row r="41" customFormat="false" ht="15" hidden="false" customHeight="false" outlineLevel="0" collapsed="false">
      <c r="A41" s="158" t="s">
        <v>393</v>
      </c>
      <c r="B41" s="170" t="n">
        <v>31.5</v>
      </c>
      <c r="C41" s="170" t="n">
        <v>31.3</v>
      </c>
      <c r="D41" s="170" t="n">
        <v>36.1</v>
      </c>
      <c r="E41" s="170" t="n">
        <v>34</v>
      </c>
      <c r="F41" s="170" t="n">
        <v>32.3</v>
      </c>
      <c r="G41" s="170" t="n">
        <v>36.9</v>
      </c>
      <c r="H41" s="171" t="n">
        <v>48.3</v>
      </c>
      <c r="I41" s="170" t="n">
        <v>1042</v>
      </c>
      <c r="J41" s="170" t="n">
        <v>386</v>
      </c>
      <c r="K41" s="170" t="n">
        <v>98.4</v>
      </c>
      <c r="L41" s="170" t="n">
        <v>58.1</v>
      </c>
      <c r="M41" s="170" t="n">
        <v>529</v>
      </c>
      <c r="N41" s="170" t="n">
        <v>106</v>
      </c>
      <c r="O41" s="170" t="n">
        <v>184</v>
      </c>
      <c r="P41" s="171" t="n">
        <v>64.6</v>
      </c>
      <c r="Q41" s="170" t="n">
        <v>86.6</v>
      </c>
      <c r="R41" s="170" t="n">
        <v>38.1</v>
      </c>
      <c r="S41" s="170" t="n">
        <v>76.3</v>
      </c>
      <c r="T41" s="170" t="n">
        <v>30.9</v>
      </c>
      <c r="U41" s="170" t="n">
        <v>11.2</v>
      </c>
      <c r="V41" s="170" t="n">
        <v>24.8</v>
      </c>
      <c r="W41" s="170" t="n">
        <v>35.7</v>
      </c>
      <c r="X41" s="170" t="n">
        <v>40.3</v>
      </c>
      <c r="Y41" s="170" t="n">
        <v>35.4</v>
      </c>
      <c r="Z41" s="170" t="n">
        <v>37.5</v>
      </c>
      <c r="AA41" s="170" t="n">
        <v>15.2</v>
      </c>
      <c r="AB41" s="171" t="n">
        <v>9.58</v>
      </c>
      <c r="AC41" s="170" t="n">
        <v>21.9</v>
      </c>
      <c r="AD41" s="170" t="n">
        <v>12.4</v>
      </c>
      <c r="AE41" s="170" t="n">
        <v>21.8</v>
      </c>
      <c r="AF41" s="170" t="n">
        <v>19.2</v>
      </c>
      <c r="AG41" s="170" t="n">
        <v>14.6</v>
      </c>
      <c r="AH41" s="170" t="n">
        <v>12.5</v>
      </c>
      <c r="AI41" s="170" t="n">
        <v>11.7</v>
      </c>
      <c r="AJ41" s="170" t="n">
        <v>13.2</v>
      </c>
      <c r="AK41" s="170" t="n">
        <v>10</v>
      </c>
      <c r="AL41" s="170" t="n">
        <v>14.7</v>
      </c>
      <c r="AM41" s="170" t="n">
        <v>13</v>
      </c>
      <c r="AN41" s="170" t="n">
        <v>11.7</v>
      </c>
      <c r="AO41" s="170" t="n">
        <v>26.2</v>
      </c>
      <c r="AP41" s="170" t="n">
        <v>16.3</v>
      </c>
      <c r="AQ41" s="170" t="n">
        <v>11</v>
      </c>
    </row>
    <row r="42" customFormat="false" ht="15" hidden="false" customHeight="false" outlineLevel="0" collapsed="false">
      <c r="A42" s="158" t="s">
        <v>394</v>
      </c>
      <c r="B42" s="170" t="n">
        <v>302</v>
      </c>
      <c r="C42" s="170" t="n">
        <v>324</v>
      </c>
      <c r="D42" s="170" t="n">
        <v>307</v>
      </c>
      <c r="E42" s="170" t="n">
        <v>329</v>
      </c>
      <c r="F42" s="170" t="n">
        <v>279</v>
      </c>
      <c r="G42" s="170" t="n">
        <v>283</v>
      </c>
      <c r="H42" s="171" t="n">
        <v>362</v>
      </c>
      <c r="I42" s="170" t="n">
        <v>436</v>
      </c>
      <c r="J42" s="170" t="n">
        <v>351</v>
      </c>
      <c r="K42" s="170" t="n">
        <v>395</v>
      </c>
      <c r="L42" s="170" t="n">
        <v>503</v>
      </c>
      <c r="M42" s="170" t="n">
        <v>376</v>
      </c>
      <c r="N42" s="170" t="n">
        <v>539</v>
      </c>
      <c r="O42" s="170" t="n">
        <v>288</v>
      </c>
      <c r="P42" s="171" t="n">
        <v>455</v>
      </c>
      <c r="Q42" s="170" t="n">
        <v>592</v>
      </c>
      <c r="R42" s="170" t="n">
        <v>360</v>
      </c>
      <c r="S42" s="170" t="n">
        <v>534</v>
      </c>
      <c r="T42" s="170" t="n">
        <v>283</v>
      </c>
      <c r="U42" s="170" t="n">
        <v>251</v>
      </c>
      <c r="V42" s="170" t="n">
        <v>359</v>
      </c>
      <c r="W42" s="170" t="n">
        <v>349</v>
      </c>
      <c r="X42" s="170" t="n">
        <v>395</v>
      </c>
      <c r="Y42" s="170" t="n">
        <v>349</v>
      </c>
      <c r="Z42" s="170" t="n">
        <v>365</v>
      </c>
      <c r="AA42" s="170" t="n">
        <v>271</v>
      </c>
      <c r="AB42" s="171" t="n">
        <v>239</v>
      </c>
      <c r="AC42" s="170" t="n">
        <v>279</v>
      </c>
      <c r="AD42" s="170" t="n">
        <v>265</v>
      </c>
      <c r="AE42" s="170" t="n">
        <v>303</v>
      </c>
      <c r="AF42" s="170" t="n">
        <v>253</v>
      </c>
      <c r="AG42" s="170" t="n">
        <v>239</v>
      </c>
      <c r="AH42" s="170" t="n">
        <v>257</v>
      </c>
      <c r="AI42" s="170" t="n">
        <v>246</v>
      </c>
      <c r="AJ42" s="170" t="n">
        <v>205</v>
      </c>
      <c r="AK42" s="170" t="n">
        <v>226</v>
      </c>
      <c r="AL42" s="170" t="n">
        <v>232</v>
      </c>
      <c r="AM42" s="170" t="n">
        <v>226</v>
      </c>
      <c r="AN42" s="170" t="n">
        <v>243</v>
      </c>
      <c r="AO42" s="170" t="n">
        <v>294</v>
      </c>
      <c r="AP42" s="170" t="n">
        <v>229</v>
      </c>
      <c r="AQ42" s="170" t="n">
        <v>208</v>
      </c>
    </row>
    <row r="43" customFormat="false" ht="15" hidden="false" customHeight="false" outlineLevel="0" collapsed="false">
      <c r="A43" s="158" t="s">
        <v>395</v>
      </c>
      <c r="B43" s="170" t="n">
        <v>188</v>
      </c>
      <c r="C43" s="170" t="n">
        <v>175</v>
      </c>
      <c r="D43" s="170" t="n">
        <v>157</v>
      </c>
      <c r="E43" s="170" t="n">
        <v>130</v>
      </c>
      <c r="F43" s="170" t="n">
        <v>191</v>
      </c>
      <c r="G43" s="170" t="n">
        <v>197</v>
      </c>
      <c r="H43" s="171" t="n">
        <v>207</v>
      </c>
      <c r="I43" s="170" t="n">
        <v>203</v>
      </c>
      <c r="J43" s="170" t="n">
        <v>249</v>
      </c>
      <c r="K43" s="170" t="n">
        <v>110</v>
      </c>
      <c r="L43" s="170" t="n">
        <v>204</v>
      </c>
      <c r="M43" s="170" t="n">
        <v>204</v>
      </c>
      <c r="N43" s="170" t="n">
        <v>201</v>
      </c>
      <c r="O43" s="170" t="n">
        <v>249</v>
      </c>
      <c r="P43" s="171" t="n">
        <v>248</v>
      </c>
      <c r="Q43" s="170" t="n">
        <v>298</v>
      </c>
      <c r="R43" s="170" t="n">
        <v>214</v>
      </c>
      <c r="S43" s="170" t="n">
        <v>153</v>
      </c>
      <c r="T43" s="170" t="n">
        <v>290</v>
      </c>
      <c r="U43" s="170" t="n">
        <v>337</v>
      </c>
      <c r="V43" s="170" t="n">
        <v>384</v>
      </c>
      <c r="W43" s="170" t="n">
        <v>361</v>
      </c>
      <c r="X43" s="170" t="n">
        <v>357</v>
      </c>
      <c r="Y43" s="170" t="n">
        <v>401</v>
      </c>
      <c r="Z43" s="170" t="n">
        <v>333</v>
      </c>
      <c r="AA43" s="170" t="n">
        <v>386</v>
      </c>
      <c r="AB43" s="171" t="n">
        <v>213</v>
      </c>
      <c r="AC43" s="170" t="n">
        <v>198</v>
      </c>
      <c r="AD43" s="170" t="n">
        <v>223</v>
      </c>
      <c r="AE43" s="170" t="n">
        <v>201</v>
      </c>
      <c r="AF43" s="170" t="n">
        <v>304</v>
      </c>
      <c r="AG43" s="170" t="n">
        <v>307</v>
      </c>
      <c r="AH43" s="170" t="n">
        <v>334</v>
      </c>
      <c r="AI43" s="170" t="n">
        <v>349</v>
      </c>
      <c r="AJ43" s="170" t="n">
        <v>278</v>
      </c>
      <c r="AK43" s="170" t="n">
        <v>298</v>
      </c>
      <c r="AL43" s="170" t="n">
        <v>334</v>
      </c>
      <c r="AM43" s="170" t="n">
        <v>295</v>
      </c>
      <c r="AN43" s="170" t="n">
        <v>308</v>
      </c>
      <c r="AO43" s="170" t="n">
        <v>211</v>
      </c>
      <c r="AP43" s="170" t="n">
        <v>321</v>
      </c>
      <c r="AQ43" s="170" t="n">
        <v>301</v>
      </c>
    </row>
    <row r="44" customFormat="false" ht="15" hidden="false" customHeight="false" outlineLevel="0" collapsed="false">
      <c r="A44" s="158" t="s">
        <v>396</v>
      </c>
      <c r="B44" s="170" t="n">
        <v>791</v>
      </c>
      <c r="C44" s="170" t="n">
        <v>812</v>
      </c>
      <c r="D44" s="170" t="n">
        <v>587</v>
      </c>
      <c r="E44" s="170" t="n">
        <v>610</v>
      </c>
      <c r="F44" s="170" t="n">
        <v>534</v>
      </c>
      <c r="G44" s="170" t="n">
        <v>539</v>
      </c>
      <c r="H44" s="171" t="n">
        <v>377</v>
      </c>
      <c r="I44" s="170" t="n">
        <v>609</v>
      </c>
      <c r="J44" s="170" t="n">
        <v>400</v>
      </c>
      <c r="K44" s="170" t="n">
        <v>362</v>
      </c>
      <c r="L44" s="170" t="n">
        <v>629</v>
      </c>
      <c r="M44" s="170" t="n">
        <v>680</v>
      </c>
      <c r="N44" s="170" t="n">
        <v>599</v>
      </c>
      <c r="O44" s="170" t="n">
        <v>663</v>
      </c>
      <c r="P44" s="171" t="n">
        <v>809</v>
      </c>
      <c r="Q44" s="170" t="n">
        <v>891</v>
      </c>
      <c r="R44" s="170" t="n">
        <v>750</v>
      </c>
      <c r="S44" s="170" t="n">
        <v>843</v>
      </c>
      <c r="T44" s="170" t="n">
        <v>807</v>
      </c>
      <c r="U44" s="170" t="n">
        <v>955</v>
      </c>
      <c r="V44" s="170" t="n">
        <v>990</v>
      </c>
      <c r="W44" s="170" t="n">
        <v>964</v>
      </c>
      <c r="X44" s="170" t="n">
        <v>887</v>
      </c>
      <c r="Y44" s="170" t="n">
        <v>1110</v>
      </c>
      <c r="Z44" s="170" t="n">
        <v>925</v>
      </c>
      <c r="AA44" s="170" t="n">
        <v>1011</v>
      </c>
      <c r="AB44" s="171" t="n">
        <v>544</v>
      </c>
      <c r="AC44" s="170" t="n">
        <v>476</v>
      </c>
      <c r="AD44" s="170" t="n">
        <v>565</v>
      </c>
      <c r="AE44" s="170" t="n">
        <v>398</v>
      </c>
      <c r="AF44" s="170" t="n">
        <v>629</v>
      </c>
      <c r="AG44" s="170" t="n">
        <v>679</v>
      </c>
      <c r="AH44" s="170" t="n">
        <v>760</v>
      </c>
      <c r="AI44" s="170" t="n">
        <v>679</v>
      </c>
      <c r="AJ44" s="170" t="n">
        <v>496</v>
      </c>
      <c r="AK44" s="170" t="n">
        <v>707</v>
      </c>
      <c r="AL44" s="170" t="n">
        <v>707</v>
      </c>
      <c r="AM44" s="170" t="n">
        <v>680</v>
      </c>
      <c r="AN44" s="170" t="n">
        <v>682</v>
      </c>
      <c r="AO44" s="170" t="n">
        <v>406</v>
      </c>
      <c r="AP44" s="170" t="n">
        <v>690</v>
      </c>
      <c r="AQ44" s="170" t="n">
        <v>464</v>
      </c>
    </row>
    <row r="45" customFormat="false" ht="15" hidden="false" customHeight="false" outlineLevel="0" collapsed="false">
      <c r="A45" s="158" t="s">
        <v>259</v>
      </c>
      <c r="B45" s="170" t="n">
        <v>28.6</v>
      </c>
      <c r="C45" s="170" t="n">
        <v>24.6</v>
      </c>
      <c r="D45" s="170" t="n">
        <v>26.5</v>
      </c>
      <c r="E45" s="170" t="n">
        <v>26.3</v>
      </c>
      <c r="F45" s="170" t="n">
        <v>24.9</v>
      </c>
      <c r="G45" s="170" t="n">
        <v>26</v>
      </c>
      <c r="H45" s="171" t="n">
        <v>30.5</v>
      </c>
      <c r="I45" s="170" t="n">
        <v>36.3</v>
      </c>
      <c r="J45" s="170" t="n">
        <v>38.9</v>
      </c>
      <c r="K45" s="170" t="n">
        <v>31.7</v>
      </c>
      <c r="L45" s="170" t="n">
        <v>26.8</v>
      </c>
      <c r="M45" s="170" t="n">
        <v>26.8</v>
      </c>
      <c r="N45" s="170" t="n">
        <v>30.7</v>
      </c>
      <c r="O45" s="170" t="n">
        <v>33.5</v>
      </c>
      <c r="P45" s="171" t="n">
        <v>46.4</v>
      </c>
      <c r="Q45" s="170" t="n">
        <v>49.6</v>
      </c>
      <c r="R45" s="170" t="n">
        <v>38.8</v>
      </c>
      <c r="S45" s="170" t="n">
        <v>43.7</v>
      </c>
      <c r="T45" s="170" t="n">
        <v>44.8</v>
      </c>
      <c r="U45" s="170" t="n">
        <v>43.7</v>
      </c>
      <c r="V45" s="170" t="n">
        <v>44.1</v>
      </c>
      <c r="W45" s="170" t="n">
        <v>41.5</v>
      </c>
      <c r="X45" s="170" t="n">
        <v>42.2</v>
      </c>
      <c r="Y45" s="170" t="n">
        <v>44.2</v>
      </c>
      <c r="Z45" s="170" t="n">
        <v>41.1</v>
      </c>
      <c r="AA45" s="170" t="n">
        <v>49.4</v>
      </c>
      <c r="AB45" s="171" t="n">
        <v>17.1</v>
      </c>
      <c r="AC45" s="170" t="n">
        <v>15</v>
      </c>
      <c r="AD45" s="170" t="n">
        <v>15.9</v>
      </c>
      <c r="AE45" s="170" t="n">
        <v>15.9</v>
      </c>
      <c r="AF45" s="170" t="n">
        <v>17.3</v>
      </c>
      <c r="AG45" s="170" t="n">
        <v>16.9</v>
      </c>
      <c r="AH45" s="170" t="n">
        <v>18.9</v>
      </c>
      <c r="AI45" s="170" t="n">
        <v>16.9</v>
      </c>
      <c r="AJ45" s="170" t="n">
        <v>17.5</v>
      </c>
      <c r="AK45" s="170" t="n">
        <v>22.5</v>
      </c>
      <c r="AL45" s="170" t="n">
        <v>22.4</v>
      </c>
      <c r="AM45" s="170" t="n">
        <v>24.4</v>
      </c>
      <c r="AN45" s="170" t="n">
        <v>23.8</v>
      </c>
      <c r="AO45" s="170" t="n">
        <v>21.9</v>
      </c>
      <c r="AP45" s="170" t="n">
        <v>21.1</v>
      </c>
      <c r="AQ45" s="170" t="n">
        <v>17.4</v>
      </c>
    </row>
    <row r="46" customFormat="false" ht="15" hidden="false" customHeight="false" outlineLevel="0" collapsed="false">
      <c r="A46" s="158" t="s">
        <v>260</v>
      </c>
      <c r="B46" s="170" t="n">
        <v>7.83</v>
      </c>
      <c r="C46" s="170" t="n">
        <v>6.14</v>
      </c>
      <c r="D46" s="170" t="n">
        <v>6.77</v>
      </c>
      <c r="E46" s="170" t="n">
        <v>5.02</v>
      </c>
      <c r="F46" s="170" t="n">
        <v>5.78</v>
      </c>
      <c r="G46" s="170" t="n">
        <v>7.61</v>
      </c>
      <c r="H46" s="171" t="n">
        <v>8.18</v>
      </c>
      <c r="I46" s="170" t="n">
        <v>6.3</v>
      </c>
      <c r="J46" s="170" t="n">
        <v>8.72</v>
      </c>
      <c r="K46" s="170" t="n">
        <v>5.59</v>
      </c>
      <c r="L46" s="170" t="n">
        <v>7.67</v>
      </c>
      <c r="M46" s="170" t="n">
        <v>6.61</v>
      </c>
      <c r="N46" s="170" t="n">
        <v>7.33</v>
      </c>
      <c r="O46" s="170" t="n">
        <v>7.65</v>
      </c>
      <c r="P46" s="171" t="n">
        <v>5.61</v>
      </c>
      <c r="Q46" s="170" t="n">
        <v>3.55</v>
      </c>
      <c r="R46" s="170" t="n">
        <v>7</v>
      </c>
      <c r="S46" s="170" t="n">
        <v>9.93</v>
      </c>
      <c r="T46" s="170" t="n">
        <v>5.18</v>
      </c>
      <c r="U46" s="170" t="n">
        <v>4.65</v>
      </c>
      <c r="V46" s="170" t="n">
        <v>2.18</v>
      </c>
      <c r="W46" s="170" t="n">
        <v>7.99</v>
      </c>
      <c r="X46" s="170" t="n">
        <v>6.42</v>
      </c>
      <c r="Y46" s="170" t="n">
        <v>4.43</v>
      </c>
      <c r="Z46" s="170" t="n">
        <v>6.05</v>
      </c>
      <c r="AA46" s="170" t="n">
        <v>11.5</v>
      </c>
      <c r="AB46" s="171" t="n">
        <v>2.23</v>
      </c>
      <c r="AC46" s="170" t="n">
        <v>1.35</v>
      </c>
      <c r="AD46" s="170" t="n">
        <v>1.45</v>
      </c>
      <c r="AE46" s="170" t="n">
        <v>1.58</v>
      </c>
      <c r="AF46" s="170" t="n">
        <v>1.78</v>
      </c>
      <c r="AG46" s="170" t="n">
        <v>1.73</v>
      </c>
      <c r="AH46" s="170" t="n">
        <v>1.88</v>
      </c>
      <c r="AI46" s="170" t="n">
        <v>1.65</v>
      </c>
      <c r="AJ46" s="170" t="n">
        <v>2.21</v>
      </c>
      <c r="AK46" s="170" t="n">
        <v>1.38</v>
      </c>
      <c r="AL46" s="170" t="n">
        <v>1.46</v>
      </c>
      <c r="AM46" s="170" t="n">
        <v>2.04</v>
      </c>
      <c r="AN46" s="170" t="n">
        <v>1.36</v>
      </c>
      <c r="AO46" s="170" t="n">
        <v>2.8</v>
      </c>
      <c r="AP46" s="170" t="n">
        <v>1.38</v>
      </c>
      <c r="AQ46" s="170" t="n">
        <v>1.82</v>
      </c>
    </row>
    <row r="47" customFormat="false" ht="15" hidden="false" customHeight="false" outlineLevel="0" collapsed="false">
      <c r="A47" s="158" t="s">
        <v>397</v>
      </c>
      <c r="B47" s="170" t="n">
        <v>11</v>
      </c>
      <c r="C47" s="170" t="n">
        <v>10.5</v>
      </c>
      <c r="D47" s="170" t="n">
        <v>10.8</v>
      </c>
      <c r="E47" s="170" t="n">
        <v>10.3</v>
      </c>
      <c r="F47" s="170" t="n">
        <v>9.89</v>
      </c>
      <c r="G47" s="170" t="n">
        <v>10.2</v>
      </c>
      <c r="H47" s="171" t="n">
        <v>17.7</v>
      </c>
      <c r="I47" s="170" t="n">
        <v>9.92</v>
      </c>
      <c r="J47" s="170" t="n">
        <v>202</v>
      </c>
      <c r="K47" s="170" t="n">
        <v>65.6</v>
      </c>
      <c r="L47" s="170" t="n">
        <v>151</v>
      </c>
      <c r="M47" s="170" t="n">
        <v>106</v>
      </c>
      <c r="N47" s="170" t="n">
        <v>10.3</v>
      </c>
      <c r="O47" s="170" t="n">
        <v>10.5</v>
      </c>
      <c r="P47" s="171" t="n">
        <v>8.74</v>
      </c>
      <c r="Q47" s="170" t="n">
        <v>8.24</v>
      </c>
      <c r="R47" s="170" t="n">
        <v>10</v>
      </c>
      <c r="S47" s="170" t="n">
        <v>9.05</v>
      </c>
      <c r="T47" s="170" t="n">
        <v>8</v>
      </c>
      <c r="U47" s="170" t="n">
        <v>7.14</v>
      </c>
      <c r="V47" s="170" t="n">
        <v>9.11</v>
      </c>
      <c r="W47" s="170" t="n">
        <v>11.5</v>
      </c>
      <c r="X47" s="170" t="n">
        <v>20</v>
      </c>
      <c r="Y47" s="170" t="n">
        <v>6.73</v>
      </c>
      <c r="Z47" s="170" t="n">
        <v>10.2</v>
      </c>
      <c r="AA47" s="170" t="n">
        <v>8.1</v>
      </c>
      <c r="AB47" s="171" t="n">
        <v>6</v>
      </c>
      <c r="AC47" s="170" t="n">
        <v>7.05</v>
      </c>
      <c r="AD47" s="170" t="n">
        <v>6.39</v>
      </c>
      <c r="AE47" s="170" t="n">
        <v>8.25</v>
      </c>
      <c r="AF47" s="170" t="n">
        <v>8.15</v>
      </c>
      <c r="AG47" s="170" t="n">
        <v>6.62</v>
      </c>
      <c r="AH47" s="170" t="n">
        <v>7.06</v>
      </c>
      <c r="AI47" s="170" t="n">
        <v>6.62</v>
      </c>
      <c r="AJ47" s="170" t="n">
        <v>9.2</v>
      </c>
      <c r="AK47" s="170" t="n">
        <v>5.78</v>
      </c>
      <c r="AL47" s="170" t="n">
        <v>6.42</v>
      </c>
      <c r="AM47" s="170" t="n">
        <v>6.6</v>
      </c>
      <c r="AN47" s="170" t="n">
        <v>5.29</v>
      </c>
      <c r="AO47" s="170" t="n">
        <v>12.1</v>
      </c>
      <c r="AP47" s="170" t="n">
        <v>5.46</v>
      </c>
      <c r="AQ47" s="170" t="n">
        <v>8.42</v>
      </c>
    </row>
    <row r="48" customFormat="false" ht="15" hidden="false" customHeight="false" outlineLevel="0" collapsed="false">
      <c r="A48" s="158" t="s">
        <v>398</v>
      </c>
      <c r="B48" s="170" t="n">
        <v>1.6</v>
      </c>
      <c r="C48" s="170" t="n">
        <v>1.25</v>
      </c>
      <c r="D48" s="170" t="n">
        <v>1.32</v>
      </c>
      <c r="E48" s="170" t="n">
        <v>1.29</v>
      </c>
      <c r="F48" s="170" t="n">
        <v>1.22</v>
      </c>
      <c r="G48" s="170" t="n">
        <v>1.21</v>
      </c>
      <c r="H48" s="171" t="n">
        <v>3.37</v>
      </c>
      <c r="I48" s="170" t="n">
        <v>1.38</v>
      </c>
      <c r="J48" s="170" t="n">
        <v>17.4</v>
      </c>
      <c r="K48" s="170" t="n">
        <v>4.75</v>
      </c>
      <c r="L48" s="170" t="n">
        <v>12.8</v>
      </c>
      <c r="M48" s="170" t="n">
        <v>9.35</v>
      </c>
      <c r="N48" s="170" t="n">
        <v>1.56</v>
      </c>
      <c r="O48" s="170" t="n">
        <v>1.63</v>
      </c>
      <c r="P48" s="171" t="n">
        <v>1.63</v>
      </c>
      <c r="Q48" s="170" t="n">
        <v>0.98</v>
      </c>
      <c r="R48" s="170" t="n">
        <v>3.46</v>
      </c>
      <c r="S48" s="170" t="n">
        <v>1.2</v>
      </c>
      <c r="T48" s="170" t="n">
        <v>1.09</v>
      </c>
      <c r="U48" s="170" t="n">
        <v>0.852</v>
      </c>
      <c r="V48" s="170" t="n">
        <v>1.15</v>
      </c>
      <c r="W48" s="170" t="n">
        <v>1.39</v>
      </c>
      <c r="X48" s="170" t="n">
        <v>5.29</v>
      </c>
      <c r="Y48" s="170" t="n">
        <v>0.79</v>
      </c>
      <c r="Z48" s="170" t="n">
        <v>2.5</v>
      </c>
      <c r="AA48" s="170" t="n">
        <v>1</v>
      </c>
      <c r="AB48" s="171" t="n">
        <v>0.615</v>
      </c>
      <c r="AC48" s="170" t="n">
        <v>1.15</v>
      </c>
      <c r="AD48" s="170" t="n">
        <v>0.893</v>
      </c>
      <c r="AE48" s="170" t="n">
        <v>0.911</v>
      </c>
      <c r="AF48" s="170" t="n">
        <v>1.36</v>
      </c>
      <c r="AG48" s="170" t="n">
        <v>0.96</v>
      </c>
      <c r="AH48" s="170" t="n">
        <v>1.28</v>
      </c>
      <c r="AI48" s="170" t="n">
        <v>1</v>
      </c>
      <c r="AJ48" s="170" t="n">
        <v>1.56</v>
      </c>
      <c r="AK48" s="170" t="n">
        <v>0.655</v>
      </c>
      <c r="AL48" s="170" t="n">
        <v>0.76</v>
      </c>
      <c r="AM48" s="170" t="n">
        <v>0.936</v>
      </c>
      <c r="AN48" s="170" t="n">
        <v>0.579</v>
      </c>
      <c r="AO48" s="170" t="n">
        <v>2.08</v>
      </c>
      <c r="AP48" s="170" t="n">
        <v>0.64</v>
      </c>
      <c r="AQ48" s="170" t="n">
        <v>1.32</v>
      </c>
    </row>
    <row r="49" customFormat="false" ht="15" hidden="false" customHeight="false" outlineLevel="0" collapsed="false">
      <c r="A49" s="158" t="s">
        <v>399</v>
      </c>
      <c r="B49" s="170" t="n">
        <v>99</v>
      </c>
      <c r="C49" s="170" t="n">
        <v>118</v>
      </c>
      <c r="D49" s="170" t="n">
        <v>100</v>
      </c>
      <c r="E49" s="170" t="n">
        <v>108</v>
      </c>
      <c r="F49" s="170" t="n">
        <v>97.1</v>
      </c>
      <c r="G49" s="170" t="n">
        <v>110</v>
      </c>
      <c r="H49" s="171" t="n">
        <v>122</v>
      </c>
      <c r="I49" s="170" t="n">
        <v>134</v>
      </c>
      <c r="J49" s="170" t="n">
        <v>177</v>
      </c>
      <c r="K49" s="170" t="n">
        <v>137</v>
      </c>
      <c r="L49" s="170" t="n">
        <v>139</v>
      </c>
      <c r="M49" s="170" t="n">
        <v>161</v>
      </c>
      <c r="N49" s="170" t="n">
        <v>137</v>
      </c>
      <c r="O49" s="170" t="n">
        <v>128</v>
      </c>
      <c r="P49" s="171" t="n">
        <v>164</v>
      </c>
      <c r="Q49" s="170" t="n">
        <v>162</v>
      </c>
      <c r="R49" s="170" t="n">
        <v>145</v>
      </c>
      <c r="S49" s="170" t="n">
        <v>190</v>
      </c>
      <c r="T49" s="170" t="n">
        <v>174</v>
      </c>
      <c r="U49" s="170" t="n">
        <v>179</v>
      </c>
      <c r="V49" s="170" t="n">
        <v>195</v>
      </c>
      <c r="W49" s="170" t="n">
        <v>164</v>
      </c>
      <c r="X49" s="170" t="n">
        <v>158</v>
      </c>
      <c r="Y49" s="170" t="n">
        <v>155</v>
      </c>
      <c r="Z49" s="170" t="n">
        <v>172</v>
      </c>
      <c r="AA49" s="170" t="n">
        <v>170</v>
      </c>
      <c r="AB49" s="171" t="n">
        <v>68.7</v>
      </c>
      <c r="AC49" s="170" t="n">
        <v>69.2</v>
      </c>
      <c r="AD49" s="170" t="n">
        <v>73.7</v>
      </c>
      <c r="AE49" s="170" t="n">
        <v>75.3</v>
      </c>
      <c r="AF49" s="170" t="n">
        <v>94.3</v>
      </c>
      <c r="AG49" s="170" t="n">
        <v>79.4</v>
      </c>
      <c r="AH49" s="170" t="n">
        <v>71.9</v>
      </c>
      <c r="AI49" s="170" t="n">
        <v>78.5</v>
      </c>
      <c r="AJ49" s="170" t="n">
        <v>113</v>
      </c>
      <c r="AK49" s="170" t="n">
        <v>97.4</v>
      </c>
      <c r="AL49" s="170" t="n">
        <v>79.1</v>
      </c>
      <c r="AM49" s="170" t="n">
        <v>125</v>
      </c>
      <c r="AN49" s="170" t="n">
        <v>93.9</v>
      </c>
      <c r="AO49" s="170" t="n">
        <v>58.9</v>
      </c>
      <c r="AP49" s="170" t="n">
        <v>78.8</v>
      </c>
      <c r="AQ49" s="170" t="n">
        <v>101</v>
      </c>
    </row>
    <row r="50" customFormat="false" ht="15" hidden="false" customHeight="false" outlineLevel="0" collapsed="false">
      <c r="A50" s="158" t="s">
        <v>258</v>
      </c>
      <c r="B50" s="170" t="n">
        <v>3.25</v>
      </c>
      <c r="C50" s="170" t="n">
        <v>3.55</v>
      </c>
      <c r="D50" s="170" t="n">
        <v>3.1</v>
      </c>
      <c r="E50" s="170" t="n">
        <v>3.46</v>
      </c>
      <c r="F50" s="170" t="n">
        <v>2.92</v>
      </c>
      <c r="G50" s="170" t="n">
        <v>3.39</v>
      </c>
      <c r="H50" s="171" t="n">
        <v>3.72</v>
      </c>
      <c r="I50" s="170" t="n">
        <v>3.71</v>
      </c>
      <c r="J50" s="170" t="n">
        <v>6.55</v>
      </c>
      <c r="K50" s="170" t="n">
        <v>4.02</v>
      </c>
      <c r="L50" s="170" t="n">
        <v>4.89</v>
      </c>
      <c r="M50" s="170" t="n">
        <v>5.49</v>
      </c>
      <c r="N50" s="170" t="n">
        <v>3.95</v>
      </c>
      <c r="O50" s="170" t="n">
        <v>3.68</v>
      </c>
      <c r="P50" s="171" t="n">
        <v>4.56</v>
      </c>
      <c r="Q50" s="170" t="n">
        <v>4.48</v>
      </c>
      <c r="R50" s="170" t="n">
        <v>4.12</v>
      </c>
      <c r="S50" s="170" t="n">
        <v>5.23</v>
      </c>
      <c r="T50" s="170" t="n">
        <v>4.87</v>
      </c>
      <c r="U50" s="170" t="n">
        <v>4.67</v>
      </c>
      <c r="V50" s="170" t="n">
        <v>5.44</v>
      </c>
      <c r="W50" s="170" t="n">
        <v>4.6</v>
      </c>
      <c r="X50" s="170" t="n">
        <v>4.33</v>
      </c>
      <c r="Y50" s="170" t="n">
        <v>4.11</v>
      </c>
      <c r="Z50" s="170" t="n">
        <v>4.67</v>
      </c>
      <c r="AA50" s="170" t="n">
        <v>4.7</v>
      </c>
      <c r="AB50" s="171" t="n">
        <v>2</v>
      </c>
      <c r="AC50" s="170" t="n">
        <v>1.9</v>
      </c>
      <c r="AD50" s="170" t="n">
        <v>2.22</v>
      </c>
      <c r="AE50" s="170" t="n">
        <v>2.17</v>
      </c>
      <c r="AF50" s="170" t="n">
        <v>2.6</v>
      </c>
      <c r="AG50" s="170" t="n">
        <v>2.32</v>
      </c>
      <c r="AH50" s="170" t="n">
        <v>2.07</v>
      </c>
      <c r="AI50" s="170" t="n">
        <v>2.23</v>
      </c>
      <c r="AJ50" s="170" t="n">
        <v>3.01</v>
      </c>
      <c r="AK50" s="170" t="n">
        <v>2.65</v>
      </c>
      <c r="AL50" s="170" t="n">
        <v>2.17</v>
      </c>
      <c r="AM50" s="170" t="n">
        <v>3.24</v>
      </c>
      <c r="AN50" s="170" t="n">
        <v>2.5</v>
      </c>
      <c r="AO50" s="170" t="n">
        <v>1.76</v>
      </c>
      <c r="AP50" s="170" t="n">
        <v>2.21</v>
      </c>
      <c r="AQ50" s="170" t="n">
        <v>2.77</v>
      </c>
    </row>
    <row r="51" customFormat="false" ht="15" hidden="false" customHeight="false" outlineLevel="0" collapsed="false">
      <c r="A51" s="158" t="s">
        <v>400</v>
      </c>
      <c r="B51" s="170" t="n">
        <v>3.33</v>
      </c>
      <c r="C51" s="170" t="n">
        <v>8.12</v>
      </c>
      <c r="D51" s="170" t="n">
        <v>8.7</v>
      </c>
      <c r="E51" s="170" t="n">
        <v>12.4</v>
      </c>
      <c r="F51" s="170" t="n">
        <v>17</v>
      </c>
      <c r="G51" s="170" t="n">
        <v>10.7</v>
      </c>
      <c r="H51" s="171" t="n">
        <v>1.8</v>
      </c>
      <c r="I51" s="170" t="n">
        <v>1.46</v>
      </c>
      <c r="J51" s="170" t="n">
        <v>1.78</v>
      </c>
      <c r="K51" s="170" t="n">
        <v>1.92</v>
      </c>
      <c r="L51" s="170" t="n">
        <v>2.47</v>
      </c>
      <c r="M51" s="170" t="n">
        <v>1.51</v>
      </c>
      <c r="N51" s="170" t="n">
        <v>1.73</v>
      </c>
      <c r="O51" s="170" t="n">
        <v>1.9</v>
      </c>
      <c r="P51" s="171" t="n">
        <v>3.31</v>
      </c>
      <c r="Q51" s="170" t="n">
        <v>3.87</v>
      </c>
      <c r="R51" s="170" t="n">
        <v>2.88</v>
      </c>
      <c r="S51" s="170" t="n">
        <v>2.98</v>
      </c>
      <c r="T51" s="170" t="n">
        <v>3.96</v>
      </c>
      <c r="U51" s="170" t="n">
        <v>23.6</v>
      </c>
      <c r="V51" s="170" t="n">
        <v>26.1</v>
      </c>
      <c r="W51" s="170" t="n">
        <v>3.91</v>
      </c>
      <c r="X51" s="170" t="n">
        <v>26</v>
      </c>
      <c r="Y51" s="170" t="n">
        <v>7.26</v>
      </c>
      <c r="Z51" s="170" t="n">
        <v>23.6</v>
      </c>
      <c r="AA51" s="170" t="n">
        <v>18.9</v>
      </c>
      <c r="AB51" s="171" t="n">
        <v>2.07</v>
      </c>
      <c r="AC51" s="170" t="n">
        <v>2.05</v>
      </c>
      <c r="AD51" s="170" t="n">
        <v>2.18</v>
      </c>
      <c r="AE51" s="170" t="n">
        <v>2.81</v>
      </c>
      <c r="AF51" s="170" t="n">
        <v>2.92</v>
      </c>
      <c r="AG51" s="170" t="n">
        <v>2.13</v>
      </c>
      <c r="AH51" s="170" t="n">
        <v>2.32</v>
      </c>
      <c r="AI51" s="170" t="n">
        <v>2.17</v>
      </c>
      <c r="AJ51" s="170" t="n">
        <v>1.87</v>
      </c>
      <c r="AK51" s="170" t="n">
        <v>2.61</v>
      </c>
      <c r="AL51" s="170" t="n">
        <v>2.27</v>
      </c>
      <c r="AM51" s="170" t="n">
        <v>2.32</v>
      </c>
      <c r="AN51" s="170" t="n">
        <v>2.29</v>
      </c>
      <c r="AO51" s="170" t="n">
        <v>2.67</v>
      </c>
      <c r="AP51" s="170" t="n">
        <v>2.93</v>
      </c>
      <c r="AQ51" s="170" t="n">
        <v>2.49</v>
      </c>
    </row>
    <row r="52" customFormat="false" ht="15" hidden="false" customHeight="false" outlineLevel="0" collapsed="false">
      <c r="A52" s="158" t="s">
        <v>401</v>
      </c>
      <c r="B52" s="170" t="n">
        <v>1.71</v>
      </c>
      <c r="C52" s="170" t="n">
        <v>3.1</v>
      </c>
      <c r="D52" s="170" t="n">
        <v>5.33</v>
      </c>
      <c r="E52" s="170" t="n">
        <v>4.45</v>
      </c>
      <c r="F52" s="170" t="n">
        <v>13</v>
      </c>
      <c r="G52" s="170" t="n">
        <v>6.86</v>
      </c>
      <c r="H52" s="171" t="n">
        <v>1.21</v>
      </c>
      <c r="I52" s="170" t="n">
        <v>2.33</v>
      </c>
      <c r="J52" s="170" t="n">
        <v>1.6</v>
      </c>
      <c r="K52" s="170" t="n">
        <v>1.24</v>
      </c>
      <c r="L52" s="170" t="n">
        <v>1.1</v>
      </c>
      <c r="M52" s="170" t="n">
        <v>1.28</v>
      </c>
      <c r="N52" s="170" t="n">
        <v>1.21</v>
      </c>
      <c r="O52" s="170" t="n">
        <v>1.38</v>
      </c>
      <c r="P52" s="171" t="n">
        <v>1.55</v>
      </c>
      <c r="Q52" s="170" t="n">
        <v>1.82</v>
      </c>
      <c r="R52" s="170" t="n">
        <v>1.4</v>
      </c>
      <c r="S52" s="170" t="n">
        <v>1.52</v>
      </c>
      <c r="T52" s="170" t="n">
        <v>1.51</v>
      </c>
      <c r="U52" s="170" t="n">
        <v>3.91</v>
      </c>
      <c r="V52" s="170" t="n">
        <v>2.71</v>
      </c>
      <c r="W52" s="170" t="n">
        <v>4.26</v>
      </c>
      <c r="X52" s="170" t="n">
        <v>5.7</v>
      </c>
      <c r="Y52" s="170" t="n">
        <v>6.66</v>
      </c>
      <c r="Z52" s="170" t="n">
        <v>4.38</v>
      </c>
      <c r="AA52" s="170" t="n">
        <v>8.73</v>
      </c>
      <c r="AB52" s="171" t="n">
        <v>1.34</v>
      </c>
      <c r="AC52" s="170" t="n">
        <v>1.21</v>
      </c>
      <c r="AD52" s="170" t="n">
        <v>1.17</v>
      </c>
      <c r="AE52" s="170" t="n">
        <v>1.73</v>
      </c>
      <c r="AF52" s="170" t="n">
        <v>1.47</v>
      </c>
      <c r="AG52" s="170" t="n">
        <v>1.44</v>
      </c>
      <c r="AH52" s="170" t="n">
        <v>1.59</v>
      </c>
      <c r="AI52" s="170" t="n">
        <v>1.42</v>
      </c>
      <c r="AJ52" s="170" t="n">
        <v>1.51</v>
      </c>
      <c r="AK52" s="170" t="n">
        <v>2.17</v>
      </c>
      <c r="AL52" s="170" t="n">
        <v>1.94</v>
      </c>
      <c r="AM52" s="170" t="n">
        <v>2.02</v>
      </c>
      <c r="AN52" s="170" t="n">
        <v>2.09</v>
      </c>
      <c r="AO52" s="170" t="n">
        <v>2.79</v>
      </c>
      <c r="AP52" s="170" t="n">
        <v>1.61</v>
      </c>
      <c r="AQ52" s="170" t="n">
        <v>1.77</v>
      </c>
    </row>
    <row r="53" customFormat="false" ht="15" hidden="false" customHeight="false" outlineLevel="0" collapsed="false">
      <c r="A53" s="158" t="s">
        <v>402</v>
      </c>
      <c r="B53" s="172" t="n">
        <v>21.0526315789474</v>
      </c>
      <c r="C53" s="172" t="n">
        <v>18.5774946921444</v>
      </c>
      <c r="D53" s="172" t="n">
        <v>18.0459770114943</v>
      </c>
      <c r="E53" s="172" t="n">
        <v>15.1338766006985</v>
      </c>
      <c r="F53" s="172" t="n">
        <v>20.0419727177335</v>
      </c>
      <c r="G53" s="172" t="n">
        <v>23.9077669902913</v>
      </c>
      <c r="H53" s="173" t="n">
        <v>25.8104738154613</v>
      </c>
      <c r="I53" s="172" t="n">
        <v>26.6404199475066</v>
      </c>
      <c r="J53" s="172" t="n">
        <v>36.9436201780415</v>
      </c>
      <c r="K53" s="172" t="n">
        <v>18.5810810810811</v>
      </c>
      <c r="L53" s="172" t="n">
        <v>25.8883248730964</v>
      </c>
      <c r="M53" s="172" t="n">
        <v>28.7323943661972</v>
      </c>
      <c r="N53" s="172" t="n">
        <v>28.4299858557284</v>
      </c>
      <c r="O53" s="172" t="n">
        <v>38.4259259259259</v>
      </c>
      <c r="P53" s="173" t="n">
        <v>44.9275362318841</v>
      </c>
      <c r="Q53" s="172" t="n">
        <v>51.8260869565217</v>
      </c>
      <c r="R53" s="172" t="n">
        <v>42.544731610338</v>
      </c>
      <c r="S53" s="172" t="n">
        <v>24.0188383045526</v>
      </c>
      <c r="T53" s="172" t="n">
        <v>62.2317596566524</v>
      </c>
      <c r="U53" s="172" t="n">
        <v>64.3129770992366</v>
      </c>
      <c r="V53" s="172" t="n">
        <v>77.2635814889336</v>
      </c>
      <c r="W53" s="172" t="n">
        <v>67.7298311444653</v>
      </c>
      <c r="X53" s="172" t="n">
        <v>53.125</v>
      </c>
      <c r="Y53" s="172" t="n">
        <v>88.1318681318681</v>
      </c>
      <c r="Z53" s="172" t="n">
        <v>67.5456389452333</v>
      </c>
      <c r="AA53" s="172" t="n">
        <v>78.9366053169734</v>
      </c>
      <c r="AB53" s="173" t="n">
        <v>44.4676409185804</v>
      </c>
      <c r="AC53" s="172" t="n">
        <v>45.8333333333333</v>
      </c>
      <c r="AD53" s="172" t="n">
        <v>48.6899563318777</v>
      </c>
      <c r="AE53" s="172" t="n">
        <v>30.0448430493274</v>
      </c>
      <c r="AF53" s="172" t="n">
        <v>62.680412371134</v>
      </c>
      <c r="AG53" s="172" t="n">
        <v>62.6530612244898</v>
      </c>
      <c r="AH53" s="172" t="n">
        <v>61.7375231053604</v>
      </c>
      <c r="AI53" s="172" t="n">
        <v>80.9744779582367</v>
      </c>
      <c r="AJ53" s="172" t="n">
        <v>42.8351309707242</v>
      </c>
      <c r="AK53" s="172" t="n">
        <v>63.2696390658174</v>
      </c>
      <c r="AL53" s="172" t="n">
        <v>60.0719424460432</v>
      </c>
      <c r="AM53" s="172" t="n">
        <v>49.3311036789298</v>
      </c>
      <c r="AN53" s="172" t="n">
        <v>71.6279069767442</v>
      </c>
      <c r="AO53" s="172" t="n">
        <v>29.2243767313019</v>
      </c>
      <c r="AP53" s="172" t="n">
        <v>59.3345656192237</v>
      </c>
      <c r="AQ53" s="172" t="n">
        <v>55.9479553903346</v>
      </c>
    </row>
    <row r="54" customFormat="false" ht="15" hidden="false" customHeight="false" outlineLevel="0" collapsed="false">
      <c r="A54" s="158" t="s">
        <v>403</v>
      </c>
      <c r="B54" s="172" t="n">
        <v>49.9009398018796</v>
      </c>
      <c r="C54" s="172" t="n">
        <v>33.5778273121083</v>
      </c>
      <c r="D54" s="172" t="n">
        <v>40.3670745272525</v>
      </c>
      <c r="E54" s="172" t="n">
        <v>40.7156043528955</v>
      </c>
      <c r="F54" s="172" t="n">
        <v>36.7482962289868</v>
      </c>
      <c r="G54" s="172" t="n">
        <v>46.4774710711746</v>
      </c>
      <c r="H54" s="173" t="n">
        <v>56.3822612457848</v>
      </c>
      <c r="I54" s="172" t="n">
        <v>89.3902805310266</v>
      </c>
      <c r="J54" s="172" t="n">
        <v>86.6820276497696</v>
      </c>
      <c r="K54" s="172" t="n">
        <v>79.8203242520475</v>
      </c>
      <c r="L54" s="172" t="n">
        <v>49.4324747231584</v>
      </c>
      <c r="M54" s="172" t="n">
        <v>67.4193548387097</v>
      </c>
      <c r="N54" s="172" t="n">
        <v>59.3451806065289</v>
      </c>
      <c r="O54" s="172" t="n">
        <v>50.7726005575468</v>
      </c>
      <c r="P54" s="173" t="n">
        <v>154.582949308756</v>
      </c>
      <c r="Q54" s="172" t="n">
        <v>136.190960347537</v>
      </c>
      <c r="R54" s="172" t="n">
        <v>105.739778409648</v>
      </c>
      <c r="S54" s="172" t="n">
        <v>115.854838709677</v>
      </c>
      <c r="T54" s="172" t="n">
        <v>172.235383064516</v>
      </c>
      <c r="U54" s="172" t="n">
        <v>127.347670250896</v>
      </c>
      <c r="V54" s="172" t="n">
        <v>156.290322580645</v>
      </c>
      <c r="W54" s="172" t="n">
        <v>134.220183486239</v>
      </c>
      <c r="X54" s="172" t="n">
        <v>86.4015032884435</v>
      </c>
      <c r="Y54" s="172" t="n">
        <v>148.11189516129</v>
      </c>
      <c r="Z54" s="172" t="n">
        <v>136.391129032258</v>
      </c>
      <c r="AA54" s="172" t="n">
        <v>150.569892473118</v>
      </c>
      <c r="AB54" s="173" t="n">
        <v>69.3477820854158</v>
      </c>
      <c r="AC54" s="172" t="n">
        <v>64.1931144132575</v>
      </c>
      <c r="AD54" s="172" t="n">
        <v>64.5088211140374</v>
      </c>
      <c r="AE54" s="172" t="n">
        <v>39.9353084144237</v>
      </c>
      <c r="AF54" s="172" t="n">
        <v>84.3738825716942</v>
      </c>
      <c r="AG54" s="172" t="n">
        <v>79.7838478051669</v>
      </c>
      <c r="AH54" s="172" t="n">
        <v>77.6395281933257</v>
      </c>
      <c r="AI54" s="172" t="n">
        <v>87.2171077867281</v>
      </c>
      <c r="AJ54" s="172" t="n">
        <v>49.1301080862378</v>
      </c>
      <c r="AK54" s="172" t="n">
        <v>99.7982021647404</v>
      </c>
      <c r="AL54" s="172" t="n">
        <v>86.9725738396625</v>
      </c>
      <c r="AM54" s="172" t="n">
        <v>85.5316570043338</v>
      </c>
      <c r="AN54" s="172" t="n">
        <v>105.221518987342</v>
      </c>
      <c r="AO54" s="172" t="n">
        <v>54.1959681200188</v>
      </c>
      <c r="AP54" s="172" t="n">
        <v>101.074031453778</v>
      </c>
      <c r="AQ54" s="172" t="n">
        <v>68.2834733467645</v>
      </c>
    </row>
    <row r="55" customFormat="false" ht="15" hidden="false" customHeight="false" outlineLevel="0" collapsed="false">
      <c r="A55" s="158" t="s">
        <v>404</v>
      </c>
      <c r="B55" s="174" t="n">
        <v>0.59575667086452</v>
      </c>
      <c r="C55" s="174" t="n">
        <v>0.67687959747206</v>
      </c>
      <c r="D55" s="174" t="n">
        <v>0.600057446561094</v>
      </c>
      <c r="E55" s="174" t="n">
        <v>0.623512274180677</v>
      </c>
      <c r="F55" s="174" t="n">
        <v>0.614385622834034</v>
      </c>
      <c r="G55" s="174" t="n">
        <v>0.622962358404741</v>
      </c>
      <c r="H55" s="175" t="n">
        <v>0.592517885140343</v>
      </c>
      <c r="I55" s="174" t="n">
        <v>0.678995096123206</v>
      </c>
      <c r="J55" s="174" t="n">
        <v>0.566808907950873</v>
      </c>
      <c r="K55" s="174" t="n">
        <v>0.530393471485</v>
      </c>
      <c r="L55" s="174" t="n">
        <v>0.540264725057004</v>
      </c>
      <c r="M55" s="174" t="n">
        <v>0.596904037381502</v>
      </c>
      <c r="N55" s="174" t="n">
        <v>0.569608214905904</v>
      </c>
      <c r="O55" s="174" t="n">
        <v>0.560262159297499</v>
      </c>
      <c r="P55" s="175" t="n">
        <v>0.60769996853862</v>
      </c>
      <c r="Q55" s="174" t="n">
        <v>0.614682048322919</v>
      </c>
      <c r="R55" s="174" t="n">
        <v>0.596049478462823</v>
      </c>
      <c r="S55" s="174" t="n">
        <v>0.535114295434357</v>
      </c>
      <c r="T55" s="174" t="n">
        <v>0.58042623127847</v>
      </c>
      <c r="U55" s="174" t="n">
        <v>0.616542056159713</v>
      </c>
      <c r="V55" s="174" t="n">
        <v>0.558482211438376</v>
      </c>
      <c r="W55" s="174" t="n">
        <v>0.628883182454933</v>
      </c>
      <c r="X55" s="174" t="n">
        <v>0.571526839808108</v>
      </c>
      <c r="Y55" s="174" t="n">
        <v>0.630587114997105</v>
      </c>
      <c r="Z55" s="174" t="n">
        <v>0.584517329876064</v>
      </c>
      <c r="AA55" s="174" t="n">
        <v>0.601183805271916</v>
      </c>
      <c r="AB55" s="175" t="n">
        <v>0.55</v>
      </c>
      <c r="AC55" s="176" t="n">
        <v>0.55</v>
      </c>
      <c r="AD55" s="176" t="n">
        <v>0.59</v>
      </c>
      <c r="AE55" s="176" t="n">
        <v>0.55</v>
      </c>
      <c r="AF55" s="176" t="n">
        <v>0.6</v>
      </c>
      <c r="AG55" s="176" t="n">
        <v>0.6</v>
      </c>
      <c r="AH55" s="176" t="n">
        <v>0.55</v>
      </c>
      <c r="AI55" s="176" t="n">
        <v>0.65</v>
      </c>
      <c r="AJ55" s="176" t="n">
        <v>0.5</v>
      </c>
      <c r="AK55" s="176" t="n">
        <v>0.51</v>
      </c>
      <c r="AL55" s="176" t="n">
        <v>0.6</v>
      </c>
      <c r="AM55" s="176" t="n">
        <v>0.56</v>
      </c>
      <c r="AN55" s="176" t="n">
        <v>0.56</v>
      </c>
      <c r="AO55" s="176" t="n">
        <v>0.39</v>
      </c>
      <c r="AP55" s="176" t="n">
        <v>0.58</v>
      </c>
      <c r="AQ55" s="176" t="n">
        <v>0.59</v>
      </c>
    </row>
    <row r="56" customFormat="false" ht="15" hidden="false" customHeight="false" outlineLevel="0" collapsed="false">
      <c r="A56" s="177" t="s">
        <v>405</v>
      </c>
      <c r="B56" s="178" t="n">
        <v>1</v>
      </c>
      <c r="C56" s="178" t="n">
        <v>1</v>
      </c>
      <c r="D56" s="178" t="n">
        <v>1</v>
      </c>
      <c r="E56" s="178" t="n">
        <v>1</v>
      </c>
      <c r="F56" s="178" t="n">
        <v>1</v>
      </c>
      <c r="G56" s="178" t="n">
        <v>1</v>
      </c>
      <c r="H56" s="179" t="n">
        <v>1</v>
      </c>
      <c r="I56" s="178" t="n">
        <v>1</v>
      </c>
      <c r="J56" s="178" t="n">
        <v>1</v>
      </c>
      <c r="K56" s="178" t="n">
        <v>1</v>
      </c>
      <c r="L56" s="178" t="n">
        <v>1</v>
      </c>
      <c r="M56" s="178" t="n">
        <v>1</v>
      </c>
      <c r="N56" s="178" t="n">
        <v>1</v>
      </c>
      <c r="O56" s="178" t="n">
        <v>1</v>
      </c>
      <c r="P56" s="179" t="n">
        <v>1</v>
      </c>
      <c r="Q56" s="178" t="n">
        <v>1</v>
      </c>
      <c r="R56" s="178" t="n">
        <v>1</v>
      </c>
      <c r="S56" s="178" t="n">
        <v>1</v>
      </c>
      <c r="T56" s="178" t="n">
        <v>1</v>
      </c>
      <c r="U56" s="178" t="n">
        <v>1</v>
      </c>
      <c r="V56" s="178" t="n">
        <v>1</v>
      </c>
      <c r="W56" s="178" t="n">
        <v>1</v>
      </c>
      <c r="X56" s="178" t="n">
        <v>1</v>
      </c>
      <c r="Y56" s="178" t="n">
        <v>1</v>
      </c>
      <c r="Z56" s="178" t="n">
        <v>1</v>
      </c>
      <c r="AA56" s="178" t="n">
        <v>1</v>
      </c>
      <c r="AB56" s="179" t="n">
        <v>2</v>
      </c>
      <c r="AC56" s="178" t="n">
        <v>2</v>
      </c>
      <c r="AD56" s="178" t="n">
        <v>2</v>
      </c>
      <c r="AE56" s="178" t="n">
        <v>2</v>
      </c>
      <c r="AF56" s="178" t="n">
        <v>2</v>
      </c>
      <c r="AG56" s="178" t="n">
        <v>2</v>
      </c>
      <c r="AH56" s="178" t="n">
        <v>2</v>
      </c>
      <c r="AI56" s="178" t="n">
        <v>2</v>
      </c>
      <c r="AJ56" s="178" t="n">
        <v>2</v>
      </c>
      <c r="AK56" s="178" t="n">
        <v>2</v>
      </c>
      <c r="AL56" s="178" t="n">
        <v>2</v>
      </c>
      <c r="AM56" s="178" t="n">
        <v>2</v>
      </c>
      <c r="AN56" s="178" t="n">
        <v>2</v>
      </c>
      <c r="AO56" s="178" t="n">
        <v>2</v>
      </c>
      <c r="AP56" s="178" t="n">
        <v>2</v>
      </c>
      <c r="AQ56" s="178" t="n">
        <v>2</v>
      </c>
    </row>
    <row r="57" customFormat="false" ht="15" hidden="false" customHeight="false" outlineLevel="0" collapsed="false">
      <c r="A57" s="166" t="s">
        <v>406</v>
      </c>
    </row>
    <row r="59" customFormat="false" ht="16" hidden="false" customHeight="false" outlineLevel="0" collapsed="false">
      <c r="A59" s="1" t="s">
        <v>407</v>
      </c>
      <c r="B59" s="1" t="s">
        <v>405</v>
      </c>
      <c r="C59" s="2"/>
    </row>
    <row r="60" customFormat="false" ht="16" hidden="false" customHeight="false" outlineLevel="0" collapsed="false">
      <c r="A60" s="180" t="n">
        <v>1</v>
      </c>
      <c r="B60" s="181" t="s">
        <v>408</v>
      </c>
    </row>
    <row r="61" customFormat="false" ht="16" hidden="false" customHeight="false" outlineLevel="0" collapsed="false">
      <c r="A61" s="180" t="n">
        <v>2</v>
      </c>
      <c r="B61" s="181" t="s">
        <v>409</v>
      </c>
    </row>
  </sheetData>
  <mergeCells count="4">
    <mergeCell ref="B5:G5"/>
    <mergeCell ref="H5:O5"/>
    <mergeCell ref="P5:AA5"/>
    <mergeCell ref="AB5:AQ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25.8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6" hidden="false" customHeight="false" outlineLevel="0" collapsed="false">
      <c r="A4" s="3" t="s">
        <v>41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6" t="s">
        <v>3</v>
      </c>
      <c r="B5" s="182" t="s">
        <v>4</v>
      </c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18" hidden="false" customHeight="false" outlineLevel="0" collapsed="false">
      <c r="A6" s="6"/>
      <c r="B6" s="183" t="s">
        <v>6</v>
      </c>
      <c r="C6" s="183" t="s">
        <v>7</v>
      </c>
      <c r="D6" s="183" t="s">
        <v>8</v>
      </c>
      <c r="E6" s="183" t="s">
        <v>9</v>
      </c>
      <c r="F6" s="183" t="s">
        <v>10</v>
      </c>
      <c r="G6" s="183" t="s">
        <v>11</v>
      </c>
      <c r="H6" s="183" t="s">
        <v>12</v>
      </c>
      <c r="I6" s="183" t="s">
        <v>13</v>
      </c>
      <c r="J6" s="183" t="s">
        <v>14</v>
      </c>
      <c r="K6" s="183" t="s">
        <v>15</v>
      </c>
      <c r="L6" s="183" t="s">
        <v>16</v>
      </c>
    </row>
    <row r="7" customFormat="false" ht="15" hidden="false" customHeight="false" outlineLevel="0" collapsed="false">
      <c r="A7" s="16" t="s">
        <v>411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</row>
    <row r="8" customFormat="false" ht="15" hidden="false" customHeight="false" outlineLevel="0" collapsed="false">
      <c r="A8" s="184" t="s">
        <v>412</v>
      </c>
      <c r="B8" s="185" t="n">
        <v>39.07</v>
      </c>
      <c r="C8" s="185" t="n">
        <v>13.28</v>
      </c>
      <c r="D8" s="185" t="n">
        <v>3.42</v>
      </c>
      <c r="E8" s="185" t="n">
        <v>14.64</v>
      </c>
      <c r="F8" s="185" t="n">
        <v>0.19</v>
      </c>
      <c r="G8" s="185" t="n">
        <v>14.85</v>
      </c>
      <c r="H8" s="185" t="n">
        <v>0</v>
      </c>
      <c r="I8" s="185" t="n">
        <v>0.14</v>
      </c>
      <c r="J8" s="185" t="n">
        <v>9.8</v>
      </c>
      <c r="K8" s="57"/>
      <c r="L8" s="57"/>
    </row>
    <row r="9" customFormat="false" ht="15" hidden="false" customHeight="false" outlineLevel="0" collapsed="false">
      <c r="A9" s="184" t="s">
        <v>413</v>
      </c>
      <c r="B9" s="185" t="n">
        <v>37.85</v>
      </c>
      <c r="C9" s="185" t="n">
        <v>14.01</v>
      </c>
      <c r="D9" s="185" t="n">
        <v>2.75</v>
      </c>
      <c r="E9" s="185" t="n">
        <v>15.15</v>
      </c>
      <c r="F9" s="185" t="n">
        <v>0.25</v>
      </c>
      <c r="G9" s="185" t="n">
        <v>15.98</v>
      </c>
      <c r="H9" s="185" t="n">
        <v>0.05</v>
      </c>
      <c r="I9" s="185" t="n">
        <v>0.13</v>
      </c>
      <c r="J9" s="185" t="n">
        <v>9.5</v>
      </c>
      <c r="K9" s="57"/>
      <c r="L9" s="57"/>
    </row>
    <row r="10" customFormat="false" ht="15" hidden="false" customHeight="false" outlineLevel="0" collapsed="false">
      <c r="A10" s="184" t="s">
        <v>414</v>
      </c>
      <c r="B10" s="185" t="n">
        <v>38</v>
      </c>
      <c r="C10" s="185" t="n">
        <v>13.57</v>
      </c>
      <c r="D10" s="185" t="n">
        <v>3.74</v>
      </c>
      <c r="E10" s="185" t="n">
        <v>15.19</v>
      </c>
      <c r="F10" s="185" t="n">
        <v>0.19</v>
      </c>
      <c r="G10" s="185" t="n">
        <v>15.66</v>
      </c>
      <c r="H10" s="185" t="n">
        <v>0</v>
      </c>
      <c r="I10" s="185" t="n">
        <v>0.13</v>
      </c>
      <c r="J10" s="185" t="n">
        <v>9.78</v>
      </c>
      <c r="K10" s="57"/>
      <c r="L10" s="57"/>
    </row>
    <row r="11" customFormat="false" ht="15" hidden="false" customHeight="false" outlineLevel="0" collapsed="false">
      <c r="A11" s="184" t="s">
        <v>415</v>
      </c>
      <c r="B11" s="185" t="n">
        <v>38.65</v>
      </c>
      <c r="C11" s="185" t="n">
        <v>13.8</v>
      </c>
      <c r="D11" s="185" t="n">
        <v>3.25</v>
      </c>
      <c r="E11" s="185" t="n">
        <v>13.81</v>
      </c>
      <c r="F11" s="185" t="n">
        <v>0.05</v>
      </c>
      <c r="G11" s="185" t="n">
        <v>15.06</v>
      </c>
      <c r="H11" s="185" t="n">
        <v>0.02</v>
      </c>
      <c r="I11" s="185" t="n">
        <v>0.14</v>
      </c>
      <c r="J11" s="185" t="n">
        <v>9.69</v>
      </c>
      <c r="K11" s="57"/>
      <c r="L11" s="57"/>
    </row>
    <row r="12" customFormat="false" ht="15" hidden="false" customHeight="false" outlineLevel="0" collapsed="false">
      <c r="A12" s="184" t="s">
        <v>416</v>
      </c>
      <c r="B12" s="185" t="n">
        <v>39.53</v>
      </c>
      <c r="C12" s="185" t="n">
        <v>12.98</v>
      </c>
      <c r="D12" s="185" t="n">
        <v>3.47</v>
      </c>
      <c r="E12" s="185" t="n">
        <v>13.75</v>
      </c>
      <c r="F12" s="185" t="n">
        <v>0.16</v>
      </c>
      <c r="G12" s="185" t="n">
        <v>15.19</v>
      </c>
      <c r="H12" s="185" t="n">
        <v>0.03</v>
      </c>
      <c r="I12" s="185" t="n">
        <v>0.13</v>
      </c>
      <c r="J12" s="185" t="n">
        <v>9.66</v>
      </c>
      <c r="K12" s="57"/>
      <c r="L12" s="57"/>
    </row>
    <row r="13" customFormat="false" ht="15" hidden="false" customHeight="false" outlineLevel="0" collapsed="false">
      <c r="A13" s="184" t="s">
        <v>417</v>
      </c>
      <c r="B13" s="185" t="n">
        <v>38.55</v>
      </c>
      <c r="C13" s="185" t="n">
        <v>13.74</v>
      </c>
      <c r="D13" s="185" t="n">
        <v>3.1</v>
      </c>
      <c r="E13" s="185" t="n">
        <v>13.53</v>
      </c>
      <c r="F13" s="185" t="n">
        <v>0.14</v>
      </c>
      <c r="G13" s="185" t="n">
        <v>15.6</v>
      </c>
      <c r="H13" s="185" t="n">
        <v>0</v>
      </c>
      <c r="I13" s="185" t="n">
        <v>0.21</v>
      </c>
      <c r="J13" s="185" t="n">
        <v>9.81</v>
      </c>
      <c r="K13" s="57"/>
      <c r="L13" s="57"/>
    </row>
    <row r="14" customFormat="false" ht="15" hidden="false" customHeight="false" outlineLevel="0" collapsed="false">
      <c r="A14" s="184" t="s">
        <v>418</v>
      </c>
      <c r="B14" s="185" t="n">
        <v>39.21</v>
      </c>
      <c r="C14" s="185" t="n">
        <v>13.65</v>
      </c>
      <c r="D14" s="185" t="n">
        <v>3.44</v>
      </c>
      <c r="E14" s="185" t="n">
        <v>12.64</v>
      </c>
      <c r="F14" s="185" t="n">
        <v>0.14</v>
      </c>
      <c r="G14" s="185" t="n">
        <v>16.22</v>
      </c>
      <c r="H14" s="185" t="n">
        <v>0</v>
      </c>
      <c r="I14" s="185" t="n">
        <v>0.17</v>
      </c>
      <c r="J14" s="185" t="n">
        <v>9.76</v>
      </c>
      <c r="K14" s="57"/>
      <c r="L14" s="57"/>
    </row>
    <row r="15" customFormat="false" ht="15" hidden="false" customHeight="false" outlineLevel="0" collapsed="false">
      <c r="A15" s="184" t="s">
        <v>419</v>
      </c>
      <c r="B15" s="185" t="n">
        <v>38.15</v>
      </c>
      <c r="C15" s="185" t="n">
        <v>13.96</v>
      </c>
      <c r="D15" s="185" t="n">
        <v>2.59</v>
      </c>
      <c r="E15" s="185" t="n">
        <v>15.55</v>
      </c>
      <c r="F15" s="185" t="n">
        <v>0.11</v>
      </c>
      <c r="G15" s="185" t="n">
        <v>14.7</v>
      </c>
      <c r="H15" s="185" t="n">
        <v>0</v>
      </c>
      <c r="I15" s="185" t="n">
        <v>0.15</v>
      </c>
      <c r="J15" s="185" t="n">
        <v>9.72</v>
      </c>
      <c r="K15" s="57"/>
      <c r="L15" s="57"/>
    </row>
    <row r="16" customFormat="false" ht="15" hidden="false" customHeight="false" outlineLevel="0" collapsed="false">
      <c r="A16" s="184" t="s">
        <v>420</v>
      </c>
      <c r="B16" s="185" t="n">
        <v>38.73</v>
      </c>
      <c r="C16" s="185" t="n">
        <v>14.17</v>
      </c>
      <c r="D16" s="185" t="n">
        <v>2.91</v>
      </c>
      <c r="E16" s="185" t="n">
        <v>15.77</v>
      </c>
      <c r="F16" s="185" t="n">
        <v>0.09</v>
      </c>
      <c r="G16" s="185" t="n">
        <v>14.83</v>
      </c>
      <c r="H16" s="185" t="n">
        <v>0</v>
      </c>
      <c r="I16" s="185" t="n">
        <v>0.13</v>
      </c>
      <c r="J16" s="185" t="n">
        <v>9.68</v>
      </c>
      <c r="K16" s="57"/>
      <c r="L16" s="57"/>
    </row>
    <row r="17" customFormat="false" ht="15" hidden="false" customHeight="false" outlineLevel="0" collapsed="false">
      <c r="A17" s="184" t="s">
        <v>421</v>
      </c>
      <c r="B17" s="185" t="n">
        <v>38.12</v>
      </c>
      <c r="C17" s="185" t="n">
        <v>13.72</v>
      </c>
      <c r="D17" s="185" t="n">
        <v>3.32</v>
      </c>
      <c r="E17" s="185" t="n">
        <v>15.6</v>
      </c>
      <c r="F17" s="185" t="n">
        <v>0.19</v>
      </c>
      <c r="G17" s="185" t="n">
        <v>14.41</v>
      </c>
      <c r="H17" s="185" t="n">
        <v>0</v>
      </c>
      <c r="I17" s="185" t="n">
        <v>0.16</v>
      </c>
      <c r="J17" s="185" t="n">
        <v>9.99</v>
      </c>
      <c r="K17" s="57"/>
      <c r="L17" s="57"/>
    </row>
    <row r="18" customFormat="false" ht="15" hidden="false" customHeight="false" outlineLevel="0" collapsed="false">
      <c r="A18" s="184" t="s">
        <v>422</v>
      </c>
      <c r="B18" s="185" t="n">
        <v>37.43</v>
      </c>
      <c r="C18" s="185" t="n">
        <v>14.56</v>
      </c>
      <c r="D18" s="185" t="n">
        <v>2.57</v>
      </c>
      <c r="E18" s="185" t="n">
        <v>16.56</v>
      </c>
      <c r="F18" s="185" t="n">
        <v>0.16</v>
      </c>
      <c r="G18" s="185" t="n">
        <v>15.1</v>
      </c>
      <c r="H18" s="185" t="n">
        <v>0</v>
      </c>
      <c r="I18" s="185" t="n">
        <v>0.16</v>
      </c>
      <c r="J18" s="185" t="n">
        <v>9.8</v>
      </c>
      <c r="K18" s="57"/>
      <c r="L18" s="57"/>
    </row>
    <row r="19" customFormat="false" ht="15" hidden="false" customHeight="false" outlineLevel="0" collapsed="false">
      <c r="A19" s="184" t="s">
        <v>423</v>
      </c>
      <c r="B19" s="185" t="n">
        <v>37.92</v>
      </c>
      <c r="C19" s="185" t="n">
        <v>13.64</v>
      </c>
      <c r="D19" s="185" t="n">
        <v>2.15</v>
      </c>
      <c r="E19" s="185" t="n">
        <v>14.16</v>
      </c>
      <c r="F19" s="185" t="n">
        <v>0.2</v>
      </c>
      <c r="G19" s="185" t="n">
        <v>15.07</v>
      </c>
      <c r="H19" s="185" t="n">
        <v>0.03</v>
      </c>
      <c r="I19" s="185" t="n">
        <v>0.15</v>
      </c>
      <c r="J19" s="185" t="n">
        <v>9.81</v>
      </c>
      <c r="K19" s="57"/>
      <c r="L19" s="57"/>
    </row>
    <row r="20" customFormat="false" ht="15" hidden="false" customHeight="false" outlineLevel="0" collapsed="false">
      <c r="A20" s="184" t="s">
        <v>424</v>
      </c>
      <c r="B20" s="185" t="n">
        <v>37.5</v>
      </c>
      <c r="C20" s="185" t="n">
        <v>13.88</v>
      </c>
      <c r="D20" s="185" t="n">
        <v>3.61</v>
      </c>
      <c r="E20" s="185" t="n">
        <v>15.54</v>
      </c>
      <c r="F20" s="185" t="n">
        <v>0.26</v>
      </c>
      <c r="G20" s="185" t="n">
        <v>14.5</v>
      </c>
      <c r="H20" s="185" t="n">
        <v>0</v>
      </c>
      <c r="I20" s="185" t="n">
        <v>0.13</v>
      </c>
      <c r="J20" s="185" t="n">
        <v>9.55</v>
      </c>
      <c r="K20" s="57"/>
      <c r="L20" s="57"/>
    </row>
    <row r="21" customFormat="false" ht="15" hidden="false" customHeight="false" outlineLevel="0" collapsed="false">
      <c r="A21" s="184" t="s">
        <v>425</v>
      </c>
      <c r="B21" s="185" t="n">
        <v>38.6</v>
      </c>
      <c r="C21" s="185" t="n">
        <v>13.67</v>
      </c>
      <c r="D21" s="185" t="n">
        <v>3.6</v>
      </c>
      <c r="E21" s="185" t="n">
        <v>15.73</v>
      </c>
      <c r="F21" s="185" t="n">
        <v>0.19</v>
      </c>
      <c r="G21" s="185" t="n">
        <v>14.87</v>
      </c>
      <c r="H21" s="185" t="n">
        <v>0</v>
      </c>
      <c r="I21" s="185" t="n">
        <v>0.16</v>
      </c>
      <c r="J21" s="185" t="n">
        <v>9.55</v>
      </c>
      <c r="K21" s="57"/>
      <c r="L21" s="57"/>
    </row>
    <row r="22" customFormat="false" ht="15" hidden="false" customHeight="false" outlineLevel="0" collapsed="false">
      <c r="A22" s="184" t="s">
        <v>426</v>
      </c>
      <c r="B22" s="185" t="n">
        <v>38.64</v>
      </c>
      <c r="C22" s="185" t="n">
        <v>13.23</v>
      </c>
      <c r="D22" s="185" t="n">
        <v>3.15</v>
      </c>
      <c r="E22" s="185" t="n">
        <v>13.94</v>
      </c>
      <c r="F22" s="185" t="n">
        <v>0.11</v>
      </c>
      <c r="G22" s="185" t="n">
        <v>14.96</v>
      </c>
      <c r="H22" s="185" t="n">
        <v>0.07</v>
      </c>
      <c r="I22" s="185" t="n">
        <v>0.19</v>
      </c>
      <c r="J22" s="185" t="n">
        <v>9.61</v>
      </c>
      <c r="K22" s="57"/>
      <c r="L22" s="57"/>
    </row>
    <row r="23" customFormat="false" ht="15" hidden="false" customHeight="false" outlineLevel="0" collapsed="false">
      <c r="A23" s="184" t="s">
        <v>427</v>
      </c>
      <c r="B23" s="185" t="n">
        <v>37.89</v>
      </c>
      <c r="C23" s="185" t="n">
        <v>13.61</v>
      </c>
      <c r="D23" s="185" t="n">
        <v>3.68</v>
      </c>
      <c r="E23" s="185" t="n">
        <v>14.89</v>
      </c>
      <c r="F23" s="185" t="n">
        <v>0.16</v>
      </c>
      <c r="G23" s="185" t="n">
        <v>15.77</v>
      </c>
      <c r="H23" s="185" t="n">
        <v>0.02</v>
      </c>
      <c r="I23" s="185" t="n">
        <v>0.22</v>
      </c>
      <c r="J23" s="185" t="n">
        <v>9.67</v>
      </c>
      <c r="K23" s="57"/>
      <c r="L23" s="57"/>
    </row>
    <row r="24" customFormat="false" ht="15" hidden="false" customHeight="false" outlineLevel="0" collapsed="false">
      <c r="A24" s="184" t="s">
        <v>428</v>
      </c>
      <c r="B24" s="185" t="n">
        <v>39.05</v>
      </c>
      <c r="C24" s="185" t="n">
        <v>13.72</v>
      </c>
      <c r="D24" s="185" t="n">
        <v>2.95</v>
      </c>
      <c r="E24" s="185" t="n">
        <v>14.48</v>
      </c>
      <c r="F24" s="185" t="n">
        <v>0.13</v>
      </c>
      <c r="G24" s="185" t="n">
        <v>15.12</v>
      </c>
      <c r="H24" s="185" t="n">
        <v>0</v>
      </c>
      <c r="I24" s="185" t="n">
        <v>0.16</v>
      </c>
      <c r="J24" s="185" t="n">
        <v>9.99</v>
      </c>
      <c r="K24" s="57"/>
      <c r="L24" s="57"/>
    </row>
    <row r="25" customFormat="false" ht="15" hidden="false" customHeight="false" outlineLevel="0" collapsed="false">
      <c r="A25" s="184" t="s">
        <v>429</v>
      </c>
      <c r="B25" s="185" t="n">
        <v>37.4</v>
      </c>
      <c r="C25" s="185" t="n">
        <v>13.79</v>
      </c>
      <c r="D25" s="185" t="n">
        <v>3.97</v>
      </c>
      <c r="E25" s="185" t="n">
        <v>14.57</v>
      </c>
      <c r="F25" s="185" t="n">
        <v>0.15</v>
      </c>
      <c r="G25" s="185" t="n">
        <v>15.95</v>
      </c>
      <c r="H25" s="185" t="n">
        <v>0</v>
      </c>
      <c r="I25" s="185" t="n">
        <v>0.15</v>
      </c>
      <c r="J25" s="185" t="n">
        <v>9.88</v>
      </c>
      <c r="K25" s="57"/>
      <c r="L25" s="57"/>
    </row>
    <row r="26" customFormat="false" ht="15" hidden="false" customHeight="false" outlineLevel="0" collapsed="false">
      <c r="A26" s="184" t="s">
        <v>430</v>
      </c>
      <c r="B26" s="185" t="n">
        <v>38.19</v>
      </c>
      <c r="C26" s="185" t="n">
        <v>14</v>
      </c>
      <c r="D26" s="185" t="n">
        <v>3.54</v>
      </c>
      <c r="E26" s="185" t="n">
        <v>14.18</v>
      </c>
      <c r="F26" s="185" t="n">
        <v>0.2</v>
      </c>
      <c r="G26" s="185" t="n">
        <v>15.71</v>
      </c>
      <c r="H26" s="185" t="n">
        <v>0</v>
      </c>
      <c r="I26" s="185" t="n">
        <v>0.15</v>
      </c>
      <c r="J26" s="185" t="n">
        <v>10.1</v>
      </c>
      <c r="K26" s="57"/>
      <c r="L26" s="57"/>
    </row>
    <row r="27" customFormat="false" ht="15" hidden="false" customHeight="false" outlineLevel="0" collapsed="false">
      <c r="A27" s="184" t="s">
        <v>431</v>
      </c>
      <c r="B27" s="185" t="n">
        <v>38.16</v>
      </c>
      <c r="C27" s="185" t="n">
        <v>14.17</v>
      </c>
      <c r="D27" s="185" t="n">
        <v>2.77</v>
      </c>
      <c r="E27" s="185" t="n">
        <v>14.59</v>
      </c>
      <c r="F27" s="185" t="n">
        <v>0.1</v>
      </c>
      <c r="G27" s="185" t="n">
        <v>15.88</v>
      </c>
      <c r="H27" s="185" t="n">
        <v>0</v>
      </c>
      <c r="I27" s="185" t="n">
        <v>0.12</v>
      </c>
      <c r="J27" s="185" t="n">
        <v>10</v>
      </c>
      <c r="K27" s="57"/>
      <c r="L27" s="57"/>
    </row>
    <row r="28" customFormat="false" ht="15" hidden="false" customHeight="false" outlineLevel="0" collapsed="false">
      <c r="A28" s="184" t="s">
        <v>432</v>
      </c>
      <c r="B28" s="185" t="n">
        <v>38.41</v>
      </c>
      <c r="C28" s="185" t="n">
        <v>14.35</v>
      </c>
      <c r="D28" s="185" t="n">
        <v>3.44</v>
      </c>
      <c r="E28" s="185" t="n">
        <v>15.65</v>
      </c>
      <c r="F28" s="185" t="n">
        <v>0.2</v>
      </c>
      <c r="G28" s="185" t="n">
        <v>13.91</v>
      </c>
      <c r="H28" s="185" t="n">
        <v>0.01</v>
      </c>
      <c r="I28" s="185" t="n">
        <v>0.21</v>
      </c>
      <c r="J28" s="185" t="n">
        <v>9.95</v>
      </c>
      <c r="K28" s="57"/>
      <c r="L28" s="57"/>
    </row>
    <row r="29" customFormat="false" ht="15" hidden="false" customHeight="false" outlineLevel="0" collapsed="false">
      <c r="A29" s="184" t="s">
        <v>433</v>
      </c>
      <c r="B29" s="185" t="n">
        <v>37.82</v>
      </c>
      <c r="C29" s="185" t="n">
        <v>14.44</v>
      </c>
      <c r="D29" s="185" t="n">
        <v>3.83</v>
      </c>
      <c r="E29" s="185" t="n">
        <v>16.78</v>
      </c>
      <c r="F29" s="185" t="n">
        <v>0.14</v>
      </c>
      <c r="G29" s="185" t="n">
        <v>14.31</v>
      </c>
      <c r="H29" s="185" t="n">
        <v>0.02</v>
      </c>
      <c r="I29" s="185" t="n">
        <v>0.19</v>
      </c>
      <c r="J29" s="185" t="n">
        <v>9.69</v>
      </c>
      <c r="K29" s="57"/>
      <c r="L29" s="57"/>
    </row>
    <row r="30" customFormat="false" ht="15" hidden="false" customHeight="false" outlineLevel="0" collapsed="false">
      <c r="A30" s="184" t="s">
        <v>434</v>
      </c>
      <c r="B30" s="185" t="n">
        <v>38.26</v>
      </c>
      <c r="C30" s="185" t="n">
        <v>14.87</v>
      </c>
      <c r="D30" s="185" t="n">
        <v>3.15</v>
      </c>
      <c r="E30" s="185" t="n">
        <v>16.92</v>
      </c>
      <c r="F30" s="185" t="n">
        <v>0.24</v>
      </c>
      <c r="G30" s="185" t="n">
        <v>13.42</v>
      </c>
      <c r="H30" s="185" t="n">
        <v>0.08</v>
      </c>
      <c r="I30" s="185" t="n">
        <v>0.16</v>
      </c>
      <c r="J30" s="185" t="n">
        <v>9.6</v>
      </c>
      <c r="K30" s="57"/>
      <c r="L30" s="57"/>
    </row>
    <row r="31" customFormat="false" ht="15" hidden="false" customHeight="false" outlineLevel="0" collapsed="false">
      <c r="A31" s="186" t="s">
        <v>435</v>
      </c>
      <c r="B31" s="187" t="n">
        <v>38.62</v>
      </c>
      <c r="C31" s="187" t="n">
        <v>13.51</v>
      </c>
      <c r="D31" s="187" t="n">
        <v>3.69</v>
      </c>
      <c r="E31" s="187" t="n">
        <v>16.17</v>
      </c>
      <c r="F31" s="187" t="n">
        <v>0.24</v>
      </c>
      <c r="G31" s="187" t="n">
        <v>14.84</v>
      </c>
      <c r="H31" s="187" t="n">
        <v>0</v>
      </c>
      <c r="I31" s="187" t="n">
        <v>0.11</v>
      </c>
      <c r="J31" s="187" t="n">
        <v>9.82</v>
      </c>
      <c r="K31" s="188"/>
      <c r="L31" s="188"/>
    </row>
    <row r="32" customFormat="false" ht="15" hidden="false" customHeight="false" outlineLevel="0" collapsed="false">
      <c r="A32" s="16" t="s">
        <v>436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</row>
    <row r="33" customFormat="false" ht="15" hidden="false" customHeight="false" outlineLevel="0" collapsed="false">
      <c r="A33" s="189" t="s">
        <v>437</v>
      </c>
      <c r="B33" s="190" t="n">
        <v>38.63</v>
      </c>
      <c r="C33" s="190" t="n">
        <v>15.64</v>
      </c>
      <c r="D33" s="190" t="n">
        <v>3.02</v>
      </c>
      <c r="E33" s="190" t="n">
        <v>13.36</v>
      </c>
      <c r="F33" s="190" t="n">
        <v>0.11</v>
      </c>
      <c r="G33" s="190" t="n">
        <v>14.96</v>
      </c>
      <c r="H33" s="190" t="n">
        <v>0</v>
      </c>
      <c r="I33" s="191" t="n">
        <v>0.33</v>
      </c>
      <c r="J33" s="190" t="n">
        <v>9.54</v>
      </c>
      <c r="K33" s="190" t="n">
        <v>0.23</v>
      </c>
      <c r="L33" s="190" t="n">
        <v>0.19</v>
      </c>
    </row>
    <row r="34" customFormat="false" ht="15" hidden="false" customHeight="false" outlineLevel="0" collapsed="false">
      <c r="A34" s="192" t="s">
        <v>438</v>
      </c>
      <c r="B34" s="191" t="n">
        <v>39.74</v>
      </c>
      <c r="C34" s="191" t="n">
        <v>15.45</v>
      </c>
      <c r="D34" s="191" t="n">
        <v>2.59</v>
      </c>
      <c r="E34" s="191" t="n">
        <v>12.32</v>
      </c>
      <c r="F34" s="191" t="n">
        <v>0.06</v>
      </c>
      <c r="G34" s="191" t="n">
        <v>16.19</v>
      </c>
      <c r="H34" s="191" t="n">
        <v>0</v>
      </c>
      <c r="I34" s="193" t="n">
        <v>0.07</v>
      </c>
      <c r="J34" s="191" t="n">
        <v>9.94</v>
      </c>
      <c r="K34" s="191" t="n">
        <v>0.22</v>
      </c>
      <c r="L34" s="191" t="n">
        <v>0.17</v>
      </c>
    </row>
    <row r="35" customFormat="false" ht="15" hidden="false" customHeight="false" outlineLevel="0" collapsed="false">
      <c r="A35" s="192" t="s">
        <v>439</v>
      </c>
      <c r="B35" s="191" t="n">
        <v>38.3</v>
      </c>
      <c r="C35" s="191" t="n">
        <v>15.1</v>
      </c>
      <c r="D35" s="191" t="n">
        <v>3.13</v>
      </c>
      <c r="E35" s="191" t="n">
        <v>13.13</v>
      </c>
      <c r="F35" s="191" t="n">
        <v>0.11</v>
      </c>
      <c r="G35" s="191" t="n">
        <v>14.94</v>
      </c>
      <c r="H35" s="191" t="n">
        <v>0</v>
      </c>
      <c r="I35" s="193" t="n">
        <v>0.19</v>
      </c>
      <c r="J35" s="191" t="n">
        <v>9.54</v>
      </c>
      <c r="K35" s="191" t="n">
        <v>0.22</v>
      </c>
      <c r="L35" s="191" t="n">
        <v>0.18</v>
      </c>
    </row>
    <row r="36" customFormat="false" ht="15" hidden="false" customHeight="false" outlineLevel="0" collapsed="false">
      <c r="A36" s="192" t="s">
        <v>440</v>
      </c>
      <c r="B36" s="191" t="n">
        <v>36.64</v>
      </c>
      <c r="C36" s="191" t="n">
        <v>14.69</v>
      </c>
      <c r="D36" s="191" t="n">
        <v>3.36</v>
      </c>
      <c r="E36" s="191" t="n">
        <v>13.29</v>
      </c>
      <c r="F36" s="191" t="n">
        <v>0.08</v>
      </c>
      <c r="G36" s="191" t="n">
        <v>13.61</v>
      </c>
      <c r="H36" s="191" t="n">
        <v>0</v>
      </c>
      <c r="I36" s="193" t="n">
        <v>0.35</v>
      </c>
      <c r="J36" s="191" t="n">
        <v>9.22</v>
      </c>
      <c r="K36" s="191" t="n">
        <v>0.2</v>
      </c>
      <c r="L36" s="191" t="n">
        <v>0.2</v>
      </c>
    </row>
    <row r="37" customFormat="false" ht="15" hidden="false" customHeight="false" outlineLevel="0" collapsed="false">
      <c r="A37" s="192" t="s">
        <v>441</v>
      </c>
      <c r="B37" s="191" t="n">
        <v>38.13</v>
      </c>
      <c r="C37" s="191" t="n">
        <v>15.26</v>
      </c>
      <c r="D37" s="191" t="n">
        <v>3.49</v>
      </c>
      <c r="E37" s="191" t="n">
        <v>13.49</v>
      </c>
      <c r="F37" s="191" t="n">
        <v>0.07</v>
      </c>
      <c r="G37" s="191" t="n">
        <v>14.24</v>
      </c>
      <c r="H37" s="191" t="n">
        <v>0</v>
      </c>
      <c r="I37" s="193" t="n">
        <v>0.24</v>
      </c>
      <c r="J37" s="191" t="n">
        <v>9.3</v>
      </c>
      <c r="K37" s="191" t="n">
        <v>0.18</v>
      </c>
      <c r="L37" s="191" t="n">
        <v>0.2</v>
      </c>
    </row>
    <row r="38" customFormat="false" ht="15" hidden="false" customHeight="false" outlineLevel="0" collapsed="false">
      <c r="A38" s="192" t="s">
        <v>442</v>
      </c>
      <c r="B38" s="191" t="n">
        <v>36.94</v>
      </c>
      <c r="C38" s="191" t="n">
        <v>13.85</v>
      </c>
      <c r="D38" s="191" t="n">
        <v>3.13</v>
      </c>
      <c r="E38" s="191" t="n">
        <v>13.53</v>
      </c>
      <c r="F38" s="191" t="n">
        <v>0.09</v>
      </c>
      <c r="G38" s="191" t="n">
        <v>14.21</v>
      </c>
      <c r="H38" s="191" t="n">
        <v>0</v>
      </c>
      <c r="I38" s="193" t="n">
        <v>0.37</v>
      </c>
      <c r="J38" s="191" t="n">
        <v>9.23</v>
      </c>
      <c r="K38" s="191" t="n">
        <v>0.23</v>
      </c>
      <c r="L38" s="191" t="n">
        <v>0.18</v>
      </c>
    </row>
    <row r="39" customFormat="false" ht="15" hidden="false" customHeight="false" outlineLevel="0" collapsed="false">
      <c r="A39" s="192" t="s">
        <v>443</v>
      </c>
      <c r="B39" s="191" t="n">
        <v>36.89</v>
      </c>
      <c r="C39" s="191" t="n">
        <v>16.69</v>
      </c>
      <c r="D39" s="191" t="n">
        <v>3.41</v>
      </c>
      <c r="E39" s="191" t="n">
        <v>13.22</v>
      </c>
      <c r="F39" s="191" t="n">
        <v>0.07</v>
      </c>
      <c r="G39" s="191" t="n">
        <v>12.51</v>
      </c>
      <c r="H39" s="191" t="n">
        <v>0</v>
      </c>
      <c r="I39" s="193" t="n">
        <v>0.23</v>
      </c>
      <c r="J39" s="191" t="n">
        <v>9.54</v>
      </c>
      <c r="K39" s="191" t="n">
        <v>0.29</v>
      </c>
      <c r="L39" s="191" t="n">
        <v>0.18</v>
      </c>
    </row>
    <row r="40" customFormat="false" ht="15" hidden="false" customHeight="false" outlineLevel="0" collapsed="false">
      <c r="A40" s="192" t="s">
        <v>444</v>
      </c>
      <c r="B40" s="191" t="n">
        <v>38.38</v>
      </c>
      <c r="C40" s="191" t="n">
        <v>14.59</v>
      </c>
      <c r="D40" s="191" t="n">
        <v>2.49</v>
      </c>
      <c r="E40" s="191" t="n">
        <v>12.25</v>
      </c>
      <c r="F40" s="191" t="n">
        <v>0.09</v>
      </c>
      <c r="G40" s="191" t="n">
        <v>15.85</v>
      </c>
      <c r="H40" s="191" t="n">
        <v>0.01</v>
      </c>
      <c r="I40" s="193" t="n">
        <v>0.21</v>
      </c>
      <c r="J40" s="191" t="n">
        <v>9.81</v>
      </c>
      <c r="K40" s="191" t="n">
        <v>0.24</v>
      </c>
      <c r="L40" s="191" t="n">
        <v>0.16</v>
      </c>
    </row>
    <row r="41" customFormat="false" ht="15" hidden="false" customHeight="false" outlineLevel="0" collapsed="false">
      <c r="A41" s="192" t="s">
        <v>445</v>
      </c>
      <c r="B41" s="191" t="n">
        <v>38.31</v>
      </c>
      <c r="C41" s="191" t="n">
        <v>13.26</v>
      </c>
      <c r="D41" s="191" t="n">
        <v>2.44</v>
      </c>
      <c r="E41" s="191" t="n">
        <v>11.56</v>
      </c>
      <c r="F41" s="191" t="n">
        <v>0.04</v>
      </c>
      <c r="G41" s="191" t="n">
        <v>16.11</v>
      </c>
      <c r="H41" s="191" t="n">
        <v>0</v>
      </c>
      <c r="I41" s="193" t="n">
        <v>0.17</v>
      </c>
      <c r="J41" s="191" t="n">
        <v>9.65</v>
      </c>
      <c r="K41" s="191" t="n">
        <v>0.21</v>
      </c>
      <c r="L41" s="191" t="n">
        <v>0.17</v>
      </c>
    </row>
    <row r="42" customFormat="false" ht="15" hidden="false" customHeight="false" outlineLevel="0" collapsed="false">
      <c r="A42" s="192" t="s">
        <v>446</v>
      </c>
      <c r="B42" s="191" t="n">
        <v>40.64</v>
      </c>
      <c r="C42" s="191" t="n">
        <v>14.66</v>
      </c>
      <c r="D42" s="191" t="n">
        <v>2.48</v>
      </c>
      <c r="E42" s="191" t="n">
        <v>11.78</v>
      </c>
      <c r="F42" s="191" t="n">
        <v>0.06</v>
      </c>
      <c r="G42" s="191" t="n">
        <v>17.15</v>
      </c>
      <c r="H42" s="191" t="n">
        <v>0</v>
      </c>
      <c r="I42" s="193" t="n">
        <v>0.07</v>
      </c>
      <c r="J42" s="191" t="n">
        <v>9.68</v>
      </c>
      <c r="K42" s="191" t="n">
        <v>0.21</v>
      </c>
      <c r="L42" s="191" t="n">
        <v>0.16</v>
      </c>
    </row>
    <row r="43" customFormat="false" ht="15" hidden="false" customHeight="false" outlineLevel="0" collapsed="false">
      <c r="A43" s="192" t="s">
        <v>447</v>
      </c>
      <c r="B43" s="191" t="n">
        <v>38.99</v>
      </c>
      <c r="C43" s="191" t="n">
        <v>15.01</v>
      </c>
      <c r="D43" s="191" t="n">
        <v>2.61</v>
      </c>
      <c r="E43" s="191" t="n">
        <v>12.26</v>
      </c>
      <c r="F43" s="191" t="n">
        <v>0.05</v>
      </c>
      <c r="G43" s="191" t="n">
        <v>15.88</v>
      </c>
      <c r="H43" s="191" t="n">
        <v>0</v>
      </c>
      <c r="I43" s="193" t="n">
        <v>0.14</v>
      </c>
      <c r="J43" s="191" t="n">
        <v>9.67</v>
      </c>
      <c r="K43" s="191" t="n">
        <v>0.23</v>
      </c>
      <c r="L43" s="191" t="n">
        <v>0.18</v>
      </c>
    </row>
    <row r="44" customFormat="false" ht="15" hidden="false" customHeight="false" outlineLevel="0" collapsed="false">
      <c r="A44" s="192" t="s">
        <v>448</v>
      </c>
      <c r="B44" s="191" t="n">
        <v>38.05</v>
      </c>
      <c r="C44" s="191" t="n">
        <v>15.24</v>
      </c>
      <c r="D44" s="191" t="n">
        <v>2.93</v>
      </c>
      <c r="E44" s="191" t="n">
        <v>12.89</v>
      </c>
      <c r="F44" s="191" t="n">
        <v>0.1</v>
      </c>
      <c r="G44" s="191" t="n">
        <v>14.64</v>
      </c>
      <c r="H44" s="191" t="n">
        <v>0</v>
      </c>
      <c r="I44" s="193" t="n">
        <v>0.23</v>
      </c>
      <c r="J44" s="191" t="n">
        <v>9.53</v>
      </c>
      <c r="K44" s="191" t="n">
        <v>0.18</v>
      </c>
      <c r="L44" s="191" t="n">
        <v>0.16</v>
      </c>
    </row>
    <row r="45" customFormat="false" ht="15" hidden="false" customHeight="false" outlineLevel="0" collapsed="false">
      <c r="A45" s="192" t="s">
        <v>449</v>
      </c>
      <c r="B45" s="191" t="n">
        <v>37.93</v>
      </c>
      <c r="C45" s="191" t="n">
        <v>15.29</v>
      </c>
      <c r="D45" s="191" t="n">
        <v>3</v>
      </c>
      <c r="E45" s="191" t="n">
        <v>12.4</v>
      </c>
      <c r="F45" s="191" t="n">
        <v>0.1</v>
      </c>
      <c r="G45" s="191" t="n">
        <v>14.28</v>
      </c>
      <c r="H45" s="191" t="n">
        <v>0</v>
      </c>
      <c r="I45" s="193" t="n">
        <v>0.25</v>
      </c>
      <c r="J45" s="191" t="n">
        <v>9.8</v>
      </c>
      <c r="K45" s="191" t="n">
        <v>0.26</v>
      </c>
      <c r="L45" s="191" t="n">
        <v>0.17</v>
      </c>
    </row>
    <row r="46" customFormat="false" ht="15" hidden="false" customHeight="false" outlineLevel="0" collapsed="false">
      <c r="A46" s="192" t="s">
        <v>450</v>
      </c>
      <c r="B46" s="193" t="n">
        <v>38.23</v>
      </c>
      <c r="C46" s="193" t="n">
        <v>15.74</v>
      </c>
      <c r="D46" s="193" t="n">
        <v>2.94</v>
      </c>
      <c r="E46" s="193" t="n">
        <v>12.38</v>
      </c>
      <c r="F46" s="193" t="n">
        <v>0.09</v>
      </c>
      <c r="G46" s="193" t="n">
        <v>14.25</v>
      </c>
      <c r="H46" s="193" t="n">
        <v>0</v>
      </c>
      <c r="I46" s="193" t="n">
        <v>0.11</v>
      </c>
      <c r="J46" s="193" t="n">
        <v>9.69</v>
      </c>
      <c r="K46" s="193" t="n">
        <v>0.27</v>
      </c>
      <c r="L46" s="193" t="n">
        <v>0.16</v>
      </c>
    </row>
    <row r="47" customFormat="false" ht="18" hidden="false" customHeight="false" outlineLevel="0" collapsed="false">
      <c r="A47" s="194" t="s">
        <v>451</v>
      </c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</row>
    <row r="48" customFormat="false" ht="15" hidden="false" customHeight="false" outlineLevel="0" collapsed="false">
      <c r="A48" s="196" t="s">
        <v>452</v>
      </c>
      <c r="B48" s="193" t="n">
        <v>38.76</v>
      </c>
      <c r="C48" s="193" t="n">
        <v>13.91</v>
      </c>
      <c r="D48" s="193" t="n">
        <v>3.32</v>
      </c>
      <c r="E48" s="193" t="n">
        <v>14.26</v>
      </c>
      <c r="F48" s="193" t="n">
        <v>0.14</v>
      </c>
      <c r="G48" s="193" t="n">
        <v>14.67</v>
      </c>
      <c r="H48" s="193" t="n">
        <v>0.04</v>
      </c>
      <c r="I48" s="193" t="n">
        <v>0.17</v>
      </c>
      <c r="J48" s="193" t="n">
        <v>9.42</v>
      </c>
      <c r="K48" s="193" t="n">
        <v>1.42</v>
      </c>
      <c r="L48" s="193" t="n">
        <v>0.06</v>
      </c>
    </row>
    <row r="49" customFormat="false" ht="15" hidden="false" customHeight="false" outlineLevel="0" collapsed="false">
      <c r="A49" s="196" t="s">
        <v>453</v>
      </c>
      <c r="B49" s="193" t="n">
        <v>37.71</v>
      </c>
      <c r="C49" s="193" t="n">
        <v>13.49</v>
      </c>
      <c r="D49" s="193" t="n">
        <v>3.43</v>
      </c>
      <c r="E49" s="193" t="n">
        <v>15.39</v>
      </c>
      <c r="F49" s="193" t="n">
        <v>0.15</v>
      </c>
      <c r="G49" s="193" t="n">
        <v>14.6</v>
      </c>
      <c r="H49" s="193" t="n">
        <v>0.04</v>
      </c>
      <c r="I49" s="193" t="n">
        <v>0.15</v>
      </c>
      <c r="J49" s="193" t="n">
        <v>9.83</v>
      </c>
      <c r="K49" s="193" t="n">
        <v>0.99</v>
      </c>
      <c r="L49" s="193" t="n">
        <v>0.07</v>
      </c>
    </row>
    <row r="50" customFormat="false" ht="15" hidden="false" customHeight="false" outlineLevel="0" collapsed="false">
      <c r="A50" s="196" t="s">
        <v>454</v>
      </c>
      <c r="B50" s="193" t="n">
        <v>37.6</v>
      </c>
      <c r="C50" s="193" t="n">
        <v>12.58</v>
      </c>
      <c r="D50" s="193" t="n">
        <v>3.52</v>
      </c>
      <c r="E50" s="193" t="n">
        <v>15.57</v>
      </c>
      <c r="F50" s="193" t="n">
        <v>0.13</v>
      </c>
      <c r="G50" s="193" t="n">
        <v>14.41</v>
      </c>
      <c r="H50" s="193" t="n">
        <v>0.01</v>
      </c>
      <c r="I50" s="193" t="n">
        <v>0.21</v>
      </c>
      <c r="J50" s="193" t="n">
        <v>9.33</v>
      </c>
      <c r="K50" s="193" t="n">
        <v>1.08</v>
      </c>
      <c r="L50" s="193" t="n">
        <v>0.05</v>
      </c>
    </row>
    <row r="51" customFormat="false" ht="15" hidden="false" customHeight="false" outlineLevel="0" collapsed="false">
      <c r="A51" s="196" t="s">
        <v>455</v>
      </c>
      <c r="B51" s="193" t="n">
        <v>36.33</v>
      </c>
      <c r="C51" s="193" t="n">
        <v>13.25</v>
      </c>
      <c r="D51" s="193" t="n">
        <v>3.46</v>
      </c>
      <c r="E51" s="193" t="n">
        <v>15.26</v>
      </c>
      <c r="F51" s="193" t="n">
        <v>0.11</v>
      </c>
      <c r="G51" s="193" t="n">
        <v>14.34</v>
      </c>
      <c r="H51" s="193" t="n">
        <v>0.03</v>
      </c>
      <c r="I51" s="193" t="n">
        <v>0.2</v>
      </c>
      <c r="J51" s="193" t="n">
        <v>9.68</v>
      </c>
      <c r="K51" s="193" t="n">
        <v>1.22</v>
      </c>
      <c r="L51" s="193" t="n">
        <v>0.07</v>
      </c>
    </row>
    <row r="52" customFormat="false" ht="15" hidden="false" customHeight="false" outlineLevel="0" collapsed="false">
      <c r="A52" s="196" t="s">
        <v>456</v>
      </c>
      <c r="B52" s="193" t="n">
        <v>39.53</v>
      </c>
      <c r="C52" s="193" t="n">
        <v>13.02</v>
      </c>
      <c r="D52" s="193" t="n">
        <v>3.25</v>
      </c>
      <c r="E52" s="193" t="n">
        <v>13.85</v>
      </c>
      <c r="F52" s="193" t="n">
        <v>0.14</v>
      </c>
      <c r="G52" s="193" t="n">
        <v>14.87</v>
      </c>
      <c r="H52" s="193" t="n">
        <v>0</v>
      </c>
      <c r="I52" s="193" t="n">
        <v>0.18</v>
      </c>
      <c r="J52" s="193" t="n">
        <v>9.7</v>
      </c>
      <c r="K52" s="193" t="n">
        <v>1.91</v>
      </c>
      <c r="L52" s="193" t="n">
        <v>0.04</v>
      </c>
    </row>
    <row r="53" customFormat="false" ht="15" hidden="false" customHeight="false" outlineLevel="0" collapsed="false">
      <c r="A53" s="196" t="s">
        <v>457</v>
      </c>
      <c r="B53" s="193" t="n">
        <v>38.34</v>
      </c>
      <c r="C53" s="193" t="n">
        <v>13.65</v>
      </c>
      <c r="D53" s="193" t="n">
        <v>3.15</v>
      </c>
      <c r="E53" s="193" t="n">
        <v>14.65</v>
      </c>
      <c r="F53" s="193" t="n">
        <v>0.35</v>
      </c>
      <c r="G53" s="193" t="n">
        <v>15.11</v>
      </c>
      <c r="H53" s="193" t="n">
        <v>0.01</v>
      </c>
      <c r="I53" s="193" t="n">
        <v>0.26</v>
      </c>
      <c r="J53" s="193" t="n">
        <v>9.55</v>
      </c>
      <c r="K53" s="193" t="n">
        <v>1.19</v>
      </c>
      <c r="L53" s="193" t="n">
        <v>0.03</v>
      </c>
    </row>
    <row r="54" customFormat="false" ht="15" hidden="false" customHeight="false" outlineLevel="0" collapsed="false">
      <c r="A54" s="196" t="s">
        <v>458</v>
      </c>
      <c r="B54" s="193" t="n">
        <v>38.32</v>
      </c>
      <c r="C54" s="193" t="n">
        <v>13.77</v>
      </c>
      <c r="D54" s="193" t="n">
        <v>3.03</v>
      </c>
      <c r="E54" s="193" t="n">
        <v>16.39</v>
      </c>
      <c r="F54" s="193" t="n">
        <v>0.09</v>
      </c>
      <c r="G54" s="193" t="n">
        <v>13.96</v>
      </c>
      <c r="H54" s="193" t="n">
        <v>0.05</v>
      </c>
      <c r="I54" s="193" t="n">
        <v>0.15</v>
      </c>
      <c r="J54" s="193" t="n">
        <v>9.67</v>
      </c>
      <c r="K54" s="193" t="n">
        <v>0.89</v>
      </c>
      <c r="L54" s="193" t="n">
        <v>0.05</v>
      </c>
    </row>
    <row r="55" customFormat="false" ht="15" hidden="false" customHeight="false" outlineLevel="0" collapsed="false">
      <c r="A55" s="196" t="s">
        <v>459</v>
      </c>
      <c r="B55" s="193" t="n">
        <v>37.92</v>
      </c>
      <c r="C55" s="193" t="n">
        <v>12.85</v>
      </c>
      <c r="D55" s="193" t="n">
        <v>2.98</v>
      </c>
      <c r="E55" s="193" t="n">
        <v>15.73</v>
      </c>
      <c r="F55" s="193" t="n">
        <v>0.13</v>
      </c>
      <c r="G55" s="193" t="n">
        <v>13.72</v>
      </c>
      <c r="H55" s="193" t="n">
        <v>0.03</v>
      </c>
      <c r="I55" s="193" t="n">
        <v>0.21</v>
      </c>
      <c r="J55" s="193" t="n">
        <v>9.27</v>
      </c>
      <c r="K55" s="193" t="n">
        <v>0.86</v>
      </c>
      <c r="L55" s="193" t="n">
        <v>0.04</v>
      </c>
    </row>
    <row r="56" customFormat="false" ht="15" hidden="false" customHeight="false" outlineLevel="0" collapsed="false">
      <c r="A56" s="196" t="s">
        <v>460</v>
      </c>
      <c r="B56" s="193" t="n">
        <v>37.93</v>
      </c>
      <c r="C56" s="193" t="n">
        <v>12.86</v>
      </c>
      <c r="D56" s="193" t="n">
        <v>3.1</v>
      </c>
      <c r="E56" s="193" t="n">
        <v>15.57</v>
      </c>
      <c r="F56" s="193" t="n">
        <v>0.12</v>
      </c>
      <c r="G56" s="193" t="n">
        <v>13.88</v>
      </c>
      <c r="H56" s="193" t="n">
        <v>0</v>
      </c>
      <c r="I56" s="193" t="n">
        <v>0.15</v>
      </c>
      <c r="J56" s="193" t="n">
        <v>9.41</v>
      </c>
      <c r="K56" s="193" t="n">
        <v>0.84</v>
      </c>
      <c r="L56" s="193" t="n">
        <v>0.03</v>
      </c>
    </row>
    <row r="57" customFormat="false" ht="15" hidden="false" customHeight="false" outlineLevel="0" collapsed="false">
      <c r="A57" s="196" t="s">
        <v>461</v>
      </c>
      <c r="B57" s="193" t="n">
        <v>37.68</v>
      </c>
      <c r="C57" s="193" t="n">
        <v>12.45</v>
      </c>
      <c r="D57" s="193" t="n">
        <v>3.33</v>
      </c>
      <c r="E57" s="193" t="n">
        <v>15.46</v>
      </c>
      <c r="F57" s="193" t="n">
        <v>0.1</v>
      </c>
      <c r="G57" s="193" t="n">
        <v>14.39</v>
      </c>
      <c r="H57" s="193" t="n">
        <v>0.01</v>
      </c>
      <c r="I57" s="193" t="n">
        <v>0.19</v>
      </c>
      <c r="J57" s="193" t="n">
        <v>9.56</v>
      </c>
      <c r="K57" s="193" t="n">
        <v>0.88</v>
      </c>
      <c r="L57" s="193" t="n">
        <v>0.01</v>
      </c>
    </row>
    <row r="58" customFormat="false" ht="15" hidden="false" customHeight="false" outlineLevel="0" collapsed="false">
      <c r="A58" s="196" t="s">
        <v>462</v>
      </c>
      <c r="B58" s="193" t="n">
        <v>36.26</v>
      </c>
      <c r="C58" s="193" t="n">
        <v>14.03</v>
      </c>
      <c r="D58" s="193" t="n">
        <v>3.39</v>
      </c>
      <c r="E58" s="193" t="n">
        <v>13.01</v>
      </c>
      <c r="F58" s="193" t="n">
        <v>0.21</v>
      </c>
      <c r="G58" s="193" t="n">
        <v>15.03</v>
      </c>
      <c r="H58" s="193" t="n">
        <v>0.06</v>
      </c>
      <c r="I58" s="193" t="n">
        <v>0.26</v>
      </c>
      <c r="J58" s="193" t="n">
        <v>9.49</v>
      </c>
      <c r="K58" s="193" t="n">
        <v>1.37</v>
      </c>
      <c r="L58" s="193" t="n">
        <v>0.04</v>
      </c>
    </row>
    <row r="59" customFormat="false" ht="15" hidden="false" customHeight="false" outlineLevel="0" collapsed="false">
      <c r="A59" s="196" t="s">
        <v>463</v>
      </c>
      <c r="B59" s="193" t="n">
        <v>37.97</v>
      </c>
      <c r="C59" s="193" t="n">
        <v>14.11</v>
      </c>
      <c r="D59" s="193" t="n">
        <v>3.52</v>
      </c>
      <c r="E59" s="193" t="n">
        <v>14.06</v>
      </c>
      <c r="F59" s="193" t="n">
        <v>0.15</v>
      </c>
      <c r="G59" s="193" t="n">
        <v>13.34</v>
      </c>
      <c r="H59" s="193" t="n">
        <v>0</v>
      </c>
      <c r="I59" s="193" t="n">
        <v>0.12</v>
      </c>
      <c r="J59" s="193" t="n">
        <v>9.03</v>
      </c>
      <c r="K59" s="193" t="n">
        <v>0.88</v>
      </c>
      <c r="L59" s="193" t="n">
        <v>0.07</v>
      </c>
    </row>
    <row r="60" customFormat="false" ht="15" hidden="false" customHeight="false" outlineLevel="0" collapsed="false">
      <c r="A60" s="196" t="s">
        <v>464</v>
      </c>
      <c r="B60" s="193" t="n">
        <v>38.19</v>
      </c>
      <c r="C60" s="193" t="n">
        <v>14.02</v>
      </c>
      <c r="D60" s="193" t="n">
        <v>3.41</v>
      </c>
      <c r="E60" s="193" t="n">
        <v>14.95</v>
      </c>
      <c r="F60" s="193" t="n">
        <v>0.12</v>
      </c>
      <c r="G60" s="193" t="n">
        <v>12.49</v>
      </c>
      <c r="H60" s="193" t="n">
        <v>0</v>
      </c>
      <c r="I60" s="193" t="n">
        <v>0.16</v>
      </c>
      <c r="J60" s="193" t="n">
        <v>9.23</v>
      </c>
      <c r="K60" s="193" t="n">
        <v>0.84</v>
      </c>
      <c r="L60" s="193" t="n">
        <v>0.07</v>
      </c>
    </row>
    <row r="61" customFormat="false" ht="15" hidden="false" customHeight="false" outlineLevel="0" collapsed="false">
      <c r="A61" s="196" t="s">
        <v>465</v>
      </c>
      <c r="B61" s="193" t="n">
        <v>37.82</v>
      </c>
      <c r="C61" s="193" t="n">
        <v>15.33</v>
      </c>
      <c r="D61" s="193" t="n">
        <v>3.21</v>
      </c>
      <c r="E61" s="193" t="n">
        <v>14</v>
      </c>
      <c r="F61" s="193" t="n">
        <v>0.15</v>
      </c>
      <c r="G61" s="193" t="n">
        <v>12.65</v>
      </c>
      <c r="H61" s="193" t="n">
        <v>0</v>
      </c>
      <c r="I61" s="193" t="n">
        <v>0.15</v>
      </c>
      <c r="J61" s="193" t="n">
        <v>8.87</v>
      </c>
      <c r="K61" s="193" t="n">
        <v>0.71</v>
      </c>
      <c r="L61" s="193" t="n">
        <v>0.07</v>
      </c>
    </row>
    <row r="62" customFormat="false" ht="15" hidden="false" customHeight="false" outlineLevel="0" collapsed="false">
      <c r="A62" s="196" t="s">
        <v>466</v>
      </c>
      <c r="B62" s="193" t="n">
        <v>39.22</v>
      </c>
      <c r="C62" s="193" t="n">
        <v>15.08</v>
      </c>
      <c r="D62" s="193" t="n">
        <v>2.84</v>
      </c>
      <c r="E62" s="193" t="n">
        <v>11.09</v>
      </c>
      <c r="F62" s="193" t="n">
        <v>0.26</v>
      </c>
      <c r="G62" s="193" t="n">
        <v>15.26</v>
      </c>
      <c r="H62" s="193" t="n">
        <v>0</v>
      </c>
      <c r="I62" s="193" t="n">
        <v>0.17</v>
      </c>
      <c r="J62" s="193" t="n">
        <v>9.11</v>
      </c>
      <c r="K62" s="193" t="n">
        <v>1.21</v>
      </c>
      <c r="L62" s="193" t="n">
        <v>0.06</v>
      </c>
    </row>
    <row r="63" customFormat="false" ht="15" hidden="false" customHeight="false" outlineLevel="0" collapsed="false">
      <c r="A63" s="197" t="s">
        <v>467</v>
      </c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</row>
    <row r="64" customFormat="false" ht="15" hidden="false" customHeight="false" outlineLevel="0" collapsed="false">
      <c r="A64" s="198" t="s">
        <v>468</v>
      </c>
      <c r="B64" s="193" t="n">
        <v>40.61</v>
      </c>
      <c r="C64" s="193" t="n">
        <v>16.06</v>
      </c>
      <c r="D64" s="193" t="n">
        <v>2.22</v>
      </c>
      <c r="E64" s="193" t="n">
        <v>12.99</v>
      </c>
      <c r="F64" s="193" t="n">
        <v>0.04</v>
      </c>
      <c r="G64" s="193" t="n">
        <v>15.69</v>
      </c>
      <c r="H64" s="193" t="n">
        <v>0</v>
      </c>
      <c r="I64" s="193" t="n">
        <v>0.21</v>
      </c>
      <c r="J64" s="193" t="n">
        <v>9.09</v>
      </c>
      <c r="K64" s="193" t="n">
        <v>0.58</v>
      </c>
      <c r="L64" s="193" t="n">
        <v>0.05</v>
      </c>
    </row>
    <row r="65" customFormat="false" ht="15" hidden="false" customHeight="false" outlineLevel="0" collapsed="false">
      <c r="A65" s="198" t="s">
        <v>469</v>
      </c>
      <c r="B65" s="193" t="n">
        <v>40.18</v>
      </c>
      <c r="C65" s="193" t="n">
        <v>13.66</v>
      </c>
      <c r="D65" s="193" t="n">
        <v>2.26</v>
      </c>
      <c r="E65" s="193" t="n">
        <v>15.03</v>
      </c>
      <c r="F65" s="193" t="n">
        <v>0.24</v>
      </c>
      <c r="G65" s="193" t="n">
        <v>15.07</v>
      </c>
      <c r="H65" s="193" t="n">
        <v>0</v>
      </c>
      <c r="I65" s="193" t="n">
        <v>0.15</v>
      </c>
      <c r="J65" s="193" t="n">
        <v>8.95</v>
      </c>
      <c r="K65" s="193" t="n">
        <v>0.56</v>
      </c>
      <c r="L65" s="193" t="n">
        <v>0.05</v>
      </c>
    </row>
    <row r="66" customFormat="false" ht="15" hidden="false" customHeight="false" outlineLevel="0" collapsed="false">
      <c r="A66" s="198" t="s">
        <v>470</v>
      </c>
      <c r="B66" s="193" t="n">
        <v>38.86</v>
      </c>
      <c r="C66" s="193" t="n">
        <v>13.61</v>
      </c>
      <c r="D66" s="193" t="n">
        <v>3.35</v>
      </c>
      <c r="E66" s="193" t="n">
        <v>14.16</v>
      </c>
      <c r="F66" s="193" t="n">
        <v>0.22</v>
      </c>
      <c r="G66" s="193" t="n">
        <v>15.68</v>
      </c>
      <c r="H66" s="193" t="n">
        <v>0</v>
      </c>
      <c r="I66" s="193" t="n">
        <v>0.12</v>
      </c>
      <c r="J66" s="193" t="n">
        <v>10.03</v>
      </c>
      <c r="K66" s="193"/>
      <c r="L66" s="193"/>
    </row>
    <row r="67" customFormat="false" ht="15" hidden="false" customHeight="false" outlineLevel="0" collapsed="false">
      <c r="A67" s="198" t="s">
        <v>471</v>
      </c>
      <c r="B67" s="193" t="n">
        <v>38.42</v>
      </c>
      <c r="C67" s="193" t="n">
        <v>13.49</v>
      </c>
      <c r="D67" s="193" t="n">
        <v>3.56</v>
      </c>
      <c r="E67" s="193" t="n">
        <v>14.9</v>
      </c>
      <c r="F67" s="193" t="n">
        <v>0.27</v>
      </c>
      <c r="G67" s="193" t="n">
        <v>15.81</v>
      </c>
      <c r="H67" s="193" t="n">
        <v>0</v>
      </c>
      <c r="I67" s="193" t="n">
        <v>0.1</v>
      </c>
      <c r="J67" s="193" t="n">
        <v>9.73</v>
      </c>
      <c r="K67" s="193"/>
      <c r="L67" s="193"/>
    </row>
    <row r="68" customFormat="false" ht="15" hidden="false" customHeight="false" outlineLevel="0" collapsed="false">
      <c r="A68" s="197" t="s">
        <v>472</v>
      </c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</row>
    <row r="69" customFormat="false" ht="15" hidden="false" customHeight="false" outlineLevel="0" collapsed="false">
      <c r="A69" s="199" t="s">
        <v>473</v>
      </c>
      <c r="B69" s="200" t="n">
        <v>37.738</v>
      </c>
      <c r="C69" s="200" t="n">
        <v>13.87</v>
      </c>
      <c r="D69" s="200" t="n">
        <v>3.928</v>
      </c>
      <c r="E69" s="200" t="n">
        <v>16.834</v>
      </c>
      <c r="F69" s="200" t="n">
        <v>0.209</v>
      </c>
      <c r="G69" s="200" t="n">
        <v>13.531</v>
      </c>
      <c r="H69" s="200" t="n">
        <v>0.031</v>
      </c>
      <c r="I69" s="200" t="n">
        <v>0.19</v>
      </c>
      <c r="J69" s="200" t="n">
        <v>9.453</v>
      </c>
      <c r="K69" s="200" t="n">
        <v>0.06</v>
      </c>
      <c r="L69" s="200" t="n">
        <v>0.096</v>
      </c>
    </row>
    <row r="70" customFormat="false" ht="15" hidden="false" customHeight="false" outlineLevel="0" collapsed="false">
      <c r="A70" s="199" t="s">
        <v>474</v>
      </c>
      <c r="B70" s="200" t="n">
        <v>37.237</v>
      </c>
      <c r="C70" s="200" t="n">
        <v>13.633</v>
      </c>
      <c r="D70" s="200" t="n">
        <v>4.1</v>
      </c>
      <c r="E70" s="200" t="n">
        <v>16.604</v>
      </c>
      <c r="F70" s="200" t="n">
        <v>0.197</v>
      </c>
      <c r="G70" s="200" t="n">
        <v>13.619</v>
      </c>
      <c r="H70" s="200" t="n">
        <v>0.044</v>
      </c>
      <c r="I70" s="200" t="n">
        <v>1.7</v>
      </c>
      <c r="J70" s="200" t="n">
        <v>9.387</v>
      </c>
      <c r="K70" s="200" t="n">
        <v>0.24</v>
      </c>
      <c r="L70" s="200" t="n">
        <v>0.117</v>
      </c>
    </row>
    <row r="71" customFormat="false" ht="15" hidden="false" customHeight="false" outlineLevel="0" collapsed="false">
      <c r="A71" s="199" t="s">
        <v>475</v>
      </c>
      <c r="B71" s="200" t="n">
        <v>37.516</v>
      </c>
      <c r="C71" s="200" t="n">
        <v>13.704</v>
      </c>
      <c r="D71" s="200" t="n">
        <v>4.463</v>
      </c>
      <c r="E71" s="200" t="n">
        <v>15.72</v>
      </c>
      <c r="F71" s="200" t="n">
        <v>0.305</v>
      </c>
      <c r="G71" s="200" t="n">
        <v>14.161</v>
      </c>
      <c r="H71" s="200" t="n">
        <v>0.038</v>
      </c>
      <c r="I71" s="200" t="n">
        <v>0.148</v>
      </c>
      <c r="J71" s="200" t="n">
        <v>8.625</v>
      </c>
      <c r="K71" s="200" t="n">
        <v>0.146</v>
      </c>
      <c r="L71" s="200" t="n">
        <v>0.133</v>
      </c>
    </row>
    <row r="72" customFormat="false" ht="15" hidden="false" customHeight="false" outlineLevel="0" collapsed="false">
      <c r="A72" s="199" t="s">
        <v>476</v>
      </c>
      <c r="B72" s="200" t="n">
        <v>37.776</v>
      </c>
      <c r="C72" s="200" t="n">
        <v>13.515</v>
      </c>
      <c r="D72" s="200" t="n">
        <v>4.323</v>
      </c>
      <c r="E72" s="200" t="n">
        <v>15.873</v>
      </c>
      <c r="F72" s="200" t="n">
        <v>0.277</v>
      </c>
      <c r="G72" s="200" t="n">
        <v>14.177</v>
      </c>
      <c r="H72" s="200" t="n">
        <v>0.064</v>
      </c>
      <c r="I72" s="200" t="n">
        <v>0.138</v>
      </c>
      <c r="J72" s="200" t="n">
        <v>8.854</v>
      </c>
      <c r="K72" s="200" t="n">
        <v>0.127</v>
      </c>
      <c r="L72" s="200" t="n">
        <v>0.133</v>
      </c>
    </row>
    <row r="73" customFormat="false" ht="15" hidden="false" customHeight="false" outlineLevel="0" collapsed="false">
      <c r="A73" s="199" t="s">
        <v>477</v>
      </c>
      <c r="B73" s="200" t="n">
        <v>37.153</v>
      </c>
      <c r="C73" s="200" t="n">
        <v>13.454</v>
      </c>
      <c r="D73" s="200" t="n">
        <v>4.719</v>
      </c>
      <c r="E73" s="200" t="n">
        <v>16.253</v>
      </c>
      <c r="F73" s="200" t="n">
        <v>0.235</v>
      </c>
      <c r="G73" s="200" t="n">
        <v>13.572</v>
      </c>
      <c r="H73" s="200" t="n">
        <v>0.018</v>
      </c>
      <c r="I73" s="200" t="n">
        <v>0.115</v>
      </c>
      <c r="J73" s="200" t="n">
        <v>8.905</v>
      </c>
      <c r="K73" s="200" t="n">
        <v>0.159</v>
      </c>
      <c r="L73" s="200" t="n">
        <v>0.119</v>
      </c>
    </row>
    <row r="74" customFormat="false" ht="15" hidden="false" customHeight="false" outlineLevel="0" collapsed="false">
      <c r="A74" s="199" t="s">
        <v>478</v>
      </c>
      <c r="B74" s="200" t="n">
        <v>37.75</v>
      </c>
      <c r="C74" s="200" t="n">
        <v>13.703</v>
      </c>
      <c r="D74" s="200" t="n">
        <v>4.224</v>
      </c>
      <c r="E74" s="200" t="n">
        <v>15.745</v>
      </c>
      <c r="F74" s="200" t="n">
        <v>0.241</v>
      </c>
      <c r="G74" s="200" t="n">
        <v>14.293</v>
      </c>
      <c r="H74" s="200" t="n">
        <v>0.013</v>
      </c>
      <c r="I74" s="200" t="n">
        <v>0.15</v>
      </c>
      <c r="J74" s="200" t="n">
        <v>8.7</v>
      </c>
      <c r="K74" s="200" t="n">
        <v>0.041</v>
      </c>
      <c r="L74" s="200" t="n">
        <v>0.106</v>
      </c>
    </row>
    <row r="75" customFormat="false" ht="15" hidden="false" customHeight="false" outlineLevel="0" collapsed="false">
      <c r="A75" s="199" t="s">
        <v>479</v>
      </c>
      <c r="B75" s="200" t="n">
        <v>37.47</v>
      </c>
      <c r="C75" s="200" t="n">
        <v>13.539</v>
      </c>
      <c r="D75" s="200" t="n">
        <v>4.251</v>
      </c>
      <c r="E75" s="200" t="n">
        <v>15.838</v>
      </c>
      <c r="F75" s="200" t="n">
        <v>0.267</v>
      </c>
      <c r="G75" s="200" t="n">
        <v>14.313</v>
      </c>
      <c r="H75" s="200" t="n">
        <v>0.009</v>
      </c>
      <c r="I75" s="200" t="n">
        <v>0.128</v>
      </c>
      <c r="J75" s="200" t="n">
        <v>8.394</v>
      </c>
      <c r="K75" s="200" t="n">
        <v>0.067</v>
      </c>
      <c r="L75" s="200" t="n">
        <v>0.12</v>
      </c>
    </row>
    <row r="76" customFormat="false" ht="15" hidden="false" customHeight="false" outlineLevel="0" collapsed="false">
      <c r="A76" s="199" t="s">
        <v>480</v>
      </c>
      <c r="B76" s="200" t="n">
        <v>37.134</v>
      </c>
      <c r="C76" s="200" t="n">
        <v>13.969</v>
      </c>
      <c r="D76" s="200" t="n">
        <v>4.062</v>
      </c>
      <c r="E76" s="200" t="n">
        <v>16.29</v>
      </c>
      <c r="F76" s="200" t="n">
        <v>0.261</v>
      </c>
      <c r="G76" s="200" t="n">
        <v>14.057</v>
      </c>
      <c r="H76" s="200" t="n">
        <v>0.061</v>
      </c>
      <c r="I76" s="200" t="n">
        <v>0.114</v>
      </c>
      <c r="J76" s="200" t="n">
        <v>9.284</v>
      </c>
      <c r="K76" s="200" t="n">
        <v>0.183</v>
      </c>
      <c r="L76" s="200" t="n">
        <v>0.119</v>
      </c>
    </row>
    <row r="77" customFormat="false" ht="15" hidden="false" customHeight="false" outlineLevel="0" collapsed="false">
      <c r="A77" s="199" t="s">
        <v>481</v>
      </c>
      <c r="B77" s="200" t="n">
        <v>37.505</v>
      </c>
      <c r="C77" s="200" t="n">
        <v>13.563</v>
      </c>
      <c r="D77" s="200" t="n">
        <v>4.435</v>
      </c>
      <c r="E77" s="200" t="n">
        <v>15.999</v>
      </c>
      <c r="F77" s="200" t="n">
        <v>0.34</v>
      </c>
      <c r="G77" s="200" t="n">
        <v>14.418</v>
      </c>
      <c r="H77" s="200" t="n">
        <v>0.022</v>
      </c>
      <c r="I77" s="200" t="n">
        <v>0.141</v>
      </c>
      <c r="J77" s="200" t="n">
        <v>9.19</v>
      </c>
      <c r="K77" s="200" t="n">
        <v>0.203</v>
      </c>
      <c r="L77" s="200" t="n">
        <v>0.11</v>
      </c>
    </row>
    <row r="78" customFormat="false" ht="15" hidden="false" customHeight="false" outlineLevel="0" collapsed="false">
      <c r="A78" s="199" t="s">
        <v>482</v>
      </c>
      <c r="B78" s="200" t="n">
        <v>38.3</v>
      </c>
      <c r="C78" s="200" t="n">
        <v>13.007</v>
      </c>
      <c r="D78" s="200" t="n">
        <v>4.128</v>
      </c>
      <c r="E78" s="200" t="n">
        <v>15.481</v>
      </c>
      <c r="F78" s="200" t="n">
        <v>0.243</v>
      </c>
      <c r="G78" s="200" t="n">
        <v>14.885</v>
      </c>
      <c r="H78" s="200" t="n">
        <v>0.047</v>
      </c>
      <c r="I78" s="200" t="n">
        <v>0.142</v>
      </c>
      <c r="J78" s="200" t="n">
        <v>8.986</v>
      </c>
      <c r="K78" s="200" t="n">
        <v>0.113</v>
      </c>
      <c r="L78" s="200" t="n">
        <v>0.104</v>
      </c>
    </row>
    <row r="79" customFormat="false" ht="15" hidden="false" customHeight="false" outlineLevel="0" collapsed="false">
      <c r="A79" s="199" t="s">
        <v>483</v>
      </c>
      <c r="B79" s="200" t="n">
        <v>37.545</v>
      </c>
      <c r="C79" s="200" t="n">
        <v>13.694</v>
      </c>
      <c r="D79" s="200" t="n">
        <v>3.985</v>
      </c>
      <c r="E79" s="200" t="n">
        <v>15.266</v>
      </c>
      <c r="F79" s="200" t="n">
        <v>0.27</v>
      </c>
      <c r="G79" s="200" t="n">
        <v>14.454</v>
      </c>
      <c r="H79" s="200" t="n">
        <v>0.041</v>
      </c>
      <c r="I79" s="200" t="n">
        <v>0.143</v>
      </c>
      <c r="J79" s="200" t="n">
        <v>8.975</v>
      </c>
      <c r="K79" s="200" t="n">
        <v>0.121</v>
      </c>
      <c r="L79" s="200" t="n">
        <v>0.111</v>
      </c>
    </row>
    <row r="80" customFormat="false" ht="15" hidden="false" customHeight="false" outlineLevel="0" collapsed="false">
      <c r="A80" s="199" t="s">
        <v>484</v>
      </c>
      <c r="B80" s="200" t="n">
        <v>37.181</v>
      </c>
      <c r="C80" s="200" t="n">
        <v>13.561</v>
      </c>
      <c r="D80" s="200" t="n">
        <v>4.123</v>
      </c>
      <c r="E80" s="200" t="n">
        <v>15.476</v>
      </c>
      <c r="F80" s="200" t="n">
        <v>0.257</v>
      </c>
      <c r="G80" s="200" t="n">
        <v>14.471</v>
      </c>
      <c r="H80" s="200" t="n">
        <v>0.06</v>
      </c>
      <c r="I80" s="200" t="n">
        <v>0.13</v>
      </c>
      <c r="J80" s="200" t="n">
        <v>9.065</v>
      </c>
      <c r="K80" s="200" t="n">
        <v>0.207</v>
      </c>
      <c r="L80" s="200" t="n">
        <v>0.113</v>
      </c>
    </row>
    <row r="81" customFormat="false" ht="15" hidden="false" customHeight="false" outlineLevel="0" collapsed="false">
      <c r="A81" s="199" t="s">
        <v>485</v>
      </c>
      <c r="B81" s="200" t="n">
        <v>36.971</v>
      </c>
      <c r="C81" s="200" t="n">
        <v>11.967</v>
      </c>
      <c r="D81" s="200" t="n">
        <v>4.417</v>
      </c>
      <c r="E81" s="200" t="n">
        <v>15.209</v>
      </c>
      <c r="F81" s="200" t="n">
        <v>0.243</v>
      </c>
      <c r="G81" s="200" t="n">
        <v>14.62</v>
      </c>
      <c r="H81" s="200" t="n">
        <v>0.033</v>
      </c>
      <c r="I81" s="200" t="n">
        <v>0.202</v>
      </c>
      <c r="J81" s="200" t="n">
        <v>9.001</v>
      </c>
      <c r="K81" s="200" t="n">
        <v>0.34</v>
      </c>
      <c r="L81" s="200" t="n">
        <v>0.137</v>
      </c>
    </row>
    <row r="82" customFormat="false" ht="15" hidden="false" customHeight="false" outlineLevel="0" collapsed="false">
      <c r="A82" s="199" t="s">
        <v>486</v>
      </c>
      <c r="B82" s="200" t="n">
        <v>37.292</v>
      </c>
      <c r="C82" s="200" t="n">
        <v>12.131</v>
      </c>
      <c r="D82" s="200" t="n">
        <v>4.508</v>
      </c>
      <c r="E82" s="200" t="n">
        <v>15.603</v>
      </c>
      <c r="F82" s="200" t="n">
        <v>0.305</v>
      </c>
      <c r="G82" s="200" t="n">
        <v>14.328</v>
      </c>
      <c r="H82" s="200" t="n">
        <v>0.017</v>
      </c>
      <c r="I82" s="200" t="n">
        <v>0.148</v>
      </c>
      <c r="J82" s="200" t="n">
        <v>9.096</v>
      </c>
      <c r="K82" s="200" t="n">
        <v>0.11</v>
      </c>
      <c r="L82" s="200" t="n">
        <v>0.131</v>
      </c>
    </row>
    <row r="83" customFormat="false" ht="15" hidden="false" customHeight="false" outlineLevel="0" collapsed="false">
      <c r="A83" s="199" t="s">
        <v>487</v>
      </c>
      <c r="B83" s="200" t="n">
        <v>36.974</v>
      </c>
      <c r="C83" s="200" t="n">
        <v>11.66</v>
      </c>
      <c r="D83" s="200" t="n">
        <v>4.305</v>
      </c>
      <c r="E83" s="200" t="n">
        <v>15.351</v>
      </c>
      <c r="F83" s="200" t="n">
        <v>0.305</v>
      </c>
      <c r="G83" s="200" t="n">
        <v>14.078</v>
      </c>
      <c r="H83" s="200" t="n">
        <v>0.099</v>
      </c>
      <c r="I83" s="200" t="n">
        <v>0.206</v>
      </c>
      <c r="J83" s="200" t="n">
        <v>8.585</v>
      </c>
      <c r="K83" s="200" t="n">
        <v>0.333</v>
      </c>
      <c r="L83" s="200" t="n">
        <v>0.142</v>
      </c>
    </row>
    <row r="84" customFormat="false" ht="15" hidden="false" customHeight="false" outlineLevel="0" collapsed="false">
      <c r="A84" s="199" t="s">
        <v>488</v>
      </c>
      <c r="B84" s="200" t="n">
        <v>36.734</v>
      </c>
      <c r="C84" s="200" t="n">
        <v>12.02</v>
      </c>
      <c r="D84" s="200" t="n">
        <v>4.253</v>
      </c>
      <c r="E84" s="200" t="n">
        <v>15.128</v>
      </c>
      <c r="F84" s="200" t="n">
        <v>0.26</v>
      </c>
      <c r="G84" s="200" t="n">
        <v>14.523</v>
      </c>
      <c r="H84" s="200" t="n">
        <v>0.032</v>
      </c>
      <c r="I84" s="200" t="n">
        <v>0.13</v>
      </c>
      <c r="J84" s="200" t="n">
        <v>8.773</v>
      </c>
      <c r="K84" s="200" t="n">
        <v>0.099</v>
      </c>
      <c r="L84" s="200" t="n">
        <v>0.141</v>
      </c>
    </row>
    <row r="85" customFormat="false" ht="15" hidden="false" customHeight="false" outlineLevel="0" collapsed="false">
      <c r="A85" s="199" t="s">
        <v>489</v>
      </c>
      <c r="B85" s="200" t="n">
        <v>36.82</v>
      </c>
      <c r="C85" s="200" t="n">
        <v>12.048</v>
      </c>
      <c r="D85" s="200" t="n">
        <v>4.209</v>
      </c>
      <c r="E85" s="200" t="n">
        <v>15.503</v>
      </c>
      <c r="F85" s="200" t="n">
        <v>0.298</v>
      </c>
      <c r="G85" s="200" t="n">
        <v>14.147</v>
      </c>
      <c r="H85" s="200" t="n">
        <v>0.005</v>
      </c>
      <c r="I85" s="200" t="n">
        <v>0.139</v>
      </c>
      <c r="J85" s="200" t="n">
        <v>8.953</v>
      </c>
      <c r="K85" s="200" t="n">
        <v>0.164</v>
      </c>
      <c r="L85" s="200" t="n">
        <v>0.12</v>
      </c>
    </row>
    <row r="86" customFormat="false" ht="15" hidden="false" customHeight="false" outlineLevel="0" collapsed="false">
      <c r="A86" s="201" t="s">
        <v>490</v>
      </c>
      <c r="B86" s="202" t="n">
        <v>37.517</v>
      </c>
      <c r="C86" s="202" t="n">
        <v>13.125</v>
      </c>
      <c r="D86" s="202" t="n">
        <v>3.511</v>
      </c>
      <c r="E86" s="202" t="n">
        <v>14.256</v>
      </c>
      <c r="F86" s="202" t="n">
        <v>0.143</v>
      </c>
      <c r="G86" s="202" t="n">
        <v>14.702</v>
      </c>
      <c r="H86" s="202" t="n">
        <v>0.031</v>
      </c>
      <c r="I86" s="202" t="n">
        <v>0.223</v>
      </c>
      <c r="J86" s="202" t="n">
        <v>9.067</v>
      </c>
      <c r="K86" s="202" t="n">
        <v>0.385</v>
      </c>
      <c r="L86" s="202" t="n">
        <v>0.041</v>
      </c>
    </row>
    <row r="87" customFormat="false" ht="15" hidden="false" customHeight="false" outlineLevel="0" collapsed="false">
      <c r="A87" s="201" t="s">
        <v>491</v>
      </c>
      <c r="B87" s="202" t="n">
        <v>38.048</v>
      </c>
      <c r="C87" s="202" t="n">
        <v>13.19</v>
      </c>
      <c r="D87" s="202" t="n">
        <v>3.698</v>
      </c>
      <c r="E87" s="202" t="n">
        <v>14.28</v>
      </c>
      <c r="F87" s="202" t="n">
        <v>0.231</v>
      </c>
      <c r="G87" s="202" t="n">
        <v>15.004</v>
      </c>
      <c r="H87" s="202" t="n">
        <v>0.023</v>
      </c>
      <c r="I87" s="202" t="n">
        <v>0.188</v>
      </c>
      <c r="J87" s="202" t="n">
        <v>9.157</v>
      </c>
      <c r="K87" s="202" t="n">
        <v>0.574</v>
      </c>
      <c r="L87" s="202" t="n">
        <v>0.061</v>
      </c>
    </row>
    <row r="88" customFormat="false" ht="15" hidden="false" customHeight="false" outlineLevel="0" collapsed="false">
      <c r="A88" s="199" t="s">
        <v>492</v>
      </c>
      <c r="B88" s="200" t="n">
        <v>37.353</v>
      </c>
      <c r="C88" s="200" t="n">
        <v>13.579</v>
      </c>
      <c r="D88" s="200" t="n">
        <v>4.251</v>
      </c>
      <c r="E88" s="200" t="n">
        <v>15.184</v>
      </c>
      <c r="F88" s="200" t="n">
        <v>0.32</v>
      </c>
      <c r="G88" s="200" t="n">
        <v>14.603</v>
      </c>
      <c r="H88" s="200" t="n">
        <v>0.009</v>
      </c>
      <c r="I88" s="200" t="n">
        <v>0.155</v>
      </c>
      <c r="J88" s="200" t="n">
        <v>9.258</v>
      </c>
      <c r="K88" s="200" t="n">
        <v>0.087</v>
      </c>
      <c r="L88" s="200" t="n">
        <v>0.106</v>
      </c>
    </row>
    <row r="89" customFormat="false" ht="15" hidden="false" customHeight="false" outlineLevel="0" collapsed="false">
      <c r="A89" s="199" t="s">
        <v>493</v>
      </c>
      <c r="B89" s="200" t="n">
        <v>37.106</v>
      </c>
      <c r="C89" s="200" t="n">
        <v>13.736</v>
      </c>
      <c r="D89" s="200" t="n">
        <v>4.353</v>
      </c>
      <c r="E89" s="200" t="n">
        <v>15.558</v>
      </c>
      <c r="F89" s="200" t="n">
        <v>0.285</v>
      </c>
      <c r="G89" s="200" t="n">
        <v>14.399</v>
      </c>
      <c r="H89" s="200" t="n">
        <v>0.006</v>
      </c>
      <c r="I89" s="200" t="n">
        <v>0.124</v>
      </c>
      <c r="J89" s="200" t="n">
        <v>9.414</v>
      </c>
      <c r="K89" s="200" t="n">
        <v>0.191</v>
      </c>
      <c r="L89" s="200" t="n">
        <v>0.109</v>
      </c>
    </row>
    <row r="90" customFormat="false" ht="15" hidden="false" customHeight="false" outlineLevel="0" collapsed="false">
      <c r="A90" s="199" t="s">
        <v>494</v>
      </c>
      <c r="B90" s="200" t="n">
        <v>37.51</v>
      </c>
      <c r="C90" s="200" t="n">
        <v>13.668</v>
      </c>
      <c r="D90" s="200" t="n">
        <v>4.12</v>
      </c>
      <c r="E90" s="200" t="n">
        <v>15.283</v>
      </c>
      <c r="F90" s="200" t="n">
        <v>0.286</v>
      </c>
      <c r="G90" s="200" t="n">
        <v>14.31</v>
      </c>
      <c r="H90" s="200" t="n">
        <v>0.008</v>
      </c>
      <c r="I90" s="200" t="n">
        <v>0.168</v>
      </c>
      <c r="J90" s="200" t="n">
        <v>9.52</v>
      </c>
      <c r="K90" s="200" t="n">
        <v>0.103</v>
      </c>
      <c r="L90" s="200" t="n">
        <v>0.117</v>
      </c>
    </row>
    <row r="91" customFormat="false" ht="15" hidden="false" customHeight="false" outlineLevel="0" collapsed="false">
      <c r="A91" s="199" t="s">
        <v>495</v>
      </c>
      <c r="B91" s="200" t="n">
        <v>38.551</v>
      </c>
      <c r="C91" s="200" t="n">
        <v>15.079</v>
      </c>
      <c r="D91" s="200" t="n">
        <v>3.457</v>
      </c>
      <c r="E91" s="200" t="n">
        <v>11.019</v>
      </c>
      <c r="F91" s="200" t="n">
        <v>0.131</v>
      </c>
      <c r="G91" s="200" t="n">
        <v>17.328</v>
      </c>
      <c r="H91" s="200" t="n">
        <v>0.058</v>
      </c>
      <c r="I91" s="200" t="n">
        <v>0.19</v>
      </c>
      <c r="J91" s="200" t="n">
        <v>9.038</v>
      </c>
      <c r="K91" s="200" t="n">
        <v>0.807</v>
      </c>
      <c r="L91" s="200" t="n">
        <v>0.046</v>
      </c>
    </row>
    <row r="92" customFormat="false" ht="15" hidden="false" customHeight="false" outlineLevel="0" collapsed="false">
      <c r="A92" s="199" t="s">
        <v>496</v>
      </c>
      <c r="B92" s="200" t="n">
        <v>36.506</v>
      </c>
      <c r="C92" s="200" t="n">
        <v>14.502</v>
      </c>
      <c r="D92" s="200" t="n">
        <v>6.506</v>
      </c>
      <c r="E92" s="200" t="n">
        <v>10.564</v>
      </c>
      <c r="F92" s="200" t="n">
        <v>0.182</v>
      </c>
      <c r="G92" s="200" t="n">
        <v>16.29</v>
      </c>
      <c r="H92" s="200" t="n">
        <v>0.065</v>
      </c>
      <c r="I92" s="200" t="n">
        <v>0.176</v>
      </c>
      <c r="J92" s="200" t="n">
        <v>8.982</v>
      </c>
      <c r="K92" s="200" t="n">
        <v>0.756</v>
      </c>
      <c r="L92" s="200" t="n">
        <v>0.045</v>
      </c>
    </row>
    <row r="93" customFormat="false" ht="15" hidden="false" customHeight="false" outlineLevel="0" collapsed="false">
      <c r="A93" s="199" t="s">
        <v>497</v>
      </c>
      <c r="B93" s="200" t="n">
        <v>39.071</v>
      </c>
      <c r="C93" s="200" t="n">
        <v>15.576</v>
      </c>
      <c r="D93" s="200" t="n">
        <v>3.021</v>
      </c>
      <c r="E93" s="200" t="n">
        <v>9.944</v>
      </c>
      <c r="F93" s="200" t="n">
        <v>0.138</v>
      </c>
      <c r="G93" s="200" t="n">
        <v>18.301</v>
      </c>
      <c r="H93" s="200" t="n">
        <v>0.003</v>
      </c>
      <c r="I93" s="200" t="n">
        <v>0.154</v>
      </c>
      <c r="J93" s="200" t="n">
        <v>8.489</v>
      </c>
      <c r="K93" s="200" t="n">
        <v>1.006</v>
      </c>
      <c r="L93" s="200" t="n">
        <v>0.044</v>
      </c>
    </row>
    <row r="94" customFormat="false" ht="15" hidden="false" customHeight="false" outlineLevel="0" collapsed="false">
      <c r="A94" s="199" t="s">
        <v>498</v>
      </c>
      <c r="B94" s="200" t="n">
        <v>39.225</v>
      </c>
      <c r="C94" s="200" t="n">
        <v>15.449</v>
      </c>
      <c r="D94" s="200" t="n">
        <v>2.721</v>
      </c>
      <c r="E94" s="200" t="n">
        <v>9.886</v>
      </c>
      <c r="F94" s="200" t="n">
        <v>0.076</v>
      </c>
      <c r="G94" s="200" t="n">
        <v>18.39</v>
      </c>
      <c r="H94" s="200" t="n">
        <v>0.022</v>
      </c>
      <c r="I94" s="200" t="n">
        <v>0.205</v>
      </c>
      <c r="J94" s="200" t="n">
        <v>8.163</v>
      </c>
      <c r="K94" s="200" t="n">
        <v>0.876</v>
      </c>
      <c r="L94" s="200" t="n">
        <v>0.07</v>
      </c>
    </row>
    <row r="95" customFormat="false" ht="15" hidden="false" customHeight="false" outlineLevel="0" collapsed="false">
      <c r="A95" s="199" t="s">
        <v>499</v>
      </c>
      <c r="B95" s="200" t="n">
        <v>38.851</v>
      </c>
      <c r="C95" s="200" t="n">
        <v>15.076</v>
      </c>
      <c r="D95" s="200" t="n">
        <v>2.86</v>
      </c>
      <c r="E95" s="200" t="n">
        <v>11.217</v>
      </c>
      <c r="F95" s="200" t="n">
        <v>0.166</v>
      </c>
      <c r="G95" s="200" t="n">
        <v>17.982</v>
      </c>
      <c r="H95" s="200" t="n">
        <v>0.051</v>
      </c>
      <c r="I95" s="200" t="n">
        <v>0.222</v>
      </c>
      <c r="J95" s="200" t="n">
        <v>8.446</v>
      </c>
      <c r="K95" s="200" t="n">
        <v>0.966</v>
      </c>
      <c r="L95" s="200" t="n">
        <v>0.052</v>
      </c>
    </row>
    <row r="96" customFormat="false" ht="15" hidden="false" customHeight="false" outlineLevel="0" collapsed="false">
      <c r="A96" s="199" t="s">
        <v>500</v>
      </c>
      <c r="B96" s="200" t="n">
        <v>38.817</v>
      </c>
      <c r="C96" s="200" t="n">
        <v>15.199</v>
      </c>
      <c r="D96" s="200" t="n">
        <v>2.829</v>
      </c>
      <c r="E96" s="200" t="n">
        <v>11.257</v>
      </c>
      <c r="F96" s="200" t="n">
        <v>0.127</v>
      </c>
      <c r="G96" s="200" t="n">
        <v>17.563</v>
      </c>
      <c r="H96" s="200" t="n">
        <v>0.043</v>
      </c>
      <c r="I96" s="200" t="n">
        <v>0.215</v>
      </c>
      <c r="J96" s="200" t="n">
        <v>8.468</v>
      </c>
      <c r="K96" s="200" t="n">
        <v>0.822</v>
      </c>
      <c r="L96" s="200" t="n">
        <v>0.059</v>
      </c>
    </row>
    <row r="97" customFormat="false" ht="15" hidden="false" customHeight="false" outlineLevel="0" collapsed="false">
      <c r="A97" s="201" t="s">
        <v>501</v>
      </c>
      <c r="B97" s="202" t="n">
        <v>36.801</v>
      </c>
      <c r="C97" s="202" t="n">
        <v>14.794</v>
      </c>
      <c r="D97" s="202" t="n">
        <v>3.467</v>
      </c>
      <c r="E97" s="202" t="n">
        <v>12.858</v>
      </c>
      <c r="F97" s="202" t="n">
        <v>0.181</v>
      </c>
      <c r="G97" s="202" t="n">
        <v>16.076</v>
      </c>
      <c r="H97" s="202" t="n">
        <v>0.057</v>
      </c>
      <c r="I97" s="202" t="n">
        <v>0.251</v>
      </c>
      <c r="J97" s="202" t="n">
        <v>9.475</v>
      </c>
      <c r="K97" s="202" t="n">
        <v>0.564</v>
      </c>
      <c r="L97" s="202" t="n">
        <v>0.049</v>
      </c>
    </row>
    <row r="98" customFormat="false" ht="15" hidden="false" customHeight="false" outlineLevel="0" collapsed="false">
      <c r="A98" s="201" t="s">
        <v>502</v>
      </c>
      <c r="B98" s="202" t="n">
        <v>37.373</v>
      </c>
      <c r="C98" s="202" t="n">
        <v>14.974</v>
      </c>
      <c r="D98" s="202" t="n">
        <v>3.411</v>
      </c>
      <c r="E98" s="202" t="n">
        <v>12.75</v>
      </c>
      <c r="F98" s="202" t="n">
        <v>0.169</v>
      </c>
      <c r="G98" s="202" t="n">
        <v>15.976</v>
      </c>
      <c r="H98" s="202" t="n">
        <v>0.03</v>
      </c>
      <c r="I98" s="202" t="n">
        <v>0.258</v>
      </c>
      <c r="J98" s="202" t="n">
        <v>9.552</v>
      </c>
      <c r="K98" s="202" t="n">
        <v>0.753</v>
      </c>
      <c r="L98" s="202" t="n">
        <v>0.06</v>
      </c>
    </row>
    <row r="99" customFormat="false" ht="15" hidden="false" customHeight="false" outlineLevel="0" collapsed="false">
      <c r="A99" s="199" t="s">
        <v>503</v>
      </c>
      <c r="B99" s="200" t="n">
        <v>37.742</v>
      </c>
      <c r="C99" s="200" t="n">
        <v>14.577</v>
      </c>
      <c r="D99" s="200" t="n">
        <v>3.602</v>
      </c>
      <c r="E99" s="200" t="n">
        <v>12.157</v>
      </c>
      <c r="F99" s="200" t="n">
        <v>0.205</v>
      </c>
      <c r="G99" s="200" t="n">
        <v>16.106</v>
      </c>
      <c r="H99" s="200" t="n">
        <v>0.024</v>
      </c>
      <c r="I99" s="200" t="n">
        <v>0.15</v>
      </c>
      <c r="J99" s="200" t="n">
        <v>8.565</v>
      </c>
      <c r="K99" s="200" t="n">
        <v>0.809</v>
      </c>
      <c r="L99" s="200" t="n">
        <v>0.049</v>
      </c>
    </row>
    <row r="100" customFormat="false" ht="15" hidden="false" customHeight="false" outlineLevel="0" collapsed="false">
      <c r="A100" s="199" t="s">
        <v>504</v>
      </c>
      <c r="B100" s="200" t="n">
        <v>37.271</v>
      </c>
      <c r="C100" s="200" t="n">
        <v>14.596</v>
      </c>
      <c r="D100" s="200" t="n">
        <v>3.84</v>
      </c>
      <c r="E100" s="200" t="n">
        <v>12.613</v>
      </c>
      <c r="F100" s="200" t="n">
        <v>0.158</v>
      </c>
      <c r="G100" s="200" t="n">
        <v>15.678</v>
      </c>
      <c r="H100" s="200" t="n">
        <v>0.015</v>
      </c>
      <c r="I100" s="200" t="n">
        <v>0.148</v>
      </c>
      <c r="J100" s="200" t="n">
        <v>8.546</v>
      </c>
      <c r="K100" s="200" t="n">
        <v>0.941</v>
      </c>
      <c r="L100" s="200" t="n">
        <v>0.063</v>
      </c>
    </row>
    <row r="101" customFormat="false" ht="15" hidden="false" customHeight="false" outlineLevel="0" collapsed="false">
      <c r="A101" s="199" t="s">
        <v>505</v>
      </c>
      <c r="B101" s="200" t="n">
        <v>37.792</v>
      </c>
      <c r="C101" s="200" t="n">
        <v>14.481</v>
      </c>
      <c r="D101" s="200" t="n">
        <v>3.88</v>
      </c>
      <c r="E101" s="200" t="n">
        <v>12.99</v>
      </c>
      <c r="F101" s="200" t="n">
        <v>0.191</v>
      </c>
      <c r="G101" s="200" t="n">
        <v>15.388</v>
      </c>
      <c r="H101" s="200" t="n">
        <v>0.016</v>
      </c>
      <c r="I101" s="200" t="n">
        <v>0.158</v>
      </c>
      <c r="J101" s="200" t="n">
        <v>8.771</v>
      </c>
      <c r="K101" s="200" t="n">
        <v>0.179</v>
      </c>
      <c r="L101" s="200" t="n">
        <v>0.057</v>
      </c>
    </row>
    <row r="102" customFormat="false" ht="15" hidden="false" customHeight="false" outlineLevel="0" collapsed="false">
      <c r="A102" s="199" t="s">
        <v>506</v>
      </c>
      <c r="B102" s="200" t="n">
        <v>37.658</v>
      </c>
      <c r="C102" s="200" t="n">
        <v>14.552</v>
      </c>
      <c r="D102" s="200" t="n">
        <v>3.863</v>
      </c>
      <c r="E102" s="200" t="n">
        <v>12.512</v>
      </c>
      <c r="F102" s="200" t="n">
        <v>0.207</v>
      </c>
      <c r="G102" s="200" t="n">
        <v>15.573</v>
      </c>
      <c r="H102" s="200" t="n">
        <v>0</v>
      </c>
      <c r="I102" s="200" t="n">
        <v>0.132</v>
      </c>
      <c r="J102" s="200" t="n">
        <v>8.5</v>
      </c>
      <c r="K102" s="200" t="n">
        <v>0.759</v>
      </c>
      <c r="L102" s="200" t="n">
        <v>0.047</v>
      </c>
    </row>
    <row r="103" customFormat="false" ht="15" hidden="false" customHeight="false" outlineLevel="0" collapsed="false">
      <c r="A103" s="199" t="s">
        <v>507</v>
      </c>
      <c r="B103" s="200" t="n">
        <v>40.648</v>
      </c>
      <c r="C103" s="200" t="n">
        <v>13.342</v>
      </c>
      <c r="D103" s="200" t="n">
        <v>3.75</v>
      </c>
      <c r="E103" s="200" t="n">
        <v>12.791</v>
      </c>
      <c r="F103" s="200" t="n">
        <v>0.135</v>
      </c>
      <c r="G103" s="200" t="n">
        <v>16.108</v>
      </c>
      <c r="H103" s="200" t="n">
        <v>0.05</v>
      </c>
      <c r="I103" s="200" t="n">
        <v>0.187</v>
      </c>
      <c r="J103" s="200" t="n">
        <v>9.03</v>
      </c>
      <c r="K103" s="200" t="n">
        <v>0.817</v>
      </c>
      <c r="L103" s="200" t="n">
        <v>0.07</v>
      </c>
    </row>
    <row r="104" customFormat="false" ht="15" hidden="false" customHeight="false" outlineLevel="0" collapsed="false">
      <c r="A104" s="199" t="s">
        <v>508</v>
      </c>
      <c r="B104" s="200" t="n">
        <v>38.729</v>
      </c>
      <c r="C104" s="200" t="n">
        <v>14.668</v>
      </c>
      <c r="D104" s="200" t="n">
        <v>3.627</v>
      </c>
      <c r="E104" s="200" t="n">
        <v>12.669</v>
      </c>
      <c r="F104" s="200" t="n">
        <v>0.156</v>
      </c>
      <c r="G104" s="200" t="n">
        <v>15.679</v>
      </c>
      <c r="H104" s="200" t="n">
        <v>0.057</v>
      </c>
      <c r="I104" s="200" t="n">
        <v>0.158</v>
      </c>
      <c r="J104" s="200" t="n">
        <v>9.31</v>
      </c>
      <c r="K104" s="200" t="n">
        <v>0.624</v>
      </c>
      <c r="L104" s="200" t="n">
        <v>0.061</v>
      </c>
    </row>
    <row r="105" customFormat="false" ht="15" hidden="false" customHeight="false" outlineLevel="0" collapsed="false">
      <c r="A105" s="199" t="s">
        <v>509</v>
      </c>
      <c r="B105" s="200" t="n">
        <v>39.027</v>
      </c>
      <c r="C105" s="200" t="n">
        <v>14.352</v>
      </c>
      <c r="D105" s="200" t="n">
        <v>3.174</v>
      </c>
      <c r="E105" s="200" t="n">
        <v>13.267</v>
      </c>
      <c r="F105" s="200" t="n">
        <v>0.173</v>
      </c>
      <c r="G105" s="200" t="n">
        <v>16.026</v>
      </c>
      <c r="H105" s="200" t="n">
        <v>0.055</v>
      </c>
      <c r="I105" s="200" t="n">
        <v>0.173</v>
      </c>
      <c r="J105" s="200" t="n">
        <v>9.184</v>
      </c>
      <c r="K105" s="200" t="n">
        <v>0.731</v>
      </c>
      <c r="L105" s="200" t="n">
        <v>0.08</v>
      </c>
    </row>
    <row r="106" customFormat="false" ht="15" hidden="false" customHeight="false" outlineLevel="0" collapsed="false">
      <c r="A106" s="199" t="s">
        <v>510</v>
      </c>
      <c r="B106" s="200" t="n">
        <v>38.469</v>
      </c>
      <c r="C106" s="200" t="n">
        <v>13.726</v>
      </c>
      <c r="D106" s="200" t="n">
        <v>3.087</v>
      </c>
      <c r="E106" s="200" t="n">
        <v>13.061</v>
      </c>
      <c r="F106" s="200" t="n">
        <v>0.185</v>
      </c>
      <c r="G106" s="200" t="n">
        <v>15.921</v>
      </c>
      <c r="H106" s="200" t="n">
        <v>0.081</v>
      </c>
      <c r="I106" s="200" t="n">
        <v>0.173</v>
      </c>
      <c r="J106" s="200" t="n">
        <v>8.986</v>
      </c>
      <c r="K106" s="200" t="n">
        <v>0.641</v>
      </c>
      <c r="L106" s="200" t="n">
        <v>0.079</v>
      </c>
    </row>
    <row r="107" customFormat="false" ht="15" hidden="false" customHeight="false" outlineLevel="0" collapsed="false">
      <c r="A107" s="199" t="s">
        <v>511</v>
      </c>
      <c r="B107" s="200" t="n">
        <v>39.58</v>
      </c>
      <c r="C107" s="200" t="n">
        <v>13.963</v>
      </c>
      <c r="D107" s="200" t="n">
        <v>2.719</v>
      </c>
      <c r="E107" s="200" t="n">
        <v>13.318</v>
      </c>
      <c r="F107" s="200" t="n">
        <v>0.161</v>
      </c>
      <c r="G107" s="200" t="n">
        <v>16.671</v>
      </c>
      <c r="H107" s="200" t="n">
        <v>0.018</v>
      </c>
      <c r="I107" s="200" t="n">
        <v>0.183</v>
      </c>
      <c r="J107" s="200" t="n">
        <v>8.651</v>
      </c>
      <c r="K107" s="200" t="n">
        <v>0.771</v>
      </c>
      <c r="L107" s="200" t="n">
        <v>0.089</v>
      </c>
    </row>
    <row r="108" customFormat="false" ht="15" hidden="false" customHeight="false" outlineLevel="0" collapsed="false">
      <c r="A108" s="199" t="s">
        <v>512</v>
      </c>
      <c r="B108" s="200" t="n">
        <v>37.835</v>
      </c>
      <c r="C108" s="200" t="n">
        <v>14.544</v>
      </c>
      <c r="D108" s="200" t="n">
        <v>3.894</v>
      </c>
      <c r="E108" s="200" t="n">
        <v>14.181</v>
      </c>
      <c r="F108" s="200" t="n">
        <v>0.186</v>
      </c>
      <c r="G108" s="200" t="n">
        <v>14.519</v>
      </c>
      <c r="H108" s="200" t="n">
        <v>0.016</v>
      </c>
      <c r="I108" s="200" t="n">
        <v>0.179</v>
      </c>
      <c r="J108" s="200" t="n">
        <v>9.364</v>
      </c>
      <c r="K108" s="200" t="n">
        <v>0.501</v>
      </c>
      <c r="L108" s="200" t="n">
        <v>0.083</v>
      </c>
    </row>
    <row r="109" customFormat="false" ht="15" hidden="false" customHeight="false" outlineLevel="0" collapsed="false">
      <c r="A109" s="199" t="s">
        <v>513</v>
      </c>
      <c r="B109" s="200" t="n">
        <v>38.303</v>
      </c>
      <c r="C109" s="200" t="n">
        <v>14.285</v>
      </c>
      <c r="D109" s="200" t="n">
        <v>3.818</v>
      </c>
      <c r="E109" s="200" t="n">
        <v>13.806</v>
      </c>
      <c r="F109" s="200" t="n">
        <v>0.173</v>
      </c>
      <c r="G109" s="200" t="n">
        <v>15.038</v>
      </c>
      <c r="H109" s="200" t="n">
        <v>0.011</v>
      </c>
      <c r="I109" s="200" t="n">
        <v>0.171</v>
      </c>
      <c r="J109" s="200" t="n">
        <v>9.561</v>
      </c>
      <c r="K109" s="200" t="n">
        <v>0.553</v>
      </c>
      <c r="L109" s="200" t="n">
        <v>0.084</v>
      </c>
    </row>
    <row r="110" customFormat="false" ht="15" hidden="false" customHeight="false" outlineLevel="0" collapsed="false">
      <c r="A110" s="199" t="s">
        <v>514</v>
      </c>
      <c r="B110" s="200" t="n">
        <v>38.219</v>
      </c>
      <c r="C110" s="200" t="n">
        <v>14.314</v>
      </c>
      <c r="D110" s="200" t="n">
        <v>3.635</v>
      </c>
      <c r="E110" s="200" t="n">
        <v>13.808</v>
      </c>
      <c r="F110" s="200" t="n">
        <v>0.189</v>
      </c>
      <c r="G110" s="200" t="n">
        <v>14.782</v>
      </c>
      <c r="H110" s="200" t="n">
        <v>0.017</v>
      </c>
      <c r="I110" s="200" t="n">
        <v>0.146</v>
      </c>
      <c r="J110" s="200" t="n">
        <v>9.278</v>
      </c>
      <c r="K110" s="200" t="n">
        <v>0.502</v>
      </c>
      <c r="L110" s="200" t="n">
        <v>0.085</v>
      </c>
    </row>
    <row r="111" customFormat="false" ht="15" hidden="false" customHeight="false" outlineLevel="0" collapsed="false">
      <c r="A111" s="199" t="s">
        <v>515</v>
      </c>
      <c r="B111" s="200" t="n">
        <v>39.483</v>
      </c>
      <c r="C111" s="200" t="n">
        <v>13.548</v>
      </c>
      <c r="D111" s="200" t="n">
        <v>3.494</v>
      </c>
      <c r="E111" s="200" t="n">
        <v>13.224</v>
      </c>
      <c r="F111" s="200" t="n">
        <v>0.136</v>
      </c>
      <c r="G111" s="200" t="n">
        <v>16.102</v>
      </c>
      <c r="H111" s="200" t="n">
        <v>0.008</v>
      </c>
      <c r="I111" s="200" t="n">
        <v>0.194</v>
      </c>
      <c r="J111" s="200" t="n">
        <v>9.149</v>
      </c>
      <c r="K111" s="200" t="n">
        <v>0.619</v>
      </c>
      <c r="L111" s="200" t="n">
        <v>0.08</v>
      </c>
    </row>
    <row r="112" customFormat="false" ht="15" hidden="false" customHeight="false" outlineLevel="0" collapsed="false">
      <c r="A112" s="199" t="s">
        <v>516</v>
      </c>
      <c r="B112" s="200" t="n">
        <v>39.171</v>
      </c>
      <c r="C112" s="200" t="n">
        <v>15.068</v>
      </c>
      <c r="D112" s="200" t="n">
        <v>2.919</v>
      </c>
      <c r="E112" s="200" t="n">
        <v>10.622</v>
      </c>
      <c r="F112" s="200" t="n">
        <v>0.241</v>
      </c>
      <c r="G112" s="200" t="n">
        <v>17.905</v>
      </c>
      <c r="H112" s="200" t="n">
        <v>0.001</v>
      </c>
      <c r="I112" s="200" t="n">
        <v>0.147</v>
      </c>
      <c r="J112" s="200" t="n">
        <v>8.707</v>
      </c>
      <c r="K112" s="200" t="n">
        <v>0.773</v>
      </c>
      <c r="L112" s="200" t="n">
        <v>0.074</v>
      </c>
    </row>
    <row r="113" customFormat="false" ht="15" hidden="false" customHeight="false" outlineLevel="0" collapsed="false">
      <c r="A113" s="199" t="s">
        <v>517</v>
      </c>
      <c r="B113" s="200" t="n">
        <v>39.207</v>
      </c>
      <c r="C113" s="200" t="n">
        <v>14.793</v>
      </c>
      <c r="D113" s="200" t="n">
        <v>3.562</v>
      </c>
      <c r="E113" s="200" t="n">
        <v>10.564</v>
      </c>
      <c r="F113" s="200" t="n">
        <v>0.257</v>
      </c>
      <c r="G113" s="200" t="n">
        <v>17.341</v>
      </c>
      <c r="H113" s="200" t="n">
        <v>0.02</v>
      </c>
      <c r="I113" s="200" t="n">
        <v>0.139</v>
      </c>
      <c r="J113" s="200" t="n">
        <v>8.605</v>
      </c>
      <c r="K113" s="200" t="n">
        <v>0.903</v>
      </c>
      <c r="L113" s="200" t="n">
        <v>0.069</v>
      </c>
    </row>
    <row r="114" customFormat="false" ht="15" hidden="false" customHeight="false" outlineLevel="0" collapsed="false">
      <c r="A114" s="199" t="s">
        <v>518</v>
      </c>
      <c r="B114" s="200" t="n">
        <v>39.222</v>
      </c>
      <c r="C114" s="200" t="n">
        <v>14.754</v>
      </c>
      <c r="D114" s="200" t="n">
        <v>2.88</v>
      </c>
      <c r="E114" s="200" t="n">
        <v>10.426</v>
      </c>
      <c r="F114" s="200" t="n">
        <v>0.252</v>
      </c>
      <c r="G114" s="200" t="n">
        <v>17.963</v>
      </c>
      <c r="H114" s="200" t="n">
        <v>0.018</v>
      </c>
      <c r="I114" s="200" t="n">
        <v>0.134</v>
      </c>
      <c r="J114" s="200" t="n">
        <v>7.978</v>
      </c>
      <c r="K114" s="200" t="n">
        <v>0.791</v>
      </c>
      <c r="L114" s="200" t="n">
        <v>0.07</v>
      </c>
    </row>
    <row r="115" customFormat="false" ht="15" hidden="false" customHeight="false" outlineLevel="0" collapsed="false">
      <c r="A115" s="199" t="s">
        <v>519</v>
      </c>
      <c r="B115" s="200" t="n">
        <v>39.628</v>
      </c>
      <c r="C115" s="200" t="n">
        <v>15.091</v>
      </c>
      <c r="D115" s="200" t="n">
        <v>2.761</v>
      </c>
      <c r="E115" s="200" t="n">
        <v>10.562</v>
      </c>
      <c r="F115" s="200" t="n">
        <v>0.213</v>
      </c>
      <c r="G115" s="200" t="n">
        <v>18.005</v>
      </c>
      <c r="H115" s="200" t="n">
        <v>0.018</v>
      </c>
      <c r="I115" s="200" t="n">
        <v>0.123</v>
      </c>
      <c r="J115" s="200" t="n">
        <v>8.01</v>
      </c>
      <c r="K115" s="200" t="n">
        <v>0.744</v>
      </c>
      <c r="L115" s="200" t="n">
        <v>0.063</v>
      </c>
    </row>
    <row r="116" customFormat="false" ht="15" hidden="false" customHeight="false" outlineLevel="0" collapsed="false">
      <c r="A116" s="201" t="s">
        <v>520</v>
      </c>
      <c r="B116" s="202" t="n">
        <v>37.374</v>
      </c>
      <c r="C116" s="202" t="n">
        <v>15.063</v>
      </c>
      <c r="D116" s="202" t="n">
        <v>3.621</v>
      </c>
      <c r="E116" s="202" t="n">
        <v>12.197</v>
      </c>
      <c r="F116" s="202" t="n">
        <v>0.21</v>
      </c>
      <c r="G116" s="202" t="n">
        <v>15.792</v>
      </c>
      <c r="H116" s="202" t="n">
        <v>0.004</v>
      </c>
      <c r="I116" s="202" t="n">
        <v>0.12</v>
      </c>
      <c r="J116" s="202" t="n">
        <v>8.235</v>
      </c>
      <c r="K116" s="202" t="n">
        <v>0.579</v>
      </c>
      <c r="L116" s="202" t="n">
        <v>0.103</v>
      </c>
    </row>
    <row r="117" customFormat="false" ht="15" hidden="false" customHeight="false" outlineLevel="0" collapsed="false">
      <c r="A117" s="201" t="s">
        <v>521</v>
      </c>
      <c r="B117" s="202" t="n">
        <v>37.334</v>
      </c>
      <c r="C117" s="202" t="n">
        <v>15.201</v>
      </c>
      <c r="D117" s="202" t="n">
        <v>3.632</v>
      </c>
      <c r="E117" s="202" t="n">
        <v>12.482</v>
      </c>
      <c r="F117" s="202" t="n">
        <v>0.225</v>
      </c>
      <c r="G117" s="202" t="n">
        <v>15.451</v>
      </c>
      <c r="H117" s="202" t="n">
        <v>0.014</v>
      </c>
      <c r="I117" s="202" t="n">
        <v>0.16</v>
      </c>
      <c r="J117" s="202" t="n">
        <v>8.353</v>
      </c>
      <c r="K117" s="202" t="n">
        <v>0.527</v>
      </c>
      <c r="L117" s="202" t="n">
        <v>0.096</v>
      </c>
    </row>
    <row r="118" customFormat="false" ht="15" hidden="false" customHeight="false" outlineLevel="0" collapsed="false">
      <c r="A118" s="201" t="s">
        <v>522</v>
      </c>
      <c r="B118" s="202" t="n">
        <v>38.932</v>
      </c>
      <c r="C118" s="202" t="n">
        <v>14.315</v>
      </c>
      <c r="D118" s="202" t="n">
        <v>3.503</v>
      </c>
      <c r="E118" s="202" t="n">
        <v>12.974</v>
      </c>
      <c r="F118" s="202" t="n">
        <v>0.236</v>
      </c>
      <c r="G118" s="202" t="n">
        <v>16.525</v>
      </c>
      <c r="H118" s="202" t="n">
        <v>0.02</v>
      </c>
      <c r="I118" s="202" t="n">
        <v>0.156</v>
      </c>
      <c r="J118" s="202" t="n">
        <v>8.592</v>
      </c>
      <c r="K118" s="202" t="n">
        <v>0.998</v>
      </c>
      <c r="L118" s="202" t="n">
        <v>0.054</v>
      </c>
    </row>
    <row r="119" customFormat="false" ht="15" hidden="false" customHeight="false" outlineLevel="0" collapsed="false">
      <c r="A119" s="201" t="s">
        <v>523</v>
      </c>
      <c r="B119" s="202" t="n">
        <v>38.827</v>
      </c>
      <c r="C119" s="202" t="n">
        <v>14.285</v>
      </c>
      <c r="D119" s="202" t="n">
        <v>3.688</v>
      </c>
      <c r="E119" s="202" t="n">
        <v>12.552</v>
      </c>
      <c r="F119" s="202" t="n">
        <v>0.046</v>
      </c>
      <c r="G119" s="202" t="n">
        <v>16.632</v>
      </c>
      <c r="H119" s="202" t="n">
        <v>0.023</v>
      </c>
      <c r="I119" s="202" t="n">
        <v>0.129</v>
      </c>
      <c r="J119" s="202" t="n">
        <v>8.53</v>
      </c>
      <c r="K119" s="202" t="n">
        <v>0.845</v>
      </c>
      <c r="L119" s="202" t="n">
        <v>0.05</v>
      </c>
    </row>
    <row r="120" customFormat="false" ht="15" hidden="false" customHeight="false" outlineLevel="0" collapsed="false">
      <c r="A120" s="201" t="s">
        <v>524</v>
      </c>
      <c r="B120" s="202" t="n">
        <v>39.201</v>
      </c>
      <c r="C120" s="202" t="n">
        <v>15.43</v>
      </c>
      <c r="D120" s="202" t="n">
        <v>3.021</v>
      </c>
      <c r="E120" s="202" t="n">
        <v>10.278</v>
      </c>
      <c r="F120" s="202" t="n">
        <v>0.296</v>
      </c>
      <c r="G120" s="202" t="n">
        <v>18.067</v>
      </c>
      <c r="H120" s="202" t="n">
        <v>0.012</v>
      </c>
      <c r="I120" s="202" t="n">
        <v>0.205</v>
      </c>
      <c r="J120" s="202" t="n">
        <v>8.162</v>
      </c>
      <c r="K120" s="202" t="n">
        <v>0.795</v>
      </c>
      <c r="L120" s="202" t="n">
        <v>0.092</v>
      </c>
    </row>
    <row r="121" customFormat="false" ht="15" hidden="false" customHeight="false" outlineLevel="0" collapsed="false">
      <c r="A121" s="201" t="s">
        <v>525</v>
      </c>
      <c r="B121" s="202" t="n">
        <v>38.68</v>
      </c>
      <c r="C121" s="202" t="n">
        <v>15.459</v>
      </c>
      <c r="D121" s="202" t="n">
        <v>2.853</v>
      </c>
      <c r="E121" s="202" t="n">
        <v>10.134</v>
      </c>
      <c r="F121" s="202" t="n">
        <v>0.383</v>
      </c>
      <c r="G121" s="202" t="n">
        <v>18.18</v>
      </c>
      <c r="H121" s="202" t="n">
        <v>0.025</v>
      </c>
      <c r="I121" s="202" t="n">
        <v>0.184</v>
      </c>
      <c r="J121" s="202" t="n">
        <v>7.763</v>
      </c>
      <c r="K121" s="202" t="n">
        <v>0.916</v>
      </c>
      <c r="L121" s="202" t="n">
        <v>0.082</v>
      </c>
    </row>
    <row r="122" customFormat="false" ht="15" hidden="false" customHeight="false" outlineLevel="0" collapsed="false">
      <c r="A122" s="201" t="s">
        <v>526</v>
      </c>
      <c r="B122" s="202" t="n">
        <v>38.519</v>
      </c>
      <c r="C122" s="202" t="n">
        <v>15.239</v>
      </c>
      <c r="D122" s="202" t="n">
        <v>2.983</v>
      </c>
      <c r="E122" s="202" t="n">
        <v>10.901</v>
      </c>
      <c r="F122" s="202" t="n">
        <v>0.363</v>
      </c>
      <c r="G122" s="202" t="n">
        <v>17.709</v>
      </c>
      <c r="H122" s="202" t="n">
        <v>0.006</v>
      </c>
      <c r="I122" s="202" t="n">
        <v>0.159</v>
      </c>
      <c r="J122" s="202" t="n">
        <v>7.952</v>
      </c>
      <c r="K122" s="202" t="n">
        <v>0.734</v>
      </c>
      <c r="L122" s="202" t="n">
        <v>0.09</v>
      </c>
    </row>
    <row r="123" customFormat="false" ht="15" hidden="false" customHeight="false" outlineLevel="0" collapsed="false">
      <c r="A123" s="201" t="s">
        <v>527</v>
      </c>
      <c r="B123" s="202" t="n">
        <v>39.093</v>
      </c>
      <c r="C123" s="202" t="n">
        <v>14.953</v>
      </c>
      <c r="D123" s="202" t="n">
        <v>2.99</v>
      </c>
      <c r="E123" s="202" t="n">
        <v>10.517</v>
      </c>
      <c r="F123" s="202" t="n">
        <v>0.308</v>
      </c>
      <c r="G123" s="202" t="n">
        <v>17.845</v>
      </c>
      <c r="H123" s="202" t="n">
        <v>0.032</v>
      </c>
      <c r="I123" s="202" t="n">
        <v>0.205</v>
      </c>
      <c r="J123" s="202" t="n">
        <v>8.31</v>
      </c>
      <c r="K123" s="202" t="n">
        <v>0.884</v>
      </c>
      <c r="L123" s="202" t="n">
        <v>0.087</v>
      </c>
    </row>
    <row r="124" customFormat="false" ht="15" hidden="false" customHeight="false" outlineLevel="0" collapsed="false">
      <c r="A124" s="201" t="s">
        <v>528</v>
      </c>
      <c r="B124" s="202" t="n">
        <v>39.124</v>
      </c>
      <c r="C124" s="202" t="n">
        <v>15.283</v>
      </c>
      <c r="D124" s="202" t="n">
        <v>3.054</v>
      </c>
      <c r="E124" s="202" t="n">
        <v>10.655</v>
      </c>
      <c r="F124" s="202" t="n">
        <v>0.257</v>
      </c>
      <c r="G124" s="202" t="n">
        <v>17.838</v>
      </c>
      <c r="H124" s="202" t="n">
        <v>0.028</v>
      </c>
      <c r="I124" s="202" t="n">
        <v>0.183</v>
      </c>
      <c r="J124" s="202" t="n">
        <v>8.319</v>
      </c>
      <c r="K124" s="202" t="n">
        <v>0.815</v>
      </c>
      <c r="L124" s="202" t="n">
        <v>0.086</v>
      </c>
    </row>
    <row r="125" customFormat="false" ht="15" hidden="false" customHeight="false" outlineLevel="0" collapsed="false">
      <c r="A125" s="201" t="s">
        <v>529</v>
      </c>
      <c r="B125" s="202" t="n">
        <v>39.354</v>
      </c>
      <c r="C125" s="202" t="n">
        <v>15.106</v>
      </c>
      <c r="D125" s="202" t="n">
        <v>2.711</v>
      </c>
      <c r="E125" s="202" t="n">
        <v>10.12</v>
      </c>
      <c r="F125" s="202" t="n">
        <v>0.285</v>
      </c>
      <c r="G125" s="202" t="n">
        <v>18.481</v>
      </c>
      <c r="H125" s="202" t="n">
        <v>0.043</v>
      </c>
      <c r="I125" s="202" t="n">
        <v>0.199</v>
      </c>
      <c r="J125" s="202" t="n">
        <v>7.947</v>
      </c>
      <c r="K125" s="202" t="n">
        <v>1.089</v>
      </c>
      <c r="L125" s="202" t="n">
        <v>0.096</v>
      </c>
    </row>
    <row r="126" customFormat="false" ht="15" hidden="false" customHeight="false" outlineLevel="0" collapsed="false">
      <c r="A126" s="199" t="s">
        <v>530</v>
      </c>
      <c r="B126" s="200" t="n">
        <v>38.059</v>
      </c>
      <c r="C126" s="200" t="n">
        <v>14.584</v>
      </c>
      <c r="D126" s="200" t="n">
        <v>3.376</v>
      </c>
      <c r="E126" s="200" t="n">
        <v>11.014</v>
      </c>
      <c r="F126" s="200" t="n">
        <v>0.128</v>
      </c>
      <c r="G126" s="200" t="n">
        <v>17.51</v>
      </c>
      <c r="H126" s="200" t="n">
        <v>0.033</v>
      </c>
      <c r="I126" s="200" t="n">
        <v>0.171</v>
      </c>
      <c r="J126" s="200" t="n">
        <v>8.757</v>
      </c>
      <c r="K126" s="200" t="n">
        <v>0.651</v>
      </c>
      <c r="L126" s="200" t="n">
        <v>0.09</v>
      </c>
    </row>
    <row r="127" customFormat="false" ht="15" hidden="false" customHeight="false" outlineLevel="0" collapsed="false">
      <c r="A127" s="199" t="s">
        <v>531</v>
      </c>
      <c r="B127" s="200" t="n">
        <v>37.549</v>
      </c>
      <c r="C127" s="200" t="n">
        <v>14.451</v>
      </c>
      <c r="D127" s="200" t="n">
        <v>3.383</v>
      </c>
      <c r="E127" s="200" t="n">
        <v>10.563</v>
      </c>
      <c r="F127" s="200" t="n">
        <v>0.122</v>
      </c>
      <c r="G127" s="200" t="n">
        <v>18.205</v>
      </c>
      <c r="H127" s="200" t="n">
        <v>0.026</v>
      </c>
      <c r="I127" s="200" t="n">
        <v>0.148</v>
      </c>
      <c r="J127" s="200" t="n">
        <v>8.61</v>
      </c>
      <c r="K127" s="200" t="n">
        <v>0.705</v>
      </c>
      <c r="L127" s="200" t="n">
        <v>0.085</v>
      </c>
    </row>
    <row r="128" customFormat="false" ht="15" hidden="false" customHeight="false" outlineLevel="0" collapsed="false">
      <c r="A128" s="199" t="s">
        <v>532</v>
      </c>
      <c r="B128" s="200" t="n">
        <v>38.352</v>
      </c>
      <c r="C128" s="200" t="n">
        <v>13.991</v>
      </c>
      <c r="D128" s="200" t="n">
        <v>3.75</v>
      </c>
      <c r="E128" s="200" t="n">
        <v>13.579</v>
      </c>
      <c r="F128" s="200" t="n">
        <v>0.184</v>
      </c>
      <c r="G128" s="200" t="n">
        <v>15.68</v>
      </c>
      <c r="H128" s="200" t="n">
        <v>0.074</v>
      </c>
      <c r="I128" s="200" t="n">
        <v>0.129</v>
      </c>
      <c r="J128" s="200" t="n">
        <v>9.27</v>
      </c>
      <c r="K128" s="200" t="n">
        <v>0.486</v>
      </c>
      <c r="L128" s="200" t="n">
        <v>0.103</v>
      </c>
    </row>
    <row r="129" customFormat="false" ht="15" hidden="false" customHeight="false" outlineLevel="0" collapsed="false">
      <c r="A129" s="199" t="s">
        <v>533</v>
      </c>
      <c r="B129" s="200" t="n">
        <v>37.786</v>
      </c>
      <c r="C129" s="200" t="n">
        <v>14.204</v>
      </c>
      <c r="D129" s="200" t="n">
        <v>3.941</v>
      </c>
      <c r="E129" s="200" t="n">
        <v>13.923</v>
      </c>
      <c r="F129" s="200" t="n">
        <v>0.101</v>
      </c>
      <c r="G129" s="200" t="n">
        <v>15.59</v>
      </c>
      <c r="H129" s="200" t="n">
        <v>0.063</v>
      </c>
      <c r="I129" s="200" t="n">
        <v>0.157</v>
      </c>
      <c r="J129" s="200" t="n">
        <v>9.259</v>
      </c>
      <c r="K129" s="200" t="n">
        <v>0.493</v>
      </c>
      <c r="L129" s="200" t="n">
        <v>0.095</v>
      </c>
    </row>
    <row r="130" customFormat="false" ht="15" hidden="false" customHeight="false" outlineLevel="0" collapsed="false">
      <c r="A130" s="199" t="s">
        <v>534</v>
      </c>
      <c r="B130" s="200" t="n">
        <v>38.229</v>
      </c>
      <c r="C130" s="200" t="n">
        <v>13.984</v>
      </c>
      <c r="D130" s="200" t="n">
        <v>3.842</v>
      </c>
      <c r="E130" s="200" t="n">
        <v>14.238</v>
      </c>
      <c r="F130" s="200" t="n">
        <v>0.142</v>
      </c>
      <c r="G130" s="200" t="n">
        <v>15.547</v>
      </c>
      <c r="H130" s="200" t="n">
        <v>0.072</v>
      </c>
      <c r="I130" s="200" t="n">
        <v>0.183</v>
      </c>
      <c r="J130" s="200" t="n">
        <v>9.222</v>
      </c>
      <c r="K130" s="200" t="n">
        <v>0.514</v>
      </c>
      <c r="L130" s="200" t="n">
        <v>0.116</v>
      </c>
    </row>
    <row r="131" customFormat="false" ht="15" hidden="false" customHeight="false" outlineLevel="0" collapsed="false">
      <c r="A131" s="199" t="s">
        <v>535</v>
      </c>
      <c r="B131" s="200" t="n">
        <v>36.374</v>
      </c>
      <c r="C131" s="200" t="n">
        <v>14.508</v>
      </c>
      <c r="D131" s="200" t="n">
        <v>4.043</v>
      </c>
      <c r="E131" s="200" t="n">
        <v>14.736</v>
      </c>
      <c r="F131" s="200" t="n">
        <v>0.161</v>
      </c>
      <c r="G131" s="200" t="n">
        <v>14.555</v>
      </c>
      <c r="H131" s="200" t="n">
        <v>0.011</v>
      </c>
      <c r="I131" s="135" t="n">
        <v>0.23</v>
      </c>
      <c r="J131" s="200" t="n">
        <v>9.179</v>
      </c>
      <c r="K131" s="200" t="n">
        <v>0.42</v>
      </c>
      <c r="L131" s="200" t="n">
        <v>0.087</v>
      </c>
    </row>
    <row r="132" customFormat="false" ht="15" hidden="false" customHeight="false" outlineLevel="0" collapsed="false">
      <c r="A132" s="199" t="s">
        <v>536</v>
      </c>
      <c r="B132" s="200" t="n">
        <v>37.591</v>
      </c>
      <c r="C132" s="200" t="n">
        <v>13.665</v>
      </c>
      <c r="D132" s="200" t="n">
        <v>3.733</v>
      </c>
      <c r="E132" s="200" t="n">
        <v>15.082</v>
      </c>
      <c r="F132" s="200" t="n">
        <v>0.284</v>
      </c>
      <c r="G132" s="200" t="n">
        <v>14.404</v>
      </c>
      <c r="H132" s="200" t="n">
        <v>0.064</v>
      </c>
      <c r="I132" s="135" t="n">
        <v>0.17</v>
      </c>
      <c r="J132" s="200" t="n">
        <v>8.852</v>
      </c>
      <c r="K132" s="200" t="n">
        <v>0.401</v>
      </c>
      <c r="L132" s="200" t="n">
        <v>0.095</v>
      </c>
    </row>
    <row r="133" customFormat="false" ht="15" hidden="false" customHeight="false" outlineLevel="0" collapsed="false">
      <c r="A133" s="199" t="s">
        <v>537</v>
      </c>
      <c r="B133" s="200" t="n">
        <v>37.563</v>
      </c>
      <c r="C133" s="200" t="n">
        <v>13.725</v>
      </c>
      <c r="D133" s="200" t="n">
        <v>3.893</v>
      </c>
      <c r="E133" s="200" t="n">
        <v>15.516</v>
      </c>
      <c r="F133" s="200" t="n">
        <v>0.272</v>
      </c>
      <c r="G133" s="200" t="n">
        <v>14.274</v>
      </c>
      <c r="H133" s="200" t="n">
        <v>0.097</v>
      </c>
      <c r="I133" s="135" t="n">
        <v>0.14</v>
      </c>
      <c r="J133" s="200" t="n">
        <v>8.99</v>
      </c>
      <c r="K133" s="200" t="n">
        <v>0.492</v>
      </c>
      <c r="L133" s="200" t="n">
        <v>0.106</v>
      </c>
    </row>
    <row r="134" customFormat="false" ht="15" hidden="false" customHeight="false" outlineLevel="0" collapsed="false">
      <c r="A134" s="199" t="s">
        <v>538</v>
      </c>
      <c r="B134" s="200" t="n">
        <v>37.186</v>
      </c>
      <c r="C134" s="200" t="n">
        <v>12.918</v>
      </c>
      <c r="D134" s="200" t="n">
        <v>3.94</v>
      </c>
      <c r="E134" s="200" t="n">
        <v>15.144</v>
      </c>
      <c r="F134" s="200" t="n">
        <v>0.34</v>
      </c>
      <c r="G134" s="200" t="n">
        <v>14.325</v>
      </c>
      <c r="H134" s="200" t="n">
        <v>0.052</v>
      </c>
      <c r="I134" s="135" t="n">
        <v>0.18</v>
      </c>
      <c r="J134" s="200" t="n">
        <v>9.328</v>
      </c>
      <c r="K134" s="200" t="n">
        <v>0.64</v>
      </c>
      <c r="L134" s="200" t="n">
        <v>0.117</v>
      </c>
    </row>
    <row r="135" customFormat="false" ht="15" hidden="false" customHeight="false" outlineLevel="0" collapsed="false">
      <c r="A135" s="199" t="s">
        <v>539</v>
      </c>
      <c r="B135" s="200" t="n">
        <v>37.069</v>
      </c>
      <c r="C135" s="200" t="n">
        <v>12.957</v>
      </c>
      <c r="D135" s="200" t="n">
        <v>3.869</v>
      </c>
      <c r="E135" s="200" t="n">
        <v>15.098</v>
      </c>
      <c r="F135" s="200" t="n">
        <v>0.338</v>
      </c>
      <c r="G135" s="200" t="n">
        <v>14.485</v>
      </c>
      <c r="H135" s="200" t="n">
        <v>0.049</v>
      </c>
      <c r="I135" s="135" t="n">
        <v>0.17</v>
      </c>
      <c r="J135" s="200" t="n">
        <v>9.162</v>
      </c>
      <c r="K135" s="200" t="n">
        <v>0.55</v>
      </c>
      <c r="L135" s="200" t="n">
        <v>0.124</v>
      </c>
    </row>
    <row r="136" customFormat="false" ht="15" hidden="false" customHeight="false" outlineLevel="0" collapsed="false">
      <c r="A136" s="199" t="s">
        <v>540</v>
      </c>
      <c r="B136" s="200" t="n">
        <v>37.326</v>
      </c>
      <c r="C136" s="200" t="n">
        <v>14.123</v>
      </c>
      <c r="D136" s="200" t="n">
        <v>3.855</v>
      </c>
      <c r="E136" s="200" t="n">
        <v>15.902</v>
      </c>
      <c r="F136" s="200" t="n">
        <v>0.224</v>
      </c>
      <c r="G136" s="200" t="n">
        <v>13.452</v>
      </c>
      <c r="H136" s="200" t="n">
        <v>0.018</v>
      </c>
      <c r="I136" s="135" t="n">
        <v>0.16</v>
      </c>
      <c r="J136" s="200" t="n">
        <v>9.033</v>
      </c>
      <c r="K136" s="200" t="n">
        <v>0.406</v>
      </c>
      <c r="L136" s="200" t="n">
        <v>0.125</v>
      </c>
    </row>
    <row r="137" customFormat="false" ht="15" hidden="false" customHeight="false" outlineLevel="0" collapsed="false">
      <c r="A137" s="199" t="s">
        <v>541</v>
      </c>
      <c r="B137" s="200" t="n">
        <v>36.631</v>
      </c>
      <c r="C137" s="200" t="n">
        <v>13.671</v>
      </c>
      <c r="D137" s="200" t="n">
        <v>4.02</v>
      </c>
      <c r="E137" s="200" t="n">
        <v>15.921</v>
      </c>
      <c r="F137" s="200" t="n">
        <v>0.306</v>
      </c>
      <c r="G137" s="200" t="n">
        <v>13.502</v>
      </c>
      <c r="H137" s="200" t="n">
        <v>0.015</v>
      </c>
      <c r="I137" s="135" t="n">
        <v>0.16</v>
      </c>
      <c r="J137" s="200" t="n">
        <v>8.845</v>
      </c>
      <c r="K137" s="200" t="n">
        <v>0.357</v>
      </c>
      <c r="L137" s="200" t="n">
        <v>0.127</v>
      </c>
    </row>
    <row r="138" customFormat="false" ht="15" hidden="false" customHeight="false" outlineLevel="0" collapsed="false">
      <c r="A138" s="199" t="s">
        <v>542</v>
      </c>
      <c r="B138" s="200" t="n">
        <v>36.496</v>
      </c>
      <c r="C138" s="200" t="n">
        <v>13.754</v>
      </c>
      <c r="D138" s="200" t="n">
        <v>3.947</v>
      </c>
      <c r="E138" s="200" t="n">
        <v>15.404</v>
      </c>
      <c r="F138" s="200" t="n">
        <v>0.315</v>
      </c>
      <c r="G138" s="200" t="n">
        <v>13.705</v>
      </c>
      <c r="H138" s="200" t="n">
        <v>0.098</v>
      </c>
      <c r="I138" s="200" t="n">
        <v>0.185</v>
      </c>
      <c r="J138" s="200" t="n">
        <v>9.027</v>
      </c>
      <c r="K138" s="200" t="n">
        <v>0.303</v>
      </c>
      <c r="L138" s="200" t="n">
        <v>0.122</v>
      </c>
    </row>
    <row r="139" customFormat="false" ht="15" hidden="false" customHeight="false" outlineLevel="0" collapsed="false">
      <c r="A139" s="199" t="s">
        <v>543</v>
      </c>
      <c r="B139" s="200" t="n">
        <v>36.703</v>
      </c>
      <c r="C139" s="200" t="n">
        <v>14.385</v>
      </c>
      <c r="D139" s="200" t="n">
        <v>3.815</v>
      </c>
      <c r="E139" s="200" t="n">
        <v>15.337</v>
      </c>
      <c r="F139" s="200" t="n">
        <v>0.252</v>
      </c>
      <c r="G139" s="200" t="n">
        <v>13.406</v>
      </c>
      <c r="H139" s="200" t="n">
        <v>0.135</v>
      </c>
      <c r="I139" s="200" t="n">
        <v>0.167</v>
      </c>
      <c r="J139" s="200" t="n">
        <v>8.77</v>
      </c>
      <c r="K139" s="200" t="n">
        <v>0.289</v>
      </c>
      <c r="L139" s="200" t="n">
        <v>0.113</v>
      </c>
    </row>
    <row r="140" customFormat="false" ht="15" hidden="false" customHeight="false" outlineLevel="0" collapsed="false">
      <c r="A140" s="199" t="s">
        <v>544</v>
      </c>
      <c r="B140" s="200" t="n">
        <v>37.228</v>
      </c>
      <c r="C140" s="200" t="n">
        <v>13.675</v>
      </c>
      <c r="D140" s="200" t="n">
        <v>3.886</v>
      </c>
      <c r="E140" s="200" t="n">
        <v>16.188</v>
      </c>
      <c r="F140" s="200" t="n">
        <v>0.289</v>
      </c>
      <c r="G140" s="200" t="n">
        <v>13.902</v>
      </c>
      <c r="H140" s="200" t="n">
        <v>0.084</v>
      </c>
      <c r="I140" s="200" t="n">
        <v>0.171</v>
      </c>
      <c r="J140" s="200" t="n">
        <v>9.068</v>
      </c>
      <c r="K140" s="200" t="n">
        <v>0.293</v>
      </c>
      <c r="L140" s="200" t="n">
        <v>0.103</v>
      </c>
    </row>
    <row r="141" customFormat="false" ht="15" hidden="false" customHeight="false" outlineLevel="0" collapsed="false">
      <c r="A141" s="199" t="s">
        <v>545</v>
      </c>
      <c r="B141" s="200" t="n">
        <v>36.93</v>
      </c>
      <c r="C141" s="200" t="n">
        <v>13.643</v>
      </c>
      <c r="D141" s="200" t="n">
        <v>3.79</v>
      </c>
      <c r="E141" s="200" t="n">
        <v>16.597</v>
      </c>
      <c r="F141" s="200" t="n">
        <v>0.355</v>
      </c>
      <c r="G141" s="200" t="n">
        <v>13.789</v>
      </c>
      <c r="H141" s="200" t="n">
        <v>0.063</v>
      </c>
      <c r="I141" s="200" t="n">
        <v>0.166</v>
      </c>
      <c r="J141" s="200" t="n">
        <v>8.982</v>
      </c>
      <c r="K141" s="200" t="n">
        <v>0.25</v>
      </c>
      <c r="L141" s="200" t="n">
        <v>0.101</v>
      </c>
    </row>
    <row r="142" customFormat="false" ht="15" hidden="false" customHeight="false" outlineLevel="0" collapsed="false">
      <c r="A142" s="199" t="s">
        <v>546</v>
      </c>
      <c r="B142" s="200" t="n">
        <v>38.533</v>
      </c>
      <c r="C142" s="200" t="n">
        <v>14.38</v>
      </c>
      <c r="D142" s="200" t="n">
        <v>3.247</v>
      </c>
      <c r="E142" s="200" t="n">
        <v>12.014</v>
      </c>
      <c r="F142" s="200" t="n">
        <v>0.208</v>
      </c>
      <c r="G142" s="200" t="n">
        <v>16.121</v>
      </c>
      <c r="H142" s="200" t="n">
        <v>0.025</v>
      </c>
      <c r="I142" s="200" t="n">
        <v>0.149</v>
      </c>
      <c r="J142" s="200" t="n">
        <v>9.352</v>
      </c>
      <c r="K142" s="200" t="n">
        <v>0.642</v>
      </c>
      <c r="L142" s="200" t="n">
        <v>0.077</v>
      </c>
    </row>
    <row r="143" customFormat="false" ht="15" hidden="false" customHeight="false" outlineLevel="0" collapsed="false">
      <c r="A143" s="199" t="s">
        <v>547</v>
      </c>
      <c r="B143" s="200" t="n">
        <v>39.024</v>
      </c>
      <c r="C143" s="200" t="n">
        <v>13.736</v>
      </c>
      <c r="D143" s="200" t="n">
        <v>3.146</v>
      </c>
      <c r="E143" s="200" t="n">
        <v>11.324</v>
      </c>
      <c r="F143" s="200" t="n">
        <v>0.168</v>
      </c>
      <c r="G143" s="200" t="n">
        <v>17.59</v>
      </c>
      <c r="H143" s="200" t="n">
        <v>0.02</v>
      </c>
      <c r="I143" s="200" t="n">
        <v>0.12</v>
      </c>
      <c r="J143" s="200" t="n">
        <v>8.466</v>
      </c>
      <c r="K143" s="200" t="n">
        <v>0.675</v>
      </c>
      <c r="L143" s="200" t="n">
        <v>0.073</v>
      </c>
    </row>
    <row r="144" customFormat="false" ht="15" hidden="false" customHeight="false" outlineLevel="0" collapsed="false">
      <c r="A144" s="197" t="s">
        <v>548</v>
      </c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</row>
    <row r="145" customFormat="false" ht="15" hidden="false" customHeight="false" outlineLevel="0" collapsed="false">
      <c r="A145" s="196" t="s">
        <v>549</v>
      </c>
      <c r="B145" s="193" t="n">
        <v>38.26</v>
      </c>
      <c r="C145" s="193" t="n">
        <v>12.11</v>
      </c>
      <c r="D145" s="193" t="n">
        <v>3.66</v>
      </c>
      <c r="E145" s="193" t="n">
        <v>15.04</v>
      </c>
      <c r="F145" s="193" t="n">
        <v>0.27</v>
      </c>
      <c r="G145" s="193" t="n">
        <v>14.93</v>
      </c>
      <c r="H145" s="193" t="n">
        <v>0.06</v>
      </c>
      <c r="I145" s="193" t="n">
        <v>0.18</v>
      </c>
      <c r="J145" s="193" t="n">
        <v>9.32</v>
      </c>
      <c r="K145" s="193" t="n">
        <v>0.59</v>
      </c>
      <c r="L145" s="193" t="n">
        <v>0.09</v>
      </c>
    </row>
    <row r="146" customFormat="false" ht="15" hidden="false" customHeight="false" outlineLevel="0" collapsed="false">
      <c r="A146" s="196" t="s">
        <v>550</v>
      </c>
      <c r="B146" s="193" t="n">
        <v>38.85</v>
      </c>
      <c r="C146" s="193" t="n">
        <v>13.52</v>
      </c>
      <c r="D146" s="193" t="n">
        <v>3.48</v>
      </c>
      <c r="E146" s="193" t="n">
        <v>12.99</v>
      </c>
      <c r="F146" s="193" t="n">
        <v>0.18</v>
      </c>
      <c r="G146" s="193" t="n">
        <v>16.16</v>
      </c>
      <c r="H146" s="193" t="n">
        <v>0.01</v>
      </c>
      <c r="I146" s="193" t="n">
        <v>0.1</v>
      </c>
      <c r="J146" s="193" t="n">
        <v>9.75</v>
      </c>
      <c r="K146" s="193" t="n">
        <v>0.97</v>
      </c>
      <c r="L146" s="193" t="n">
        <v>0.08</v>
      </c>
    </row>
    <row r="147" customFormat="false" ht="15" hidden="false" customHeight="false" outlineLevel="0" collapsed="false">
      <c r="A147" s="196" t="s">
        <v>551</v>
      </c>
      <c r="B147" s="193" t="n">
        <v>39.06</v>
      </c>
      <c r="C147" s="193" t="n">
        <v>12.29</v>
      </c>
      <c r="D147" s="193" t="n">
        <v>3.94</v>
      </c>
      <c r="E147" s="193" t="n">
        <v>13.12</v>
      </c>
      <c r="F147" s="193" t="n">
        <v>0.09</v>
      </c>
      <c r="G147" s="193" t="n">
        <v>16.88</v>
      </c>
      <c r="H147" s="193" t="n">
        <v>0</v>
      </c>
      <c r="I147" s="193" t="n">
        <v>0.15</v>
      </c>
      <c r="J147" s="193" t="n">
        <v>9.65</v>
      </c>
      <c r="K147" s="193" t="n">
        <v>1.06</v>
      </c>
      <c r="L147" s="193" t="n">
        <v>0.07</v>
      </c>
    </row>
    <row r="148" customFormat="false" ht="15" hidden="false" customHeight="false" outlineLevel="0" collapsed="false">
      <c r="A148" s="196" t="s">
        <v>552</v>
      </c>
      <c r="B148" s="193" t="n">
        <v>36.21</v>
      </c>
      <c r="C148" s="193" t="n">
        <v>12.01</v>
      </c>
      <c r="D148" s="193" t="n">
        <v>3.65</v>
      </c>
      <c r="E148" s="193" t="n">
        <v>14.58</v>
      </c>
      <c r="F148" s="193" t="n">
        <v>0.22</v>
      </c>
      <c r="G148" s="193" t="n">
        <v>15.09</v>
      </c>
      <c r="H148" s="193" t="n">
        <v>0</v>
      </c>
      <c r="I148" s="193" t="n">
        <v>0.1</v>
      </c>
      <c r="J148" s="193" t="n">
        <v>8.83</v>
      </c>
      <c r="K148" s="193" t="n">
        <v>0.51</v>
      </c>
      <c r="L148" s="193" t="n">
        <v>0.08</v>
      </c>
    </row>
    <row r="149" customFormat="false" ht="15" hidden="false" customHeight="false" outlineLevel="0" collapsed="false">
      <c r="A149" s="196" t="s">
        <v>553</v>
      </c>
      <c r="B149" s="193" t="n">
        <v>37.54</v>
      </c>
      <c r="C149" s="193" t="n">
        <v>12.48</v>
      </c>
      <c r="D149" s="193" t="n">
        <v>3.82</v>
      </c>
      <c r="E149" s="193" t="n">
        <v>18.28</v>
      </c>
      <c r="F149" s="193" t="n">
        <v>0.2</v>
      </c>
      <c r="G149" s="193" t="n">
        <v>14.18</v>
      </c>
      <c r="H149" s="193" t="n">
        <v>0.02</v>
      </c>
      <c r="I149" s="193" t="n">
        <v>0.21</v>
      </c>
      <c r="J149" s="193" t="n">
        <v>9.12</v>
      </c>
      <c r="K149" s="193" t="n">
        <v>0.47</v>
      </c>
      <c r="L149" s="193" t="n">
        <v>0.07</v>
      </c>
    </row>
    <row r="150" customFormat="false" ht="15" hidden="false" customHeight="false" outlineLevel="0" collapsed="false">
      <c r="A150" s="196" t="s">
        <v>554</v>
      </c>
      <c r="B150" s="193" t="n">
        <v>37.75</v>
      </c>
      <c r="C150" s="193" t="n">
        <v>12.39</v>
      </c>
      <c r="D150" s="193" t="n">
        <v>3.64</v>
      </c>
      <c r="E150" s="193" t="n">
        <v>16.75</v>
      </c>
      <c r="F150" s="193" t="n">
        <v>0.13</v>
      </c>
      <c r="G150" s="193" t="n">
        <v>14.12</v>
      </c>
      <c r="H150" s="193" t="n">
        <v>0.04</v>
      </c>
      <c r="I150" s="193" t="n">
        <v>0.12</v>
      </c>
      <c r="J150" s="193" t="n">
        <v>9.11</v>
      </c>
      <c r="K150" s="193" t="n">
        <v>0.63</v>
      </c>
      <c r="L150" s="193" t="n">
        <v>0.1</v>
      </c>
    </row>
    <row r="151" customFormat="false" ht="15" hidden="false" customHeight="false" outlineLevel="0" collapsed="false">
      <c r="A151" s="196" t="s">
        <v>555</v>
      </c>
      <c r="B151" s="193" t="n">
        <v>38.57</v>
      </c>
      <c r="C151" s="193" t="n">
        <v>11.99</v>
      </c>
      <c r="D151" s="193" t="n">
        <v>3.7</v>
      </c>
      <c r="E151" s="193" t="n">
        <v>16.51</v>
      </c>
      <c r="F151" s="193" t="n">
        <v>0.21</v>
      </c>
      <c r="G151" s="193" t="n">
        <v>14.11</v>
      </c>
      <c r="H151" s="193" t="n">
        <v>0.02</v>
      </c>
      <c r="I151" s="193" t="n">
        <v>0.23</v>
      </c>
      <c r="J151" s="193" t="n">
        <v>9.28</v>
      </c>
      <c r="K151" s="193" t="n">
        <v>0.55</v>
      </c>
      <c r="L151" s="193" t="n">
        <v>0.05</v>
      </c>
    </row>
    <row r="152" customFormat="false" ht="15" hidden="false" customHeight="false" outlineLevel="0" collapsed="false">
      <c r="A152" s="196" t="s">
        <v>556</v>
      </c>
      <c r="B152" s="193" t="n">
        <v>38.27</v>
      </c>
      <c r="C152" s="193" t="n">
        <v>13.61</v>
      </c>
      <c r="D152" s="193" t="n">
        <v>3.68</v>
      </c>
      <c r="E152" s="193" t="n">
        <v>11.79</v>
      </c>
      <c r="F152" s="193" t="n">
        <v>0.07</v>
      </c>
      <c r="G152" s="193" t="n">
        <v>16.99</v>
      </c>
      <c r="H152" s="193" t="n">
        <v>0</v>
      </c>
      <c r="I152" s="193" t="n">
        <v>0.14</v>
      </c>
      <c r="J152" s="193" t="n">
        <v>9.35</v>
      </c>
      <c r="K152" s="193" t="n">
        <v>0.78</v>
      </c>
      <c r="L152" s="193" t="n">
        <v>0.09</v>
      </c>
    </row>
    <row r="153" customFormat="false" ht="15" hidden="false" customHeight="false" outlineLevel="0" collapsed="false">
      <c r="A153" s="196" t="s">
        <v>557</v>
      </c>
      <c r="B153" s="193" t="n">
        <v>39.45</v>
      </c>
      <c r="C153" s="193" t="n">
        <v>13.05</v>
      </c>
      <c r="D153" s="193" t="n">
        <v>3.63</v>
      </c>
      <c r="E153" s="193" t="n">
        <v>15.43</v>
      </c>
      <c r="F153" s="193" t="n">
        <v>0.25</v>
      </c>
      <c r="G153" s="193" t="n">
        <v>14.7</v>
      </c>
      <c r="H153" s="193" t="n">
        <v>0</v>
      </c>
      <c r="I153" s="193" t="n">
        <v>0.13</v>
      </c>
      <c r="J153" s="193" t="n">
        <v>9.51</v>
      </c>
      <c r="K153" s="193" t="n">
        <v>0.99</v>
      </c>
      <c r="L153" s="193" t="n">
        <v>0.09</v>
      </c>
    </row>
    <row r="154" customFormat="false" ht="15" hidden="false" customHeight="false" outlineLevel="0" collapsed="false">
      <c r="A154" s="196" t="s">
        <v>558</v>
      </c>
      <c r="B154" s="193" t="n">
        <v>38.98</v>
      </c>
      <c r="C154" s="193" t="n">
        <v>13.27</v>
      </c>
      <c r="D154" s="193" t="n">
        <v>3.8</v>
      </c>
      <c r="E154" s="193" t="n">
        <v>13.33</v>
      </c>
      <c r="F154" s="193" t="n">
        <v>0.08</v>
      </c>
      <c r="G154" s="193" t="n">
        <v>15.47</v>
      </c>
      <c r="H154" s="193" t="n">
        <v>0</v>
      </c>
      <c r="I154" s="193" t="n">
        <v>0.08</v>
      </c>
      <c r="J154" s="193" t="n">
        <v>9.47</v>
      </c>
      <c r="K154" s="193" t="n">
        <v>0.73</v>
      </c>
      <c r="L154" s="193" t="n">
        <v>0.07</v>
      </c>
    </row>
    <row r="155" customFormat="false" ht="15" hidden="false" customHeight="false" outlineLevel="0" collapsed="false">
      <c r="A155" s="196" t="s">
        <v>559</v>
      </c>
      <c r="B155" s="193" t="n">
        <v>38.8</v>
      </c>
      <c r="C155" s="193" t="n">
        <v>13.65</v>
      </c>
      <c r="D155" s="193" t="n">
        <v>3.77</v>
      </c>
      <c r="E155" s="193" t="n">
        <v>13.45</v>
      </c>
      <c r="F155" s="193" t="n">
        <v>0.07</v>
      </c>
      <c r="G155" s="193" t="n">
        <v>16.03</v>
      </c>
      <c r="H155" s="193" t="n">
        <v>0.02</v>
      </c>
      <c r="I155" s="193" t="n">
        <v>0.18</v>
      </c>
      <c r="J155" s="193" t="n">
        <v>9.22</v>
      </c>
      <c r="K155" s="193" t="n">
        <v>0.88</v>
      </c>
      <c r="L155" s="193" t="n">
        <v>0.08</v>
      </c>
    </row>
    <row r="156" customFormat="false" ht="15" hidden="false" customHeight="false" outlineLevel="0" collapsed="false">
      <c r="A156" s="196" t="s">
        <v>560</v>
      </c>
      <c r="B156" s="193" t="n">
        <v>39.4</v>
      </c>
      <c r="C156" s="193" t="n">
        <v>12.4</v>
      </c>
      <c r="D156" s="193" t="n">
        <v>3.24</v>
      </c>
      <c r="E156" s="193" t="n">
        <v>14.08</v>
      </c>
      <c r="F156" s="193" t="n">
        <v>0.1</v>
      </c>
      <c r="G156" s="193" t="n">
        <v>15.39</v>
      </c>
      <c r="H156" s="193" t="n">
        <v>0</v>
      </c>
      <c r="I156" s="193" t="n">
        <v>0.09</v>
      </c>
      <c r="J156" s="193" t="n">
        <v>9.69</v>
      </c>
      <c r="K156" s="193" t="n">
        <v>0.9</v>
      </c>
      <c r="L156" s="193" t="n">
        <v>0.12</v>
      </c>
    </row>
    <row r="157" customFormat="false" ht="15" hidden="false" customHeight="false" outlineLevel="0" collapsed="false">
      <c r="A157" s="196" t="s">
        <v>561</v>
      </c>
      <c r="B157" s="193" t="n">
        <v>38.73</v>
      </c>
      <c r="C157" s="193" t="n">
        <v>15.15</v>
      </c>
      <c r="D157" s="193" t="n">
        <v>3.26</v>
      </c>
      <c r="E157" s="193" t="n">
        <v>9.18</v>
      </c>
      <c r="F157" s="193" t="n">
        <v>0.07</v>
      </c>
      <c r="G157" s="193" t="n">
        <v>15.64</v>
      </c>
      <c r="H157" s="193" t="n">
        <v>0</v>
      </c>
      <c r="I157" s="193" t="n">
        <v>0.13</v>
      </c>
      <c r="J157" s="193" t="n">
        <v>8.88</v>
      </c>
      <c r="K157" s="193" t="n">
        <v>1.46</v>
      </c>
      <c r="L157" s="193" t="n">
        <v>0.09</v>
      </c>
    </row>
    <row r="158" customFormat="false" ht="15" hidden="false" customHeight="false" outlineLevel="0" collapsed="false">
      <c r="A158" s="196" t="s">
        <v>562</v>
      </c>
      <c r="B158" s="193" t="n">
        <v>38.52</v>
      </c>
      <c r="C158" s="193" t="n">
        <v>14.67</v>
      </c>
      <c r="D158" s="193" t="n">
        <v>3.49</v>
      </c>
      <c r="E158" s="193" t="n">
        <v>13</v>
      </c>
      <c r="F158" s="193" t="n">
        <v>0.09</v>
      </c>
      <c r="G158" s="193" t="n">
        <v>13.92</v>
      </c>
      <c r="H158" s="193" t="n">
        <v>0</v>
      </c>
      <c r="I158" s="193" t="n">
        <v>0.13</v>
      </c>
      <c r="J158" s="193" t="n">
        <v>8.73</v>
      </c>
      <c r="K158" s="193" t="n">
        <v>0.68</v>
      </c>
      <c r="L158" s="193" t="n">
        <v>0.13</v>
      </c>
    </row>
    <row r="159" customFormat="false" ht="15" hidden="false" customHeight="false" outlineLevel="0" collapsed="false">
      <c r="A159" s="196" t="s">
        <v>563</v>
      </c>
      <c r="B159" s="193" t="n">
        <v>38.42</v>
      </c>
      <c r="C159" s="193" t="n">
        <v>14.82</v>
      </c>
      <c r="D159" s="193" t="n">
        <v>3.82</v>
      </c>
      <c r="E159" s="193" t="n">
        <v>8.92</v>
      </c>
      <c r="F159" s="193" t="n">
        <v>0.06</v>
      </c>
      <c r="G159" s="193" t="n">
        <v>15.51</v>
      </c>
      <c r="H159" s="193" t="n">
        <v>0</v>
      </c>
      <c r="I159" s="193" t="n">
        <v>0.14</v>
      </c>
      <c r="J159" s="193" t="n">
        <v>8.74</v>
      </c>
      <c r="K159" s="193" t="n">
        <v>1.38</v>
      </c>
      <c r="L159" s="193" t="n">
        <v>0.08</v>
      </c>
    </row>
    <row r="160" customFormat="false" ht="15" hidden="false" customHeight="false" outlineLevel="0" collapsed="false">
      <c r="A160" s="196" t="s">
        <v>564</v>
      </c>
      <c r="B160" s="193" t="n">
        <v>38.27</v>
      </c>
      <c r="C160" s="193" t="n">
        <v>14.29</v>
      </c>
      <c r="D160" s="193" t="n">
        <v>3.36</v>
      </c>
      <c r="E160" s="193" t="n">
        <v>10.72</v>
      </c>
      <c r="F160" s="193" t="n">
        <v>0.06</v>
      </c>
      <c r="G160" s="193" t="n">
        <v>14.78</v>
      </c>
      <c r="H160" s="193" t="n">
        <v>0</v>
      </c>
      <c r="I160" s="193" t="n">
        <v>0.16</v>
      </c>
      <c r="J160" s="193" t="n">
        <v>8.75</v>
      </c>
      <c r="K160" s="193" t="n">
        <v>1</v>
      </c>
      <c r="L160" s="193" t="n">
        <v>0.08</v>
      </c>
    </row>
    <row r="161" customFormat="false" ht="15" hidden="false" customHeight="false" outlineLevel="0" collapsed="false">
      <c r="A161" s="196" t="s">
        <v>565</v>
      </c>
      <c r="B161" s="193" t="n">
        <v>37.84</v>
      </c>
      <c r="C161" s="193" t="n">
        <v>14.13</v>
      </c>
      <c r="D161" s="193" t="n">
        <v>3.8</v>
      </c>
      <c r="E161" s="193" t="n">
        <v>11.08</v>
      </c>
      <c r="F161" s="193" t="n">
        <v>0.25</v>
      </c>
      <c r="G161" s="193" t="n">
        <v>15.13</v>
      </c>
      <c r="H161" s="193" t="n">
        <v>0</v>
      </c>
      <c r="I161" s="193" t="n">
        <v>0.1</v>
      </c>
      <c r="J161" s="193" t="n">
        <v>8.71</v>
      </c>
      <c r="K161" s="193" t="n">
        <v>0.72</v>
      </c>
      <c r="L161" s="193" t="n">
        <v>0.08</v>
      </c>
    </row>
    <row r="162" customFormat="false" ht="15" hidden="false" customHeight="false" outlineLevel="0" collapsed="false">
      <c r="A162" s="196" t="s">
        <v>566</v>
      </c>
      <c r="B162" s="193" t="n">
        <v>38.05</v>
      </c>
      <c r="C162" s="193" t="n">
        <v>14.51</v>
      </c>
      <c r="D162" s="193" t="n">
        <v>3.94</v>
      </c>
      <c r="E162" s="193" t="n">
        <v>11.53</v>
      </c>
      <c r="F162" s="193" t="n">
        <v>0.06</v>
      </c>
      <c r="G162" s="193" t="n">
        <v>14.26</v>
      </c>
      <c r="H162" s="193" t="n">
        <v>0</v>
      </c>
      <c r="I162" s="193" t="n">
        <v>0.12</v>
      </c>
      <c r="J162" s="193" t="n">
        <v>8.69</v>
      </c>
      <c r="K162" s="193" t="n">
        <v>0.58</v>
      </c>
      <c r="L162" s="193" t="n">
        <v>0.09</v>
      </c>
    </row>
    <row r="163" customFormat="false" ht="15" hidden="false" customHeight="false" outlineLevel="0" collapsed="false">
      <c r="A163" s="196" t="s">
        <v>567</v>
      </c>
      <c r="B163" s="193" t="n">
        <v>38.07</v>
      </c>
      <c r="C163" s="193" t="n">
        <v>12.47</v>
      </c>
      <c r="D163" s="193" t="n">
        <v>3.97</v>
      </c>
      <c r="E163" s="193" t="n">
        <v>13.28</v>
      </c>
      <c r="F163" s="193" t="n">
        <v>0.2</v>
      </c>
      <c r="G163" s="193" t="n">
        <v>16.9</v>
      </c>
      <c r="H163" s="193" t="n">
        <v>0.01</v>
      </c>
      <c r="I163" s="193" t="n">
        <v>0.41</v>
      </c>
      <c r="J163" s="193" t="n">
        <v>8.24</v>
      </c>
      <c r="K163" s="193" t="n">
        <v>0.8</v>
      </c>
      <c r="L163" s="193" t="n">
        <v>0.06</v>
      </c>
    </row>
    <row r="164" customFormat="false" ht="15" hidden="false" customHeight="false" outlineLevel="0" collapsed="false">
      <c r="A164" s="196" t="s">
        <v>568</v>
      </c>
      <c r="B164" s="193" t="n">
        <v>38.62</v>
      </c>
      <c r="C164" s="193" t="n">
        <v>12.71</v>
      </c>
      <c r="D164" s="193" t="n">
        <v>3.82</v>
      </c>
      <c r="E164" s="193" t="n">
        <v>14.42</v>
      </c>
      <c r="F164" s="193" t="n">
        <v>0.13</v>
      </c>
      <c r="G164" s="193" t="n">
        <v>16.88</v>
      </c>
      <c r="H164" s="193" t="n">
        <v>0</v>
      </c>
      <c r="I164" s="193" t="n">
        <v>0.51</v>
      </c>
      <c r="J164" s="193" t="n">
        <v>8.29</v>
      </c>
      <c r="K164" s="193" t="n">
        <v>0.63</v>
      </c>
      <c r="L164" s="193" t="n">
        <v>0.09</v>
      </c>
    </row>
    <row r="165" customFormat="false" ht="15" hidden="false" customHeight="false" outlineLevel="0" collapsed="false">
      <c r="A165" s="196" t="s">
        <v>569</v>
      </c>
      <c r="B165" s="193" t="n">
        <v>37.96</v>
      </c>
      <c r="C165" s="193" t="n">
        <v>12.77</v>
      </c>
      <c r="D165" s="193" t="n">
        <v>3.9</v>
      </c>
      <c r="E165" s="193" t="n">
        <v>14.1</v>
      </c>
      <c r="F165" s="193" t="n">
        <v>0.11</v>
      </c>
      <c r="G165" s="193" t="n">
        <v>16.5</v>
      </c>
      <c r="H165" s="193" t="n">
        <v>0</v>
      </c>
      <c r="I165" s="193" t="n">
        <v>0.38</v>
      </c>
      <c r="J165" s="193" t="n">
        <v>8.66</v>
      </c>
      <c r="K165" s="193" t="n">
        <v>0.52</v>
      </c>
      <c r="L165" s="193" t="n">
        <v>0.09</v>
      </c>
    </row>
    <row r="166" customFormat="false" ht="15" hidden="false" customHeight="false" outlineLevel="0" collapsed="false">
      <c r="A166" s="196" t="s">
        <v>570</v>
      </c>
      <c r="B166" s="193" t="n">
        <v>36.37</v>
      </c>
      <c r="C166" s="193" t="n">
        <v>12.12</v>
      </c>
      <c r="D166" s="193" t="n">
        <v>4.04</v>
      </c>
      <c r="E166" s="193" t="n">
        <v>16.19</v>
      </c>
      <c r="F166" s="193" t="n">
        <v>0.22</v>
      </c>
      <c r="G166" s="193" t="n">
        <v>14.07</v>
      </c>
      <c r="H166" s="193" t="n">
        <v>0</v>
      </c>
      <c r="I166" s="193" t="n">
        <v>0.3</v>
      </c>
      <c r="J166" s="193" t="n">
        <v>8.62</v>
      </c>
      <c r="K166" s="193" t="n">
        <v>0.81</v>
      </c>
      <c r="L166" s="193" t="n">
        <v>0.02</v>
      </c>
    </row>
    <row r="167" customFormat="false" ht="15" hidden="false" customHeight="false" outlineLevel="0" collapsed="false">
      <c r="A167" s="196" t="s">
        <v>571</v>
      </c>
      <c r="B167" s="193" t="n">
        <v>37.44</v>
      </c>
      <c r="C167" s="193" t="n">
        <v>12.96</v>
      </c>
      <c r="D167" s="193" t="n">
        <v>3.92</v>
      </c>
      <c r="E167" s="193" t="n">
        <v>14.76</v>
      </c>
      <c r="F167" s="193" t="n">
        <v>0.17</v>
      </c>
      <c r="G167" s="193" t="n">
        <v>15.66</v>
      </c>
      <c r="H167" s="193" t="n">
        <v>0</v>
      </c>
      <c r="I167" s="193" t="n">
        <v>0.39</v>
      </c>
      <c r="J167" s="193" t="n">
        <v>8.6</v>
      </c>
      <c r="K167" s="193" t="n">
        <v>0.66</v>
      </c>
      <c r="L167" s="193" t="n">
        <v>0.03</v>
      </c>
    </row>
    <row r="168" customFormat="false" ht="15" hidden="false" customHeight="false" outlineLevel="0" collapsed="false">
      <c r="A168" s="196" t="s">
        <v>572</v>
      </c>
      <c r="B168" s="193" t="n">
        <v>36.75</v>
      </c>
      <c r="C168" s="193" t="n">
        <v>12.41</v>
      </c>
      <c r="D168" s="193" t="n">
        <v>4.04</v>
      </c>
      <c r="E168" s="193" t="n">
        <v>14.86</v>
      </c>
      <c r="F168" s="193" t="n">
        <v>0.21</v>
      </c>
      <c r="G168" s="193" t="n">
        <v>15.27</v>
      </c>
      <c r="H168" s="193" t="n">
        <v>0</v>
      </c>
      <c r="I168" s="193" t="n">
        <v>0.27</v>
      </c>
      <c r="J168" s="193" t="n">
        <v>8.83</v>
      </c>
      <c r="K168" s="193" t="n">
        <v>0.82</v>
      </c>
      <c r="L168" s="193" t="n">
        <v>0.04</v>
      </c>
    </row>
    <row r="169" customFormat="false" ht="15" hidden="false" customHeight="false" outlineLevel="0" collapsed="false">
      <c r="A169" s="196" t="s">
        <v>573</v>
      </c>
      <c r="B169" s="193" t="n">
        <v>37.19</v>
      </c>
      <c r="C169" s="193" t="n">
        <v>13.88</v>
      </c>
      <c r="D169" s="193" t="n">
        <v>4.09</v>
      </c>
      <c r="E169" s="193" t="n">
        <v>13.24</v>
      </c>
      <c r="F169" s="193" t="n">
        <v>0.18</v>
      </c>
      <c r="G169" s="193" t="n">
        <v>13.95</v>
      </c>
      <c r="H169" s="193" t="n">
        <v>0</v>
      </c>
      <c r="I169" s="193" t="n">
        <v>0.39</v>
      </c>
      <c r="J169" s="193" t="n">
        <v>8.37</v>
      </c>
      <c r="K169" s="193" t="n">
        <v>0.55</v>
      </c>
      <c r="L169" s="193" t="n">
        <v>0.03</v>
      </c>
    </row>
    <row r="170" customFormat="false" ht="15" hidden="false" customHeight="false" outlineLevel="0" collapsed="false">
      <c r="A170" s="196" t="s">
        <v>574</v>
      </c>
      <c r="B170" s="193" t="n">
        <v>38.15</v>
      </c>
      <c r="C170" s="193" t="n">
        <v>14.21</v>
      </c>
      <c r="D170" s="193" t="n">
        <v>3.8</v>
      </c>
      <c r="E170" s="193" t="n">
        <v>12.14</v>
      </c>
      <c r="F170" s="193" t="n">
        <v>0.25</v>
      </c>
      <c r="G170" s="193" t="n">
        <v>14.32</v>
      </c>
      <c r="H170" s="193" t="n">
        <v>0.04</v>
      </c>
      <c r="I170" s="193" t="n">
        <v>0.12</v>
      </c>
      <c r="J170" s="193" t="n">
        <v>8.61</v>
      </c>
      <c r="K170" s="193" t="n">
        <v>0.63</v>
      </c>
      <c r="L170" s="193" t="n">
        <v>0.05</v>
      </c>
    </row>
    <row r="171" customFormat="false" ht="15" hidden="false" customHeight="false" outlineLevel="0" collapsed="false">
      <c r="A171" s="196" t="s">
        <v>575</v>
      </c>
      <c r="B171" s="193" t="n">
        <v>38.38</v>
      </c>
      <c r="C171" s="193" t="n">
        <v>13.06</v>
      </c>
      <c r="D171" s="193" t="n">
        <v>3.69</v>
      </c>
      <c r="E171" s="193" t="n">
        <v>14.91</v>
      </c>
      <c r="F171" s="193" t="n">
        <v>0.3</v>
      </c>
      <c r="G171" s="193" t="n">
        <v>12.91</v>
      </c>
      <c r="H171" s="193" t="n">
        <v>0</v>
      </c>
      <c r="I171" s="193" t="n">
        <v>0.26</v>
      </c>
      <c r="J171" s="193" t="n">
        <v>8.58</v>
      </c>
      <c r="K171" s="193" t="n">
        <v>0.63</v>
      </c>
      <c r="L171" s="193" t="n">
        <v>0.03</v>
      </c>
    </row>
    <row r="172" customFormat="false" ht="15" hidden="false" customHeight="false" outlineLevel="0" collapsed="false">
      <c r="A172" s="196" t="s">
        <v>576</v>
      </c>
      <c r="B172" s="193" t="n">
        <v>37.98</v>
      </c>
      <c r="C172" s="193" t="n">
        <v>13.66</v>
      </c>
      <c r="D172" s="193" t="n">
        <v>3.8</v>
      </c>
      <c r="E172" s="193" t="n">
        <v>11.9</v>
      </c>
      <c r="F172" s="193" t="n">
        <v>0.11</v>
      </c>
      <c r="G172" s="193" t="n">
        <v>14.98</v>
      </c>
      <c r="H172" s="193" t="n">
        <v>0</v>
      </c>
      <c r="I172" s="193" t="n">
        <v>0.43</v>
      </c>
      <c r="J172" s="193" t="n">
        <v>8.21</v>
      </c>
      <c r="K172" s="193" t="n">
        <v>0.59</v>
      </c>
      <c r="L172" s="193" t="n">
        <v>0.04</v>
      </c>
    </row>
    <row r="173" customFormat="false" ht="15" hidden="false" customHeight="false" outlineLevel="0" collapsed="false">
      <c r="A173" s="196" t="s">
        <v>577</v>
      </c>
      <c r="B173" s="193" t="n">
        <v>38.22</v>
      </c>
      <c r="C173" s="193" t="n">
        <v>13.21</v>
      </c>
      <c r="D173" s="193" t="n">
        <v>3.67</v>
      </c>
      <c r="E173" s="193" t="n">
        <v>15.08</v>
      </c>
      <c r="F173" s="193" t="n">
        <v>0.25</v>
      </c>
      <c r="G173" s="193" t="n">
        <v>12.99</v>
      </c>
      <c r="H173" s="193" t="n">
        <v>0</v>
      </c>
      <c r="I173" s="193" t="n">
        <v>0.23</v>
      </c>
      <c r="J173" s="193" t="n">
        <v>8.79</v>
      </c>
      <c r="K173" s="193" t="n">
        <v>0.58</v>
      </c>
      <c r="L173" s="193" t="n">
        <v>0.04</v>
      </c>
    </row>
    <row r="174" customFormat="false" ht="15" hidden="false" customHeight="false" outlineLevel="0" collapsed="false">
      <c r="A174" s="196" t="s">
        <v>578</v>
      </c>
      <c r="B174" s="193" t="n">
        <v>36.85</v>
      </c>
      <c r="C174" s="193" t="n">
        <v>10.72</v>
      </c>
      <c r="D174" s="193" t="n">
        <v>3.4</v>
      </c>
      <c r="E174" s="193" t="n">
        <v>15.24</v>
      </c>
      <c r="F174" s="193" t="n">
        <v>0.59</v>
      </c>
      <c r="G174" s="193" t="n">
        <v>13.82</v>
      </c>
      <c r="H174" s="193" t="n">
        <v>0.01</v>
      </c>
      <c r="I174" s="193" t="n">
        <v>0.08</v>
      </c>
      <c r="J174" s="193" t="n">
        <v>9.12</v>
      </c>
      <c r="K174" s="193" t="n">
        <v>0.84</v>
      </c>
      <c r="L174" s="193" t="n">
        <v>0.1</v>
      </c>
    </row>
    <row r="175" customFormat="false" ht="15" hidden="false" customHeight="false" outlineLevel="0" collapsed="false">
      <c r="A175" s="196" t="s">
        <v>579</v>
      </c>
      <c r="B175" s="193" t="n">
        <v>37.57</v>
      </c>
      <c r="C175" s="193" t="n">
        <v>10.81</v>
      </c>
      <c r="D175" s="193" t="n">
        <v>3.46</v>
      </c>
      <c r="E175" s="193" t="n">
        <v>15.33</v>
      </c>
      <c r="F175" s="193" t="n">
        <v>0.64</v>
      </c>
      <c r="G175" s="193" t="n">
        <v>14.64</v>
      </c>
      <c r="H175" s="193" t="n">
        <v>0</v>
      </c>
      <c r="I175" s="193" t="n">
        <v>0.12</v>
      </c>
      <c r="J175" s="193" t="n">
        <v>9.69</v>
      </c>
      <c r="K175" s="193" t="n">
        <v>0.57</v>
      </c>
      <c r="L175" s="193" t="n">
        <v>0.1</v>
      </c>
    </row>
    <row r="176" customFormat="false" ht="15" hidden="false" customHeight="false" outlineLevel="0" collapsed="false">
      <c r="A176" s="196" t="s">
        <v>580</v>
      </c>
      <c r="B176" s="193" t="n">
        <v>36.82</v>
      </c>
      <c r="C176" s="193" t="n">
        <v>10.92</v>
      </c>
      <c r="D176" s="193" t="n">
        <v>3.22</v>
      </c>
      <c r="E176" s="193" t="n">
        <v>14.78</v>
      </c>
      <c r="F176" s="193" t="n">
        <v>0.96</v>
      </c>
      <c r="G176" s="193" t="n">
        <v>14.3</v>
      </c>
      <c r="H176" s="193" t="n">
        <v>0</v>
      </c>
      <c r="I176" s="193" t="n">
        <v>0.13</v>
      </c>
      <c r="J176" s="193" t="n">
        <v>9.47</v>
      </c>
      <c r="K176" s="193" t="n">
        <v>0.84</v>
      </c>
      <c r="L176" s="193" t="n">
        <v>0.12</v>
      </c>
    </row>
    <row r="177" customFormat="false" ht="15" hidden="false" customHeight="false" outlineLevel="0" collapsed="false">
      <c r="A177" s="196" t="s">
        <v>581</v>
      </c>
      <c r="B177" s="193" t="n">
        <v>37.08</v>
      </c>
      <c r="C177" s="193" t="n">
        <v>9.87</v>
      </c>
      <c r="D177" s="193" t="n">
        <v>3.66</v>
      </c>
      <c r="E177" s="193" t="n">
        <v>15.37</v>
      </c>
      <c r="F177" s="193" t="n">
        <v>0.7</v>
      </c>
      <c r="G177" s="193" t="n">
        <v>13.38</v>
      </c>
      <c r="H177" s="193" t="n">
        <v>0</v>
      </c>
      <c r="I177" s="193" t="n">
        <v>0.15</v>
      </c>
      <c r="J177" s="193" t="n">
        <v>9.3</v>
      </c>
      <c r="K177" s="193" t="n">
        <v>0.61</v>
      </c>
      <c r="L177" s="193" t="n">
        <v>0.09</v>
      </c>
    </row>
    <row r="178" customFormat="false" ht="15" hidden="false" customHeight="false" outlineLevel="0" collapsed="false">
      <c r="A178" s="196" t="s">
        <v>582</v>
      </c>
      <c r="B178" s="193" t="n">
        <v>37.18</v>
      </c>
      <c r="C178" s="193" t="n">
        <v>10.42</v>
      </c>
      <c r="D178" s="193" t="n">
        <v>3.68</v>
      </c>
      <c r="E178" s="193" t="n">
        <v>15.51</v>
      </c>
      <c r="F178" s="193" t="n">
        <v>0.61</v>
      </c>
      <c r="G178" s="193" t="n">
        <v>13.98</v>
      </c>
      <c r="H178" s="193" t="n">
        <v>0</v>
      </c>
      <c r="I178" s="193" t="n">
        <v>0.24</v>
      </c>
      <c r="J178" s="193" t="n">
        <v>9.27</v>
      </c>
      <c r="K178" s="193" t="n">
        <v>0.56</v>
      </c>
      <c r="L178" s="193" t="n">
        <v>0.09</v>
      </c>
    </row>
    <row r="179" customFormat="false" ht="15" hidden="false" customHeight="false" outlineLevel="0" collapsed="false">
      <c r="A179" s="196" t="s">
        <v>583</v>
      </c>
      <c r="B179" s="193" t="n">
        <v>36.71</v>
      </c>
      <c r="C179" s="193" t="n">
        <v>10.54</v>
      </c>
      <c r="D179" s="193" t="n">
        <v>3.3</v>
      </c>
      <c r="E179" s="193" t="n">
        <v>14.89</v>
      </c>
      <c r="F179" s="193" t="n">
        <v>0.82</v>
      </c>
      <c r="G179" s="193" t="n">
        <v>13.83</v>
      </c>
      <c r="H179" s="193" t="n">
        <v>0</v>
      </c>
      <c r="I179" s="193" t="n">
        <v>0.15</v>
      </c>
      <c r="J179" s="193" t="n">
        <v>9.15</v>
      </c>
      <c r="K179" s="193" t="n">
        <v>1.1</v>
      </c>
      <c r="L179" s="193" t="n">
        <v>0.07</v>
      </c>
    </row>
    <row r="180" customFormat="false" ht="15" hidden="false" customHeight="false" outlineLevel="0" collapsed="false">
      <c r="A180" s="203" t="s">
        <v>584</v>
      </c>
      <c r="B180" s="204" t="n">
        <v>36.06</v>
      </c>
      <c r="C180" s="204" t="n">
        <v>10.79</v>
      </c>
      <c r="D180" s="204" t="n">
        <v>3.93</v>
      </c>
      <c r="E180" s="204" t="n">
        <v>14.84</v>
      </c>
      <c r="F180" s="204" t="n">
        <v>0.8</v>
      </c>
      <c r="G180" s="204" t="n">
        <v>14.03</v>
      </c>
      <c r="H180" s="204" t="n">
        <v>0</v>
      </c>
      <c r="I180" s="204" t="n">
        <v>0.24</v>
      </c>
      <c r="J180" s="204" t="n">
        <v>9.11</v>
      </c>
      <c r="K180" s="204" t="n">
        <v>1.11</v>
      </c>
      <c r="L180" s="204" t="n">
        <v>0.07</v>
      </c>
    </row>
    <row r="181" customFormat="false" ht="15" hidden="false" customHeight="false" outlineLevel="0" collapsed="false">
      <c r="A181" s="1" t="s">
        <v>585</v>
      </c>
    </row>
    <row r="182" customFormat="false" ht="16" hidden="false" customHeight="false" outlineLevel="0" collapsed="false">
      <c r="A182" s="55" t="s">
        <v>586</v>
      </c>
    </row>
    <row r="183" customFormat="false" ht="15" hidden="false" customHeight="false" outlineLevel="0" collapsed="false">
      <c r="A183" s="154" t="s">
        <v>587</v>
      </c>
    </row>
    <row r="184" customFormat="false" ht="15" hidden="false" customHeight="false" outlineLevel="0" collapsed="false">
      <c r="A184" s="54" t="s">
        <v>588</v>
      </c>
    </row>
    <row r="185" customFormat="false" ht="15" hidden="false" customHeight="false" outlineLevel="0" collapsed="false">
      <c r="A185" s="154" t="s">
        <v>589</v>
      </c>
    </row>
    <row r="186" customFormat="false" ht="15" hidden="false" customHeight="false" outlineLevel="0" collapsed="false">
      <c r="A186" s="154" t="s">
        <v>590</v>
      </c>
    </row>
    <row r="187" customFormat="false" ht="15" hidden="false" customHeight="false" outlineLevel="0" collapsed="false">
      <c r="A187" s="154" t="s">
        <v>591</v>
      </c>
    </row>
    <row r="188" customFormat="false" ht="15" hidden="false" customHeight="false" outlineLevel="0" collapsed="false">
      <c r="A188" s="154" t="s">
        <v>592</v>
      </c>
    </row>
    <row r="189" customFormat="false" ht="15" hidden="false" customHeight="false" outlineLevel="0" collapsed="false">
      <c r="A189" s="154"/>
    </row>
  </sheetData>
  <mergeCells count="2">
    <mergeCell ref="A5:A6"/>
    <mergeCell ref="B5:L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18.32"/>
    <col collapsed="false" customWidth="true" hidden="false" outlineLevel="0" max="11" min="11" style="0" width="12.8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6" hidden="false" customHeight="false" outlineLevel="0" collapsed="false">
      <c r="A4" s="3" t="s">
        <v>593</v>
      </c>
      <c r="B4" s="99"/>
      <c r="C4" s="99"/>
      <c r="D4" s="99"/>
      <c r="E4" s="99"/>
      <c r="F4" s="99"/>
      <c r="G4" s="99"/>
      <c r="H4" s="99"/>
      <c r="I4" s="99"/>
      <c r="J4" s="99"/>
      <c r="K4" s="99"/>
    </row>
    <row r="5" customFormat="false" ht="15" hidden="false" customHeight="false" outlineLevel="0" collapsed="false">
      <c r="A5" s="205" t="s">
        <v>3</v>
      </c>
      <c r="B5" s="7" t="s">
        <v>151</v>
      </c>
      <c r="C5" s="7"/>
      <c r="D5" s="7"/>
      <c r="E5" s="7"/>
      <c r="F5" s="7"/>
      <c r="G5" s="7"/>
      <c r="H5" s="7"/>
      <c r="I5" s="7"/>
      <c r="J5" s="7"/>
      <c r="K5" s="56" t="s">
        <v>152</v>
      </c>
    </row>
    <row r="6" customFormat="false" ht="18" hidden="false" customHeight="false" outlineLevel="0" collapsed="false">
      <c r="A6" s="205"/>
      <c r="B6" s="14" t="s">
        <v>12</v>
      </c>
      <c r="C6" s="14" t="s">
        <v>153</v>
      </c>
      <c r="D6" s="14" t="s">
        <v>154</v>
      </c>
      <c r="E6" s="14" t="s">
        <v>10</v>
      </c>
      <c r="F6" s="14" t="s">
        <v>9</v>
      </c>
      <c r="G6" s="14" t="s">
        <v>157</v>
      </c>
      <c r="H6" s="17" t="s">
        <v>15</v>
      </c>
      <c r="I6" s="17" t="s">
        <v>16</v>
      </c>
      <c r="J6" s="58" t="s">
        <v>17</v>
      </c>
      <c r="K6" s="206" t="s">
        <v>35</v>
      </c>
    </row>
    <row r="7" customFormat="false" ht="15" hidden="false" customHeight="false" outlineLevel="0" collapsed="false">
      <c r="A7" s="16" t="s">
        <v>411</v>
      </c>
      <c r="B7" s="14"/>
      <c r="C7" s="14"/>
      <c r="D7" s="14"/>
      <c r="E7" s="14"/>
      <c r="F7" s="14"/>
      <c r="G7" s="14"/>
      <c r="H7" s="14"/>
      <c r="I7" s="14"/>
      <c r="J7" s="18"/>
      <c r="K7" s="14"/>
    </row>
    <row r="8" customFormat="false" ht="15" hidden="false" customHeight="false" outlineLevel="0" collapsed="false">
      <c r="A8" s="207" t="s">
        <v>594</v>
      </c>
      <c r="B8" s="208" t="n">
        <v>56.12</v>
      </c>
      <c r="C8" s="208" t="n">
        <v>40.786</v>
      </c>
      <c r="D8" s="208" t="n">
        <v>0.254</v>
      </c>
      <c r="E8" s="209" t="n">
        <v>0.203</v>
      </c>
      <c r="F8" s="208" t="n">
        <v>0.152</v>
      </c>
      <c r="G8" s="208" t="n">
        <v>0.222</v>
      </c>
      <c r="H8" s="210" t="n">
        <v>2.66</v>
      </c>
      <c r="I8" s="210" t="n">
        <v>0.28</v>
      </c>
      <c r="J8" s="209" t="n">
        <v>0.138</v>
      </c>
      <c r="K8" s="211" t="n">
        <f aca="false">H8/I8</f>
        <v>9.5</v>
      </c>
    </row>
    <row r="9" customFormat="false" ht="15" hidden="false" customHeight="false" outlineLevel="0" collapsed="false">
      <c r="A9" s="212" t="s">
        <v>595</v>
      </c>
      <c r="B9" s="185" t="n">
        <v>54.852</v>
      </c>
      <c r="C9" s="185" t="n">
        <v>40.643</v>
      </c>
      <c r="D9" s="185" t="n">
        <v>0.291</v>
      </c>
      <c r="E9" s="202" t="n">
        <v>0.148</v>
      </c>
      <c r="F9" s="185" t="n">
        <v>0.295</v>
      </c>
      <c r="G9" s="185" t="n">
        <v>0.249</v>
      </c>
      <c r="H9" s="213" t="n">
        <v>3.27</v>
      </c>
      <c r="I9" s="213" t="n">
        <v>0.29</v>
      </c>
      <c r="J9" s="202" t="n">
        <v>0.383</v>
      </c>
      <c r="K9" s="211" t="n">
        <f aca="false">H9/I9</f>
        <v>11.2758620689655</v>
      </c>
    </row>
    <row r="10" customFormat="false" ht="15" hidden="false" customHeight="false" outlineLevel="0" collapsed="false">
      <c r="A10" s="212" t="s">
        <v>596</v>
      </c>
      <c r="B10" s="185" t="n">
        <v>55.009</v>
      </c>
      <c r="C10" s="185" t="n">
        <v>40.121</v>
      </c>
      <c r="D10" s="185" t="n">
        <v>0.217</v>
      </c>
      <c r="E10" s="202" t="n">
        <v>0.105</v>
      </c>
      <c r="F10" s="185" t="n">
        <v>0.706</v>
      </c>
      <c r="G10" s="185" t="n">
        <v>0.152</v>
      </c>
      <c r="H10" s="213" t="n">
        <v>3.53</v>
      </c>
      <c r="I10" s="213" t="n">
        <v>0.39</v>
      </c>
      <c r="J10" s="202" t="n">
        <v>0.072</v>
      </c>
      <c r="K10" s="211" t="n">
        <f aca="false">H10/I10</f>
        <v>9.05128205128205</v>
      </c>
    </row>
    <row r="11" customFormat="false" ht="15" hidden="false" customHeight="false" outlineLevel="0" collapsed="false">
      <c r="A11" s="212" t="s">
        <v>597</v>
      </c>
      <c r="B11" s="185" t="n">
        <v>55.027</v>
      </c>
      <c r="C11" s="185" t="n">
        <v>40.704</v>
      </c>
      <c r="D11" s="185" t="n">
        <v>0.309</v>
      </c>
      <c r="E11" s="202" t="n">
        <v>0.129</v>
      </c>
      <c r="F11" s="185" t="n">
        <v>0.14</v>
      </c>
      <c r="G11" s="185" t="n">
        <v>0.205</v>
      </c>
      <c r="H11" s="213" t="n">
        <v>3.05</v>
      </c>
      <c r="I11" s="213" t="n">
        <v>0.28</v>
      </c>
      <c r="J11" s="202" t="n">
        <v>0.315</v>
      </c>
      <c r="K11" s="211" t="n">
        <f aca="false">H11/I11</f>
        <v>10.8928571428571</v>
      </c>
    </row>
    <row r="12" customFormat="false" ht="15" hidden="false" customHeight="false" outlineLevel="0" collapsed="false">
      <c r="A12" s="212" t="s">
        <v>598</v>
      </c>
      <c r="B12" s="185" t="n">
        <v>54.727</v>
      </c>
      <c r="C12" s="185" t="n">
        <v>40.229</v>
      </c>
      <c r="D12" s="185" t="n">
        <v>0.254</v>
      </c>
      <c r="E12" s="202" t="n">
        <v>0.14</v>
      </c>
      <c r="F12" s="185" t="n">
        <v>0.257</v>
      </c>
      <c r="G12" s="185" t="n">
        <v>0.248</v>
      </c>
      <c r="H12" s="213" t="n">
        <v>3.07</v>
      </c>
      <c r="I12" s="213" t="n">
        <v>0.38</v>
      </c>
      <c r="J12" s="202" t="n">
        <v>0.578</v>
      </c>
      <c r="K12" s="211" t="n">
        <f aca="false">H12/I12</f>
        <v>8.07894736842105</v>
      </c>
    </row>
    <row r="13" customFormat="false" ht="15" hidden="false" customHeight="false" outlineLevel="0" collapsed="false">
      <c r="A13" s="212" t="s">
        <v>599</v>
      </c>
      <c r="B13" s="185" t="n">
        <v>55.777</v>
      </c>
      <c r="C13" s="185" t="n">
        <v>40.222</v>
      </c>
      <c r="D13" s="185" t="n">
        <v>0.056</v>
      </c>
      <c r="E13" s="202" t="n">
        <v>0.124</v>
      </c>
      <c r="F13" s="185" t="n">
        <v>0.333</v>
      </c>
      <c r="G13" s="185" t="n">
        <v>0</v>
      </c>
      <c r="H13" s="213" t="n">
        <v>3.67</v>
      </c>
      <c r="I13" s="213" t="n">
        <v>0.06</v>
      </c>
      <c r="J13" s="202" t="n">
        <v>0.119</v>
      </c>
      <c r="K13" s="211" t="n">
        <f aca="false">H13/I13</f>
        <v>61.1666666666667</v>
      </c>
    </row>
    <row r="14" customFormat="false" ht="15" hidden="false" customHeight="false" outlineLevel="0" collapsed="false">
      <c r="A14" s="212" t="s">
        <v>600</v>
      </c>
      <c r="B14" s="185" t="n">
        <v>54.614</v>
      </c>
      <c r="C14" s="185" t="n">
        <v>39.427</v>
      </c>
      <c r="D14" s="185" t="n">
        <v>0.312</v>
      </c>
      <c r="E14" s="202" t="n">
        <v>0.251</v>
      </c>
      <c r="F14" s="185" t="n">
        <v>0.415</v>
      </c>
      <c r="G14" s="185" t="n">
        <v>0.183</v>
      </c>
      <c r="H14" s="213" t="n">
        <v>2.78</v>
      </c>
      <c r="I14" s="213" t="n">
        <v>0.45</v>
      </c>
      <c r="J14" s="202" t="n">
        <v>0.214</v>
      </c>
      <c r="K14" s="211" t="n">
        <f aca="false">H14/I14</f>
        <v>6.17777777777778</v>
      </c>
    </row>
    <row r="15" customFormat="false" ht="15" hidden="false" customHeight="false" outlineLevel="0" collapsed="false">
      <c r="A15" s="212" t="s">
        <v>601</v>
      </c>
      <c r="B15" s="185" t="n">
        <v>55.229</v>
      </c>
      <c r="C15" s="185" t="n">
        <v>41.003</v>
      </c>
      <c r="D15" s="185" t="n">
        <v>0.264</v>
      </c>
      <c r="E15" s="202" t="n">
        <v>0.17</v>
      </c>
      <c r="F15" s="185" t="n">
        <v>0.255</v>
      </c>
      <c r="G15" s="185" t="n">
        <v>0.172</v>
      </c>
      <c r="H15" s="213" t="n">
        <v>3.38</v>
      </c>
      <c r="I15" s="213" t="n">
        <v>0.45</v>
      </c>
      <c r="J15" s="202" t="n">
        <v>0.105</v>
      </c>
      <c r="K15" s="211" t="n">
        <f aca="false">H15/I15</f>
        <v>7.51111111111111</v>
      </c>
    </row>
    <row r="16" customFormat="false" ht="15" hidden="false" customHeight="false" outlineLevel="0" collapsed="false">
      <c r="A16" s="212" t="s">
        <v>602</v>
      </c>
      <c r="B16" s="185" t="n">
        <v>55.529</v>
      </c>
      <c r="C16" s="185" t="n">
        <v>40.222</v>
      </c>
      <c r="D16" s="185" t="n">
        <v>0.294</v>
      </c>
      <c r="E16" s="202" t="n">
        <v>0.072</v>
      </c>
      <c r="F16" s="185" t="n">
        <v>0.142</v>
      </c>
      <c r="G16" s="185" t="n">
        <v>0.113</v>
      </c>
      <c r="H16" s="213" t="n">
        <v>3.26</v>
      </c>
      <c r="I16" s="213" t="n">
        <v>0.26</v>
      </c>
      <c r="J16" s="202" t="n">
        <v>0.43</v>
      </c>
      <c r="K16" s="211" t="n">
        <f aca="false">H16/I16</f>
        <v>12.5384615384615</v>
      </c>
    </row>
    <row r="17" customFormat="false" ht="15" hidden="false" customHeight="false" outlineLevel="0" collapsed="false">
      <c r="A17" s="212" t="s">
        <v>603</v>
      </c>
      <c r="B17" s="185" t="n">
        <v>56.588</v>
      </c>
      <c r="C17" s="185" t="n">
        <v>41.028</v>
      </c>
      <c r="D17" s="185" t="n">
        <v>0.085</v>
      </c>
      <c r="E17" s="202" t="n">
        <v>0.117</v>
      </c>
      <c r="F17" s="185" t="n">
        <v>0.119</v>
      </c>
      <c r="G17" s="185" t="n">
        <v>0.034</v>
      </c>
      <c r="H17" s="213" t="n">
        <v>2.73</v>
      </c>
      <c r="I17" s="213" t="n">
        <v>0.11</v>
      </c>
      <c r="J17" s="202" t="n">
        <v>0.048</v>
      </c>
      <c r="K17" s="211" t="n">
        <f aca="false">H17/I17</f>
        <v>24.8181818181818</v>
      </c>
    </row>
    <row r="18" customFormat="false" ht="15" hidden="false" customHeight="false" outlineLevel="0" collapsed="false">
      <c r="A18" s="212" t="s">
        <v>604</v>
      </c>
      <c r="B18" s="185" t="n">
        <v>55.834</v>
      </c>
      <c r="C18" s="185" t="n">
        <v>40.828</v>
      </c>
      <c r="D18" s="185" t="n">
        <v>0.243</v>
      </c>
      <c r="E18" s="202" t="n">
        <v>0.132</v>
      </c>
      <c r="F18" s="185" t="n">
        <v>0</v>
      </c>
      <c r="G18" s="185" t="n">
        <v>0.035</v>
      </c>
      <c r="H18" s="213" t="n">
        <v>3.01</v>
      </c>
      <c r="I18" s="213" t="n">
        <v>0.21</v>
      </c>
      <c r="J18" s="202" t="n">
        <v>0.2</v>
      </c>
      <c r="K18" s="211" t="n">
        <f aca="false">H18/I18</f>
        <v>14.3333333333333</v>
      </c>
    </row>
    <row r="19" customFormat="false" ht="15" hidden="false" customHeight="false" outlineLevel="0" collapsed="false">
      <c r="A19" s="212" t="s">
        <v>605</v>
      </c>
      <c r="B19" s="185" t="n">
        <v>55.42</v>
      </c>
      <c r="C19" s="185" t="n">
        <v>40.456</v>
      </c>
      <c r="D19" s="185" t="n">
        <v>0.239</v>
      </c>
      <c r="E19" s="202" t="n">
        <v>0.124</v>
      </c>
      <c r="F19" s="185" t="n">
        <v>0.097</v>
      </c>
      <c r="G19" s="185" t="n">
        <v>0.189</v>
      </c>
      <c r="H19" s="213" t="n">
        <v>3.34</v>
      </c>
      <c r="I19" s="213" t="n">
        <v>0.53</v>
      </c>
      <c r="J19" s="202" t="n">
        <v>0.128</v>
      </c>
      <c r="K19" s="211" t="n">
        <f aca="false">H19/I19</f>
        <v>6.30188679245283</v>
      </c>
    </row>
    <row r="20" customFormat="false" ht="15" hidden="false" customHeight="false" outlineLevel="0" collapsed="false">
      <c r="A20" s="212" t="s">
        <v>606</v>
      </c>
      <c r="B20" s="185" t="n">
        <v>55.615</v>
      </c>
      <c r="C20" s="185" t="n">
        <v>40.607</v>
      </c>
      <c r="D20" s="185" t="n">
        <v>0.161</v>
      </c>
      <c r="E20" s="202" t="n">
        <v>0.075</v>
      </c>
      <c r="F20" s="185" t="n">
        <v>0.067</v>
      </c>
      <c r="G20" s="185" t="n">
        <v>0.202</v>
      </c>
      <c r="H20" s="213" t="n">
        <v>2.99</v>
      </c>
      <c r="I20" s="213" t="n">
        <v>0.11</v>
      </c>
      <c r="J20" s="202" t="n">
        <v>0.237</v>
      </c>
      <c r="K20" s="211" t="n">
        <f aca="false">H20/I20</f>
        <v>27.1818181818182</v>
      </c>
    </row>
    <row r="21" customFormat="false" ht="15" hidden="false" customHeight="false" outlineLevel="0" collapsed="false">
      <c r="A21" s="212" t="s">
        <v>607</v>
      </c>
      <c r="B21" s="185" t="n">
        <v>56.483</v>
      </c>
      <c r="C21" s="185" t="n">
        <v>40.526</v>
      </c>
      <c r="D21" s="185" t="n">
        <v>0.145</v>
      </c>
      <c r="E21" s="202" t="n">
        <v>0.118</v>
      </c>
      <c r="F21" s="185" t="n">
        <v>0.328</v>
      </c>
      <c r="G21" s="185" t="n">
        <v>0.005</v>
      </c>
      <c r="H21" s="213" t="n">
        <v>3.72</v>
      </c>
      <c r="I21" s="213" t="n">
        <v>0.07</v>
      </c>
      <c r="J21" s="202" t="n">
        <v>0.08</v>
      </c>
      <c r="K21" s="211" t="n">
        <f aca="false">H21/I21</f>
        <v>53.1428571428571</v>
      </c>
    </row>
    <row r="22" customFormat="false" ht="15" hidden="false" customHeight="false" outlineLevel="0" collapsed="false">
      <c r="A22" s="212" t="s">
        <v>608</v>
      </c>
      <c r="B22" s="185" t="n">
        <v>54.816</v>
      </c>
      <c r="C22" s="185" t="n">
        <v>40.258</v>
      </c>
      <c r="D22" s="185" t="n">
        <v>0.262</v>
      </c>
      <c r="E22" s="202" t="n">
        <v>0.081</v>
      </c>
      <c r="F22" s="185" t="n">
        <v>0.223</v>
      </c>
      <c r="G22" s="185" t="n">
        <v>0.2</v>
      </c>
      <c r="H22" s="213" t="n">
        <v>3.29</v>
      </c>
      <c r="I22" s="213" t="n">
        <v>0.3</v>
      </c>
      <c r="J22" s="202" t="n">
        <v>0.122</v>
      </c>
      <c r="K22" s="211" t="n">
        <f aca="false">H22/I22</f>
        <v>10.9666666666667</v>
      </c>
    </row>
    <row r="23" customFormat="false" ht="15" hidden="false" customHeight="false" outlineLevel="0" collapsed="false">
      <c r="A23" s="212" t="s">
        <v>609</v>
      </c>
      <c r="B23" s="185" t="n">
        <v>55.002</v>
      </c>
      <c r="C23" s="185" t="n">
        <v>39.689</v>
      </c>
      <c r="D23" s="185" t="n">
        <v>0.269</v>
      </c>
      <c r="E23" s="202" t="n">
        <v>0.072</v>
      </c>
      <c r="F23" s="185" t="n">
        <v>0.316</v>
      </c>
      <c r="G23" s="185" t="n">
        <v>0.303</v>
      </c>
      <c r="H23" s="213" t="n">
        <v>3.41</v>
      </c>
      <c r="I23" s="213" t="n">
        <v>0.26</v>
      </c>
      <c r="J23" s="202" t="n">
        <v>0.171</v>
      </c>
      <c r="K23" s="211" t="n">
        <f aca="false">H23/I23</f>
        <v>13.1153846153846</v>
      </c>
    </row>
    <row r="24" customFormat="false" ht="15" hidden="false" customHeight="false" outlineLevel="0" collapsed="false">
      <c r="A24" s="212" t="s">
        <v>610</v>
      </c>
      <c r="B24" s="185" t="n">
        <v>55.337</v>
      </c>
      <c r="C24" s="185" t="n">
        <v>40.018</v>
      </c>
      <c r="D24" s="185" t="n">
        <v>0.339</v>
      </c>
      <c r="E24" s="202" t="n">
        <v>0.151</v>
      </c>
      <c r="F24" s="185" t="n">
        <v>0.12</v>
      </c>
      <c r="G24" s="185" t="n">
        <v>0.183</v>
      </c>
      <c r="H24" s="213" t="n">
        <v>3.19</v>
      </c>
      <c r="I24" s="213" t="n">
        <v>0.24</v>
      </c>
      <c r="J24" s="202" t="n">
        <v>0.34</v>
      </c>
      <c r="K24" s="211" t="n">
        <f aca="false">H24/I24</f>
        <v>13.2916666666667</v>
      </c>
    </row>
    <row r="25" customFormat="false" ht="15" hidden="false" customHeight="false" outlineLevel="0" collapsed="false">
      <c r="A25" s="212" t="s">
        <v>611</v>
      </c>
      <c r="B25" s="185" t="n">
        <v>55.492</v>
      </c>
      <c r="C25" s="185" t="n">
        <v>40.146</v>
      </c>
      <c r="D25" s="185" t="n">
        <v>0.276</v>
      </c>
      <c r="E25" s="202" t="n">
        <v>0.059</v>
      </c>
      <c r="F25" s="185" t="n">
        <v>0.093</v>
      </c>
      <c r="G25" s="185" t="n">
        <v>0</v>
      </c>
      <c r="H25" s="213" t="n">
        <v>3.33</v>
      </c>
      <c r="I25" s="213" t="n">
        <v>0.3</v>
      </c>
      <c r="J25" s="202" t="n">
        <v>0.216</v>
      </c>
      <c r="K25" s="211" t="n">
        <f aca="false">H25/I25</f>
        <v>11.1</v>
      </c>
    </row>
    <row r="26" customFormat="false" ht="15" hidden="false" customHeight="false" outlineLevel="0" collapsed="false">
      <c r="A26" s="212" t="s">
        <v>612</v>
      </c>
      <c r="B26" s="185" t="n">
        <v>54.459</v>
      </c>
      <c r="C26" s="185" t="n">
        <v>39.706</v>
      </c>
      <c r="D26" s="185" t="n">
        <v>0.314</v>
      </c>
      <c r="E26" s="202" t="n">
        <v>0.108</v>
      </c>
      <c r="F26" s="185" t="n">
        <v>0.075</v>
      </c>
      <c r="G26" s="185" t="n">
        <v>0.046</v>
      </c>
      <c r="H26" s="213" t="n">
        <v>3.17</v>
      </c>
      <c r="I26" s="213" t="n">
        <v>0.11</v>
      </c>
      <c r="J26" s="202" t="n">
        <v>0.208</v>
      </c>
      <c r="K26" s="211" t="n">
        <f aca="false">H26/I26</f>
        <v>28.8181818181818</v>
      </c>
    </row>
    <row r="27" customFormat="false" ht="15" hidden="false" customHeight="false" outlineLevel="0" collapsed="false">
      <c r="A27" s="214" t="s">
        <v>613</v>
      </c>
      <c r="B27" s="187" t="n">
        <v>56.106</v>
      </c>
      <c r="C27" s="187" t="n">
        <v>40.823</v>
      </c>
      <c r="D27" s="187" t="n">
        <v>0.284</v>
      </c>
      <c r="E27" s="215" t="n">
        <v>0.078</v>
      </c>
      <c r="F27" s="187" t="n">
        <v>0.187</v>
      </c>
      <c r="G27" s="187" t="n">
        <v>0.042</v>
      </c>
      <c r="H27" s="216" t="n">
        <v>2.94</v>
      </c>
      <c r="I27" s="216" t="n">
        <v>0.15</v>
      </c>
      <c r="J27" s="215" t="n">
        <v>0.181</v>
      </c>
      <c r="K27" s="211" t="n">
        <f aca="false">H27/I27</f>
        <v>19.6</v>
      </c>
    </row>
    <row r="28" customFormat="false" ht="15" hidden="false" customHeight="false" outlineLevel="0" collapsed="false">
      <c r="A28" s="217" t="s">
        <v>614</v>
      </c>
      <c r="B28" s="218"/>
      <c r="C28" s="218"/>
      <c r="D28" s="218"/>
      <c r="F28" s="218"/>
      <c r="G28" s="218"/>
      <c r="K28" s="219"/>
    </row>
    <row r="29" customFormat="false" ht="15" hidden="false" customHeight="false" outlineLevel="0" collapsed="false">
      <c r="A29" s="189" t="s">
        <v>615</v>
      </c>
      <c r="B29" s="220" t="n">
        <v>54.29</v>
      </c>
      <c r="C29" s="220" t="n">
        <v>40.98</v>
      </c>
      <c r="D29" s="220" t="n">
        <v>0</v>
      </c>
      <c r="E29" s="190" t="n">
        <v>0.26</v>
      </c>
      <c r="F29" s="220" t="n">
        <v>0.48</v>
      </c>
      <c r="G29" s="220" t="n">
        <v>0.1</v>
      </c>
      <c r="H29" s="190" t="n">
        <v>1.37</v>
      </c>
      <c r="I29" s="190" t="n">
        <v>1.1</v>
      </c>
      <c r="J29" s="190" t="n">
        <v>0.81</v>
      </c>
      <c r="K29" s="211" t="n">
        <f aca="false">H29/I29</f>
        <v>1.24545454545455</v>
      </c>
    </row>
    <row r="30" customFormat="false" ht="15" hidden="false" customHeight="false" outlineLevel="0" collapsed="false">
      <c r="A30" s="192" t="s">
        <v>616</v>
      </c>
      <c r="B30" s="221" t="n">
        <v>54.29</v>
      </c>
      <c r="C30" s="221" t="n">
        <v>41.38</v>
      </c>
      <c r="D30" s="221" t="n">
        <v>0</v>
      </c>
      <c r="E30" s="191" t="n">
        <v>0.24</v>
      </c>
      <c r="F30" s="221" t="n">
        <v>0.46</v>
      </c>
      <c r="G30" s="221" t="n">
        <v>0.11</v>
      </c>
      <c r="H30" s="191" t="n">
        <v>1.65</v>
      </c>
      <c r="I30" s="191" t="n">
        <v>1.13</v>
      </c>
      <c r="J30" s="191" t="n">
        <v>0.71</v>
      </c>
      <c r="K30" s="211" t="n">
        <f aca="false">H30/I30</f>
        <v>1.46017699115044</v>
      </c>
    </row>
    <row r="31" customFormat="false" ht="15" hidden="false" customHeight="false" outlineLevel="0" collapsed="false">
      <c r="A31" s="192" t="s">
        <v>617</v>
      </c>
      <c r="B31" s="221" t="n">
        <v>54.16</v>
      </c>
      <c r="C31" s="221" t="n">
        <v>41.19</v>
      </c>
      <c r="D31" s="221" t="n">
        <v>0</v>
      </c>
      <c r="E31" s="191" t="n">
        <v>0.24</v>
      </c>
      <c r="F31" s="221" t="n">
        <v>0.4</v>
      </c>
      <c r="G31" s="221" t="n">
        <v>0.09</v>
      </c>
      <c r="H31" s="191" t="n">
        <v>1.53</v>
      </c>
      <c r="I31" s="191" t="n">
        <v>1.16</v>
      </c>
      <c r="J31" s="191" t="n">
        <v>0.7</v>
      </c>
      <c r="K31" s="211" t="n">
        <f aca="false">H31/I31</f>
        <v>1.31896551724138</v>
      </c>
    </row>
    <row r="32" customFormat="false" ht="15" hidden="false" customHeight="false" outlineLevel="0" collapsed="false">
      <c r="A32" s="192" t="s">
        <v>618</v>
      </c>
      <c r="B32" s="221" t="n">
        <v>54.01</v>
      </c>
      <c r="C32" s="221" t="n">
        <v>40.19</v>
      </c>
      <c r="D32" s="221" t="n">
        <v>0</v>
      </c>
      <c r="E32" s="191" t="n">
        <v>0.24</v>
      </c>
      <c r="F32" s="221" t="n">
        <v>0.43</v>
      </c>
      <c r="G32" s="221" t="n">
        <v>0.05</v>
      </c>
      <c r="H32" s="191" t="n">
        <v>1.45</v>
      </c>
      <c r="I32" s="191" t="n">
        <v>1.16</v>
      </c>
      <c r="J32" s="191" t="n">
        <v>0.69</v>
      </c>
      <c r="K32" s="211" t="n">
        <f aca="false">H32/I32</f>
        <v>1.25</v>
      </c>
    </row>
    <row r="33" customFormat="false" ht="15" hidden="false" customHeight="false" outlineLevel="0" collapsed="false">
      <c r="A33" s="192" t="s">
        <v>619</v>
      </c>
      <c r="B33" s="221" t="n">
        <v>54.25</v>
      </c>
      <c r="C33" s="221" t="n">
        <v>41.26</v>
      </c>
      <c r="D33" s="221" t="n">
        <v>0</v>
      </c>
      <c r="E33" s="191" t="n">
        <v>0.22</v>
      </c>
      <c r="F33" s="221" t="n">
        <v>0.47</v>
      </c>
      <c r="G33" s="221" t="n">
        <v>0.1</v>
      </c>
      <c r="H33" s="191" t="n">
        <v>1.5</v>
      </c>
      <c r="I33" s="191" t="n">
        <v>1.2</v>
      </c>
      <c r="J33" s="191" t="n">
        <v>0.66</v>
      </c>
      <c r="K33" s="211" t="n">
        <f aca="false">H33/I33</f>
        <v>1.25</v>
      </c>
    </row>
    <row r="34" customFormat="false" ht="15" hidden="false" customHeight="false" outlineLevel="0" collapsed="false">
      <c r="A34" s="192" t="s">
        <v>620</v>
      </c>
      <c r="B34" s="221" t="n">
        <v>54.71</v>
      </c>
      <c r="C34" s="221" t="n">
        <v>40.65</v>
      </c>
      <c r="D34" s="221" t="n">
        <v>0</v>
      </c>
      <c r="E34" s="191" t="n">
        <v>0.24</v>
      </c>
      <c r="F34" s="221" t="n">
        <v>0.51</v>
      </c>
      <c r="G34" s="221" t="n">
        <v>0.13</v>
      </c>
      <c r="H34" s="191" t="n">
        <v>1.42</v>
      </c>
      <c r="I34" s="191" t="n">
        <v>1.15</v>
      </c>
      <c r="J34" s="191" t="n">
        <v>0.65</v>
      </c>
      <c r="K34" s="211" t="n">
        <f aca="false">H34/I34</f>
        <v>1.23478260869565</v>
      </c>
    </row>
    <row r="35" customFormat="false" ht="15" hidden="false" customHeight="false" outlineLevel="0" collapsed="false">
      <c r="A35" s="192" t="s">
        <v>621</v>
      </c>
      <c r="B35" s="221" t="n">
        <v>53.53</v>
      </c>
      <c r="C35" s="221" t="n">
        <v>41.86</v>
      </c>
      <c r="D35" s="221" t="n">
        <v>0</v>
      </c>
      <c r="E35" s="191" t="n">
        <v>0.26</v>
      </c>
      <c r="F35" s="221" t="n">
        <v>0.51</v>
      </c>
      <c r="G35" s="221" t="n">
        <v>0.13</v>
      </c>
      <c r="H35" s="191" t="n">
        <v>1.61</v>
      </c>
      <c r="I35" s="191" t="n">
        <v>1.19</v>
      </c>
      <c r="J35" s="191" t="n">
        <v>0.65</v>
      </c>
      <c r="K35" s="211" t="n">
        <f aca="false">H35/I35</f>
        <v>1.35294117647059</v>
      </c>
    </row>
    <row r="36" customFormat="false" ht="15" hidden="false" customHeight="false" outlineLevel="0" collapsed="false">
      <c r="A36" s="192" t="s">
        <v>622</v>
      </c>
      <c r="B36" s="221" t="n">
        <v>54.15</v>
      </c>
      <c r="C36" s="221" t="n">
        <v>40.97</v>
      </c>
      <c r="D36" s="221" t="n">
        <v>0</v>
      </c>
      <c r="E36" s="191" t="n">
        <v>0.26</v>
      </c>
      <c r="F36" s="221" t="n">
        <v>0.52</v>
      </c>
      <c r="G36" s="221" t="n">
        <v>0.13</v>
      </c>
      <c r="H36" s="191" t="n">
        <v>1.61</v>
      </c>
      <c r="I36" s="191" t="n">
        <v>1.16</v>
      </c>
      <c r="J36" s="191" t="n">
        <v>0.65</v>
      </c>
      <c r="K36" s="211" t="n">
        <f aca="false">H36/I36</f>
        <v>1.38793103448276</v>
      </c>
    </row>
    <row r="37" customFormat="false" ht="15" hidden="false" customHeight="false" outlineLevel="0" collapsed="false">
      <c r="A37" s="192" t="s">
        <v>623</v>
      </c>
      <c r="B37" s="221" t="n">
        <v>53.83</v>
      </c>
      <c r="C37" s="221" t="n">
        <v>40.91</v>
      </c>
      <c r="D37" s="221" t="n">
        <v>0</v>
      </c>
      <c r="E37" s="191" t="n">
        <v>0.25</v>
      </c>
      <c r="F37" s="221" t="n">
        <v>0.48</v>
      </c>
      <c r="G37" s="221" t="n">
        <v>0.09</v>
      </c>
      <c r="H37" s="191" t="n">
        <v>1.42</v>
      </c>
      <c r="I37" s="191" t="n">
        <v>1.18</v>
      </c>
      <c r="J37" s="191" t="n">
        <v>0.65</v>
      </c>
      <c r="K37" s="211" t="n">
        <f aca="false">H37/I37</f>
        <v>1.20338983050847</v>
      </c>
    </row>
    <row r="38" customFormat="false" ht="15" hidden="false" customHeight="false" outlineLevel="0" collapsed="false">
      <c r="A38" s="192" t="s">
        <v>624</v>
      </c>
      <c r="B38" s="221" t="n">
        <v>53.97</v>
      </c>
      <c r="C38" s="221" t="n">
        <v>41.1</v>
      </c>
      <c r="D38" s="221" t="n">
        <v>0</v>
      </c>
      <c r="E38" s="191" t="n">
        <v>0.22</v>
      </c>
      <c r="F38" s="221" t="n">
        <v>0.56</v>
      </c>
      <c r="G38" s="221" t="n">
        <v>0.12</v>
      </c>
      <c r="H38" s="191" t="n">
        <v>1.48</v>
      </c>
      <c r="I38" s="191" t="n">
        <v>1.17</v>
      </c>
      <c r="J38" s="191" t="n">
        <v>0.63</v>
      </c>
      <c r="K38" s="211" t="n">
        <f aca="false">H38/I38</f>
        <v>1.26495726495727</v>
      </c>
    </row>
    <row r="39" customFormat="false" ht="15" hidden="false" customHeight="false" outlineLevel="0" collapsed="false">
      <c r="A39" s="192" t="s">
        <v>625</v>
      </c>
      <c r="B39" s="221" t="n">
        <v>53.97</v>
      </c>
      <c r="C39" s="221" t="n">
        <v>40.52</v>
      </c>
      <c r="D39" s="221" t="n">
        <v>0</v>
      </c>
      <c r="E39" s="191" t="n">
        <v>0.23</v>
      </c>
      <c r="F39" s="221" t="n">
        <v>0.56</v>
      </c>
      <c r="G39" s="221" t="n">
        <v>0.08</v>
      </c>
      <c r="H39" s="191" t="n">
        <v>1.78</v>
      </c>
      <c r="I39" s="191" t="n">
        <v>1.02</v>
      </c>
      <c r="J39" s="191" t="n">
        <v>0.62</v>
      </c>
      <c r="K39" s="211" t="n">
        <f aca="false">H39/I39</f>
        <v>1.74509803921569</v>
      </c>
    </row>
    <row r="40" customFormat="false" ht="15" hidden="false" customHeight="false" outlineLevel="0" collapsed="false">
      <c r="A40" s="192" t="s">
        <v>626</v>
      </c>
      <c r="B40" s="221" t="n">
        <v>53.92</v>
      </c>
      <c r="C40" s="221" t="n">
        <v>40.48</v>
      </c>
      <c r="D40" s="221" t="n">
        <v>0</v>
      </c>
      <c r="E40" s="191" t="n">
        <v>0.26</v>
      </c>
      <c r="F40" s="221" t="n">
        <v>0.59</v>
      </c>
      <c r="G40" s="221" t="n">
        <v>0.06</v>
      </c>
      <c r="H40" s="191" t="n">
        <v>1.47</v>
      </c>
      <c r="I40" s="191" t="n">
        <v>1.11</v>
      </c>
      <c r="J40" s="191" t="n">
        <v>0.6</v>
      </c>
      <c r="K40" s="211" t="n">
        <f aca="false">H40/I40</f>
        <v>1.32432432432432</v>
      </c>
    </row>
    <row r="41" customFormat="false" ht="15" hidden="false" customHeight="false" outlineLevel="0" collapsed="false">
      <c r="A41" s="192" t="s">
        <v>627</v>
      </c>
      <c r="B41" s="221" t="n">
        <v>54.67</v>
      </c>
      <c r="C41" s="221" t="n">
        <v>41.31</v>
      </c>
      <c r="D41" s="221" t="n">
        <v>0</v>
      </c>
      <c r="E41" s="191" t="n">
        <v>0.23</v>
      </c>
      <c r="F41" s="221" t="n">
        <v>0.59</v>
      </c>
      <c r="G41" s="221" t="n">
        <v>0.06</v>
      </c>
      <c r="H41" s="191" t="n">
        <v>1.56</v>
      </c>
      <c r="I41" s="191" t="n">
        <v>0.89</v>
      </c>
      <c r="J41" s="191" t="n">
        <v>0.58</v>
      </c>
      <c r="K41" s="211" t="n">
        <f aca="false">H41/I41</f>
        <v>1.75280898876405</v>
      </c>
    </row>
    <row r="42" customFormat="false" ht="15" hidden="false" customHeight="false" outlineLevel="0" collapsed="false">
      <c r="A42" s="192" t="s">
        <v>628</v>
      </c>
      <c r="B42" s="221" t="n">
        <v>51.23</v>
      </c>
      <c r="C42" s="221" t="n">
        <v>40.35</v>
      </c>
      <c r="D42" s="221" t="n">
        <v>0.9</v>
      </c>
      <c r="E42" s="191" t="n">
        <v>0.14</v>
      </c>
      <c r="F42" s="221" t="n">
        <v>0.35</v>
      </c>
      <c r="G42" s="221" t="n">
        <v>0.34</v>
      </c>
      <c r="H42" s="191" t="n">
        <v>1.8</v>
      </c>
      <c r="I42" s="191" t="n">
        <v>1.16</v>
      </c>
      <c r="J42" s="191" t="n">
        <v>0.57</v>
      </c>
      <c r="K42" s="211" t="n">
        <f aca="false">H42/I42</f>
        <v>1.55172413793103</v>
      </c>
    </row>
    <row r="43" customFormat="false" ht="15" hidden="false" customHeight="false" outlineLevel="0" collapsed="false">
      <c r="A43" s="192" t="s">
        <v>629</v>
      </c>
      <c r="B43" s="221" t="n">
        <v>54.21</v>
      </c>
      <c r="C43" s="221" t="n">
        <v>41.03</v>
      </c>
      <c r="D43" s="221" t="n">
        <v>0</v>
      </c>
      <c r="E43" s="191" t="n">
        <v>0.26</v>
      </c>
      <c r="F43" s="221" t="n">
        <v>0.51</v>
      </c>
      <c r="G43" s="221" t="n">
        <v>0.2</v>
      </c>
      <c r="H43" s="191" t="n">
        <v>1.69</v>
      </c>
      <c r="I43" s="191" t="n">
        <v>0.83</v>
      </c>
      <c r="J43" s="191" t="n">
        <v>0.55</v>
      </c>
      <c r="K43" s="211" t="n">
        <f aca="false">H43/I43</f>
        <v>2.03614457831325</v>
      </c>
    </row>
    <row r="44" customFormat="false" ht="15" hidden="false" customHeight="false" outlineLevel="0" collapsed="false">
      <c r="A44" s="192" t="s">
        <v>630</v>
      </c>
      <c r="B44" s="221" t="n">
        <v>54.04</v>
      </c>
      <c r="C44" s="221" t="n">
        <v>40.59</v>
      </c>
      <c r="D44" s="221" t="n">
        <v>0</v>
      </c>
      <c r="E44" s="191" t="n">
        <v>0.27</v>
      </c>
      <c r="F44" s="221" t="n">
        <v>0.54</v>
      </c>
      <c r="G44" s="221" t="n">
        <v>0</v>
      </c>
      <c r="H44" s="191" t="n">
        <v>1.67</v>
      </c>
      <c r="I44" s="191" t="n">
        <v>1.13</v>
      </c>
      <c r="J44" s="191" t="n">
        <v>0.55</v>
      </c>
      <c r="K44" s="211" t="n">
        <f aca="false">H44/I44</f>
        <v>1.47787610619469</v>
      </c>
    </row>
    <row r="45" customFormat="false" ht="15" hidden="false" customHeight="false" outlineLevel="0" collapsed="false">
      <c r="A45" s="192" t="s">
        <v>631</v>
      </c>
      <c r="B45" s="221" t="n">
        <v>54.26</v>
      </c>
      <c r="C45" s="221" t="n">
        <v>41.01</v>
      </c>
      <c r="D45" s="221" t="n">
        <v>0</v>
      </c>
      <c r="E45" s="191" t="n">
        <v>0.26</v>
      </c>
      <c r="F45" s="221" t="n">
        <v>0.35</v>
      </c>
      <c r="G45" s="221" t="n">
        <v>0.11</v>
      </c>
      <c r="H45" s="191" t="n">
        <v>1.55</v>
      </c>
      <c r="I45" s="191" t="n">
        <v>1.06</v>
      </c>
      <c r="J45" s="191" t="n">
        <v>0.55</v>
      </c>
      <c r="K45" s="211" t="n">
        <f aca="false">H45/I45</f>
        <v>1.4622641509434</v>
      </c>
    </row>
    <row r="46" customFormat="false" ht="15" hidden="false" customHeight="false" outlineLevel="0" collapsed="false">
      <c r="A46" s="192" t="s">
        <v>632</v>
      </c>
      <c r="B46" s="221" t="n">
        <v>53.85</v>
      </c>
      <c r="C46" s="221" t="n">
        <v>41.33</v>
      </c>
      <c r="D46" s="221" t="n">
        <v>0</v>
      </c>
      <c r="E46" s="191" t="n">
        <v>0.18</v>
      </c>
      <c r="F46" s="221" t="n">
        <v>0.37</v>
      </c>
      <c r="G46" s="221" t="n">
        <v>0.18</v>
      </c>
      <c r="H46" s="191" t="n">
        <v>1.47</v>
      </c>
      <c r="I46" s="191" t="n">
        <v>0.98</v>
      </c>
      <c r="J46" s="191" t="n">
        <v>0.54</v>
      </c>
      <c r="K46" s="211" t="n">
        <f aca="false">H46/I46</f>
        <v>1.5</v>
      </c>
    </row>
    <row r="47" customFormat="false" ht="15" hidden="false" customHeight="false" outlineLevel="0" collapsed="false">
      <c r="A47" s="192" t="s">
        <v>633</v>
      </c>
      <c r="B47" s="221" t="n">
        <v>54.53</v>
      </c>
      <c r="C47" s="221" t="n">
        <v>41.25</v>
      </c>
      <c r="D47" s="221" t="n">
        <v>0</v>
      </c>
      <c r="E47" s="191" t="n">
        <v>0.17</v>
      </c>
      <c r="F47" s="221" t="n">
        <v>0.35</v>
      </c>
      <c r="G47" s="221" t="n">
        <v>0.08</v>
      </c>
      <c r="H47" s="191" t="n">
        <v>1.51</v>
      </c>
      <c r="I47" s="191" t="n">
        <v>1.01</v>
      </c>
      <c r="J47" s="191" t="n">
        <v>0.52</v>
      </c>
      <c r="K47" s="211" t="n">
        <f aca="false">H47/I47</f>
        <v>1.4950495049505</v>
      </c>
    </row>
    <row r="48" customFormat="false" ht="15" hidden="false" customHeight="false" outlineLevel="0" collapsed="false">
      <c r="A48" s="192" t="s">
        <v>634</v>
      </c>
      <c r="B48" s="221" t="n">
        <v>54.13</v>
      </c>
      <c r="C48" s="221" t="n">
        <v>40.69</v>
      </c>
      <c r="D48" s="221" t="n">
        <v>0</v>
      </c>
      <c r="E48" s="191" t="n">
        <v>0.19</v>
      </c>
      <c r="F48" s="221" t="n">
        <v>0.36</v>
      </c>
      <c r="G48" s="221" t="n">
        <v>0.25</v>
      </c>
      <c r="H48" s="191" t="n">
        <v>1.5</v>
      </c>
      <c r="I48" s="191" t="n">
        <v>1</v>
      </c>
      <c r="J48" s="191" t="n">
        <v>0.52</v>
      </c>
      <c r="K48" s="211" t="n">
        <f aca="false">H48/I48</f>
        <v>1.5</v>
      </c>
    </row>
    <row r="49" customFormat="false" ht="15" hidden="false" customHeight="false" outlineLevel="0" collapsed="false">
      <c r="A49" s="192" t="s">
        <v>635</v>
      </c>
      <c r="B49" s="221" t="n">
        <v>54.29</v>
      </c>
      <c r="C49" s="221" t="n">
        <v>41.1</v>
      </c>
      <c r="D49" s="221" t="n">
        <v>0</v>
      </c>
      <c r="E49" s="191" t="n">
        <v>0.2</v>
      </c>
      <c r="F49" s="221" t="n">
        <v>0.38</v>
      </c>
      <c r="G49" s="221" t="n">
        <v>0.07</v>
      </c>
      <c r="H49" s="191" t="n">
        <v>1.44</v>
      </c>
      <c r="I49" s="191" t="n">
        <v>1.02</v>
      </c>
      <c r="J49" s="191" t="n">
        <v>0.5</v>
      </c>
      <c r="K49" s="211" t="n">
        <f aca="false">H49/I49</f>
        <v>1.41176470588235</v>
      </c>
    </row>
    <row r="50" customFormat="false" ht="15" hidden="false" customHeight="false" outlineLevel="0" collapsed="false">
      <c r="A50" s="197" t="s">
        <v>636</v>
      </c>
      <c r="B50" s="222"/>
      <c r="C50" s="222"/>
      <c r="D50" s="222"/>
      <c r="E50" s="195"/>
      <c r="F50" s="222"/>
      <c r="G50" s="222"/>
      <c r="H50" s="195"/>
      <c r="I50" s="195"/>
      <c r="J50" s="195"/>
      <c r="K50" s="219"/>
    </row>
    <row r="51" customFormat="false" ht="15" hidden="false" customHeight="false" outlineLevel="0" collapsed="false">
      <c r="A51" s="196" t="s">
        <v>637</v>
      </c>
      <c r="B51" s="221" t="n">
        <v>54.18</v>
      </c>
      <c r="C51" s="221" t="n">
        <v>42.64</v>
      </c>
      <c r="D51" s="218"/>
      <c r="E51" s="221" t="n">
        <v>0.18</v>
      </c>
      <c r="F51" s="221" t="n">
        <v>0.09</v>
      </c>
      <c r="G51" s="223"/>
      <c r="H51" s="221" t="n">
        <v>2.03</v>
      </c>
      <c r="I51" s="221" t="n">
        <v>0.25</v>
      </c>
      <c r="J51" s="221" t="n">
        <v>0.11</v>
      </c>
      <c r="K51" s="211" t="n">
        <f aca="false">H51/I51</f>
        <v>8.12</v>
      </c>
    </row>
    <row r="52" customFormat="false" ht="15" hidden="false" customHeight="false" outlineLevel="0" collapsed="false">
      <c r="A52" s="196" t="s">
        <v>638</v>
      </c>
      <c r="B52" s="221" t="n">
        <v>53.74</v>
      </c>
      <c r="C52" s="221" t="n">
        <v>42.63</v>
      </c>
      <c r="D52" s="218"/>
      <c r="E52" s="221" t="n">
        <v>0.04</v>
      </c>
      <c r="F52" s="221" t="n">
        <v>0.19</v>
      </c>
      <c r="G52" s="223"/>
      <c r="H52" s="221" t="n">
        <v>1.86</v>
      </c>
      <c r="I52" s="221" t="n">
        <v>0.2</v>
      </c>
      <c r="J52" s="221" t="n">
        <v>0.15</v>
      </c>
      <c r="K52" s="211" t="n">
        <f aca="false">H52/I52</f>
        <v>9.3</v>
      </c>
    </row>
    <row r="53" customFormat="false" ht="15" hidden="false" customHeight="false" outlineLevel="0" collapsed="false">
      <c r="A53" s="196" t="s">
        <v>639</v>
      </c>
      <c r="B53" s="221" t="n">
        <v>54.18</v>
      </c>
      <c r="C53" s="221" t="n">
        <v>42.95</v>
      </c>
      <c r="D53" s="218"/>
      <c r="E53" s="221" t="n">
        <v>0.15</v>
      </c>
      <c r="F53" s="221" t="n">
        <v>0.21</v>
      </c>
      <c r="G53" s="223"/>
      <c r="H53" s="221" t="n">
        <v>1.96</v>
      </c>
      <c r="I53" s="221" t="n">
        <v>0.24</v>
      </c>
      <c r="J53" s="221" t="n">
        <v>0.18</v>
      </c>
      <c r="K53" s="211" t="n">
        <f aca="false">H53/I53</f>
        <v>8.16666666666667</v>
      </c>
    </row>
    <row r="54" customFormat="false" ht="15" hidden="false" customHeight="false" outlineLevel="0" collapsed="false">
      <c r="A54" s="196" t="s">
        <v>640</v>
      </c>
      <c r="B54" s="221" t="n">
        <v>54.81</v>
      </c>
      <c r="C54" s="221" t="n">
        <v>43.19</v>
      </c>
      <c r="D54" s="218"/>
      <c r="E54" s="221" t="n">
        <v>0.16</v>
      </c>
      <c r="F54" s="221" t="n">
        <v>0.07</v>
      </c>
      <c r="G54" s="223"/>
      <c r="H54" s="221" t="n">
        <v>2.07</v>
      </c>
      <c r="I54" s="221" t="n">
        <v>0.22</v>
      </c>
      <c r="J54" s="221" t="n">
        <v>0.13</v>
      </c>
      <c r="K54" s="211" t="n">
        <f aca="false">H54/I54</f>
        <v>9.40909090909091</v>
      </c>
    </row>
    <row r="55" customFormat="false" ht="15" hidden="false" customHeight="false" outlineLevel="0" collapsed="false">
      <c r="A55" s="196" t="s">
        <v>641</v>
      </c>
      <c r="B55" s="221" t="n">
        <v>54.74</v>
      </c>
      <c r="C55" s="221" t="n">
        <v>43.01</v>
      </c>
      <c r="D55" s="218"/>
      <c r="E55" s="221" t="n">
        <v>0.13</v>
      </c>
      <c r="F55" s="221" t="n">
        <v>0.05</v>
      </c>
      <c r="G55" s="223"/>
      <c r="H55" s="221" t="n">
        <v>2.35</v>
      </c>
      <c r="I55" s="221" t="n">
        <v>0.23</v>
      </c>
      <c r="J55" s="221" t="n">
        <v>0.05</v>
      </c>
      <c r="K55" s="211" t="n">
        <f aca="false">H55/I55</f>
        <v>10.2173913043478</v>
      </c>
    </row>
    <row r="56" customFormat="false" ht="15" hidden="false" customHeight="false" outlineLevel="0" collapsed="false">
      <c r="A56" s="196" t="s">
        <v>642</v>
      </c>
      <c r="B56" s="221" t="n">
        <v>55.11</v>
      </c>
      <c r="C56" s="221" t="n">
        <v>42.7</v>
      </c>
      <c r="D56" s="218"/>
      <c r="E56" s="221" t="n">
        <v>0.01</v>
      </c>
      <c r="F56" s="221" t="n">
        <v>0.12</v>
      </c>
      <c r="G56" s="223"/>
      <c r="H56" s="221" t="n">
        <v>2.29</v>
      </c>
      <c r="I56" s="221" t="n">
        <v>0.19</v>
      </c>
      <c r="J56" s="221" t="n">
        <v>0.16</v>
      </c>
      <c r="K56" s="211" t="n">
        <f aca="false">H56/I56</f>
        <v>12.0526315789474</v>
      </c>
    </row>
    <row r="57" customFormat="false" ht="15" hidden="false" customHeight="false" outlineLevel="0" collapsed="false">
      <c r="A57" s="196" t="s">
        <v>643</v>
      </c>
      <c r="B57" s="221" t="n">
        <v>54.64</v>
      </c>
      <c r="C57" s="221" t="n">
        <v>43.2</v>
      </c>
      <c r="D57" s="218"/>
      <c r="E57" s="221" t="n">
        <v>0.09</v>
      </c>
      <c r="F57" s="221" t="n">
        <v>0.14</v>
      </c>
      <c r="G57" s="223"/>
      <c r="H57" s="221" t="n">
        <v>2.24</v>
      </c>
      <c r="I57" s="221" t="n">
        <v>0.22</v>
      </c>
      <c r="J57" s="221" t="n">
        <v>0.15</v>
      </c>
      <c r="K57" s="211" t="n">
        <f aca="false">H57/I57</f>
        <v>10.1818181818182</v>
      </c>
    </row>
    <row r="58" customFormat="false" ht="15" hidden="false" customHeight="false" outlineLevel="0" collapsed="false">
      <c r="A58" s="196" t="s">
        <v>644</v>
      </c>
      <c r="B58" s="221" t="n">
        <v>54.6</v>
      </c>
      <c r="C58" s="221" t="n">
        <v>42.9</v>
      </c>
      <c r="D58" s="218"/>
      <c r="E58" s="221" t="n">
        <v>0.01</v>
      </c>
      <c r="F58" s="221" t="n">
        <v>0.12</v>
      </c>
      <c r="G58" s="223"/>
      <c r="H58" s="221" t="n">
        <v>2.15</v>
      </c>
      <c r="I58" s="221" t="n">
        <v>0.19</v>
      </c>
      <c r="J58" s="221" t="n">
        <v>0.13</v>
      </c>
      <c r="K58" s="211" t="n">
        <f aca="false">H58/I58</f>
        <v>11.3157894736842</v>
      </c>
    </row>
    <row r="59" customFormat="false" ht="15" hidden="false" customHeight="false" outlineLevel="0" collapsed="false">
      <c r="A59" s="196" t="s">
        <v>645</v>
      </c>
      <c r="B59" s="221" t="n">
        <v>55.19</v>
      </c>
      <c r="C59" s="221" t="n">
        <v>43.88</v>
      </c>
      <c r="D59" s="218"/>
      <c r="E59" s="221" t="n">
        <v>0.24</v>
      </c>
      <c r="F59" s="221" t="n">
        <v>0.03</v>
      </c>
      <c r="G59" s="223"/>
      <c r="H59" s="221" t="n">
        <v>2.16</v>
      </c>
      <c r="I59" s="221" t="n">
        <v>0.21</v>
      </c>
      <c r="J59" s="221" t="n">
        <v>0.19</v>
      </c>
      <c r="K59" s="211" t="n">
        <f aca="false">H59/I59</f>
        <v>10.2857142857143</v>
      </c>
    </row>
    <row r="60" customFormat="false" ht="15" hidden="false" customHeight="false" outlineLevel="0" collapsed="false">
      <c r="A60" s="196" t="s">
        <v>646</v>
      </c>
      <c r="B60" s="221" t="n">
        <v>55.08</v>
      </c>
      <c r="C60" s="221" t="n">
        <v>43.14</v>
      </c>
      <c r="D60" s="218"/>
      <c r="E60" s="221" t="n">
        <v>0.08</v>
      </c>
      <c r="F60" s="221" t="n">
        <v>0.12</v>
      </c>
      <c r="G60" s="223"/>
      <c r="H60" s="221" t="n">
        <v>2.01</v>
      </c>
      <c r="I60" s="221" t="n">
        <v>0.19</v>
      </c>
      <c r="J60" s="221" t="n">
        <v>0.16</v>
      </c>
      <c r="K60" s="211" t="n">
        <f aca="false">H60/I60</f>
        <v>10.5789473684211</v>
      </c>
    </row>
    <row r="61" customFormat="false" ht="15" hidden="false" customHeight="false" outlineLevel="0" collapsed="false">
      <c r="A61" s="196" t="s">
        <v>647</v>
      </c>
      <c r="B61" s="221" t="n">
        <v>55.11</v>
      </c>
      <c r="C61" s="221" t="n">
        <v>42.58</v>
      </c>
      <c r="D61" s="218"/>
      <c r="E61" s="221" t="n">
        <v>0.13</v>
      </c>
      <c r="F61" s="224" t="s">
        <v>40</v>
      </c>
      <c r="G61" s="223"/>
      <c r="H61" s="221" t="n">
        <v>2.18</v>
      </c>
      <c r="I61" s="221" t="n">
        <v>0.2</v>
      </c>
      <c r="J61" s="221" t="n">
        <v>0.12</v>
      </c>
      <c r="K61" s="211" t="n">
        <f aca="false">H61/I61</f>
        <v>10.9</v>
      </c>
    </row>
    <row r="62" customFormat="false" ht="15" hidden="false" customHeight="false" outlineLevel="0" collapsed="false">
      <c r="A62" s="196" t="s">
        <v>648</v>
      </c>
      <c r="B62" s="221" t="n">
        <v>54.88</v>
      </c>
      <c r="C62" s="221" t="n">
        <v>43.13</v>
      </c>
      <c r="D62" s="218"/>
      <c r="E62" s="221" t="n">
        <v>0.09</v>
      </c>
      <c r="F62" s="221" t="n">
        <v>0.05</v>
      </c>
      <c r="G62" s="223"/>
      <c r="H62" s="221" t="n">
        <v>2.23</v>
      </c>
      <c r="I62" s="221" t="n">
        <v>0.19</v>
      </c>
      <c r="J62" s="221" t="n">
        <v>0.23</v>
      </c>
      <c r="K62" s="211" t="n">
        <f aca="false">H62/I62</f>
        <v>11.7368421052632</v>
      </c>
    </row>
    <row r="63" customFormat="false" ht="15" hidden="false" customHeight="false" outlineLevel="0" collapsed="false">
      <c r="A63" s="196" t="s">
        <v>649</v>
      </c>
      <c r="B63" s="221" t="n">
        <v>54.59</v>
      </c>
      <c r="C63" s="221" t="n">
        <v>43.29</v>
      </c>
      <c r="D63" s="218"/>
      <c r="E63" s="221" t="n">
        <v>0.06</v>
      </c>
      <c r="F63" s="221" t="n">
        <v>0.1</v>
      </c>
      <c r="G63" s="223"/>
      <c r="H63" s="221" t="n">
        <v>2.15</v>
      </c>
      <c r="I63" s="221" t="n">
        <v>0.23</v>
      </c>
      <c r="J63" s="221" t="n">
        <v>0.15</v>
      </c>
      <c r="K63" s="211" t="n">
        <f aca="false">H63/I63</f>
        <v>9.34782608695652</v>
      </c>
    </row>
    <row r="64" customFormat="false" ht="15" hidden="false" customHeight="false" outlineLevel="0" collapsed="false">
      <c r="A64" s="196" t="s">
        <v>650</v>
      </c>
      <c r="B64" s="221" t="n">
        <v>54.75</v>
      </c>
      <c r="C64" s="221" t="n">
        <v>42.86</v>
      </c>
      <c r="D64" s="218"/>
      <c r="E64" s="221" t="n">
        <v>0.05</v>
      </c>
      <c r="F64" s="224" t="s">
        <v>40</v>
      </c>
      <c r="G64" s="223"/>
      <c r="H64" s="221" t="n">
        <v>2.03</v>
      </c>
      <c r="I64" s="221" t="n">
        <v>0.22</v>
      </c>
      <c r="J64" s="221" t="n">
        <v>0.09</v>
      </c>
      <c r="K64" s="211" t="n">
        <f aca="false">H64/I64</f>
        <v>9.22727272727273</v>
      </c>
    </row>
    <row r="65" customFormat="false" ht="15" hidden="false" customHeight="false" outlineLevel="0" collapsed="false">
      <c r="A65" s="196" t="s">
        <v>651</v>
      </c>
      <c r="B65" s="221" t="n">
        <v>54.96</v>
      </c>
      <c r="C65" s="221" t="n">
        <v>42.68</v>
      </c>
      <c r="D65" s="218"/>
      <c r="E65" s="221" t="n">
        <v>0.2</v>
      </c>
      <c r="F65" s="221" t="n">
        <v>0.1</v>
      </c>
      <c r="G65" s="223"/>
      <c r="H65" s="221" t="n">
        <v>2.27</v>
      </c>
      <c r="I65" s="221" t="n">
        <v>0.2</v>
      </c>
      <c r="J65" s="221" t="n">
        <v>0.1</v>
      </c>
      <c r="K65" s="211" t="n">
        <f aca="false">H65/I65</f>
        <v>11.35</v>
      </c>
    </row>
    <row r="66" customFormat="false" ht="15" hidden="false" customHeight="false" outlineLevel="0" collapsed="false">
      <c r="A66" s="196" t="s">
        <v>652</v>
      </c>
      <c r="B66" s="221" t="n">
        <v>54.82</v>
      </c>
      <c r="C66" s="221" t="n">
        <v>42.52</v>
      </c>
      <c r="D66" s="218"/>
      <c r="E66" s="221" t="n">
        <v>0.06</v>
      </c>
      <c r="F66" s="221" t="n">
        <v>0.17</v>
      </c>
      <c r="G66" s="223"/>
      <c r="H66" s="221" t="n">
        <v>2.78</v>
      </c>
      <c r="I66" s="221" t="n">
        <v>0.24</v>
      </c>
      <c r="J66" s="221" t="n">
        <v>0.14</v>
      </c>
      <c r="K66" s="211" t="n">
        <f aca="false">H66/I66</f>
        <v>11.5833333333333</v>
      </c>
    </row>
    <row r="67" customFormat="false" ht="15" hidden="false" customHeight="false" outlineLevel="0" collapsed="false">
      <c r="A67" s="196" t="s">
        <v>653</v>
      </c>
      <c r="B67" s="221" t="n">
        <v>54.7</v>
      </c>
      <c r="C67" s="221" t="n">
        <v>42.33</v>
      </c>
      <c r="D67" s="218"/>
      <c r="E67" s="221" t="n">
        <v>0.05</v>
      </c>
      <c r="F67" s="221" t="n">
        <v>0.07</v>
      </c>
      <c r="G67" s="223"/>
      <c r="H67" s="221" t="n">
        <v>2.79</v>
      </c>
      <c r="I67" s="221" t="n">
        <v>0.39</v>
      </c>
      <c r="J67" s="221" t="n">
        <v>0.17</v>
      </c>
      <c r="K67" s="211" t="n">
        <f aca="false">H67/I67</f>
        <v>7.15384615384615</v>
      </c>
    </row>
    <row r="68" customFormat="false" ht="15" hidden="false" customHeight="false" outlineLevel="0" collapsed="false">
      <c r="A68" s="196" t="s">
        <v>654</v>
      </c>
      <c r="B68" s="221" t="n">
        <v>54.76</v>
      </c>
      <c r="C68" s="221" t="n">
        <v>43.05</v>
      </c>
      <c r="D68" s="218"/>
      <c r="E68" s="225" t="s">
        <v>40</v>
      </c>
      <c r="F68" s="221" t="n">
        <v>0.08</v>
      </c>
      <c r="G68" s="223"/>
      <c r="H68" s="221" t="n">
        <v>2.53</v>
      </c>
      <c r="I68" s="221" t="n">
        <v>0.16</v>
      </c>
      <c r="J68" s="221" t="n">
        <v>0.12</v>
      </c>
      <c r="K68" s="211" t="n">
        <f aca="false">H68/I68</f>
        <v>15.8125</v>
      </c>
    </row>
    <row r="69" customFormat="false" ht="15" hidden="false" customHeight="false" outlineLevel="0" collapsed="false">
      <c r="A69" s="196" t="s">
        <v>655</v>
      </c>
      <c r="B69" s="221" t="n">
        <v>54.22</v>
      </c>
      <c r="C69" s="221" t="n">
        <v>42.44</v>
      </c>
      <c r="D69" s="218"/>
      <c r="E69" s="221" t="n">
        <v>0.1</v>
      </c>
      <c r="F69" s="221" t="n">
        <v>0.14</v>
      </c>
      <c r="G69" s="223"/>
      <c r="H69" s="221" t="n">
        <v>2.9</v>
      </c>
      <c r="I69" s="221" t="n">
        <v>0.28</v>
      </c>
      <c r="J69" s="221" t="n">
        <v>0.14</v>
      </c>
      <c r="K69" s="211" t="n">
        <f aca="false">H69/I69</f>
        <v>10.3571428571429</v>
      </c>
    </row>
    <row r="70" customFormat="false" ht="15" hidden="false" customHeight="false" outlineLevel="0" collapsed="false">
      <c r="A70" s="196" t="s">
        <v>656</v>
      </c>
      <c r="B70" s="221" t="n">
        <v>54.61</v>
      </c>
      <c r="C70" s="221" t="n">
        <v>42.33</v>
      </c>
      <c r="D70" s="218"/>
      <c r="E70" s="221" t="n">
        <v>0.1</v>
      </c>
      <c r="F70" s="221" t="n">
        <v>0.13</v>
      </c>
      <c r="G70" s="223"/>
      <c r="H70" s="221" t="n">
        <v>2.86</v>
      </c>
      <c r="I70" s="221" t="n">
        <v>0.28</v>
      </c>
      <c r="J70" s="221" t="n">
        <v>0.16</v>
      </c>
      <c r="K70" s="211" t="n">
        <f aca="false">H70/I70</f>
        <v>10.2142857142857</v>
      </c>
    </row>
    <row r="71" customFormat="false" ht="15" hidden="false" customHeight="false" outlineLevel="0" collapsed="false">
      <c r="A71" s="196" t="s">
        <v>657</v>
      </c>
      <c r="B71" s="221" t="n">
        <v>54.89</v>
      </c>
      <c r="C71" s="221" t="n">
        <v>42.61</v>
      </c>
      <c r="D71" s="218"/>
      <c r="E71" s="221" t="n">
        <v>0.07</v>
      </c>
      <c r="F71" s="221" t="n">
        <v>0.11</v>
      </c>
      <c r="G71" s="223"/>
      <c r="H71" s="221" t="n">
        <v>2.46</v>
      </c>
      <c r="I71" s="221" t="n">
        <v>0.24</v>
      </c>
      <c r="J71" s="221" t="n">
        <v>0.18</v>
      </c>
      <c r="K71" s="211" t="n">
        <f aca="false">H71/I71</f>
        <v>10.25</v>
      </c>
    </row>
    <row r="72" customFormat="false" ht="15" hidden="false" customHeight="false" outlineLevel="0" collapsed="false">
      <c r="A72" s="196" t="s">
        <v>658</v>
      </c>
      <c r="B72" s="221" t="n">
        <v>53.97</v>
      </c>
      <c r="C72" s="221" t="n">
        <v>42.15</v>
      </c>
      <c r="D72" s="218"/>
      <c r="E72" s="221" t="n">
        <v>0.11</v>
      </c>
      <c r="F72" s="221" t="n">
        <v>0.19</v>
      </c>
      <c r="G72" s="223"/>
      <c r="H72" s="221" t="n">
        <v>2.43</v>
      </c>
      <c r="I72" s="221" t="n">
        <v>0.24</v>
      </c>
      <c r="J72" s="221" t="n">
        <v>0.13</v>
      </c>
      <c r="K72" s="211" t="n">
        <f aca="false">H72/I72</f>
        <v>10.125</v>
      </c>
    </row>
    <row r="73" customFormat="false" ht="15" hidden="false" customHeight="false" outlineLevel="0" collapsed="false">
      <c r="A73" s="196" t="s">
        <v>659</v>
      </c>
      <c r="B73" s="221" t="n">
        <v>54.49</v>
      </c>
      <c r="C73" s="221" t="n">
        <v>42.77</v>
      </c>
      <c r="D73" s="218"/>
      <c r="E73" s="221" t="n">
        <v>0.05</v>
      </c>
      <c r="F73" s="221" t="n">
        <v>0.11</v>
      </c>
      <c r="G73" s="223"/>
      <c r="H73" s="221" t="n">
        <v>2.25</v>
      </c>
      <c r="I73" s="221" t="n">
        <v>0.33</v>
      </c>
      <c r="J73" s="221" t="n">
        <v>0.2</v>
      </c>
      <c r="K73" s="211" t="n">
        <f aca="false">H73/I73</f>
        <v>6.81818181818182</v>
      </c>
    </row>
    <row r="74" customFormat="false" ht="15" hidden="false" customHeight="false" outlineLevel="0" collapsed="false">
      <c r="A74" s="196" t="s">
        <v>660</v>
      </c>
      <c r="B74" s="221" t="n">
        <v>53.88</v>
      </c>
      <c r="C74" s="221" t="n">
        <v>42.32</v>
      </c>
      <c r="D74" s="218"/>
      <c r="E74" s="221" t="n">
        <v>0.05</v>
      </c>
      <c r="F74" s="221" t="n">
        <v>0.05</v>
      </c>
      <c r="G74" s="223"/>
      <c r="H74" s="221" t="n">
        <v>2.27</v>
      </c>
      <c r="I74" s="221" t="n">
        <v>0.3</v>
      </c>
      <c r="J74" s="221" t="n">
        <v>0.16</v>
      </c>
      <c r="K74" s="211" t="n">
        <f aca="false">H74/I74</f>
        <v>7.56666666666667</v>
      </c>
    </row>
    <row r="75" customFormat="false" ht="15" hidden="false" customHeight="false" outlineLevel="0" collapsed="false">
      <c r="A75" s="196" t="s">
        <v>661</v>
      </c>
      <c r="B75" s="221" t="n">
        <v>54.5</v>
      </c>
      <c r="C75" s="221" t="n">
        <v>43.1</v>
      </c>
      <c r="D75" s="218"/>
      <c r="E75" s="221" t="n">
        <v>0.12</v>
      </c>
      <c r="F75" s="221" t="n">
        <v>0.11</v>
      </c>
      <c r="G75" s="223"/>
      <c r="H75" s="221" t="n">
        <v>2.51</v>
      </c>
      <c r="I75" s="221" t="n">
        <v>0.15</v>
      </c>
      <c r="J75" s="221" t="n">
        <v>0.12</v>
      </c>
      <c r="K75" s="211" t="n">
        <f aca="false">H75/I75</f>
        <v>16.7333333333333</v>
      </c>
    </row>
    <row r="76" customFormat="false" ht="15" hidden="false" customHeight="false" outlineLevel="0" collapsed="false">
      <c r="A76" s="196" t="s">
        <v>662</v>
      </c>
      <c r="B76" s="221" t="n">
        <v>53.78</v>
      </c>
      <c r="C76" s="221" t="n">
        <v>42.6</v>
      </c>
      <c r="D76" s="218"/>
      <c r="E76" s="221" t="n">
        <v>0.11</v>
      </c>
      <c r="F76" s="221" t="n">
        <v>0.16</v>
      </c>
      <c r="G76" s="223"/>
      <c r="H76" s="221" t="n">
        <v>2.54</v>
      </c>
      <c r="I76" s="221" t="n">
        <v>0.21</v>
      </c>
      <c r="J76" s="221" t="n">
        <v>0.17</v>
      </c>
      <c r="K76" s="211" t="n">
        <f aca="false">H76/I76</f>
        <v>12.0952380952381</v>
      </c>
    </row>
    <row r="77" customFormat="false" ht="15" hidden="false" customHeight="false" outlineLevel="0" collapsed="false">
      <c r="A77" s="196" t="s">
        <v>663</v>
      </c>
      <c r="B77" s="221" t="n">
        <v>54.06</v>
      </c>
      <c r="C77" s="221" t="n">
        <v>42.84</v>
      </c>
      <c r="D77" s="218"/>
      <c r="E77" s="221" t="n">
        <v>0.03</v>
      </c>
      <c r="F77" s="221" t="n">
        <v>0.14</v>
      </c>
      <c r="G77" s="223"/>
      <c r="H77" s="221" t="n">
        <v>2.87</v>
      </c>
      <c r="I77" s="221" t="n">
        <v>0.27</v>
      </c>
      <c r="J77" s="221" t="n">
        <v>0.11</v>
      </c>
      <c r="K77" s="211" t="n">
        <f aca="false">H77/I77</f>
        <v>10.6296296296296</v>
      </c>
    </row>
    <row r="78" customFormat="false" ht="15" hidden="false" customHeight="false" outlineLevel="0" collapsed="false">
      <c r="A78" s="196" t="s">
        <v>664</v>
      </c>
      <c r="B78" s="221" t="n">
        <v>54.32</v>
      </c>
      <c r="C78" s="221" t="n">
        <v>42.82</v>
      </c>
      <c r="D78" s="218"/>
      <c r="E78" s="221" t="n">
        <v>0.11</v>
      </c>
      <c r="F78" s="221" t="n">
        <v>0.09</v>
      </c>
      <c r="G78" s="223"/>
      <c r="H78" s="221" t="n">
        <v>3.02</v>
      </c>
      <c r="I78" s="221" t="n">
        <v>0.18</v>
      </c>
      <c r="J78" s="221" t="n">
        <v>0.14</v>
      </c>
      <c r="K78" s="211" t="n">
        <f aca="false">H78/I78</f>
        <v>16.7777777777778</v>
      </c>
    </row>
    <row r="79" customFormat="false" ht="15" hidden="false" customHeight="false" outlineLevel="0" collapsed="false">
      <c r="A79" s="196" t="s">
        <v>665</v>
      </c>
      <c r="B79" s="221" t="n">
        <v>54.35</v>
      </c>
      <c r="C79" s="221" t="n">
        <v>42.7</v>
      </c>
      <c r="D79" s="218"/>
      <c r="E79" s="221" t="n">
        <v>0.17</v>
      </c>
      <c r="F79" s="221" t="n">
        <v>0.24</v>
      </c>
      <c r="G79" s="223"/>
      <c r="H79" s="221" t="n">
        <v>2.67</v>
      </c>
      <c r="I79" s="221" t="n">
        <v>0.24</v>
      </c>
      <c r="J79" s="221" t="n">
        <v>0.18</v>
      </c>
      <c r="K79" s="211" t="n">
        <f aca="false">H79/I79</f>
        <v>11.125</v>
      </c>
    </row>
    <row r="80" customFormat="false" ht="15" hidden="false" customHeight="false" outlineLevel="0" collapsed="false">
      <c r="A80" s="196" t="s">
        <v>666</v>
      </c>
      <c r="B80" s="221" t="n">
        <v>54.39</v>
      </c>
      <c r="C80" s="221" t="n">
        <v>42.57</v>
      </c>
      <c r="D80" s="218"/>
      <c r="E80" s="221" t="n">
        <v>0.06</v>
      </c>
      <c r="F80" s="221" t="n">
        <v>0.13</v>
      </c>
      <c r="G80" s="223"/>
      <c r="H80" s="221" t="n">
        <v>2.8</v>
      </c>
      <c r="I80" s="221" t="n">
        <v>0.12</v>
      </c>
      <c r="J80" s="221" t="n">
        <v>0.14</v>
      </c>
      <c r="K80" s="211" t="n">
        <f aca="false">H80/I80</f>
        <v>23.3333333333333</v>
      </c>
    </row>
    <row r="81" customFormat="false" ht="15" hidden="false" customHeight="false" outlineLevel="0" collapsed="false">
      <c r="A81" s="196" t="s">
        <v>667</v>
      </c>
      <c r="B81" s="221" t="n">
        <v>54.52</v>
      </c>
      <c r="C81" s="221" t="n">
        <v>42.7</v>
      </c>
      <c r="D81" s="218"/>
      <c r="E81" s="221" t="n">
        <v>0.07</v>
      </c>
      <c r="F81" s="221" t="n">
        <v>0.1</v>
      </c>
      <c r="G81" s="223"/>
      <c r="H81" s="221" t="n">
        <v>2.77</v>
      </c>
      <c r="I81" s="221" t="n">
        <v>0.23</v>
      </c>
      <c r="J81" s="221" t="n">
        <v>0.44</v>
      </c>
      <c r="K81" s="211" t="n">
        <f aca="false">H81/I81</f>
        <v>12.0434782608696</v>
      </c>
    </row>
    <row r="82" customFormat="false" ht="15" hidden="false" customHeight="false" outlineLevel="0" collapsed="false">
      <c r="A82" s="196" t="s">
        <v>668</v>
      </c>
      <c r="B82" s="221" t="n">
        <v>54.39</v>
      </c>
      <c r="C82" s="221" t="n">
        <v>42.97</v>
      </c>
      <c r="D82" s="218"/>
      <c r="E82" s="221" t="n">
        <v>0.16</v>
      </c>
      <c r="F82" s="221" t="n">
        <v>0.14</v>
      </c>
      <c r="G82" s="223"/>
      <c r="H82" s="221" t="n">
        <v>2.9</v>
      </c>
      <c r="I82" s="221" t="n">
        <v>0.26</v>
      </c>
      <c r="J82" s="221" t="n">
        <v>0.13</v>
      </c>
      <c r="K82" s="211" t="n">
        <f aca="false">H82/I82</f>
        <v>11.1538461538462</v>
      </c>
    </row>
    <row r="83" customFormat="false" ht="15" hidden="false" customHeight="false" outlineLevel="0" collapsed="false">
      <c r="A83" s="196" t="s">
        <v>669</v>
      </c>
      <c r="B83" s="221" t="n">
        <v>54.74</v>
      </c>
      <c r="C83" s="221" t="n">
        <v>43.19</v>
      </c>
      <c r="D83" s="218"/>
      <c r="E83" s="221" t="n">
        <v>0.11</v>
      </c>
      <c r="F83" s="221" t="n">
        <v>0.05</v>
      </c>
      <c r="G83" s="223"/>
      <c r="H83" s="221" t="n">
        <v>2.97</v>
      </c>
      <c r="I83" s="221" t="n">
        <v>0.16</v>
      </c>
      <c r="J83" s="221" t="n">
        <v>0.1</v>
      </c>
      <c r="K83" s="211" t="n">
        <f aca="false">H83/I83</f>
        <v>18.5625</v>
      </c>
    </row>
    <row r="84" customFormat="false" ht="15" hidden="false" customHeight="false" outlineLevel="0" collapsed="false">
      <c r="A84" s="196" t="s">
        <v>670</v>
      </c>
      <c r="B84" s="221" t="n">
        <v>54.81</v>
      </c>
      <c r="C84" s="221" t="n">
        <v>42.25</v>
      </c>
      <c r="D84" s="218"/>
      <c r="E84" s="221" t="n">
        <v>0.09</v>
      </c>
      <c r="F84" s="221" t="n">
        <v>0.08</v>
      </c>
      <c r="G84" s="223"/>
      <c r="H84" s="221" t="n">
        <v>2.75</v>
      </c>
      <c r="I84" s="221" t="n">
        <v>0.3</v>
      </c>
      <c r="J84" s="221" t="n">
        <v>0.2</v>
      </c>
      <c r="K84" s="211" t="n">
        <f aca="false">H84/I84</f>
        <v>9.16666666666667</v>
      </c>
    </row>
    <row r="85" customFormat="false" ht="15" hidden="false" customHeight="false" outlineLevel="0" collapsed="false">
      <c r="A85" s="196" t="s">
        <v>671</v>
      </c>
      <c r="B85" s="221" t="n">
        <v>53.96</v>
      </c>
      <c r="C85" s="221" t="n">
        <v>41.52</v>
      </c>
      <c r="D85" s="218"/>
      <c r="E85" s="221" t="n">
        <v>0.08</v>
      </c>
      <c r="F85" s="221" t="n">
        <v>0.07</v>
      </c>
      <c r="G85" s="223"/>
      <c r="H85" s="221" t="n">
        <v>2.69</v>
      </c>
      <c r="I85" s="221" t="n">
        <v>0.31</v>
      </c>
      <c r="J85" s="221" t="n">
        <v>0.7</v>
      </c>
      <c r="K85" s="211" t="n">
        <f aca="false">H85/I85</f>
        <v>8.67741935483871</v>
      </c>
    </row>
    <row r="86" customFormat="false" ht="15" hidden="false" customHeight="false" outlineLevel="0" collapsed="false">
      <c r="A86" s="196" t="s">
        <v>672</v>
      </c>
      <c r="B86" s="221" t="n">
        <v>54.27</v>
      </c>
      <c r="C86" s="221" t="n">
        <v>52.8</v>
      </c>
      <c r="D86" s="218"/>
      <c r="E86" s="221" t="n">
        <v>0.06</v>
      </c>
      <c r="F86" s="221" t="n">
        <v>0.12</v>
      </c>
      <c r="G86" s="223"/>
      <c r="H86" s="221" t="n">
        <v>2.84</v>
      </c>
      <c r="I86" s="221" t="n">
        <v>0.29</v>
      </c>
      <c r="J86" s="221" t="n">
        <v>0.19</v>
      </c>
      <c r="K86" s="211" t="n">
        <f aca="false">H86/I86</f>
        <v>9.79310344827586</v>
      </c>
    </row>
    <row r="87" customFormat="false" ht="15" hidden="false" customHeight="false" outlineLevel="0" collapsed="false">
      <c r="A87" s="196" t="s">
        <v>673</v>
      </c>
      <c r="B87" s="221" t="n">
        <v>54.22</v>
      </c>
      <c r="C87" s="221" t="n">
        <v>42.46</v>
      </c>
      <c r="D87" s="218"/>
      <c r="E87" s="221" t="n">
        <v>0.2</v>
      </c>
      <c r="F87" s="221" t="n">
        <v>0.24</v>
      </c>
      <c r="G87" s="223"/>
      <c r="H87" s="221" t="n">
        <v>2.88</v>
      </c>
      <c r="I87" s="221" t="n">
        <v>0.21</v>
      </c>
      <c r="J87" s="221" t="n">
        <v>0.18</v>
      </c>
      <c r="K87" s="211" t="n">
        <f aca="false">H87/I87</f>
        <v>13.7142857142857</v>
      </c>
    </row>
    <row r="88" customFormat="false" ht="15" hidden="false" customHeight="false" outlineLevel="0" collapsed="false">
      <c r="A88" s="196" t="s">
        <v>674</v>
      </c>
      <c r="B88" s="221" t="n">
        <v>54.44</v>
      </c>
      <c r="C88" s="221" t="n">
        <v>42.26</v>
      </c>
      <c r="D88" s="218"/>
      <c r="E88" s="221" t="n">
        <v>0.12</v>
      </c>
      <c r="F88" s="221" t="n">
        <v>0.03</v>
      </c>
      <c r="G88" s="223"/>
      <c r="H88" s="221" t="n">
        <v>2.88</v>
      </c>
      <c r="I88" s="221" t="n">
        <v>0.23</v>
      </c>
      <c r="J88" s="221" t="n">
        <v>0.14</v>
      </c>
      <c r="K88" s="211" t="n">
        <f aca="false">H88/I88</f>
        <v>12.5217391304348</v>
      </c>
    </row>
    <row r="89" customFormat="false" ht="15" hidden="false" customHeight="false" outlineLevel="0" collapsed="false">
      <c r="A89" s="196" t="s">
        <v>675</v>
      </c>
      <c r="B89" s="221" t="n">
        <v>54.3</v>
      </c>
      <c r="C89" s="221" t="n">
        <v>42.79</v>
      </c>
      <c r="D89" s="218"/>
      <c r="E89" s="221" t="n">
        <v>0.14</v>
      </c>
      <c r="F89" s="221" t="n">
        <v>0.08</v>
      </c>
      <c r="G89" s="223"/>
      <c r="H89" s="221" t="n">
        <v>2.92</v>
      </c>
      <c r="I89" s="221" t="n">
        <v>0.25</v>
      </c>
      <c r="J89" s="221" t="n">
        <v>0.12</v>
      </c>
      <c r="K89" s="211" t="n">
        <f aca="false">H89/I89</f>
        <v>11.68</v>
      </c>
    </row>
    <row r="90" customFormat="false" ht="15" hidden="false" customHeight="false" outlineLevel="0" collapsed="false">
      <c r="A90" s="196" t="s">
        <v>676</v>
      </c>
      <c r="B90" s="221" t="n">
        <v>53.51</v>
      </c>
      <c r="C90" s="221" t="n">
        <v>42.08</v>
      </c>
      <c r="D90" s="218"/>
      <c r="E90" s="221" t="n">
        <v>0.08</v>
      </c>
      <c r="F90" s="221" t="n">
        <v>0.1</v>
      </c>
      <c r="G90" s="223"/>
      <c r="H90" s="221" t="n">
        <v>2.64</v>
      </c>
      <c r="I90" s="221" t="n">
        <v>0.24</v>
      </c>
      <c r="J90" s="221" t="n">
        <v>0.24</v>
      </c>
      <c r="K90" s="211" t="n">
        <f aca="false">H90/I90</f>
        <v>11</v>
      </c>
    </row>
    <row r="91" customFormat="false" ht="15" hidden="false" customHeight="false" outlineLevel="0" collapsed="false">
      <c r="A91" s="196" t="s">
        <v>677</v>
      </c>
      <c r="B91" s="221" t="n">
        <v>54.44</v>
      </c>
      <c r="C91" s="221" t="n">
        <v>42.82</v>
      </c>
      <c r="D91" s="218"/>
      <c r="E91" s="221" t="n">
        <v>0.01</v>
      </c>
      <c r="F91" s="221" t="n">
        <v>0.1</v>
      </c>
      <c r="G91" s="223"/>
      <c r="H91" s="221" t="n">
        <v>2.96</v>
      </c>
      <c r="I91" s="221" t="n">
        <v>0.22</v>
      </c>
      <c r="J91" s="221" t="n">
        <v>0.17</v>
      </c>
      <c r="K91" s="211" t="n">
        <f aca="false">H91/I91</f>
        <v>13.4545454545455</v>
      </c>
    </row>
    <row r="92" customFormat="false" ht="15" hidden="false" customHeight="false" outlineLevel="0" collapsed="false">
      <c r="A92" s="196" t="s">
        <v>678</v>
      </c>
      <c r="B92" s="221" t="n">
        <v>54.18</v>
      </c>
      <c r="C92" s="221" t="n">
        <v>42.81</v>
      </c>
      <c r="D92" s="218"/>
      <c r="E92" s="221" t="n">
        <v>0.24</v>
      </c>
      <c r="F92" s="221" t="n">
        <v>0.17</v>
      </c>
      <c r="G92" s="223"/>
      <c r="H92" s="221" t="n">
        <v>2.99</v>
      </c>
      <c r="I92" s="221" t="n">
        <v>0.22</v>
      </c>
      <c r="J92" s="221" t="n">
        <v>0.11</v>
      </c>
      <c r="K92" s="211" t="n">
        <f aca="false">H92/I92</f>
        <v>13.5909090909091</v>
      </c>
    </row>
    <row r="93" customFormat="false" ht="15" hidden="false" customHeight="false" outlineLevel="0" collapsed="false">
      <c r="A93" s="196" t="s">
        <v>679</v>
      </c>
      <c r="B93" s="221" t="n">
        <v>54.36</v>
      </c>
      <c r="C93" s="221" t="n">
        <v>42.75</v>
      </c>
      <c r="D93" s="218"/>
      <c r="E93" s="221" t="n">
        <v>0.07</v>
      </c>
      <c r="F93" s="221" t="n">
        <v>0.12</v>
      </c>
      <c r="G93" s="223"/>
      <c r="H93" s="221" t="n">
        <v>2.82</v>
      </c>
      <c r="I93" s="221" t="n">
        <v>0.23</v>
      </c>
      <c r="J93" s="221" t="n">
        <v>0.32</v>
      </c>
      <c r="K93" s="211" t="n">
        <f aca="false">H93/I93</f>
        <v>12.2608695652174</v>
      </c>
    </row>
    <row r="94" customFormat="false" ht="15" hidden="false" customHeight="false" outlineLevel="0" collapsed="false">
      <c r="A94" s="196" t="s">
        <v>680</v>
      </c>
      <c r="B94" s="221" t="n">
        <v>53.92</v>
      </c>
      <c r="C94" s="221" t="n">
        <v>42.79</v>
      </c>
      <c r="D94" s="218"/>
      <c r="E94" s="221" t="n">
        <v>0.13</v>
      </c>
      <c r="F94" s="221" t="n">
        <v>0.24</v>
      </c>
      <c r="G94" s="223"/>
      <c r="H94" s="221" t="n">
        <v>3</v>
      </c>
      <c r="I94" s="221" t="n">
        <v>0.36</v>
      </c>
      <c r="J94" s="221" t="n">
        <v>0.55</v>
      </c>
      <c r="K94" s="211" t="n">
        <f aca="false">H94/I94</f>
        <v>8.33333333333333</v>
      </c>
    </row>
    <row r="95" customFormat="false" ht="15" hidden="false" customHeight="false" outlineLevel="0" collapsed="false">
      <c r="A95" s="196" t="s">
        <v>681</v>
      </c>
      <c r="B95" s="221" t="n">
        <v>54.87</v>
      </c>
      <c r="C95" s="221" t="n">
        <v>42.98</v>
      </c>
      <c r="D95" s="218"/>
      <c r="E95" s="221" t="n">
        <v>0.12</v>
      </c>
      <c r="F95" s="221" t="n">
        <v>0.13</v>
      </c>
      <c r="G95" s="223"/>
      <c r="H95" s="221" t="n">
        <v>2.97</v>
      </c>
      <c r="I95" s="221" t="n">
        <v>0.24</v>
      </c>
      <c r="J95" s="221" t="n">
        <v>0.14</v>
      </c>
      <c r="K95" s="211" t="n">
        <f aca="false">H95/I95</f>
        <v>12.375</v>
      </c>
    </row>
    <row r="96" customFormat="false" ht="15" hidden="false" customHeight="false" outlineLevel="0" collapsed="false">
      <c r="A96" s="196" t="s">
        <v>682</v>
      </c>
      <c r="B96" s="221" t="n">
        <v>54.57</v>
      </c>
      <c r="C96" s="221" t="n">
        <v>42.9</v>
      </c>
      <c r="D96" s="218"/>
      <c r="E96" s="221" t="n">
        <v>0.04</v>
      </c>
      <c r="F96" s="221" t="n">
        <v>0.11</v>
      </c>
      <c r="G96" s="223"/>
      <c r="H96" s="221" t="n">
        <v>2.66</v>
      </c>
      <c r="I96" s="221" t="n">
        <v>0.26</v>
      </c>
      <c r="J96" s="221" t="n">
        <v>0.58</v>
      </c>
      <c r="K96" s="211" t="n">
        <f aca="false">H96/I96</f>
        <v>10.2307692307692</v>
      </c>
    </row>
    <row r="97" customFormat="false" ht="15" hidden="false" customHeight="false" outlineLevel="0" collapsed="false">
      <c r="A97" s="196" t="s">
        <v>683</v>
      </c>
      <c r="B97" s="221" t="n">
        <v>54.61</v>
      </c>
      <c r="C97" s="221" t="n">
        <v>42.88</v>
      </c>
      <c r="D97" s="218"/>
      <c r="E97" s="221" t="n">
        <v>0.08</v>
      </c>
      <c r="F97" s="221" t="n">
        <v>0.06</v>
      </c>
      <c r="G97" s="223"/>
      <c r="H97" s="221" t="n">
        <v>2.86</v>
      </c>
      <c r="I97" s="221" t="n">
        <v>0.19</v>
      </c>
      <c r="J97" s="221" t="n">
        <v>0.15</v>
      </c>
      <c r="K97" s="211" t="n">
        <f aca="false">H97/I97</f>
        <v>15.0526315789474</v>
      </c>
    </row>
    <row r="98" customFormat="false" ht="15" hidden="false" customHeight="false" outlineLevel="0" collapsed="false">
      <c r="A98" s="196" t="s">
        <v>684</v>
      </c>
      <c r="B98" s="221" t="n">
        <v>54.54</v>
      </c>
      <c r="C98" s="221" t="n">
        <v>42.76</v>
      </c>
      <c r="D98" s="218"/>
      <c r="E98" s="221" t="n">
        <v>0.02</v>
      </c>
      <c r="F98" s="221" t="n">
        <v>0.1</v>
      </c>
      <c r="G98" s="223"/>
      <c r="H98" s="221" t="n">
        <v>2.8</v>
      </c>
      <c r="I98" s="221" t="n">
        <v>0.28</v>
      </c>
      <c r="J98" s="221" t="n">
        <v>0.14</v>
      </c>
      <c r="K98" s="211" t="n">
        <f aca="false">H98/I98</f>
        <v>10</v>
      </c>
    </row>
    <row r="99" customFormat="false" ht="15" hidden="false" customHeight="false" outlineLevel="0" collapsed="false">
      <c r="A99" s="196" t="s">
        <v>685</v>
      </c>
      <c r="B99" s="221" t="n">
        <v>54.42</v>
      </c>
      <c r="C99" s="221" t="n">
        <v>42.35</v>
      </c>
      <c r="D99" s="218"/>
      <c r="E99" s="221" t="n">
        <v>0.15</v>
      </c>
      <c r="F99" s="221" t="n">
        <v>0.14</v>
      </c>
      <c r="G99" s="223"/>
      <c r="H99" s="221" t="n">
        <v>2.63</v>
      </c>
      <c r="I99" s="221" t="n">
        <v>0.24</v>
      </c>
      <c r="J99" s="221" t="n">
        <v>0.16</v>
      </c>
      <c r="K99" s="211" t="n">
        <f aca="false">H99/I99</f>
        <v>10.9583333333333</v>
      </c>
    </row>
    <row r="100" customFormat="false" ht="15" hidden="false" customHeight="false" outlineLevel="0" collapsed="false">
      <c r="A100" s="196" t="s">
        <v>686</v>
      </c>
      <c r="B100" s="221" t="n">
        <v>54.31</v>
      </c>
      <c r="C100" s="221" t="n">
        <v>42.85</v>
      </c>
      <c r="D100" s="218"/>
      <c r="E100" s="221" t="n">
        <v>0.08</v>
      </c>
      <c r="F100" s="221" t="n">
        <v>0.06</v>
      </c>
      <c r="G100" s="223"/>
      <c r="H100" s="221" t="n">
        <v>2.94</v>
      </c>
      <c r="I100" s="221" t="n">
        <v>0.2</v>
      </c>
      <c r="J100" s="221" t="n">
        <v>0.11</v>
      </c>
      <c r="K100" s="211" t="n">
        <f aca="false">H100/I100</f>
        <v>14.7</v>
      </c>
    </row>
    <row r="101" customFormat="false" ht="15" hidden="false" customHeight="false" outlineLevel="0" collapsed="false">
      <c r="A101" s="196" t="s">
        <v>687</v>
      </c>
      <c r="B101" s="221" t="n">
        <v>54.57</v>
      </c>
      <c r="C101" s="221" t="n">
        <v>43.14</v>
      </c>
      <c r="D101" s="218"/>
      <c r="E101" s="221" t="n">
        <v>0.15</v>
      </c>
      <c r="F101" s="221" t="n">
        <v>0.19</v>
      </c>
      <c r="G101" s="223"/>
      <c r="H101" s="221" t="n">
        <v>2.77</v>
      </c>
      <c r="I101" s="221" t="n">
        <v>0.29</v>
      </c>
      <c r="J101" s="221" t="n">
        <v>0.18</v>
      </c>
      <c r="K101" s="211" t="n">
        <f aca="false">H101/I101</f>
        <v>9.55172413793104</v>
      </c>
    </row>
    <row r="102" customFormat="false" ht="15" hidden="false" customHeight="false" outlineLevel="0" collapsed="false">
      <c r="A102" s="196" t="s">
        <v>688</v>
      </c>
      <c r="B102" s="221" t="n">
        <v>54.72</v>
      </c>
      <c r="C102" s="221" t="n">
        <v>42.76</v>
      </c>
      <c r="D102" s="218"/>
      <c r="E102" s="221" t="n">
        <v>0.13</v>
      </c>
      <c r="F102" s="221" t="n">
        <v>0.13</v>
      </c>
      <c r="G102" s="223"/>
      <c r="H102" s="221" t="n">
        <v>2.83</v>
      </c>
      <c r="I102" s="221" t="n">
        <v>0.23</v>
      </c>
      <c r="J102" s="221" t="n">
        <v>0.12</v>
      </c>
      <c r="K102" s="211" t="n">
        <f aca="false">H102/I102</f>
        <v>12.304347826087</v>
      </c>
    </row>
    <row r="103" customFormat="false" ht="15" hidden="false" customHeight="false" outlineLevel="0" collapsed="false">
      <c r="A103" s="196" t="s">
        <v>689</v>
      </c>
      <c r="B103" s="221" t="n">
        <v>54.59</v>
      </c>
      <c r="C103" s="221" t="n">
        <v>42.79</v>
      </c>
      <c r="D103" s="218"/>
      <c r="E103" s="221" t="n">
        <v>0.16</v>
      </c>
      <c r="F103" s="221" t="n">
        <v>0.09</v>
      </c>
      <c r="G103" s="223"/>
      <c r="H103" s="221" t="n">
        <v>2.84</v>
      </c>
      <c r="I103" s="221" t="n">
        <v>0.26</v>
      </c>
      <c r="J103" s="221" t="n">
        <v>0.2</v>
      </c>
      <c r="K103" s="211" t="n">
        <f aca="false">H103/I103</f>
        <v>10.9230769230769</v>
      </c>
    </row>
    <row r="104" customFormat="false" ht="15" hidden="false" customHeight="false" outlineLevel="0" collapsed="false">
      <c r="A104" s="196" t="s">
        <v>690</v>
      </c>
      <c r="B104" s="221" t="n">
        <v>54.63</v>
      </c>
      <c r="C104" s="221" t="n">
        <v>42.74</v>
      </c>
      <c r="D104" s="218"/>
      <c r="E104" s="221" t="n">
        <v>0.21</v>
      </c>
      <c r="F104" s="221" t="n">
        <v>0.26</v>
      </c>
      <c r="G104" s="223"/>
      <c r="H104" s="221" t="n">
        <v>2.55</v>
      </c>
      <c r="I104" s="221" t="n">
        <v>0.33</v>
      </c>
      <c r="J104" s="221" t="n">
        <v>0.16</v>
      </c>
      <c r="K104" s="211" t="n">
        <f aca="false">H104/I104</f>
        <v>7.72727272727273</v>
      </c>
    </row>
    <row r="105" customFormat="false" ht="15" hidden="false" customHeight="false" outlineLevel="0" collapsed="false">
      <c r="A105" s="196" t="s">
        <v>691</v>
      </c>
      <c r="B105" s="221" t="n">
        <v>54.55</v>
      </c>
      <c r="C105" s="221" t="n">
        <v>42.42</v>
      </c>
      <c r="D105" s="218"/>
      <c r="E105" s="221" t="n">
        <v>0.23</v>
      </c>
      <c r="F105" s="221" t="n">
        <v>0.14</v>
      </c>
      <c r="G105" s="223"/>
      <c r="H105" s="221" t="n">
        <v>2.6</v>
      </c>
      <c r="I105" s="221" t="n">
        <v>0.32</v>
      </c>
      <c r="J105" s="221" t="n">
        <v>0.16</v>
      </c>
      <c r="K105" s="211" t="n">
        <f aca="false">H105/I105</f>
        <v>8.125</v>
      </c>
    </row>
    <row r="106" customFormat="false" ht="15" hidden="false" customHeight="false" outlineLevel="0" collapsed="false">
      <c r="A106" s="196" t="s">
        <v>692</v>
      </c>
      <c r="B106" s="221" t="n">
        <v>54.4</v>
      </c>
      <c r="C106" s="221" t="n">
        <v>42.78</v>
      </c>
      <c r="D106" s="218"/>
      <c r="E106" s="221" t="n">
        <v>0.03</v>
      </c>
      <c r="F106" s="221" t="n">
        <v>0.05</v>
      </c>
      <c r="G106" s="223"/>
      <c r="H106" s="221" t="n">
        <v>2.9</v>
      </c>
      <c r="I106" s="221" t="n">
        <v>0.25</v>
      </c>
      <c r="J106" s="221" t="n">
        <v>0.16</v>
      </c>
      <c r="K106" s="211" t="n">
        <f aca="false">H106/I106</f>
        <v>11.6</v>
      </c>
    </row>
    <row r="107" customFormat="false" ht="15" hidden="false" customHeight="false" outlineLevel="0" collapsed="false">
      <c r="A107" s="196" t="s">
        <v>693</v>
      </c>
      <c r="B107" s="221" t="n">
        <v>54.48</v>
      </c>
      <c r="C107" s="221" t="n">
        <v>42.55</v>
      </c>
      <c r="D107" s="218"/>
      <c r="E107" s="221" t="n">
        <v>0.02</v>
      </c>
      <c r="F107" s="221" t="n">
        <v>0.03</v>
      </c>
      <c r="G107" s="223"/>
      <c r="H107" s="221" t="n">
        <v>3.63</v>
      </c>
      <c r="I107" s="221" t="n">
        <v>0.16</v>
      </c>
      <c r="J107" s="221" t="n">
        <v>0.1</v>
      </c>
      <c r="K107" s="211" t="n">
        <f aca="false">H107/I107</f>
        <v>22.6875</v>
      </c>
    </row>
    <row r="108" customFormat="false" ht="15" hidden="false" customHeight="false" outlineLevel="0" collapsed="false">
      <c r="A108" s="196" t="s">
        <v>694</v>
      </c>
      <c r="B108" s="221" t="n">
        <v>54.44</v>
      </c>
      <c r="C108" s="221" t="n">
        <v>42.72</v>
      </c>
      <c r="D108" s="218"/>
      <c r="E108" s="221" t="n">
        <v>0.09</v>
      </c>
      <c r="F108" s="221" t="n">
        <v>0.12</v>
      </c>
      <c r="G108" s="223"/>
      <c r="H108" s="221" t="n">
        <v>2.75</v>
      </c>
      <c r="I108" s="221" t="n">
        <v>0.29</v>
      </c>
      <c r="J108" s="221" t="n">
        <v>0.15</v>
      </c>
      <c r="K108" s="211" t="n">
        <f aca="false">H108/I108</f>
        <v>9.48275862068966</v>
      </c>
    </row>
    <row r="109" customFormat="false" ht="15" hidden="false" customHeight="false" outlineLevel="0" collapsed="false">
      <c r="A109" s="196" t="s">
        <v>695</v>
      </c>
      <c r="B109" s="221" t="n">
        <v>54.44</v>
      </c>
      <c r="C109" s="221" t="n">
        <v>42.61</v>
      </c>
      <c r="D109" s="218"/>
      <c r="E109" s="221" t="n">
        <v>0</v>
      </c>
      <c r="F109" s="221" t="n">
        <v>0.08</v>
      </c>
      <c r="G109" s="223"/>
      <c r="H109" s="221" t="n">
        <v>3.22</v>
      </c>
      <c r="I109" s="221" t="n">
        <v>0.23</v>
      </c>
      <c r="J109" s="221" t="n">
        <v>0.13</v>
      </c>
      <c r="K109" s="211" t="n">
        <f aca="false">H109/I109</f>
        <v>14</v>
      </c>
    </row>
    <row r="110" customFormat="false" ht="15" hidden="false" customHeight="false" outlineLevel="0" collapsed="false">
      <c r="A110" s="196" t="s">
        <v>696</v>
      </c>
      <c r="B110" s="221" t="n">
        <v>54.95</v>
      </c>
      <c r="C110" s="221" t="n">
        <v>42.76</v>
      </c>
      <c r="D110" s="218"/>
      <c r="E110" s="221" t="n">
        <v>0.04</v>
      </c>
      <c r="F110" s="221" t="n">
        <v>0.05</v>
      </c>
      <c r="G110" s="223"/>
      <c r="H110" s="221" t="n">
        <v>2.91</v>
      </c>
      <c r="I110" s="221" t="n">
        <v>0.22</v>
      </c>
      <c r="J110" s="221" t="n">
        <v>0.17</v>
      </c>
      <c r="K110" s="211" t="n">
        <f aca="false">H110/I110</f>
        <v>13.2272727272727</v>
      </c>
    </row>
    <row r="111" customFormat="false" ht="15" hidden="false" customHeight="false" outlineLevel="0" collapsed="false">
      <c r="A111" s="196" t="s">
        <v>697</v>
      </c>
      <c r="B111" s="221" t="n">
        <v>55.22</v>
      </c>
      <c r="C111" s="221" t="n">
        <v>43.49</v>
      </c>
      <c r="D111" s="218"/>
      <c r="E111" s="221" t="n">
        <v>0.09</v>
      </c>
      <c r="F111" s="221" t="n">
        <v>0.02</v>
      </c>
      <c r="G111" s="223"/>
      <c r="H111" s="221" t="n">
        <v>2.21</v>
      </c>
      <c r="I111" s="221" t="n">
        <v>0.28</v>
      </c>
      <c r="J111" s="221" t="n">
        <v>0.17</v>
      </c>
      <c r="K111" s="211" t="n">
        <f aca="false">H111/I111</f>
        <v>7.89285714285714</v>
      </c>
    </row>
    <row r="112" customFormat="false" ht="15" hidden="false" customHeight="false" outlineLevel="0" collapsed="false">
      <c r="A112" s="196" t="s">
        <v>698</v>
      </c>
      <c r="B112" s="221" t="n">
        <v>55.34</v>
      </c>
      <c r="C112" s="221" t="n">
        <v>42.85</v>
      </c>
      <c r="D112" s="218"/>
      <c r="E112" s="221" t="n">
        <v>0.14</v>
      </c>
      <c r="F112" s="221" t="n">
        <v>0.03</v>
      </c>
      <c r="G112" s="223"/>
      <c r="H112" s="221" t="n">
        <v>2.28</v>
      </c>
      <c r="I112" s="221" t="n">
        <v>0.29</v>
      </c>
      <c r="J112" s="221" t="n">
        <v>0.2</v>
      </c>
      <c r="K112" s="211" t="n">
        <f aca="false">H112/I112</f>
        <v>7.86206896551724</v>
      </c>
    </row>
    <row r="113" customFormat="false" ht="15" hidden="false" customHeight="false" outlineLevel="0" collapsed="false">
      <c r="A113" s="196" t="s">
        <v>699</v>
      </c>
      <c r="B113" s="221" t="n">
        <v>55.13</v>
      </c>
      <c r="C113" s="221" t="n">
        <v>42.68</v>
      </c>
      <c r="D113" s="218"/>
      <c r="E113" s="221" t="n">
        <v>0.05</v>
      </c>
      <c r="F113" s="221" t="n">
        <v>0.02</v>
      </c>
      <c r="G113" s="223"/>
      <c r="H113" s="221" t="n">
        <v>2.4</v>
      </c>
      <c r="I113" s="221" t="n">
        <v>0.27</v>
      </c>
      <c r="J113" s="221" t="n">
        <v>0.59</v>
      </c>
      <c r="K113" s="211" t="n">
        <f aca="false">H113/I113</f>
        <v>8.88888888888889</v>
      </c>
    </row>
    <row r="114" customFormat="false" ht="15" hidden="false" customHeight="false" outlineLevel="0" collapsed="false">
      <c r="A114" s="196" t="s">
        <v>700</v>
      </c>
      <c r="B114" s="221" t="n">
        <v>55.47</v>
      </c>
      <c r="C114" s="221" t="n">
        <v>42.92</v>
      </c>
      <c r="D114" s="218"/>
      <c r="E114" s="221" t="n">
        <v>0.08</v>
      </c>
      <c r="F114" s="221" t="n">
        <v>0.04</v>
      </c>
      <c r="G114" s="223"/>
      <c r="H114" s="221" t="n">
        <v>2.68</v>
      </c>
      <c r="I114" s="221" t="n">
        <v>0.29</v>
      </c>
      <c r="J114" s="221" t="n">
        <v>0.13</v>
      </c>
      <c r="K114" s="211" t="n">
        <f aca="false">H114/I114</f>
        <v>9.24137931034483</v>
      </c>
    </row>
    <row r="115" customFormat="false" ht="15" hidden="false" customHeight="false" outlineLevel="0" collapsed="false">
      <c r="A115" s="196" t="s">
        <v>701</v>
      </c>
      <c r="B115" s="221" t="n">
        <v>55.03</v>
      </c>
      <c r="C115" s="221" t="n">
        <v>43.06</v>
      </c>
      <c r="D115" s="218"/>
      <c r="E115" s="221" t="n">
        <v>0.11</v>
      </c>
      <c r="F115" s="221" t="n">
        <v>0.04</v>
      </c>
      <c r="G115" s="223"/>
      <c r="H115" s="221" t="n">
        <v>2.33</v>
      </c>
      <c r="I115" s="221" t="n">
        <v>0.29</v>
      </c>
      <c r="J115" s="221" t="n">
        <v>0.15</v>
      </c>
      <c r="K115" s="211" t="n">
        <f aca="false">H115/I115</f>
        <v>8.03448275862069</v>
      </c>
    </row>
    <row r="116" customFormat="false" ht="15" hidden="false" customHeight="false" outlineLevel="0" collapsed="false">
      <c r="A116" s="196" t="s">
        <v>702</v>
      </c>
      <c r="B116" s="221" t="n">
        <v>54.58</v>
      </c>
      <c r="C116" s="221" t="n">
        <v>42.36</v>
      </c>
      <c r="D116" s="218"/>
      <c r="E116" s="221" t="n">
        <v>0.11</v>
      </c>
      <c r="F116" s="221" t="n">
        <v>0.01</v>
      </c>
      <c r="G116" s="223"/>
      <c r="H116" s="221" t="n">
        <v>2.53</v>
      </c>
      <c r="I116" s="221" t="n">
        <v>0.28</v>
      </c>
      <c r="J116" s="221" t="n">
        <v>0.2</v>
      </c>
      <c r="K116" s="211" t="n">
        <f aca="false">H116/I116</f>
        <v>9.03571428571429</v>
      </c>
    </row>
    <row r="117" customFormat="false" ht="15" hidden="false" customHeight="false" outlineLevel="0" collapsed="false">
      <c r="A117" s="196" t="s">
        <v>703</v>
      </c>
      <c r="B117" s="221" t="n">
        <v>54.77</v>
      </c>
      <c r="C117" s="221" t="n">
        <v>43.3</v>
      </c>
      <c r="D117" s="218"/>
      <c r="E117" s="221" t="n">
        <v>0.08</v>
      </c>
      <c r="F117" s="224" t="s">
        <v>40</v>
      </c>
      <c r="G117" s="223"/>
      <c r="H117" s="221" t="n">
        <v>1.99</v>
      </c>
      <c r="I117" s="221" t="n">
        <v>0.29</v>
      </c>
      <c r="J117" s="221" t="n">
        <v>0.15</v>
      </c>
      <c r="K117" s="211" t="n">
        <f aca="false">H117/I117</f>
        <v>6.86206896551724</v>
      </c>
    </row>
    <row r="118" customFormat="false" ht="15" hidden="false" customHeight="false" outlineLevel="0" collapsed="false">
      <c r="A118" s="196" t="s">
        <v>704</v>
      </c>
      <c r="B118" s="221" t="n">
        <v>54.54</v>
      </c>
      <c r="C118" s="221" t="n">
        <v>42.86</v>
      </c>
      <c r="D118" s="218"/>
      <c r="E118" s="221" t="n">
        <v>0.11</v>
      </c>
      <c r="F118" s="221" t="n">
        <v>0.03</v>
      </c>
      <c r="G118" s="223"/>
      <c r="H118" s="221" t="n">
        <v>2.26</v>
      </c>
      <c r="I118" s="221" t="n">
        <v>0.29</v>
      </c>
      <c r="J118" s="221" t="n">
        <v>0.15</v>
      </c>
      <c r="K118" s="211" t="n">
        <f aca="false">H118/I118</f>
        <v>7.79310344827586</v>
      </c>
    </row>
    <row r="119" customFormat="false" ht="15" hidden="false" customHeight="false" outlineLevel="0" collapsed="false">
      <c r="A119" s="196" t="s">
        <v>705</v>
      </c>
      <c r="B119" s="221" t="n">
        <v>55.47</v>
      </c>
      <c r="C119" s="221" t="n">
        <v>42.2</v>
      </c>
      <c r="D119" s="218"/>
      <c r="E119" s="221" t="n">
        <v>0.1</v>
      </c>
      <c r="F119" s="221" t="n">
        <v>0.02</v>
      </c>
      <c r="G119" s="223"/>
      <c r="H119" s="221" t="n">
        <v>2.48</v>
      </c>
      <c r="I119" s="221" t="n">
        <v>0.26</v>
      </c>
      <c r="J119" s="221" t="n">
        <v>0.15</v>
      </c>
      <c r="K119" s="211" t="n">
        <f aca="false">H119/I119</f>
        <v>9.53846153846154</v>
      </c>
    </row>
    <row r="120" customFormat="false" ht="15" hidden="false" customHeight="false" outlineLevel="0" collapsed="false">
      <c r="A120" s="196" t="s">
        <v>706</v>
      </c>
      <c r="B120" s="221" t="n">
        <v>54.59</v>
      </c>
      <c r="C120" s="221" t="n">
        <v>43.2</v>
      </c>
      <c r="D120" s="218"/>
      <c r="E120" s="221" t="n">
        <v>0.18</v>
      </c>
      <c r="F120" s="221" t="n">
        <v>0.06</v>
      </c>
      <c r="G120" s="223"/>
      <c r="H120" s="221" t="n">
        <v>2.22</v>
      </c>
      <c r="I120" s="221" t="n">
        <v>0.3</v>
      </c>
      <c r="J120" s="221" t="n">
        <v>0.15</v>
      </c>
      <c r="K120" s="211" t="n">
        <f aca="false">H120/I120</f>
        <v>7.4</v>
      </c>
    </row>
    <row r="121" customFormat="false" ht="15" hidden="false" customHeight="false" outlineLevel="0" collapsed="false">
      <c r="A121" s="196" t="s">
        <v>707</v>
      </c>
      <c r="B121" s="221" t="n">
        <v>55.31</v>
      </c>
      <c r="C121" s="221" t="n">
        <v>42.96</v>
      </c>
      <c r="D121" s="218"/>
      <c r="E121" s="221" t="n">
        <v>0.11</v>
      </c>
      <c r="F121" s="221" t="n">
        <v>0.03</v>
      </c>
      <c r="G121" s="223"/>
      <c r="H121" s="221" t="n">
        <v>2.27</v>
      </c>
      <c r="I121" s="221" t="n">
        <v>0.28</v>
      </c>
      <c r="J121" s="221" t="n">
        <v>0.15</v>
      </c>
      <c r="K121" s="211" t="n">
        <f aca="false">H121/I121</f>
        <v>8.10714285714286</v>
      </c>
    </row>
    <row r="122" customFormat="false" ht="15" hidden="false" customHeight="false" outlineLevel="0" collapsed="false">
      <c r="A122" s="196" t="s">
        <v>708</v>
      </c>
      <c r="B122" s="221" t="n">
        <v>54.94</v>
      </c>
      <c r="C122" s="221" t="n">
        <v>42.93</v>
      </c>
      <c r="D122" s="218"/>
      <c r="E122" s="221" t="n">
        <v>0.03</v>
      </c>
      <c r="F122" s="221" t="n">
        <v>0.04</v>
      </c>
      <c r="G122" s="223"/>
      <c r="H122" s="221" t="n">
        <v>2.19</v>
      </c>
      <c r="I122" s="221" t="n">
        <v>0.28</v>
      </c>
      <c r="J122" s="221" t="n">
        <v>0.14</v>
      </c>
      <c r="K122" s="211" t="n">
        <f aca="false">H122/I122</f>
        <v>7.82142857142857</v>
      </c>
    </row>
    <row r="123" customFormat="false" ht="15" hidden="false" customHeight="false" outlineLevel="0" collapsed="false">
      <c r="A123" s="196" t="s">
        <v>709</v>
      </c>
      <c r="B123" s="221" t="n">
        <v>55.12</v>
      </c>
      <c r="C123" s="221" t="n">
        <v>42.77</v>
      </c>
      <c r="D123" s="218"/>
      <c r="E123" s="221" t="n">
        <v>0.02</v>
      </c>
      <c r="F123" s="221" t="n">
        <v>0.02</v>
      </c>
      <c r="G123" s="223"/>
      <c r="H123" s="221" t="n">
        <v>2.07</v>
      </c>
      <c r="I123" s="221" t="n">
        <v>0.22</v>
      </c>
      <c r="J123" s="221" t="n">
        <v>0.18</v>
      </c>
      <c r="K123" s="211" t="n">
        <f aca="false">H123/I123</f>
        <v>9.40909090909091</v>
      </c>
    </row>
    <row r="124" customFormat="false" ht="15" hidden="false" customHeight="false" outlineLevel="0" collapsed="false">
      <c r="A124" s="196" t="s">
        <v>710</v>
      </c>
      <c r="B124" s="221" t="n">
        <v>55.08</v>
      </c>
      <c r="C124" s="221" t="n">
        <v>43.57</v>
      </c>
      <c r="D124" s="218"/>
      <c r="E124" s="221" t="n">
        <v>0.09</v>
      </c>
      <c r="F124" s="221" t="n">
        <v>0.05</v>
      </c>
      <c r="G124" s="223"/>
      <c r="H124" s="221" t="n">
        <v>2.67</v>
      </c>
      <c r="I124" s="221" t="n">
        <v>0.32</v>
      </c>
      <c r="J124" s="221" t="n">
        <v>0.27</v>
      </c>
      <c r="K124" s="211" t="n">
        <f aca="false">H124/I124</f>
        <v>8.34375</v>
      </c>
    </row>
    <row r="125" customFormat="false" ht="15" hidden="false" customHeight="false" outlineLevel="0" collapsed="false">
      <c r="A125" s="196" t="s">
        <v>711</v>
      </c>
      <c r="B125" s="221" t="n">
        <v>54.74</v>
      </c>
      <c r="C125" s="221" t="n">
        <v>43.06</v>
      </c>
      <c r="D125" s="218"/>
      <c r="E125" s="221" t="n">
        <v>0.14</v>
      </c>
      <c r="F125" s="221" t="n">
        <v>0.02</v>
      </c>
      <c r="G125" s="223"/>
      <c r="H125" s="221" t="n">
        <v>2.26</v>
      </c>
      <c r="I125" s="221" t="n">
        <v>0.31</v>
      </c>
      <c r="J125" s="221" t="n">
        <v>0.15</v>
      </c>
      <c r="K125" s="211" t="n">
        <f aca="false">H125/I125</f>
        <v>7.29032258064516</v>
      </c>
    </row>
    <row r="126" customFormat="false" ht="15" hidden="false" customHeight="false" outlineLevel="0" collapsed="false">
      <c r="A126" s="196" t="s">
        <v>712</v>
      </c>
      <c r="B126" s="221" t="n">
        <v>54.71</v>
      </c>
      <c r="C126" s="221" t="n">
        <v>43.29</v>
      </c>
      <c r="D126" s="218"/>
      <c r="E126" s="221" t="n">
        <v>0.09</v>
      </c>
      <c r="F126" s="221" t="n">
        <v>0.01</v>
      </c>
      <c r="G126" s="223"/>
      <c r="H126" s="221" t="n">
        <v>2.14</v>
      </c>
      <c r="I126" s="221" t="n">
        <v>0.26</v>
      </c>
      <c r="J126" s="221" t="n">
        <v>0.13</v>
      </c>
      <c r="K126" s="211" t="n">
        <f aca="false">H126/I126</f>
        <v>8.23076923076923</v>
      </c>
    </row>
    <row r="127" customFormat="false" ht="15" hidden="false" customHeight="false" outlineLevel="0" collapsed="false">
      <c r="A127" s="196" t="s">
        <v>713</v>
      </c>
      <c r="B127" s="221" t="n">
        <v>54.47</v>
      </c>
      <c r="C127" s="221" t="n">
        <v>42.66</v>
      </c>
      <c r="D127" s="218"/>
      <c r="E127" s="221" t="n">
        <v>0.03</v>
      </c>
      <c r="F127" s="224" t="s">
        <v>40</v>
      </c>
      <c r="G127" s="223"/>
      <c r="H127" s="221" t="n">
        <v>2.38</v>
      </c>
      <c r="I127" s="221" t="n">
        <v>0.29</v>
      </c>
      <c r="J127" s="221" t="n">
        <v>0.21</v>
      </c>
      <c r="K127" s="211" t="n">
        <f aca="false">H127/I127</f>
        <v>8.20689655172414</v>
      </c>
    </row>
    <row r="128" customFormat="false" ht="15" hidden="false" customHeight="false" outlineLevel="0" collapsed="false">
      <c r="A128" s="196" t="s">
        <v>714</v>
      </c>
      <c r="B128" s="221" t="n">
        <v>54.72</v>
      </c>
      <c r="C128" s="224"/>
      <c r="D128" s="218"/>
      <c r="E128" s="221" t="n">
        <v>0.12</v>
      </c>
      <c r="F128" s="221" t="n">
        <v>0.02</v>
      </c>
      <c r="G128" s="223"/>
      <c r="H128" s="221" t="n">
        <v>2.18</v>
      </c>
      <c r="I128" s="221" t="n">
        <v>0.29</v>
      </c>
      <c r="J128" s="221" t="n">
        <v>0.13</v>
      </c>
      <c r="K128" s="211" t="n">
        <f aca="false">H128/I128</f>
        <v>7.51724137931035</v>
      </c>
    </row>
    <row r="129" customFormat="false" ht="15" hidden="false" customHeight="false" outlineLevel="0" collapsed="false">
      <c r="A129" s="196" t="s">
        <v>715</v>
      </c>
      <c r="B129" s="221" t="n">
        <v>54.86</v>
      </c>
      <c r="C129" s="221" t="n">
        <v>42.56</v>
      </c>
      <c r="D129" s="218"/>
      <c r="E129" s="221" t="n">
        <v>0.05</v>
      </c>
      <c r="F129" s="221" t="n">
        <v>0.02</v>
      </c>
      <c r="G129" s="223"/>
      <c r="H129" s="221" t="n">
        <v>2.25</v>
      </c>
      <c r="I129" s="221" t="n">
        <v>0.31</v>
      </c>
      <c r="J129" s="221" t="n">
        <v>0.12</v>
      </c>
      <c r="K129" s="211" t="n">
        <f aca="false">H129/I129</f>
        <v>7.25806451612903</v>
      </c>
    </row>
    <row r="130" customFormat="false" ht="15" hidden="false" customHeight="false" outlineLevel="0" collapsed="false">
      <c r="A130" s="196" t="s">
        <v>716</v>
      </c>
      <c r="B130" s="221" t="n">
        <v>54.78</v>
      </c>
      <c r="C130" s="221" t="n">
        <v>43.13</v>
      </c>
      <c r="D130" s="218"/>
      <c r="E130" s="221" t="n">
        <v>0.03</v>
      </c>
      <c r="F130" s="221" t="n">
        <v>0.01</v>
      </c>
      <c r="G130" s="223"/>
      <c r="H130" s="221" t="n">
        <v>2.25</v>
      </c>
      <c r="I130" s="221" t="n">
        <v>0.29</v>
      </c>
      <c r="J130" s="221" t="n">
        <v>0.18</v>
      </c>
      <c r="K130" s="211" t="n">
        <f aca="false">H130/I130</f>
        <v>7.75862068965517</v>
      </c>
    </row>
    <row r="131" customFormat="false" ht="15" hidden="false" customHeight="false" outlineLevel="0" collapsed="false">
      <c r="A131" s="196" t="s">
        <v>717</v>
      </c>
      <c r="B131" s="221" t="n">
        <v>54.6</v>
      </c>
      <c r="C131" s="221" t="n">
        <v>42.65</v>
      </c>
      <c r="D131" s="218"/>
      <c r="E131" s="221" t="n">
        <v>0.08</v>
      </c>
      <c r="F131" s="221" t="n">
        <v>0.04</v>
      </c>
      <c r="G131" s="223"/>
      <c r="H131" s="221" t="n">
        <v>3.3</v>
      </c>
      <c r="I131" s="221" t="n">
        <v>0.21</v>
      </c>
      <c r="J131" s="221" t="n">
        <v>0.11</v>
      </c>
      <c r="K131" s="211" t="n">
        <f aca="false">H131/I131</f>
        <v>15.7142857142857</v>
      </c>
    </row>
    <row r="132" customFormat="false" ht="15" hidden="false" customHeight="false" outlineLevel="0" collapsed="false">
      <c r="A132" s="196" t="s">
        <v>718</v>
      </c>
      <c r="B132" s="221" t="n">
        <v>55.18</v>
      </c>
      <c r="C132" s="221" t="n">
        <v>42.95</v>
      </c>
      <c r="D132" s="218"/>
      <c r="E132" s="221" t="n">
        <v>0.01</v>
      </c>
      <c r="F132" s="224" t="s">
        <v>40</v>
      </c>
      <c r="G132" s="223"/>
      <c r="H132" s="221" t="n">
        <v>2.78</v>
      </c>
      <c r="I132" s="221" t="n">
        <v>0.29</v>
      </c>
      <c r="J132" s="221" t="n">
        <v>0.14</v>
      </c>
      <c r="K132" s="211" t="n">
        <f aca="false">H132/I132</f>
        <v>9.58620689655172</v>
      </c>
    </row>
    <row r="133" customFormat="false" ht="15" hidden="false" customHeight="false" outlineLevel="0" collapsed="false">
      <c r="A133" s="196" t="s">
        <v>719</v>
      </c>
      <c r="B133" s="221" t="n">
        <v>53.75</v>
      </c>
      <c r="C133" s="221" t="n">
        <v>42.52</v>
      </c>
      <c r="D133" s="218"/>
      <c r="E133" s="221" t="n">
        <v>0.21</v>
      </c>
      <c r="F133" s="221" t="n">
        <v>0.07</v>
      </c>
      <c r="G133" s="223"/>
      <c r="H133" s="221" t="n">
        <v>3.01</v>
      </c>
      <c r="I133" s="221" t="n">
        <v>0.33</v>
      </c>
      <c r="J133" s="221" t="n">
        <v>0.14</v>
      </c>
      <c r="K133" s="211" t="n">
        <f aca="false">H133/I133</f>
        <v>9.12121212121212</v>
      </c>
    </row>
    <row r="134" customFormat="false" ht="15" hidden="false" customHeight="false" outlineLevel="0" collapsed="false">
      <c r="A134" s="196" t="s">
        <v>720</v>
      </c>
      <c r="B134" s="221" t="n">
        <v>54.64</v>
      </c>
      <c r="C134" s="221" t="n">
        <v>43.11</v>
      </c>
      <c r="D134" s="218"/>
      <c r="E134" s="221" t="n">
        <v>0.25</v>
      </c>
      <c r="F134" s="221" t="n">
        <v>0.08</v>
      </c>
      <c r="G134" s="223"/>
      <c r="H134" s="221" t="n">
        <v>2.98</v>
      </c>
      <c r="I134" s="221" t="n">
        <v>0.26</v>
      </c>
      <c r="J134" s="221" t="n">
        <v>0.1</v>
      </c>
      <c r="K134" s="211" t="n">
        <f aca="false">H134/I134</f>
        <v>11.4615384615385</v>
      </c>
    </row>
    <row r="135" customFormat="false" ht="15" hidden="false" customHeight="false" outlineLevel="0" collapsed="false">
      <c r="A135" s="196" t="s">
        <v>721</v>
      </c>
      <c r="B135" s="221" t="n">
        <v>54.1</v>
      </c>
      <c r="C135" s="221" t="n">
        <v>42.51</v>
      </c>
      <c r="D135" s="218"/>
      <c r="E135" s="221" t="n">
        <v>0.1</v>
      </c>
      <c r="F135" s="221" t="n">
        <v>0.12</v>
      </c>
      <c r="G135" s="223"/>
      <c r="H135" s="221" t="n">
        <v>3.16</v>
      </c>
      <c r="I135" s="221" t="n">
        <v>0.31</v>
      </c>
      <c r="J135" s="221" t="n">
        <v>0.14</v>
      </c>
      <c r="K135" s="211" t="n">
        <f aca="false">H135/I135</f>
        <v>10.1935483870968</v>
      </c>
    </row>
    <row r="136" customFormat="false" ht="15" hidden="false" customHeight="false" outlineLevel="0" collapsed="false">
      <c r="A136" s="196" t="s">
        <v>722</v>
      </c>
      <c r="B136" s="221" t="n">
        <v>54.25</v>
      </c>
      <c r="C136" s="221" t="n">
        <v>42.57</v>
      </c>
      <c r="D136" s="218"/>
      <c r="E136" s="221" t="n">
        <v>0.19</v>
      </c>
      <c r="F136" s="221" t="n">
        <v>0.05</v>
      </c>
      <c r="G136" s="223"/>
      <c r="H136" s="221" t="n">
        <v>2.85</v>
      </c>
      <c r="I136" s="221" t="n">
        <v>0.37</v>
      </c>
      <c r="J136" s="221" t="n">
        <v>0.23</v>
      </c>
      <c r="K136" s="211" t="n">
        <f aca="false">H136/I136</f>
        <v>7.7027027027027</v>
      </c>
    </row>
    <row r="137" customFormat="false" ht="15" hidden="false" customHeight="false" outlineLevel="0" collapsed="false">
      <c r="A137" s="196" t="s">
        <v>723</v>
      </c>
      <c r="B137" s="221" t="n">
        <v>54.39</v>
      </c>
      <c r="C137" s="221" t="n">
        <v>42.09</v>
      </c>
      <c r="D137" s="218"/>
      <c r="E137" s="221" t="n">
        <v>0.1</v>
      </c>
      <c r="F137" s="221" t="n">
        <v>0.04</v>
      </c>
      <c r="G137" s="223"/>
      <c r="H137" s="221" t="n">
        <v>2.81</v>
      </c>
      <c r="I137" s="221" t="n">
        <v>0.32</v>
      </c>
      <c r="J137" s="221" t="n">
        <v>0.19</v>
      </c>
      <c r="K137" s="211" t="n">
        <f aca="false">H137/I137</f>
        <v>8.78125</v>
      </c>
    </row>
    <row r="138" customFormat="false" ht="15" hidden="false" customHeight="false" outlineLevel="0" collapsed="false">
      <c r="A138" s="196" t="s">
        <v>724</v>
      </c>
      <c r="B138" s="221" t="n">
        <v>53.62</v>
      </c>
      <c r="C138" s="221" t="n">
        <v>43.13</v>
      </c>
      <c r="D138" s="218"/>
      <c r="E138" s="221" t="n">
        <v>0.22</v>
      </c>
      <c r="F138" s="221" t="n">
        <v>0.08</v>
      </c>
      <c r="G138" s="223"/>
      <c r="H138" s="221" t="n">
        <v>3.31</v>
      </c>
      <c r="I138" s="221" t="n">
        <v>0.18</v>
      </c>
      <c r="J138" s="221" t="n">
        <v>0.1</v>
      </c>
      <c r="K138" s="211" t="n">
        <f aca="false">H138/I138</f>
        <v>18.3888888888889</v>
      </c>
    </row>
    <row r="139" customFormat="false" ht="15" hidden="false" customHeight="false" outlineLevel="0" collapsed="false">
      <c r="A139" s="196" t="s">
        <v>725</v>
      </c>
      <c r="B139" s="221" t="n">
        <v>54.29</v>
      </c>
      <c r="C139" s="221" t="n">
        <v>43.01</v>
      </c>
      <c r="D139" s="218"/>
      <c r="E139" s="221" t="n">
        <v>0.23</v>
      </c>
      <c r="F139" s="221" t="n">
        <v>0.12</v>
      </c>
      <c r="G139" s="223"/>
      <c r="H139" s="221" t="n">
        <v>3.14</v>
      </c>
      <c r="I139" s="221" t="n">
        <v>0.42</v>
      </c>
      <c r="J139" s="221" t="n">
        <v>0.17</v>
      </c>
      <c r="K139" s="211" t="n">
        <f aca="false">H139/I139</f>
        <v>7.47619047619048</v>
      </c>
    </row>
    <row r="140" customFormat="false" ht="15" hidden="false" customHeight="false" outlineLevel="0" collapsed="false">
      <c r="A140" s="196" t="s">
        <v>726</v>
      </c>
      <c r="B140" s="221" t="n">
        <v>54.07</v>
      </c>
      <c r="C140" s="221" t="n">
        <v>42.76</v>
      </c>
      <c r="D140" s="218"/>
      <c r="E140" s="221" t="n">
        <v>0.23</v>
      </c>
      <c r="F140" s="221" t="n">
        <v>0.09</v>
      </c>
      <c r="G140" s="223"/>
      <c r="H140" s="221" t="n">
        <v>3.15</v>
      </c>
      <c r="I140" s="221" t="n">
        <v>0.41</v>
      </c>
      <c r="J140" s="221" t="n">
        <v>0.14</v>
      </c>
      <c r="K140" s="211" t="n">
        <f aca="false">H140/I140</f>
        <v>7.68292682926829</v>
      </c>
    </row>
    <row r="141" customFormat="false" ht="15" hidden="false" customHeight="false" outlineLevel="0" collapsed="false">
      <c r="A141" s="196" t="s">
        <v>727</v>
      </c>
      <c r="B141" s="221" t="n">
        <v>54.24</v>
      </c>
      <c r="C141" s="221" t="n">
        <v>42.85</v>
      </c>
      <c r="D141" s="218"/>
      <c r="E141" s="221" t="n">
        <v>0.16</v>
      </c>
      <c r="F141" s="221" t="n">
        <v>0.03</v>
      </c>
      <c r="G141" s="223"/>
      <c r="H141" s="221" t="n">
        <v>2.78</v>
      </c>
      <c r="I141" s="221" t="n">
        <v>0.4</v>
      </c>
      <c r="J141" s="221" t="n">
        <v>0.28</v>
      </c>
      <c r="K141" s="211" t="n">
        <f aca="false">H141/I141</f>
        <v>6.95</v>
      </c>
    </row>
    <row r="142" customFormat="false" ht="15" hidden="false" customHeight="false" outlineLevel="0" collapsed="false">
      <c r="A142" s="196" t="s">
        <v>728</v>
      </c>
      <c r="B142" s="221" t="n">
        <v>54.28</v>
      </c>
      <c r="C142" s="221" t="n">
        <v>42.7</v>
      </c>
      <c r="D142" s="218"/>
      <c r="E142" s="221" t="n">
        <v>0.2</v>
      </c>
      <c r="F142" s="221" t="n">
        <v>0.06</v>
      </c>
      <c r="G142" s="223"/>
      <c r="H142" s="221" t="n">
        <v>3.02</v>
      </c>
      <c r="I142" s="221" t="n">
        <v>0.3</v>
      </c>
      <c r="J142" s="221" t="n">
        <v>0.12</v>
      </c>
      <c r="K142" s="211" t="n">
        <f aca="false">H142/I142</f>
        <v>10.0666666666667</v>
      </c>
    </row>
    <row r="143" customFormat="false" ht="15" hidden="false" customHeight="false" outlineLevel="0" collapsed="false">
      <c r="A143" s="196" t="s">
        <v>729</v>
      </c>
      <c r="B143" s="221" t="n">
        <v>54.16</v>
      </c>
      <c r="C143" s="221" t="n">
        <v>42.92</v>
      </c>
      <c r="D143" s="218"/>
      <c r="E143" s="221" t="n">
        <v>0.2</v>
      </c>
      <c r="F143" s="221" t="n">
        <v>0.07</v>
      </c>
      <c r="G143" s="223"/>
      <c r="H143" s="221" t="n">
        <v>3.28</v>
      </c>
      <c r="I143" s="221" t="n">
        <v>0.25</v>
      </c>
      <c r="J143" s="221" t="n">
        <v>0.13</v>
      </c>
      <c r="K143" s="211" t="n">
        <f aca="false">H143/I143</f>
        <v>13.12</v>
      </c>
    </row>
    <row r="144" customFormat="false" ht="15" hidden="false" customHeight="false" outlineLevel="0" collapsed="false">
      <c r="A144" s="196" t="s">
        <v>730</v>
      </c>
      <c r="B144" s="221" t="n">
        <v>54.53</v>
      </c>
      <c r="C144" s="221" t="n">
        <v>43.49</v>
      </c>
      <c r="D144" s="218"/>
      <c r="E144" s="221" t="n">
        <v>0.17</v>
      </c>
      <c r="F144" s="221" t="n">
        <v>0.06</v>
      </c>
      <c r="G144" s="223"/>
      <c r="H144" s="221" t="n">
        <v>2.9</v>
      </c>
      <c r="I144" s="221" t="n">
        <v>0.3</v>
      </c>
      <c r="J144" s="221" t="n">
        <v>0.1</v>
      </c>
      <c r="K144" s="211" t="n">
        <f aca="false">H144/I144</f>
        <v>9.66666666666667</v>
      </c>
    </row>
    <row r="145" customFormat="false" ht="15" hidden="false" customHeight="false" outlineLevel="0" collapsed="false">
      <c r="A145" s="196" t="s">
        <v>731</v>
      </c>
      <c r="B145" s="221" t="n">
        <v>54.3</v>
      </c>
      <c r="C145" s="221" t="n">
        <v>43.71</v>
      </c>
      <c r="D145" s="218"/>
      <c r="E145" s="221" t="n">
        <v>0.32</v>
      </c>
      <c r="F145" s="221" t="n">
        <v>0.11</v>
      </c>
      <c r="G145" s="223"/>
      <c r="H145" s="221" t="n">
        <v>3.04</v>
      </c>
      <c r="I145" s="221" t="n">
        <v>0.38</v>
      </c>
      <c r="J145" s="221" t="n">
        <v>0.16</v>
      </c>
      <c r="K145" s="211" t="n">
        <f aca="false">H145/I145</f>
        <v>8</v>
      </c>
    </row>
    <row r="146" customFormat="false" ht="15" hidden="false" customHeight="false" outlineLevel="0" collapsed="false">
      <c r="A146" s="196" t="s">
        <v>732</v>
      </c>
      <c r="B146" s="221" t="n">
        <v>53.92</v>
      </c>
      <c r="C146" s="221" t="n">
        <v>42.61</v>
      </c>
      <c r="D146" s="218"/>
      <c r="E146" s="221" t="n">
        <v>0.15</v>
      </c>
      <c r="F146" s="221" t="n">
        <v>0.05</v>
      </c>
      <c r="G146" s="223"/>
      <c r="H146" s="221" t="n">
        <v>3.06</v>
      </c>
      <c r="I146" s="221" t="n">
        <v>0.32</v>
      </c>
      <c r="J146" s="221" t="n">
        <v>0.17</v>
      </c>
      <c r="K146" s="211" t="n">
        <f aca="false">H146/I146</f>
        <v>9.5625</v>
      </c>
    </row>
    <row r="147" customFormat="false" ht="15" hidden="false" customHeight="false" outlineLevel="0" collapsed="false">
      <c r="A147" s="196" t="s">
        <v>733</v>
      </c>
      <c r="B147" s="221" t="n">
        <v>54.32</v>
      </c>
      <c r="C147" s="221" t="n">
        <v>43.34</v>
      </c>
      <c r="D147" s="218"/>
      <c r="E147" s="221" t="n">
        <v>0.21</v>
      </c>
      <c r="F147" s="221" t="n">
        <v>0.07</v>
      </c>
      <c r="G147" s="223"/>
      <c r="H147" s="221" t="n">
        <v>3.04</v>
      </c>
      <c r="I147" s="221" t="n">
        <v>0.34</v>
      </c>
      <c r="J147" s="221" t="n">
        <v>0.1</v>
      </c>
      <c r="K147" s="211" t="n">
        <f aca="false">H147/I147</f>
        <v>8.94117647058824</v>
      </c>
    </row>
    <row r="148" customFormat="false" ht="15" hidden="false" customHeight="false" outlineLevel="0" collapsed="false">
      <c r="A148" s="196" t="s">
        <v>734</v>
      </c>
      <c r="B148" s="221" t="n">
        <v>53.71</v>
      </c>
      <c r="C148" s="221" t="n">
        <v>42.99</v>
      </c>
      <c r="D148" s="218"/>
      <c r="E148" s="221" t="n">
        <v>0.19</v>
      </c>
      <c r="F148" s="221" t="n">
        <v>0.05</v>
      </c>
      <c r="G148" s="223"/>
      <c r="H148" s="221" t="n">
        <v>2.93</v>
      </c>
      <c r="I148" s="221" t="n">
        <v>0.37</v>
      </c>
      <c r="J148" s="221" t="n">
        <v>0.13</v>
      </c>
      <c r="K148" s="211" t="n">
        <f aca="false">H148/I148</f>
        <v>7.91891891891892</v>
      </c>
    </row>
    <row r="149" customFormat="false" ht="15" hidden="false" customHeight="false" outlineLevel="0" collapsed="false">
      <c r="A149" s="196" t="s">
        <v>735</v>
      </c>
      <c r="B149" s="221" t="n">
        <v>54.11</v>
      </c>
      <c r="C149" s="221" t="n">
        <v>43.19</v>
      </c>
      <c r="D149" s="218"/>
      <c r="E149" s="221" t="n">
        <v>0.13</v>
      </c>
      <c r="F149" s="221" t="n">
        <v>0.05</v>
      </c>
      <c r="G149" s="223"/>
      <c r="H149" s="221" t="n">
        <v>3.21</v>
      </c>
      <c r="I149" s="221" t="n">
        <v>0.28</v>
      </c>
      <c r="J149" s="221" t="n">
        <v>0.13</v>
      </c>
      <c r="K149" s="211" t="n">
        <f aca="false">H149/I149</f>
        <v>11.4642857142857</v>
      </c>
    </row>
    <row r="150" customFormat="false" ht="15" hidden="false" customHeight="false" outlineLevel="0" collapsed="false">
      <c r="A150" s="196" t="s">
        <v>736</v>
      </c>
      <c r="B150" s="221" t="n">
        <v>53.64</v>
      </c>
      <c r="C150" s="221" t="n">
        <v>42.97</v>
      </c>
      <c r="D150" s="218"/>
      <c r="E150" s="221" t="n">
        <v>0.1</v>
      </c>
      <c r="F150" s="221" t="n">
        <v>0.05</v>
      </c>
      <c r="G150" s="223"/>
      <c r="H150" s="221" t="n">
        <v>3.13</v>
      </c>
      <c r="I150" s="221" t="n">
        <v>0.32</v>
      </c>
      <c r="J150" s="221" t="n">
        <v>0.11</v>
      </c>
      <c r="K150" s="211" t="n">
        <f aca="false">H150/I150</f>
        <v>9.78125</v>
      </c>
    </row>
    <row r="151" customFormat="false" ht="15" hidden="false" customHeight="false" outlineLevel="0" collapsed="false">
      <c r="A151" s="196" t="s">
        <v>737</v>
      </c>
      <c r="B151" s="221" t="n">
        <v>53.81</v>
      </c>
      <c r="C151" s="221" t="n">
        <v>42.75</v>
      </c>
      <c r="D151" s="218"/>
      <c r="E151" s="221" t="n">
        <v>0.25</v>
      </c>
      <c r="F151" s="221" t="n">
        <v>0.04</v>
      </c>
      <c r="G151" s="223"/>
      <c r="H151" s="221" t="n">
        <v>2.99</v>
      </c>
      <c r="I151" s="221" t="n">
        <v>0.33</v>
      </c>
      <c r="J151" s="221" t="n">
        <v>0.14</v>
      </c>
      <c r="K151" s="211" t="n">
        <f aca="false">H151/I151</f>
        <v>9.06060606060606</v>
      </c>
    </row>
    <row r="152" customFormat="false" ht="15" hidden="false" customHeight="false" outlineLevel="0" collapsed="false">
      <c r="A152" s="196" t="s">
        <v>738</v>
      </c>
      <c r="B152" s="221" t="n">
        <v>54.69</v>
      </c>
      <c r="C152" s="221" t="n">
        <v>43.64</v>
      </c>
      <c r="D152" s="218"/>
      <c r="E152" s="221" t="n">
        <v>0.21</v>
      </c>
      <c r="F152" s="221" t="n">
        <v>0.07</v>
      </c>
      <c r="G152" s="223"/>
      <c r="H152" s="221" t="n">
        <v>2.74</v>
      </c>
      <c r="I152" s="221" t="n">
        <v>0.32</v>
      </c>
      <c r="J152" s="221" t="n">
        <v>0.14</v>
      </c>
      <c r="K152" s="211" t="n">
        <f aca="false">H152/I152</f>
        <v>8.5625</v>
      </c>
    </row>
    <row r="153" customFormat="false" ht="15" hidden="false" customHeight="false" outlineLevel="0" collapsed="false">
      <c r="A153" s="196" t="s">
        <v>739</v>
      </c>
      <c r="B153" s="221" t="n">
        <v>54.55</v>
      </c>
      <c r="C153" s="221" t="n">
        <v>43.48</v>
      </c>
      <c r="D153" s="218"/>
      <c r="E153" s="221" t="n">
        <v>0.18</v>
      </c>
      <c r="F153" s="221" t="n">
        <v>0.05</v>
      </c>
      <c r="G153" s="223"/>
      <c r="H153" s="221" t="n">
        <v>3.23</v>
      </c>
      <c r="I153" s="221" t="n">
        <v>0.29</v>
      </c>
      <c r="J153" s="221" t="n">
        <v>0.11</v>
      </c>
      <c r="K153" s="211" t="n">
        <f aca="false">H153/I153</f>
        <v>11.1379310344828</v>
      </c>
    </row>
    <row r="154" customFormat="false" ht="15" hidden="false" customHeight="false" outlineLevel="0" collapsed="false">
      <c r="A154" s="196" t="s">
        <v>740</v>
      </c>
      <c r="B154" s="221" t="n">
        <v>54.28</v>
      </c>
      <c r="C154" s="221" t="n">
        <v>42.96</v>
      </c>
      <c r="D154" s="218"/>
      <c r="E154" s="221" t="n">
        <v>0.21</v>
      </c>
      <c r="F154" s="221" t="n">
        <v>0.06</v>
      </c>
      <c r="G154" s="223"/>
      <c r="H154" s="221" t="n">
        <v>3.3</v>
      </c>
      <c r="I154" s="221" t="n">
        <v>0.4</v>
      </c>
      <c r="J154" s="221" t="n">
        <v>0.17</v>
      </c>
      <c r="K154" s="211" t="n">
        <f aca="false">H154/I154</f>
        <v>8.25</v>
      </c>
    </row>
    <row r="155" customFormat="false" ht="15" hidden="false" customHeight="false" outlineLevel="0" collapsed="false">
      <c r="A155" s="196" t="s">
        <v>741</v>
      </c>
      <c r="B155" s="221" t="n">
        <v>54.59</v>
      </c>
      <c r="C155" s="221" t="n">
        <v>43.72</v>
      </c>
      <c r="D155" s="218"/>
      <c r="E155" s="221" t="n">
        <v>0.12</v>
      </c>
      <c r="F155" s="221" t="n">
        <v>0.04</v>
      </c>
      <c r="G155" s="223"/>
      <c r="H155" s="221" t="n">
        <v>3.07</v>
      </c>
      <c r="I155" s="221" t="n">
        <v>0.32</v>
      </c>
      <c r="J155" s="221" t="n">
        <v>0.13</v>
      </c>
      <c r="K155" s="211" t="n">
        <f aca="false">H155/I155</f>
        <v>9.59375</v>
      </c>
    </row>
    <row r="156" customFormat="false" ht="15" hidden="false" customHeight="false" outlineLevel="0" collapsed="false">
      <c r="A156" s="196" t="s">
        <v>742</v>
      </c>
      <c r="B156" s="221" t="n">
        <v>54.76</v>
      </c>
      <c r="C156" s="221" t="n">
        <v>43.84</v>
      </c>
      <c r="D156" s="218"/>
      <c r="E156" s="221" t="n">
        <v>0.22</v>
      </c>
      <c r="F156" s="221" t="n">
        <v>0.05</v>
      </c>
      <c r="G156" s="223"/>
      <c r="H156" s="221" t="n">
        <v>2.91</v>
      </c>
      <c r="I156" s="221" t="n">
        <v>0.33</v>
      </c>
      <c r="J156" s="221" t="n">
        <v>0.15</v>
      </c>
      <c r="K156" s="211" t="n">
        <f aca="false">H156/I156</f>
        <v>8.81818181818182</v>
      </c>
    </row>
    <row r="157" customFormat="false" ht="15" hidden="false" customHeight="false" outlineLevel="0" collapsed="false">
      <c r="A157" s="196" t="s">
        <v>743</v>
      </c>
      <c r="B157" s="221" t="n">
        <v>53.44</v>
      </c>
      <c r="C157" s="221" t="n">
        <v>43.02</v>
      </c>
      <c r="D157" s="218"/>
      <c r="E157" s="221" t="n">
        <v>0.24</v>
      </c>
      <c r="F157" s="221" t="n">
        <v>0.08</v>
      </c>
      <c r="G157" s="223"/>
      <c r="H157" s="221" t="n">
        <v>3.12</v>
      </c>
      <c r="I157" s="221" t="n">
        <v>0.3</v>
      </c>
      <c r="J157" s="221" t="n">
        <v>0.14</v>
      </c>
      <c r="K157" s="211" t="n">
        <f aca="false">H157/I157</f>
        <v>10.4</v>
      </c>
    </row>
    <row r="158" customFormat="false" ht="15" hidden="false" customHeight="false" outlineLevel="0" collapsed="false">
      <c r="A158" s="196" t="s">
        <v>744</v>
      </c>
      <c r="B158" s="221" t="n">
        <v>55</v>
      </c>
      <c r="C158" s="221" t="n">
        <v>43.09</v>
      </c>
      <c r="D158" s="218"/>
      <c r="E158" s="221" t="n">
        <v>0.14</v>
      </c>
      <c r="F158" s="221" t="n">
        <v>0.06</v>
      </c>
      <c r="G158" s="223"/>
      <c r="H158" s="221" t="n">
        <v>3.02</v>
      </c>
      <c r="I158" s="221" t="n">
        <v>0.26</v>
      </c>
      <c r="J158" s="221" t="n">
        <v>0.15</v>
      </c>
      <c r="K158" s="211" t="n">
        <f aca="false">H158/I158</f>
        <v>11.6153846153846</v>
      </c>
    </row>
    <row r="159" customFormat="false" ht="15" hidden="false" customHeight="false" outlineLevel="0" collapsed="false">
      <c r="A159" s="196" t="s">
        <v>745</v>
      </c>
      <c r="B159" s="221" t="n">
        <v>53.82</v>
      </c>
      <c r="C159" s="221" t="n">
        <v>42.71</v>
      </c>
      <c r="D159" s="218"/>
      <c r="E159" s="221" t="n">
        <v>0.13</v>
      </c>
      <c r="F159" s="221" t="n">
        <v>0.02</v>
      </c>
      <c r="G159" s="223"/>
      <c r="H159" s="221" t="n">
        <v>2.88</v>
      </c>
      <c r="I159" s="221" t="n">
        <v>0.28</v>
      </c>
      <c r="J159" s="221" t="n">
        <v>0.17</v>
      </c>
      <c r="K159" s="211" t="n">
        <f aca="false">H159/I159</f>
        <v>10.2857142857143</v>
      </c>
    </row>
    <row r="160" customFormat="false" ht="15" hidden="false" customHeight="false" outlineLevel="0" collapsed="false">
      <c r="A160" s="196" t="s">
        <v>746</v>
      </c>
      <c r="B160" s="221" t="n">
        <v>54.17</v>
      </c>
      <c r="C160" s="221" t="n">
        <v>42.55</v>
      </c>
      <c r="D160" s="218"/>
      <c r="E160" s="221" t="n">
        <v>0.04</v>
      </c>
      <c r="F160" s="221" t="n">
        <v>0.03</v>
      </c>
      <c r="G160" s="223"/>
      <c r="H160" s="221" t="n">
        <v>3.32</v>
      </c>
      <c r="I160" s="221" t="n">
        <v>0.21</v>
      </c>
      <c r="J160" s="221" t="n">
        <v>0.11</v>
      </c>
      <c r="K160" s="211" t="n">
        <f aca="false">H160/I160</f>
        <v>15.8095238095238</v>
      </c>
    </row>
    <row r="161" customFormat="false" ht="15" hidden="false" customHeight="false" outlineLevel="0" collapsed="false">
      <c r="A161" s="196" t="s">
        <v>747</v>
      </c>
      <c r="B161" s="221" t="n">
        <v>54.42</v>
      </c>
      <c r="C161" s="221" t="n">
        <v>42.84</v>
      </c>
      <c r="D161" s="218"/>
      <c r="E161" s="221" t="n">
        <v>0.15</v>
      </c>
      <c r="F161" s="221" t="n">
        <v>0.04</v>
      </c>
      <c r="G161" s="223"/>
      <c r="H161" s="221" t="n">
        <v>2.96</v>
      </c>
      <c r="I161" s="221" t="n">
        <v>0.29</v>
      </c>
      <c r="J161" s="221" t="n">
        <v>0.1</v>
      </c>
      <c r="K161" s="211" t="n">
        <f aca="false">H161/I161</f>
        <v>10.2068965517241</v>
      </c>
    </row>
    <row r="162" customFormat="false" ht="15" hidden="false" customHeight="false" outlineLevel="0" collapsed="false">
      <c r="A162" s="196" t="s">
        <v>748</v>
      </c>
      <c r="B162" s="221" t="n">
        <v>54.11</v>
      </c>
      <c r="C162" s="221" t="n">
        <v>42.8</v>
      </c>
      <c r="D162" s="218"/>
      <c r="E162" s="221" t="n">
        <v>0.14</v>
      </c>
      <c r="F162" s="221" t="n">
        <v>0.03</v>
      </c>
      <c r="G162" s="223"/>
      <c r="H162" s="221" t="n">
        <v>2.83</v>
      </c>
      <c r="I162" s="221" t="n">
        <v>0.23</v>
      </c>
      <c r="J162" s="221" t="n">
        <v>0.17</v>
      </c>
      <c r="K162" s="211" t="n">
        <f aca="false">H162/I162</f>
        <v>12.304347826087</v>
      </c>
    </row>
    <row r="163" customFormat="false" ht="15" hidden="false" customHeight="false" outlineLevel="0" collapsed="false">
      <c r="A163" s="196" t="s">
        <v>749</v>
      </c>
      <c r="B163" s="221" t="n">
        <v>54.44</v>
      </c>
      <c r="C163" s="221" t="n">
        <v>42.79</v>
      </c>
      <c r="D163" s="218"/>
      <c r="E163" s="221" t="n">
        <v>0.15</v>
      </c>
      <c r="F163" s="221" t="n">
        <v>0.05</v>
      </c>
      <c r="G163" s="223"/>
      <c r="H163" s="221" t="n">
        <v>2.81</v>
      </c>
      <c r="I163" s="221" t="n">
        <v>0.3</v>
      </c>
      <c r="J163" s="221" t="n">
        <v>0.16</v>
      </c>
      <c r="K163" s="211" t="n">
        <f aca="false">H163/I163</f>
        <v>9.36666666666667</v>
      </c>
    </row>
    <row r="164" customFormat="false" ht="15" hidden="false" customHeight="false" outlineLevel="0" collapsed="false">
      <c r="A164" s="196" t="s">
        <v>750</v>
      </c>
      <c r="B164" s="221" t="n">
        <v>54.08</v>
      </c>
      <c r="C164" s="221" t="n">
        <v>42.83</v>
      </c>
      <c r="D164" s="218"/>
      <c r="E164" s="221" t="n">
        <v>0.13</v>
      </c>
      <c r="F164" s="221" t="n">
        <v>0.03</v>
      </c>
      <c r="G164" s="223"/>
      <c r="H164" s="221" t="n">
        <v>2.73</v>
      </c>
      <c r="I164" s="221" t="n">
        <v>0.32</v>
      </c>
      <c r="J164" s="221" t="n">
        <v>0.26</v>
      </c>
      <c r="K164" s="211" t="n">
        <f aca="false">H164/I164</f>
        <v>8.53125</v>
      </c>
    </row>
    <row r="165" customFormat="false" ht="15" hidden="false" customHeight="false" outlineLevel="0" collapsed="false">
      <c r="A165" s="196" t="s">
        <v>751</v>
      </c>
      <c r="B165" s="221" t="n">
        <v>54.13</v>
      </c>
      <c r="C165" s="221" t="n">
        <v>42.78</v>
      </c>
      <c r="D165" s="218"/>
      <c r="E165" s="221" t="n">
        <v>0.14</v>
      </c>
      <c r="F165" s="221" t="n">
        <v>0.04</v>
      </c>
      <c r="G165" s="223"/>
      <c r="H165" s="221" t="n">
        <v>2.59</v>
      </c>
      <c r="I165" s="221" t="n">
        <v>0.31</v>
      </c>
      <c r="J165" s="221" t="n">
        <v>0.18</v>
      </c>
      <c r="K165" s="211" t="n">
        <f aca="false">H165/I165</f>
        <v>8.35483870967742</v>
      </c>
    </row>
    <row r="166" customFormat="false" ht="15" hidden="false" customHeight="false" outlineLevel="0" collapsed="false">
      <c r="A166" s="196" t="s">
        <v>752</v>
      </c>
      <c r="B166" s="221" t="n">
        <v>54.5</v>
      </c>
      <c r="C166" s="221" t="n">
        <v>42.73</v>
      </c>
      <c r="D166" s="218"/>
      <c r="E166" s="221" t="n">
        <v>0.15</v>
      </c>
      <c r="F166" s="221" t="n">
        <v>0.05</v>
      </c>
      <c r="G166" s="223"/>
      <c r="H166" s="221" t="n">
        <v>2.92</v>
      </c>
      <c r="I166" s="221" t="n">
        <v>0.17</v>
      </c>
      <c r="J166" s="221" t="n">
        <v>0.1</v>
      </c>
      <c r="K166" s="211" t="n">
        <f aca="false">H166/I166</f>
        <v>17.1764705882353</v>
      </c>
    </row>
    <row r="167" customFormat="false" ht="15" hidden="false" customHeight="false" outlineLevel="0" collapsed="false">
      <c r="A167" s="196" t="s">
        <v>753</v>
      </c>
      <c r="B167" s="221" t="n">
        <v>54.34</v>
      </c>
      <c r="C167" s="221" t="n">
        <v>42.5</v>
      </c>
      <c r="D167" s="218"/>
      <c r="E167" s="221" t="n">
        <v>0.08</v>
      </c>
      <c r="F167" s="221" t="n">
        <v>0.02</v>
      </c>
      <c r="G167" s="223"/>
      <c r="H167" s="221" t="n">
        <v>2.69</v>
      </c>
      <c r="I167" s="221" t="n">
        <v>0.3</v>
      </c>
      <c r="J167" s="221" t="n">
        <v>0.27</v>
      </c>
      <c r="K167" s="211" t="n">
        <f aca="false">H167/I167</f>
        <v>8.96666666666667</v>
      </c>
    </row>
    <row r="168" customFormat="false" ht="15" hidden="false" customHeight="false" outlineLevel="0" collapsed="false">
      <c r="A168" s="196" t="s">
        <v>754</v>
      </c>
      <c r="B168" s="221" t="n">
        <v>54.94</v>
      </c>
      <c r="C168" s="221" t="n">
        <v>42.78</v>
      </c>
      <c r="D168" s="218"/>
      <c r="E168" s="221" t="n">
        <v>0.02</v>
      </c>
      <c r="F168" s="221" t="n">
        <v>0.02</v>
      </c>
      <c r="G168" s="223"/>
      <c r="H168" s="221" t="n">
        <v>2.89</v>
      </c>
      <c r="I168" s="221" t="n">
        <v>0.25</v>
      </c>
      <c r="J168" s="221" t="n">
        <v>0.11</v>
      </c>
      <c r="K168" s="211" t="n">
        <f aca="false">H168/I168</f>
        <v>11.56</v>
      </c>
    </row>
    <row r="169" customFormat="false" ht="15" hidden="false" customHeight="false" outlineLevel="0" collapsed="false">
      <c r="A169" s="196" t="s">
        <v>755</v>
      </c>
      <c r="B169" s="221" t="n">
        <v>54.57</v>
      </c>
      <c r="C169" s="221" t="n">
        <v>42.79</v>
      </c>
      <c r="D169" s="218"/>
      <c r="E169" s="221" t="n">
        <v>0.16</v>
      </c>
      <c r="F169" s="221" t="n">
        <v>0.03</v>
      </c>
      <c r="G169" s="223"/>
      <c r="H169" s="221" t="n">
        <v>2.77</v>
      </c>
      <c r="I169" s="221" t="n">
        <v>0.32</v>
      </c>
      <c r="J169" s="221" t="n">
        <v>0.17</v>
      </c>
      <c r="K169" s="211" t="n">
        <f aca="false">H169/I169</f>
        <v>8.65625</v>
      </c>
    </row>
    <row r="170" customFormat="false" ht="15" hidden="false" customHeight="false" outlineLevel="0" collapsed="false">
      <c r="A170" s="196" t="s">
        <v>756</v>
      </c>
      <c r="B170" s="221" t="n">
        <v>54.54</v>
      </c>
      <c r="C170" s="221" t="n">
        <v>42.42</v>
      </c>
      <c r="D170" s="218"/>
      <c r="E170" s="221" t="n">
        <v>0.1</v>
      </c>
      <c r="F170" s="221" t="n">
        <v>0.01</v>
      </c>
      <c r="G170" s="223"/>
      <c r="H170" s="221" t="n">
        <v>2.84</v>
      </c>
      <c r="I170" s="221" t="n">
        <v>0.27</v>
      </c>
      <c r="J170" s="221" t="n">
        <v>0.15</v>
      </c>
      <c r="K170" s="211" t="n">
        <f aca="false">H170/I170</f>
        <v>10.5185185185185</v>
      </c>
    </row>
    <row r="171" customFormat="false" ht="15" hidden="false" customHeight="false" outlineLevel="0" collapsed="false">
      <c r="A171" s="196" t="s">
        <v>757</v>
      </c>
      <c r="B171" s="221" t="n">
        <v>54.79</v>
      </c>
      <c r="C171" s="221" t="n">
        <v>42.8</v>
      </c>
      <c r="D171" s="218"/>
      <c r="E171" s="221" t="n">
        <v>0.03</v>
      </c>
      <c r="F171" s="221" t="n">
        <v>0.03</v>
      </c>
      <c r="G171" s="223"/>
      <c r="H171" s="221" t="n">
        <v>3.57</v>
      </c>
      <c r="I171" s="221" t="n">
        <v>0.12</v>
      </c>
      <c r="J171" s="221" t="n">
        <v>0.12</v>
      </c>
      <c r="K171" s="211" t="n">
        <f aca="false">H171/I171</f>
        <v>29.75</v>
      </c>
    </row>
    <row r="172" customFormat="false" ht="15" hidden="false" customHeight="false" outlineLevel="0" collapsed="false">
      <c r="A172" s="196" t="s">
        <v>758</v>
      </c>
      <c r="B172" s="221" t="n">
        <v>54.44</v>
      </c>
      <c r="C172" s="221" t="n">
        <v>42.21</v>
      </c>
      <c r="D172" s="218"/>
      <c r="E172" s="221" t="n">
        <v>0.06</v>
      </c>
      <c r="F172" s="221" t="n">
        <v>0.03</v>
      </c>
      <c r="G172" s="223"/>
      <c r="H172" s="221" t="n">
        <v>3.13</v>
      </c>
      <c r="I172" s="221" t="n">
        <v>0.27</v>
      </c>
      <c r="J172" s="221" t="n">
        <v>0.15</v>
      </c>
      <c r="K172" s="211" t="n">
        <f aca="false">H172/I172</f>
        <v>11.5925925925926</v>
      </c>
    </row>
    <row r="173" customFormat="false" ht="15" hidden="false" customHeight="false" outlineLevel="0" collapsed="false">
      <c r="A173" s="196" t="s">
        <v>759</v>
      </c>
      <c r="B173" s="221" t="n">
        <v>54.86</v>
      </c>
      <c r="C173" s="221" t="n">
        <v>42.79</v>
      </c>
      <c r="D173" s="218"/>
      <c r="E173" s="221" t="n">
        <v>0.1</v>
      </c>
      <c r="F173" s="221" t="n">
        <v>0.04</v>
      </c>
      <c r="G173" s="223"/>
      <c r="H173" s="221" t="n">
        <v>3.14</v>
      </c>
      <c r="I173" s="221" t="n">
        <v>0.26</v>
      </c>
      <c r="J173" s="221" t="n">
        <v>0.14</v>
      </c>
      <c r="K173" s="211" t="n">
        <f aca="false">H173/I173</f>
        <v>12.0769230769231</v>
      </c>
    </row>
    <row r="174" customFormat="false" ht="15" hidden="false" customHeight="false" outlineLevel="0" collapsed="false">
      <c r="A174" s="196" t="s">
        <v>760</v>
      </c>
      <c r="B174" s="221" t="n">
        <v>54.09</v>
      </c>
      <c r="C174" s="221" t="n">
        <v>42.05</v>
      </c>
      <c r="D174" s="218"/>
      <c r="E174" s="221" t="n">
        <v>0.08</v>
      </c>
      <c r="F174" s="221" t="n">
        <v>0.04</v>
      </c>
      <c r="G174" s="223"/>
      <c r="H174" s="221" t="n">
        <v>3.59</v>
      </c>
      <c r="I174" s="221" t="n">
        <v>0.23</v>
      </c>
      <c r="J174" s="221" t="n">
        <v>0.13</v>
      </c>
      <c r="K174" s="211" t="n">
        <f aca="false">H174/I174</f>
        <v>15.6086956521739</v>
      </c>
    </row>
    <row r="175" customFormat="false" ht="15" hidden="false" customHeight="false" outlineLevel="0" collapsed="false">
      <c r="A175" s="196" t="s">
        <v>761</v>
      </c>
      <c r="B175" s="221" t="n">
        <v>54.82</v>
      </c>
      <c r="C175" s="221" t="n">
        <v>42.69</v>
      </c>
      <c r="D175" s="218"/>
      <c r="E175" s="221" t="n">
        <v>0.07</v>
      </c>
      <c r="F175" s="221" t="n">
        <v>0.02</v>
      </c>
      <c r="G175" s="223"/>
      <c r="H175" s="221" t="n">
        <v>2.92</v>
      </c>
      <c r="I175" s="221" t="n">
        <v>0.21</v>
      </c>
      <c r="J175" s="221" t="n">
        <v>0.13</v>
      </c>
      <c r="K175" s="211" t="n">
        <f aca="false">H175/I175</f>
        <v>13.9047619047619</v>
      </c>
    </row>
    <row r="176" customFormat="false" ht="15" hidden="false" customHeight="false" outlineLevel="0" collapsed="false">
      <c r="A176" s="196" t="s">
        <v>762</v>
      </c>
      <c r="B176" s="221" t="n">
        <v>54.75</v>
      </c>
      <c r="C176" s="221" t="n">
        <v>42.46</v>
      </c>
      <c r="D176" s="218"/>
      <c r="E176" s="221" t="n">
        <v>0.09</v>
      </c>
      <c r="F176" s="221" t="n">
        <v>0.05</v>
      </c>
      <c r="G176" s="223"/>
      <c r="H176" s="221" t="n">
        <v>2.73</v>
      </c>
      <c r="I176" s="221" t="n">
        <v>0.33</v>
      </c>
      <c r="J176" s="221" t="n">
        <v>0.07</v>
      </c>
      <c r="K176" s="211" t="n">
        <f aca="false">H176/I176</f>
        <v>8.27272727272727</v>
      </c>
    </row>
    <row r="177" customFormat="false" ht="15" hidden="false" customHeight="false" outlineLevel="0" collapsed="false">
      <c r="A177" s="196" t="s">
        <v>763</v>
      </c>
      <c r="B177" s="221" t="n">
        <v>54.72</v>
      </c>
      <c r="C177" s="221" t="n">
        <v>43.2</v>
      </c>
      <c r="D177" s="218"/>
      <c r="E177" s="221" t="n">
        <v>0.07</v>
      </c>
      <c r="F177" s="221" t="n">
        <v>0.02</v>
      </c>
      <c r="G177" s="223"/>
      <c r="H177" s="221" t="n">
        <v>3.22</v>
      </c>
      <c r="I177" s="221" t="n">
        <v>0.23</v>
      </c>
      <c r="J177" s="221" t="n">
        <v>0.14</v>
      </c>
      <c r="K177" s="211" t="n">
        <f aca="false">H177/I177</f>
        <v>14</v>
      </c>
    </row>
    <row r="178" customFormat="false" ht="15" hidden="false" customHeight="false" outlineLevel="0" collapsed="false">
      <c r="A178" s="196" t="s">
        <v>764</v>
      </c>
      <c r="B178" s="221" t="n">
        <v>54.23</v>
      </c>
      <c r="C178" s="221" t="n">
        <v>42.94</v>
      </c>
      <c r="D178" s="218"/>
      <c r="E178" s="221" t="n">
        <v>0.09</v>
      </c>
      <c r="F178" s="221" t="n">
        <v>0.04</v>
      </c>
      <c r="G178" s="223"/>
      <c r="H178" s="221" t="n">
        <v>3.62</v>
      </c>
      <c r="I178" s="221" t="n">
        <v>0.07</v>
      </c>
      <c r="J178" s="221" t="n">
        <v>0.14</v>
      </c>
      <c r="K178" s="211" t="n">
        <f aca="false">H178/I178</f>
        <v>51.7142857142857</v>
      </c>
    </row>
    <row r="179" customFormat="false" ht="15" hidden="false" customHeight="false" outlineLevel="0" collapsed="false">
      <c r="A179" s="196" t="s">
        <v>765</v>
      </c>
      <c r="B179" s="221" t="n">
        <v>54.29</v>
      </c>
      <c r="C179" s="221" t="n">
        <v>42.03</v>
      </c>
      <c r="D179" s="218"/>
      <c r="E179" s="221" t="n">
        <v>0.18</v>
      </c>
      <c r="F179" s="221" t="n">
        <v>0.03</v>
      </c>
      <c r="G179" s="223"/>
      <c r="H179" s="221" t="n">
        <v>2.51</v>
      </c>
      <c r="I179" s="221" t="n">
        <v>0.3</v>
      </c>
      <c r="J179" s="221" t="n">
        <v>0.13</v>
      </c>
      <c r="K179" s="211" t="n">
        <f aca="false">H179/I179</f>
        <v>8.36666666666667</v>
      </c>
    </row>
    <row r="180" customFormat="false" ht="15" hidden="false" customHeight="false" outlineLevel="0" collapsed="false">
      <c r="A180" s="197" t="s">
        <v>766</v>
      </c>
      <c r="B180" s="222"/>
      <c r="C180" s="222"/>
      <c r="D180" s="222"/>
      <c r="E180" s="195"/>
      <c r="F180" s="222"/>
      <c r="G180" s="222"/>
      <c r="H180" s="195"/>
      <c r="I180" s="195"/>
      <c r="J180" s="195"/>
      <c r="K180" s="219"/>
    </row>
    <row r="181" customFormat="false" ht="15" hidden="false" customHeight="false" outlineLevel="0" collapsed="false">
      <c r="A181" s="192" t="s">
        <v>767</v>
      </c>
      <c r="B181" s="221" t="n">
        <v>54.382</v>
      </c>
      <c r="C181" s="221" t="n">
        <v>42.512</v>
      </c>
      <c r="D181" s="221" t="n">
        <v>0.05</v>
      </c>
      <c r="E181" s="193" t="n">
        <v>0.05</v>
      </c>
      <c r="F181" s="221" t="n">
        <v>0.093</v>
      </c>
      <c r="G181" s="221" t="n">
        <v>0.077</v>
      </c>
      <c r="H181" s="193" t="n">
        <v>3.437</v>
      </c>
      <c r="I181" s="193" t="n">
        <v>0.005</v>
      </c>
      <c r="J181" s="193" t="n">
        <v>0.076</v>
      </c>
      <c r="K181" s="211" t="n">
        <f aca="false">H181/I181</f>
        <v>687.4</v>
      </c>
    </row>
    <row r="182" customFormat="false" ht="15" hidden="false" customHeight="false" outlineLevel="0" collapsed="false">
      <c r="A182" s="192" t="s">
        <v>768</v>
      </c>
      <c r="B182" s="221" t="n">
        <v>54.961</v>
      </c>
      <c r="C182" s="221" t="n">
        <v>42.395</v>
      </c>
      <c r="D182" s="221" t="n">
        <v>0.132</v>
      </c>
      <c r="E182" s="193" t="n">
        <v>0.038</v>
      </c>
      <c r="F182" s="221" t="n">
        <v>0</v>
      </c>
      <c r="G182" s="221" t="n">
        <v>0.032</v>
      </c>
      <c r="H182" s="193" t="n">
        <v>3.648</v>
      </c>
      <c r="I182" s="193" t="n">
        <v>0</v>
      </c>
      <c r="J182" s="193" t="n">
        <v>0.109</v>
      </c>
      <c r="K182" s="211" t="s">
        <v>40</v>
      </c>
    </row>
    <row r="183" customFormat="false" ht="15" hidden="false" customHeight="false" outlineLevel="0" collapsed="false">
      <c r="A183" s="192" t="s">
        <v>769</v>
      </c>
      <c r="B183" s="221" t="n">
        <v>55.183</v>
      </c>
      <c r="C183" s="221" t="n">
        <v>42.556</v>
      </c>
      <c r="D183" s="221" t="n">
        <v>0.169</v>
      </c>
      <c r="E183" s="193" t="n">
        <v>0.107</v>
      </c>
      <c r="F183" s="221" t="n">
        <v>0.064</v>
      </c>
      <c r="G183" s="221" t="n">
        <v>0.052</v>
      </c>
      <c r="H183" s="193" t="n">
        <v>3.418</v>
      </c>
      <c r="I183" s="193" t="n">
        <v>0.011</v>
      </c>
      <c r="J183" s="193" t="n">
        <v>0.283</v>
      </c>
      <c r="K183" s="211" t="n">
        <f aca="false">H183/I183</f>
        <v>310.727272727273</v>
      </c>
    </row>
    <row r="184" customFormat="false" ht="15" hidden="false" customHeight="false" outlineLevel="0" collapsed="false">
      <c r="A184" s="192" t="s">
        <v>770</v>
      </c>
      <c r="B184" s="221" t="n">
        <v>54.843</v>
      </c>
      <c r="C184" s="221" t="n">
        <v>42.613</v>
      </c>
      <c r="D184" s="221" t="n">
        <v>0.136</v>
      </c>
      <c r="E184" s="193" t="n">
        <v>0.054</v>
      </c>
      <c r="F184" s="221" t="n">
        <v>0.067</v>
      </c>
      <c r="G184" s="221" t="n">
        <v>0.045</v>
      </c>
      <c r="H184" s="193" t="n">
        <v>3.456</v>
      </c>
      <c r="I184" s="193" t="n">
        <v>0.005</v>
      </c>
      <c r="J184" s="193" t="n">
        <v>0.112</v>
      </c>
      <c r="K184" s="211" t="n">
        <f aca="false">H184/I184</f>
        <v>691.2</v>
      </c>
    </row>
    <row r="185" customFormat="false" ht="15" hidden="false" customHeight="false" outlineLevel="0" collapsed="false">
      <c r="A185" s="192" t="s">
        <v>771</v>
      </c>
      <c r="B185" s="221" t="n">
        <v>54.133</v>
      </c>
      <c r="C185" s="221" t="n">
        <v>42.281</v>
      </c>
      <c r="D185" s="221" t="n">
        <v>0.15</v>
      </c>
      <c r="E185" s="193" t="n">
        <v>0.126</v>
      </c>
      <c r="F185" s="221" t="n">
        <v>0.038</v>
      </c>
      <c r="G185" s="221" t="n">
        <v>0.061</v>
      </c>
      <c r="H185" s="193" t="n">
        <v>3.24</v>
      </c>
      <c r="I185" s="193" t="n">
        <v>0</v>
      </c>
      <c r="J185" s="193" t="n">
        <v>0.13</v>
      </c>
      <c r="K185" s="211" t="s">
        <v>40</v>
      </c>
    </row>
    <row r="186" customFormat="false" ht="15" hidden="false" customHeight="false" outlineLevel="0" collapsed="false">
      <c r="A186" s="192" t="s">
        <v>772</v>
      </c>
      <c r="B186" s="221" t="n">
        <v>55.043</v>
      </c>
      <c r="C186" s="221" t="n">
        <v>42.667</v>
      </c>
      <c r="D186" s="221" t="n">
        <v>0.196</v>
      </c>
      <c r="E186" s="193" t="n">
        <v>0.05</v>
      </c>
      <c r="F186" s="221" t="n">
        <v>0.013</v>
      </c>
      <c r="G186" s="221" t="n">
        <v>0.109</v>
      </c>
      <c r="H186" s="193" t="n">
        <v>3.261</v>
      </c>
      <c r="I186" s="193" t="n">
        <v>0.005</v>
      </c>
      <c r="J186" s="193" t="n">
        <v>0.319</v>
      </c>
      <c r="K186" s="211" t="n">
        <f aca="false">H186/I186</f>
        <v>652.2</v>
      </c>
    </row>
    <row r="187" customFormat="false" ht="15" hidden="false" customHeight="false" outlineLevel="0" collapsed="false">
      <c r="A187" s="192" t="s">
        <v>773</v>
      </c>
      <c r="B187" s="221" t="n">
        <v>55.147</v>
      </c>
      <c r="C187" s="221" t="n">
        <v>42.746</v>
      </c>
      <c r="D187" s="221" t="n">
        <v>0.132</v>
      </c>
      <c r="E187" s="193" t="n">
        <v>0.061</v>
      </c>
      <c r="F187" s="221" t="n">
        <v>0.058</v>
      </c>
      <c r="G187" s="221" t="n">
        <v>0.03</v>
      </c>
      <c r="H187" s="193" t="n">
        <v>3.086</v>
      </c>
      <c r="I187" s="193" t="n">
        <v>0.004</v>
      </c>
      <c r="J187" s="193" t="n">
        <v>0.145</v>
      </c>
      <c r="K187" s="211" t="n">
        <f aca="false">H187/I187</f>
        <v>771.5</v>
      </c>
    </row>
    <row r="188" customFormat="false" ht="15" hidden="false" customHeight="false" outlineLevel="0" collapsed="false">
      <c r="A188" s="197" t="s">
        <v>774</v>
      </c>
      <c r="B188" s="222"/>
      <c r="C188" s="222"/>
      <c r="D188" s="222"/>
      <c r="E188" s="195"/>
      <c r="F188" s="222"/>
      <c r="G188" s="222"/>
      <c r="H188" s="195"/>
      <c r="I188" s="195"/>
      <c r="J188" s="195"/>
      <c r="K188" s="219"/>
    </row>
    <row r="189" customFormat="false" ht="15" hidden="false" customHeight="false" outlineLevel="0" collapsed="false">
      <c r="A189" s="196" t="s">
        <v>775</v>
      </c>
      <c r="B189" s="221" t="n">
        <v>53.728</v>
      </c>
      <c r="C189" s="221" t="n">
        <v>37.964</v>
      </c>
      <c r="D189" s="221" t="n">
        <v>2.6</v>
      </c>
      <c r="E189" s="193" t="n">
        <v>0.002</v>
      </c>
      <c r="F189" s="221" t="n">
        <v>0.135</v>
      </c>
      <c r="G189" s="221" t="n">
        <v>0.313</v>
      </c>
      <c r="H189" s="193" t="n">
        <v>3.464</v>
      </c>
      <c r="I189" s="193" t="n">
        <v>0.243</v>
      </c>
      <c r="J189" s="193" t="n">
        <v>0.369</v>
      </c>
      <c r="K189" s="211" t="n">
        <f aca="false">H189/I189</f>
        <v>14.2551440329218</v>
      </c>
    </row>
    <row r="190" customFormat="false" ht="15" hidden="false" customHeight="false" outlineLevel="0" collapsed="false">
      <c r="A190" s="196" t="s">
        <v>776</v>
      </c>
      <c r="B190" s="221" t="n">
        <v>56.038</v>
      </c>
      <c r="C190" s="221" t="n">
        <v>39.195</v>
      </c>
      <c r="D190" s="221" t="n">
        <v>0.469</v>
      </c>
      <c r="E190" s="193" t="n">
        <v>0.095</v>
      </c>
      <c r="F190" s="221" t="n">
        <v>0.116</v>
      </c>
      <c r="G190" s="221" t="n">
        <v>0.064</v>
      </c>
      <c r="H190" s="193" t="n">
        <v>2.952</v>
      </c>
      <c r="I190" s="193" t="n">
        <v>0.293</v>
      </c>
      <c r="J190" s="193" t="n">
        <v>0.141</v>
      </c>
      <c r="K190" s="211" t="n">
        <f aca="false">H190/I190</f>
        <v>10.0750853242321</v>
      </c>
    </row>
    <row r="191" customFormat="false" ht="15" hidden="false" customHeight="false" outlineLevel="0" collapsed="false">
      <c r="A191" s="196" t="s">
        <v>776</v>
      </c>
      <c r="B191" s="221" t="n">
        <v>56.996</v>
      </c>
      <c r="C191" s="221" t="n">
        <v>39.595</v>
      </c>
      <c r="D191" s="221" t="n">
        <v>0.328</v>
      </c>
      <c r="E191" s="193" t="n">
        <v>0.069</v>
      </c>
      <c r="F191" s="221" t="n">
        <v>0.035</v>
      </c>
      <c r="G191" s="221" t="n">
        <v>0.081</v>
      </c>
      <c r="H191" s="193" t="n">
        <v>2.454</v>
      </c>
      <c r="I191" s="193" t="n">
        <v>0.285</v>
      </c>
      <c r="J191" s="193" t="n">
        <v>0.226</v>
      </c>
      <c r="K191" s="211" t="n">
        <f aca="false">H191/I191</f>
        <v>8.61052631578948</v>
      </c>
    </row>
    <row r="192" customFormat="false" ht="15" hidden="false" customHeight="false" outlineLevel="0" collapsed="false">
      <c r="A192" s="196" t="s">
        <v>776</v>
      </c>
      <c r="B192" s="221" t="n">
        <v>56.449</v>
      </c>
      <c r="C192" s="221" t="n">
        <v>38.886</v>
      </c>
      <c r="D192" s="221" t="n">
        <v>0.16</v>
      </c>
      <c r="E192" s="193" t="n">
        <v>0.039</v>
      </c>
      <c r="F192" s="221" t="n">
        <v>0.067</v>
      </c>
      <c r="G192" s="221" t="n">
        <v>0.066</v>
      </c>
      <c r="H192" s="193" t="n">
        <v>2.912</v>
      </c>
      <c r="I192" s="193" t="n">
        <v>0.262</v>
      </c>
      <c r="J192" s="193" t="n">
        <v>0.094</v>
      </c>
      <c r="K192" s="211" t="n">
        <f aca="false">H192/I192</f>
        <v>11.1145038167939</v>
      </c>
    </row>
    <row r="193" customFormat="false" ht="15" hidden="false" customHeight="false" outlineLevel="0" collapsed="false">
      <c r="A193" s="196" t="s">
        <v>776</v>
      </c>
      <c r="B193" s="221" t="n">
        <v>56.746</v>
      </c>
      <c r="C193" s="221" t="n">
        <v>39.151</v>
      </c>
      <c r="D193" s="221" t="n">
        <v>0.318</v>
      </c>
      <c r="E193" s="193" t="n">
        <v>0.078</v>
      </c>
      <c r="F193" s="221" t="n">
        <v>0.349</v>
      </c>
      <c r="G193" s="221" t="n">
        <v>0.088</v>
      </c>
      <c r="H193" s="193" t="n">
        <v>2.718</v>
      </c>
      <c r="I193" s="193" t="n">
        <v>0.308</v>
      </c>
      <c r="J193" s="193" t="n">
        <v>0.253</v>
      </c>
      <c r="K193" s="211" t="n">
        <f aca="false">H193/I193</f>
        <v>8.82467532467532</v>
      </c>
    </row>
    <row r="194" customFormat="false" ht="15" hidden="false" customHeight="false" outlineLevel="0" collapsed="false">
      <c r="A194" s="196" t="s">
        <v>777</v>
      </c>
      <c r="B194" s="221" t="n">
        <v>56.149</v>
      </c>
      <c r="C194" s="221" t="n">
        <v>39.258</v>
      </c>
      <c r="D194" s="221" t="n">
        <v>0.357</v>
      </c>
      <c r="E194" s="193" t="n">
        <v>0.256</v>
      </c>
      <c r="F194" s="221" t="n">
        <v>0.342</v>
      </c>
      <c r="G194" s="221" t="n">
        <v>0.136</v>
      </c>
      <c r="H194" s="193" t="n">
        <v>3.341</v>
      </c>
      <c r="I194" s="193" t="n">
        <v>0.315</v>
      </c>
      <c r="J194" s="193" t="n">
        <v>0.283</v>
      </c>
      <c r="K194" s="211" t="n">
        <f aca="false">H194/I194</f>
        <v>10.6063492063492</v>
      </c>
    </row>
    <row r="195" customFormat="false" ht="15" hidden="false" customHeight="false" outlineLevel="0" collapsed="false">
      <c r="A195" s="196" t="s">
        <v>778</v>
      </c>
      <c r="B195" s="221" t="n">
        <v>55.604</v>
      </c>
      <c r="C195" s="221" t="n">
        <v>40.372</v>
      </c>
      <c r="D195" s="221" t="n">
        <v>0.243</v>
      </c>
      <c r="E195" s="193" t="n">
        <v>0.276</v>
      </c>
      <c r="F195" s="221" t="n">
        <v>0.182</v>
      </c>
      <c r="G195" s="221" t="n">
        <v>0.141</v>
      </c>
      <c r="H195" s="193" t="n">
        <v>3.416</v>
      </c>
      <c r="I195" s="193" t="n">
        <v>0.254</v>
      </c>
      <c r="J195" s="193" t="n">
        <v>0.138</v>
      </c>
      <c r="K195" s="211" t="n">
        <f aca="false">H195/I195</f>
        <v>13.4488188976378</v>
      </c>
    </row>
    <row r="196" customFormat="false" ht="15" hidden="false" customHeight="false" outlineLevel="0" collapsed="false">
      <c r="A196" s="196" t="s">
        <v>470</v>
      </c>
      <c r="B196" s="221" t="n">
        <v>57.657</v>
      </c>
      <c r="C196" s="221" t="n">
        <v>40.466</v>
      </c>
      <c r="D196" s="221" t="n">
        <v>0.164</v>
      </c>
      <c r="E196" s="193" t="n">
        <v>0.056</v>
      </c>
      <c r="F196" s="221" t="n">
        <v>0.198</v>
      </c>
      <c r="G196" s="221" t="n">
        <v>0.067</v>
      </c>
      <c r="H196" s="193" t="n">
        <v>2.42</v>
      </c>
      <c r="I196" s="193" t="n">
        <v>0.196</v>
      </c>
      <c r="J196" s="193" t="n">
        <v>0.088</v>
      </c>
      <c r="K196" s="211" t="n">
        <f aca="false">H196/I196</f>
        <v>12.3469387755102</v>
      </c>
    </row>
    <row r="197" customFormat="false" ht="15" hidden="false" customHeight="false" outlineLevel="0" collapsed="false">
      <c r="A197" s="196" t="s">
        <v>779</v>
      </c>
      <c r="B197" s="221" t="n">
        <v>56.338</v>
      </c>
      <c r="C197" s="221" t="n">
        <v>39.811</v>
      </c>
      <c r="D197" s="221" t="n">
        <v>0.232</v>
      </c>
      <c r="E197" s="193" t="n">
        <v>0.046</v>
      </c>
      <c r="F197" s="221" t="n">
        <v>0.029</v>
      </c>
      <c r="G197" s="221" t="n">
        <v>0.069</v>
      </c>
      <c r="H197" s="193" t="n">
        <v>3.498</v>
      </c>
      <c r="I197" s="193" t="n">
        <v>0.281</v>
      </c>
      <c r="J197" s="193" t="n">
        <v>0.151</v>
      </c>
      <c r="K197" s="211" t="n">
        <f aca="false">H197/I197</f>
        <v>12.4483985765125</v>
      </c>
    </row>
    <row r="198" customFormat="false" ht="15" hidden="false" customHeight="false" outlineLevel="0" collapsed="false">
      <c r="A198" s="196" t="s">
        <v>780</v>
      </c>
      <c r="B198" s="221" t="n">
        <v>57.617</v>
      </c>
      <c r="C198" s="221" t="n">
        <v>39.98</v>
      </c>
      <c r="D198" s="221" t="n">
        <v>0.146</v>
      </c>
      <c r="E198" s="193" t="n">
        <v>0.08</v>
      </c>
      <c r="F198" s="221" t="n">
        <v>0</v>
      </c>
      <c r="G198" s="221" t="n">
        <v>0.114</v>
      </c>
      <c r="H198" s="193" t="n">
        <v>2.58</v>
      </c>
      <c r="I198" s="193" t="n">
        <v>0.217</v>
      </c>
      <c r="J198" s="193" t="n">
        <v>0.104</v>
      </c>
      <c r="K198" s="211" t="n">
        <f aca="false">H198/I198</f>
        <v>11.889400921659</v>
      </c>
    </row>
    <row r="199" customFormat="false" ht="15" hidden="false" customHeight="false" outlineLevel="0" collapsed="false">
      <c r="A199" s="196" t="s">
        <v>781</v>
      </c>
      <c r="B199" s="221" t="n">
        <v>55.664</v>
      </c>
      <c r="C199" s="221" t="n">
        <v>39.66</v>
      </c>
      <c r="D199" s="221" t="n">
        <v>0.187</v>
      </c>
      <c r="E199" s="193" t="n">
        <v>0.071</v>
      </c>
      <c r="F199" s="221" t="n">
        <v>0.212</v>
      </c>
      <c r="G199" s="221" t="n">
        <v>0.068</v>
      </c>
      <c r="H199" s="193" t="n">
        <v>3.529</v>
      </c>
      <c r="I199" s="193" t="n">
        <v>0.328</v>
      </c>
      <c r="J199" s="193" t="n">
        <v>0.147</v>
      </c>
      <c r="K199" s="211" t="n">
        <f aca="false">H199/I199</f>
        <v>10.7591463414634</v>
      </c>
    </row>
    <row r="200" customFormat="false" ht="15" hidden="false" customHeight="false" outlineLevel="0" collapsed="false">
      <c r="A200" s="197" t="s">
        <v>548</v>
      </c>
      <c r="B200" s="222"/>
      <c r="C200" s="222"/>
      <c r="D200" s="222"/>
      <c r="E200" s="195"/>
      <c r="F200" s="222"/>
      <c r="G200" s="222"/>
      <c r="H200" s="195"/>
      <c r="I200" s="195"/>
      <c r="J200" s="195"/>
      <c r="K200" s="219"/>
    </row>
    <row r="201" customFormat="false" ht="15" hidden="false" customHeight="false" outlineLevel="0" collapsed="false">
      <c r="A201" s="226" t="s">
        <v>782</v>
      </c>
      <c r="B201" s="221" t="n">
        <v>54.03</v>
      </c>
      <c r="C201" s="221" t="n">
        <v>42.31</v>
      </c>
      <c r="D201" s="221" t="n">
        <v>0.22</v>
      </c>
      <c r="E201" s="193" t="n">
        <v>0.08</v>
      </c>
      <c r="F201" s="221" t="n">
        <v>0.2</v>
      </c>
      <c r="G201" s="221" t="n">
        <v>0.1</v>
      </c>
      <c r="H201" s="193" t="n">
        <v>3.61</v>
      </c>
      <c r="I201" s="193" t="n">
        <v>0.03</v>
      </c>
      <c r="J201" s="193" t="n">
        <v>0.14</v>
      </c>
      <c r="K201" s="211" t="n">
        <f aca="false">H201/I201</f>
        <v>120.333333333333</v>
      </c>
    </row>
    <row r="202" customFormat="false" ht="15" hidden="false" customHeight="false" outlineLevel="0" collapsed="false">
      <c r="A202" s="226" t="s">
        <v>783</v>
      </c>
      <c r="B202" s="221" t="n">
        <v>54.2</v>
      </c>
      <c r="C202" s="221" t="n">
        <v>41.46</v>
      </c>
      <c r="D202" s="221" t="n">
        <v>0.17</v>
      </c>
      <c r="E202" s="193" t="n">
        <v>0.01</v>
      </c>
      <c r="F202" s="221" t="n">
        <v>0.11</v>
      </c>
      <c r="G202" s="221" t="n">
        <v>0.04</v>
      </c>
      <c r="H202" s="193" t="n">
        <v>3.42</v>
      </c>
      <c r="I202" s="193" t="n">
        <v>0.02</v>
      </c>
      <c r="J202" s="193" t="n">
        <v>0.2</v>
      </c>
      <c r="K202" s="211" t="n">
        <f aca="false">H202/I202</f>
        <v>171</v>
      </c>
    </row>
    <row r="203" customFormat="false" ht="15" hidden="false" customHeight="false" outlineLevel="0" collapsed="false">
      <c r="A203" s="226" t="s">
        <v>784</v>
      </c>
      <c r="B203" s="221" t="n">
        <v>53.85</v>
      </c>
      <c r="C203" s="221" t="n">
        <v>41.58</v>
      </c>
      <c r="D203" s="221" t="n">
        <v>0.19</v>
      </c>
      <c r="E203" s="193" t="n">
        <v>0.1</v>
      </c>
      <c r="F203" s="221" t="n">
        <v>0.07</v>
      </c>
      <c r="G203" s="221" t="n">
        <v>0.1</v>
      </c>
      <c r="H203" s="193" t="n">
        <v>3.73</v>
      </c>
      <c r="I203" s="193" t="n">
        <v>0.04</v>
      </c>
      <c r="J203" s="193" t="n">
        <v>0.13</v>
      </c>
      <c r="K203" s="211" t="n">
        <f aca="false">H203/I203</f>
        <v>93.25</v>
      </c>
    </row>
    <row r="204" customFormat="false" ht="15" hidden="false" customHeight="false" outlineLevel="0" collapsed="false">
      <c r="A204" s="197" t="s">
        <v>785</v>
      </c>
      <c r="B204" s="227"/>
      <c r="C204" s="227"/>
      <c r="D204" s="227"/>
      <c r="E204" s="20"/>
      <c r="F204" s="227"/>
      <c r="G204" s="227"/>
      <c r="H204" s="20"/>
      <c r="I204" s="20"/>
      <c r="J204" s="20"/>
      <c r="K204" s="219"/>
    </row>
    <row r="205" customFormat="false" ht="15" hidden="false" customHeight="false" outlineLevel="0" collapsed="false">
      <c r="A205" s="192" t="s">
        <v>786</v>
      </c>
      <c r="B205" s="221" t="n">
        <v>54.47</v>
      </c>
      <c r="C205" s="221" t="n">
        <v>42.44</v>
      </c>
      <c r="D205" s="228"/>
      <c r="E205" s="221" t="n">
        <v>0.38</v>
      </c>
      <c r="F205" s="221" t="n">
        <v>0.13</v>
      </c>
      <c r="G205" s="228"/>
      <c r="H205" s="221" t="n">
        <v>2.54</v>
      </c>
      <c r="I205" s="221" t="n">
        <v>0.32</v>
      </c>
      <c r="J205" s="221" t="n">
        <v>0.34</v>
      </c>
      <c r="K205" s="211" t="n">
        <f aca="false">H205/I205</f>
        <v>7.9375</v>
      </c>
    </row>
    <row r="206" customFormat="false" ht="15" hidden="false" customHeight="false" outlineLevel="0" collapsed="false">
      <c r="A206" s="192" t="s">
        <v>787</v>
      </c>
      <c r="B206" s="221" t="n">
        <v>54.34</v>
      </c>
      <c r="C206" s="221" t="n">
        <v>42.76</v>
      </c>
      <c r="D206" s="228"/>
      <c r="E206" s="221" t="n">
        <v>0.4</v>
      </c>
      <c r="F206" s="221" t="n">
        <v>0.1</v>
      </c>
      <c r="G206" s="228"/>
      <c r="H206" s="221" t="n">
        <v>2.39</v>
      </c>
      <c r="I206" s="221" t="n">
        <v>0.37</v>
      </c>
      <c r="J206" s="221" t="n">
        <v>0.09</v>
      </c>
      <c r="K206" s="211" t="n">
        <f aca="false">H206/I206</f>
        <v>6.45945945945946</v>
      </c>
    </row>
    <row r="207" customFormat="false" ht="15" hidden="false" customHeight="false" outlineLevel="0" collapsed="false">
      <c r="A207" s="192" t="s">
        <v>788</v>
      </c>
      <c r="B207" s="221" t="n">
        <v>54.31</v>
      </c>
      <c r="C207" s="221" t="n">
        <v>42.81</v>
      </c>
      <c r="D207" s="228"/>
      <c r="E207" s="221" t="n">
        <v>0.25</v>
      </c>
      <c r="F207" s="221" t="n">
        <v>0.05</v>
      </c>
      <c r="G207" s="228"/>
      <c r="H207" s="221" t="n">
        <v>2.44</v>
      </c>
      <c r="I207" s="221" t="n">
        <v>0.33</v>
      </c>
      <c r="J207" s="221" t="n">
        <v>0.45</v>
      </c>
      <c r="K207" s="211" t="n">
        <f aca="false">H207/I207</f>
        <v>7.39393939393939</v>
      </c>
    </row>
    <row r="208" customFormat="false" ht="15" hidden="false" customHeight="false" outlineLevel="0" collapsed="false">
      <c r="A208" s="192" t="s">
        <v>789</v>
      </c>
      <c r="B208" s="221" t="n">
        <v>54.78</v>
      </c>
      <c r="C208" s="221" t="n">
        <v>42.43</v>
      </c>
      <c r="D208" s="228"/>
      <c r="E208" s="221" t="n">
        <v>0.3</v>
      </c>
      <c r="F208" s="221" t="n">
        <v>0.12</v>
      </c>
      <c r="G208" s="228"/>
      <c r="H208" s="221" t="n">
        <v>2.4</v>
      </c>
      <c r="I208" s="221" t="n">
        <v>0.3</v>
      </c>
      <c r="J208" s="221" t="n">
        <v>0.17</v>
      </c>
      <c r="K208" s="211" t="n">
        <f aca="false">H208/I208</f>
        <v>8</v>
      </c>
    </row>
    <row r="209" customFormat="false" ht="15" hidden="false" customHeight="false" outlineLevel="0" collapsed="false">
      <c r="A209" s="192" t="s">
        <v>790</v>
      </c>
      <c r="B209" s="221" t="n">
        <v>54.7</v>
      </c>
      <c r="C209" s="221" t="n">
        <v>42.68</v>
      </c>
      <c r="D209" s="228"/>
      <c r="E209" s="221" t="n">
        <v>0.15</v>
      </c>
      <c r="F209" s="221" t="n">
        <v>0.11</v>
      </c>
      <c r="G209" s="228"/>
      <c r="H209" s="221" t="n">
        <v>2.41</v>
      </c>
      <c r="I209" s="221" t="n">
        <v>0.35</v>
      </c>
      <c r="J209" s="221" t="n">
        <v>0.3</v>
      </c>
      <c r="K209" s="211" t="n">
        <f aca="false">H209/I209</f>
        <v>6.88571428571429</v>
      </c>
    </row>
    <row r="210" customFormat="false" ht="15" hidden="false" customHeight="false" outlineLevel="0" collapsed="false">
      <c r="A210" s="192" t="s">
        <v>791</v>
      </c>
      <c r="B210" s="221" t="n">
        <v>54.61</v>
      </c>
      <c r="C210" s="221" t="n">
        <v>42.53</v>
      </c>
      <c r="D210" s="228"/>
      <c r="E210" s="221" t="n">
        <v>0.25</v>
      </c>
      <c r="F210" s="221" t="n">
        <v>0.07</v>
      </c>
      <c r="G210" s="228"/>
      <c r="H210" s="221" t="n">
        <v>2.44</v>
      </c>
      <c r="I210" s="221" t="n">
        <v>0.36</v>
      </c>
      <c r="J210" s="221" t="n">
        <v>0.19</v>
      </c>
      <c r="K210" s="211" t="n">
        <f aca="false">H210/I210</f>
        <v>6.77777777777778</v>
      </c>
    </row>
    <row r="211" customFormat="false" ht="15" hidden="false" customHeight="false" outlineLevel="0" collapsed="false">
      <c r="A211" s="192" t="s">
        <v>792</v>
      </c>
      <c r="B211" s="221" t="n">
        <v>54.8</v>
      </c>
      <c r="C211" s="221" t="n">
        <v>42.57</v>
      </c>
      <c r="D211" s="228"/>
      <c r="E211" s="221" t="n">
        <v>0.24</v>
      </c>
      <c r="F211" s="221" t="n">
        <v>0.19</v>
      </c>
      <c r="G211" s="228"/>
      <c r="H211" s="221" t="n">
        <v>2.47</v>
      </c>
      <c r="I211" s="221" t="n">
        <v>0.31</v>
      </c>
      <c r="J211" s="221" t="n">
        <v>0.24</v>
      </c>
      <c r="K211" s="211" t="n">
        <f aca="false">H211/I211</f>
        <v>7.96774193548387</v>
      </c>
    </row>
    <row r="212" customFormat="false" ht="15" hidden="false" customHeight="false" outlineLevel="0" collapsed="false">
      <c r="A212" s="192" t="s">
        <v>793</v>
      </c>
      <c r="B212" s="221" t="n">
        <v>54.84</v>
      </c>
      <c r="C212" s="221" t="n">
        <v>42.41</v>
      </c>
      <c r="D212" s="228"/>
      <c r="E212" s="221" t="n">
        <v>0.21</v>
      </c>
      <c r="F212" s="221" t="n">
        <v>0.18</v>
      </c>
      <c r="G212" s="228"/>
      <c r="H212" s="221" t="n">
        <v>2.43</v>
      </c>
      <c r="I212" s="221" t="n">
        <v>0.29</v>
      </c>
      <c r="J212" s="221" t="n">
        <v>0.18</v>
      </c>
      <c r="K212" s="211" t="n">
        <f aca="false">H212/I212</f>
        <v>8.37931034482759</v>
      </c>
    </row>
    <row r="213" customFormat="false" ht="15" hidden="false" customHeight="false" outlineLevel="0" collapsed="false">
      <c r="A213" s="192" t="s">
        <v>794</v>
      </c>
      <c r="B213" s="221" t="n">
        <v>55</v>
      </c>
      <c r="C213" s="221" t="n">
        <v>42.59</v>
      </c>
      <c r="D213" s="228"/>
      <c r="E213" s="221" t="n">
        <v>0.19</v>
      </c>
      <c r="F213" s="221" t="n">
        <v>0.13</v>
      </c>
      <c r="G213" s="228"/>
      <c r="H213" s="221" t="n">
        <v>2.88</v>
      </c>
      <c r="I213" s="221" t="n">
        <v>0.09</v>
      </c>
      <c r="J213" s="221" t="n">
        <v>0.04</v>
      </c>
      <c r="K213" s="211" t="n">
        <f aca="false">H213/I213</f>
        <v>32</v>
      </c>
    </row>
    <row r="214" customFormat="false" ht="15" hidden="false" customHeight="false" outlineLevel="0" collapsed="false">
      <c r="A214" s="192" t="s">
        <v>795</v>
      </c>
      <c r="B214" s="221" t="n">
        <v>54.27</v>
      </c>
      <c r="C214" s="221" t="n">
        <v>42.44</v>
      </c>
      <c r="D214" s="228"/>
      <c r="E214" s="221" t="n">
        <v>0.48</v>
      </c>
      <c r="F214" s="221" t="n">
        <v>0.15</v>
      </c>
      <c r="G214" s="228"/>
      <c r="H214" s="221" t="n">
        <v>2.58</v>
      </c>
      <c r="I214" s="221" t="n">
        <v>0.41</v>
      </c>
      <c r="J214" s="221" t="n">
        <v>0.15</v>
      </c>
      <c r="K214" s="211" t="n">
        <f aca="false">H214/I214</f>
        <v>6.29268292682927</v>
      </c>
    </row>
    <row r="215" customFormat="false" ht="15" hidden="false" customHeight="false" outlineLevel="0" collapsed="false">
      <c r="A215" s="192" t="s">
        <v>796</v>
      </c>
      <c r="B215" s="221" t="n">
        <v>54.62</v>
      </c>
      <c r="C215" s="221" t="n">
        <v>42.08</v>
      </c>
      <c r="D215" s="228"/>
      <c r="E215" s="221" t="n">
        <v>0.19</v>
      </c>
      <c r="F215" s="221" t="n">
        <v>0.07</v>
      </c>
      <c r="G215" s="228"/>
      <c r="H215" s="221" t="n">
        <v>2.45</v>
      </c>
      <c r="I215" s="221" t="n">
        <v>0.33</v>
      </c>
      <c r="J215" s="221" t="n">
        <v>0.39</v>
      </c>
      <c r="K215" s="211" t="n">
        <f aca="false">H215/I215</f>
        <v>7.42424242424243</v>
      </c>
    </row>
    <row r="216" customFormat="false" ht="15" hidden="false" customHeight="false" outlineLevel="0" collapsed="false">
      <c r="A216" s="192" t="s">
        <v>797</v>
      </c>
      <c r="B216" s="221" t="n">
        <v>54.44</v>
      </c>
      <c r="C216" s="221" t="n">
        <v>42.92</v>
      </c>
      <c r="D216" s="229"/>
      <c r="E216" s="221" t="n">
        <v>0.25</v>
      </c>
      <c r="F216" s="230"/>
      <c r="G216" s="229"/>
      <c r="H216" s="221" t="n">
        <v>2.46</v>
      </c>
      <c r="I216" s="221" t="n">
        <v>0.28</v>
      </c>
      <c r="J216" s="221" t="n">
        <v>0.21</v>
      </c>
      <c r="K216" s="211" t="n">
        <f aca="false">H216/I216</f>
        <v>8.78571428571429</v>
      </c>
    </row>
    <row r="217" customFormat="false" ht="15" hidden="false" customHeight="false" outlineLevel="0" collapsed="false">
      <c r="A217" s="192" t="s">
        <v>798</v>
      </c>
      <c r="B217" s="221" t="n">
        <v>54.61</v>
      </c>
      <c r="C217" s="221" t="n">
        <v>42.79</v>
      </c>
      <c r="D217" s="229"/>
      <c r="E217" s="221" t="n">
        <v>0.42</v>
      </c>
      <c r="F217" s="221" t="n">
        <v>0.16</v>
      </c>
      <c r="G217" s="229"/>
      <c r="H217" s="221" t="n">
        <v>2.56</v>
      </c>
      <c r="I217" s="221" t="n">
        <v>0.29</v>
      </c>
      <c r="J217" s="221" t="n">
        <v>0.17</v>
      </c>
      <c r="K217" s="211" t="n">
        <f aca="false">H217/I217</f>
        <v>8.82758620689655</v>
      </c>
    </row>
    <row r="218" customFormat="false" ht="15" hidden="false" customHeight="false" outlineLevel="0" collapsed="false">
      <c r="A218" s="192" t="s">
        <v>799</v>
      </c>
      <c r="B218" s="221" t="n">
        <v>54.66</v>
      </c>
      <c r="C218" s="221" t="n">
        <v>42.68</v>
      </c>
      <c r="D218" s="229"/>
      <c r="E218" s="221" t="n">
        <v>0.38</v>
      </c>
      <c r="F218" s="221" t="n">
        <v>0.14</v>
      </c>
      <c r="G218" s="229"/>
      <c r="H218" s="221" t="n">
        <v>2.55</v>
      </c>
      <c r="I218" s="221" t="n">
        <v>0.27</v>
      </c>
      <c r="J218" s="221" t="n">
        <v>0.18</v>
      </c>
      <c r="K218" s="211" t="n">
        <f aca="false">H218/I218</f>
        <v>9.44444444444444</v>
      </c>
    </row>
    <row r="219" customFormat="false" ht="15" hidden="false" customHeight="false" outlineLevel="0" collapsed="false">
      <c r="A219" s="192" t="s">
        <v>800</v>
      </c>
      <c r="B219" s="221" t="n">
        <v>54.75</v>
      </c>
      <c r="C219" s="221" t="n">
        <v>42.48</v>
      </c>
      <c r="D219" s="229"/>
      <c r="E219" s="221" t="n">
        <v>0.12</v>
      </c>
      <c r="F219" s="221" t="n">
        <v>0.11</v>
      </c>
      <c r="G219" s="229"/>
      <c r="H219" s="221" t="n">
        <v>2.53</v>
      </c>
      <c r="I219" s="221" t="n">
        <v>0.29</v>
      </c>
      <c r="J219" s="221" t="n">
        <v>0.18</v>
      </c>
      <c r="K219" s="211" t="n">
        <f aca="false">H219/I219</f>
        <v>8.72413793103448</v>
      </c>
    </row>
    <row r="220" customFormat="false" ht="15" hidden="false" customHeight="false" outlineLevel="0" collapsed="false">
      <c r="A220" s="192" t="s">
        <v>801</v>
      </c>
      <c r="B220" s="221" t="n">
        <v>55.16</v>
      </c>
      <c r="C220" s="221" t="n">
        <v>42.46</v>
      </c>
      <c r="D220" s="229"/>
      <c r="E220" s="221" t="n">
        <v>0.24</v>
      </c>
      <c r="F220" s="221" t="n">
        <v>0.11</v>
      </c>
      <c r="G220" s="229"/>
      <c r="H220" s="221" t="n">
        <v>2.43</v>
      </c>
      <c r="I220" s="221" t="n">
        <v>0.3</v>
      </c>
      <c r="J220" s="221" t="n">
        <v>0.19</v>
      </c>
      <c r="K220" s="211" t="n">
        <f aca="false">H220/I220</f>
        <v>8.1</v>
      </c>
    </row>
    <row r="221" customFormat="false" ht="15" hidden="false" customHeight="false" outlineLevel="0" collapsed="false">
      <c r="A221" s="192" t="s">
        <v>802</v>
      </c>
      <c r="B221" s="221" t="n">
        <v>54.82</v>
      </c>
      <c r="C221" s="221" t="n">
        <v>42.65</v>
      </c>
      <c r="D221" s="229"/>
      <c r="E221" s="221" t="n">
        <v>0.32</v>
      </c>
      <c r="F221" s="221" t="n">
        <v>0.05</v>
      </c>
      <c r="G221" s="229"/>
      <c r="H221" s="221" t="n">
        <v>2.7</v>
      </c>
      <c r="I221" s="221" t="n">
        <v>0.38</v>
      </c>
      <c r="J221" s="221" t="n">
        <v>0.17</v>
      </c>
      <c r="K221" s="211" t="n">
        <f aca="false">H221/I221</f>
        <v>7.10526315789474</v>
      </c>
    </row>
    <row r="222" customFormat="false" ht="15" hidden="false" customHeight="false" outlineLevel="0" collapsed="false">
      <c r="A222" s="192" t="s">
        <v>803</v>
      </c>
      <c r="B222" s="221" t="n">
        <v>54.77</v>
      </c>
      <c r="C222" s="221" t="n">
        <v>42.44</v>
      </c>
      <c r="D222" s="229"/>
      <c r="E222" s="221" t="n">
        <v>0.28</v>
      </c>
      <c r="F222" s="221" t="n">
        <v>0.1</v>
      </c>
      <c r="G222" s="229"/>
      <c r="H222" s="221" t="n">
        <v>2.59</v>
      </c>
      <c r="I222" s="221" t="n">
        <v>0.27</v>
      </c>
      <c r="J222" s="221" t="n">
        <v>0.18</v>
      </c>
      <c r="K222" s="211" t="n">
        <f aca="false">H222/I222</f>
        <v>9.59259259259259</v>
      </c>
    </row>
    <row r="223" customFormat="false" ht="15" hidden="false" customHeight="false" outlineLevel="0" collapsed="false">
      <c r="A223" s="192" t="s">
        <v>804</v>
      </c>
      <c r="B223" s="221" t="n">
        <v>54.52</v>
      </c>
      <c r="C223" s="221" t="n">
        <v>41.87</v>
      </c>
      <c r="D223" s="229"/>
      <c r="E223" s="221" t="n">
        <v>0.32</v>
      </c>
      <c r="F223" s="221" t="n">
        <v>0.1</v>
      </c>
      <c r="G223" s="229"/>
      <c r="H223" s="221" t="n">
        <v>2.47</v>
      </c>
      <c r="I223" s="221" t="n">
        <v>0.36</v>
      </c>
      <c r="J223" s="221" t="n">
        <v>0.3</v>
      </c>
      <c r="K223" s="211" t="n">
        <f aca="false">H223/I223</f>
        <v>6.86111111111111</v>
      </c>
    </row>
    <row r="224" customFormat="false" ht="15" hidden="false" customHeight="false" outlineLevel="0" collapsed="false">
      <c r="A224" s="192" t="s">
        <v>805</v>
      </c>
      <c r="B224" s="221" t="n">
        <v>53.92</v>
      </c>
      <c r="C224" s="221" t="n">
        <v>42.4</v>
      </c>
      <c r="D224" s="229"/>
      <c r="E224" s="221" t="n">
        <v>0.33</v>
      </c>
      <c r="F224" s="221" t="n">
        <v>0.02</v>
      </c>
      <c r="G224" s="229"/>
      <c r="H224" s="221" t="n">
        <v>2.46</v>
      </c>
      <c r="I224" s="221" t="n">
        <v>0.27</v>
      </c>
      <c r="J224" s="221" t="n">
        <v>0.18</v>
      </c>
      <c r="K224" s="211" t="n">
        <f aca="false">H224/I224</f>
        <v>9.11111111111111</v>
      </c>
    </row>
    <row r="225" customFormat="false" ht="15" hidden="false" customHeight="false" outlineLevel="0" collapsed="false">
      <c r="A225" s="192" t="s">
        <v>806</v>
      </c>
      <c r="B225" s="221" t="n">
        <v>54.38</v>
      </c>
      <c r="C225" s="221" t="n">
        <v>42.87</v>
      </c>
      <c r="D225" s="229"/>
      <c r="E225" s="221" t="n">
        <v>0.35</v>
      </c>
      <c r="F225" s="221" t="n">
        <v>0.1</v>
      </c>
      <c r="G225" s="229"/>
      <c r="H225" s="221" t="n">
        <v>2.78</v>
      </c>
      <c r="I225" s="221" t="n">
        <v>0.22</v>
      </c>
      <c r="J225" s="221" t="n">
        <v>0.12</v>
      </c>
      <c r="K225" s="211" t="n">
        <f aca="false">H225/I225</f>
        <v>12.6363636363636</v>
      </c>
    </row>
    <row r="226" customFormat="false" ht="15" hidden="false" customHeight="false" outlineLevel="0" collapsed="false">
      <c r="A226" s="192" t="s">
        <v>807</v>
      </c>
      <c r="B226" s="221" t="n">
        <v>54.65</v>
      </c>
      <c r="C226" s="221" t="n">
        <v>42.34</v>
      </c>
      <c r="D226" s="229"/>
      <c r="E226" s="221" t="n">
        <v>0.25</v>
      </c>
      <c r="F226" s="221" t="n">
        <v>0.15</v>
      </c>
      <c r="G226" s="229"/>
      <c r="H226" s="221" t="n">
        <v>2.63</v>
      </c>
      <c r="I226" s="221" t="n">
        <v>0.18</v>
      </c>
      <c r="J226" s="221" t="n">
        <v>0.19</v>
      </c>
      <c r="K226" s="211" t="n">
        <f aca="false">H226/I226</f>
        <v>14.6111111111111</v>
      </c>
    </row>
    <row r="227" customFormat="false" ht="15" hidden="false" customHeight="false" outlineLevel="0" collapsed="false">
      <c r="A227" s="192" t="s">
        <v>808</v>
      </c>
      <c r="B227" s="221" t="n">
        <v>53.97</v>
      </c>
      <c r="C227" s="221" t="n">
        <v>42.77</v>
      </c>
      <c r="D227" s="229"/>
      <c r="E227" s="221" t="n">
        <v>0.29</v>
      </c>
      <c r="F227" s="221" t="n">
        <v>0.04</v>
      </c>
      <c r="G227" s="229"/>
      <c r="H227" s="221" t="n">
        <v>2.89</v>
      </c>
      <c r="I227" s="221" t="n">
        <v>0.27</v>
      </c>
      <c r="J227" s="221" t="n">
        <v>0.25</v>
      </c>
      <c r="K227" s="211" t="n">
        <f aca="false">H227/I227</f>
        <v>10.7037037037037</v>
      </c>
    </row>
    <row r="228" customFormat="false" ht="15" hidden="false" customHeight="false" outlineLevel="0" collapsed="false">
      <c r="A228" s="192" t="s">
        <v>809</v>
      </c>
      <c r="B228" s="221" t="n">
        <v>54.71</v>
      </c>
      <c r="C228" s="221" t="n">
        <v>42.51</v>
      </c>
      <c r="D228" s="229"/>
      <c r="E228" s="221" t="n">
        <v>0.25</v>
      </c>
      <c r="F228" s="221" t="n">
        <v>0.06</v>
      </c>
      <c r="G228" s="229"/>
      <c r="H228" s="221" t="n">
        <v>2.91</v>
      </c>
      <c r="I228" s="221" t="n">
        <v>0.1</v>
      </c>
      <c r="J228" s="221" t="n">
        <v>0.07</v>
      </c>
      <c r="K228" s="211" t="n">
        <f aca="false">H228/I228</f>
        <v>29.1</v>
      </c>
    </row>
    <row r="229" customFormat="false" ht="15" hidden="false" customHeight="false" outlineLevel="0" collapsed="false">
      <c r="A229" s="192" t="s">
        <v>810</v>
      </c>
      <c r="B229" s="221" t="n">
        <v>54.63</v>
      </c>
      <c r="C229" s="221" t="n">
        <v>42.85</v>
      </c>
      <c r="D229" s="229"/>
      <c r="E229" s="221" t="n">
        <v>0.33</v>
      </c>
      <c r="F229" s="221" t="n">
        <v>0.07</v>
      </c>
      <c r="G229" s="229"/>
      <c r="H229" s="221" t="n">
        <v>2.48</v>
      </c>
      <c r="I229" s="221" t="n">
        <v>0.27</v>
      </c>
      <c r="J229" s="221" t="n">
        <v>0.19</v>
      </c>
      <c r="K229" s="211" t="n">
        <f aca="false">H229/I229</f>
        <v>9.18518518518519</v>
      </c>
    </row>
    <row r="230" customFormat="false" ht="15" hidden="false" customHeight="false" outlineLevel="0" collapsed="false">
      <c r="A230" s="192" t="s">
        <v>811</v>
      </c>
      <c r="B230" s="221" t="n">
        <v>53.75</v>
      </c>
      <c r="C230" s="221" t="n">
        <v>42.34</v>
      </c>
      <c r="D230" s="229"/>
      <c r="E230" s="221" t="n">
        <v>0.28</v>
      </c>
      <c r="F230" s="221" t="n">
        <v>0.14</v>
      </c>
      <c r="G230" s="229"/>
      <c r="H230" s="221" t="n">
        <v>2.72</v>
      </c>
      <c r="I230" s="221" t="n">
        <v>0.18</v>
      </c>
      <c r="J230" s="221" t="n">
        <v>0.2</v>
      </c>
      <c r="K230" s="211" t="n">
        <f aca="false">H230/I230</f>
        <v>15.1111111111111</v>
      </c>
    </row>
    <row r="231" customFormat="false" ht="15" hidden="false" customHeight="false" outlineLevel="0" collapsed="false">
      <c r="A231" s="192" t="s">
        <v>812</v>
      </c>
      <c r="B231" s="221" t="n">
        <v>54.4</v>
      </c>
      <c r="C231" s="221" t="n">
        <v>42.81</v>
      </c>
      <c r="D231" s="229"/>
      <c r="E231" s="221" t="n">
        <v>0.4</v>
      </c>
      <c r="F231" s="221" t="n">
        <v>0.13</v>
      </c>
      <c r="G231" s="229"/>
      <c r="H231" s="221" t="n">
        <v>2.83</v>
      </c>
      <c r="I231" s="221" t="n">
        <v>0.25</v>
      </c>
      <c r="J231" s="221" t="n">
        <v>0.19</v>
      </c>
      <c r="K231" s="211" t="n">
        <f aca="false">H231/I231</f>
        <v>11.32</v>
      </c>
    </row>
    <row r="232" customFormat="false" ht="15" hidden="false" customHeight="false" outlineLevel="0" collapsed="false">
      <c r="A232" s="192" t="s">
        <v>813</v>
      </c>
      <c r="B232" s="221" t="n">
        <v>54.79</v>
      </c>
      <c r="C232" s="221" t="n">
        <v>42.27</v>
      </c>
      <c r="D232" s="229"/>
      <c r="E232" s="221" t="n">
        <v>0.34</v>
      </c>
      <c r="F232" s="221" t="n">
        <v>0.07</v>
      </c>
      <c r="G232" s="229"/>
      <c r="H232" s="221" t="n">
        <v>2.68</v>
      </c>
      <c r="I232" s="221" t="n">
        <v>0.23</v>
      </c>
      <c r="J232" s="221" t="n">
        <v>0.21</v>
      </c>
      <c r="K232" s="211" t="n">
        <f aca="false">H232/I232</f>
        <v>11.6521739130435</v>
      </c>
    </row>
    <row r="233" customFormat="false" ht="15" hidden="false" customHeight="false" outlineLevel="0" collapsed="false">
      <c r="A233" s="192" t="s">
        <v>814</v>
      </c>
      <c r="B233" s="221" t="n">
        <v>54.47</v>
      </c>
      <c r="C233" s="221" t="n">
        <v>43.05</v>
      </c>
      <c r="D233" s="229"/>
      <c r="E233" s="221" t="n">
        <v>0.25</v>
      </c>
      <c r="F233" s="221" t="n">
        <v>0.03</v>
      </c>
      <c r="G233" s="229"/>
      <c r="H233" s="221" t="n">
        <v>2.64</v>
      </c>
      <c r="I233" s="221" t="n">
        <v>0.22</v>
      </c>
      <c r="J233" s="221" t="n">
        <v>0.16</v>
      </c>
      <c r="K233" s="211" t="n">
        <f aca="false">H233/I233</f>
        <v>12</v>
      </c>
    </row>
    <row r="234" customFormat="false" ht="15" hidden="false" customHeight="false" outlineLevel="0" collapsed="false">
      <c r="A234" s="192" t="s">
        <v>815</v>
      </c>
      <c r="B234" s="221" t="n">
        <v>54.71</v>
      </c>
      <c r="C234" s="221" t="n">
        <v>42.89</v>
      </c>
      <c r="D234" s="229"/>
      <c r="E234" s="221" t="n">
        <v>0.24</v>
      </c>
      <c r="F234" s="230"/>
      <c r="G234" s="229"/>
      <c r="H234" s="221" t="n">
        <v>2.75</v>
      </c>
      <c r="I234" s="221" t="n">
        <v>0.19</v>
      </c>
      <c r="J234" s="221" t="n">
        <v>0.19</v>
      </c>
      <c r="K234" s="211" t="n">
        <f aca="false">H234/I234</f>
        <v>14.4736842105263</v>
      </c>
    </row>
    <row r="235" customFormat="false" ht="15" hidden="false" customHeight="false" outlineLevel="0" collapsed="false">
      <c r="A235" s="192" t="s">
        <v>816</v>
      </c>
      <c r="B235" s="221" t="n">
        <v>54.83</v>
      </c>
      <c r="C235" s="221" t="n">
        <v>42.96</v>
      </c>
      <c r="D235" s="229"/>
      <c r="E235" s="221" t="n">
        <v>0.2</v>
      </c>
      <c r="F235" s="221" t="n">
        <v>0.06</v>
      </c>
      <c r="G235" s="229"/>
      <c r="H235" s="221" t="n">
        <v>2.71</v>
      </c>
      <c r="I235" s="221" t="n">
        <v>0.23</v>
      </c>
      <c r="J235" s="221" t="n">
        <v>0.18</v>
      </c>
      <c r="K235" s="211" t="n">
        <f aca="false">H235/I235</f>
        <v>11.7826086956522</v>
      </c>
    </row>
    <row r="236" customFormat="false" ht="15" hidden="false" customHeight="false" outlineLevel="0" collapsed="false">
      <c r="A236" s="192" t="s">
        <v>817</v>
      </c>
      <c r="B236" s="221" t="n">
        <v>54.49</v>
      </c>
      <c r="C236" s="221" t="n">
        <v>42.93</v>
      </c>
      <c r="D236" s="229"/>
      <c r="E236" s="221" t="n">
        <v>0.23</v>
      </c>
      <c r="F236" s="221" t="n">
        <v>0.13</v>
      </c>
      <c r="G236" s="229"/>
      <c r="H236" s="221" t="n">
        <v>2.73</v>
      </c>
      <c r="I236" s="221" t="n">
        <v>0.14</v>
      </c>
      <c r="J236" s="221" t="n">
        <v>0.11</v>
      </c>
      <c r="K236" s="211" t="n">
        <f aca="false">H236/I236</f>
        <v>19.5</v>
      </c>
    </row>
    <row r="237" customFormat="false" ht="15" hidden="false" customHeight="false" outlineLevel="0" collapsed="false">
      <c r="A237" s="192" t="s">
        <v>818</v>
      </c>
      <c r="B237" s="221" t="n">
        <v>54.58</v>
      </c>
      <c r="C237" s="221" t="n">
        <v>42.86</v>
      </c>
      <c r="D237" s="229"/>
      <c r="E237" s="221" t="n">
        <v>0.28</v>
      </c>
      <c r="F237" s="221" t="n">
        <v>0.09</v>
      </c>
      <c r="G237" s="229"/>
      <c r="H237" s="221" t="n">
        <v>2.56</v>
      </c>
      <c r="I237" s="221" t="n">
        <v>0.16</v>
      </c>
      <c r="J237" s="221" t="n">
        <v>0.14</v>
      </c>
      <c r="K237" s="211" t="n">
        <f aca="false">H237/I237</f>
        <v>16</v>
      </c>
    </row>
    <row r="238" customFormat="false" ht="15" hidden="false" customHeight="false" outlineLevel="0" collapsed="false">
      <c r="A238" s="192" t="s">
        <v>819</v>
      </c>
      <c r="B238" s="221" t="n">
        <v>54.31</v>
      </c>
      <c r="C238" s="221" t="n">
        <v>42.68</v>
      </c>
      <c r="D238" s="229"/>
      <c r="E238" s="221" t="n">
        <v>0.29</v>
      </c>
      <c r="F238" s="221" t="n">
        <v>0.13</v>
      </c>
      <c r="G238" s="229"/>
      <c r="H238" s="221" t="n">
        <v>2.76</v>
      </c>
      <c r="I238" s="221" t="n">
        <v>0.25</v>
      </c>
      <c r="J238" s="221" t="n">
        <v>0.16</v>
      </c>
      <c r="K238" s="211" t="n">
        <f aca="false">H238/I238</f>
        <v>11.04</v>
      </c>
    </row>
    <row r="239" customFormat="false" ht="15" hidden="false" customHeight="false" outlineLevel="0" collapsed="false">
      <c r="A239" s="192" t="s">
        <v>820</v>
      </c>
      <c r="B239" s="221" t="n">
        <v>54.63</v>
      </c>
      <c r="C239" s="221" t="n">
        <v>42.83</v>
      </c>
      <c r="D239" s="229"/>
      <c r="E239" s="221" t="n">
        <v>0.3</v>
      </c>
      <c r="F239" s="221" t="n">
        <v>0.15</v>
      </c>
      <c r="G239" s="229"/>
      <c r="H239" s="221" t="n">
        <v>2.78</v>
      </c>
      <c r="I239" s="221" t="n">
        <v>0.26</v>
      </c>
      <c r="J239" s="221" t="n">
        <v>0.21</v>
      </c>
      <c r="K239" s="211" t="n">
        <f aca="false">H239/I239</f>
        <v>10.6923076923077</v>
      </c>
    </row>
    <row r="240" customFormat="false" ht="15" hidden="false" customHeight="false" outlineLevel="0" collapsed="false">
      <c r="A240" s="192" t="s">
        <v>821</v>
      </c>
      <c r="B240" s="221" t="n">
        <v>54.53</v>
      </c>
      <c r="C240" s="221" t="n">
        <v>42.76</v>
      </c>
      <c r="D240" s="229"/>
      <c r="E240" s="221" t="n">
        <v>0.18</v>
      </c>
      <c r="F240" s="221" t="n">
        <v>0.17</v>
      </c>
      <c r="G240" s="229"/>
      <c r="H240" s="221" t="n">
        <v>2.57</v>
      </c>
      <c r="I240" s="221" t="n">
        <v>0.24</v>
      </c>
      <c r="J240" s="221" t="n">
        <v>0.21</v>
      </c>
      <c r="K240" s="211" t="n">
        <f aca="false">H240/I240</f>
        <v>10.7083333333333</v>
      </c>
    </row>
    <row r="241" customFormat="false" ht="15" hidden="false" customHeight="false" outlineLevel="0" collapsed="false">
      <c r="A241" s="192" t="s">
        <v>822</v>
      </c>
      <c r="B241" s="221" t="n">
        <v>54.58</v>
      </c>
      <c r="C241" s="221" t="n">
        <v>42.6</v>
      </c>
      <c r="D241" s="229"/>
      <c r="E241" s="221" t="n">
        <v>0.36</v>
      </c>
      <c r="F241" s="221" t="n">
        <v>0.06</v>
      </c>
      <c r="G241" s="229"/>
      <c r="H241" s="221" t="n">
        <v>2.66</v>
      </c>
      <c r="I241" s="221" t="n">
        <v>0.23</v>
      </c>
      <c r="J241" s="221" t="n">
        <v>0.14</v>
      </c>
      <c r="K241" s="211" t="n">
        <f aca="false">H241/I241</f>
        <v>11.5652173913043</v>
      </c>
    </row>
    <row r="242" customFormat="false" ht="15" hidden="false" customHeight="false" outlineLevel="0" collapsed="false">
      <c r="A242" s="192" t="s">
        <v>823</v>
      </c>
      <c r="B242" s="221" t="n">
        <v>54.52</v>
      </c>
      <c r="C242" s="221" t="n">
        <v>42.68</v>
      </c>
      <c r="D242" s="229"/>
      <c r="E242" s="221" t="n">
        <v>0.22</v>
      </c>
      <c r="F242" s="221" t="n">
        <v>0.11</v>
      </c>
      <c r="G242" s="229"/>
      <c r="H242" s="221" t="n">
        <v>2.68</v>
      </c>
      <c r="I242" s="221" t="n">
        <v>0.21</v>
      </c>
      <c r="J242" s="221" t="n">
        <v>0.21</v>
      </c>
      <c r="K242" s="211" t="n">
        <f aca="false">H242/I242</f>
        <v>12.7619047619048</v>
      </c>
    </row>
    <row r="243" customFormat="false" ht="15" hidden="false" customHeight="false" outlineLevel="0" collapsed="false">
      <c r="A243" s="192" t="s">
        <v>824</v>
      </c>
      <c r="B243" s="221" t="n">
        <v>53.97</v>
      </c>
      <c r="C243" s="221" t="n">
        <v>41.98</v>
      </c>
      <c r="D243" s="229"/>
      <c r="E243" s="221" t="n">
        <v>0.09</v>
      </c>
      <c r="F243" s="221" t="n">
        <v>0.11</v>
      </c>
      <c r="G243" s="229"/>
      <c r="H243" s="221" t="n">
        <v>2.63</v>
      </c>
      <c r="I243" s="221" t="n">
        <v>0.28</v>
      </c>
      <c r="J243" s="221" t="n">
        <v>0.16</v>
      </c>
      <c r="K243" s="211" t="n">
        <f aca="false">H243/I243</f>
        <v>9.39285714285714</v>
      </c>
    </row>
    <row r="244" customFormat="false" ht="15" hidden="false" customHeight="false" outlineLevel="0" collapsed="false">
      <c r="A244" s="192" t="s">
        <v>825</v>
      </c>
      <c r="B244" s="221" t="n">
        <v>54.39</v>
      </c>
      <c r="C244" s="221" t="n">
        <v>42.53</v>
      </c>
      <c r="D244" s="229"/>
      <c r="E244" s="221" t="n">
        <v>0.3</v>
      </c>
      <c r="F244" s="221" t="n">
        <v>0.12</v>
      </c>
      <c r="G244" s="229"/>
      <c r="H244" s="221" t="n">
        <v>2.58</v>
      </c>
      <c r="I244" s="221" t="n">
        <v>0.33</v>
      </c>
      <c r="J244" s="221" t="n">
        <v>0.17</v>
      </c>
      <c r="K244" s="211" t="n">
        <f aca="false">H244/I244</f>
        <v>7.81818181818182</v>
      </c>
    </row>
    <row r="245" customFormat="false" ht="15" hidden="false" customHeight="false" outlineLevel="0" collapsed="false">
      <c r="A245" s="192" t="s">
        <v>826</v>
      </c>
      <c r="B245" s="221" t="n">
        <v>54.47</v>
      </c>
      <c r="C245" s="221" t="n">
        <v>42.55</v>
      </c>
      <c r="D245" s="229"/>
      <c r="E245" s="221" t="n">
        <v>0.19</v>
      </c>
      <c r="F245" s="221" t="n">
        <v>0.06</v>
      </c>
      <c r="G245" s="229"/>
      <c r="H245" s="221" t="n">
        <v>2.95</v>
      </c>
      <c r="I245" s="221" t="n">
        <v>0.38</v>
      </c>
      <c r="J245" s="221" t="n">
        <v>0.25</v>
      </c>
      <c r="K245" s="211" t="n">
        <f aca="false">H245/I245</f>
        <v>7.76315789473684</v>
      </c>
    </row>
    <row r="246" customFormat="false" ht="15" hidden="false" customHeight="false" outlineLevel="0" collapsed="false">
      <c r="A246" s="192" t="s">
        <v>827</v>
      </c>
      <c r="B246" s="221" t="n">
        <v>54.29</v>
      </c>
      <c r="C246" s="221" t="n">
        <v>42.84</v>
      </c>
      <c r="D246" s="229"/>
      <c r="E246" s="221" t="n">
        <v>0.23</v>
      </c>
      <c r="F246" s="221" t="n">
        <v>0.17</v>
      </c>
      <c r="G246" s="229"/>
      <c r="H246" s="221" t="n">
        <v>2.51</v>
      </c>
      <c r="I246" s="221" t="n">
        <v>0.34</v>
      </c>
      <c r="J246" s="221" t="n">
        <v>0.17</v>
      </c>
      <c r="K246" s="211" t="n">
        <f aca="false">H246/I246</f>
        <v>7.38235294117647</v>
      </c>
    </row>
    <row r="247" customFormat="false" ht="15" hidden="false" customHeight="false" outlineLevel="0" collapsed="false">
      <c r="A247" s="192" t="s">
        <v>828</v>
      </c>
      <c r="B247" s="221" t="n">
        <v>54.16</v>
      </c>
      <c r="C247" s="221" t="n">
        <v>42.47</v>
      </c>
      <c r="D247" s="229"/>
      <c r="E247" s="221" t="n">
        <v>0.28</v>
      </c>
      <c r="F247" s="221" t="n">
        <v>0.12</v>
      </c>
      <c r="G247" s="229"/>
      <c r="H247" s="221" t="n">
        <v>2.61</v>
      </c>
      <c r="I247" s="221" t="n">
        <v>0.35</v>
      </c>
      <c r="J247" s="221" t="n">
        <v>0.33</v>
      </c>
      <c r="K247" s="211" t="n">
        <f aca="false">H247/I247</f>
        <v>7.45714285714286</v>
      </c>
    </row>
    <row r="248" customFormat="false" ht="15" hidden="false" customHeight="false" outlineLevel="0" collapsed="false">
      <c r="A248" s="192" t="s">
        <v>829</v>
      </c>
      <c r="B248" s="221" t="n">
        <v>54.75</v>
      </c>
      <c r="C248" s="221" t="n">
        <v>42.86</v>
      </c>
      <c r="D248" s="229"/>
      <c r="E248" s="221" t="n">
        <v>0.22</v>
      </c>
      <c r="F248" s="221" t="n">
        <v>0.05</v>
      </c>
      <c r="G248" s="229"/>
      <c r="H248" s="221" t="n">
        <v>2.66</v>
      </c>
      <c r="I248" s="221" t="n">
        <v>0.45</v>
      </c>
      <c r="J248" s="221" t="n">
        <v>0.07</v>
      </c>
      <c r="K248" s="211" t="n">
        <f aca="false">H248/I248</f>
        <v>5.91111111111111</v>
      </c>
    </row>
    <row r="249" customFormat="false" ht="15" hidden="false" customHeight="false" outlineLevel="0" collapsed="false">
      <c r="A249" s="192" t="s">
        <v>830</v>
      </c>
      <c r="B249" s="221" t="n">
        <v>54.28</v>
      </c>
      <c r="C249" s="221" t="n">
        <v>42.61</v>
      </c>
      <c r="D249" s="229"/>
      <c r="E249" s="221" t="n">
        <v>0.26</v>
      </c>
      <c r="F249" s="221" t="n">
        <v>0.1</v>
      </c>
      <c r="G249" s="229"/>
      <c r="H249" s="221" t="n">
        <v>2.5</v>
      </c>
      <c r="I249" s="221" t="n">
        <v>0.41</v>
      </c>
      <c r="J249" s="221" t="n">
        <v>0.19</v>
      </c>
      <c r="K249" s="211" t="n">
        <f aca="false">H249/I249</f>
        <v>6.09756097560976</v>
      </c>
    </row>
    <row r="250" customFormat="false" ht="15" hidden="false" customHeight="false" outlineLevel="0" collapsed="false">
      <c r="A250" s="192" t="s">
        <v>831</v>
      </c>
      <c r="B250" s="221" t="n">
        <v>54.48</v>
      </c>
      <c r="C250" s="221" t="n">
        <v>42.07</v>
      </c>
      <c r="D250" s="229"/>
      <c r="E250" s="221" t="n">
        <v>0.25</v>
      </c>
      <c r="F250" s="221" t="n">
        <v>0.14</v>
      </c>
      <c r="G250" s="229"/>
      <c r="H250" s="221" t="n">
        <v>2.84</v>
      </c>
      <c r="I250" s="221" t="n">
        <v>0.24</v>
      </c>
      <c r="J250" s="221" t="n">
        <v>0.44</v>
      </c>
      <c r="K250" s="211" t="n">
        <f aca="false">H250/I250</f>
        <v>11.8333333333333</v>
      </c>
    </row>
    <row r="251" customFormat="false" ht="15" hidden="false" customHeight="false" outlineLevel="0" collapsed="false">
      <c r="A251" s="192" t="s">
        <v>832</v>
      </c>
      <c r="B251" s="221" t="n">
        <v>54.08</v>
      </c>
      <c r="C251" s="221" t="n">
        <v>43.03</v>
      </c>
      <c r="D251" s="229"/>
      <c r="E251" s="221" t="n">
        <v>0.25</v>
      </c>
      <c r="F251" s="221" t="n">
        <v>0.08</v>
      </c>
      <c r="G251" s="229"/>
      <c r="H251" s="221" t="n">
        <v>2.62</v>
      </c>
      <c r="I251" s="221" t="n">
        <v>0.27</v>
      </c>
      <c r="J251" s="221" t="n">
        <v>0.14</v>
      </c>
      <c r="K251" s="211" t="n">
        <f aca="false">H251/I251</f>
        <v>9.7037037037037</v>
      </c>
    </row>
    <row r="252" customFormat="false" ht="15" hidden="false" customHeight="false" outlineLevel="0" collapsed="false">
      <c r="A252" s="192" t="s">
        <v>833</v>
      </c>
      <c r="B252" s="221" t="n">
        <v>54.41</v>
      </c>
      <c r="C252" s="221" t="n">
        <v>42.81</v>
      </c>
      <c r="D252" s="229"/>
      <c r="E252" s="221" t="n">
        <v>0.24</v>
      </c>
      <c r="F252" s="221" t="s">
        <v>834</v>
      </c>
      <c r="G252" s="229"/>
      <c r="H252" s="221" t="n">
        <v>2.34</v>
      </c>
      <c r="I252" s="221" t="n">
        <v>0.27</v>
      </c>
      <c r="J252" s="221" t="n">
        <v>0.22</v>
      </c>
      <c r="K252" s="211" t="n">
        <f aca="false">H252/I252</f>
        <v>8.66666666666667</v>
      </c>
    </row>
    <row r="253" customFormat="false" ht="15" hidden="false" customHeight="false" outlineLevel="0" collapsed="false">
      <c r="A253" s="192" t="s">
        <v>835</v>
      </c>
      <c r="B253" s="221" t="n">
        <v>54.45</v>
      </c>
      <c r="C253" s="221" t="n">
        <v>42.84</v>
      </c>
      <c r="D253" s="229"/>
      <c r="E253" s="221" t="n">
        <v>0.16</v>
      </c>
      <c r="F253" s="221" t="n">
        <v>0.11</v>
      </c>
      <c r="G253" s="229"/>
      <c r="H253" s="221" t="n">
        <v>2.69</v>
      </c>
      <c r="I253" s="221" t="n">
        <v>0.27</v>
      </c>
      <c r="J253" s="221" t="n">
        <v>0.26</v>
      </c>
      <c r="K253" s="211" t="n">
        <f aca="false">H253/I253</f>
        <v>9.96296296296296</v>
      </c>
    </row>
    <row r="254" customFormat="false" ht="15" hidden="false" customHeight="false" outlineLevel="0" collapsed="false">
      <c r="A254" s="192" t="s">
        <v>836</v>
      </c>
      <c r="B254" s="221" t="n">
        <v>54.34</v>
      </c>
      <c r="C254" s="221" t="n">
        <v>43.21</v>
      </c>
      <c r="D254" s="229"/>
      <c r="E254" s="221" t="n">
        <v>0.18</v>
      </c>
      <c r="F254" s="221" t="n">
        <v>0.24</v>
      </c>
      <c r="G254" s="229"/>
      <c r="H254" s="221" t="n">
        <v>2.37</v>
      </c>
      <c r="I254" s="221" t="n">
        <v>0.44</v>
      </c>
      <c r="J254" s="221" t="n">
        <v>0.1</v>
      </c>
      <c r="K254" s="211" t="n">
        <f aca="false">H254/I254</f>
        <v>5.38636363636364</v>
      </c>
    </row>
    <row r="255" customFormat="false" ht="15" hidden="false" customHeight="false" outlineLevel="0" collapsed="false">
      <c r="A255" s="192" t="s">
        <v>837</v>
      </c>
      <c r="B255" s="221" t="n">
        <v>54.44</v>
      </c>
      <c r="C255" s="221" t="n">
        <v>43.32</v>
      </c>
      <c r="D255" s="229"/>
      <c r="E255" s="221" t="n">
        <v>0.26</v>
      </c>
      <c r="F255" s="221" t="n">
        <v>0.18</v>
      </c>
      <c r="G255" s="229"/>
      <c r="H255" s="221" t="n">
        <v>2.74</v>
      </c>
      <c r="I255" s="221" t="n">
        <v>0.22</v>
      </c>
      <c r="J255" s="221" t="n">
        <v>0.18</v>
      </c>
      <c r="K255" s="211" t="n">
        <f aca="false">H255/I255</f>
        <v>12.4545454545455</v>
      </c>
    </row>
    <row r="256" customFormat="false" ht="15" hidden="false" customHeight="false" outlineLevel="0" collapsed="false">
      <c r="A256" s="192" t="s">
        <v>838</v>
      </c>
      <c r="B256" s="221" t="n">
        <v>54.63</v>
      </c>
      <c r="C256" s="221" t="n">
        <v>43.52</v>
      </c>
      <c r="D256" s="229"/>
      <c r="E256" s="221" t="n">
        <v>0.31</v>
      </c>
      <c r="F256" s="221" t="n">
        <v>0.16</v>
      </c>
      <c r="G256" s="229"/>
      <c r="H256" s="221" t="n">
        <v>2.78</v>
      </c>
      <c r="I256" s="221" t="n">
        <v>0.37</v>
      </c>
      <c r="J256" s="221" t="n">
        <v>0.18</v>
      </c>
      <c r="K256" s="211" t="n">
        <f aca="false">H256/I256</f>
        <v>7.51351351351351</v>
      </c>
    </row>
    <row r="257" customFormat="false" ht="15" hidden="false" customHeight="false" outlineLevel="0" collapsed="false">
      <c r="A257" s="192" t="s">
        <v>839</v>
      </c>
      <c r="B257" s="221" t="n">
        <v>54.75</v>
      </c>
      <c r="C257" s="221" t="n">
        <v>43.32</v>
      </c>
      <c r="D257" s="229"/>
      <c r="E257" s="221" t="n">
        <v>0.23</v>
      </c>
      <c r="F257" s="221" t="n">
        <v>0.06</v>
      </c>
      <c r="G257" s="229"/>
      <c r="H257" s="221" t="n">
        <v>3.12</v>
      </c>
      <c r="I257" s="221" t="n">
        <v>0.19</v>
      </c>
      <c r="J257" s="221" t="n">
        <v>0.14</v>
      </c>
      <c r="K257" s="211" t="n">
        <f aca="false">H257/I257</f>
        <v>16.421052631579</v>
      </c>
    </row>
    <row r="258" customFormat="false" ht="15" hidden="false" customHeight="false" outlineLevel="0" collapsed="false">
      <c r="A258" s="192" t="s">
        <v>840</v>
      </c>
      <c r="B258" s="221" t="n">
        <v>54.25</v>
      </c>
      <c r="C258" s="221" t="n">
        <v>42.71</v>
      </c>
      <c r="D258" s="229"/>
      <c r="E258" s="221" t="n">
        <v>0.33</v>
      </c>
      <c r="F258" s="221" t="n">
        <v>0.15</v>
      </c>
      <c r="G258" s="229"/>
      <c r="H258" s="221" t="n">
        <v>2.38</v>
      </c>
      <c r="I258" s="221" t="n">
        <v>0.47</v>
      </c>
      <c r="J258" s="221" t="n">
        <v>0.13</v>
      </c>
      <c r="K258" s="211" t="n">
        <f aca="false">H258/I258</f>
        <v>5.06382978723404</v>
      </c>
    </row>
    <row r="259" customFormat="false" ht="15" hidden="false" customHeight="false" outlineLevel="0" collapsed="false">
      <c r="A259" s="192" t="s">
        <v>841</v>
      </c>
      <c r="B259" s="221" t="n">
        <v>54.94</v>
      </c>
      <c r="C259" s="221" t="n">
        <v>42.23</v>
      </c>
      <c r="D259" s="229"/>
      <c r="E259" s="221" t="n">
        <v>0.14</v>
      </c>
      <c r="F259" s="221" t="n">
        <v>0.21</v>
      </c>
      <c r="G259" s="229"/>
      <c r="H259" s="221" t="n">
        <v>2.72</v>
      </c>
      <c r="I259" s="221" t="n">
        <v>0.27</v>
      </c>
      <c r="J259" s="221" t="n">
        <v>0.12</v>
      </c>
      <c r="K259" s="211" t="n">
        <f aca="false">H259/I259</f>
        <v>10.0740740740741</v>
      </c>
    </row>
    <row r="260" customFormat="false" ht="15" hidden="false" customHeight="false" outlineLevel="0" collapsed="false">
      <c r="A260" s="192" t="s">
        <v>842</v>
      </c>
      <c r="B260" s="221" t="n">
        <v>54.15</v>
      </c>
      <c r="C260" s="221" t="n">
        <v>43.26</v>
      </c>
      <c r="D260" s="229"/>
      <c r="E260" s="221" t="n">
        <v>0.19</v>
      </c>
      <c r="F260" s="221" t="n">
        <v>0.07</v>
      </c>
      <c r="G260" s="229"/>
      <c r="H260" s="221" t="n">
        <v>2.73</v>
      </c>
      <c r="I260" s="221" t="n">
        <v>0.27</v>
      </c>
      <c r="J260" s="221" t="n">
        <v>0.17</v>
      </c>
      <c r="K260" s="211" t="n">
        <f aca="false">H260/I260</f>
        <v>10.1111111111111</v>
      </c>
    </row>
    <row r="261" customFormat="false" ht="15" hidden="false" customHeight="false" outlineLevel="0" collapsed="false">
      <c r="A261" s="192" t="s">
        <v>843</v>
      </c>
      <c r="B261" s="221" t="n">
        <v>53.7</v>
      </c>
      <c r="C261" s="221" t="n">
        <v>42.99</v>
      </c>
      <c r="D261" s="229"/>
      <c r="E261" s="221" t="n">
        <v>0.34</v>
      </c>
      <c r="F261" s="221" t="n">
        <v>0.07</v>
      </c>
      <c r="G261" s="229"/>
      <c r="H261" s="221" t="n">
        <v>2.7</v>
      </c>
      <c r="I261" s="221" t="n">
        <v>0.34</v>
      </c>
      <c r="J261" s="221" t="n">
        <v>0.26</v>
      </c>
      <c r="K261" s="211" t="n">
        <f aca="false">H261/I261</f>
        <v>7.94117647058824</v>
      </c>
    </row>
    <row r="262" customFormat="false" ht="15" hidden="false" customHeight="false" outlineLevel="0" collapsed="false">
      <c r="A262" s="192" t="s">
        <v>844</v>
      </c>
      <c r="B262" s="221" t="n">
        <v>53.49</v>
      </c>
      <c r="C262" s="221" t="n">
        <v>42.9</v>
      </c>
      <c r="D262" s="229"/>
      <c r="E262" s="221" t="n">
        <v>0.23</v>
      </c>
      <c r="F262" s="221" t="n">
        <v>0.14</v>
      </c>
      <c r="G262" s="229"/>
      <c r="H262" s="221" t="n">
        <v>2.7</v>
      </c>
      <c r="I262" s="221" t="n">
        <v>0.37</v>
      </c>
      <c r="J262" s="221" t="n">
        <v>0.42</v>
      </c>
      <c r="K262" s="211" t="n">
        <f aca="false">H262/I262</f>
        <v>7.2972972972973</v>
      </c>
    </row>
    <row r="263" customFormat="false" ht="15" hidden="false" customHeight="false" outlineLevel="0" collapsed="false">
      <c r="A263" s="192" t="s">
        <v>845</v>
      </c>
      <c r="B263" s="221" t="n">
        <v>54</v>
      </c>
      <c r="C263" s="221" t="n">
        <v>42.96</v>
      </c>
      <c r="D263" s="229"/>
      <c r="E263" s="221" t="n">
        <v>0.29</v>
      </c>
      <c r="F263" s="221" t="n">
        <v>0.09</v>
      </c>
      <c r="G263" s="229"/>
      <c r="H263" s="221" t="n">
        <v>2.72</v>
      </c>
      <c r="I263" s="221" t="n">
        <v>0.46</v>
      </c>
      <c r="J263" s="221" t="n">
        <v>0.15</v>
      </c>
      <c r="K263" s="211" t="n">
        <f aca="false">H263/I263</f>
        <v>5.91304347826087</v>
      </c>
    </row>
    <row r="264" customFormat="false" ht="15" hidden="false" customHeight="false" outlineLevel="0" collapsed="false">
      <c r="A264" s="192" t="s">
        <v>846</v>
      </c>
      <c r="B264" s="221" t="n">
        <v>53.88</v>
      </c>
      <c r="C264" s="221" t="n">
        <v>42.48</v>
      </c>
      <c r="D264" s="229"/>
      <c r="E264" s="221" t="n">
        <v>0.17</v>
      </c>
      <c r="F264" s="221" t="n">
        <v>0.17</v>
      </c>
      <c r="G264" s="229"/>
      <c r="H264" s="221" t="n">
        <v>2.47</v>
      </c>
      <c r="I264" s="221" t="n">
        <v>0.45</v>
      </c>
      <c r="J264" s="221" t="n">
        <v>0.41</v>
      </c>
      <c r="K264" s="211" t="n">
        <f aca="false">H264/I264</f>
        <v>5.48888888888889</v>
      </c>
    </row>
    <row r="265" customFormat="false" ht="15" hidden="false" customHeight="false" outlineLevel="0" collapsed="false">
      <c r="A265" s="192" t="s">
        <v>847</v>
      </c>
      <c r="B265" s="221" t="n">
        <v>54.37</v>
      </c>
      <c r="C265" s="221" t="n">
        <v>42.91</v>
      </c>
      <c r="D265" s="229"/>
      <c r="E265" s="221" t="n">
        <v>0.27</v>
      </c>
      <c r="F265" s="221" t="n">
        <v>0.07</v>
      </c>
      <c r="G265" s="229"/>
      <c r="H265" s="221" t="n">
        <v>2.84</v>
      </c>
      <c r="I265" s="221" t="n">
        <v>0.32</v>
      </c>
      <c r="J265" s="221" t="n">
        <v>0.17</v>
      </c>
      <c r="K265" s="211" t="n">
        <f aca="false">H265/I265</f>
        <v>8.875</v>
      </c>
    </row>
    <row r="266" customFormat="false" ht="15" hidden="false" customHeight="false" outlineLevel="0" collapsed="false">
      <c r="A266" s="192" t="s">
        <v>848</v>
      </c>
      <c r="B266" s="221" t="n">
        <v>55.13</v>
      </c>
      <c r="C266" s="221" t="n">
        <v>43.84</v>
      </c>
      <c r="D266" s="229"/>
      <c r="E266" s="221" t="n">
        <v>0.02</v>
      </c>
      <c r="F266" s="221" t="n">
        <v>0.04</v>
      </c>
      <c r="G266" s="229"/>
      <c r="H266" s="221" t="n">
        <v>2.59</v>
      </c>
      <c r="I266" s="221" t="n">
        <v>0.24</v>
      </c>
      <c r="J266" s="221" t="n">
        <v>0.14</v>
      </c>
      <c r="K266" s="211" t="n">
        <f aca="false">H266/I266</f>
        <v>10.7916666666667</v>
      </c>
    </row>
    <row r="267" customFormat="false" ht="15" hidden="false" customHeight="false" outlineLevel="0" collapsed="false">
      <c r="A267" s="192" t="s">
        <v>849</v>
      </c>
      <c r="B267" s="221" t="n">
        <v>54.72</v>
      </c>
      <c r="C267" s="221" t="n">
        <v>42.56</v>
      </c>
      <c r="D267" s="229"/>
      <c r="E267" s="221" t="n">
        <v>0.4</v>
      </c>
      <c r="F267" s="221" t="n">
        <v>0.05</v>
      </c>
      <c r="G267" s="229"/>
      <c r="H267" s="221" t="n">
        <v>2.92</v>
      </c>
      <c r="I267" s="221" t="n">
        <v>0.22</v>
      </c>
      <c r="J267" s="221" t="n">
        <v>0.09</v>
      </c>
      <c r="K267" s="211" t="n">
        <f aca="false">H267/I267</f>
        <v>13.2727272727273</v>
      </c>
    </row>
    <row r="268" customFormat="false" ht="15" hidden="false" customHeight="false" outlineLevel="0" collapsed="false">
      <c r="A268" s="192" t="s">
        <v>850</v>
      </c>
      <c r="B268" s="221" t="n">
        <v>54.45</v>
      </c>
      <c r="C268" s="221" t="n">
        <v>42.63</v>
      </c>
      <c r="D268" s="229"/>
      <c r="E268" s="221" t="n">
        <v>0.26</v>
      </c>
      <c r="F268" s="221" t="n">
        <v>0.11</v>
      </c>
      <c r="G268" s="229"/>
      <c r="H268" s="221" t="n">
        <v>2.2</v>
      </c>
      <c r="I268" s="221" t="n">
        <v>0.29</v>
      </c>
      <c r="J268" s="221" t="n">
        <v>0.11</v>
      </c>
      <c r="K268" s="211" t="n">
        <f aca="false">H268/I268</f>
        <v>7.58620689655173</v>
      </c>
    </row>
    <row r="269" customFormat="false" ht="15" hidden="false" customHeight="false" outlineLevel="0" collapsed="false">
      <c r="A269" s="192" t="s">
        <v>851</v>
      </c>
      <c r="B269" s="221" t="n">
        <v>54.38</v>
      </c>
      <c r="C269" s="221" t="n">
        <v>42.59</v>
      </c>
      <c r="D269" s="229"/>
      <c r="E269" s="221" t="n">
        <v>0.16</v>
      </c>
      <c r="F269" s="221" t="n">
        <v>0.05</v>
      </c>
      <c r="G269" s="229"/>
      <c r="H269" s="221" t="n">
        <v>3.09</v>
      </c>
      <c r="I269" s="221" t="n">
        <v>0.28</v>
      </c>
      <c r="J269" s="221" t="n">
        <v>0.1</v>
      </c>
      <c r="K269" s="211" t="n">
        <f aca="false">H269/I269</f>
        <v>11.0357142857143</v>
      </c>
    </row>
    <row r="270" customFormat="false" ht="15" hidden="false" customHeight="false" outlineLevel="0" collapsed="false">
      <c r="A270" s="192" t="s">
        <v>852</v>
      </c>
      <c r="B270" s="221" t="n">
        <v>54.12</v>
      </c>
      <c r="C270" s="221" t="n">
        <v>42.82</v>
      </c>
      <c r="D270" s="229"/>
      <c r="E270" s="221" t="n">
        <v>0.28</v>
      </c>
      <c r="F270" s="221" t="n">
        <v>0.17</v>
      </c>
      <c r="G270" s="229"/>
      <c r="H270" s="221" t="n">
        <v>2.6</v>
      </c>
      <c r="I270" s="221" t="n">
        <v>0.28</v>
      </c>
      <c r="J270" s="221" t="n">
        <v>0.17</v>
      </c>
      <c r="K270" s="211" t="n">
        <f aca="false">H270/I270</f>
        <v>9.28571428571429</v>
      </c>
    </row>
    <row r="271" customFormat="false" ht="15" hidden="false" customHeight="false" outlineLevel="0" collapsed="false">
      <c r="A271" s="192" t="s">
        <v>853</v>
      </c>
      <c r="B271" s="221" t="n">
        <v>54.49</v>
      </c>
      <c r="C271" s="221" t="n">
        <v>42.62</v>
      </c>
      <c r="D271" s="229"/>
      <c r="E271" s="221" t="n">
        <v>0.2</v>
      </c>
      <c r="F271" s="221" t="n">
        <v>0.15</v>
      </c>
      <c r="G271" s="229"/>
      <c r="H271" s="221" t="n">
        <v>2.81</v>
      </c>
      <c r="I271" s="221" t="n">
        <v>0.2</v>
      </c>
      <c r="J271" s="221" t="n">
        <v>0.08</v>
      </c>
      <c r="K271" s="211" t="n">
        <f aca="false">H271/I271</f>
        <v>14.05</v>
      </c>
    </row>
    <row r="272" customFormat="false" ht="15" hidden="false" customHeight="false" outlineLevel="0" collapsed="false">
      <c r="A272" s="192" t="s">
        <v>854</v>
      </c>
      <c r="B272" s="221" t="n">
        <v>54.43</v>
      </c>
      <c r="C272" s="221" t="n">
        <v>43.01</v>
      </c>
      <c r="D272" s="229"/>
      <c r="E272" s="221" t="n">
        <v>0.22</v>
      </c>
      <c r="F272" s="221" t="n">
        <v>0.05</v>
      </c>
      <c r="G272" s="229"/>
      <c r="H272" s="221" t="n">
        <v>2.6</v>
      </c>
      <c r="I272" s="221" t="n">
        <v>0.22</v>
      </c>
      <c r="J272" s="221" t="n">
        <v>0.13</v>
      </c>
      <c r="K272" s="211" t="n">
        <f aca="false">H272/I272</f>
        <v>11.8181818181818</v>
      </c>
    </row>
    <row r="273" customFormat="false" ht="15" hidden="false" customHeight="false" outlineLevel="0" collapsed="false">
      <c r="A273" s="192" t="s">
        <v>855</v>
      </c>
      <c r="B273" s="221" t="n">
        <v>54.24</v>
      </c>
      <c r="C273" s="221" t="n">
        <v>42.92</v>
      </c>
      <c r="D273" s="229"/>
      <c r="E273" s="221" t="n">
        <v>0.37</v>
      </c>
      <c r="F273" s="221" t="n">
        <v>0.08</v>
      </c>
      <c r="G273" s="229"/>
      <c r="H273" s="221" t="n">
        <v>2.59</v>
      </c>
      <c r="I273" s="221" t="n">
        <v>0.32</v>
      </c>
      <c r="J273" s="221" t="n">
        <v>0.18</v>
      </c>
      <c r="K273" s="211" t="n">
        <f aca="false">H273/I273</f>
        <v>8.09375</v>
      </c>
    </row>
    <row r="274" customFormat="false" ht="15" hidden="false" customHeight="false" outlineLevel="0" collapsed="false">
      <c r="A274" s="192" t="s">
        <v>856</v>
      </c>
      <c r="B274" s="221" t="n">
        <v>54.38</v>
      </c>
      <c r="C274" s="221" t="n">
        <v>42.64</v>
      </c>
      <c r="D274" s="229"/>
      <c r="E274" s="221" t="n">
        <v>0.39</v>
      </c>
      <c r="F274" s="221" t="n">
        <v>0.09</v>
      </c>
      <c r="G274" s="229"/>
      <c r="H274" s="221" t="n">
        <v>2.83</v>
      </c>
      <c r="I274" s="221" t="n">
        <v>0.16</v>
      </c>
      <c r="J274" s="221" t="n">
        <v>0.06</v>
      </c>
      <c r="K274" s="211" t="n">
        <f aca="false">H274/I274</f>
        <v>17.6875</v>
      </c>
    </row>
    <row r="275" customFormat="false" ht="15" hidden="false" customHeight="false" outlineLevel="0" collapsed="false">
      <c r="A275" s="192" t="s">
        <v>857</v>
      </c>
      <c r="B275" s="221" t="n">
        <v>53.92</v>
      </c>
      <c r="C275" s="221" t="n">
        <v>42.61</v>
      </c>
      <c r="D275" s="229"/>
      <c r="E275" s="221" t="n">
        <v>0.21</v>
      </c>
      <c r="F275" s="221" t="n">
        <v>0.09</v>
      </c>
      <c r="G275" s="229"/>
      <c r="H275" s="221" t="n">
        <v>2.68</v>
      </c>
      <c r="I275" s="221" t="n">
        <v>0.26</v>
      </c>
      <c r="J275" s="221" t="n">
        <v>0.08</v>
      </c>
      <c r="K275" s="211" t="n">
        <f aca="false">H275/I275</f>
        <v>10.3076923076923</v>
      </c>
    </row>
    <row r="276" customFormat="false" ht="15" hidden="false" customHeight="false" outlineLevel="0" collapsed="false">
      <c r="A276" s="192" t="s">
        <v>858</v>
      </c>
      <c r="B276" s="221" t="n">
        <v>54.31</v>
      </c>
      <c r="C276" s="221" t="n">
        <v>42.89</v>
      </c>
      <c r="D276" s="229"/>
      <c r="E276" s="221" t="n">
        <v>0.23</v>
      </c>
      <c r="F276" s="221" t="n">
        <v>0.07</v>
      </c>
      <c r="G276" s="229"/>
      <c r="H276" s="221" t="n">
        <v>2.75</v>
      </c>
      <c r="I276" s="221" t="n">
        <v>0.28</v>
      </c>
      <c r="J276" s="221" t="n">
        <v>0.05</v>
      </c>
      <c r="K276" s="211" t="n">
        <f aca="false">H276/I276</f>
        <v>9.82142857142857</v>
      </c>
    </row>
    <row r="277" customFormat="false" ht="15" hidden="false" customHeight="false" outlineLevel="0" collapsed="false">
      <c r="A277" s="192" t="s">
        <v>859</v>
      </c>
      <c r="B277" s="221" t="n">
        <v>54.5</v>
      </c>
      <c r="C277" s="221" t="n">
        <v>42.68</v>
      </c>
      <c r="D277" s="229"/>
      <c r="E277" s="221" t="n">
        <v>0.1</v>
      </c>
      <c r="F277" s="230"/>
      <c r="G277" s="229"/>
      <c r="H277" s="221" t="n">
        <v>2.58</v>
      </c>
      <c r="I277" s="221" t="n">
        <v>0.3</v>
      </c>
      <c r="J277" s="221" t="n">
        <v>0.18</v>
      </c>
      <c r="K277" s="211" t="n">
        <f aca="false">H277/I277</f>
        <v>8.6</v>
      </c>
    </row>
    <row r="278" customFormat="false" ht="15" hidden="false" customHeight="false" outlineLevel="0" collapsed="false">
      <c r="A278" s="192" t="s">
        <v>860</v>
      </c>
      <c r="B278" s="221" t="n">
        <v>54.45</v>
      </c>
      <c r="C278" s="221" t="n">
        <v>42.92</v>
      </c>
      <c r="D278" s="229"/>
      <c r="E278" s="221" t="n">
        <v>0.25</v>
      </c>
      <c r="F278" s="221" t="n">
        <v>0.06</v>
      </c>
      <c r="G278" s="229"/>
      <c r="H278" s="221" t="n">
        <v>2.68</v>
      </c>
      <c r="I278" s="221" t="n">
        <v>0.28</v>
      </c>
      <c r="J278" s="221" t="n">
        <v>0.15</v>
      </c>
      <c r="K278" s="211" t="n">
        <f aca="false">H278/I278</f>
        <v>9.57142857142857</v>
      </c>
    </row>
    <row r="279" customFormat="false" ht="15" hidden="false" customHeight="false" outlineLevel="0" collapsed="false">
      <c r="A279" s="192" t="s">
        <v>861</v>
      </c>
      <c r="B279" s="221" t="n">
        <v>54.5</v>
      </c>
      <c r="C279" s="221" t="n">
        <v>43.03</v>
      </c>
      <c r="D279" s="229"/>
      <c r="E279" s="221" t="n">
        <v>0.24</v>
      </c>
      <c r="F279" s="221" t="n">
        <v>0.1</v>
      </c>
      <c r="G279" s="229"/>
      <c r="H279" s="221" t="n">
        <v>2.54</v>
      </c>
      <c r="I279" s="221" t="n">
        <v>0.23</v>
      </c>
      <c r="J279" s="221" t="n">
        <v>0.16</v>
      </c>
      <c r="K279" s="211" t="n">
        <f aca="false">H279/I279</f>
        <v>11.0434782608696</v>
      </c>
    </row>
    <row r="280" customFormat="false" ht="15" hidden="false" customHeight="false" outlineLevel="0" collapsed="false">
      <c r="A280" s="192" t="s">
        <v>862</v>
      </c>
      <c r="B280" s="221" t="n">
        <v>54.4</v>
      </c>
      <c r="C280" s="221" t="n">
        <v>42.68</v>
      </c>
      <c r="D280" s="229"/>
      <c r="E280" s="221" t="n">
        <v>0.18</v>
      </c>
      <c r="F280" s="221" t="n">
        <v>0.11</v>
      </c>
      <c r="G280" s="229"/>
      <c r="H280" s="221" t="n">
        <v>2.43</v>
      </c>
      <c r="I280" s="221" t="n">
        <v>0.24</v>
      </c>
      <c r="J280" s="221" t="n">
        <v>0.1</v>
      </c>
      <c r="K280" s="211" t="n">
        <f aca="false">H280/I280</f>
        <v>10.125</v>
      </c>
    </row>
    <row r="281" customFormat="false" ht="15" hidden="false" customHeight="false" outlineLevel="0" collapsed="false">
      <c r="A281" s="192" t="s">
        <v>863</v>
      </c>
      <c r="B281" s="221" t="n">
        <v>54.67</v>
      </c>
      <c r="C281" s="221" t="n">
        <v>42.67</v>
      </c>
      <c r="D281" s="229"/>
      <c r="E281" s="221" t="n">
        <v>0.31</v>
      </c>
      <c r="F281" s="221" t="n">
        <v>0.1</v>
      </c>
      <c r="G281" s="229"/>
      <c r="H281" s="221" t="n">
        <v>2.79</v>
      </c>
      <c r="I281" s="221" t="n">
        <v>0.15</v>
      </c>
      <c r="J281" s="221" t="n">
        <v>0.06</v>
      </c>
      <c r="K281" s="211" t="n">
        <f aca="false">H281/I281</f>
        <v>18.6</v>
      </c>
    </row>
    <row r="282" customFormat="false" ht="15" hidden="false" customHeight="false" outlineLevel="0" collapsed="false">
      <c r="A282" s="192" t="s">
        <v>864</v>
      </c>
      <c r="B282" s="221" t="n">
        <v>54.09</v>
      </c>
      <c r="C282" s="221" t="n">
        <v>42.97</v>
      </c>
      <c r="D282" s="229"/>
      <c r="E282" s="221" t="n">
        <v>0.29</v>
      </c>
      <c r="F282" s="221" t="n">
        <v>0.16</v>
      </c>
      <c r="G282" s="229"/>
      <c r="H282" s="221" t="n">
        <v>2.82</v>
      </c>
      <c r="I282" s="221" t="n">
        <v>0.29</v>
      </c>
      <c r="J282" s="221" t="n">
        <v>0.12</v>
      </c>
      <c r="K282" s="211" t="n">
        <f aca="false">H282/I282</f>
        <v>9.72413793103448</v>
      </c>
    </row>
    <row r="283" customFormat="false" ht="15" hidden="false" customHeight="false" outlineLevel="0" collapsed="false">
      <c r="A283" s="192" t="s">
        <v>865</v>
      </c>
      <c r="B283" s="221" t="n">
        <v>54.52</v>
      </c>
      <c r="C283" s="221" t="n">
        <v>42.35</v>
      </c>
      <c r="D283" s="229"/>
      <c r="E283" s="221" t="n">
        <v>0.25</v>
      </c>
      <c r="F283" s="221" t="n">
        <v>0.07</v>
      </c>
      <c r="G283" s="229"/>
      <c r="H283" s="221" t="n">
        <v>2.71</v>
      </c>
      <c r="I283" s="221" t="n">
        <v>0.28</v>
      </c>
      <c r="J283" s="221" t="n">
        <v>0.15</v>
      </c>
      <c r="K283" s="211" t="n">
        <f aca="false">H283/I283</f>
        <v>9.67857142857143</v>
      </c>
    </row>
    <row r="284" customFormat="false" ht="15" hidden="false" customHeight="false" outlineLevel="0" collapsed="false">
      <c r="A284" s="192" t="s">
        <v>866</v>
      </c>
      <c r="B284" s="221" t="n">
        <v>54.06</v>
      </c>
      <c r="C284" s="221" t="n">
        <v>42.39</v>
      </c>
      <c r="D284" s="229"/>
      <c r="E284" s="221" t="n">
        <v>0.25</v>
      </c>
      <c r="F284" s="221" t="n">
        <v>0.13</v>
      </c>
      <c r="G284" s="229"/>
      <c r="H284" s="221" t="n">
        <v>2.65</v>
      </c>
      <c r="I284" s="221" t="n">
        <v>0.38</v>
      </c>
      <c r="J284" s="221" t="n">
        <v>0.13</v>
      </c>
      <c r="K284" s="211" t="n">
        <f aca="false">H284/I284</f>
        <v>6.97368421052632</v>
      </c>
    </row>
    <row r="285" customFormat="false" ht="15" hidden="false" customHeight="false" outlineLevel="0" collapsed="false">
      <c r="A285" s="192" t="s">
        <v>867</v>
      </c>
      <c r="B285" s="221" t="n">
        <v>54.04</v>
      </c>
      <c r="C285" s="221" t="n">
        <v>42.99</v>
      </c>
      <c r="D285" s="229"/>
      <c r="E285" s="221" t="n">
        <v>0.25</v>
      </c>
      <c r="F285" s="221" t="n">
        <v>0.08</v>
      </c>
      <c r="G285" s="229"/>
      <c r="H285" s="221" t="n">
        <v>2.55</v>
      </c>
      <c r="I285" s="221" t="n">
        <v>0.3</v>
      </c>
      <c r="J285" s="221" t="n">
        <v>0.08</v>
      </c>
      <c r="K285" s="211" t="n">
        <f aca="false">H285/I285</f>
        <v>8.5</v>
      </c>
    </row>
    <row r="286" customFormat="false" ht="15" hidden="false" customHeight="false" outlineLevel="0" collapsed="false">
      <c r="A286" s="192" t="s">
        <v>868</v>
      </c>
      <c r="B286" s="221" t="n">
        <v>54.75</v>
      </c>
      <c r="C286" s="221" t="n">
        <v>42.7</v>
      </c>
      <c r="D286" s="229"/>
      <c r="E286" s="221" t="n">
        <v>0.24</v>
      </c>
      <c r="F286" s="221" t="n">
        <v>0.09</v>
      </c>
      <c r="G286" s="229"/>
      <c r="H286" s="221" t="n">
        <v>2.57</v>
      </c>
      <c r="I286" s="221" t="n">
        <v>0.21</v>
      </c>
      <c r="J286" s="221" t="n">
        <v>0.09</v>
      </c>
      <c r="K286" s="211" t="n">
        <f aca="false">H286/I286</f>
        <v>12.2380952380952</v>
      </c>
    </row>
    <row r="287" customFormat="false" ht="15" hidden="false" customHeight="false" outlineLevel="0" collapsed="false">
      <c r="A287" s="192" t="s">
        <v>869</v>
      </c>
      <c r="B287" s="221" t="n">
        <v>54.03</v>
      </c>
      <c r="C287" s="221" t="n">
        <v>42.84</v>
      </c>
      <c r="D287" s="229"/>
      <c r="E287" s="221" t="n">
        <v>0.24</v>
      </c>
      <c r="F287" s="221" t="n">
        <v>0.11</v>
      </c>
      <c r="G287" s="229"/>
      <c r="H287" s="221" t="n">
        <v>2.65</v>
      </c>
      <c r="I287" s="221" t="n">
        <v>0.3</v>
      </c>
      <c r="J287" s="221" t="n">
        <v>0.11</v>
      </c>
      <c r="K287" s="211" t="n">
        <f aca="false">H287/I287</f>
        <v>8.83333333333333</v>
      </c>
    </row>
    <row r="288" customFormat="false" ht="15" hidden="false" customHeight="false" outlineLevel="0" collapsed="false">
      <c r="A288" s="192" t="s">
        <v>870</v>
      </c>
      <c r="B288" s="221" t="n">
        <v>54.03</v>
      </c>
      <c r="C288" s="221" t="n">
        <v>42.55</v>
      </c>
      <c r="D288" s="229"/>
      <c r="E288" s="221" t="n">
        <v>0.12</v>
      </c>
      <c r="F288" s="221" t="n">
        <v>0.16</v>
      </c>
      <c r="G288" s="229"/>
      <c r="H288" s="221" t="n">
        <v>2.62</v>
      </c>
      <c r="I288" s="221" t="n">
        <v>0.24</v>
      </c>
      <c r="J288" s="221" t="n">
        <v>0.15</v>
      </c>
      <c r="K288" s="211" t="n">
        <f aca="false">H288/I288</f>
        <v>10.9166666666667</v>
      </c>
    </row>
    <row r="289" customFormat="false" ht="15" hidden="false" customHeight="false" outlineLevel="0" collapsed="false">
      <c r="A289" s="192" t="s">
        <v>871</v>
      </c>
      <c r="B289" s="221" t="n">
        <v>53.84</v>
      </c>
      <c r="C289" s="221" t="n">
        <v>43.02</v>
      </c>
      <c r="D289" s="229"/>
      <c r="E289" s="221" t="n">
        <v>0.22</v>
      </c>
      <c r="F289" s="221" t="n">
        <v>0.13</v>
      </c>
      <c r="G289" s="229"/>
      <c r="H289" s="221" t="n">
        <v>2.56</v>
      </c>
      <c r="I289" s="221" t="n">
        <v>0.28</v>
      </c>
      <c r="J289" s="221" t="n">
        <v>0.12</v>
      </c>
      <c r="K289" s="211" t="n">
        <f aca="false">H289/I289</f>
        <v>9.14285714285714</v>
      </c>
    </row>
    <row r="290" customFormat="false" ht="15" hidden="false" customHeight="false" outlineLevel="0" collapsed="false">
      <c r="A290" s="192" t="s">
        <v>872</v>
      </c>
      <c r="B290" s="221" t="n">
        <v>54.03</v>
      </c>
      <c r="C290" s="221" t="n">
        <v>42.62</v>
      </c>
      <c r="D290" s="229"/>
      <c r="E290" s="221" t="n">
        <v>0.35</v>
      </c>
      <c r="F290" s="221" t="n">
        <v>0.19</v>
      </c>
      <c r="G290" s="229"/>
      <c r="H290" s="221" t="n">
        <v>2.61</v>
      </c>
      <c r="I290" s="221" t="n">
        <v>0.35</v>
      </c>
      <c r="J290" s="221" t="n">
        <v>0.12</v>
      </c>
      <c r="K290" s="211" t="n">
        <f aca="false">H290/I290</f>
        <v>7.45714285714286</v>
      </c>
    </row>
    <row r="291" customFormat="false" ht="15" hidden="false" customHeight="false" outlineLevel="0" collapsed="false">
      <c r="A291" s="192" t="s">
        <v>873</v>
      </c>
      <c r="B291" s="221" t="n">
        <v>54.1</v>
      </c>
      <c r="C291" s="221" t="n">
        <v>43.11</v>
      </c>
      <c r="D291" s="229"/>
      <c r="E291" s="221" t="n">
        <v>0.38</v>
      </c>
      <c r="F291" s="221" t="n">
        <v>0.08</v>
      </c>
      <c r="G291" s="229"/>
      <c r="H291" s="221" t="n">
        <v>2.77</v>
      </c>
      <c r="I291" s="221" t="n">
        <v>0.26</v>
      </c>
      <c r="J291" s="221" t="n">
        <v>0.13</v>
      </c>
      <c r="K291" s="211" t="n">
        <f aca="false">H291/I291</f>
        <v>10.6538461538462</v>
      </c>
    </row>
    <row r="292" customFormat="false" ht="15" hidden="false" customHeight="false" outlineLevel="0" collapsed="false">
      <c r="A292" s="192" t="s">
        <v>874</v>
      </c>
      <c r="B292" s="221" t="n">
        <v>54.08</v>
      </c>
      <c r="C292" s="221" t="n">
        <v>42.8</v>
      </c>
      <c r="D292" s="229"/>
      <c r="E292" s="221" t="n">
        <v>0.12</v>
      </c>
      <c r="F292" s="221" t="n">
        <v>0.19</v>
      </c>
      <c r="G292" s="229"/>
      <c r="H292" s="221" t="n">
        <v>2.51</v>
      </c>
      <c r="I292" s="221" t="n">
        <v>0.31</v>
      </c>
      <c r="J292" s="221" t="n">
        <v>0.14</v>
      </c>
      <c r="K292" s="211" t="n">
        <f aca="false">H292/I292</f>
        <v>8.09677419354839</v>
      </c>
    </row>
    <row r="293" customFormat="false" ht="15" hidden="false" customHeight="false" outlineLevel="0" collapsed="false">
      <c r="A293" s="192" t="s">
        <v>875</v>
      </c>
      <c r="B293" s="221" t="n">
        <v>53.8</v>
      </c>
      <c r="C293" s="221" t="n">
        <v>42.1</v>
      </c>
      <c r="D293" s="229"/>
      <c r="E293" s="221" t="n">
        <v>0.17</v>
      </c>
      <c r="F293" s="221" t="n">
        <v>0.18</v>
      </c>
      <c r="G293" s="229"/>
      <c r="H293" s="221" t="n">
        <v>2.8</v>
      </c>
      <c r="I293" s="221" t="n">
        <v>0.29</v>
      </c>
      <c r="J293" s="221" t="n">
        <v>0.16</v>
      </c>
      <c r="K293" s="211" t="n">
        <f aca="false">H293/I293</f>
        <v>9.6551724137931</v>
      </c>
    </row>
    <row r="294" customFormat="false" ht="15" hidden="false" customHeight="false" outlineLevel="0" collapsed="false">
      <c r="A294" s="192" t="s">
        <v>876</v>
      </c>
      <c r="B294" s="221" t="n">
        <v>53.94</v>
      </c>
      <c r="C294" s="221" t="n">
        <v>42.83</v>
      </c>
      <c r="D294" s="229"/>
      <c r="E294" s="221" t="n">
        <v>0.29</v>
      </c>
      <c r="F294" s="221" t="n">
        <v>0.13</v>
      </c>
      <c r="G294" s="229"/>
      <c r="H294" s="221" t="n">
        <v>2.64</v>
      </c>
      <c r="I294" s="221" t="n">
        <v>0.29</v>
      </c>
      <c r="J294" s="221" t="n">
        <v>0.1</v>
      </c>
      <c r="K294" s="211" t="n">
        <f aca="false">H294/I294</f>
        <v>9.10344827586207</v>
      </c>
    </row>
    <row r="295" customFormat="false" ht="15" hidden="false" customHeight="false" outlineLevel="0" collapsed="false">
      <c r="A295" s="192" t="s">
        <v>877</v>
      </c>
      <c r="B295" s="221" t="n">
        <v>54.46</v>
      </c>
      <c r="C295" s="221" t="n">
        <v>43.06</v>
      </c>
      <c r="D295" s="229"/>
      <c r="E295" s="221" t="n">
        <v>0.22</v>
      </c>
      <c r="F295" s="221" t="n">
        <v>0.19</v>
      </c>
      <c r="G295" s="229"/>
      <c r="H295" s="221" t="n">
        <v>2.66</v>
      </c>
      <c r="I295" s="221" t="n">
        <v>0.36</v>
      </c>
      <c r="J295" s="221" t="n">
        <v>0.12</v>
      </c>
      <c r="K295" s="211" t="n">
        <f aca="false">H295/I295</f>
        <v>7.38888888888889</v>
      </c>
    </row>
    <row r="296" customFormat="false" ht="15" hidden="false" customHeight="false" outlineLevel="0" collapsed="false">
      <c r="A296" s="192" t="s">
        <v>878</v>
      </c>
      <c r="B296" s="221" t="n">
        <v>54.35</v>
      </c>
      <c r="C296" s="221" t="n">
        <v>43.37</v>
      </c>
      <c r="D296" s="229"/>
      <c r="E296" s="221" t="n">
        <v>0.17</v>
      </c>
      <c r="F296" s="221" t="n">
        <v>0.09</v>
      </c>
      <c r="G296" s="229"/>
      <c r="H296" s="221" t="n">
        <v>2.54</v>
      </c>
      <c r="I296" s="221" t="n">
        <v>0.26</v>
      </c>
      <c r="J296" s="221" t="n">
        <v>0.18</v>
      </c>
      <c r="K296" s="211" t="n">
        <f aca="false">H296/I296</f>
        <v>9.76923076923077</v>
      </c>
    </row>
    <row r="297" customFormat="false" ht="15" hidden="false" customHeight="false" outlineLevel="0" collapsed="false">
      <c r="A297" s="192" t="s">
        <v>879</v>
      </c>
      <c r="B297" s="221" t="n">
        <v>54.46</v>
      </c>
      <c r="C297" s="221" t="n">
        <v>43.21</v>
      </c>
      <c r="D297" s="229"/>
      <c r="E297" s="221" t="n">
        <v>0.24</v>
      </c>
      <c r="F297" s="221" t="n">
        <v>0.23</v>
      </c>
      <c r="G297" s="229"/>
      <c r="H297" s="221" t="n">
        <v>2.47</v>
      </c>
      <c r="I297" s="221" t="n">
        <v>0.28</v>
      </c>
      <c r="J297" s="221" t="n">
        <v>0.17</v>
      </c>
      <c r="K297" s="211" t="n">
        <f aca="false">H297/I297</f>
        <v>8.82142857142857</v>
      </c>
    </row>
    <row r="298" customFormat="false" ht="15" hidden="false" customHeight="false" outlineLevel="0" collapsed="false">
      <c r="A298" s="192" t="s">
        <v>880</v>
      </c>
      <c r="B298" s="221" t="n">
        <v>54.6</v>
      </c>
      <c r="C298" s="221" t="n">
        <v>42.79</v>
      </c>
      <c r="D298" s="229"/>
      <c r="E298" s="221" t="n">
        <v>0.09</v>
      </c>
      <c r="F298" s="221" t="n">
        <v>0.03</v>
      </c>
      <c r="G298" s="229"/>
      <c r="H298" s="221" t="n">
        <v>3.04</v>
      </c>
      <c r="I298" s="221" t="n">
        <v>0.18</v>
      </c>
      <c r="J298" s="221" t="n">
        <v>0.13</v>
      </c>
      <c r="K298" s="211" t="n">
        <f aca="false">H298/I298</f>
        <v>16.8888888888889</v>
      </c>
    </row>
    <row r="299" customFormat="false" ht="15" hidden="false" customHeight="false" outlineLevel="0" collapsed="false">
      <c r="A299" s="192" t="s">
        <v>881</v>
      </c>
      <c r="B299" s="221" t="n">
        <v>54.34</v>
      </c>
      <c r="C299" s="221" t="n">
        <v>43.08</v>
      </c>
      <c r="D299" s="229"/>
      <c r="E299" s="221" t="n">
        <v>0.15</v>
      </c>
      <c r="F299" s="221" t="n">
        <v>0.05</v>
      </c>
      <c r="G299" s="229"/>
      <c r="H299" s="221" t="n">
        <v>2.73</v>
      </c>
      <c r="I299" s="221" t="n">
        <v>0.22</v>
      </c>
      <c r="J299" s="221" t="n">
        <v>0.18</v>
      </c>
      <c r="K299" s="211" t="n">
        <f aca="false">H299/I299</f>
        <v>12.4090909090909</v>
      </c>
    </row>
    <row r="300" customFormat="false" ht="15" hidden="false" customHeight="false" outlineLevel="0" collapsed="false">
      <c r="A300" s="192" t="s">
        <v>882</v>
      </c>
      <c r="B300" s="221" t="n">
        <v>54.02</v>
      </c>
      <c r="C300" s="221" t="n">
        <v>42.61</v>
      </c>
      <c r="D300" s="229"/>
      <c r="E300" s="221" t="n">
        <v>0.17</v>
      </c>
      <c r="F300" s="221" t="n">
        <v>0.21</v>
      </c>
      <c r="G300" s="229"/>
      <c r="H300" s="221" t="n">
        <v>2.73</v>
      </c>
      <c r="I300" s="221" t="n">
        <v>0.29</v>
      </c>
      <c r="J300" s="221" t="n">
        <v>0.16</v>
      </c>
      <c r="K300" s="211" t="n">
        <f aca="false">H300/I300</f>
        <v>9.41379310344828</v>
      </c>
    </row>
    <row r="301" customFormat="false" ht="15" hidden="false" customHeight="false" outlineLevel="0" collapsed="false">
      <c r="A301" s="192" t="s">
        <v>883</v>
      </c>
      <c r="B301" s="221" t="n">
        <v>54.02</v>
      </c>
      <c r="C301" s="221" t="n">
        <v>42.72</v>
      </c>
      <c r="D301" s="229"/>
      <c r="E301" s="221" t="n">
        <v>0.18</v>
      </c>
      <c r="F301" s="221" t="n">
        <v>0.06</v>
      </c>
      <c r="G301" s="229"/>
      <c r="H301" s="221" t="n">
        <v>2.66</v>
      </c>
      <c r="I301" s="221" t="n">
        <v>0.32</v>
      </c>
      <c r="J301" s="221" t="n">
        <v>0.04</v>
      </c>
      <c r="K301" s="211" t="n">
        <f aca="false">H301/I301</f>
        <v>8.3125</v>
      </c>
    </row>
    <row r="302" customFormat="false" ht="15" hidden="false" customHeight="false" outlineLevel="0" collapsed="false">
      <c r="A302" s="192" t="s">
        <v>884</v>
      </c>
      <c r="B302" s="221" t="n">
        <v>53.94</v>
      </c>
      <c r="C302" s="221" t="n">
        <v>42.37</v>
      </c>
      <c r="D302" s="229"/>
      <c r="E302" s="221" t="n">
        <v>0.28</v>
      </c>
      <c r="F302" s="221" t="n">
        <v>0.14</v>
      </c>
      <c r="G302" s="229"/>
      <c r="H302" s="221" t="n">
        <v>2.8</v>
      </c>
      <c r="I302" s="221" t="n">
        <v>0.33</v>
      </c>
      <c r="J302" s="221" t="n">
        <v>0.16</v>
      </c>
      <c r="K302" s="211" t="n">
        <f aca="false">H302/I302</f>
        <v>8.48484848484848</v>
      </c>
    </row>
    <row r="303" customFormat="false" ht="15" hidden="false" customHeight="false" outlineLevel="0" collapsed="false">
      <c r="A303" s="192" t="s">
        <v>885</v>
      </c>
      <c r="B303" s="221" t="n">
        <v>54.45</v>
      </c>
      <c r="C303" s="221" t="n">
        <v>43.17</v>
      </c>
      <c r="D303" s="229"/>
      <c r="E303" s="221" t="n">
        <v>0.09</v>
      </c>
      <c r="F303" s="221" t="n">
        <v>0.08</v>
      </c>
      <c r="G303" s="229"/>
      <c r="H303" s="221" t="n">
        <v>2.69</v>
      </c>
      <c r="I303" s="221" t="n">
        <v>0.22</v>
      </c>
      <c r="J303" s="221" t="n">
        <v>0.11</v>
      </c>
      <c r="K303" s="211" t="n">
        <f aca="false">H303/I303</f>
        <v>12.2272727272727</v>
      </c>
    </row>
    <row r="304" customFormat="false" ht="15" hidden="false" customHeight="false" outlineLevel="0" collapsed="false">
      <c r="A304" s="192" t="s">
        <v>886</v>
      </c>
      <c r="B304" s="221" t="n">
        <v>54.14</v>
      </c>
      <c r="C304" s="221" t="n">
        <v>42.52</v>
      </c>
      <c r="D304" s="229"/>
      <c r="E304" s="221" t="n">
        <v>0.23</v>
      </c>
      <c r="F304" s="221" t="n">
        <v>0.12</v>
      </c>
      <c r="G304" s="229"/>
      <c r="H304" s="221" t="n">
        <v>2.69</v>
      </c>
      <c r="I304" s="221" t="n">
        <v>0.26</v>
      </c>
      <c r="J304" s="221" t="n">
        <v>0.2</v>
      </c>
      <c r="K304" s="211" t="n">
        <f aca="false">H304/I304</f>
        <v>10.3461538461538</v>
      </c>
    </row>
    <row r="305" customFormat="false" ht="15" hidden="false" customHeight="false" outlineLevel="0" collapsed="false">
      <c r="A305" s="192" t="s">
        <v>887</v>
      </c>
      <c r="B305" s="221" t="n">
        <v>53.66</v>
      </c>
      <c r="C305" s="221" t="n">
        <v>42.83</v>
      </c>
      <c r="D305" s="229"/>
      <c r="E305" s="221" t="n">
        <v>0.26</v>
      </c>
      <c r="F305" s="221" t="n">
        <v>0.13</v>
      </c>
      <c r="G305" s="229"/>
      <c r="H305" s="221" t="n">
        <v>2.92</v>
      </c>
      <c r="I305" s="221" t="n">
        <v>0.37</v>
      </c>
      <c r="J305" s="221" t="n">
        <v>0.16</v>
      </c>
      <c r="K305" s="211" t="n">
        <f aca="false">H305/I305</f>
        <v>7.89189189189189</v>
      </c>
    </row>
    <row r="306" customFormat="false" ht="15" hidden="false" customHeight="false" outlineLevel="0" collapsed="false">
      <c r="A306" s="192" t="s">
        <v>888</v>
      </c>
      <c r="B306" s="221" t="n">
        <v>53.94</v>
      </c>
      <c r="C306" s="221" t="n">
        <v>42</v>
      </c>
      <c r="D306" s="229"/>
      <c r="E306" s="221" t="n">
        <v>0.18</v>
      </c>
      <c r="F306" s="221" t="n">
        <v>0.1</v>
      </c>
      <c r="G306" s="229"/>
      <c r="H306" s="221" t="n">
        <v>2.61</v>
      </c>
      <c r="I306" s="221" t="n">
        <v>0.32</v>
      </c>
      <c r="J306" s="221" t="n">
        <v>0.13</v>
      </c>
      <c r="K306" s="211" t="n">
        <f aca="false">H306/I306</f>
        <v>8.15625</v>
      </c>
    </row>
    <row r="307" customFormat="false" ht="15" hidden="false" customHeight="false" outlineLevel="0" collapsed="false">
      <c r="A307" s="192" t="s">
        <v>889</v>
      </c>
      <c r="B307" s="221" t="n">
        <v>54.28</v>
      </c>
      <c r="C307" s="221" t="n">
        <v>42.94</v>
      </c>
      <c r="D307" s="229"/>
      <c r="E307" s="221" t="n">
        <v>0.17</v>
      </c>
      <c r="F307" s="230"/>
      <c r="G307" s="229"/>
      <c r="H307" s="221" t="n">
        <v>2.77</v>
      </c>
      <c r="I307" s="221" t="n">
        <v>0.07</v>
      </c>
      <c r="J307" s="221" t="n">
        <v>0.15</v>
      </c>
      <c r="K307" s="211" t="n">
        <f aca="false">H307/I307</f>
        <v>39.5714285714286</v>
      </c>
    </row>
    <row r="308" customFormat="false" ht="15" hidden="false" customHeight="false" outlineLevel="0" collapsed="false">
      <c r="A308" s="192" t="s">
        <v>890</v>
      </c>
      <c r="B308" s="221" t="n">
        <v>54.21</v>
      </c>
      <c r="C308" s="221" t="n">
        <v>43.36</v>
      </c>
      <c r="D308" s="229"/>
      <c r="E308" s="221" t="n">
        <v>0.06</v>
      </c>
      <c r="F308" s="221" t="n">
        <v>0.04</v>
      </c>
      <c r="G308" s="229"/>
      <c r="H308" s="221" t="n">
        <v>2.56</v>
      </c>
      <c r="I308" s="221" t="n">
        <v>0.13</v>
      </c>
      <c r="J308" s="221" t="n">
        <v>0.15</v>
      </c>
      <c r="K308" s="211" t="n">
        <f aca="false">H308/I308</f>
        <v>19.6923076923077</v>
      </c>
    </row>
    <row r="309" customFormat="false" ht="15" hidden="false" customHeight="false" outlineLevel="0" collapsed="false">
      <c r="A309" s="192" t="s">
        <v>891</v>
      </c>
      <c r="B309" s="221" t="n">
        <v>54.8</v>
      </c>
      <c r="C309" s="221" t="n">
        <v>43.36</v>
      </c>
      <c r="D309" s="229"/>
      <c r="E309" s="221" t="n">
        <v>0.2</v>
      </c>
      <c r="F309" s="221" t="n">
        <v>0.07</v>
      </c>
      <c r="G309" s="229"/>
      <c r="H309" s="221" t="n">
        <v>2.6</v>
      </c>
      <c r="I309" s="221" t="n">
        <v>0.13</v>
      </c>
      <c r="J309" s="221" t="n">
        <v>0.15</v>
      </c>
      <c r="K309" s="211" t="n">
        <f aca="false">H309/I309</f>
        <v>20</v>
      </c>
    </row>
    <row r="310" customFormat="false" ht="15" hidden="false" customHeight="false" outlineLevel="0" collapsed="false">
      <c r="A310" s="192" t="s">
        <v>892</v>
      </c>
      <c r="B310" s="221" t="n">
        <v>54.59</v>
      </c>
      <c r="C310" s="221" t="n">
        <v>42.72</v>
      </c>
      <c r="D310" s="229"/>
      <c r="E310" s="221" t="n">
        <v>0.22</v>
      </c>
      <c r="F310" s="221" t="n">
        <v>0.11</v>
      </c>
      <c r="G310" s="229"/>
      <c r="H310" s="221" t="n">
        <v>2.36</v>
      </c>
      <c r="I310" s="221" t="n">
        <v>0.14</v>
      </c>
      <c r="J310" s="221" t="n">
        <v>0.17</v>
      </c>
      <c r="K310" s="211" t="n">
        <f aca="false">H310/I310</f>
        <v>16.8571428571429</v>
      </c>
    </row>
    <row r="311" customFormat="false" ht="15" hidden="false" customHeight="false" outlineLevel="0" collapsed="false">
      <c r="A311" s="192" t="s">
        <v>893</v>
      </c>
      <c r="B311" s="221" t="n">
        <v>54.6</v>
      </c>
      <c r="C311" s="221" t="n">
        <v>42.36</v>
      </c>
      <c r="D311" s="229"/>
      <c r="E311" s="221" t="n">
        <v>0.07</v>
      </c>
      <c r="F311" s="221" t="n">
        <v>0.13</v>
      </c>
      <c r="G311" s="229"/>
      <c r="H311" s="221" t="n">
        <v>2.65</v>
      </c>
      <c r="I311" s="221" t="n">
        <v>0.16</v>
      </c>
      <c r="J311" s="221" t="n">
        <v>0.12</v>
      </c>
      <c r="K311" s="211" t="n">
        <f aca="false">H311/I311</f>
        <v>16.5625</v>
      </c>
    </row>
    <row r="312" customFormat="false" ht="15" hidden="false" customHeight="false" outlineLevel="0" collapsed="false">
      <c r="A312" s="192" t="s">
        <v>894</v>
      </c>
      <c r="B312" s="221" t="n">
        <v>54.22</v>
      </c>
      <c r="C312" s="221" t="n">
        <v>42.9</v>
      </c>
      <c r="D312" s="229"/>
      <c r="E312" s="221" t="n">
        <v>0.31</v>
      </c>
      <c r="F312" s="221" t="n">
        <v>0.06</v>
      </c>
      <c r="G312" s="229"/>
      <c r="H312" s="221" t="n">
        <v>3.08</v>
      </c>
      <c r="I312" s="221" t="n">
        <v>0.17</v>
      </c>
      <c r="J312" s="221" t="n">
        <v>0.14</v>
      </c>
      <c r="K312" s="211" t="n">
        <f aca="false">H312/I312</f>
        <v>18.1176470588235</v>
      </c>
    </row>
    <row r="313" customFormat="false" ht="15" hidden="false" customHeight="false" outlineLevel="0" collapsed="false">
      <c r="A313" s="192" t="s">
        <v>895</v>
      </c>
      <c r="B313" s="221" t="n">
        <v>53.83</v>
      </c>
      <c r="C313" s="221" t="n">
        <v>42.45</v>
      </c>
      <c r="D313" s="229"/>
      <c r="E313" s="221" t="n">
        <v>0.48</v>
      </c>
      <c r="F313" s="221" t="n">
        <v>0.11</v>
      </c>
      <c r="G313" s="229"/>
      <c r="H313" s="221" t="n">
        <v>2.66</v>
      </c>
      <c r="I313" s="221" t="n">
        <v>0.17</v>
      </c>
      <c r="J313" s="221" t="n">
        <v>0.14</v>
      </c>
      <c r="K313" s="211" t="n">
        <f aca="false">H313/I313</f>
        <v>15.6470588235294</v>
      </c>
    </row>
    <row r="314" customFormat="false" ht="15" hidden="false" customHeight="false" outlineLevel="0" collapsed="false">
      <c r="A314" s="192" t="s">
        <v>896</v>
      </c>
      <c r="B314" s="221" t="n">
        <v>54.24</v>
      </c>
      <c r="C314" s="221" t="n">
        <v>42.65</v>
      </c>
      <c r="D314" s="229"/>
      <c r="E314" s="221" t="n">
        <v>0.24</v>
      </c>
      <c r="F314" s="221" t="n">
        <v>0.1</v>
      </c>
      <c r="G314" s="229"/>
      <c r="H314" s="221" t="n">
        <v>2.69</v>
      </c>
      <c r="I314" s="221" t="n">
        <v>0.19</v>
      </c>
      <c r="J314" s="221" t="n">
        <v>0.16</v>
      </c>
      <c r="K314" s="211" t="n">
        <f aca="false">H314/I314</f>
        <v>14.1578947368421</v>
      </c>
    </row>
    <row r="315" customFormat="false" ht="15" hidden="false" customHeight="false" outlineLevel="0" collapsed="false">
      <c r="A315" s="192" t="s">
        <v>897</v>
      </c>
      <c r="B315" s="221" t="n">
        <v>54.77</v>
      </c>
      <c r="C315" s="221" t="n">
        <v>43.23</v>
      </c>
      <c r="D315" s="229"/>
      <c r="E315" s="221" t="n">
        <v>0.24</v>
      </c>
      <c r="F315" s="221" t="n">
        <v>0.02</v>
      </c>
      <c r="G315" s="229"/>
      <c r="H315" s="221" t="n">
        <v>2.59</v>
      </c>
      <c r="I315" s="221" t="n">
        <v>0.22</v>
      </c>
      <c r="J315" s="221" t="n">
        <v>0.23</v>
      </c>
      <c r="K315" s="211" t="n">
        <f aca="false">H315/I315</f>
        <v>11.7727272727273</v>
      </c>
    </row>
    <row r="316" customFormat="false" ht="15" hidden="false" customHeight="false" outlineLevel="0" collapsed="false">
      <c r="A316" s="192" t="s">
        <v>898</v>
      </c>
      <c r="B316" s="221" t="n">
        <v>53.9</v>
      </c>
      <c r="C316" s="221" t="n">
        <v>43.23</v>
      </c>
      <c r="D316" s="229"/>
      <c r="E316" s="221" t="n">
        <v>0.5</v>
      </c>
      <c r="F316" s="221" t="n">
        <v>0.03</v>
      </c>
      <c r="G316" s="229"/>
      <c r="H316" s="221" t="n">
        <v>2.57</v>
      </c>
      <c r="I316" s="221" t="n">
        <v>0.3</v>
      </c>
      <c r="J316" s="221" t="n">
        <v>0.24</v>
      </c>
      <c r="K316" s="211" t="n">
        <f aca="false">H316/I316</f>
        <v>8.56666666666667</v>
      </c>
    </row>
    <row r="317" customFormat="false" ht="15" hidden="false" customHeight="false" outlineLevel="0" collapsed="false">
      <c r="A317" s="192" t="s">
        <v>899</v>
      </c>
      <c r="B317" s="221" t="n">
        <v>54.46</v>
      </c>
      <c r="C317" s="221" t="n">
        <v>42.97</v>
      </c>
      <c r="D317" s="229"/>
      <c r="E317" s="221" t="n">
        <v>0.3</v>
      </c>
      <c r="F317" s="221" t="n">
        <v>0.09</v>
      </c>
      <c r="G317" s="229"/>
      <c r="H317" s="221" t="n">
        <v>2.91</v>
      </c>
      <c r="I317" s="221" t="n">
        <v>0.07</v>
      </c>
      <c r="J317" s="221" t="n">
        <v>0.28</v>
      </c>
      <c r="K317" s="211" t="n">
        <f aca="false">H317/I317</f>
        <v>41.5714285714286</v>
      </c>
    </row>
    <row r="318" customFormat="false" ht="15" hidden="false" customHeight="false" outlineLevel="0" collapsed="false">
      <c r="A318" s="192" t="s">
        <v>900</v>
      </c>
      <c r="B318" s="221" t="n">
        <v>54.26</v>
      </c>
      <c r="C318" s="221" t="n">
        <v>42.29</v>
      </c>
      <c r="D318" s="229"/>
      <c r="E318" s="221" t="n">
        <v>0.2</v>
      </c>
      <c r="F318" s="221" t="n">
        <v>0.13</v>
      </c>
      <c r="G318" s="229"/>
      <c r="H318" s="221" t="n">
        <v>2.72</v>
      </c>
      <c r="I318" s="221" t="n">
        <v>0.15</v>
      </c>
      <c r="J318" s="221" t="n">
        <v>0.13</v>
      </c>
      <c r="K318" s="211" t="n">
        <f aca="false">H318/I318</f>
        <v>18.1333333333333</v>
      </c>
    </row>
    <row r="319" customFormat="false" ht="15" hidden="false" customHeight="false" outlineLevel="0" collapsed="false">
      <c r="A319" s="192" t="s">
        <v>901</v>
      </c>
      <c r="B319" s="221" t="n">
        <v>54.8</v>
      </c>
      <c r="C319" s="221" t="n">
        <v>42.82</v>
      </c>
      <c r="D319" s="229"/>
      <c r="E319" s="221" t="n">
        <v>0.43</v>
      </c>
      <c r="F319" s="221" t="n">
        <v>0.12</v>
      </c>
      <c r="G319" s="229"/>
      <c r="H319" s="221" t="n">
        <v>2.42</v>
      </c>
      <c r="I319" s="221" t="n">
        <v>0.26</v>
      </c>
      <c r="J319" s="221" t="n">
        <v>0.16</v>
      </c>
      <c r="K319" s="211" t="n">
        <f aca="false">H319/I319</f>
        <v>9.30769230769231</v>
      </c>
    </row>
    <row r="320" customFormat="false" ht="15" hidden="false" customHeight="false" outlineLevel="0" collapsed="false">
      <c r="A320" s="192" t="s">
        <v>902</v>
      </c>
      <c r="B320" s="221" t="n">
        <v>53.84</v>
      </c>
      <c r="C320" s="221" t="n">
        <v>43</v>
      </c>
      <c r="D320" s="229"/>
      <c r="E320" s="221" t="n">
        <v>0.43</v>
      </c>
      <c r="F320" s="221" t="n">
        <v>0.07</v>
      </c>
      <c r="G320" s="229"/>
      <c r="H320" s="221" t="n">
        <v>2.72</v>
      </c>
      <c r="I320" s="221" t="n">
        <v>0.3</v>
      </c>
      <c r="J320" s="221" t="n">
        <v>0.15</v>
      </c>
      <c r="K320" s="211" t="n">
        <f aca="false">H320/I320</f>
        <v>9.06666666666667</v>
      </c>
    </row>
    <row r="321" customFormat="false" ht="15" hidden="false" customHeight="false" outlineLevel="0" collapsed="false">
      <c r="A321" s="192" t="s">
        <v>903</v>
      </c>
      <c r="B321" s="221" t="n">
        <v>53.97</v>
      </c>
      <c r="C321" s="221" t="n">
        <v>43.03</v>
      </c>
      <c r="D321" s="229"/>
      <c r="E321" s="221" t="n">
        <v>0.29</v>
      </c>
      <c r="F321" s="221" t="n">
        <v>0.16</v>
      </c>
      <c r="G321" s="229"/>
      <c r="H321" s="221" t="n">
        <v>2.67</v>
      </c>
      <c r="I321" s="221" t="n">
        <v>0.22</v>
      </c>
      <c r="J321" s="221" t="n">
        <v>0.1</v>
      </c>
      <c r="K321" s="211" t="n">
        <f aca="false">H321/I321</f>
        <v>12.1363636363636</v>
      </c>
    </row>
    <row r="322" customFormat="false" ht="15" hidden="false" customHeight="false" outlineLevel="0" collapsed="false">
      <c r="A322" s="192" t="s">
        <v>904</v>
      </c>
      <c r="B322" s="221" t="n">
        <v>54.46</v>
      </c>
      <c r="C322" s="221" t="n">
        <v>42.94</v>
      </c>
      <c r="D322" s="229"/>
      <c r="E322" s="221" t="n">
        <v>0.26</v>
      </c>
      <c r="F322" s="221" t="n">
        <v>0.1</v>
      </c>
      <c r="G322" s="229"/>
      <c r="H322" s="221" t="n">
        <v>2.48</v>
      </c>
      <c r="I322" s="221" t="n">
        <v>0.2</v>
      </c>
      <c r="J322" s="221" t="n">
        <v>0.05</v>
      </c>
      <c r="K322" s="211" t="n">
        <f aca="false">H322/I322</f>
        <v>12.4</v>
      </c>
    </row>
    <row r="323" customFormat="false" ht="15" hidden="false" customHeight="false" outlineLevel="0" collapsed="false">
      <c r="A323" s="192" t="s">
        <v>905</v>
      </c>
      <c r="B323" s="221" t="n">
        <v>54.01</v>
      </c>
      <c r="C323" s="221" t="n">
        <v>43.01</v>
      </c>
      <c r="D323" s="229"/>
      <c r="E323" s="221" t="n">
        <v>0.57</v>
      </c>
      <c r="F323" s="221" t="n">
        <v>0.05</v>
      </c>
      <c r="G323" s="229"/>
      <c r="H323" s="221" t="n">
        <v>2.61</v>
      </c>
      <c r="I323" s="221" t="n">
        <v>0.34</v>
      </c>
      <c r="J323" s="221" t="n">
        <v>0.17</v>
      </c>
      <c r="K323" s="211" t="n">
        <f aca="false">H323/I323</f>
        <v>7.67647058823529</v>
      </c>
    </row>
    <row r="324" customFormat="false" ht="15" hidden="false" customHeight="false" outlineLevel="0" collapsed="false">
      <c r="A324" s="192" t="s">
        <v>906</v>
      </c>
      <c r="B324" s="221" t="n">
        <v>54.23</v>
      </c>
      <c r="C324" s="221" t="n">
        <v>42.7</v>
      </c>
      <c r="D324" s="229"/>
      <c r="E324" s="221" t="n">
        <v>0.33</v>
      </c>
      <c r="F324" s="221" t="n">
        <v>0.07</v>
      </c>
      <c r="G324" s="229"/>
      <c r="H324" s="221" t="n">
        <v>2.52</v>
      </c>
      <c r="I324" s="221" t="n">
        <v>0.28</v>
      </c>
      <c r="J324" s="221" t="n">
        <v>0.17</v>
      </c>
      <c r="K324" s="211" t="n">
        <f aca="false">H324/I324</f>
        <v>9</v>
      </c>
    </row>
    <row r="325" customFormat="false" ht="15" hidden="false" customHeight="false" outlineLevel="0" collapsed="false">
      <c r="A325" s="192" t="s">
        <v>907</v>
      </c>
      <c r="B325" s="221" t="n">
        <v>54.21</v>
      </c>
      <c r="C325" s="221" t="n">
        <v>42.57</v>
      </c>
      <c r="D325" s="229"/>
      <c r="E325" s="221" t="n">
        <v>0.38</v>
      </c>
      <c r="F325" s="221" t="n">
        <v>0.04</v>
      </c>
      <c r="G325" s="229"/>
      <c r="H325" s="221" t="n">
        <v>2.85</v>
      </c>
      <c r="I325" s="221" t="n">
        <v>0.17</v>
      </c>
      <c r="J325" s="221" t="n">
        <v>0.11</v>
      </c>
      <c r="K325" s="211" t="n">
        <f aca="false">H325/I325</f>
        <v>16.7647058823529</v>
      </c>
    </row>
    <row r="326" customFormat="false" ht="15" hidden="false" customHeight="false" outlineLevel="0" collapsed="false">
      <c r="A326" s="192" t="s">
        <v>908</v>
      </c>
      <c r="B326" s="221" t="n">
        <v>54.04</v>
      </c>
      <c r="C326" s="221" t="n">
        <v>42.68</v>
      </c>
      <c r="D326" s="229"/>
      <c r="E326" s="221" t="n">
        <v>0.37</v>
      </c>
      <c r="F326" s="221" t="n">
        <v>0.08</v>
      </c>
      <c r="G326" s="229"/>
      <c r="H326" s="221" t="n">
        <v>2.74</v>
      </c>
      <c r="I326" s="221" t="n">
        <v>0.21</v>
      </c>
      <c r="J326" s="221" t="n">
        <v>0.16</v>
      </c>
      <c r="K326" s="211" t="n">
        <f aca="false">H326/I326</f>
        <v>13.0476190476191</v>
      </c>
    </row>
    <row r="327" customFormat="false" ht="15" hidden="false" customHeight="false" outlineLevel="0" collapsed="false">
      <c r="A327" s="192" t="s">
        <v>909</v>
      </c>
      <c r="B327" s="221" t="n">
        <v>54.07</v>
      </c>
      <c r="C327" s="221" t="n">
        <v>43.27</v>
      </c>
      <c r="D327" s="229"/>
      <c r="E327" s="221" t="n">
        <v>0.1</v>
      </c>
      <c r="F327" s="221" t="n">
        <v>0.05</v>
      </c>
      <c r="G327" s="229"/>
      <c r="H327" s="221" t="n">
        <v>2.76</v>
      </c>
      <c r="I327" s="221" t="n">
        <v>0.16</v>
      </c>
      <c r="J327" s="221" t="n">
        <v>0.09</v>
      </c>
      <c r="K327" s="211" t="n">
        <f aca="false">H327/I327</f>
        <v>17.25</v>
      </c>
    </row>
    <row r="328" customFormat="false" ht="15" hidden="false" customHeight="false" outlineLevel="0" collapsed="false">
      <c r="A328" s="192" t="s">
        <v>910</v>
      </c>
      <c r="B328" s="221" t="n">
        <v>53.91</v>
      </c>
      <c r="C328" s="221" t="n">
        <v>42.36</v>
      </c>
      <c r="D328" s="229"/>
      <c r="E328" s="221" t="n">
        <v>0.4</v>
      </c>
      <c r="F328" s="221" t="n">
        <v>0.18</v>
      </c>
      <c r="G328" s="229"/>
      <c r="H328" s="221" t="n">
        <v>2.58</v>
      </c>
      <c r="I328" s="221" t="n">
        <v>0.18</v>
      </c>
      <c r="J328" s="221" t="n">
        <v>0.14</v>
      </c>
      <c r="K328" s="211" t="n">
        <f aca="false">H328/I328</f>
        <v>14.3333333333333</v>
      </c>
    </row>
    <row r="329" customFormat="false" ht="15" hidden="false" customHeight="false" outlineLevel="0" collapsed="false">
      <c r="A329" s="192" t="s">
        <v>911</v>
      </c>
      <c r="B329" s="221" t="n">
        <v>54.01</v>
      </c>
      <c r="C329" s="221" t="n">
        <v>43.23</v>
      </c>
      <c r="D329" s="229"/>
      <c r="E329" s="221" t="n">
        <v>0.2</v>
      </c>
      <c r="F329" s="221" t="n">
        <v>0.01</v>
      </c>
      <c r="G329" s="229"/>
      <c r="H329" s="221" t="n">
        <v>2.93</v>
      </c>
      <c r="I329" s="221" t="n">
        <v>0.1</v>
      </c>
      <c r="J329" s="221" t="n">
        <v>0.1</v>
      </c>
      <c r="K329" s="211" t="n">
        <f aca="false">H329/I329</f>
        <v>29.3</v>
      </c>
    </row>
    <row r="330" customFormat="false" ht="15" hidden="false" customHeight="false" outlineLevel="0" collapsed="false">
      <c r="A330" s="192" t="s">
        <v>912</v>
      </c>
      <c r="B330" s="221" t="n">
        <v>53.87</v>
      </c>
      <c r="C330" s="221" t="n">
        <v>42.72</v>
      </c>
      <c r="D330" s="229"/>
      <c r="E330" s="221" t="n">
        <v>0.24</v>
      </c>
      <c r="F330" s="221" t="n">
        <v>0.03</v>
      </c>
      <c r="G330" s="229"/>
      <c r="H330" s="221" t="n">
        <v>2.51</v>
      </c>
      <c r="I330" s="221" t="n">
        <v>0.2</v>
      </c>
      <c r="J330" s="221" t="n">
        <v>0.16</v>
      </c>
      <c r="K330" s="211" t="n">
        <f aca="false">H330/I330</f>
        <v>12.55</v>
      </c>
    </row>
    <row r="331" customFormat="false" ht="15" hidden="false" customHeight="false" outlineLevel="0" collapsed="false">
      <c r="A331" s="192" t="s">
        <v>913</v>
      </c>
      <c r="B331" s="221" t="n">
        <v>54.01</v>
      </c>
      <c r="C331" s="221" t="n">
        <v>42.73</v>
      </c>
      <c r="D331" s="229"/>
      <c r="E331" s="221" t="n">
        <v>0.27</v>
      </c>
      <c r="F331" s="221" t="n">
        <v>0.04</v>
      </c>
      <c r="G331" s="229"/>
      <c r="H331" s="221" t="n">
        <v>2.71</v>
      </c>
      <c r="I331" s="221" t="n">
        <v>0.16</v>
      </c>
      <c r="J331" s="221" t="n">
        <v>0.21</v>
      </c>
      <c r="K331" s="211" t="n">
        <f aca="false">H331/I331</f>
        <v>16.9375</v>
      </c>
    </row>
    <row r="332" customFormat="false" ht="15" hidden="false" customHeight="false" outlineLevel="0" collapsed="false">
      <c r="A332" s="192" t="s">
        <v>914</v>
      </c>
      <c r="B332" s="221" t="n">
        <v>54.4</v>
      </c>
      <c r="C332" s="221" t="n">
        <v>42.93</v>
      </c>
      <c r="D332" s="229"/>
      <c r="E332" s="221" t="n">
        <v>0.12</v>
      </c>
      <c r="F332" s="221" t="n">
        <v>0.09</v>
      </c>
      <c r="G332" s="229"/>
      <c r="H332" s="221" t="n">
        <v>2.98</v>
      </c>
      <c r="I332" s="221" t="n">
        <v>0.09</v>
      </c>
      <c r="J332" s="221" t="n">
        <v>0.12</v>
      </c>
      <c r="K332" s="211" t="n">
        <f aca="false">H332/I332</f>
        <v>33.1111111111111</v>
      </c>
    </row>
    <row r="333" customFormat="false" ht="15" hidden="false" customHeight="false" outlineLevel="0" collapsed="false">
      <c r="A333" s="192" t="s">
        <v>915</v>
      </c>
      <c r="B333" s="221" t="n">
        <v>53.98</v>
      </c>
      <c r="C333" s="221" t="n">
        <v>42.51</v>
      </c>
      <c r="D333" s="229"/>
      <c r="E333" s="221" t="n">
        <v>0.12</v>
      </c>
      <c r="F333" s="221" t="n">
        <v>0.09</v>
      </c>
      <c r="G333" s="229"/>
      <c r="H333" s="221" t="n">
        <v>2.84</v>
      </c>
      <c r="I333" s="221" t="n">
        <v>0.15</v>
      </c>
      <c r="J333" s="221" t="n">
        <v>0.17</v>
      </c>
      <c r="K333" s="211" t="n">
        <f aca="false">H333/I333</f>
        <v>18.9333333333333</v>
      </c>
    </row>
    <row r="334" customFormat="false" ht="15" hidden="false" customHeight="false" outlineLevel="0" collapsed="false">
      <c r="A334" s="192" t="s">
        <v>916</v>
      </c>
      <c r="B334" s="221" t="n">
        <v>53.92</v>
      </c>
      <c r="C334" s="221" t="n">
        <v>43.23</v>
      </c>
      <c r="D334" s="229"/>
      <c r="E334" s="221" t="n">
        <v>0.28</v>
      </c>
      <c r="F334" s="221" t="n">
        <v>0.11</v>
      </c>
      <c r="G334" s="229"/>
      <c r="H334" s="221" t="n">
        <v>2.77</v>
      </c>
      <c r="I334" s="221" t="n">
        <v>0.22</v>
      </c>
      <c r="J334" s="221" t="n">
        <v>0.16</v>
      </c>
      <c r="K334" s="211" t="n">
        <f aca="false">H334/I334</f>
        <v>12.5909090909091</v>
      </c>
    </row>
    <row r="335" customFormat="false" ht="15" hidden="false" customHeight="false" outlineLevel="0" collapsed="false">
      <c r="A335" s="192" t="s">
        <v>917</v>
      </c>
      <c r="B335" s="221" t="n">
        <v>54.74</v>
      </c>
      <c r="C335" s="221" t="n">
        <v>43.28</v>
      </c>
      <c r="D335" s="229"/>
      <c r="E335" s="221" t="n">
        <v>0.26</v>
      </c>
      <c r="F335" s="221" t="n">
        <v>0.05</v>
      </c>
      <c r="G335" s="229"/>
      <c r="H335" s="221" t="n">
        <v>2.91</v>
      </c>
      <c r="I335" s="221" t="n">
        <v>0.12</v>
      </c>
      <c r="J335" s="221" t="n">
        <v>0.13</v>
      </c>
      <c r="K335" s="211" t="n">
        <f aca="false">H335/I335</f>
        <v>24.25</v>
      </c>
    </row>
    <row r="336" customFormat="false" ht="15" hidden="false" customHeight="false" outlineLevel="0" collapsed="false">
      <c r="A336" s="192" t="s">
        <v>918</v>
      </c>
      <c r="B336" s="221" t="n">
        <v>53.88</v>
      </c>
      <c r="C336" s="221" t="n">
        <v>42.88</v>
      </c>
      <c r="D336" s="229"/>
      <c r="E336" s="221" t="n">
        <v>0.28</v>
      </c>
      <c r="F336" s="221" t="n">
        <v>0.07</v>
      </c>
      <c r="G336" s="229"/>
      <c r="H336" s="221" t="n">
        <v>2.94</v>
      </c>
      <c r="I336" s="221" t="n">
        <v>0.08</v>
      </c>
      <c r="J336" s="221" t="n">
        <v>0.13</v>
      </c>
      <c r="K336" s="211" t="n">
        <f aca="false">H336/I336</f>
        <v>36.75</v>
      </c>
    </row>
    <row r="337" customFormat="false" ht="15" hidden="false" customHeight="false" outlineLevel="0" collapsed="false">
      <c r="A337" s="192" t="s">
        <v>919</v>
      </c>
      <c r="B337" s="221" t="n">
        <v>54.37</v>
      </c>
      <c r="C337" s="221" t="n">
        <v>42.84</v>
      </c>
      <c r="D337" s="229"/>
      <c r="E337" s="221" t="n">
        <v>0.11</v>
      </c>
      <c r="F337" s="221" t="n">
        <v>0.07</v>
      </c>
      <c r="G337" s="229"/>
      <c r="H337" s="221" t="n">
        <v>2.84</v>
      </c>
      <c r="I337" s="221" t="n">
        <v>0.06</v>
      </c>
      <c r="J337" s="221" t="n">
        <v>0.07</v>
      </c>
      <c r="K337" s="211" t="n">
        <f aca="false">H337/I337</f>
        <v>47.3333333333333</v>
      </c>
    </row>
    <row r="338" customFormat="false" ht="15" hidden="false" customHeight="false" outlineLevel="0" collapsed="false">
      <c r="A338" s="192" t="s">
        <v>920</v>
      </c>
      <c r="B338" s="221" t="n">
        <v>54.27</v>
      </c>
      <c r="C338" s="221" t="n">
        <v>42.84</v>
      </c>
      <c r="D338" s="229"/>
      <c r="E338" s="221" t="n">
        <v>0.25</v>
      </c>
      <c r="F338" s="221" t="n">
        <v>0.06</v>
      </c>
      <c r="G338" s="229"/>
      <c r="H338" s="221" t="n">
        <v>2.58</v>
      </c>
      <c r="I338" s="221" t="n">
        <v>0.19</v>
      </c>
      <c r="J338" s="221" t="n">
        <v>0.15</v>
      </c>
      <c r="K338" s="211" t="n">
        <f aca="false">H338/I338</f>
        <v>13.5789473684211</v>
      </c>
    </row>
    <row r="339" customFormat="false" ht="15" hidden="false" customHeight="false" outlineLevel="0" collapsed="false">
      <c r="A339" s="192" t="s">
        <v>921</v>
      </c>
      <c r="B339" s="221" t="n">
        <v>54.15</v>
      </c>
      <c r="C339" s="221" t="n">
        <v>42.59</v>
      </c>
      <c r="D339" s="229"/>
      <c r="E339" s="221" t="n">
        <v>0.37</v>
      </c>
      <c r="F339" s="221" t="n">
        <v>0.1</v>
      </c>
      <c r="G339" s="229"/>
      <c r="H339" s="221" t="n">
        <v>2.6</v>
      </c>
      <c r="I339" s="221" t="n">
        <v>0.19</v>
      </c>
      <c r="J339" s="221" t="n">
        <v>0.18</v>
      </c>
      <c r="K339" s="211" t="n">
        <f aca="false">H339/I339</f>
        <v>13.6842105263158</v>
      </c>
    </row>
    <row r="340" customFormat="false" ht="15" hidden="false" customHeight="false" outlineLevel="0" collapsed="false">
      <c r="A340" s="192" t="s">
        <v>922</v>
      </c>
      <c r="B340" s="221" t="n">
        <v>54.4</v>
      </c>
      <c r="C340" s="221" t="n">
        <v>42.93</v>
      </c>
      <c r="D340" s="229"/>
      <c r="E340" s="221" t="n">
        <v>0.39</v>
      </c>
      <c r="F340" s="230"/>
      <c r="G340" s="229"/>
      <c r="H340" s="221" t="n">
        <v>2.8</v>
      </c>
      <c r="I340" s="221" t="n">
        <v>0.16</v>
      </c>
      <c r="J340" s="221" t="n">
        <v>0.14</v>
      </c>
      <c r="K340" s="211" t="n">
        <f aca="false">H340/I340</f>
        <v>17.5</v>
      </c>
    </row>
    <row r="341" customFormat="false" ht="15" hidden="false" customHeight="false" outlineLevel="0" collapsed="false">
      <c r="A341" s="192" t="s">
        <v>923</v>
      </c>
      <c r="B341" s="221" t="n">
        <v>54.99</v>
      </c>
      <c r="C341" s="221" t="n">
        <v>42.28</v>
      </c>
      <c r="D341" s="229"/>
      <c r="E341" s="221" t="n">
        <v>0.17</v>
      </c>
      <c r="F341" s="221" t="n">
        <v>0.04</v>
      </c>
      <c r="G341" s="229"/>
      <c r="H341" s="221" t="n">
        <v>2.77</v>
      </c>
      <c r="I341" s="221" t="n">
        <v>0.05</v>
      </c>
      <c r="J341" s="221" t="n">
        <v>0.13</v>
      </c>
      <c r="K341" s="211" t="n">
        <f aca="false">H341/I341</f>
        <v>55.4</v>
      </c>
    </row>
    <row r="342" customFormat="false" ht="15" hidden="false" customHeight="false" outlineLevel="0" collapsed="false">
      <c r="A342" s="192" t="s">
        <v>924</v>
      </c>
      <c r="B342" s="221" t="n">
        <v>54.57</v>
      </c>
      <c r="C342" s="221" t="n">
        <v>42.83</v>
      </c>
      <c r="D342" s="229"/>
      <c r="E342" s="221" t="n">
        <v>0.17</v>
      </c>
      <c r="F342" s="221" t="n">
        <v>0.06</v>
      </c>
      <c r="G342" s="229"/>
      <c r="H342" s="221" t="n">
        <v>2.56</v>
      </c>
      <c r="I342" s="221" t="n">
        <v>0.2</v>
      </c>
      <c r="J342" s="221" t="n">
        <v>0.3</v>
      </c>
      <c r="K342" s="211" t="n">
        <f aca="false">H342/I342</f>
        <v>12.8</v>
      </c>
    </row>
    <row r="343" customFormat="false" ht="15" hidden="false" customHeight="false" outlineLevel="0" collapsed="false">
      <c r="A343" s="192" t="s">
        <v>925</v>
      </c>
      <c r="B343" s="221" t="n">
        <v>54.44</v>
      </c>
      <c r="C343" s="221" t="n">
        <v>42.69</v>
      </c>
      <c r="D343" s="229"/>
      <c r="E343" s="221" t="n">
        <v>0.27</v>
      </c>
      <c r="F343" s="221" t="n">
        <v>0.05</v>
      </c>
      <c r="G343" s="229"/>
      <c r="H343" s="221" t="n">
        <v>2.84</v>
      </c>
      <c r="I343" s="221" t="n">
        <v>0.21</v>
      </c>
      <c r="J343" s="221" t="n">
        <v>0.36</v>
      </c>
      <c r="K343" s="211" t="n">
        <f aca="false">H343/I343</f>
        <v>13.5238095238095</v>
      </c>
    </row>
    <row r="344" customFormat="false" ht="15" hidden="false" customHeight="false" outlineLevel="0" collapsed="false">
      <c r="A344" s="192" t="s">
        <v>926</v>
      </c>
      <c r="B344" s="221" t="n">
        <v>54.12</v>
      </c>
      <c r="C344" s="221" t="n">
        <v>42.38</v>
      </c>
      <c r="D344" s="229"/>
      <c r="E344" s="221" t="n">
        <v>0.33</v>
      </c>
      <c r="F344" s="221" t="n">
        <v>0.13</v>
      </c>
      <c r="G344" s="229"/>
      <c r="H344" s="221" t="n">
        <v>2.77</v>
      </c>
      <c r="I344" s="221" t="n">
        <v>0.16</v>
      </c>
      <c r="J344" s="221" t="n">
        <v>0.18</v>
      </c>
      <c r="K344" s="211" t="n">
        <f aca="false">H344/I344</f>
        <v>17.3125</v>
      </c>
    </row>
    <row r="345" customFormat="false" ht="15" hidden="false" customHeight="false" outlineLevel="0" collapsed="false">
      <c r="A345" s="192" t="s">
        <v>927</v>
      </c>
      <c r="B345" s="221" t="n">
        <v>54.53</v>
      </c>
      <c r="C345" s="221" t="n">
        <v>43.13</v>
      </c>
      <c r="D345" s="229"/>
      <c r="E345" s="221" t="n">
        <v>0.33</v>
      </c>
      <c r="F345" s="221" t="n">
        <v>0.09</v>
      </c>
      <c r="G345" s="229"/>
      <c r="H345" s="221" t="n">
        <v>2.74</v>
      </c>
      <c r="I345" s="221" t="n">
        <v>0.16</v>
      </c>
      <c r="J345" s="221" t="n">
        <v>0.03</v>
      </c>
      <c r="K345" s="211" t="n">
        <f aca="false">H345/I345</f>
        <v>17.125</v>
      </c>
    </row>
    <row r="346" customFormat="false" ht="15" hidden="false" customHeight="false" outlineLevel="0" collapsed="false">
      <c r="A346" s="192" t="s">
        <v>928</v>
      </c>
      <c r="B346" s="221" t="n">
        <v>53.85</v>
      </c>
      <c r="C346" s="221" t="n">
        <v>42.63</v>
      </c>
      <c r="D346" s="229"/>
      <c r="E346" s="221" t="n">
        <v>0.44</v>
      </c>
      <c r="F346" s="221" t="n">
        <v>0.07</v>
      </c>
      <c r="G346" s="229"/>
      <c r="H346" s="221" t="n">
        <v>2.46</v>
      </c>
      <c r="I346" s="221" t="n">
        <v>0.28</v>
      </c>
      <c r="J346" s="221" t="n">
        <v>0.15</v>
      </c>
      <c r="K346" s="211" t="n">
        <f aca="false">H346/I346</f>
        <v>8.78571428571429</v>
      </c>
    </row>
    <row r="347" customFormat="false" ht="15" hidden="false" customHeight="false" outlineLevel="0" collapsed="false">
      <c r="A347" s="192" t="s">
        <v>929</v>
      </c>
      <c r="B347" s="221" t="n">
        <v>53.92</v>
      </c>
      <c r="C347" s="221" t="n">
        <v>42.69</v>
      </c>
      <c r="D347" s="229"/>
      <c r="E347" s="221" t="n">
        <v>0.23</v>
      </c>
      <c r="F347" s="221" t="n">
        <v>0.08</v>
      </c>
      <c r="G347" s="229"/>
      <c r="H347" s="221" t="n">
        <v>2.56</v>
      </c>
      <c r="I347" s="221" t="n">
        <v>0.21</v>
      </c>
      <c r="J347" s="221" t="n">
        <v>0.2</v>
      </c>
      <c r="K347" s="211" t="n">
        <f aca="false">H347/I347</f>
        <v>12.1904761904762</v>
      </c>
    </row>
    <row r="348" customFormat="false" ht="15" hidden="false" customHeight="false" outlineLevel="0" collapsed="false">
      <c r="A348" s="192" t="s">
        <v>930</v>
      </c>
      <c r="B348" s="221" t="n">
        <v>54.2</v>
      </c>
      <c r="C348" s="221" t="n">
        <v>42.69</v>
      </c>
      <c r="D348" s="229"/>
      <c r="E348" s="221" t="n">
        <v>0.12</v>
      </c>
      <c r="F348" s="221" t="n">
        <v>0.06</v>
      </c>
      <c r="G348" s="229"/>
      <c r="H348" s="221" t="n">
        <v>2.59</v>
      </c>
      <c r="I348" s="221" t="n">
        <v>0.19</v>
      </c>
      <c r="J348" s="221" t="n">
        <v>0.13</v>
      </c>
      <c r="K348" s="211" t="n">
        <f aca="false">H348/I348</f>
        <v>13.6315789473684</v>
      </c>
    </row>
    <row r="349" customFormat="false" ht="15" hidden="false" customHeight="false" outlineLevel="0" collapsed="false">
      <c r="A349" s="192" t="s">
        <v>931</v>
      </c>
      <c r="B349" s="221" t="n">
        <v>53.85</v>
      </c>
      <c r="C349" s="221" t="n">
        <v>42.56</v>
      </c>
      <c r="D349" s="229"/>
      <c r="E349" s="221" t="n">
        <v>0.38</v>
      </c>
      <c r="F349" s="221" t="n">
        <v>0.11</v>
      </c>
      <c r="G349" s="229"/>
      <c r="H349" s="221" t="n">
        <v>2.48</v>
      </c>
      <c r="I349" s="221" t="n">
        <v>0.23</v>
      </c>
      <c r="J349" s="221" t="n">
        <v>0.12</v>
      </c>
      <c r="K349" s="211" t="n">
        <f aca="false">H349/I349</f>
        <v>10.7826086956522</v>
      </c>
    </row>
    <row r="350" customFormat="false" ht="15" hidden="false" customHeight="false" outlineLevel="0" collapsed="false">
      <c r="A350" s="192" t="s">
        <v>932</v>
      </c>
      <c r="B350" s="221" t="n">
        <v>54.05</v>
      </c>
      <c r="C350" s="221" t="n">
        <v>42.52</v>
      </c>
      <c r="D350" s="229"/>
      <c r="E350" s="221" t="n">
        <v>0.2</v>
      </c>
      <c r="F350" s="221" t="n">
        <v>0.03</v>
      </c>
      <c r="G350" s="229"/>
      <c r="H350" s="221" t="n">
        <v>2.48</v>
      </c>
      <c r="I350" s="221" t="n">
        <v>0.16</v>
      </c>
      <c r="J350" s="221" t="n">
        <v>0.15</v>
      </c>
      <c r="K350" s="211" t="n">
        <f aca="false">H350/I350</f>
        <v>15.5</v>
      </c>
    </row>
    <row r="351" customFormat="false" ht="15" hidden="false" customHeight="false" outlineLevel="0" collapsed="false">
      <c r="A351" s="192" t="s">
        <v>933</v>
      </c>
      <c r="B351" s="221" t="n">
        <v>54.16</v>
      </c>
      <c r="C351" s="221" t="n">
        <v>42.83</v>
      </c>
      <c r="D351" s="229"/>
      <c r="E351" s="221" t="n">
        <v>0.26</v>
      </c>
      <c r="F351" s="221" t="n">
        <v>0.11</v>
      </c>
      <c r="G351" s="229"/>
      <c r="H351" s="221" t="n">
        <v>3.03</v>
      </c>
      <c r="I351" s="221" t="n">
        <v>0.12</v>
      </c>
      <c r="J351" s="221" t="n">
        <v>0.17</v>
      </c>
      <c r="K351" s="211" t="n">
        <f aca="false">H351/I351</f>
        <v>25.25</v>
      </c>
    </row>
    <row r="352" customFormat="false" ht="15" hidden="false" customHeight="false" outlineLevel="0" collapsed="false">
      <c r="A352" s="192" t="s">
        <v>934</v>
      </c>
      <c r="B352" s="221" t="n">
        <v>54.85</v>
      </c>
      <c r="C352" s="221" t="n">
        <v>42.27</v>
      </c>
      <c r="D352" s="229"/>
      <c r="E352" s="221" t="n">
        <v>0.16</v>
      </c>
      <c r="F352" s="221" t="n">
        <v>0.02</v>
      </c>
      <c r="G352" s="229"/>
      <c r="H352" s="221" t="n">
        <v>2.67</v>
      </c>
      <c r="I352" s="221" t="n">
        <v>0.37</v>
      </c>
      <c r="J352" s="221" t="n">
        <v>0.15</v>
      </c>
      <c r="K352" s="211" t="n">
        <f aca="false">H352/I352</f>
        <v>7.21621621621622</v>
      </c>
    </row>
    <row r="353" customFormat="false" ht="15" hidden="false" customHeight="false" outlineLevel="0" collapsed="false">
      <c r="A353" s="192" t="s">
        <v>935</v>
      </c>
      <c r="B353" s="221" t="n">
        <v>54.95</v>
      </c>
      <c r="C353" s="221" t="n">
        <v>42.28</v>
      </c>
      <c r="D353" s="229"/>
      <c r="E353" s="221" t="n">
        <v>0.01</v>
      </c>
      <c r="F353" s="221" t="n">
        <v>0.01</v>
      </c>
      <c r="G353" s="229"/>
      <c r="H353" s="221" t="n">
        <v>2.65</v>
      </c>
      <c r="I353" s="221" t="n">
        <v>0.3</v>
      </c>
      <c r="J353" s="221" t="n">
        <v>0.12</v>
      </c>
      <c r="K353" s="211" t="n">
        <f aca="false">H353/I353</f>
        <v>8.83333333333333</v>
      </c>
    </row>
    <row r="354" customFormat="false" ht="15" hidden="false" customHeight="false" outlineLevel="0" collapsed="false">
      <c r="A354" s="192" t="s">
        <v>936</v>
      </c>
      <c r="B354" s="221" t="n">
        <v>54.33</v>
      </c>
      <c r="C354" s="221" t="n">
        <v>42.69</v>
      </c>
      <c r="D354" s="229"/>
      <c r="E354" s="221" t="n">
        <v>0.07</v>
      </c>
      <c r="F354" s="221" t="n">
        <v>0.11</v>
      </c>
      <c r="G354" s="229"/>
      <c r="H354" s="221" t="n">
        <v>2.52</v>
      </c>
      <c r="I354" s="221" t="n">
        <v>0.58</v>
      </c>
      <c r="J354" s="221" t="n">
        <v>0.16</v>
      </c>
      <c r="K354" s="211" t="n">
        <f aca="false">H354/I354</f>
        <v>4.3448275862069</v>
      </c>
    </row>
    <row r="355" customFormat="false" ht="15" hidden="false" customHeight="false" outlineLevel="0" collapsed="false">
      <c r="A355" s="192" t="s">
        <v>937</v>
      </c>
      <c r="B355" s="221" t="n">
        <v>54.63</v>
      </c>
      <c r="C355" s="221" t="n">
        <v>42.89</v>
      </c>
      <c r="D355" s="229"/>
      <c r="E355" s="221" t="n">
        <v>0.13</v>
      </c>
      <c r="F355" s="221" t="n">
        <v>0.11</v>
      </c>
      <c r="G355" s="229"/>
      <c r="H355" s="221" t="n">
        <v>2.7</v>
      </c>
      <c r="I355" s="221" t="n">
        <v>0.46</v>
      </c>
      <c r="J355" s="221" t="n">
        <v>0.15</v>
      </c>
      <c r="K355" s="211" t="n">
        <f aca="false">H355/I355</f>
        <v>5.86956521739131</v>
      </c>
    </row>
    <row r="356" customFormat="false" ht="15" hidden="false" customHeight="false" outlineLevel="0" collapsed="false">
      <c r="A356" s="192" t="s">
        <v>938</v>
      </c>
      <c r="B356" s="221" t="n">
        <v>54.96</v>
      </c>
      <c r="C356" s="221" t="n">
        <v>42.47</v>
      </c>
      <c r="D356" s="229"/>
      <c r="E356" s="221" t="n">
        <v>0.12</v>
      </c>
      <c r="F356" s="221" t="n">
        <v>0.04</v>
      </c>
      <c r="G356" s="229"/>
      <c r="H356" s="221" t="n">
        <v>2.57</v>
      </c>
      <c r="I356" s="221" t="n">
        <v>0.39</v>
      </c>
      <c r="J356" s="221" t="n">
        <v>0.14</v>
      </c>
      <c r="K356" s="211" t="n">
        <f aca="false">H356/I356</f>
        <v>6.58974358974359</v>
      </c>
    </row>
    <row r="357" customFormat="false" ht="15" hidden="false" customHeight="false" outlineLevel="0" collapsed="false">
      <c r="A357" s="192" t="s">
        <v>939</v>
      </c>
      <c r="B357" s="221" t="n">
        <v>55.06</v>
      </c>
      <c r="C357" s="221" t="n">
        <v>42.78</v>
      </c>
      <c r="D357" s="229"/>
      <c r="E357" s="221" t="n">
        <v>0.07</v>
      </c>
      <c r="F357" s="221" t="n">
        <v>0.06</v>
      </c>
      <c r="G357" s="229"/>
      <c r="H357" s="221" t="n">
        <v>2.4</v>
      </c>
      <c r="I357" s="221" t="n">
        <v>0.38</v>
      </c>
      <c r="J357" s="221" t="n">
        <v>0.15</v>
      </c>
      <c r="K357" s="211" t="n">
        <f aca="false">H357/I357</f>
        <v>6.31578947368421</v>
      </c>
    </row>
    <row r="358" customFormat="false" ht="15" hidden="false" customHeight="false" outlineLevel="0" collapsed="false">
      <c r="A358" s="192" t="s">
        <v>940</v>
      </c>
      <c r="B358" s="221" t="n">
        <v>55.29</v>
      </c>
      <c r="C358" s="221" t="n">
        <v>43.5</v>
      </c>
      <c r="D358" s="229"/>
      <c r="E358" s="221" t="n">
        <v>0.06</v>
      </c>
      <c r="F358" s="221" t="n">
        <v>0.03</v>
      </c>
      <c r="G358" s="229"/>
      <c r="H358" s="221" t="n">
        <v>2.69</v>
      </c>
      <c r="I358" s="221" t="n">
        <v>0.31</v>
      </c>
      <c r="J358" s="221" t="n">
        <v>0.1</v>
      </c>
      <c r="K358" s="211" t="n">
        <f aca="false">H358/I358</f>
        <v>8.67741935483871</v>
      </c>
    </row>
    <row r="359" customFormat="false" ht="15" hidden="false" customHeight="false" outlineLevel="0" collapsed="false">
      <c r="A359" s="192" t="s">
        <v>941</v>
      </c>
      <c r="B359" s="221" t="n">
        <v>54.47</v>
      </c>
      <c r="C359" s="221" t="n">
        <v>42.64</v>
      </c>
      <c r="D359" s="229"/>
      <c r="E359" s="221" t="n">
        <v>0.26</v>
      </c>
      <c r="F359" s="221" t="n">
        <v>0.09</v>
      </c>
      <c r="G359" s="229"/>
      <c r="H359" s="221" t="n">
        <v>2.45</v>
      </c>
      <c r="I359" s="221" t="n">
        <v>0.46</v>
      </c>
      <c r="J359" s="221" t="n">
        <v>0.19</v>
      </c>
      <c r="K359" s="211" t="n">
        <f aca="false">H359/I359</f>
        <v>5.32608695652174</v>
      </c>
    </row>
    <row r="360" customFormat="false" ht="15" hidden="false" customHeight="false" outlineLevel="0" collapsed="false">
      <c r="A360" s="192" t="s">
        <v>942</v>
      </c>
      <c r="B360" s="221" t="n">
        <v>54.39</v>
      </c>
      <c r="C360" s="221" t="n">
        <v>42.2</v>
      </c>
      <c r="D360" s="229"/>
      <c r="E360" s="221" t="n">
        <v>0.1</v>
      </c>
      <c r="F360" s="221" t="n">
        <v>0.16</v>
      </c>
      <c r="G360" s="229"/>
      <c r="H360" s="221" t="n">
        <v>2.6</v>
      </c>
      <c r="I360" s="221" t="n">
        <v>0.38</v>
      </c>
      <c r="J360" s="221" t="n">
        <v>0.27</v>
      </c>
      <c r="K360" s="211" t="n">
        <f aca="false">H360/I360</f>
        <v>6.8421052631579</v>
      </c>
    </row>
    <row r="361" customFormat="false" ht="15" hidden="false" customHeight="false" outlineLevel="0" collapsed="false">
      <c r="A361" s="192" t="s">
        <v>943</v>
      </c>
      <c r="B361" s="221" t="n">
        <v>54.35</v>
      </c>
      <c r="C361" s="221" t="n">
        <v>43.24</v>
      </c>
      <c r="D361" s="229"/>
      <c r="E361" s="221" t="n">
        <v>0.21</v>
      </c>
      <c r="F361" s="221" t="n">
        <v>0.08</v>
      </c>
      <c r="G361" s="229"/>
      <c r="H361" s="221" t="n">
        <v>2.5</v>
      </c>
      <c r="I361" s="221" t="n">
        <v>0.26</v>
      </c>
      <c r="J361" s="221" t="n">
        <v>0.16</v>
      </c>
      <c r="K361" s="211" t="n">
        <f aca="false">H361/I361</f>
        <v>9.61538461538462</v>
      </c>
    </row>
    <row r="362" customFormat="false" ht="15" hidden="false" customHeight="false" outlineLevel="0" collapsed="false">
      <c r="A362" s="192" t="s">
        <v>944</v>
      </c>
      <c r="B362" s="221" t="n">
        <v>54.48</v>
      </c>
      <c r="C362" s="221" t="n">
        <v>43.49</v>
      </c>
      <c r="D362" s="229"/>
      <c r="E362" s="221" t="n">
        <v>0.05</v>
      </c>
      <c r="F362" s="230"/>
      <c r="G362" s="229"/>
      <c r="H362" s="221" t="n">
        <v>2.59</v>
      </c>
      <c r="I362" s="221" t="n">
        <v>0.32</v>
      </c>
      <c r="J362" s="221" t="n">
        <v>0.13</v>
      </c>
      <c r="K362" s="211" t="n">
        <f aca="false">H362/I362</f>
        <v>8.09375</v>
      </c>
    </row>
    <row r="363" customFormat="false" ht="15" hidden="false" customHeight="false" outlineLevel="0" collapsed="false">
      <c r="A363" s="192" t="s">
        <v>945</v>
      </c>
      <c r="B363" s="221" t="n">
        <v>54.41</v>
      </c>
      <c r="C363" s="221" t="n">
        <v>42.42</v>
      </c>
      <c r="D363" s="229"/>
      <c r="E363" s="221" t="n">
        <v>0.1</v>
      </c>
      <c r="F363" s="221" t="n">
        <v>0.11</v>
      </c>
      <c r="G363" s="229"/>
      <c r="H363" s="221" t="n">
        <v>2.58</v>
      </c>
      <c r="I363" s="221" t="n">
        <v>0.45</v>
      </c>
      <c r="J363" s="221" t="n">
        <v>0.16</v>
      </c>
      <c r="K363" s="211" t="n">
        <f aca="false">H363/I363</f>
        <v>5.73333333333333</v>
      </c>
    </row>
    <row r="364" customFormat="false" ht="15" hidden="false" customHeight="false" outlineLevel="0" collapsed="false">
      <c r="A364" s="192" t="s">
        <v>946</v>
      </c>
      <c r="B364" s="221" t="n">
        <v>54.69</v>
      </c>
      <c r="C364" s="221" t="n">
        <v>42.7</v>
      </c>
      <c r="D364" s="229"/>
      <c r="E364" s="221" t="n">
        <v>0.09</v>
      </c>
      <c r="F364" s="221" t="n">
        <v>0.06</v>
      </c>
      <c r="G364" s="229"/>
      <c r="H364" s="221" t="n">
        <v>2.68</v>
      </c>
      <c r="I364" s="221" t="n">
        <v>0.38</v>
      </c>
      <c r="J364" s="221" t="n">
        <v>0.15</v>
      </c>
      <c r="K364" s="211" t="n">
        <f aca="false">H364/I364</f>
        <v>7.05263157894737</v>
      </c>
    </row>
    <row r="365" customFormat="false" ht="15" hidden="false" customHeight="false" outlineLevel="0" collapsed="false">
      <c r="A365" s="192" t="s">
        <v>947</v>
      </c>
      <c r="B365" s="221" t="n">
        <v>54.61</v>
      </c>
      <c r="C365" s="221" t="n">
        <v>43.08</v>
      </c>
      <c r="D365" s="229"/>
      <c r="E365" s="221" t="n">
        <v>0.11</v>
      </c>
      <c r="F365" s="221" t="n">
        <v>0.05</v>
      </c>
      <c r="G365" s="229"/>
      <c r="H365" s="221" t="n">
        <v>2.63</v>
      </c>
      <c r="I365" s="221" t="n">
        <v>0.42</v>
      </c>
      <c r="J365" s="221" t="n">
        <v>0.12</v>
      </c>
      <c r="K365" s="211" t="n">
        <f aca="false">H365/I365</f>
        <v>6.26190476190476</v>
      </c>
    </row>
    <row r="366" customFormat="false" ht="15" hidden="false" customHeight="false" outlineLevel="0" collapsed="false">
      <c r="A366" s="192" t="s">
        <v>948</v>
      </c>
      <c r="B366" s="221" t="n">
        <v>54.24</v>
      </c>
      <c r="C366" s="221" t="n">
        <v>42.96</v>
      </c>
      <c r="D366" s="229"/>
      <c r="E366" s="221" t="n">
        <v>0.18</v>
      </c>
      <c r="F366" s="221" t="n">
        <v>0.08</v>
      </c>
      <c r="G366" s="229"/>
      <c r="H366" s="221" t="n">
        <v>3.19</v>
      </c>
      <c r="I366" s="221" t="n">
        <v>0.33</v>
      </c>
      <c r="J366" s="221" t="n">
        <v>0.15</v>
      </c>
      <c r="K366" s="211" t="n">
        <f aca="false">H366/I366</f>
        <v>9.66666666666667</v>
      </c>
    </row>
    <row r="367" customFormat="false" ht="15" hidden="false" customHeight="false" outlineLevel="0" collapsed="false">
      <c r="A367" s="192" t="s">
        <v>949</v>
      </c>
      <c r="B367" s="221" t="n">
        <v>54.68</v>
      </c>
      <c r="C367" s="221" t="n">
        <v>42.58</v>
      </c>
      <c r="D367" s="229"/>
      <c r="E367" s="221" t="n">
        <v>0.05</v>
      </c>
      <c r="F367" s="221" t="n">
        <v>0.09</v>
      </c>
      <c r="G367" s="229"/>
      <c r="H367" s="221" t="n">
        <v>2.69</v>
      </c>
      <c r="I367" s="221" t="n">
        <v>0.32</v>
      </c>
      <c r="J367" s="221" t="n">
        <v>0.14</v>
      </c>
      <c r="K367" s="211" t="n">
        <f aca="false">H367/I367</f>
        <v>8.40625</v>
      </c>
    </row>
    <row r="368" customFormat="false" ht="15" hidden="false" customHeight="false" outlineLevel="0" collapsed="false">
      <c r="A368" s="192" t="s">
        <v>950</v>
      </c>
      <c r="B368" s="221" t="n">
        <v>54.89</v>
      </c>
      <c r="C368" s="221" t="n">
        <v>43.26</v>
      </c>
      <c r="D368" s="229"/>
      <c r="E368" s="221" t="n">
        <v>0.11</v>
      </c>
      <c r="F368" s="221" t="n">
        <v>0.04</v>
      </c>
      <c r="G368" s="229"/>
      <c r="H368" s="221" t="n">
        <v>2.71</v>
      </c>
      <c r="I368" s="221" t="n">
        <v>0.2</v>
      </c>
      <c r="J368" s="221" t="n">
        <v>0.05</v>
      </c>
      <c r="K368" s="211" t="n">
        <f aca="false">H368/I368</f>
        <v>13.55</v>
      </c>
    </row>
    <row r="369" customFormat="false" ht="15" hidden="false" customHeight="false" outlineLevel="0" collapsed="false">
      <c r="A369" s="192" t="s">
        <v>951</v>
      </c>
      <c r="B369" s="221" t="n">
        <v>54.69</v>
      </c>
      <c r="C369" s="221" t="n">
        <v>43.05</v>
      </c>
      <c r="D369" s="229"/>
      <c r="E369" s="225" t="s">
        <v>40</v>
      </c>
      <c r="F369" s="221" t="n">
        <v>0.08</v>
      </c>
      <c r="G369" s="229"/>
      <c r="H369" s="221" t="n">
        <v>2.49</v>
      </c>
      <c r="I369" s="221" t="n">
        <v>0.29</v>
      </c>
      <c r="J369" s="221" t="n">
        <v>0.13</v>
      </c>
      <c r="K369" s="211" t="n">
        <f aca="false">H369/I369</f>
        <v>8.58620689655173</v>
      </c>
    </row>
    <row r="370" customFormat="false" ht="15" hidden="false" customHeight="false" outlineLevel="0" collapsed="false">
      <c r="A370" s="192" t="s">
        <v>952</v>
      </c>
      <c r="B370" s="221" t="n">
        <v>53.98</v>
      </c>
      <c r="C370" s="221" t="n">
        <v>43.09</v>
      </c>
      <c r="D370" s="229"/>
      <c r="E370" s="221" t="n">
        <v>0.21</v>
      </c>
      <c r="F370" s="221" t="n">
        <v>0.16</v>
      </c>
      <c r="G370" s="229"/>
      <c r="H370" s="221" t="n">
        <v>2.24</v>
      </c>
      <c r="I370" s="221" t="n">
        <v>0.63</v>
      </c>
      <c r="J370" s="221" t="n">
        <v>0.15</v>
      </c>
      <c r="K370" s="211" t="n">
        <f aca="false">H370/I370</f>
        <v>3.55555555555556</v>
      </c>
    </row>
    <row r="371" customFormat="false" ht="15" hidden="false" customHeight="false" outlineLevel="0" collapsed="false">
      <c r="A371" s="192" t="s">
        <v>953</v>
      </c>
      <c r="B371" s="221" t="n">
        <v>54.7</v>
      </c>
      <c r="C371" s="221" t="n">
        <v>43.04</v>
      </c>
      <c r="D371" s="229"/>
      <c r="E371" s="221" t="n">
        <v>0.16</v>
      </c>
      <c r="F371" s="221" t="n">
        <v>0.1</v>
      </c>
      <c r="G371" s="229"/>
      <c r="H371" s="221" t="n">
        <v>2.75</v>
      </c>
      <c r="I371" s="221" t="n">
        <v>0.53</v>
      </c>
      <c r="J371" s="221" t="n">
        <v>0.14</v>
      </c>
      <c r="K371" s="211" t="n">
        <f aca="false">H371/I371</f>
        <v>5.18867924528302</v>
      </c>
    </row>
    <row r="372" customFormat="false" ht="15" hidden="false" customHeight="false" outlineLevel="0" collapsed="false">
      <c r="A372" s="192" t="s">
        <v>954</v>
      </c>
      <c r="B372" s="221" t="n">
        <v>54.69</v>
      </c>
      <c r="C372" s="221" t="n">
        <v>43.11</v>
      </c>
      <c r="D372" s="229"/>
      <c r="E372" s="221" t="n">
        <v>0.09</v>
      </c>
      <c r="F372" s="221" t="n">
        <v>0.06</v>
      </c>
      <c r="G372" s="229"/>
      <c r="H372" s="221" t="n">
        <v>2.41</v>
      </c>
      <c r="I372" s="221" t="n">
        <v>0.3</v>
      </c>
      <c r="J372" s="221" t="n">
        <v>0.14</v>
      </c>
      <c r="K372" s="211" t="n">
        <f aca="false">H372/I372</f>
        <v>8.03333333333334</v>
      </c>
    </row>
    <row r="373" customFormat="false" ht="15" hidden="false" customHeight="false" outlineLevel="0" collapsed="false">
      <c r="A373" s="192" t="s">
        <v>955</v>
      </c>
      <c r="B373" s="221" t="n">
        <v>55.48</v>
      </c>
      <c r="C373" s="221" t="n">
        <v>43.78</v>
      </c>
      <c r="D373" s="229"/>
      <c r="E373" s="221" t="n">
        <v>0.14</v>
      </c>
      <c r="F373" s="221" t="n">
        <v>0.08</v>
      </c>
      <c r="G373" s="229"/>
      <c r="H373" s="221" t="n">
        <v>2.45</v>
      </c>
      <c r="I373" s="221" t="n">
        <v>0.3</v>
      </c>
      <c r="J373" s="221" t="n">
        <v>0.09</v>
      </c>
      <c r="K373" s="211" t="n">
        <f aca="false">H373/I373</f>
        <v>8.16666666666667</v>
      </c>
    </row>
    <row r="374" customFormat="false" ht="15" hidden="false" customHeight="false" outlineLevel="0" collapsed="false">
      <c r="A374" s="192" t="s">
        <v>956</v>
      </c>
      <c r="B374" s="221" t="n">
        <v>54.75</v>
      </c>
      <c r="C374" s="221" t="n">
        <v>43.93</v>
      </c>
      <c r="D374" s="229"/>
      <c r="E374" s="221" t="n">
        <v>0.12</v>
      </c>
      <c r="F374" s="221" t="n">
        <v>0.04</v>
      </c>
      <c r="G374" s="229"/>
      <c r="H374" s="221" t="n">
        <v>2.75</v>
      </c>
      <c r="I374" s="221" t="n">
        <v>0.19</v>
      </c>
      <c r="J374" s="221" t="n">
        <v>0.18</v>
      </c>
      <c r="K374" s="211" t="n">
        <f aca="false">H374/I374</f>
        <v>14.4736842105263</v>
      </c>
    </row>
    <row r="375" customFormat="false" ht="15" hidden="false" customHeight="false" outlineLevel="0" collapsed="false">
      <c r="A375" s="192" t="s">
        <v>957</v>
      </c>
      <c r="B375" s="221" t="n">
        <v>54.88</v>
      </c>
      <c r="C375" s="221" t="n">
        <v>42.5</v>
      </c>
      <c r="D375" s="229"/>
      <c r="E375" s="221" t="n">
        <v>0.1</v>
      </c>
      <c r="F375" s="221" t="n">
        <v>0.06</v>
      </c>
      <c r="G375" s="229"/>
      <c r="H375" s="221" t="n">
        <v>2.85</v>
      </c>
      <c r="I375" s="221" t="n">
        <v>0.23</v>
      </c>
      <c r="J375" s="221" t="n">
        <v>0.12</v>
      </c>
      <c r="K375" s="211" t="n">
        <f aca="false">H375/I375</f>
        <v>12.3913043478261</v>
      </c>
    </row>
    <row r="376" customFormat="false" ht="15" hidden="false" customHeight="false" outlineLevel="0" collapsed="false">
      <c r="A376" s="192" t="s">
        <v>958</v>
      </c>
      <c r="B376" s="221" t="n">
        <v>55.01</v>
      </c>
      <c r="C376" s="221" t="n">
        <v>43.32</v>
      </c>
      <c r="D376" s="229"/>
      <c r="E376" s="225" t="s">
        <v>40</v>
      </c>
      <c r="F376" s="221" t="n">
        <v>0.06</v>
      </c>
      <c r="G376" s="229"/>
      <c r="H376" s="221" t="n">
        <v>2.42</v>
      </c>
      <c r="I376" s="221" t="n">
        <v>0.21</v>
      </c>
      <c r="J376" s="221" t="n">
        <v>0.17</v>
      </c>
      <c r="K376" s="211" t="n">
        <f aca="false">H376/I376</f>
        <v>11.5238095238095</v>
      </c>
    </row>
    <row r="377" customFormat="false" ht="15" hidden="false" customHeight="false" outlineLevel="0" collapsed="false">
      <c r="A377" s="192" t="s">
        <v>959</v>
      </c>
      <c r="B377" s="221" t="n">
        <v>55.16</v>
      </c>
      <c r="C377" s="221" t="n">
        <v>42.76</v>
      </c>
      <c r="D377" s="229"/>
      <c r="E377" s="221" t="n">
        <v>0.03</v>
      </c>
      <c r="F377" s="230"/>
      <c r="G377" s="229"/>
      <c r="H377" s="221" t="n">
        <v>2.66</v>
      </c>
      <c r="I377" s="221" t="n">
        <v>0.19</v>
      </c>
      <c r="J377" s="221" t="n">
        <v>0.17</v>
      </c>
      <c r="K377" s="211" t="n">
        <f aca="false">H377/I377</f>
        <v>14</v>
      </c>
    </row>
    <row r="378" customFormat="false" ht="15" hidden="false" customHeight="false" outlineLevel="0" collapsed="false">
      <c r="A378" s="192" t="s">
        <v>960</v>
      </c>
      <c r="B378" s="221" t="n">
        <v>54.91</v>
      </c>
      <c r="C378" s="221" t="n">
        <v>43.01</v>
      </c>
      <c r="D378" s="229"/>
      <c r="E378" s="221" t="n">
        <v>0.15</v>
      </c>
      <c r="F378" s="221" t="n">
        <v>0.04</v>
      </c>
      <c r="G378" s="229"/>
      <c r="H378" s="221" t="n">
        <v>2.39</v>
      </c>
      <c r="I378" s="221" t="n">
        <v>0.26</v>
      </c>
      <c r="J378" s="221" t="n">
        <v>0.18</v>
      </c>
      <c r="K378" s="211" t="n">
        <f aca="false">H378/I378</f>
        <v>9.19230769230769</v>
      </c>
    </row>
    <row r="379" customFormat="false" ht="15" hidden="false" customHeight="false" outlineLevel="0" collapsed="false">
      <c r="A379" s="192" t="s">
        <v>961</v>
      </c>
      <c r="B379" s="221" t="n">
        <v>55.28</v>
      </c>
      <c r="C379" s="221" t="n">
        <v>42.53</v>
      </c>
      <c r="D379" s="229"/>
      <c r="E379" s="221" t="n">
        <v>0.14</v>
      </c>
      <c r="F379" s="221" t="n">
        <v>0.03</v>
      </c>
      <c r="G379" s="229"/>
      <c r="H379" s="221" t="n">
        <v>2.76</v>
      </c>
      <c r="I379" s="221" t="n">
        <v>0.19</v>
      </c>
      <c r="J379" s="221" t="n">
        <v>0.16</v>
      </c>
      <c r="K379" s="211" t="n">
        <f aca="false">H379/I379</f>
        <v>14.5263157894737</v>
      </c>
    </row>
    <row r="380" customFormat="false" ht="15" hidden="false" customHeight="false" outlineLevel="0" collapsed="false">
      <c r="A380" s="192" t="s">
        <v>962</v>
      </c>
      <c r="B380" s="221" t="n">
        <v>55.05</v>
      </c>
      <c r="C380" s="221" t="n">
        <v>43.76</v>
      </c>
      <c r="D380" s="229"/>
      <c r="E380" s="221" t="n">
        <v>0.03</v>
      </c>
      <c r="F380" s="221" t="n">
        <v>0.1</v>
      </c>
      <c r="G380" s="229"/>
      <c r="H380" s="221" t="n">
        <v>2.56</v>
      </c>
      <c r="I380" s="221" t="n">
        <v>0.26</v>
      </c>
      <c r="J380" s="221" t="n">
        <v>0.16</v>
      </c>
      <c r="K380" s="211" t="n">
        <f aca="false">H380/I380</f>
        <v>9.84615384615385</v>
      </c>
    </row>
    <row r="381" customFormat="false" ht="15" hidden="false" customHeight="false" outlineLevel="0" collapsed="false">
      <c r="A381" s="192" t="s">
        <v>963</v>
      </c>
      <c r="B381" s="221" t="n">
        <v>55.31</v>
      </c>
      <c r="C381" s="221" t="n">
        <v>43.14</v>
      </c>
      <c r="D381" s="229"/>
      <c r="E381" s="221" t="n">
        <v>0.09</v>
      </c>
      <c r="F381" s="221" t="n">
        <v>0.03</v>
      </c>
      <c r="G381" s="229"/>
      <c r="H381" s="221" t="n">
        <v>2.91</v>
      </c>
      <c r="I381" s="221" t="n">
        <v>0.26</v>
      </c>
      <c r="J381" s="221" t="n">
        <v>0.18</v>
      </c>
      <c r="K381" s="211" t="n">
        <f aca="false">H381/I381</f>
        <v>11.1923076923077</v>
      </c>
    </row>
    <row r="382" customFormat="false" ht="15" hidden="false" customHeight="false" outlineLevel="0" collapsed="false">
      <c r="A382" s="192" t="s">
        <v>964</v>
      </c>
      <c r="B382" s="221" t="n">
        <v>55.37</v>
      </c>
      <c r="C382" s="221" t="n">
        <v>43.59</v>
      </c>
      <c r="D382" s="229"/>
      <c r="E382" s="221" t="n">
        <v>0.03</v>
      </c>
      <c r="F382" s="221" t="n">
        <v>0.03</v>
      </c>
      <c r="G382" s="229"/>
      <c r="H382" s="221" t="n">
        <v>2.39</v>
      </c>
      <c r="I382" s="221" t="n">
        <v>0.14</v>
      </c>
      <c r="J382" s="221" t="n">
        <v>0.16</v>
      </c>
      <c r="K382" s="211" t="n">
        <f aca="false">H382/I382</f>
        <v>17.0714285714286</v>
      </c>
    </row>
    <row r="383" customFormat="false" ht="15" hidden="false" customHeight="false" outlineLevel="0" collapsed="false">
      <c r="A383" s="192" t="s">
        <v>965</v>
      </c>
      <c r="B383" s="221" t="n">
        <v>55.14</v>
      </c>
      <c r="C383" s="221" t="n">
        <v>43.45</v>
      </c>
      <c r="D383" s="229"/>
      <c r="E383" s="221" t="n">
        <v>0.18</v>
      </c>
      <c r="F383" s="221" t="n">
        <v>0.05</v>
      </c>
      <c r="G383" s="229"/>
      <c r="H383" s="221" t="n">
        <v>2.14</v>
      </c>
      <c r="I383" s="221" t="n">
        <v>0.51</v>
      </c>
      <c r="J383" s="221" t="n">
        <v>0.2</v>
      </c>
      <c r="K383" s="211" t="n">
        <f aca="false">H383/I383</f>
        <v>4.19607843137255</v>
      </c>
    </row>
    <row r="384" customFormat="false" ht="15" hidden="false" customHeight="false" outlineLevel="0" collapsed="false">
      <c r="A384" s="192" t="s">
        <v>966</v>
      </c>
      <c r="B384" s="221" t="n">
        <v>55.6</v>
      </c>
      <c r="C384" s="221" t="n">
        <v>43.44</v>
      </c>
      <c r="D384" s="229"/>
      <c r="E384" s="221" t="n">
        <v>0.14</v>
      </c>
      <c r="F384" s="221" t="n">
        <v>0.01</v>
      </c>
      <c r="G384" s="229"/>
      <c r="H384" s="221" t="n">
        <v>2.6</v>
      </c>
      <c r="I384" s="221" t="n">
        <v>0.19</v>
      </c>
      <c r="J384" s="221" t="n">
        <v>0.15</v>
      </c>
      <c r="K384" s="211" t="n">
        <f aca="false">H384/I384</f>
        <v>13.6842105263158</v>
      </c>
    </row>
    <row r="385" customFormat="false" ht="15" hidden="false" customHeight="false" outlineLevel="0" collapsed="false">
      <c r="A385" s="192" t="s">
        <v>967</v>
      </c>
      <c r="B385" s="221" t="n">
        <v>55.27</v>
      </c>
      <c r="C385" s="221" t="n">
        <v>43.13</v>
      </c>
      <c r="D385" s="229"/>
      <c r="E385" s="221" t="n">
        <v>0.12</v>
      </c>
      <c r="F385" s="221" t="n">
        <v>0.1</v>
      </c>
      <c r="G385" s="229"/>
      <c r="H385" s="221" t="n">
        <v>2.2</v>
      </c>
      <c r="I385" s="221" t="n">
        <v>0.49</v>
      </c>
      <c r="J385" s="221" t="n">
        <v>0.17</v>
      </c>
      <c r="K385" s="211" t="n">
        <f aca="false">H385/I385</f>
        <v>4.48979591836735</v>
      </c>
    </row>
    <row r="386" customFormat="false" ht="15" hidden="false" customHeight="false" outlineLevel="0" collapsed="false">
      <c r="A386" s="192" t="s">
        <v>968</v>
      </c>
      <c r="B386" s="221" t="n">
        <v>55.65</v>
      </c>
      <c r="C386" s="221" t="n">
        <v>42.92</v>
      </c>
      <c r="D386" s="229"/>
      <c r="E386" s="221" t="n">
        <v>0.08</v>
      </c>
      <c r="F386" s="221" t="n">
        <v>0.02</v>
      </c>
      <c r="G386" s="229"/>
      <c r="H386" s="221" t="n">
        <v>2.7</v>
      </c>
      <c r="I386" s="221" t="n">
        <v>0.17</v>
      </c>
      <c r="J386" s="221" t="n">
        <v>0.16</v>
      </c>
      <c r="K386" s="211" t="n">
        <f aca="false">H386/I386</f>
        <v>15.8823529411765</v>
      </c>
    </row>
    <row r="387" customFormat="false" ht="15" hidden="false" customHeight="false" outlineLevel="0" collapsed="false">
      <c r="A387" s="192" t="s">
        <v>969</v>
      </c>
      <c r="B387" s="221" t="n">
        <v>55.39</v>
      </c>
      <c r="C387" s="221" t="n">
        <v>42.94</v>
      </c>
      <c r="D387" s="229"/>
      <c r="E387" s="221" t="n">
        <v>0.12</v>
      </c>
      <c r="F387" s="221" t="n">
        <v>0.1</v>
      </c>
      <c r="G387" s="229"/>
      <c r="H387" s="221" t="n">
        <v>2.64</v>
      </c>
      <c r="I387" s="221" t="n">
        <v>0.18</v>
      </c>
      <c r="J387" s="221" t="n">
        <v>0.13</v>
      </c>
      <c r="K387" s="211" t="n">
        <f aca="false">H387/I387</f>
        <v>14.6666666666667</v>
      </c>
    </row>
    <row r="388" customFormat="false" ht="15" hidden="false" customHeight="false" outlineLevel="0" collapsed="false">
      <c r="A388" s="192" t="s">
        <v>970</v>
      </c>
      <c r="B388" s="221" t="n">
        <v>55.59</v>
      </c>
      <c r="C388" s="221" t="n">
        <v>43.39</v>
      </c>
      <c r="D388" s="229"/>
      <c r="E388" s="221" t="n">
        <v>0.16</v>
      </c>
      <c r="F388" s="221" t="n">
        <v>0.05</v>
      </c>
      <c r="G388" s="229"/>
      <c r="H388" s="221" t="n">
        <v>2.36</v>
      </c>
      <c r="I388" s="221" t="n">
        <v>0.46</v>
      </c>
      <c r="J388" s="221" t="n">
        <v>0.15</v>
      </c>
      <c r="K388" s="211" t="n">
        <f aca="false">H388/I388</f>
        <v>5.1304347826087</v>
      </c>
    </row>
    <row r="389" customFormat="false" ht="15" hidden="false" customHeight="false" outlineLevel="0" collapsed="false">
      <c r="A389" s="192" t="s">
        <v>971</v>
      </c>
      <c r="B389" s="221" t="n">
        <v>55.41</v>
      </c>
      <c r="C389" s="221" t="n">
        <v>43.31</v>
      </c>
      <c r="D389" s="229"/>
      <c r="E389" s="221" t="n">
        <v>0.1</v>
      </c>
      <c r="F389" s="221" t="n">
        <v>0.01</v>
      </c>
      <c r="G389" s="229"/>
      <c r="H389" s="221" t="n">
        <v>2.36</v>
      </c>
      <c r="I389" s="221" t="n">
        <v>0.23</v>
      </c>
      <c r="J389" s="221" t="n">
        <v>0.16</v>
      </c>
      <c r="K389" s="211" t="n">
        <f aca="false">H389/I389</f>
        <v>10.2608695652174</v>
      </c>
    </row>
    <row r="390" customFormat="false" ht="15" hidden="false" customHeight="false" outlineLevel="0" collapsed="false">
      <c r="A390" s="192" t="s">
        <v>972</v>
      </c>
      <c r="B390" s="221" t="n">
        <v>55.23</v>
      </c>
      <c r="C390" s="221" t="n">
        <v>43.04</v>
      </c>
      <c r="D390" s="229"/>
      <c r="E390" s="221" t="n">
        <v>0.25</v>
      </c>
      <c r="F390" s="221" t="n">
        <v>0.12</v>
      </c>
      <c r="G390" s="229"/>
      <c r="H390" s="221" t="n">
        <v>2.5</v>
      </c>
      <c r="I390" s="221" t="n">
        <v>0.37</v>
      </c>
      <c r="J390" s="221" t="n">
        <v>0.23</v>
      </c>
      <c r="K390" s="211" t="n">
        <f aca="false">H390/I390</f>
        <v>6.75675675675676</v>
      </c>
    </row>
    <row r="391" customFormat="false" ht="15" hidden="false" customHeight="false" outlineLevel="0" collapsed="false">
      <c r="A391" s="192" t="s">
        <v>973</v>
      </c>
      <c r="B391" s="221" t="n">
        <v>55.26</v>
      </c>
      <c r="C391" s="221" t="n">
        <v>43.9</v>
      </c>
      <c r="D391" s="229"/>
      <c r="E391" s="221" t="n">
        <v>0.2</v>
      </c>
      <c r="F391" s="230"/>
      <c r="G391" s="229"/>
      <c r="H391" s="221" t="n">
        <v>3.1</v>
      </c>
      <c r="I391" s="221" t="n">
        <v>0.19</v>
      </c>
      <c r="J391" s="221" t="n">
        <v>0.18</v>
      </c>
      <c r="K391" s="211" t="n">
        <f aca="false">H391/I391</f>
        <v>16.3157894736842</v>
      </c>
    </row>
    <row r="392" customFormat="false" ht="15" hidden="false" customHeight="false" outlineLevel="0" collapsed="false">
      <c r="A392" s="192" t="s">
        <v>974</v>
      </c>
      <c r="B392" s="221" t="n">
        <v>54.97</v>
      </c>
      <c r="C392" s="221" t="n">
        <v>42.51</v>
      </c>
      <c r="D392" s="229"/>
      <c r="E392" s="221" t="n">
        <v>0.15</v>
      </c>
      <c r="F392" s="221" t="n">
        <v>0.09</v>
      </c>
      <c r="G392" s="229"/>
      <c r="H392" s="221" t="n">
        <v>2.35</v>
      </c>
      <c r="I392" s="221" t="n">
        <v>0.49</v>
      </c>
      <c r="J392" s="221" t="n">
        <v>0.13</v>
      </c>
      <c r="K392" s="211" t="n">
        <f aca="false">H392/I392</f>
        <v>4.79591836734694</v>
      </c>
    </row>
    <row r="393" customFormat="false" ht="15" hidden="false" customHeight="false" outlineLevel="0" collapsed="false">
      <c r="A393" s="192" t="s">
        <v>975</v>
      </c>
      <c r="B393" s="221" t="n">
        <v>55.57</v>
      </c>
      <c r="C393" s="221" t="n">
        <v>43.44</v>
      </c>
      <c r="D393" s="229"/>
      <c r="E393" s="221" t="n">
        <v>0.02</v>
      </c>
      <c r="F393" s="221" t="n">
        <v>0.05</v>
      </c>
      <c r="G393" s="229"/>
      <c r="H393" s="221" t="n">
        <v>2.74</v>
      </c>
      <c r="I393" s="221" t="n">
        <v>0.19</v>
      </c>
      <c r="J393" s="221" t="n">
        <v>0.18</v>
      </c>
      <c r="K393" s="211" t="n">
        <f aca="false">H393/I393</f>
        <v>14.4210526315789</v>
      </c>
    </row>
    <row r="394" customFormat="false" ht="15" hidden="false" customHeight="false" outlineLevel="0" collapsed="false">
      <c r="A394" s="192" t="s">
        <v>976</v>
      </c>
      <c r="B394" s="221" t="n">
        <v>55.19</v>
      </c>
      <c r="C394" s="221" t="n">
        <v>43.02</v>
      </c>
      <c r="D394" s="229"/>
      <c r="E394" s="221" t="n">
        <v>0.22</v>
      </c>
      <c r="F394" s="221" t="n">
        <v>0.04</v>
      </c>
      <c r="G394" s="229"/>
      <c r="H394" s="221" t="n">
        <v>2.74</v>
      </c>
      <c r="I394" s="221" t="n">
        <v>0.16</v>
      </c>
      <c r="J394" s="221" t="n">
        <v>0.13</v>
      </c>
      <c r="K394" s="211" t="n">
        <f aca="false">H394/I394</f>
        <v>17.125</v>
      </c>
    </row>
    <row r="395" customFormat="false" ht="15" hidden="false" customHeight="false" outlineLevel="0" collapsed="false">
      <c r="A395" s="192" t="s">
        <v>977</v>
      </c>
      <c r="B395" s="221" t="n">
        <v>55.36</v>
      </c>
      <c r="C395" s="221" t="n">
        <v>42.86</v>
      </c>
      <c r="D395" s="229"/>
      <c r="E395" s="221" t="n">
        <v>0.08</v>
      </c>
      <c r="F395" s="221" t="n">
        <v>0.05</v>
      </c>
      <c r="G395" s="229"/>
      <c r="H395" s="221" t="n">
        <v>2.65</v>
      </c>
      <c r="I395" s="221" t="n">
        <v>0.22</v>
      </c>
      <c r="J395" s="221" t="n">
        <v>0.16</v>
      </c>
      <c r="K395" s="211" t="n">
        <f aca="false">H395/I395</f>
        <v>12.0454545454545</v>
      </c>
    </row>
    <row r="396" customFormat="false" ht="15" hidden="false" customHeight="false" outlineLevel="0" collapsed="false">
      <c r="A396" s="192" t="s">
        <v>978</v>
      </c>
      <c r="B396" s="221" t="n">
        <v>55.48</v>
      </c>
      <c r="C396" s="221" t="n">
        <v>43.42</v>
      </c>
      <c r="D396" s="229"/>
      <c r="E396" s="221" t="n">
        <v>0.09</v>
      </c>
      <c r="F396" s="221" t="n">
        <v>0.03</v>
      </c>
      <c r="G396" s="229"/>
      <c r="H396" s="221" t="n">
        <v>2.75</v>
      </c>
      <c r="I396" s="221" t="n">
        <v>0.2</v>
      </c>
      <c r="J396" s="221" t="n">
        <v>0.16</v>
      </c>
      <c r="K396" s="211" t="n">
        <f aca="false">H396/I396</f>
        <v>13.75</v>
      </c>
    </row>
    <row r="397" customFormat="false" ht="15" hidden="false" customHeight="false" outlineLevel="0" collapsed="false">
      <c r="A397" s="192" t="s">
        <v>979</v>
      </c>
      <c r="B397" s="221" t="n">
        <v>54.73</v>
      </c>
      <c r="C397" s="221" t="n">
        <v>42.95</v>
      </c>
      <c r="D397" s="229"/>
      <c r="E397" s="221" t="n">
        <v>0.06</v>
      </c>
      <c r="F397" s="221" t="n">
        <v>0.04</v>
      </c>
      <c r="G397" s="229"/>
      <c r="H397" s="221" t="n">
        <v>2.58</v>
      </c>
      <c r="I397" s="221" t="n">
        <v>0.24</v>
      </c>
      <c r="J397" s="221" t="n">
        <v>0.19</v>
      </c>
      <c r="K397" s="211" t="n">
        <f aca="false">H397/I397</f>
        <v>10.75</v>
      </c>
    </row>
    <row r="398" customFormat="false" ht="15" hidden="false" customHeight="false" outlineLevel="0" collapsed="false">
      <c r="A398" s="192" t="s">
        <v>980</v>
      </c>
      <c r="B398" s="221" t="n">
        <v>55.81</v>
      </c>
      <c r="C398" s="221" t="n">
        <v>43.22</v>
      </c>
      <c r="D398" s="229"/>
      <c r="E398" s="221" t="n">
        <v>0.03</v>
      </c>
      <c r="F398" s="221" t="n">
        <v>0.07</v>
      </c>
      <c r="G398" s="229"/>
      <c r="H398" s="221" t="n">
        <v>2.43</v>
      </c>
      <c r="I398" s="221" t="n">
        <v>0.16</v>
      </c>
      <c r="J398" s="221" t="n">
        <v>0.14</v>
      </c>
      <c r="K398" s="211" t="n">
        <f aca="false">H398/I398</f>
        <v>15.1875</v>
      </c>
    </row>
    <row r="399" customFormat="false" ht="15" hidden="false" customHeight="false" outlineLevel="0" collapsed="false">
      <c r="A399" s="192" t="s">
        <v>981</v>
      </c>
      <c r="B399" s="221" t="n">
        <v>54.99</v>
      </c>
      <c r="C399" s="221" t="n">
        <v>42.55</v>
      </c>
      <c r="D399" s="229"/>
      <c r="E399" s="221" t="n">
        <v>0.09</v>
      </c>
      <c r="F399" s="221" t="n">
        <v>0.11</v>
      </c>
      <c r="G399" s="229"/>
      <c r="H399" s="221" t="n">
        <v>2.28</v>
      </c>
      <c r="I399" s="221" t="n">
        <v>0.43</v>
      </c>
      <c r="J399" s="221" t="n">
        <v>0.53</v>
      </c>
      <c r="K399" s="211" t="n">
        <f aca="false">H399/I399</f>
        <v>5.30232558139535</v>
      </c>
    </row>
    <row r="400" customFormat="false" ht="15" hidden="false" customHeight="false" outlineLevel="0" collapsed="false">
      <c r="A400" s="192" t="s">
        <v>982</v>
      </c>
      <c r="B400" s="221" t="n">
        <v>54.85</v>
      </c>
      <c r="C400" s="221" t="n">
        <v>42.63</v>
      </c>
      <c r="D400" s="229"/>
      <c r="E400" s="221" t="n">
        <v>0.17</v>
      </c>
      <c r="F400" s="221" t="n">
        <v>0.13</v>
      </c>
      <c r="G400" s="229"/>
      <c r="H400" s="221" t="n">
        <v>2.34</v>
      </c>
      <c r="I400" s="221" t="n">
        <v>0.55</v>
      </c>
      <c r="J400" s="221" t="n">
        <v>0.16</v>
      </c>
      <c r="K400" s="211" t="n">
        <f aca="false">H400/I400</f>
        <v>4.25454545454545</v>
      </c>
    </row>
    <row r="401" customFormat="false" ht="15" hidden="false" customHeight="false" outlineLevel="0" collapsed="false">
      <c r="A401" s="192" t="s">
        <v>983</v>
      </c>
      <c r="B401" s="221" t="n">
        <v>55.29</v>
      </c>
      <c r="C401" s="221" t="n">
        <v>42.99</v>
      </c>
      <c r="D401" s="229"/>
      <c r="E401" s="221" t="n">
        <v>0.12</v>
      </c>
      <c r="F401" s="221" t="n">
        <v>0.04</v>
      </c>
      <c r="G401" s="229"/>
      <c r="H401" s="221" t="n">
        <v>2.33</v>
      </c>
      <c r="I401" s="221" t="n">
        <v>0.46</v>
      </c>
      <c r="J401" s="221" t="n">
        <v>0.15</v>
      </c>
      <c r="K401" s="211" t="n">
        <f aca="false">H401/I401</f>
        <v>5.06521739130435</v>
      </c>
    </row>
    <row r="402" customFormat="false" ht="15" hidden="false" customHeight="false" outlineLevel="0" collapsed="false">
      <c r="A402" s="192" t="s">
        <v>984</v>
      </c>
      <c r="B402" s="221" t="n">
        <v>54.93</v>
      </c>
      <c r="C402" s="221" t="n">
        <v>42.59</v>
      </c>
      <c r="D402" s="229"/>
      <c r="E402" s="221" t="n">
        <v>0.21</v>
      </c>
      <c r="F402" s="221" t="n">
        <v>0.13</v>
      </c>
      <c r="G402" s="229"/>
      <c r="H402" s="221" t="n">
        <v>2.4</v>
      </c>
      <c r="I402" s="221" t="n">
        <v>0.47</v>
      </c>
      <c r="J402" s="221" t="n">
        <v>0.2</v>
      </c>
      <c r="K402" s="211" t="n">
        <f aca="false">H402/I402</f>
        <v>5.1063829787234</v>
      </c>
    </row>
    <row r="403" customFormat="false" ht="15" hidden="false" customHeight="false" outlineLevel="0" collapsed="false">
      <c r="A403" s="192" t="s">
        <v>985</v>
      </c>
      <c r="B403" s="221" t="n">
        <v>55.05</v>
      </c>
      <c r="C403" s="221" t="n">
        <v>42.82</v>
      </c>
      <c r="D403" s="229"/>
      <c r="E403" s="221" t="n">
        <v>0.11</v>
      </c>
      <c r="F403" s="221" t="n">
        <v>0.01</v>
      </c>
      <c r="G403" s="229"/>
      <c r="H403" s="221" t="n">
        <v>2.7</v>
      </c>
      <c r="I403" s="221" t="n">
        <v>0.19</v>
      </c>
      <c r="J403" s="221" t="n">
        <v>0.12</v>
      </c>
      <c r="K403" s="211" t="n">
        <f aca="false">H403/I403</f>
        <v>14.2105263157895</v>
      </c>
    </row>
    <row r="404" customFormat="false" ht="15" hidden="false" customHeight="false" outlineLevel="0" collapsed="false">
      <c r="A404" s="192" t="s">
        <v>986</v>
      </c>
      <c r="B404" s="221" t="n">
        <v>54.6</v>
      </c>
      <c r="C404" s="221" t="n">
        <v>42.89</v>
      </c>
      <c r="D404" s="229"/>
      <c r="E404" s="221" t="n">
        <v>0.03</v>
      </c>
      <c r="F404" s="221" t="n">
        <v>0.08</v>
      </c>
      <c r="G404" s="229"/>
      <c r="H404" s="221" t="n">
        <v>2.13</v>
      </c>
      <c r="I404" s="221" t="n">
        <v>0.39</v>
      </c>
      <c r="J404" s="221" t="n">
        <v>0.18</v>
      </c>
      <c r="K404" s="211" t="n">
        <f aca="false">H404/I404</f>
        <v>5.46153846153846</v>
      </c>
    </row>
    <row r="405" customFormat="false" ht="15" hidden="false" customHeight="false" outlineLevel="0" collapsed="false">
      <c r="A405" s="192" t="s">
        <v>987</v>
      </c>
      <c r="B405" s="221" t="n">
        <v>54.98</v>
      </c>
      <c r="C405" s="221" t="n">
        <v>42.18</v>
      </c>
      <c r="D405" s="229"/>
      <c r="E405" s="221" t="n">
        <v>0.16</v>
      </c>
      <c r="F405" s="221" t="n">
        <v>0.08</v>
      </c>
      <c r="G405" s="229"/>
      <c r="H405" s="221" t="n">
        <v>2.42</v>
      </c>
      <c r="I405" s="221" t="n">
        <v>0.38</v>
      </c>
      <c r="J405" s="221" t="n">
        <v>0.61</v>
      </c>
      <c r="K405" s="211" t="n">
        <f aca="false">H405/I405</f>
        <v>6.36842105263158</v>
      </c>
    </row>
    <row r="406" customFormat="false" ht="15" hidden="false" customHeight="false" outlineLevel="0" collapsed="false">
      <c r="A406" s="192" t="s">
        <v>988</v>
      </c>
      <c r="B406" s="221" t="n">
        <v>54.69</v>
      </c>
      <c r="C406" s="221" t="n">
        <v>43</v>
      </c>
      <c r="D406" s="229"/>
      <c r="E406" s="221" t="n">
        <v>0.17</v>
      </c>
      <c r="F406" s="221" t="n">
        <v>0.07</v>
      </c>
      <c r="G406" s="229"/>
      <c r="H406" s="221" t="n">
        <v>2.37</v>
      </c>
      <c r="I406" s="221" t="n">
        <v>0.37</v>
      </c>
      <c r="J406" s="221" t="n">
        <v>0.26</v>
      </c>
      <c r="K406" s="211" t="n">
        <f aca="false">H406/I406</f>
        <v>6.40540540540541</v>
      </c>
    </row>
    <row r="407" customFormat="false" ht="15" hidden="false" customHeight="false" outlineLevel="0" collapsed="false">
      <c r="A407" s="192" t="s">
        <v>989</v>
      </c>
      <c r="B407" s="221" t="n">
        <v>55.11</v>
      </c>
      <c r="C407" s="221" t="n">
        <v>42.86</v>
      </c>
      <c r="D407" s="229"/>
      <c r="E407" s="221" t="n">
        <v>0.15</v>
      </c>
      <c r="F407" s="221" t="n">
        <v>0.05</v>
      </c>
      <c r="G407" s="229"/>
      <c r="H407" s="221" t="n">
        <v>2.75</v>
      </c>
      <c r="I407" s="221" t="n">
        <v>0.18</v>
      </c>
      <c r="J407" s="221" t="n">
        <v>0.13</v>
      </c>
      <c r="K407" s="211" t="n">
        <f aca="false">H407/I407</f>
        <v>15.2777777777778</v>
      </c>
    </row>
    <row r="408" customFormat="false" ht="15" hidden="false" customHeight="false" outlineLevel="0" collapsed="false">
      <c r="A408" s="192" t="s">
        <v>990</v>
      </c>
      <c r="B408" s="221" t="n">
        <v>54.98</v>
      </c>
      <c r="C408" s="221" t="n">
        <v>42.19</v>
      </c>
      <c r="D408" s="229"/>
      <c r="E408" s="221" t="n">
        <v>0.14</v>
      </c>
      <c r="F408" s="221" t="n">
        <v>0.05</v>
      </c>
      <c r="G408" s="229"/>
      <c r="H408" s="221" t="n">
        <v>2.36</v>
      </c>
      <c r="I408" s="221" t="n">
        <v>0.35</v>
      </c>
      <c r="J408" s="221" t="n">
        <v>0.66</v>
      </c>
      <c r="K408" s="211" t="n">
        <f aca="false">H408/I408</f>
        <v>6.74285714285714</v>
      </c>
    </row>
    <row r="409" customFormat="false" ht="15" hidden="false" customHeight="false" outlineLevel="0" collapsed="false">
      <c r="A409" s="192" t="s">
        <v>991</v>
      </c>
      <c r="B409" s="221" t="n">
        <v>55.11</v>
      </c>
      <c r="C409" s="221" t="n">
        <v>43.29</v>
      </c>
      <c r="D409" s="229"/>
      <c r="E409" s="221" t="n">
        <v>0.23</v>
      </c>
      <c r="F409" s="230"/>
      <c r="G409" s="229"/>
      <c r="H409" s="221" t="n">
        <v>2.42</v>
      </c>
      <c r="I409" s="221" t="n">
        <v>0.23</v>
      </c>
      <c r="J409" s="221" t="n">
        <v>0.15</v>
      </c>
      <c r="K409" s="211" t="n">
        <f aca="false">H409/I409</f>
        <v>10.5217391304348</v>
      </c>
    </row>
    <row r="410" customFormat="false" ht="15" hidden="false" customHeight="false" outlineLevel="0" collapsed="false">
      <c r="A410" s="192" t="s">
        <v>992</v>
      </c>
      <c r="B410" s="221" t="n">
        <v>54.98</v>
      </c>
      <c r="C410" s="221" t="n">
        <v>43.17</v>
      </c>
      <c r="D410" s="229"/>
      <c r="E410" s="221" t="n">
        <v>0.13</v>
      </c>
      <c r="F410" s="221" t="n">
        <v>0.09</v>
      </c>
      <c r="G410" s="229"/>
      <c r="H410" s="221" t="n">
        <v>2.6</v>
      </c>
      <c r="I410" s="221" t="n">
        <v>0.19</v>
      </c>
      <c r="J410" s="221" t="n">
        <v>0.13</v>
      </c>
      <c r="K410" s="211" t="n">
        <f aca="false">H410/I410</f>
        <v>13.6842105263158</v>
      </c>
    </row>
    <row r="411" customFormat="false" ht="15" hidden="false" customHeight="false" outlineLevel="0" collapsed="false">
      <c r="A411" s="192" t="s">
        <v>993</v>
      </c>
      <c r="B411" s="221" t="n">
        <v>54.62</v>
      </c>
      <c r="C411" s="221" t="n">
        <v>42.67</v>
      </c>
      <c r="D411" s="229"/>
      <c r="E411" s="221" t="n">
        <v>0.18</v>
      </c>
      <c r="F411" s="221" t="n">
        <v>0.07</v>
      </c>
      <c r="G411" s="229"/>
      <c r="H411" s="221" t="n">
        <v>2.4</v>
      </c>
      <c r="I411" s="221" t="n">
        <v>0.41</v>
      </c>
      <c r="J411" s="221" t="n">
        <v>0.62</v>
      </c>
      <c r="K411" s="211" t="n">
        <f aca="false">H411/I411</f>
        <v>5.85365853658537</v>
      </c>
    </row>
    <row r="412" customFormat="false" ht="15" hidden="false" customHeight="false" outlineLevel="0" collapsed="false">
      <c r="A412" s="197" t="s">
        <v>994</v>
      </c>
      <c r="B412" s="227"/>
      <c r="C412" s="227"/>
      <c r="D412" s="227"/>
      <c r="E412" s="20"/>
      <c r="F412" s="227"/>
      <c r="G412" s="227"/>
      <c r="H412" s="20"/>
      <c r="I412" s="20"/>
      <c r="J412" s="20"/>
      <c r="K412" s="219"/>
    </row>
    <row r="413" customFormat="false" ht="15" hidden="false" customHeight="false" outlineLevel="0" collapsed="false">
      <c r="A413" s="196" t="s">
        <v>995</v>
      </c>
      <c r="B413" s="221" t="n">
        <v>54.36</v>
      </c>
      <c r="C413" s="221" t="n">
        <v>42.07</v>
      </c>
      <c r="D413" s="221" t="n">
        <v>0.15</v>
      </c>
      <c r="E413" s="193" t="n">
        <v>0.2</v>
      </c>
      <c r="F413" s="44"/>
      <c r="G413" s="44"/>
      <c r="H413" s="193" t="n">
        <v>3.22</v>
      </c>
      <c r="I413" s="193" t="n">
        <v>0.3</v>
      </c>
      <c r="J413" s="193" t="n">
        <v>0.13</v>
      </c>
      <c r="K413" s="211" t="n">
        <f aca="false">H413/I413</f>
        <v>10.7333333333333</v>
      </c>
    </row>
    <row r="414" customFormat="false" ht="15" hidden="false" customHeight="false" outlineLevel="0" collapsed="false">
      <c r="A414" s="196" t="s">
        <v>996</v>
      </c>
      <c r="B414" s="221" t="n">
        <v>54.16</v>
      </c>
      <c r="C414" s="221" t="n">
        <v>42.07</v>
      </c>
      <c r="D414" s="221" t="n">
        <v>0.18</v>
      </c>
      <c r="E414" s="193" t="n">
        <v>0.17</v>
      </c>
      <c r="F414" s="44"/>
      <c r="G414" s="44"/>
      <c r="H414" s="193" t="n">
        <v>3.12</v>
      </c>
      <c r="I414" s="193" t="n">
        <v>0.3</v>
      </c>
      <c r="J414" s="193" t="n">
        <v>0.38</v>
      </c>
      <c r="K414" s="211" t="n">
        <f aca="false">H414/I414</f>
        <v>10.4</v>
      </c>
    </row>
    <row r="415" customFormat="false" ht="15" hidden="false" customHeight="false" outlineLevel="0" collapsed="false">
      <c r="A415" s="196" t="s">
        <v>997</v>
      </c>
      <c r="B415" s="221" t="n">
        <v>53.86</v>
      </c>
      <c r="C415" s="221" t="n">
        <v>42.63</v>
      </c>
      <c r="D415" s="221" t="n">
        <v>0.15</v>
      </c>
      <c r="E415" s="193" t="n">
        <v>0.19</v>
      </c>
      <c r="F415" s="44"/>
      <c r="G415" s="44"/>
      <c r="H415" s="193" t="n">
        <v>3.06</v>
      </c>
      <c r="I415" s="193" t="n">
        <v>0.31</v>
      </c>
      <c r="J415" s="193" t="n">
        <v>0.11</v>
      </c>
      <c r="K415" s="211" t="n">
        <f aca="false">H415/I415</f>
        <v>9.87096774193548</v>
      </c>
    </row>
    <row r="416" customFormat="false" ht="15" hidden="false" customHeight="false" outlineLevel="0" collapsed="false">
      <c r="A416" s="196" t="s">
        <v>998</v>
      </c>
      <c r="B416" s="221" t="n">
        <v>53.43</v>
      </c>
      <c r="C416" s="221" t="n">
        <v>43.7</v>
      </c>
      <c r="D416" s="221" t="n">
        <v>0.09</v>
      </c>
      <c r="E416" s="193" t="n">
        <v>0.14</v>
      </c>
      <c r="F416" s="44"/>
      <c r="G416" s="44"/>
      <c r="H416" s="193" t="n">
        <v>3.23</v>
      </c>
      <c r="I416" s="193" t="n">
        <v>0.17</v>
      </c>
      <c r="J416" s="193" t="n">
        <v>0.17</v>
      </c>
      <c r="K416" s="211" t="n">
        <f aca="false">H416/I416</f>
        <v>19</v>
      </c>
    </row>
    <row r="417" customFormat="false" ht="15" hidden="false" customHeight="false" outlineLevel="0" collapsed="false">
      <c r="A417" s="196" t="s">
        <v>999</v>
      </c>
      <c r="B417" s="221" t="n">
        <v>53.48</v>
      </c>
      <c r="C417" s="221" t="n">
        <v>43.17</v>
      </c>
      <c r="D417" s="221" t="n">
        <v>0.11</v>
      </c>
      <c r="E417" s="193" t="n">
        <v>0.17</v>
      </c>
      <c r="F417" s="44"/>
      <c r="G417" s="44"/>
      <c r="H417" s="193" t="n">
        <v>3.14</v>
      </c>
      <c r="I417" s="193" t="n">
        <v>0.25</v>
      </c>
      <c r="J417" s="193" t="n">
        <v>0.16</v>
      </c>
      <c r="K417" s="211" t="n">
        <f aca="false">H417/I417</f>
        <v>12.56</v>
      </c>
    </row>
    <row r="418" customFormat="false" ht="15" hidden="false" customHeight="false" outlineLevel="0" collapsed="false">
      <c r="A418" s="196" t="s">
        <v>1000</v>
      </c>
      <c r="B418" s="221" t="n">
        <v>53.96</v>
      </c>
      <c r="C418" s="221" t="n">
        <v>42.25</v>
      </c>
      <c r="D418" s="221" t="n">
        <v>0.19</v>
      </c>
      <c r="E418" s="193" t="n">
        <v>0.1</v>
      </c>
      <c r="F418" s="44"/>
      <c r="G418" s="44"/>
      <c r="H418" s="193" t="n">
        <v>3.29</v>
      </c>
      <c r="I418" s="193" t="n">
        <v>0.18</v>
      </c>
      <c r="J418" s="193" t="n">
        <v>0.26</v>
      </c>
      <c r="K418" s="211" t="n">
        <f aca="false">H418/I418</f>
        <v>18.2777777777778</v>
      </c>
    </row>
    <row r="419" customFormat="false" ht="15" hidden="false" customHeight="false" outlineLevel="0" collapsed="false">
      <c r="A419" s="196" t="s">
        <v>1001</v>
      </c>
      <c r="B419" s="221" t="n">
        <v>53.58</v>
      </c>
      <c r="C419" s="221" t="n">
        <v>43.01</v>
      </c>
      <c r="D419" s="221" t="n">
        <v>0.11</v>
      </c>
      <c r="E419" s="193" t="n">
        <v>0.23</v>
      </c>
      <c r="F419" s="44"/>
      <c r="G419" s="44"/>
      <c r="H419" s="193" t="n">
        <v>3.3</v>
      </c>
      <c r="I419" s="193" t="n">
        <v>0.35</v>
      </c>
      <c r="J419" s="193" t="n">
        <v>0.14</v>
      </c>
      <c r="K419" s="211" t="n">
        <f aca="false">H419/I419</f>
        <v>9.42857142857143</v>
      </c>
    </row>
    <row r="420" customFormat="false" ht="15" hidden="false" customHeight="false" outlineLevel="0" collapsed="false">
      <c r="A420" s="196" t="s">
        <v>1002</v>
      </c>
      <c r="B420" s="221" t="n">
        <v>53.5</v>
      </c>
      <c r="C420" s="221" t="n">
        <v>43.57</v>
      </c>
      <c r="D420" s="221" t="n">
        <v>0.14</v>
      </c>
      <c r="E420" s="193" t="n">
        <v>0.18</v>
      </c>
      <c r="F420" s="44"/>
      <c r="G420" s="44"/>
      <c r="H420" s="193" t="n">
        <v>3.25</v>
      </c>
      <c r="I420" s="193" t="n">
        <v>0.29</v>
      </c>
      <c r="J420" s="193" t="n">
        <v>0.44</v>
      </c>
      <c r="K420" s="211" t="n">
        <f aca="false">H420/I420</f>
        <v>11.2068965517241</v>
      </c>
    </row>
    <row r="421" customFormat="false" ht="15" hidden="false" customHeight="false" outlineLevel="0" collapsed="false">
      <c r="A421" s="196" t="s">
        <v>1003</v>
      </c>
      <c r="B421" s="221" t="n">
        <v>53.64</v>
      </c>
      <c r="C421" s="221" t="n">
        <v>43.91</v>
      </c>
      <c r="D421" s="221" t="n">
        <v>0.18</v>
      </c>
      <c r="E421" s="193" t="n">
        <v>0.19</v>
      </c>
      <c r="F421" s="44"/>
      <c r="G421" s="44"/>
      <c r="H421" s="193" t="n">
        <v>3.54</v>
      </c>
      <c r="I421" s="193" t="n">
        <v>0.22</v>
      </c>
      <c r="J421" s="193" t="n">
        <v>0.19</v>
      </c>
      <c r="K421" s="211" t="n">
        <f aca="false">H421/I421</f>
        <v>16.0909090909091</v>
      </c>
    </row>
    <row r="422" customFormat="false" ht="15" hidden="false" customHeight="false" outlineLevel="0" collapsed="false">
      <c r="A422" s="196" t="s">
        <v>1004</v>
      </c>
      <c r="B422" s="221" t="n">
        <v>53.29</v>
      </c>
      <c r="C422" s="221" t="n">
        <v>43.74</v>
      </c>
      <c r="D422" s="221" t="n">
        <v>0.13</v>
      </c>
      <c r="E422" s="193" t="n">
        <v>0.14</v>
      </c>
      <c r="F422" s="44"/>
      <c r="G422" s="44"/>
      <c r="H422" s="193" t="n">
        <v>3.68</v>
      </c>
      <c r="I422" s="193" t="n">
        <v>0.09</v>
      </c>
      <c r="J422" s="193" t="n">
        <v>0.27</v>
      </c>
      <c r="K422" s="211" t="n">
        <f aca="false">H422/I422</f>
        <v>40.8888888888889</v>
      </c>
    </row>
    <row r="423" customFormat="false" ht="15" hidden="false" customHeight="false" outlineLevel="0" collapsed="false">
      <c r="A423" s="196" t="s">
        <v>1005</v>
      </c>
      <c r="B423" s="221" t="n">
        <v>53.56</v>
      </c>
      <c r="C423" s="221" t="n">
        <v>44.14</v>
      </c>
      <c r="D423" s="221" t="n">
        <v>0.04</v>
      </c>
      <c r="E423" s="193" t="n">
        <v>0.17</v>
      </c>
      <c r="F423" s="44"/>
      <c r="G423" s="44"/>
      <c r="H423" s="193" t="n">
        <v>3.39</v>
      </c>
      <c r="I423" s="193" t="n">
        <v>0.27</v>
      </c>
      <c r="J423" s="193" t="n">
        <v>0.11</v>
      </c>
      <c r="K423" s="211" t="n">
        <f aca="false">H423/I423</f>
        <v>12.5555555555556</v>
      </c>
    </row>
    <row r="424" customFormat="false" ht="15" hidden="false" customHeight="false" outlineLevel="0" collapsed="false">
      <c r="A424" s="196" t="s">
        <v>1006</v>
      </c>
      <c r="B424" s="221" t="n">
        <v>52.9</v>
      </c>
      <c r="C424" s="221" t="n">
        <v>43.75</v>
      </c>
      <c r="D424" s="221" t="n">
        <v>0.15</v>
      </c>
      <c r="E424" s="193" t="n">
        <v>0.21</v>
      </c>
      <c r="F424" s="44"/>
      <c r="G424" s="44"/>
      <c r="H424" s="193" t="n">
        <v>3.47</v>
      </c>
      <c r="I424" s="193" t="n">
        <v>0.2</v>
      </c>
      <c r="J424" s="193" t="n">
        <v>0.16</v>
      </c>
      <c r="K424" s="211" t="n">
        <f aca="false">H424/I424</f>
        <v>17.35</v>
      </c>
    </row>
    <row r="425" customFormat="false" ht="15" hidden="false" customHeight="false" outlineLevel="0" collapsed="false">
      <c r="A425" s="196" t="s">
        <v>1007</v>
      </c>
      <c r="B425" s="221" t="n">
        <v>53.27</v>
      </c>
      <c r="C425" s="221" t="n">
        <v>42.96</v>
      </c>
      <c r="D425" s="221" t="n">
        <v>0.23</v>
      </c>
      <c r="E425" s="193" t="n">
        <v>0.16</v>
      </c>
      <c r="F425" s="44"/>
      <c r="G425" s="44"/>
      <c r="H425" s="193" t="n">
        <v>3.3</v>
      </c>
      <c r="I425" s="193" t="n">
        <v>0.31</v>
      </c>
      <c r="J425" s="193" t="n">
        <v>0.13</v>
      </c>
      <c r="K425" s="211" t="n">
        <f aca="false">H425/I425</f>
        <v>10.6451612903226</v>
      </c>
    </row>
    <row r="426" customFormat="false" ht="15" hidden="false" customHeight="false" outlineLevel="0" collapsed="false">
      <c r="A426" s="196" t="s">
        <v>1008</v>
      </c>
      <c r="B426" s="221" t="n">
        <v>53.26</v>
      </c>
      <c r="C426" s="221" t="n">
        <v>43.95</v>
      </c>
      <c r="D426" s="221" t="n">
        <v>0.08</v>
      </c>
      <c r="E426" s="193" t="n">
        <v>0.14</v>
      </c>
      <c r="F426" s="44"/>
      <c r="G426" s="44"/>
      <c r="H426" s="193" t="n">
        <v>3.22</v>
      </c>
      <c r="I426" s="193" t="n">
        <v>0.25</v>
      </c>
      <c r="J426" s="193" t="n">
        <v>0.21</v>
      </c>
      <c r="K426" s="211" t="n">
        <f aca="false">H426/I426</f>
        <v>12.88</v>
      </c>
    </row>
    <row r="427" customFormat="false" ht="15" hidden="false" customHeight="false" outlineLevel="0" collapsed="false">
      <c r="A427" s="196" t="s">
        <v>1009</v>
      </c>
      <c r="B427" s="221" t="n">
        <v>53.01</v>
      </c>
      <c r="C427" s="221" t="n">
        <v>43.44</v>
      </c>
      <c r="D427" s="221" t="n">
        <v>0.13</v>
      </c>
      <c r="E427" s="193" t="n">
        <v>0.2</v>
      </c>
      <c r="F427" s="44"/>
      <c r="G427" s="44"/>
      <c r="H427" s="193" t="n">
        <v>3.34</v>
      </c>
      <c r="I427" s="193" t="n">
        <v>0.37</v>
      </c>
      <c r="J427" s="193" t="n">
        <v>0.13</v>
      </c>
      <c r="K427" s="211" t="n">
        <f aca="false">H427/I427</f>
        <v>9.02702702702703</v>
      </c>
    </row>
    <row r="428" customFormat="false" ht="15" hidden="false" customHeight="false" outlineLevel="0" collapsed="false">
      <c r="A428" s="197" t="s">
        <v>1010</v>
      </c>
      <c r="B428" s="222"/>
      <c r="C428" s="222"/>
      <c r="D428" s="222"/>
      <c r="E428" s="195"/>
      <c r="F428" s="222"/>
      <c r="G428" s="222"/>
      <c r="H428" s="195"/>
      <c r="I428" s="195"/>
      <c r="J428" s="195"/>
      <c r="K428" s="219"/>
    </row>
    <row r="429" customFormat="false" ht="15" hidden="false" customHeight="false" outlineLevel="0" collapsed="false">
      <c r="A429" s="196" t="s">
        <v>1011</v>
      </c>
      <c r="B429" s="221" t="n">
        <v>54.8</v>
      </c>
      <c r="C429" s="221" t="n">
        <v>43.07</v>
      </c>
      <c r="D429" s="223"/>
      <c r="E429" s="225" t="s">
        <v>40</v>
      </c>
      <c r="F429" s="221" t="n">
        <v>0.1</v>
      </c>
      <c r="G429" s="223"/>
      <c r="H429" s="221" t="n">
        <v>3.33</v>
      </c>
      <c r="I429" s="221" t="n">
        <v>0.17</v>
      </c>
      <c r="J429" s="221" t="n">
        <v>0.03</v>
      </c>
      <c r="K429" s="211" t="n">
        <f aca="false">H429/I429</f>
        <v>19.5882352941176</v>
      </c>
    </row>
    <row r="430" customFormat="false" ht="15" hidden="false" customHeight="false" outlineLevel="0" collapsed="false">
      <c r="A430" s="196" t="s">
        <v>1012</v>
      </c>
      <c r="B430" s="221" t="n">
        <v>54.55</v>
      </c>
      <c r="C430" s="221" t="n">
        <v>43.19</v>
      </c>
      <c r="D430" s="223"/>
      <c r="E430" s="221" t="n">
        <v>0.1</v>
      </c>
      <c r="F430" s="221" t="n">
        <v>0.16</v>
      </c>
      <c r="G430" s="223"/>
      <c r="H430" s="221" t="n">
        <v>3.01</v>
      </c>
      <c r="I430" s="221" t="n">
        <v>0.15</v>
      </c>
      <c r="J430" s="221" t="n">
        <v>0.02</v>
      </c>
      <c r="K430" s="211" t="n">
        <f aca="false">H430/I430</f>
        <v>20.0666666666667</v>
      </c>
    </row>
    <row r="431" customFormat="false" ht="15" hidden="false" customHeight="false" outlineLevel="0" collapsed="false">
      <c r="A431" s="196" t="s">
        <v>1013</v>
      </c>
      <c r="B431" s="221" t="n">
        <v>54.93</v>
      </c>
      <c r="C431" s="221" t="n">
        <v>23.01</v>
      </c>
      <c r="D431" s="223"/>
      <c r="E431" s="221" t="n">
        <v>0.1</v>
      </c>
      <c r="F431" s="224"/>
      <c r="G431" s="223"/>
      <c r="H431" s="221" t="n">
        <v>3.26</v>
      </c>
      <c r="I431" s="221" t="n">
        <v>0.1</v>
      </c>
      <c r="J431" s="221" t="n">
        <v>0.04</v>
      </c>
      <c r="K431" s="211" t="n">
        <f aca="false">H431/I431</f>
        <v>32.6</v>
      </c>
    </row>
    <row r="432" customFormat="false" ht="15" hidden="false" customHeight="false" outlineLevel="0" collapsed="false">
      <c r="A432" s="196" t="s">
        <v>1014</v>
      </c>
      <c r="B432" s="221" t="n">
        <v>54.89</v>
      </c>
      <c r="C432" s="221" t="n">
        <v>43.02</v>
      </c>
      <c r="D432" s="223"/>
      <c r="E432" s="221" t="n">
        <v>0.07</v>
      </c>
      <c r="F432" s="221" t="n">
        <v>0.12</v>
      </c>
      <c r="G432" s="223"/>
      <c r="H432" s="221" t="n">
        <v>3.13</v>
      </c>
      <c r="I432" s="221" t="n">
        <v>0.13</v>
      </c>
      <c r="J432" s="221" t="n">
        <v>0.04</v>
      </c>
      <c r="K432" s="211" t="n">
        <f aca="false">H432/I432</f>
        <v>24.0769230769231</v>
      </c>
    </row>
    <row r="433" customFormat="false" ht="15" hidden="false" customHeight="false" outlineLevel="0" collapsed="false">
      <c r="A433" s="196" t="s">
        <v>1015</v>
      </c>
      <c r="B433" s="221" t="n">
        <v>54.81</v>
      </c>
      <c r="C433" s="221" t="n">
        <v>42.76</v>
      </c>
      <c r="D433" s="223"/>
      <c r="E433" s="221" t="n">
        <v>0.22</v>
      </c>
      <c r="F433" s="221" t="n">
        <v>0.2</v>
      </c>
      <c r="G433" s="223"/>
      <c r="H433" s="221" t="n">
        <v>2.77</v>
      </c>
      <c r="I433" s="221" t="n">
        <v>0.31</v>
      </c>
      <c r="J433" s="221" t="n">
        <v>0.19</v>
      </c>
      <c r="K433" s="211" t="n">
        <f aca="false">H433/I433</f>
        <v>8.93548387096774</v>
      </c>
    </row>
    <row r="434" customFormat="false" ht="15" hidden="false" customHeight="false" outlineLevel="0" collapsed="false">
      <c r="A434" s="196" t="s">
        <v>1016</v>
      </c>
      <c r="B434" s="221" t="n">
        <v>55.34</v>
      </c>
      <c r="C434" s="221" t="n">
        <v>43.51</v>
      </c>
      <c r="D434" s="223"/>
      <c r="E434" s="221" t="n">
        <v>0.1</v>
      </c>
      <c r="F434" s="221" t="n">
        <v>0.06</v>
      </c>
      <c r="G434" s="223"/>
      <c r="H434" s="221" t="n">
        <v>2.92</v>
      </c>
      <c r="I434" s="221" t="n">
        <v>0.2</v>
      </c>
      <c r="J434" s="221" t="n">
        <v>0.26</v>
      </c>
      <c r="K434" s="211" t="n">
        <f aca="false">H434/I434</f>
        <v>14.6</v>
      </c>
    </row>
    <row r="435" customFormat="false" ht="15" hidden="false" customHeight="false" outlineLevel="0" collapsed="false">
      <c r="A435" s="196" t="s">
        <v>1017</v>
      </c>
      <c r="B435" s="221" t="n">
        <v>55.01</v>
      </c>
      <c r="C435" s="221" t="n">
        <v>42.72</v>
      </c>
      <c r="D435" s="223"/>
      <c r="E435" s="221" t="n">
        <v>0.11</v>
      </c>
      <c r="F435" s="221" t="n">
        <v>0.05</v>
      </c>
      <c r="G435" s="223"/>
      <c r="H435" s="221" t="n">
        <v>3.15</v>
      </c>
      <c r="I435" s="221" t="n">
        <v>0.17</v>
      </c>
      <c r="J435" s="225"/>
      <c r="K435" s="211" t="n">
        <f aca="false">H435/I435</f>
        <v>18.5294117647059</v>
      </c>
    </row>
    <row r="436" customFormat="false" ht="15" hidden="false" customHeight="false" outlineLevel="0" collapsed="false">
      <c r="A436" s="196" t="s">
        <v>1018</v>
      </c>
      <c r="B436" s="221" t="n">
        <v>54.67</v>
      </c>
      <c r="C436" s="221" t="n">
        <v>42.94</v>
      </c>
      <c r="D436" s="223"/>
      <c r="E436" s="225" t="s">
        <v>40</v>
      </c>
      <c r="F436" s="221" t="n">
        <v>0.07</v>
      </c>
      <c r="G436" s="223"/>
      <c r="H436" s="221" t="n">
        <v>3.02</v>
      </c>
      <c r="I436" s="221" t="n">
        <v>0.07</v>
      </c>
      <c r="J436" s="221" t="n">
        <v>0.06</v>
      </c>
      <c r="K436" s="211" t="n">
        <f aca="false">H436/I436</f>
        <v>43.1428571428571</v>
      </c>
    </row>
    <row r="437" customFormat="false" ht="15" hidden="false" customHeight="false" outlineLevel="0" collapsed="false">
      <c r="A437" s="196" t="s">
        <v>1019</v>
      </c>
      <c r="B437" s="221" t="n">
        <v>54.76</v>
      </c>
      <c r="C437" s="221" t="n">
        <v>43.3</v>
      </c>
      <c r="D437" s="223"/>
      <c r="E437" s="221" t="n">
        <v>0.13</v>
      </c>
      <c r="F437" s="221" t="n">
        <v>0.31</v>
      </c>
      <c r="G437" s="223"/>
      <c r="H437" s="221" t="n">
        <v>3.15</v>
      </c>
      <c r="I437" s="221" t="n">
        <v>0.12</v>
      </c>
      <c r="J437" s="221" t="n">
        <v>0.1</v>
      </c>
      <c r="K437" s="211" t="n">
        <f aca="false">H437/I437</f>
        <v>26.25</v>
      </c>
    </row>
    <row r="438" customFormat="false" ht="15" hidden="false" customHeight="false" outlineLevel="0" collapsed="false">
      <c r="A438" s="196" t="s">
        <v>1020</v>
      </c>
      <c r="B438" s="221" t="n">
        <v>54.8</v>
      </c>
      <c r="C438" s="221" t="n">
        <v>43.03</v>
      </c>
      <c r="D438" s="223"/>
      <c r="E438" s="225" t="s">
        <v>40</v>
      </c>
      <c r="F438" s="221" t="n">
        <v>0.19</v>
      </c>
      <c r="G438" s="223"/>
      <c r="H438" s="221" t="n">
        <v>3.16</v>
      </c>
      <c r="I438" s="221" t="n">
        <v>0.19</v>
      </c>
      <c r="J438" s="221" t="n">
        <v>0.04</v>
      </c>
      <c r="K438" s="211" t="n">
        <f aca="false">H438/I438</f>
        <v>16.6315789473684</v>
      </c>
    </row>
    <row r="439" customFormat="false" ht="15" hidden="false" customHeight="false" outlineLevel="0" collapsed="false">
      <c r="A439" s="196" t="s">
        <v>1021</v>
      </c>
      <c r="B439" s="221" t="n">
        <v>54.49</v>
      </c>
      <c r="C439" s="221" t="n">
        <v>43.04</v>
      </c>
      <c r="D439" s="223"/>
      <c r="E439" s="221" t="n">
        <v>0.27</v>
      </c>
      <c r="F439" s="221" t="n">
        <v>0.13</v>
      </c>
      <c r="G439" s="223"/>
      <c r="H439" s="221" t="n">
        <v>3.14</v>
      </c>
      <c r="I439" s="221" t="n">
        <v>0.09</v>
      </c>
      <c r="J439" s="221" t="n">
        <v>0.01</v>
      </c>
      <c r="K439" s="211" t="n">
        <f aca="false">H439/I439</f>
        <v>34.8888888888889</v>
      </c>
    </row>
    <row r="440" customFormat="false" ht="15" hidden="false" customHeight="false" outlineLevel="0" collapsed="false">
      <c r="A440" s="196" t="s">
        <v>1022</v>
      </c>
      <c r="B440" s="221" t="n">
        <v>54.28</v>
      </c>
      <c r="C440" s="221" t="n">
        <v>43.29</v>
      </c>
      <c r="D440" s="223"/>
      <c r="E440" s="221" t="n">
        <v>0.07</v>
      </c>
      <c r="F440" s="221" t="n">
        <v>0.18</v>
      </c>
      <c r="G440" s="223"/>
      <c r="H440" s="221" t="n">
        <v>2.86</v>
      </c>
      <c r="I440" s="221" t="n">
        <v>0.16</v>
      </c>
      <c r="J440" s="225"/>
      <c r="K440" s="211" t="n">
        <f aca="false">H440/I440</f>
        <v>17.875</v>
      </c>
    </row>
    <row r="441" customFormat="false" ht="15" hidden="false" customHeight="false" outlineLevel="0" collapsed="false">
      <c r="A441" s="196" t="s">
        <v>1023</v>
      </c>
      <c r="B441" s="221" t="n">
        <v>54.78</v>
      </c>
      <c r="C441" s="221" t="n">
        <v>42.46</v>
      </c>
      <c r="D441" s="223"/>
      <c r="E441" s="221" t="n">
        <v>0.12</v>
      </c>
      <c r="F441" s="221" t="n">
        <v>0.11</v>
      </c>
      <c r="G441" s="223"/>
      <c r="H441" s="221" t="n">
        <v>3.23</v>
      </c>
      <c r="I441" s="221" t="n">
        <v>0.11</v>
      </c>
      <c r="J441" s="221" t="n">
        <v>0.02</v>
      </c>
      <c r="K441" s="211" t="n">
        <f aca="false">H441/I441</f>
        <v>29.3636363636364</v>
      </c>
    </row>
    <row r="442" customFormat="false" ht="15" hidden="false" customHeight="false" outlineLevel="0" collapsed="false">
      <c r="A442" s="196" t="s">
        <v>1024</v>
      </c>
      <c r="B442" s="221" t="n">
        <v>54.88</v>
      </c>
      <c r="C442" s="221" t="n">
        <v>42.83</v>
      </c>
      <c r="D442" s="223"/>
      <c r="E442" s="221" t="n">
        <v>0.12</v>
      </c>
      <c r="F442" s="221" t="n">
        <v>0.11</v>
      </c>
      <c r="G442" s="223"/>
      <c r="H442" s="221" t="n">
        <v>1.86</v>
      </c>
      <c r="I442" s="221" t="n">
        <v>0.41</v>
      </c>
      <c r="J442" s="221" t="n">
        <v>0.11</v>
      </c>
      <c r="K442" s="211" t="n">
        <f aca="false">H442/I442</f>
        <v>4.53658536585366</v>
      </c>
    </row>
    <row r="443" customFormat="false" ht="15" hidden="false" customHeight="false" outlineLevel="0" collapsed="false">
      <c r="A443" s="196" t="s">
        <v>1025</v>
      </c>
      <c r="B443" s="221" t="n">
        <v>54.83</v>
      </c>
      <c r="C443" s="221" t="n">
        <v>42.59</v>
      </c>
      <c r="D443" s="223"/>
      <c r="E443" s="221" t="n">
        <v>0.08</v>
      </c>
      <c r="F443" s="221" t="n">
        <v>0.12</v>
      </c>
      <c r="G443" s="223"/>
      <c r="H443" s="221" t="n">
        <v>2.27</v>
      </c>
      <c r="I443" s="221" t="n">
        <v>0.36</v>
      </c>
      <c r="J443" s="221" t="n">
        <v>0.15</v>
      </c>
      <c r="K443" s="211" t="n">
        <f aca="false">H443/I443</f>
        <v>6.30555555555556</v>
      </c>
    </row>
    <row r="444" customFormat="false" ht="15" hidden="false" customHeight="false" outlineLevel="0" collapsed="false">
      <c r="A444" s="196" t="s">
        <v>1026</v>
      </c>
      <c r="B444" s="221" t="n">
        <v>55.23</v>
      </c>
      <c r="C444" s="221" t="n">
        <v>42.36</v>
      </c>
      <c r="D444" s="223"/>
      <c r="E444" s="221" t="n">
        <v>0.1</v>
      </c>
      <c r="F444" s="221" t="n">
        <v>0.13</v>
      </c>
      <c r="G444" s="223"/>
      <c r="H444" s="221" t="n">
        <v>2.45</v>
      </c>
      <c r="I444" s="221" t="n">
        <v>0.33</v>
      </c>
      <c r="J444" s="221" t="n">
        <v>0.13</v>
      </c>
      <c r="K444" s="211" t="n">
        <f aca="false">H444/I444</f>
        <v>7.42424242424243</v>
      </c>
    </row>
    <row r="445" customFormat="false" ht="15" hidden="false" customHeight="false" outlineLevel="0" collapsed="false">
      <c r="A445" s="196" t="s">
        <v>1027</v>
      </c>
      <c r="B445" s="221" t="n">
        <v>55.16</v>
      </c>
      <c r="C445" s="221" t="n">
        <v>42.21</v>
      </c>
      <c r="D445" s="223"/>
      <c r="E445" s="221" t="n">
        <v>0.08</v>
      </c>
      <c r="F445" s="221" t="n">
        <v>0.13</v>
      </c>
      <c r="G445" s="223"/>
      <c r="H445" s="221" t="n">
        <v>2.29</v>
      </c>
      <c r="I445" s="221" t="n">
        <v>0.37</v>
      </c>
      <c r="J445" s="221" t="n">
        <v>0.37</v>
      </c>
      <c r="K445" s="211" t="n">
        <f aca="false">H445/I445</f>
        <v>6.18918918918919</v>
      </c>
    </row>
    <row r="446" customFormat="false" ht="15" hidden="false" customHeight="false" outlineLevel="0" collapsed="false">
      <c r="A446" s="196" t="s">
        <v>1028</v>
      </c>
      <c r="B446" s="221" t="n">
        <v>55.08</v>
      </c>
      <c r="C446" s="221" t="n">
        <v>43.28</v>
      </c>
      <c r="D446" s="223"/>
      <c r="E446" s="221" t="n">
        <v>0.14</v>
      </c>
      <c r="F446" s="221" t="n">
        <v>0.14</v>
      </c>
      <c r="G446" s="223"/>
      <c r="H446" s="221" t="n">
        <v>2.22</v>
      </c>
      <c r="I446" s="221" t="n">
        <v>0.34</v>
      </c>
      <c r="J446" s="221" t="n">
        <v>0.14</v>
      </c>
      <c r="K446" s="211" t="n">
        <f aca="false">H446/I446</f>
        <v>6.52941176470588</v>
      </c>
    </row>
    <row r="447" customFormat="false" ht="15" hidden="false" customHeight="false" outlineLevel="0" collapsed="false">
      <c r="A447" s="196" t="s">
        <v>1029</v>
      </c>
      <c r="B447" s="221" t="n">
        <v>54.86</v>
      </c>
      <c r="C447" s="221" t="n">
        <v>43.09</v>
      </c>
      <c r="D447" s="223"/>
      <c r="E447" s="221" t="n">
        <v>0.14</v>
      </c>
      <c r="F447" s="221" t="n">
        <v>0.05</v>
      </c>
      <c r="G447" s="223"/>
      <c r="H447" s="221" t="n">
        <v>2.25</v>
      </c>
      <c r="I447" s="221" t="n">
        <v>0.34</v>
      </c>
      <c r="J447" s="221" t="n">
        <v>0.18</v>
      </c>
      <c r="K447" s="211" t="n">
        <f aca="false">H447/I447</f>
        <v>6.61764705882353</v>
      </c>
    </row>
    <row r="448" customFormat="false" ht="15" hidden="false" customHeight="false" outlineLevel="0" collapsed="false">
      <c r="A448" s="196" t="s">
        <v>1030</v>
      </c>
      <c r="B448" s="221" t="n">
        <v>54.87</v>
      </c>
      <c r="C448" s="221" t="n">
        <v>42.82</v>
      </c>
      <c r="D448" s="223"/>
      <c r="E448" s="221" t="n">
        <v>0.17</v>
      </c>
      <c r="F448" s="221" t="n">
        <v>0.09</v>
      </c>
      <c r="G448" s="223"/>
      <c r="H448" s="221" t="n">
        <v>2.37</v>
      </c>
      <c r="I448" s="221" t="n">
        <v>0.36</v>
      </c>
      <c r="J448" s="221" t="n">
        <v>0.18</v>
      </c>
      <c r="K448" s="211" t="n">
        <f aca="false">H448/I448</f>
        <v>6.58333333333333</v>
      </c>
    </row>
    <row r="449" customFormat="false" ht="15" hidden="false" customHeight="false" outlineLevel="0" collapsed="false">
      <c r="A449" s="196" t="s">
        <v>1031</v>
      </c>
      <c r="B449" s="221" t="n">
        <v>54.58</v>
      </c>
      <c r="C449" s="221" t="n">
        <v>43.15</v>
      </c>
      <c r="D449" s="223"/>
      <c r="E449" s="221" t="n">
        <v>0.1</v>
      </c>
      <c r="F449" s="221" t="n">
        <v>0.09</v>
      </c>
      <c r="G449" s="223"/>
      <c r="H449" s="221" t="n">
        <v>2.09</v>
      </c>
      <c r="I449" s="221" t="n">
        <v>0.37</v>
      </c>
      <c r="J449" s="221" t="n">
        <v>0.12</v>
      </c>
      <c r="K449" s="211" t="n">
        <f aca="false">H449/I449</f>
        <v>5.64864864864865</v>
      </c>
    </row>
    <row r="450" customFormat="false" ht="15" hidden="false" customHeight="false" outlineLevel="0" collapsed="false">
      <c r="A450" s="196" t="s">
        <v>1032</v>
      </c>
      <c r="B450" s="221" t="n">
        <v>54.7</v>
      </c>
      <c r="C450" s="221" t="n">
        <v>43.32</v>
      </c>
      <c r="D450" s="223"/>
      <c r="E450" s="221" t="n">
        <v>0.12</v>
      </c>
      <c r="F450" s="221" t="n">
        <v>0.12</v>
      </c>
      <c r="G450" s="223"/>
      <c r="H450" s="221" t="n">
        <v>2</v>
      </c>
      <c r="I450" s="221" t="n">
        <v>0.36</v>
      </c>
      <c r="J450" s="221" t="n">
        <v>0.13</v>
      </c>
      <c r="K450" s="211" t="n">
        <f aca="false">H450/I450</f>
        <v>5.55555555555556</v>
      </c>
    </row>
    <row r="451" customFormat="false" ht="15" hidden="false" customHeight="false" outlineLevel="0" collapsed="false">
      <c r="A451" s="196" t="s">
        <v>1033</v>
      </c>
      <c r="B451" s="221" t="n">
        <v>54.71</v>
      </c>
      <c r="C451" s="221" t="n">
        <v>42.42</v>
      </c>
      <c r="D451" s="223"/>
      <c r="E451" s="221" t="n">
        <v>0.06</v>
      </c>
      <c r="F451" s="221" t="n">
        <v>0.12</v>
      </c>
      <c r="G451" s="223"/>
      <c r="H451" s="221" t="n">
        <v>2.78</v>
      </c>
      <c r="I451" s="221" t="n">
        <v>0.31</v>
      </c>
      <c r="J451" s="221" t="n">
        <v>0.15</v>
      </c>
      <c r="K451" s="211" t="n">
        <f aca="false">H451/I451</f>
        <v>8.96774193548387</v>
      </c>
    </row>
    <row r="452" customFormat="false" ht="15" hidden="false" customHeight="false" outlineLevel="0" collapsed="false">
      <c r="A452" s="196" t="s">
        <v>1034</v>
      </c>
      <c r="B452" s="221" t="n">
        <v>54.7</v>
      </c>
      <c r="C452" s="221" t="n">
        <v>42.83</v>
      </c>
      <c r="D452" s="223"/>
      <c r="E452" s="221" t="n">
        <v>0.03</v>
      </c>
      <c r="F452" s="221" t="n">
        <v>0.11</v>
      </c>
      <c r="G452" s="223"/>
      <c r="H452" s="221" t="n">
        <v>2.47</v>
      </c>
      <c r="I452" s="221" t="n">
        <v>0.29</v>
      </c>
      <c r="J452" s="221" t="n">
        <v>0.14</v>
      </c>
      <c r="K452" s="211" t="n">
        <f aca="false">H452/I452</f>
        <v>8.51724137931035</v>
      </c>
    </row>
    <row r="453" customFormat="false" ht="15" hidden="false" customHeight="false" outlineLevel="0" collapsed="false">
      <c r="A453" s="196" t="s">
        <v>1035</v>
      </c>
      <c r="B453" s="221" t="n">
        <v>54.9</v>
      </c>
      <c r="C453" s="221" t="n">
        <v>43.18</v>
      </c>
      <c r="D453" s="223"/>
      <c r="E453" s="221" t="n">
        <v>0.11</v>
      </c>
      <c r="F453" s="221" t="n">
        <v>0.08</v>
      </c>
      <c r="G453" s="223"/>
      <c r="H453" s="221" t="n">
        <v>1.88</v>
      </c>
      <c r="I453" s="221" t="n">
        <v>0.35</v>
      </c>
      <c r="J453" s="221" t="n">
        <v>0.17</v>
      </c>
      <c r="K453" s="211" t="n">
        <f aca="false">H453/I453</f>
        <v>5.37142857142857</v>
      </c>
    </row>
    <row r="454" customFormat="false" ht="15" hidden="false" customHeight="false" outlineLevel="0" collapsed="false">
      <c r="A454" s="196" t="s">
        <v>1036</v>
      </c>
      <c r="B454" s="221" t="n">
        <v>54.59</v>
      </c>
      <c r="C454" s="221" t="n">
        <v>43.65</v>
      </c>
      <c r="D454" s="223"/>
      <c r="E454" s="221" t="n">
        <v>0.12</v>
      </c>
      <c r="F454" s="221" t="n">
        <v>0.09</v>
      </c>
      <c r="G454" s="223"/>
      <c r="H454" s="221" t="n">
        <v>2.75</v>
      </c>
      <c r="I454" s="221" t="n">
        <v>0.25</v>
      </c>
      <c r="J454" s="221" t="n">
        <v>0.1</v>
      </c>
      <c r="K454" s="211" t="n">
        <f aca="false">H454/I454</f>
        <v>11</v>
      </c>
    </row>
    <row r="455" customFormat="false" ht="15" hidden="false" customHeight="false" outlineLevel="0" collapsed="false">
      <c r="A455" s="196" t="s">
        <v>1037</v>
      </c>
      <c r="B455" s="221" t="n">
        <v>54.85</v>
      </c>
      <c r="C455" s="221" t="n">
        <v>42.66</v>
      </c>
      <c r="D455" s="223"/>
      <c r="E455" s="221" t="n">
        <v>0.08</v>
      </c>
      <c r="F455" s="221" t="n">
        <v>0.11</v>
      </c>
      <c r="G455" s="223"/>
      <c r="H455" s="221" t="n">
        <v>2.44</v>
      </c>
      <c r="I455" s="221" t="n">
        <v>0.28</v>
      </c>
      <c r="J455" s="221" t="n">
        <v>0.17</v>
      </c>
      <c r="K455" s="211" t="n">
        <f aca="false">H455/I455</f>
        <v>8.71428571428571</v>
      </c>
    </row>
    <row r="456" customFormat="false" ht="15" hidden="false" customHeight="false" outlineLevel="0" collapsed="false">
      <c r="A456" s="196" t="s">
        <v>1038</v>
      </c>
      <c r="B456" s="221" t="n">
        <v>54.32</v>
      </c>
      <c r="C456" s="221" t="n">
        <v>43.14</v>
      </c>
      <c r="D456" s="223"/>
      <c r="E456" s="221" t="n">
        <v>0.09</v>
      </c>
      <c r="F456" s="221" t="n">
        <v>0.06</v>
      </c>
      <c r="G456" s="223"/>
      <c r="H456" s="221" t="n">
        <v>2.18</v>
      </c>
      <c r="I456" s="221" t="n">
        <v>0.41</v>
      </c>
      <c r="J456" s="221" t="n">
        <v>0.14</v>
      </c>
      <c r="K456" s="211" t="n">
        <f aca="false">H456/I456</f>
        <v>5.31707317073171</v>
      </c>
    </row>
    <row r="457" customFormat="false" ht="15" hidden="false" customHeight="false" outlineLevel="0" collapsed="false">
      <c r="A457" s="196" t="s">
        <v>1039</v>
      </c>
      <c r="B457" s="221" t="n">
        <v>54.73</v>
      </c>
      <c r="C457" s="221" t="n">
        <v>42.78</v>
      </c>
      <c r="D457" s="223"/>
      <c r="E457" s="221" t="n">
        <v>0.05</v>
      </c>
      <c r="F457" s="221" t="n">
        <v>0.04</v>
      </c>
      <c r="G457" s="223"/>
      <c r="H457" s="221" t="n">
        <v>2.13</v>
      </c>
      <c r="I457" s="221" t="n">
        <v>0.38</v>
      </c>
      <c r="J457" s="221" t="n">
        <v>0.17</v>
      </c>
      <c r="K457" s="211" t="n">
        <f aca="false">H457/I457</f>
        <v>5.60526315789474</v>
      </c>
    </row>
    <row r="458" customFormat="false" ht="15" hidden="false" customHeight="false" outlineLevel="0" collapsed="false">
      <c r="A458" s="196" t="s">
        <v>1040</v>
      </c>
      <c r="B458" s="221" t="n">
        <v>54.66</v>
      </c>
      <c r="C458" s="221" t="n">
        <v>43.15</v>
      </c>
      <c r="D458" s="223"/>
      <c r="E458" s="221" t="n">
        <v>0.15</v>
      </c>
      <c r="F458" s="221" t="n">
        <v>0.06</v>
      </c>
      <c r="G458" s="223"/>
      <c r="H458" s="221" t="n">
        <v>2.18</v>
      </c>
      <c r="I458" s="221" t="n">
        <v>0.36</v>
      </c>
      <c r="J458" s="221" t="n">
        <v>0.16</v>
      </c>
      <c r="K458" s="211" t="n">
        <f aca="false">H458/I458</f>
        <v>6.05555555555556</v>
      </c>
    </row>
    <row r="459" customFormat="false" ht="15" hidden="false" customHeight="false" outlineLevel="0" collapsed="false">
      <c r="A459" s="196" t="s">
        <v>1041</v>
      </c>
      <c r="B459" s="221" t="n">
        <v>54.48</v>
      </c>
      <c r="C459" s="221" t="n">
        <v>43.39</v>
      </c>
      <c r="D459" s="223"/>
      <c r="E459" s="221" t="n">
        <v>0.09</v>
      </c>
      <c r="F459" s="221" t="n">
        <v>0.11</v>
      </c>
      <c r="G459" s="223"/>
      <c r="H459" s="221" t="n">
        <v>2.19</v>
      </c>
      <c r="I459" s="221" t="n">
        <v>0.36</v>
      </c>
      <c r="J459" s="221" t="n">
        <v>0.18</v>
      </c>
      <c r="K459" s="211" t="n">
        <f aca="false">H459/I459</f>
        <v>6.08333333333333</v>
      </c>
    </row>
    <row r="460" customFormat="false" ht="15" hidden="false" customHeight="false" outlineLevel="0" collapsed="false">
      <c r="A460" s="196" t="s">
        <v>1042</v>
      </c>
      <c r="B460" s="221" t="n">
        <v>54.51</v>
      </c>
      <c r="C460" s="221" t="n">
        <v>43.03</v>
      </c>
      <c r="D460" s="223"/>
      <c r="E460" s="221" t="n">
        <v>0.13</v>
      </c>
      <c r="F460" s="221" t="n">
        <v>0.12</v>
      </c>
      <c r="G460" s="223"/>
      <c r="H460" s="221" t="n">
        <v>2.05</v>
      </c>
      <c r="I460" s="221" t="n">
        <v>0.39</v>
      </c>
      <c r="J460" s="221" t="n">
        <v>0.18</v>
      </c>
      <c r="K460" s="211" t="n">
        <f aca="false">H460/I460</f>
        <v>5.25641025641026</v>
      </c>
    </row>
    <row r="461" customFormat="false" ht="15" hidden="false" customHeight="false" outlineLevel="0" collapsed="false">
      <c r="A461" s="203" t="s">
        <v>1043</v>
      </c>
      <c r="B461" s="231" t="n">
        <v>54.8</v>
      </c>
      <c r="C461" s="231" t="n">
        <v>43</v>
      </c>
      <c r="D461" s="232"/>
      <c r="E461" s="231" t="n">
        <v>0.15</v>
      </c>
      <c r="F461" s="231" t="n">
        <v>0.08</v>
      </c>
      <c r="G461" s="232"/>
      <c r="H461" s="231" t="n">
        <v>2.11</v>
      </c>
      <c r="I461" s="231" t="n">
        <v>0.34</v>
      </c>
      <c r="J461" s="231" t="n">
        <v>0.14</v>
      </c>
      <c r="K461" s="233" t="n">
        <f aca="false">H461/I461</f>
        <v>6.20588235294118</v>
      </c>
      <c r="L461" s="234"/>
    </row>
    <row r="462" customFormat="false" ht="15" hidden="false" customHeight="false" outlineLevel="0" collapsed="false">
      <c r="A462" s="1" t="s">
        <v>1044</v>
      </c>
    </row>
    <row r="463" customFormat="false" ht="16" hidden="false" customHeight="false" outlineLevel="0" collapsed="false">
      <c r="A463" s="55" t="s">
        <v>586</v>
      </c>
    </row>
    <row r="464" customFormat="false" ht="15" hidden="false" customHeight="false" outlineLevel="0" collapsed="false">
      <c r="A464" s="154" t="s">
        <v>587</v>
      </c>
    </row>
    <row r="465" customFormat="false" ht="15" hidden="false" customHeight="false" outlineLevel="0" collapsed="false">
      <c r="A465" s="54" t="s">
        <v>588</v>
      </c>
    </row>
    <row r="466" customFormat="false" ht="15" hidden="false" customHeight="false" outlineLevel="0" collapsed="false">
      <c r="A466" s="154" t="s">
        <v>1045</v>
      </c>
    </row>
    <row r="467" customFormat="false" ht="15" hidden="false" customHeight="false" outlineLevel="0" collapsed="false">
      <c r="A467" s="54" t="s">
        <v>1046</v>
      </c>
    </row>
    <row r="468" customFormat="false" ht="15" hidden="false" customHeight="false" outlineLevel="0" collapsed="false">
      <c r="A468" s="154" t="s">
        <v>1047</v>
      </c>
    </row>
    <row r="469" customFormat="false" ht="15" hidden="false" customHeight="false" outlineLevel="0" collapsed="false">
      <c r="A469" s="154" t="s">
        <v>592</v>
      </c>
    </row>
    <row r="470" customFormat="false" ht="15" hidden="false" customHeight="false" outlineLevel="0" collapsed="false">
      <c r="A470" s="154" t="s">
        <v>1048</v>
      </c>
    </row>
    <row r="471" customFormat="false" ht="15" hidden="false" customHeight="false" outlineLevel="0" collapsed="false">
      <c r="A471" s="1"/>
    </row>
  </sheetData>
  <mergeCells count="2">
    <mergeCell ref="A5:A6"/>
    <mergeCell ref="B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12.15"/>
    <col collapsed="false" customWidth="true" hidden="false" outlineLevel="0" max="21" min="3" style="0" width="11.5"/>
    <col collapsed="false" customWidth="true" hidden="false" outlineLevel="0" max="23" min="23" style="0" width="12.82"/>
    <col collapsed="false" customWidth="true" hidden="false" outlineLevel="0" max="25" min="25" style="0" width="12.82"/>
    <col collapsed="false" customWidth="true" hidden="false" outlineLevel="0" max="26" min="26" style="0" width="11.5"/>
    <col collapsed="false" customWidth="true" hidden="false" outlineLevel="0" max="28" min="27" style="0" width="12.82"/>
    <col collapsed="false" customWidth="true" hidden="false" outlineLevel="0" max="31" min="31" style="235" width="9.8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6" hidden="false" customHeight="false" outlineLevel="0" collapsed="false">
      <c r="A4" s="3" t="s">
        <v>1049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U4" s="99"/>
    </row>
    <row r="5" customFormat="false" ht="15" hidden="false" customHeight="true" outlineLevel="0" collapsed="false">
      <c r="A5" s="100" t="s">
        <v>3</v>
      </c>
      <c r="B5" s="101" t="s">
        <v>241</v>
      </c>
      <c r="C5" s="102" t="s">
        <v>242</v>
      </c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103"/>
      <c r="V5" s="104" t="s">
        <v>152</v>
      </c>
      <c r="W5" s="104"/>
      <c r="X5" s="104"/>
      <c r="Y5" s="104"/>
      <c r="Z5" s="104"/>
      <c r="AA5" s="104"/>
      <c r="AB5" s="104"/>
      <c r="AC5" s="104"/>
      <c r="AD5" s="104"/>
      <c r="AE5" s="236"/>
      <c r="AF5" s="237"/>
    </row>
    <row r="6" customFormat="false" ht="30" hidden="false" customHeight="true" outlineLevel="0" collapsed="false">
      <c r="A6" s="100"/>
      <c r="B6" s="101"/>
      <c r="C6" s="106" t="s">
        <v>243</v>
      </c>
      <c r="D6" s="30" t="s">
        <v>244</v>
      </c>
      <c r="E6" s="30" t="s">
        <v>245</v>
      </c>
      <c r="F6" s="30" t="s">
        <v>246</v>
      </c>
      <c r="G6" s="30" t="s">
        <v>247</v>
      </c>
      <c r="H6" s="30" t="s">
        <v>248</v>
      </c>
      <c r="I6" s="30" t="s">
        <v>249</v>
      </c>
      <c r="J6" s="30" t="s">
        <v>250</v>
      </c>
      <c r="K6" s="30" t="s">
        <v>251</v>
      </c>
      <c r="L6" s="30" t="s">
        <v>252</v>
      </c>
      <c r="M6" s="30" t="s">
        <v>253</v>
      </c>
      <c r="N6" s="30" t="s">
        <v>254</v>
      </c>
      <c r="O6" s="30" t="s">
        <v>255</v>
      </c>
      <c r="P6" s="30" t="s">
        <v>256</v>
      </c>
      <c r="Q6" s="30" t="s">
        <v>257</v>
      </c>
      <c r="R6" s="30" t="s">
        <v>258</v>
      </c>
      <c r="S6" s="30" t="s">
        <v>259</v>
      </c>
      <c r="T6" s="30" t="s">
        <v>260</v>
      </c>
      <c r="U6" s="30" t="s">
        <v>22</v>
      </c>
      <c r="V6" s="14" t="s">
        <v>261</v>
      </c>
      <c r="W6" s="14" t="s">
        <v>262</v>
      </c>
      <c r="X6" s="14" t="s">
        <v>263</v>
      </c>
      <c r="Y6" s="14" t="s">
        <v>264</v>
      </c>
      <c r="Z6" s="14" t="s">
        <v>265</v>
      </c>
      <c r="AA6" s="14" t="s">
        <v>266</v>
      </c>
      <c r="AB6" s="14" t="s">
        <v>267</v>
      </c>
      <c r="AC6" s="14" t="s">
        <v>268</v>
      </c>
      <c r="AD6" s="107" t="s">
        <v>269</v>
      </c>
      <c r="AE6" s="108" t="s">
        <v>270</v>
      </c>
      <c r="AF6" s="109" t="s">
        <v>271</v>
      </c>
    </row>
    <row r="7" customFormat="false" ht="15" hidden="false" customHeight="false" outlineLevel="0" collapsed="false">
      <c r="A7" s="110" t="s">
        <v>1050</v>
      </c>
      <c r="B7" s="11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11"/>
      <c r="W7" s="112"/>
      <c r="X7" s="112"/>
      <c r="Y7" s="112"/>
      <c r="Z7" s="112"/>
      <c r="AA7" s="112"/>
      <c r="AB7" s="112"/>
      <c r="AC7" s="112"/>
      <c r="AD7" s="112"/>
      <c r="AE7" s="238"/>
      <c r="AF7" s="195"/>
    </row>
    <row r="8" customFormat="false" ht="15" hidden="false" customHeight="false" outlineLevel="0" collapsed="false">
      <c r="A8" s="239" t="s">
        <v>1051</v>
      </c>
      <c r="B8" s="114" t="n">
        <v>14.9</v>
      </c>
      <c r="C8" s="185" t="n">
        <v>0.09</v>
      </c>
      <c r="D8" s="185" t="n">
        <v>20.51</v>
      </c>
      <c r="E8" s="185" t="n">
        <v>0.05</v>
      </c>
      <c r="F8" s="185" t="n">
        <v>0.91</v>
      </c>
      <c r="G8" s="185" t="n">
        <v>1.25</v>
      </c>
      <c r="H8" s="185" t="n">
        <v>0.44</v>
      </c>
      <c r="I8" s="185" t="n">
        <v>6.41</v>
      </c>
      <c r="J8" s="185" t="n">
        <v>2.47</v>
      </c>
      <c r="K8" s="185" t="n">
        <v>29.8</v>
      </c>
      <c r="L8" s="185" t="n">
        <v>11.67</v>
      </c>
      <c r="M8" s="185" t="n">
        <v>58.11</v>
      </c>
      <c r="N8" s="185" t="n">
        <v>13.56</v>
      </c>
      <c r="O8" s="185" t="n">
        <v>148</v>
      </c>
      <c r="P8" s="185" t="n">
        <v>33.67</v>
      </c>
      <c r="Q8" s="185" t="n">
        <v>395</v>
      </c>
      <c r="R8" s="185" t="n">
        <v>9550</v>
      </c>
      <c r="S8" s="185" t="n">
        <v>113</v>
      </c>
      <c r="T8" s="185" t="n">
        <v>153</v>
      </c>
      <c r="U8" s="185" t="n">
        <v>2.62</v>
      </c>
      <c r="V8" s="140" t="n">
        <v>326.94</v>
      </c>
      <c r="W8" s="191" t="n">
        <f aca="false">S8/T8</f>
        <v>0.738562091503268</v>
      </c>
      <c r="X8" s="134" t="n">
        <f aca="false">O8/I8</f>
        <v>23.0889235569423</v>
      </c>
      <c r="Y8" s="22" t="n">
        <f aca="false">K8/O8</f>
        <v>0.201351351351351</v>
      </c>
      <c r="Z8" s="22" t="n">
        <f aca="false">D8/F8</f>
        <v>22.5384615384615</v>
      </c>
      <c r="AA8" s="23" t="n">
        <f aca="false">D8/F8/Q8</f>
        <v>0.0570593962999026</v>
      </c>
      <c r="AB8" s="240" t="n">
        <v>0.48</v>
      </c>
      <c r="AC8" s="241" t="n">
        <v>661</v>
      </c>
      <c r="AD8" s="120" t="n">
        <v>-15.9</v>
      </c>
      <c r="AE8" s="114" t="n">
        <f aca="false">T8*(EXP(B8*0.0001551)+0.0072*EXP(B8*0.0009849))</f>
        <v>154.471875537961</v>
      </c>
      <c r="AF8" s="114" t="n">
        <f aca="false">2.284+3.998*LOG(D8/((AE8*U8)^(1/2)))</f>
        <v>2.31754443899401</v>
      </c>
    </row>
    <row r="9" customFormat="false" ht="15" hidden="false" customHeight="false" outlineLevel="0" collapsed="false">
      <c r="A9" s="239" t="s">
        <v>1052</v>
      </c>
      <c r="B9" s="114" t="n">
        <v>14.4</v>
      </c>
      <c r="C9" s="185" t="s">
        <v>1053</v>
      </c>
      <c r="D9" s="185" t="n">
        <v>12.33</v>
      </c>
      <c r="E9" s="185" t="n">
        <v>0</v>
      </c>
      <c r="F9" s="185" t="n">
        <v>0.16</v>
      </c>
      <c r="G9" s="185" t="n">
        <v>0.65</v>
      </c>
      <c r="H9" s="185" t="n">
        <v>0.38</v>
      </c>
      <c r="I9" s="185" t="n">
        <v>4.04</v>
      </c>
      <c r="J9" s="185" t="n">
        <v>1.57</v>
      </c>
      <c r="K9" s="185" t="n">
        <v>18.31</v>
      </c>
      <c r="L9" s="185" t="n">
        <v>8.28</v>
      </c>
      <c r="M9" s="185" t="n">
        <v>44.3</v>
      </c>
      <c r="N9" s="185" t="n">
        <v>11.37</v>
      </c>
      <c r="O9" s="185" t="n">
        <v>134</v>
      </c>
      <c r="P9" s="185" t="n">
        <v>33.97</v>
      </c>
      <c r="Q9" s="185" t="n">
        <v>295</v>
      </c>
      <c r="R9" s="185" t="n">
        <v>11058</v>
      </c>
      <c r="S9" s="185" t="n">
        <v>131</v>
      </c>
      <c r="T9" s="185" t="n">
        <v>248</v>
      </c>
      <c r="U9" s="185" t="n">
        <v>1.48</v>
      </c>
      <c r="V9" s="140" t="n">
        <v>269.36</v>
      </c>
      <c r="W9" s="191" t="n">
        <f aca="false">S9/T9</f>
        <v>0.528225806451613</v>
      </c>
      <c r="X9" s="134" t="n">
        <f aca="false">O9/I9</f>
        <v>33.1683168316832</v>
      </c>
      <c r="Y9" s="22" t="n">
        <f aca="false">K9/O9</f>
        <v>0.136641791044776</v>
      </c>
      <c r="Z9" s="22" t="n">
        <f aca="false">D9/F9</f>
        <v>77.0625</v>
      </c>
      <c r="AA9" s="23" t="n">
        <f aca="false">D9/F9/Q9</f>
        <v>0.261228813559322</v>
      </c>
      <c r="AB9" s="240" t="n">
        <v>0.72</v>
      </c>
      <c r="AC9" s="242" t="n">
        <v>618</v>
      </c>
      <c r="AD9" s="122" t="n">
        <v>-18</v>
      </c>
      <c r="AE9" s="114" t="n">
        <f aca="false">T9*(EXP(B9*0.0001551)+0.0072*EXP(B9*0.0009849))</f>
        <v>250.365616937672</v>
      </c>
      <c r="AF9" s="114" t="n">
        <f aca="false">2.284+3.998*LOG(D9/((AE9*U9)^(1/2)))</f>
        <v>1.51056641311891</v>
      </c>
    </row>
    <row r="10" customFormat="false" ht="15" hidden="false" customHeight="false" outlineLevel="0" collapsed="false">
      <c r="A10" s="239" t="s">
        <v>1054</v>
      </c>
      <c r="B10" s="114" t="n">
        <v>15.1</v>
      </c>
      <c r="C10" s="185" t="n">
        <v>0.01</v>
      </c>
      <c r="D10" s="185" t="n">
        <v>21.4</v>
      </c>
      <c r="E10" s="185" t="s">
        <v>1053</v>
      </c>
      <c r="F10" s="185" t="n">
        <v>0.67</v>
      </c>
      <c r="G10" s="185" t="n">
        <v>1.38</v>
      </c>
      <c r="H10" s="185" t="n">
        <v>0.78</v>
      </c>
      <c r="I10" s="185" t="n">
        <v>12.09</v>
      </c>
      <c r="J10" s="185" t="n">
        <v>4.57</v>
      </c>
      <c r="K10" s="185" t="n">
        <v>60.88</v>
      </c>
      <c r="L10" s="185" t="n">
        <v>24.08</v>
      </c>
      <c r="M10" s="185" t="n">
        <v>116.91</v>
      </c>
      <c r="N10" s="185" t="n">
        <v>26.77</v>
      </c>
      <c r="O10" s="185" t="n">
        <v>283</v>
      </c>
      <c r="P10" s="185" t="n">
        <v>61.13</v>
      </c>
      <c r="Q10" s="185" t="n">
        <v>763</v>
      </c>
      <c r="R10" s="185" t="n">
        <v>10304</v>
      </c>
      <c r="S10" s="185" t="n">
        <v>270</v>
      </c>
      <c r="T10" s="185" t="n">
        <v>497</v>
      </c>
      <c r="U10" s="185" t="n">
        <v>3.05</v>
      </c>
      <c r="V10" s="140" t="n">
        <v>613.67</v>
      </c>
      <c r="W10" s="191" t="n">
        <f aca="false">S10/T10</f>
        <v>0.543259557344064</v>
      </c>
      <c r="X10" s="134" t="n">
        <f aca="false">O10/I10</f>
        <v>23.4077750206782</v>
      </c>
      <c r="Y10" s="22" t="n">
        <f aca="false">K10/O10</f>
        <v>0.215123674911661</v>
      </c>
      <c r="Z10" s="22" t="n">
        <f aca="false">D10/F10</f>
        <v>31.9402985074627</v>
      </c>
      <c r="AA10" s="23" t="n">
        <f aca="false">D10/F10/Q10</f>
        <v>0.041861465933765</v>
      </c>
      <c r="AB10" s="240" t="n">
        <v>0.58</v>
      </c>
      <c r="AC10" s="241" t="n">
        <v>673</v>
      </c>
      <c r="AD10" s="120" t="n">
        <v>-16.6</v>
      </c>
      <c r="AE10" s="114" t="n">
        <f aca="false">T10*(EXP(B10*0.0001551)+0.0072*EXP(B10*0.0009849))</f>
        <v>501.797358686231</v>
      </c>
      <c r="AF10" s="114" t="n">
        <f aca="false">2.284+3.998*LOG(D10/((AE10*U10)^(1/2)))</f>
        <v>1.23652267339455</v>
      </c>
    </row>
    <row r="11" customFormat="false" ht="15" hidden="false" customHeight="false" outlineLevel="0" collapsed="false">
      <c r="A11" s="239" t="s">
        <v>1055</v>
      </c>
      <c r="B11" s="114" t="n">
        <v>14.5</v>
      </c>
      <c r="C11" s="185" t="n">
        <v>0.02</v>
      </c>
      <c r="D11" s="185" t="n">
        <v>26.78</v>
      </c>
      <c r="E11" s="185" t="s">
        <v>1053</v>
      </c>
      <c r="F11" s="185" t="n">
        <v>0.69</v>
      </c>
      <c r="G11" s="185" t="n">
        <v>1.39</v>
      </c>
      <c r="H11" s="185" t="n">
        <v>0.61</v>
      </c>
      <c r="I11" s="185" t="n">
        <v>7.58</v>
      </c>
      <c r="J11" s="185" t="n">
        <v>2.85</v>
      </c>
      <c r="K11" s="185" t="n">
        <v>35.71</v>
      </c>
      <c r="L11" s="185" t="n">
        <v>15.19</v>
      </c>
      <c r="M11" s="185" t="n">
        <v>76.34</v>
      </c>
      <c r="N11" s="185" t="n">
        <v>18.14</v>
      </c>
      <c r="O11" s="185" t="n">
        <v>197</v>
      </c>
      <c r="P11" s="185" t="n">
        <v>45.61</v>
      </c>
      <c r="Q11" s="185" t="n">
        <v>495</v>
      </c>
      <c r="R11" s="185" t="n">
        <v>10061</v>
      </c>
      <c r="S11" s="185" t="n">
        <v>139</v>
      </c>
      <c r="T11" s="185" t="n">
        <v>229</v>
      </c>
      <c r="U11" s="185" t="n">
        <v>2.94</v>
      </c>
      <c r="V11" s="140" t="n">
        <v>427.91</v>
      </c>
      <c r="W11" s="191" t="n">
        <f aca="false">S11/T11</f>
        <v>0.606986899563319</v>
      </c>
      <c r="X11" s="134" t="n">
        <f aca="false">O11/I11</f>
        <v>25.9894459102902</v>
      </c>
      <c r="Y11" s="22" t="n">
        <f aca="false">K11/O11</f>
        <v>0.181269035532995</v>
      </c>
      <c r="Z11" s="22" t="n">
        <f aca="false">D11/F11</f>
        <v>38.8115942028986</v>
      </c>
      <c r="AA11" s="23" t="n">
        <f aca="false">D11/F11/Q11</f>
        <v>0.0784072610159567</v>
      </c>
      <c r="AB11" s="240" t="n">
        <v>0.57</v>
      </c>
      <c r="AC11" s="241" t="n">
        <v>670</v>
      </c>
      <c r="AD11" s="120" t="n">
        <v>-15.6</v>
      </c>
      <c r="AE11" s="114" t="n">
        <f aca="false">T11*(EXP(B11*0.0001551)+0.0072*EXP(B11*0.0009849))</f>
        <v>231.188104633281</v>
      </c>
      <c r="AF11" s="114" t="n">
        <f aca="false">2.284+3.998*LOG(D11/((AE11*U11)^(1/2)))</f>
        <v>2.33059335258015</v>
      </c>
    </row>
    <row r="12" customFormat="false" ht="15" hidden="false" customHeight="false" outlineLevel="0" collapsed="false">
      <c r="A12" s="239" t="s">
        <v>1056</v>
      </c>
      <c r="B12" s="114" t="n">
        <v>14.7</v>
      </c>
      <c r="C12" s="185" t="s">
        <v>1053</v>
      </c>
      <c r="D12" s="185" t="n">
        <v>7.42</v>
      </c>
      <c r="E12" s="185" t="n">
        <v>0</v>
      </c>
      <c r="F12" s="185" t="n">
        <v>0.19</v>
      </c>
      <c r="G12" s="185" t="n">
        <v>0.61</v>
      </c>
      <c r="H12" s="185" t="n">
        <v>0.36</v>
      </c>
      <c r="I12" s="185" t="n">
        <v>3.8</v>
      </c>
      <c r="J12" s="185" t="n">
        <v>1.78</v>
      </c>
      <c r="K12" s="185" t="n">
        <v>27.07</v>
      </c>
      <c r="L12" s="185" t="n">
        <v>12.73</v>
      </c>
      <c r="M12" s="185" t="n">
        <v>73.82</v>
      </c>
      <c r="N12" s="185" t="n">
        <v>18.24</v>
      </c>
      <c r="O12" s="185" t="n">
        <v>211</v>
      </c>
      <c r="P12" s="185" t="n">
        <v>50.51</v>
      </c>
      <c r="Q12" s="185" t="n">
        <v>455</v>
      </c>
      <c r="R12" s="185" t="n">
        <v>8883</v>
      </c>
      <c r="S12" s="185" t="n">
        <v>68</v>
      </c>
      <c r="T12" s="185" t="n">
        <v>409</v>
      </c>
      <c r="U12" s="185" t="n">
        <v>4.44</v>
      </c>
      <c r="V12" s="140" t="n">
        <v>407.53</v>
      </c>
      <c r="W12" s="191" t="n">
        <f aca="false">S12/T12</f>
        <v>0.166259168704156</v>
      </c>
      <c r="X12" s="134" t="n">
        <f aca="false">O12/I12</f>
        <v>55.5263157894737</v>
      </c>
      <c r="Y12" s="22" t="n">
        <f aca="false">K12/O12</f>
        <v>0.128293838862559</v>
      </c>
      <c r="Z12" s="22" t="n">
        <f aca="false">D12/F12</f>
        <v>39.0526315789474</v>
      </c>
      <c r="AA12" s="23" t="n">
        <f aca="false">D12/F12/Q12</f>
        <v>0.08582995951417</v>
      </c>
      <c r="AB12" s="240" t="n">
        <v>0.72</v>
      </c>
      <c r="AC12" s="241" t="n">
        <v>705</v>
      </c>
      <c r="AD12" s="120" t="n">
        <v>-17.8</v>
      </c>
      <c r="AE12" s="114" t="n">
        <f aca="false">T12*(EXP(B12*0.0001551)+0.0072*EXP(B12*0.0009849))</f>
        <v>412.921316615514</v>
      </c>
      <c r="AF12" s="114" t="n">
        <f aca="false">2.284+3.998*LOG(D12/((AE12*U12)^(1/2)))</f>
        <v>-0.759362483521013</v>
      </c>
    </row>
    <row r="13" customFormat="false" ht="15" hidden="false" customHeight="false" outlineLevel="0" collapsed="false">
      <c r="A13" s="239" t="s">
        <v>1057</v>
      </c>
      <c r="B13" s="114" t="n">
        <v>15.1</v>
      </c>
      <c r="C13" s="185" t="n">
        <v>0.51</v>
      </c>
      <c r="D13" s="185" t="n">
        <v>93.59</v>
      </c>
      <c r="E13" s="185" t="n">
        <v>0.29</v>
      </c>
      <c r="F13" s="185" t="n">
        <v>3.32</v>
      </c>
      <c r="G13" s="185" t="n">
        <v>6.65</v>
      </c>
      <c r="H13" s="185" t="n">
        <v>2.24</v>
      </c>
      <c r="I13" s="185" t="n">
        <v>31.7</v>
      </c>
      <c r="J13" s="185" t="n">
        <v>9.75</v>
      </c>
      <c r="K13" s="185" t="n">
        <v>110.13</v>
      </c>
      <c r="L13" s="185" t="n">
        <v>40.92</v>
      </c>
      <c r="M13" s="185" t="n">
        <v>187.64</v>
      </c>
      <c r="N13" s="185" t="n">
        <v>41.12</v>
      </c>
      <c r="O13" s="185" t="n">
        <v>420</v>
      </c>
      <c r="P13" s="185" t="n">
        <v>90.08</v>
      </c>
      <c r="Q13" s="185" t="n">
        <v>1370</v>
      </c>
      <c r="R13" s="185" t="n">
        <v>10154</v>
      </c>
      <c r="S13" s="185" t="n">
        <v>1707</v>
      </c>
      <c r="T13" s="185" t="n">
        <v>1043</v>
      </c>
      <c r="U13" s="185" t="n">
        <v>4.11</v>
      </c>
      <c r="V13" s="140" t="n">
        <v>1037.94</v>
      </c>
      <c r="W13" s="191" t="n">
        <f aca="false">S13/T13</f>
        <v>1.6366251198466</v>
      </c>
      <c r="X13" s="134" t="n">
        <f aca="false">O13/I13</f>
        <v>13.2492113564669</v>
      </c>
      <c r="Y13" s="22" t="n">
        <f aca="false">K13/O13</f>
        <v>0.262214285714286</v>
      </c>
      <c r="Z13" s="22" t="n">
        <f aca="false">D13/F13</f>
        <v>28.1897590361446</v>
      </c>
      <c r="AA13" s="23" t="n">
        <f aca="false">D13/F13/Q13</f>
        <v>0.0205764664497406</v>
      </c>
      <c r="AB13" s="240" t="n">
        <v>0.47</v>
      </c>
      <c r="AC13" s="241" t="n">
        <v>698</v>
      </c>
      <c r="AD13" s="120" t="n">
        <v>-14.3</v>
      </c>
      <c r="AE13" s="114" t="n">
        <f aca="false">T13*(EXP(B13*0.0001551)+0.0072*EXP(B13*0.0009849))</f>
        <v>1053.06769639787</v>
      </c>
      <c r="AF13" s="114" t="n">
        <f aca="false">2.284+3.998*LOG(D13/((AE13*U13)^(1/2)))</f>
        <v>2.89601540321216</v>
      </c>
    </row>
    <row r="14" customFormat="false" ht="15" hidden="false" customHeight="false" outlineLevel="0" collapsed="false">
      <c r="A14" s="239" t="s">
        <v>1058</v>
      </c>
      <c r="B14" s="114" t="n">
        <v>16.5</v>
      </c>
      <c r="C14" s="185" t="s">
        <v>1059</v>
      </c>
      <c r="D14" s="185" t="n">
        <v>25.57</v>
      </c>
      <c r="E14" s="185" t="n">
        <v>0.01</v>
      </c>
      <c r="F14" s="185" t="n">
        <v>0.36</v>
      </c>
      <c r="G14" s="185" t="n">
        <v>1.52</v>
      </c>
      <c r="H14" s="185" t="n">
        <v>0.55</v>
      </c>
      <c r="I14" s="185" t="n">
        <v>8.1</v>
      </c>
      <c r="J14" s="185" t="n">
        <v>2.86</v>
      </c>
      <c r="K14" s="185" t="n">
        <v>33</v>
      </c>
      <c r="L14" s="185" t="n">
        <v>15.01</v>
      </c>
      <c r="M14" s="185" t="n">
        <v>78.5</v>
      </c>
      <c r="N14" s="185" t="n">
        <v>19.72</v>
      </c>
      <c r="O14" s="185" t="n">
        <v>232</v>
      </c>
      <c r="P14" s="185" t="n">
        <v>57.45</v>
      </c>
      <c r="Q14" s="185" t="n">
        <v>533</v>
      </c>
      <c r="R14" s="185" t="n">
        <v>10319</v>
      </c>
      <c r="S14" s="185" t="n">
        <v>292</v>
      </c>
      <c r="T14" s="185" t="n">
        <v>409</v>
      </c>
      <c r="U14" s="185" t="n">
        <v>2.49</v>
      </c>
      <c r="V14" s="140" t="n">
        <v>474.65</v>
      </c>
      <c r="W14" s="191" t="n">
        <f aca="false">S14/T14</f>
        <v>0.713936430317848</v>
      </c>
      <c r="X14" s="134" t="n">
        <f aca="false">O14/I14</f>
        <v>28.641975308642</v>
      </c>
      <c r="Y14" s="22" t="n">
        <f aca="false">K14/O14</f>
        <v>0.142241379310345</v>
      </c>
      <c r="Z14" s="22" t="n">
        <f aca="false">D14/F14</f>
        <v>71.0277777777778</v>
      </c>
      <c r="AA14" s="23" t="n">
        <f aca="false">D14/F14/Q14</f>
        <v>0.133260371065249</v>
      </c>
      <c r="AB14" s="240" t="n">
        <v>0.48</v>
      </c>
      <c r="AC14" s="241" t="n">
        <v>657</v>
      </c>
      <c r="AD14" s="120" t="n">
        <v>-16.4</v>
      </c>
      <c r="AE14" s="114" t="n">
        <f aca="false">T14*(EXP(B14*0.0001551)+0.0072*EXP(B14*0.0009849))</f>
        <v>413.041079278931</v>
      </c>
      <c r="AF14" s="114" t="n">
        <f aca="false">2.284+3.998*LOG(D14/((AE14*U14)^(1/2)))</f>
        <v>1.89073445534206</v>
      </c>
    </row>
    <row r="15" customFormat="false" ht="15" hidden="false" customHeight="false" outlineLevel="0" collapsed="false">
      <c r="A15" s="239" t="s">
        <v>1060</v>
      </c>
      <c r="B15" s="114" t="n">
        <v>16.9</v>
      </c>
      <c r="C15" s="185" t="n">
        <v>0.03</v>
      </c>
      <c r="D15" s="185" t="n">
        <v>13.03</v>
      </c>
      <c r="E15" s="185" t="n">
        <v>0.06</v>
      </c>
      <c r="F15" s="185" t="n">
        <v>0.73</v>
      </c>
      <c r="G15" s="185" t="n">
        <v>1.42</v>
      </c>
      <c r="H15" s="185" t="n">
        <v>0.5</v>
      </c>
      <c r="I15" s="185" t="n">
        <v>7.92</v>
      </c>
      <c r="J15" s="185" t="n">
        <v>2.52</v>
      </c>
      <c r="K15" s="185" t="n">
        <v>34.1</v>
      </c>
      <c r="L15" s="185" t="n">
        <v>14.73</v>
      </c>
      <c r="M15" s="185" t="n">
        <v>76.35</v>
      </c>
      <c r="N15" s="185" t="n">
        <v>19.87</v>
      </c>
      <c r="O15" s="185" t="n">
        <v>225</v>
      </c>
      <c r="P15" s="185" t="n">
        <v>53.99</v>
      </c>
      <c r="Q15" s="185" t="n">
        <v>506</v>
      </c>
      <c r="R15" s="185" t="n">
        <v>10821</v>
      </c>
      <c r="S15" s="185" t="n">
        <v>187</v>
      </c>
      <c r="T15" s="185" t="n">
        <v>788</v>
      </c>
      <c r="U15" s="185" t="n">
        <v>1.6</v>
      </c>
      <c r="V15" s="140" t="n">
        <v>450.25</v>
      </c>
      <c r="W15" s="191" t="n">
        <f aca="false">S15/T15</f>
        <v>0.237309644670051</v>
      </c>
      <c r="X15" s="134" t="n">
        <f aca="false">O15/I15</f>
        <v>28.4090909090909</v>
      </c>
      <c r="Y15" s="22" t="n">
        <f aca="false">K15/O15</f>
        <v>0.151555555555556</v>
      </c>
      <c r="Z15" s="22" t="n">
        <f aca="false">D15/F15</f>
        <v>17.8493150684932</v>
      </c>
      <c r="AA15" s="23" t="n">
        <f aca="false">D15/F15/Q15</f>
        <v>0.0352753262223185</v>
      </c>
      <c r="AB15" s="240" t="n">
        <v>0.45</v>
      </c>
      <c r="AC15" s="242" t="n">
        <v>624</v>
      </c>
      <c r="AD15" s="122" t="n">
        <v>-18.8</v>
      </c>
      <c r="AE15" s="114" t="n">
        <f aca="false">T15*(EXP(B15*0.0001551)+0.0072*EXP(B15*0.0009849))</f>
        <v>795.837033425137</v>
      </c>
      <c r="AF15" s="114" t="n">
        <f aca="false">2.284+3.998*LOG(D15/((AE15*U15)^(1/2)))</f>
        <v>0.534764463414834</v>
      </c>
    </row>
    <row r="16" customFormat="false" ht="15" hidden="false" customHeight="false" outlineLevel="0" collapsed="false">
      <c r="A16" s="239" t="s">
        <v>1061</v>
      </c>
      <c r="B16" s="114" t="n">
        <v>14.9</v>
      </c>
      <c r="C16" s="185" t="n">
        <v>0.01</v>
      </c>
      <c r="D16" s="185" t="n">
        <v>38.15</v>
      </c>
      <c r="E16" s="185" t="n">
        <v>0.05</v>
      </c>
      <c r="F16" s="185" t="n">
        <v>0.67</v>
      </c>
      <c r="G16" s="185" t="n">
        <v>2.35</v>
      </c>
      <c r="H16" s="185" t="n">
        <v>0.83</v>
      </c>
      <c r="I16" s="185" t="n">
        <v>12.12</v>
      </c>
      <c r="J16" s="185" t="n">
        <v>4.04</v>
      </c>
      <c r="K16" s="185" t="n">
        <v>51.75</v>
      </c>
      <c r="L16" s="185" t="n">
        <v>21.31</v>
      </c>
      <c r="M16" s="185" t="n">
        <v>105.01</v>
      </c>
      <c r="N16" s="185" t="n">
        <v>24.58</v>
      </c>
      <c r="O16" s="185" t="n">
        <v>270</v>
      </c>
      <c r="P16" s="185" t="n">
        <v>63.25</v>
      </c>
      <c r="Q16" s="185" t="n">
        <v>709</v>
      </c>
      <c r="R16" s="185" t="n">
        <v>9679</v>
      </c>
      <c r="S16" s="185" t="n">
        <v>388</v>
      </c>
      <c r="T16" s="185" t="n">
        <v>491</v>
      </c>
      <c r="U16" s="185" t="n">
        <v>4.05</v>
      </c>
      <c r="V16" s="140" t="n">
        <v>594.12</v>
      </c>
      <c r="W16" s="191" t="n">
        <f aca="false">S16/T16</f>
        <v>0.790224032586558</v>
      </c>
      <c r="X16" s="134" t="n">
        <f aca="false">O16/I16</f>
        <v>22.2772277227723</v>
      </c>
      <c r="Y16" s="22" t="n">
        <f aca="false">K16/O16</f>
        <v>0.191666666666667</v>
      </c>
      <c r="Z16" s="22" t="n">
        <f aca="false">D16/F16</f>
        <v>56.9402985074627</v>
      </c>
      <c r="AA16" s="23" t="n">
        <f aca="false">D16/F16/Q16</f>
        <v>0.0803107172178599</v>
      </c>
      <c r="AB16" s="240" t="n">
        <v>0.47</v>
      </c>
      <c r="AC16" s="241" t="n">
        <v>697</v>
      </c>
      <c r="AD16" s="120" t="n">
        <v>-15.2</v>
      </c>
      <c r="AE16" s="114" t="n">
        <f aca="false">T16*(EXP(B16*0.0001551)+0.0072*EXP(B16*0.0009849))</f>
        <v>495.723469863653</v>
      </c>
      <c r="AF16" s="114" t="n">
        <f aca="false">2.284+3.998*LOG(D16/((AE16*U16)^(1/2)))</f>
        <v>2.00472886631291</v>
      </c>
    </row>
    <row r="17" customFormat="false" ht="15" hidden="false" customHeight="false" outlineLevel="0" collapsed="false">
      <c r="A17" s="239" t="s">
        <v>1062</v>
      </c>
      <c r="B17" s="114" t="n">
        <v>15.9</v>
      </c>
      <c r="C17" s="185" t="n">
        <v>0.08</v>
      </c>
      <c r="D17" s="185" t="n">
        <v>46.68</v>
      </c>
      <c r="E17" s="185" t="n">
        <v>0.07</v>
      </c>
      <c r="F17" s="185" t="n">
        <v>1.38</v>
      </c>
      <c r="G17" s="185" t="n">
        <v>3.53</v>
      </c>
      <c r="H17" s="185" t="n">
        <v>1.28</v>
      </c>
      <c r="I17" s="185" t="n">
        <v>15.79</v>
      </c>
      <c r="J17" s="185" t="n">
        <v>5.31</v>
      </c>
      <c r="K17" s="185" t="n">
        <v>62.81</v>
      </c>
      <c r="L17" s="185" t="n">
        <v>25.62</v>
      </c>
      <c r="M17" s="185" t="n">
        <v>123.8</v>
      </c>
      <c r="N17" s="185" t="n">
        <v>27.73</v>
      </c>
      <c r="O17" s="185" t="n">
        <v>300</v>
      </c>
      <c r="P17" s="185" t="n">
        <v>66.63</v>
      </c>
      <c r="Q17" s="185" t="n">
        <v>850</v>
      </c>
      <c r="R17" s="185" t="n">
        <v>9464</v>
      </c>
      <c r="S17" s="185" t="n">
        <v>638</v>
      </c>
      <c r="T17" s="185" t="n">
        <v>713</v>
      </c>
      <c r="U17" s="185" t="n">
        <v>4.08</v>
      </c>
      <c r="V17" s="140" t="n">
        <v>680.71</v>
      </c>
      <c r="W17" s="191" t="n">
        <f aca="false">S17/T17</f>
        <v>0.894810659186536</v>
      </c>
      <c r="X17" s="134" t="n">
        <f aca="false">O17/I17</f>
        <v>18.9993666877771</v>
      </c>
      <c r="Y17" s="22" t="n">
        <f aca="false">K17/O17</f>
        <v>0.209366666666667</v>
      </c>
      <c r="Z17" s="22" t="n">
        <f aca="false">D17/F17</f>
        <v>33.8260869565217</v>
      </c>
      <c r="AA17" s="23" t="n">
        <f aca="false">D17/F17/Q17</f>
        <v>0.0397953964194373</v>
      </c>
      <c r="AB17" s="240" t="n">
        <v>0.53</v>
      </c>
      <c r="AC17" s="243" t="n">
        <v>698</v>
      </c>
      <c r="AD17" s="120" t="n">
        <v>-15.2</v>
      </c>
      <c r="AE17" s="114" t="n">
        <f aca="false">T17*(EXP(B17*0.0001551)+0.0072*EXP(B17*0.0009849))</f>
        <v>719.975116519858</v>
      </c>
      <c r="AF17" s="114" t="n">
        <f aca="false">2.284+3.998*LOG(D17/((AE17*U17)^(1/2)))</f>
        <v>2.02469780569745</v>
      </c>
    </row>
    <row r="18" customFormat="false" ht="15" hidden="false" customHeight="false" outlineLevel="0" collapsed="false">
      <c r="A18" s="244" t="s">
        <v>1063</v>
      </c>
      <c r="B18" s="125"/>
      <c r="C18" s="245"/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6"/>
      <c r="R18" s="246"/>
      <c r="S18" s="246"/>
      <c r="T18" s="246"/>
      <c r="U18" s="246"/>
      <c r="V18" s="247"/>
      <c r="W18" s="124"/>
      <c r="X18" s="124"/>
      <c r="Y18" s="124"/>
      <c r="Z18" s="124"/>
      <c r="AA18" s="248"/>
      <c r="AB18" s="124"/>
      <c r="AC18" s="249"/>
      <c r="AD18" s="108"/>
      <c r="AE18" s="125"/>
      <c r="AF18" s="125"/>
    </row>
    <row r="19" customFormat="false" ht="15" hidden="false" customHeight="false" outlineLevel="0" collapsed="false">
      <c r="A19" s="193" t="s">
        <v>1064</v>
      </c>
      <c r="B19" s="193" t="n">
        <v>15.6</v>
      </c>
      <c r="C19" s="221" t="n">
        <v>0</v>
      </c>
      <c r="D19" s="221" t="n">
        <v>54</v>
      </c>
      <c r="E19" s="221" t="n">
        <v>0.11</v>
      </c>
      <c r="F19" s="221" t="n">
        <v>1.83</v>
      </c>
      <c r="G19" s="221" t="n">
        <v>3.63</v>
      </c>
      <c r="H19" s="221" t="n">
        <v>1.43</v>
      </c>
      <c r="I19" s="221" t="n">
        <v>19.5</v>
      </c>
      <c r="J19" s="221" t="n">
        <v>5.25</v>
      </c>
      <c r="K19" s="221" t="n">
        <v>52.5</v>
      </c>
      <c r="L19" s="221" t="n">
        <v>17.9</v>
      </c>
      <c r="M19" s="221" t="n">
        <v>71.8</v>
      </c>
      <c r="N19" s="221" t="n">
        <v>15</v>
      </c>
      <c r="O19" s="221" t="n">
        <v>145</v>
      </c>
      <c r="P19" s="221" t="n">
        <v>28</v>
      </c>
      <c r="Q19" s="221" t="n">
        <v>535</v>
      </c>
      <c r="R19" s="221" t="n">
        <v>9191</v>
      </c>
      <c r="S19" s="221" t="n">
        <v>1002</v>
      </c>
      <c r="T19" s="221" t="n">
        <v>547</v>
      </c>
      <c r="U19" s="221" t="n">
        <v>3.7</v>
      </c>
      <c r="V19" s="140" t="n">
        <v>415.95</v>
      </c>
      <c r="W19" s="22" t="n">
        <f aca="false">S19/T19</f>
        <v>1.83180987202925</v>
      </c>
      <c r="X19" s="22" t="n">
        <f aca="false">O19/I19</f>
        <v>7.43589743589744</v>
      </c>
      <c r="Y19" s="22" t="n">
        <f aca="false">K19/O19</f>
        <v>0.362068965517241</v>
      </c>
      <c r="Z19" s="22" t="n">
        <f aca="false">D19/F19</f>
        <v>29.5081967213115</v>
      </c>
      <c r="AA19" s="23" t="n">
        <f aca="false">D19/F19/Q19</f>
        <v>0.0551555078903018</v>
      </c>
      <c r="AB19" s="134" t="n">
        <v>0.519623824</v>
      </c>
      <c r="AC19" s="241" t="n">
        <v>689</v>
      </c>
      <c r="AD19" s="120" t="n">
        <v>-14.8</v>
      </c>
      <c r="AE19" s="114" t="n">
        <f aca="false">T19*(EXP(B19*0.0001551)+0.0072*EXP(B19*0.0009849))</f>
        <v>552.324480316789</v>
      </c>
      <c r="AF19" s="114" t="n">
        <f aca="false">2.284+3.998*LOG(D19/((AE19*U19)^(1/2)))</f>
        <v>2.59262861445368</v>
      </c>
    </row>
    <row r="20" customFormat="false" ht="15" hidden="false" customHeight="false" outlineLevel="0" collapsed="false">
      <c r="A20" s="193" t="s">
        <v>1065</v>
      </c>
      <c r="B20" s="193" t="n">
        <v>13</v>
      </c>
      <c r="C20" s="221" t="n">
        <v>0.05</v>
      </c>
      <c r="D20" s="221" t="n">
        <v>32.8</v>
      </c>
      <c r="E20" s="221" t="n">
        <v>0.05</v>
      </c>
      <c r="F20" s="221" t="n">
        <v>1.16</v>
      </c>
      <c r="G20" s="221" t="n">
        <v>2.43</v>
      </c>
      <c r="H20" s="221" t="n">
        <v>0.79</v>
      </c>
      <c r="I20" s="221" t="n">
        <v>14</v>
      </c>
      <c r="J20" s="221" t="n">
        <v>4.01</v>
      </c>
      <c r="K20" s="221" t="n">
        <v>45.4</v>
      </c>
      <c r="L20" s="221" t="n">
        <v>17</v>
      </c>
      <c r="M20" s="221" t="n">
        <v>79.7</v>
      </c>
      <c r="N20" s="221" t="n">
        <v>18.6</v>
      </c>
      <c r="O20" s="221" t="n">
        <v>196</v>
      </c>
      <c r="P20" s="221" t="n">
        <v>42.6</v>
      </c>
      <c r="Q20" s="221" t="n">
        <v>557</v>
      </c>
      <c r="R20" s="221" t="n">
        <v>9818</v>
      </c>
      <c r="S20" s="221" t="n">
        <v>566</v>
      </c>
      <c r="T20" s="221" t="n">
        <v>544</v>
      </c>
      <c r="U20" s="221" t="n">
        <v>1.58</v>
      </c>
      <c r="V20" s="140" t="n">
        <v>454.59</v>
      </c>
      <c r="W20" s="22" t="n">
        <f aca="false">S20/T20</f>
        <v>1.04044117647059</v>
      </c>
      <c r="X20" s="22" t="n">
        <f aca="false">O20/I20</f>
        <v>14</v>
      </c>
      <c r="Y20" s="22" t="n">
        <f aca="false">K20/O20</f>
        <v>0.231632653061225</v>
      </c>
      <c r="Z20" s="22" t="n">
        <f aca="false">D20/F20</f>
        <v>28.2758620689655</v>
      </c>
      <c r="AA20" s="23" t="n">
        <f aca="false">D20/F20/Q20</f>
        <v>0.0507645638581069</v>
      </c>
      <c r="AB20" s="134" t="n">
        <v>0.414079349</v>
      </c>
      <c r="AC20" s="242" t="n">
        <v>623</v>
      </c>
      <c r="AD20" s="122" t="n">
        <v>-16.9</v>
      </c>
      <c r="AE20" s="114" t="n">
        <f aca="false">T20*(EXP(B20*0.0001551)+0.0072*EXP(B20*0.0009849))</f>
        <v>549.065245706803</v>
      </c>
      <c r="AF20" s="114" t="n">
        <f aca="false">2.284+3.998*LOG(D20/((AE20*U20)^(1/2)))</f>
        <v>2.47083982438385</v>
      </c>
    </row>
    <row r="21" customFormat="false" ht="15" hidden="false" customHeight="false" outlineLevel="0" collapsed="false">
      <c r="A21" s="193" t="s">
        <v>1066</v>
      </c>
      <c r="B21" s="193" t="n">
        <v>12.9</v>
      </c>
      <c r="C21" s="221" t="n">
        <v>0.05</v>
      </c>
      <c r="D21" s="221" t="n">
        <v>38.2</v>
      </c>
      <c r="E21" s="221" t="n">
        <v>0.06</v>
      </c>
      <c r="F21" s="221" t="n">
        <v>1</v>
      </c>
      <c r="G21" s="221" t="n">
        <v>2.81</v>
      </c>
      <c r="H21" s="221" t="n">
        <v>0.89</v>
      </c>
      <c r="I21" s="221" t="n">
        <v>11.8</v>
      </c>
      <c r="J21" s="221" t="n">
        <v>3.15</v>
      </c>
      <c r="K21" s="221" t="n">
        <v>34.3</v>
      </c>
      <c r="L21" s="221" t="n">
        <v>12.2</v>
      </c>
      <c r="M21" s="221" t="n">
        <v>55</v>
      </c>
      <c r="N21" s="221" t="n">
        <v>12.6</v>
      </c>
      <c r="O21" s="221" t="n">
        <v>131</v>
      </c>
      <c r="P21" s="221" t="n">
        <v>27.7</v>
      </c>
      <c r="Q21" s="221" t="n">
        <v>385</v>
      </c>
      <c r="R21" s="221" t="n">
        <v>10614</v>
      </c>
      <c r="S21" s="221" t="n">
        <v>828</v>
      </c>
      <c r="T21" s="221" t="n">
        <v>712</v>
      </c>
      <c r="U21" s="221" t="n">
        <v>2.8</v>
      </c>
      <c r="V21" s="140" t="n">
        <v>330.76</v>
      </c>
      <c r="W21" s="22" t="n">
        <f aca="false">S21/T21</f>
        <v>1.16292134831461</v>
      </c>
      <c r="X21" s="22" t="n">
        <f aca="false">O21/I21</f>
        <v>11.1016949152542</v>
      </c>
      <c r="Y21" s="22" t="n">
        <f aca="false">K21/O21</f>
        <v>0.261832061068702</v>
      </c>
      <c r="Z21" s="22" t="n">
        <f aca="false">D21/F21</f>
        <v>38.2</v>
      </c>
      <c r="AA21" s="23" t="n">
        <f aca="false">D21/F21/Q21</f>
        <v>0.0992207792207792</v>
      </c>
      <c r="AB21" s="134" t="n">
        <v>0.47251922</v>
      </c>
      <c r="AC21" s="241" t="n">
        <v>667</v>
      </c>
      <c r="AD21" s="120" t="n">
        <v>-16</v>
      </c>
      <c r="AE21" s="114" t="n">
        <f aca="false">T21*(EXP(B21*0.0001551)+0.0072*EXP(B21*0.0009849))</f>
        <v>718.61793606033</v>
      </c>
      <c r="AF21" s="114" t="n">
        <f aca="false">2.284+3.998*LOG(D21/((AE21*U21)^(1/2)))</f>
        <v>2.00508081310979</v>
      </c>
    </row>
    <row r="22" customFormat="false" ht="15" hidden="false" customHeight="false" outlineLevel="0" collapsed="false">
      <c r="A22" s="193" t="s">
        <v>1067</v>
      </c>
      <c r="B22" s="193" t="n">
        <v>12.8</v>
      </c>
      <c r="C22" s="221" t="n">
        <v>0.15</v>
      </c>
      <c r="D22" s="221" t="n">
        <v>65.7</v>
      </c>
      <c r="E22" s="221" t="n">
        <v>0.1</v>
      </c>
      <c r="F22" s="221" t="n">
        <v>1.74</v>
      </c>
      <c r="G22" s="221" t="n">
        <v>4.47</v>
      </c>
      <c r="H22" s="221" t="n">
        <v>1.47</v>
      </c>
      <c r="I22" s="221" t="n">
        <v>21.2</v>
      </c>
      <c r="J22" s="221" t="n">
        <v>6.23</v>
      </c>
      <c r="K22" s="221" t="n">
        <v>69.5</v>
      </c>
      <c r="L22" s="221" t="n">
        <v>25</v>
      </c>
      <c r="M22" s="221" t="n">
        <v>111</v>
      </c>
      <c r="N22" s="221" t="n">
        <v>25.5</v>
      </c>
      <c r="O22" s="221" t="n">
        <v>251</v>
      </c>
      <c r="P22" s="221" t="n">
        <v>52.8</v>
      </c>
      <c r="Q22" s="221" t="n">
        <v>783</v>
      </c>
      <c r="R22" s="221" t="n">
        <v>10029</v>
      </c>
      <c r="S22" s="221" t="n">
        <v>1252</v>
      </c>
      <c r="T22" s="221" t="n">
        <v>928</v>
      </c>
      <c r="U22" s="221" t="n">
        <v>1.73</v>
      </c>
      <c r="V22" s="140" t="n">
        <v>635.86</v>
      </c>
      <c r="W22" s="22" t="n">
        <f aca="false">S22/T22</f>
        <v>1.34913793103448</v>
      </c>
      <c r="X22" s="22" t="n">
        <f aca="false">O22/I22</f>
        <v>11.8396226415094</v>
      </c>
      <c r="Y22" s="22" t="n">
        <f aca="false">K22/O22</f>
        <v>0.276892430278884</v>
      </c>
      <c r="Z22" s="22" t="n">
        <f aca="false">D22/F22</f>
        <v>37.7586206896552</v>
      </c>
      <c r="AA22" s="23" t="n">
        <f aca="false">D22/F22/Q22</f>
        <v>0.048223014929317</v>
      </c>
      <c r="AB22" s="134" t="n">
        <v>0.461656843</v>
      </c>
      <c r="AC22" s="242" t="n">
        <v>630</v>
      </c>
      <c r="AD22" s="122" t="n">
        <v>-16</v>
      </c>
      <c r="AE22" s="114" t="n">
        <f aca="false">T22*(EXP(B22*0.0001551)+0.0072*EXP(B22*0.0009849))</f>
        <v>936.610536080923</v>
      </c>
      <c r="AF22" s="114" t="n">
        <f aca="false">2.284+3.998*LOG(D22/((AE22*U22)^(1/2)))</f>
        <v>3.13462566854195</v>
      </c>
    </row>
    <row r="23" s="251" customFormat="true" ht="15" hidden="false" customHeight="false" outlineLevel="0" collapsed="false">
      <c r="A23" s="6" t="s">
        <v>1068</v>
      </c>
      <c r="B23" s="6" t="n">
        <v>13.1</v>
      </c>
      <c r="C23" s="250" t="n">
        <v>0.02</v>
      </c>
      <c r="D23" s="250" t="n">
        <v>28.7</v>
      </c>
      <c r="E23" s="250" t="n">
        <v>0.01</v>
      </c>
      <c r="F23" s="250" t="n">
        <v>0.43</v>
      </c>
      <c r="G23" s="250" t="n">
        <v>1.43</v>
      </c>
      <c r="H23" s="250" t="n">
        <v>0.86</v>
      </c>
      <c r="I23" s="250" t="n">
        <v>8.85</v>
      </c>
      <c r="J23" s="250" t="n">
        <v>2.77</v>
      </c>
      <c r="K23" s="250" t="n">
        <v>32.2</v>
      </c>
      <c r="L23" s="250" t="n">
        <v>12.7</v>
      </c>
      <c r="M23" s="250" t="n">
        <v>63.3</v>
      </c>
      <c r="N23" s="250" t="n">
        <v>16.2</v>
      </c>
      <c r="O23" s="250" t="n">
        <v>177</v>
      </c>
      <c r="P23" s="250" t="n">
        <v>41</v>
      </c>
      <c r="Q23" s="250" t="n">
        <v>441</v>
      </c>
      <c r="R23" s="250" t="n">
        <v>11187</v>
      </c>
      <c r="S23" s="250" t="n">
        <v>925</v>
      </c>
      <c r="T23" s="250" t="n">
        <v>1255</v>
      </c>
      <c r="U23" s="250" t="n">
        <v>0.95</v>
      </c>
      <c r="V23" s="65" t="n">
        <v>385.47</v>
      </c>
      <c r="W23" s="22" t="n">
        <f aca="false">S23/T23</f>
        <v>0.737051792828685</v>
      </c>
      <c r="X23" s="22" t="n">
        <f aca="false">O23/I23</f>
        <v>20</v>
      </c>
      <c r="Y23" s="22" t="n">
        <f aca="false">K23/O23</f>
        <v>0.181920903954802</v>
      </c>
      <c r="Z23" s="22" t="n">
        <f aca="false">D23/F23</f>
        <v>66.7441860465116</v>
      </c>
      <c r="AA23" s="23" t="n">
        <f aca="false">D23/F23/Q23</f>
        <v>0.151347360649686</v>
      </c>
      <c r="AB23" s="26" t="n">
        <v>0.739064653</v>
      </c>
      <c r="AC23" s="242" t="n">
        <v>587</v>
      </c>
      <c r="AD23" s="122" t="n">
        <v>-18.6</v>
      </c>
      <c r="AE23" s="114" t="n">
        <f aca="false">T23*(EXP(B23*0.0001551)+0.0072*EXP(B23*0.0009849))</f>
        <v>1266.70585331294</v>
      </c>
      <c r="AF23" s="114" t="n">
        <f aca="false">2.284+3.998*LOG(D23/((AE23*U23)^(1/2)))</f>
        <v>1.95489345718319</v>
      </c>
    </row>
    <row r="24" customFormat="false" ht="15" hidden="false" customHeight="false" outlineLevel="0" collapsed="false">
      <c r="A24" s="193" t="s">
        <v>1069</v>
      </c>
      <c r="B24" s="193" t="n">
        <v>12.9</v>
      </c>
      <c r="C24" s="221" t="n">
        <v>0.08</v>
      </c>
      <c r="D24" s="221" t="n">
        <v>40.4</v>
      </c>
      <c r="E24" s="221" t="n">
        <v>0.07</v>
      </c>
      <c r="F24" s="221" t="n">
        <v>1.25</v>
      </c>
      <c r="G24" s="221" t="n">
        <v>2.18</v>
      </c>
      <c r="H24" s="221" t="n">
        <v>0.75</v>
      </c>
      <c r="I24" s="221" t="n">
        <v>8.38</v>
      </c>
      <c r="J24" s="221" t="n">
        <v>2.6</v>
      </c>
      <c r="K24" s="221" t="n">
        <v>27.2</v>
      </c>
      <c r="L24" s="221" t="n">
        <v>10.9</v>
      </c>
      <c r="M24" s="221" t="n">
        <v>54.6</v>
      </c>
      <c r="N24" s="221" t="n">
        <v>13.7</v>
      </c>
      <c r="O24" s="221" t="n">
        <v>155</v>
      </c>
      <c r="P24" s="221" t="n">
        <v>36.4</v>
      </c>
      <c r="Q24" s="221" t="n">
        <v>396</v>
      </c>
      <c r="R24" s="221" t="n">
        <v>10762</v>
      </c>
      <c r="S24" s="221" t="n">
        <v>1266</v>
      </c>
      <c r="T24" s="221" t="n">
        <v>1317</v>
      </c>
      <c r="U24" s="221" t="n">
        <v>1.84</v>
      </c>
      <c r="V24" s="140" t="n">
        <v>353.51</v>
      </c>
      <c r="W24" s="22" t="n">
        <f aca="false">S24/T24</f>
        <v>0.96127562642369</v>
      </c>
      <c r="X24" s="22" t="n">
        <f aca="false">O24/I24</f>
        <v>18.4964200477327</v>
      </c>
      <c r="Y24" s="22" t="n">
        <f aca="false">K24/O24</f>
        <v>0.175483870967742</v>
      </c>
      <c r="Z24" s="22" t="n">
        <f aca="false">D24/F24</f>
        <v>32.32</v>
      </c>
      <c r="AA24" s="23" t="n">
        <f aca="false">D24/F24/Q24</f>
        <v>0.0816161616161616</v>
      </c>
      <c r="AB24" s="134" t="n">
        <v>0.536456661</v>
      </c>
      <c r="AC24" s="242" t="n">
        <v>634</v>
      </c>
      <c r="AD24" s="122" t="n">
        <v>-17.1</v>
      </c>
      <c r="AE24" s="114" t="n">
        <f aca="false">T24*(EXP(B24*0.0001551)+0.0072*EXP(B24*0.0009849))</f>
        <v>1329.24132274081</v>
      </c>
      <c r="AF24" s="114" t="n">
        <f aca="false">2.284+3.998*LOG(D24/((AE24*U24)^(1/2)))</f>
        <v>1.93285780548948</v>
      </c>
    </row>
    <row r="25" customFormat="false" ht="15" hidden="false" customHeight="false" outlineLevel="0" collapsed="false">
      <c r="A25" s="193" t="s">
        <v>1070</v>
      </c>
      <c r="B25" s="193" t="n">
        <v>14.6</v>
      </c>
      <c r="C25" s="221" t="n">
        <v>0</v>
      </c>
      <c r="D25" s="221" t="n">
        <v>19.6</v>
      </c>
      <c r="E25" s="221" t="n">
        <v>0.03</v>
      </c>
      <c r="F25" s="221" t="n">
        <v>0.52</v>
      </c>
      <c r="G25" s="221" t="n">
        <v>1.16</v>
      </c>
      <c r="H25" s="221" t="n">
        <v>0.39</v>
      </c>
      <c r="I25" s="221" t="n">
        <v>5.39</v>
      </c>
      <c r="J25" s="221" t="n">
        <v>1.66</v>
      </c>
      <c r="K25" s="221" t="n">
        <v>18.6</v>
      </c>
      <c r="L25" s="221" t="n">
        <v>7.34</v>
      </c>
      <c r="M25" s="221" t="n">
        <v>35.8</v>
      </c>
      <c r="N25" s="221" t="n">
        <v>8.68</v>
      </c>
      <c r="O25" s="221" t="n">
        <v>90.6</v>
      </c>
      <c r="P25" s="221" t="n">
        <v>20.6</v>
      </c>
      <c r="Q25" s="221" t="n">
        <v>238</v>
      </c>
      <c r="R25" s="221" t="n">
        <v>10586</v>
      </c>
      <c r="S25" s="221" t="n">
        <v>292</v>
      </c>
      <c r="T25" s="221" t="n">
        <v>342</v>
      </c>
      <c r="U25" s="221" t="n">
        <v>2.4</v>
      </c>
      <c r="V25" s="140" t="n">
        <v>210.37</v>
      </c>
      <c r="W25" s="22" t="n">
        <f aca="false">S25/T25</f>
        <v>0.853801169590643</v>
      </c>
      <c r="X25" s="22" t="n">
        <f aca="false">O25/I25</f>
        <v>16.808905380334</v>
      </c>
      <c r="Y25" s="22" t="n">
        <f aca="false">K25/O25</f>
        <v>0.205298013245033</v>
      </c>
      <c r="Z25" s="22" t="n">
        <f aca="false">D25/F25</f>
        <v>37.6923076923077</v>
      </c>
      <c r="AA25" s="23" t="n">
        <f aca="false">D25/F25/Q25</f>
        <v>0.158371040723982</v>
      </c>
      <c r="AB25" s="134" t="n">
        <v>0.47683142</v>
      </c>
      <c r="AC25" s="241" t="n">
        <v>654</v>
      </c>
      <c r="AD25" s="120" t="n">
        <v>-16.8</v>
      </c>
      <c r="AE25" s="114" t="n">
        <f aca="false">T25*(EXP(B25*0.0001551)+0.0072*EXP(B25*0.0009849))</f>
        <v>345.273386813056</v>
      </c>
      <c r="AF25" s="114" t="n">
        <f aca="false">2.284+3.998*LOG(D25/((AE25*U25)^(1/2)))</f>
        <v>1.616609454543</v>
      </c>
    </row>
    <row r="26" customFormat="false" ht="15" hidden="false" customHeight="false" outlineLevel="0" collapsed="false">
      <c r="A26" s="193" t="s">
        <v>1071</v>
      </c>
      <c r="B26" s="193" t="n">
        <v>14.4</v>
      </c>
      <c r="C26" s="221" t="n">
        <v>0.04</v>
      </c>
      <c r="D26" s="221" t="n">
        <v>67.4</v>
      </c>
      <c r="E26" s="221" t="n">
        <v>0.15</v>
      </c>
      <c r="F26" s="221" t="n">
        <v>3.28</v>
      </c>
      <c r="G26" s="221" t="n">
        <v>6.37</v>
      </c>
      <c r="H26" s="221" t="n">
        <v>2.11</v>
      </c>
      <c r="I26" s="221" t="n">
        <v>29.1</v>
      </c>
      <c r="J26" s="221" t="n">
        <v>8.3</v>
      </c>
      <c r="K26" s="221" t="n">
        <v>84.8</v>
      </c>
      <c r="L26" s="221" t="n">
        <v>29.2</v>
      </c>
      <c r="M26" s="221" t="n">
        <v>127</v>
      </c>
      <c r="N26" s="221" t="n">
        <v>27.6</v>
      </c>
      <c r="O26" s="221" t="n">
        <v>261</v>
      </c>
      <c r="P26" s="221" t="n">
        <v>50</v>
      </c>
      <c r="Q26" s="221" t="n">
        <v>906</v>
      </c>
      <c r="R26" s="221" t="n">
        <v>8910</v>
      </c>
      <c r="S26" s="221" t="n">
        <v>1765</v>
      </c>
      <c r="T26" s="221" t="n">
        <v>1123</v>
      </c>
      <c r="U26" s="221" t="n">
        <v>5.63</v>
      </c>
      <c r="V26" s="140" t="n">
        <v>696.35</v>
      </c>
      <c r="W26" s="22" t="n">
        <f aca="false">S26/T26</f>
        <v>1.57168299198575</v>
      </c>
      <c r="X26" s="22" t="n">
        <f aca="false">O26/I26</f>
        <v>8.96907216494845</v>
      </c>
      <c r="Y26" s="22" t="n">
        <f aca="false">K26/O26</f>
        <v>0.324904214559387</v>
      </c>
      <c r="Z26" s="22" t="n">
        <f aca="false">D26/F26</f>
        <v>20.5487804878049</v>
      </c>
      <c r="AA26" s="23" t="n">
        <f aca="false">D26/F26/Q26</f>
        <v>0.0226807731653476</v>
      </c>
      <c r="AB26" s="134" t="n">
        <v>0.473794352</v>
      </c>
      <c r="AC26" s="241" t="n">
        <v>726</v>
      </c>
      <c r="AD26" s="120" t="n">
        <v>-14.5</v>
      </c>
      <c r="AE26" s="114" t="n">
        <f aca="false">T26*(EXP(B26*0.0001551)+0.0072*EXP(B26*0.0009849))</f>
        <v>1133.71204766535</v>
      </c>
      <c r="AF26" s="114" t="n">
        <f aca="false">2.284+3.998*LOG(D26/((AE26*U26)^(1/2)))</f>
        <v>1.98876496420901</v>
      </c>
    </row>
    <row r="27" customFormat="false" ht="15" hidden="false" customHeight="false" outlineLevel="0" collapsed="false">
      <c r="A27" s="193" t="s">
        <v>1072</v>
      </c>
      <c r="B27" s="193" t="n">
        <v>15.7</v>
      </c>
      <c r="C27" s="221" t="n">
        <v>0.06</v>
      </c>
      <c r="D27" s="221" t="n">
        <v>17.5</v>
      </c>
      <c r="E27" s="221" t="n">
        <v>0.02</v>
      </c>
      <c r="F27" s="221" t="n">
        <v>0.43</v>
      </c>
      <c r="G27" s="221" t="n">
        <v>1.28</v>
      </c>
      <c r="H27" s="221" t="n">
        <v>0.48</v>
      </c>
      <c r="I27" s="221" t="n">
        <v>6.02</v>
      </c>
      <c r="J27" s="221" t="n">
        <v>2.06</v>
      </c>
      <c r="K27" s="221" t="n">
        <v>24</v>
      </c>
      <c r="L27" s="221" t="n">
        <v>9.84</v>
      </c>
      <c r="M27" s="221" t="n">
        <v>51.9</v>
      </c>
      <c r="N27" s="221" t="n">
        <v>13.1</v>
      </c>
      <c r="O27" s="221" t="n">
        <v>150</v>
      </c>
      <c r="P27" s="221" t="n">
        <v>35.9</v>
      </c>
      <c r="Q27" s="221" t="n">
        <v>350</v>
      </c>
      <c r="R27" s="221" t="n">
        <v>9754</v>
      </c>
      <c r="S27" s="221" t="n">
        <v>282</v>
      </c>
      <c r="T27" s="221" t="n">
        <v>403</v>
      </c>
      <c r="U27" s="221" t="n">
        <v>2.09</v>
      </c>
      <c r="V27" s="140" t="n">
        <v>312.59</v>
      </c>
      <c r="W27" s="22" t="n">
        <f aca="false">S27/T27</f>
        <v>0.699751861042184</v>
      </c>
      <c r="X27" s="22" t="n">
        <f aca="false">O27/I27</f>
        <v>24.9169435215947</v>
      </c>
      <c r="Y27" s="22" t="n">
        <f aca="false">K27/O27</f>
        <v>0.16</v>
      </c>
      <c r="Z27" s="22" t="n">
        <f aca="false">D27/F27</f>
        <v>40.6976744186047</v>
      </c>
      <c r="AA27" s="23" t="n">
        <f aca="false">D27/F27/Q27</f>
        <v>0.116279069767442</v>
      </c>
      <c r="AB27" s="134" t="n">
        <v>0.528641973</v>
      </c>
      <c r="AC27" s="242" t="n">
        <v>644</v>
      </c>
      <c r="AD27" s="122" t="n">
        <v>-17.3</v>
      </c>
      <c r="AE27" s="114" t="n">
        <f aca="false">T27*(EXP(B27*0.0001551)+0.0072*EXP(B27*0.0009849))</f>
        <v>406.929344910009</v>
      </c>
      <c r="AF27" s="114" t="n">
        <f aca="false">2.284+3.998*LOG(D27/((AE27*U27)^(1/2)))</f>
        <v>1.39726519316978</v>
      </c>
    </row>
    <row r="28" customFormat="false" ht="15" hidden="false" customHeight="false" outlineLevel="0" collapsed="false">
      <c r="A28" s="193" t="s">
        <v>1073</v>
      </c>
      <c r="B28" s="193" t="n">
        <v>15.7</v>
      </c>
      <c r="C28" s="221" t="n">
        <v>0</v>
      </c>
      <c r="D28" s="221" t="n">
        <v>28.4</v>
      </c>
      <c r="E28" s="221" t="n">
        <v>0.03</v>
      </c>
      <c r="F28" s="221" t="n">
        <v>0.48</v>
      </c>
      <c r="G28" s="221" t="n">
        <v>1.35</v>
      </c>
      <c r="H28" s="221" t="n">
        <v>0.69</v>
      </c>
      <c r="I28" s="221" t="n">
        <v>8.3</v>
      </c>
      <c r="J28" s="221" t="n">
        <v>2.24</v>
      </c>
      <c r="K28" s="221" t="n">
        <v>24.3</v>
      </c>
      <c r="L28" s="221" t="n">
        <v>10.6</v>
      </c>
      <c r="M28" s="221" t="n">
        <v>49.9</v>
      </c>
      <c r="N28" s="221" t="n">
        <v>12.3</v>
      </c>
      <c r="O28" s="221" t="n">
        <v>141</v>
      </c>
      <c r="P28" s="221" t="n">
        <v>32.9</v>
      </c>
      <c r="Q28" s="221" t="n">
        <v>354</v>
      </c>
      <c r="R28" s="221" t="n">
        <v>10268</v>
      </c>
      <c r="S28" s="221" t="n">
        <v>746</v>
      </c>
      <c r="T28" s="221" t="n">
        <v>667</v>
      </c>
      <c r="U28" s="221" t="n">
        <v>2.04</v>
      </c>
      <c r="V28" s="140" t="n">
        <v>312.49</v>
      </c>
      <c r="W28" s="22" t="n">
        <f aca="false">S28/T28</f>
        <v>1.1184407796102</v>
      </c>
      <c r="X28" s="22" t="n">
        <f aca="false">O28/I28</f>
        <v>16.9879518072289</v>
      </c>
      <c r="Y28" s="22" t="n">
        <f aca="false">K28/O28</f>
        <v>0.172340425531915</v>
      </c>
      <c r="Z28" s="22" t="n">
        <f aca="false">D28/F28</f>
        <v>59.1666666666667</v>
      </c>
      <c r="AA28" s="23" t="n">
        <f aca="false">D28/F28/Q28</f>
        <v>0.16713747645951</v>
      </c>
      <c r="AB28" s="134" t="n">
        <v>0.630183162</v>
      </c>
      <c r="AC28" s="242" t="n">
        <v>642</v>
      </c>
      <c r="AD28" s="122" t="n">
        <v>-16.9</v>
      </c>
      <c r="AE28" s="114" t="n">
        <f aca="false">T28*(EXP(B28*0.0001551)+0.0072*EXP(B28*0.0009849))</f>
        <v>673.503407084307</v>
      </c>
      <c r="AF28" s="114" t="n">
        <f aca="false">2.284+3.998*LOG(D28/((AE28*U28)^(1/2)))</f>
        <v>1.82156476451855</v>
      </c>
    </row>
    <row r="29" customFormat="false" ht="15" hidden="false" customHeight="false" outlineLevel="0" collapsed="false">
      <c r="A29" s="193" t="s">
        <v>1074</v>
      </c>
      <c r="B29" s="193" t="n">
        <v>14.3</v>
      </c>
      <c r="C29" s="221" t="n">
        <v>0.01</v>
      </c>
      <c r="D29" s="221" t="n">
        <v>25.9</v>
      </c>
      <c r="E29" s="221" t="n">
        <v>0.04</v>
      </c>
      <c r="F29" s="221" t="n">
        <v>0.48</v>
      </c>
      <c r="G29" s="221" t="n">
        <v>1.11</v>
      </c>
      <c r="H29" s="221" t="n">
        <v>0.48</v>
      </c>
      <c r="I29" s="221" t="n">
        <v>5.59</v>
      </c>
      <c r="J29" s="221" t="n">
        <v>1.75</v>
      </c>
      <c r="K29" s="221" t="n">
        <v>19.8</v>
      </c>
      <c r="L29" s="221" t="n">
        <v>7.71</v>
      </c>
      <c r="M29" s="221" t="n">
        <v>38.3</v>
      </c>
      <c r="N29" s="221" t="n">
        <v>9.65</v>
      </c>
      <c r="O29" s="221" t="n">
        <v>109</v>
      </c>
      <c r="P29" s="221" t="n">
        <v>25</v>
      </c>
      <c r="Q29" s="221" t="n">
        <v>264</v>
      </c>
      <c r="R29" s="221" t="n">
        <v>10302</v>
      </c>
      <c r="S29" s="221" t="n">
        <v>667</v>
      </c>
      <c r="T29" s="221" t="n">
        <v>634</v>
      </c>
      <c r="U29" s="221" t="n">
        <v>0.14</v>
      </c>
      <c r="V29" s="140" t="n">
        <v>244.82</v>
      </c>
      <c r="W29" s="22" t="n">
        <f aca="false">S29/T29</f>
        <v>1.05205047318612</v>
      </c>
      <c r="X29" s="22" t="n">
        <f aca="false">O29/I29</f>
        <v>19.4991055456172</v>
      </c>
      <c r="Y29" s="22" t="n">
        <f aca="false">K29/O29</f>
        <v>0.181651376146789</v>
      </c>
      <c r="Z29" s="22" t="n">
        <f aca="false">D29/F29</f>
        <v>53.9583333333333</v>
      </c>
      <c r="AA29" s="23" t="n">
        <f aca="false">D29/F29/Q29</f>
        <v>0.204387626262626</v>
      </c>
      <c r="AB29" s="134" t="n">
        <v>0.589111471</v>
      </c>
      <c r="AC29" s="242" t="n">
        <v>476</v>
      </c>
      <c r="AD29" s="122" t="n">
        <v>-20.8</v>
      </c>
      <c r="AE29" s="114" t="n">
        <f aca="false">T29*(EXP(B29*0.0001551)+0.0072*EXP(B29*0.0009849))</f>
        <v>640.037273999108</v>
      </c>
      <c r="AF29" s="114" t="n">
        <f aca="false">2.284+3.998*LOG(D29/((AE29*U29)^(1/2)))</f>
        <v>4.03165818508525</v>
      </c>
    </row>
    <row r="30" customFormat="false" ht="15" hidden="false" customHeight="false" outlineLevel="0" collapsed="false">
      <c r="A30" s="193" t="s">
        <v>1075</v>
      </c>
      <c r="B30" s="193" t="n">
        <v>14.9</v>
      </c>
      <c r="C30" s="221" t="n">
        <v>0.01</v>
      </c>
      <c r="D30" s="221" t="n">
        <v>25.3</v>
      </c>
      <c r="E30" s="221" t="n">
        <v>0.05</v>
      </c>
      <c r="F30" s="221" t="n">
        <v>0.83</v>
      </c>
      <c r="G30" s="221" t="n">
        <v>1.08</v>
      </c>
      <c r="H30" s="221" t="n">
        <v>0.52</v>
      </c>
      <c r="I30" s="221" t="n">
        <v>7.64</v>
      </c>
      <c r="J30" s="221" t="n">
        <v>2.17</v>
      </c>
      <c r="K30" s="221" t="n">
        <v>26.5</v>
      </c>
      <c r="L30" s="221" t="n">
        <v>10.9</v>
      </c>
      <c r="M30" s="221" t="n">
        <v>56.3</v>
      </c>
      <c r="N30" s="221" t="n">
        <v>14</v>
      </c>
      <c r="O30" s="221" t="n">
        <v>156</v>
      </c>
      <c r="P30" s="221" t="n">
        <v>35.7</v>
      </c>
      <c r="Q30" s="221" t="n">
        <v>373</v>
      </c>
      <c r="R30" s="221" t="n">
        <v>10209</v>
      </c>
      <c r="S30" s="221" t="n">
        <v>531</v>
      </c>
      <c r="T30" s="221" t="n">
        <v>582</v>
      </c>
      <c r="U30" s="221" t="n">
        <v>1.93</v>
      </c>
      <c r="V30" s="140" t="n">
        <v>337</v>
      </c>
      <c r="W30" s="22" t="n">
        <f aca="false">S30/T30</f>
        <v>0.912371134020619</v>
      </c>
      <c r="X30" s="22" t="n">
        <f aca="false">O30/I30</f>
        <v>20.4188481675393</v>
      </c>
      <c r="Y30" s="22" t="n">
        <f aca="false">K30/O30</f>
        <v>0.169871794871795</v>
      </c>
      <c r="Z30" s="22" t="n">
        <f aca="false">D30/F30</f>
        <v>30.4819277108434</v>
      </c>
      <c r="AA30" s="23" t="n">
        <f aca="false">D30/F30/Q30</f>
        <v>0.0817209858199554</v>
      </c>
      <c r="AB30" s="134" t="n">
        <v>0.553437294</v>
      </c>
      <c r="AC30" s="242" t="n">
        <v>638</v>
      </c>
      <c r="AD30" s="122" t="n">
        <v>-17.1</v>
      </c>
      <c r="AE30" s="114" t="n">
        <f aca="false">T30*(EXP(B30*0.0001551)+0.0072*EXP(B30*0.0009849))</f>
        <v>587.598899105185</v>
      </c>
      <c r="AF30" s="114" t="n">
        <f aca="false">2.284+3.998*LOG(D30/((AE30*U30)^(1/2)))</f>
        <v>1.78745391703309</v>
      </c>
    </row>
    <row r="31" customFormat="false" ht="15" hidden="false" customHeight="false" outlineLevel="0" collapsed="false">
      <c r="A31" s="193" t="s">
        <v>1076</v>
      </c>
      <c r="B31" s="193" t="n">
        <v>16.1</v>
      </c>
      <c r="C31" s="221" t="n">
        <v>0.02</v>
      </c>
      <c r="D31" s="221" t="n">
        <v>18.8</v>
      </c>
      <c r="E31" s="221" t="n">
        <v>0.02</v>
      </c>
      <c r="F31" s="221" t="n">
        <v>0.62</v>
      </c>
      <c r="G31" s="221" t="n">
        <v>1.14</v>
      </c>
      <c r="H31" s="221" t="n">
        <v>0.37</v>
      </c>
      <c r="I31" s="221" t="n">
        <v>5.19</v>
      </c>
      <c r="J31" s="221" t="n">
        <v>1.44</v>
      </c>
      <c r="K31" s="221" t="n">
        <v>17</v>
      </c>
      <c r="L31" s="221" t="n">
        <v>6.58</v>
      </c>
      <c r="M31" s="221" t="n">
        <v>31.7</v>
      </c>
      <c r="N31" s="221" t="n">
        <v>7.67</v>
      </c>
      <c r="O31" s="221" t="n">
        <v>82.8</v>
      </c>
      <c r="P31" s="221" t="n">
        <v>18.6</v>
      </c>
      <c r="Q31" s="221" t="n">
        <v>217</v>
      </c>
      <c r="R31" s="221" t="n">
        <v>10671</v>
      </c>
      <c r="S31" s="221" t="n">
        <v>389</v>
      </c>
      <c r="T31" s="221" t="n">
        <v>439</v>
      </c>
      <c r="U31" s="221" t="n">
        <v>3.24</v>
      </c>
      <c r="V31" s="140" t="n">
        <v>191.95</v>
      </c>
      <c r="W31" s="22" t="n">
        <f aca="false">S31/T31</f>
        <v>0.886104783599089</v>
      </c>
      <c r="X31" s="22" t="n">
        <f aca="false">O31/I31</f>
        <v>15.9537572254335</v>
      </c>
      <c r="Y31" s="22" t="n">
        <f aca="false">K31/O31</f>
        <v>0.205314009661836</v>
      </c>
      <c r="Z31" s="22" t="n">
        <f aca="false">D31/F31</f>
        <v>30.3225806451613</v>
      </c>
      <c r="AA31" s="23" t="n">
        <f aca="false">D31/F31/Q31</f>
        <v>0.139735394678163</v>
      </c>
      <c r="AB31" s="134" t="n">
        <v>0.46503887</v>
      </c>
      <c r="AC31" s="241" t="n">
        <v>678</v>
      </c>
      <c r="AD31" s="120" t="n">
        <v>-16.7</v>
      </c>
      <c r="AE31" s="114" t="n">
        <f aca="false">T31*(EXP(B31*0.0001551)+0.0072*EXP(B31*0.0009849))</f>
        <v>443.308921078987</v>
      </c>
      <c r="AF31" s="114" t="n">
        <f aca="false">2.284+3.998*LOG(D31/((AE31*U31)^(1/2)))</f>
        <v>1.06673737030203</v>
      </c>
    </row>
    <row r="32" customFormat="false" ht="15" hidden="false" customHeight="false" outlineLevel="0" collapsed="false">
      <c r="A32" s="193" t="s">
        <v>1077</v>
      </c>
      <c r="B32" s="193" t="n">
        <v>14.2</v>
      </c>
      <c r="C32" s="221" t="n">
        <v>0</v>
      </c>
      <c r="D32" s="221" t="n">
        <v>22</v>
      </c>
      <c r="E32" s="221" t="n">
        <v>0.02</v>
      </c>
      <c r="F32" s="221" t="n">
        <v>0.71</v>
      </c>
      <c r="G32" s="221" t="n">
        <v>1.7</v>
      </c>
      <c r="H32" s="221" t="n">
        <v>0.67</v>
      </c>
      <c r="I32" s="221" t="n">
        <v>8.38</v>
      </c>
      <c r="J32" s="221" t="n">
        <v>2.31</v>
      </c>
      <c r="K32" s="221" t="n">
        <v>27.1</v>
      </c>
      <c r="L32" s="221" t="n">
        <v>11</v>
      </c>
      <c r="M32" s="221" t="n">
        <v>55.2</v>
      </c>
      <c r="N32" s="221" t="n">
        <v>13.4</v>
      </c>
      <c r="O32" s="221" t="n">
        <v>150</v>
      </c>
      <c r="P32" s="221" t="n">
        <v>34.7</v>
      </c>
      <c r="Q32" s="221" t="n">
        <v>375</v>
      </c>
      <c r="R32" s="221" t="n">
        <v>10301</v>
      </c>
      <c r="S32" s="221" t="n">
        <v>463</v>
      </c>
      <c r="T32" s="221" t="n">
        <v>488</v>
      </c>
      <c r="U32" s="221" t="n">
        <v>3.49</v>
      </c>
      <c r="V32" s="140" t="n">
        <v>327.19</v>
      </c>
      <c r="W32" s="22" t="n">
        <f aca="false">S32/T32</f>
        <v>0.948770491803279</v>
      </c>
      <c r="X32" s="22" t="n">
        <f aca="false">O32/I32</f>
        <v>17.8997613365155</v>
      </c>
      <c r="Y32" s="22" t="n">
        <f aca="false">K32/O32</f>
        <v>0.180666666666667</v>
      </c>
      <c r="Z32" s="22" t="n">
        <f aca="false">D32/F32</f>
        <v>30.9859154929577</v>
      </c>
      <c r="AA32" s="23" t="n">
        <f aca="false">D32/F32/Q32</f>
        <v>0.0826291079812207</v>
      </c>
      <c r="AB32" s="134" t="n">
        <v>0.542690186</v>
      </c>
      <c r="AC32" s="241" t="n">
        <v>684</v>
      </c>
      <c r="AD32" s="120" t="n">
        <v>-16.4</v>
      </c>
      <c r="AE32" s="114" t="n">
        <f aca="false">T32*(EXP(B32*0.0001551)+0.0072*EXP(B32*0.0009849))</f>
        <v>492.639050354189</v>
      </c>
      <c r="AF32" s="114" t="n">
        <f aca="false">2.284+3.998*LOG(D32/((AE32*U32)^(1/2)))</f>
        <v>1.18353270950371</v>
      </c>
    </row>
    <row r="33" customFormat="false" ht="15" hidden="false" customHeight="false" outlineLevel="0" collapsed="false">
      <c r="A33" s="193" t="s">
        <v>1078</v>
      </c>
      <c r="B33" s="193" t="n">
        <v>15.6</v>
      </c>
      <c r="C33" s="221" t="n">
        <v>0.02</v>
      </c>
      <c r="D33" s="221" t="n">
        <v>22.6</v>
      </c>
      <c r="E33" s="221" t="n">
        <v>0.05</v>
      </c>
      <c r="F33" s="221" t="n">
        <v>0.9</v>
      </c>
      <c r="G33" s="221" t="n">
        <v>1.1</v>
      </c>
      <c r="H33" s="221" t="n">
        <v>0.45</v>
      </c>
      <c r="I33" s="221" t="n">
        <v>5.63</v>
      </c>
      <c r="J33" s="221" t="n">
        <v>1.58</v>
      </c>
      <c r="K33" s="221" t="n">
        <v>18.3</v>
      </c>
      <c r="L33" s="221" t="n">
        <v>6.97</v>
      </c>
      <c r="M33" s="221" t="n">
        <v>33.5</v>
      </c>
      <c r="N33" s="221" t="n">
        <v>8.18</v>
      </c>
      <c r="O33" s="221" t="n">
        <v>86.5</v>
      </c>
      <c r="P33" s="221" t="n">
        <v>19</v>
      </c>
      <c r="Q33" s="221" t="n">
        <v>225</v>
      </c>
      <c r="R33" s="221" t="n">
        <v>10907</v>
      </c>
      <c r="S33" s="221" t="n">
        <v>341</v>
      </c>
      <c r="T33" s="221" t="n">
        <v>404</v>
      </c>
      <c r="U33" s="221" t="n">
        <v>2.97</v>
      </c>
      <c r="V33" s="140" t="n">
        <v>204.78</v>
      </c>
      <c r="W33" s="22" t="n">
        <f aca="false">S33/T33</f>
        <v>0.844059405940594</v>
      </c>
      <c r="X33" s="22" t="n">
        <f aca="false">O33/I33</f>
        <v>15.3641207815275</v>
      </c>
      <c r="Y33" s="22" t="n">
        <f aca="false">K33/O33</f>
        <v>0.211560693641619</v>
      </c>
      <c r="Z33" s="22" t="n">
        <f aca="false">D33/F33</f>
        <v>25.1111111111111</v>
      </c>
      <c r="AA33" s="23" t="n">
        <f aca="false">D33/F33/Q33</f>
        <v>0.111604938271605</v>
      </c>
      <c r="AB33" s="134" t="n">
        <v>0.55282237</v>
      </c>
      <c r="AC33" s="241" t="n">
        <v>671</v>
      </c>
      <c r="AD33" s="120" t="n">
        <v>-16.4</v>
      </c>
      <c r="AE33" s="114" t="n">
        <f aca="false">T33*(EXP(B33*0.0001551)+0.0072*EXP(B33*0.0009849))</f>
        <v>407.932522939639</v>
      </c>
      <c r="AF33" s="114" t="n">
        <f aca="false">2.284+3.998*LOG(D33/((AE33*U33)^(1/2)))</f>
        <v>1.534119323102</v>
      </c>
    </row>
    <row r="34" customFormat="false" ht="15" hidden="false" customHeight="false" outlineLevel="0" collapsed="false">
      <c r="A34" s="193" t="s">
        <v>1079</v>
      </c>
      <c r="B34" s="193" t="n">
        <v>14.9</v>
      </c>
      <c r="C34" s="221" t="n">
        <v>0</v>
      </c>
      <c r="D34" s="221" t="n">
        <v>24.1</v>
      </c>
      <c r="E34" s="221" t="n">
        <v>0.04</v>
      </c>
      <c r="F34" s="221" t="n">
        <v>0.51</v>
      </c>
      <c r="G34" s="221" t="n">
        <v>1.09</v>
      </c>
      <c r="H34" s="221" t="n">
        <v>0.63</v>
      </c>
      <c r="I34" s="221" t="n">
        <v>6.12</v>
      </c>
      <c r="J34" s="221" t="n">
        <v>1.79</v>
      </c>
      <c r="K34" s="221" t="n">
        <v>20.6</v>
      </c>
      <c r="L34" s="221" t="n">
        <v>9.07</v>
      </c>
      <c r="M34" s="221" t="n">
        <v>45.2</v>
      </c>
      <c r="N34" s="221" t="n">
        <v>11.4</v>
      </c>
      <c r="O34" s="221" t="n">
        <v>128</v>
      </c>
      <c r="P34" s="221" t="n">
        <v>30.9</v>
      </c>
      <c r="Q34" s="221" t="n">
        <v>307</v>
      </c>
      <c r="R34" s="221" t="n">
        <v>10375</v>
      </c>
      <c r="S34" s="221" t="n">
        <v>492</v>
      </c>
      <c r="T34" s="221" t="n">
        <v>537</v>
      </c>
      <c r="U34" s="221" t="n">
        <v>3.92</v>
      </c>
      <c r="V34" s="140" t="n">
        <v>279.45</v>
      </c>
      <c r="W34" s="22" t="n">
        <f aca="false">S34/T34</f>
        <v>0.916201117318436</v>
      </c>
      <c r="X34" s="22" t="n">
        <f aca="false">O34/I34</f>
        <v>20.9150326797386</v>
      </c>
      <c r="Y34" s="22" t="n">
        <f aca="false">K34/O34</f>
        <v>0.1609375</v>
      </c>
      <c r="Z34" s="22" t="n">
        <f aca="false">D34/F34</f>
        <v>47.2549019607843</v>
      </c>
      <c r="AA34" s="23" t="n">
        <f aca="false">D34/F34/Q34</f>
        <v>0.153924762087245</v>
      </c>
      <c r="AB34" s="134" t="n">
        <v>0.745719027</v>
      </c>
      <c r="AC34" s="241" t="n">
        <v>694</v>
      </c>
      <c r="AD34" s="120" t="n">
        <v>-16.1</v>
      </c>
      <c r="AE34" s="114" t="n">
        <f aca="false">T34*(EXP(B34*0.0001551)+0.0072*EXP(B34*0.0009849))</f>
        <v>542.165994535197</v>
      </c>
      <c r="AF34" s="114" t="n">
        <f aca="false">2.284+3.998*LOG(D34/((AE34*U34)^(1/2)))</f>
        <v>1.15779487152085</v>
      </c>
    </row>
    <row r="35" customFormat="false" ht="15" hidden="false" customHeight="false" outlineLevel="0" collapsed="false">
      <c r="A35" s="193" t="s">
        <v>1080</v>
      </c>
      <c r="B35" s="193" t="n">
        <v>14.4</v>
      </c>
      <c r="C35" s="221" t="n">
        <v>0</v>
      </c>
      <c r="D35" s="221" t="n">
        <v>25.7</v>
      </c>
      <c r="E35" s="221" t="n">
        <v>0.03</v>
      </c>
      <c r="F35" s="221" t="n">
        <v>0.79</v>
      </c>
      <c r="G35" s="221" t="n">
        <v>1.2</v>
      </c>
      <c r="H35" s="221" t="n">
        <v>0.46</v>
      </c>
      <c r="I35" s="221" t="n">
        <v>6.52</v>
      </c>
      <c r="J35" s="221" t="n">
        <v>1.95</v>
      </c>
      <c r="K35" s="221" t="n">
        <v>23.3</v>
      </c>
      <c r="L35" s="221" t="n">
        <v>8.99</v>
      </c>
      <c r="M35" s="221" t="n">
        <v>41.6</v>
      </c>
      <c r="N35" s="221" t="n">
        <v>10.1</v>
      </c>
      <c r="O35" s="221" t="n">
        <v>109</v>
      </c>
      <c r="P35" s="221" t="n">
        <v>24.1</v>
      </c>
      <c r="Q35" s="221" t="n">
        <v>288</v>
      </c>
      <c r="R35" s="221" t="n">
        <v>11024</v>
      </c>
      <c r="S35" s="221" t="n">
        <v>725</v>
      </c>
      <c r="T35" s="221" t="n">
        <v>635</v>
      </c>
      <c r="U35" s="221" t="n">
        <v>2.34</v>
      </c>
      <c r="V35" s="140" t="n">
        <v>253.74</v>
      </c>
      <c r="W35" s="22" t="n">
        <f aca="false">S35/T35</f>
        <v>1.14173228346457</v>
      </c>
      <c r="X35" s="22" t="n">
        <f aca="false">O35/I35</f>
        <v>16.7177914110429</v>
      </c>
      <c r="Y35" s="22" t="n">
        <f aca="false">K35/O35</f>
        <v>0.213761467889908</v>
      </c>
      <c r="Z35" s="22" t="n">
        <f aca="false">D35/F35</f>
        <v>32.5316455696203</v>
      </c>
      <c r="AA35" s="23" t="n">
        <f aca="false">D35/F35/Q35</f>
        <v>0.112957102672293</v>
      </c>
      <c r="AB35" s="134" t="n">
        <v>0.502767326</v>
      </c>
      <c r="AC35" s="241" t="n">
        <v>652</v>
      </c>
      <c r="AD35" s="120" t="n">
        <v>-16.9</v>
      </c>
      <c r="AE35" s="114" t="n">
        <f aca="false">T35*(EXP(B35*0.0001551)+0.0072*EXP(B35*0.0009849))</f>
        <v>641.057124013798</v>
      </c>
      <c r="AF35" s="114" t="n">
        <f aca="false">2.284+3.998*LOG(D35/((AE35*U35)^(1/2)))</f>
        <v>1.57186356319228</v>
      </c>
    </row>
    <row r="36" customFormat="false" ht="15" hidden="false" customHeight="false" outlineLevel="0" collapsed="false">
      <c r="A36" s="193" t="s">
        <v>1081</v>
      </c>
      <c r="B36" s="193" t="n">
        <v>16</v>
      </c>
      <c r="C36" s="221" t="n">
        <v>0</v>
      </c>
      <c r="D36" s="221" t="n">
        <v>32.9</v>
      </c>
      <c r="E36" s="221" t="n">
        <v>0.06</v>
      </c>
      <c r="F36" s="221" t="n">
        <v>1.17</v>
      </c>
      <c r="G36" s="221" t="n">
        <v>2.33</v>
      </c>
      <c r="H36" s="221" t="n">
        <v>0.75</v>
      </c>
      <c r="I36" s="221" t="n">
        <v>9.38</v>
      </c>
      <c r="J36" s="221" t="n">
        <v>2.95</v>
      </c>
      <c r="K36" s="221" t="n">
        <v>32</v>
      </c>
      <c r="L36" s="221" t="n">
        <v>12.5</v>
      </c>
      <c r="M36" s="221" t="n">
        <v>57.7</v>
      </c>
      <c r="N36" s="221" t="n">
        <v>13</v>
      </c>
      <c r="O36" s="221" t="n">
        <v>138</v>
      </c>
      <c r="P36" s="221" t="n">
        <v>28.5</v>
      </c>
      <c r="Q36" s="221" t="n">
        <v>394</v>
      </c>
      <c r="R36" s="221" t="n">
        <v>10849</v>
      </c>
      <c r="S36" s="221" t="n">
        <v>587</v>
      </c>
      <c r="T36" s="221" t="n">
        <v>558</v>
      </c>
      <c r="U36" s="221" t="n">
        <v>3.19</v>
      </c>
      <c r="V36" s="140" t="n">
        <v>331.24</v>
      </c>
      <c r="W36" s="22" t="n">
        <f aca="false">S36/T36</f>
        <v>1.05197132616487</v>
      </c>
      <c r="X36" s="22" t="n">
        <f aca="false">O36/I36</f>
        <v>14.7121535181237</v>
      </c>
      <c r="Y36" s="22" t="n">
        <f aca="false">K36/O36</f>
        <v>0.231884057971015</v>
      </c>
      <c r="Z36" s="22" t="n">
        <f aca="false">D36/F36</f>
        <v>28.1196581196581</v>
      </c>
      <c r="AA36" s="23" t="n">
        <f aca="false">D36/F36/Q36</f>
        <v>0.0713696906590308</v>
      </c>
      <c r="AB36" s="134" t="n">
        <v>0.490462174</v>
      </c>
      <c r="AC36" s="241" t="n">
        <v>677</v>
      </c>
      <c r="AD36" s="120" t="n">
        <v>-15.9</v>
      </c>
      <c r="AE36" s="114" t="n">
        <f aca="false">T36*(EXP(B36*0.0001551)+0.0072*EXP(B36*0.0009849))</f>
        <v>563.467864816737</v>
      </c>
      <c r="AF36" s="114" t="n">
        <f aca="false">2.284+3.998*LOG(D36/((AE36*U36)^(1/2)))</f>
        <v>1.8436841881191</v>
      </c>
    </row>
    <row r="37" customFormat="false" ht="15" hidden="false" customHeight="false" outlineLevel="0" collapsed="false">
      <c r="A37" s="193" t="s">
        <v>1082</v>
      </c>
      <c r="B37" s="193" t="n">
        <v>15</v>
      </c>
      <c r="C37" s="221" t="n">
        <v>0.02</v>
      </c>
      <c r="D37" s="221" t="n">
        <v>27.3</v>
      </c>
      <c r="E37" s="221" t="n">
        <v>0.04</v>
      </c>
      <c r="F37" s="221" t="n">
        <v>0.76</v>
      </c>
      <c r="G37" s="221" t="n">
        <v>1.41</v>
      </c>
      <c r="H37" s="221" t="n">
        <v>0.64</v>
      </c>
      <c r="I37" s="221" t="n">
        <v>6.71</v>
      </c>
      <c r="J37" s="221" t="n">
        <v>1.96</v>
      </c>
      <c r="K37" s="221" t="n">
        <v>21</v>
      </c>
      <c r="L37" s="221" t="n">
        <v>8.15</v>
      </c>
      <c r="M37" s="221" t="n">
        <v>38.1</v>
      </c>
      <c r="N37" s="221" t="n">
        <v>9.14</v>
      </c>
      <c r="O37" s="221" t="n">
        <v>103</v>
      </c>
      <c r="P37" s="221" t="n">
        <v>23.8</v>
      </c>
      <c r="Q37" s="221" t="n">
        <v>274</v>
      </c>
      <c r="R37" s="221" t="n">
        <v>10709</v>
      </c>
      <c r="S37" s="221" t="n">
        <v>852</v>
      </c>
      <c r="T37" s="221" t="n">
        <v>722</v>
      </c>
      <c r="U37" s="221" t="n">
        <v>2.71</v>
      </c>
      <c r="V37" s="140" t="n">
        <v>242.03</v>
      </c>
      <c r="W37" s="22" t="n">
        <f aca="false">S37/T37</f>
        <v>1.18005540166205</v>
      </c>
      <c r="X37" s="22" t="n">
        <f aca="false">O37/I37</f>
        <v>15.3502235469449</v>
      </c>
      <c r="Y37" s="22" t="n">
        <f aca="false">K37/O37</f>
        <v>0.203883495145631</v>
      </c>
      <c r="Z37" s="22" t="n">
        <f aca="false">D37/F37</f>
        <v>35.9210526315789</v>
      </c>
      <c r="AA37" s="23" t="n">
        <f aca="false">D37/F37/Q37</f>
        <v>0.13109873223204</v>
      </c>
      <c r="AB37" s="134" t="n">
        <v>0.636110834</v>
      </c>
      <c r="AC37" s="241" t="n">
        <v>664</v>
      </c>
      <c r="AD37" s="120" t="n">
        <v>-16.7</v>
      </c>
      <c r="AE37" s="114" t="n">
        <f aca="false">T37*(EXP(B37*0.0001551)+0.0072*EXP(B37*0.0009849))</f>
        <v>728.95745712374</v>
      </c>
      <c r="AF37" s="114" t="n">
        <f aca="false">2.284+3.998*LOG(D37/((AE37*U37)^(1/2)))</f>
        <v>1.43773098642601</v>
      </c>
    </row>
    <row r="38" customFormat="false" ht="15" hidden="false" customHeight="false" outlineLevel="0" collapsed="false">
      <c r="A38" s="193" t="s">
        <v>1083</v>
      </c>
      <c r="B38" s="193" t="n">
        <v>14.5</v>
      </c>
      <c r="C38" s="221" t="n">
        <v>0.01</v>
      </c>
      <c r="D38" s="221" t="n">
        <v>17.7</v>
      </c>
      <c r="E38" s="221" t="n">
        <v>0.02</v>
      </c>
      <c r="F38" s="221" t="n">
        <v>0.66</v>
      </c>
      <c r="G38" s="221" t="n">
        <v>0.87</v>
      </c>
      <c r="H38" s="221" t="n">
        <v>0.44</v>
      </c>
      <c r="I38" s="221" t="n">
        <v>5</v>
      </c>
      <c r="J38" s="221" t="n">
        <v>1.64</v>
      </c>
      <c r="K38" s="221" t="n">
        <v>19.3</v>
      </c>
      <c r="L38" s="221" t="n">
        <v>8.1</v>
      </c>
      <c r="M38" s="221" t="n">
        <v>42.6</v>
      </c>
      <c r="N38" s="221" t="n">
        <v>11.1</v>
      </c>
      <c r="O38" s="221" t="n">
        <v>126</v>
      </c>
      <c r="P38" s="221" t="n">
        <v>31.4</v>
      </c>
      <c r="Q38" s="221" t="n">
        <v>293</v>
      </c>
      <c r="R38" s="221" t="n">
        <v>10522</v>
      </c>
      <c r="S38" s="221" t="n">
        <v>331</v>
      </c>
      <c r="T38" s="221" t="n">
        <v>423</v>
      </c>
      <c r="U38" s="221" t="n">
        <v>3.56</v>
      </c>
      <c r="V38" s="140" t="n">
        <v>264.84</v>
      </c>
      <c r="W38" s="22" t="n">
        <f aca="false">S38/T38</f>
        <v>0.782505910165485</v>
      </c>
      <c r="X38" s="22" t="n">
        <f aca="false">O38/I38</f>
        <v>25.2</v>
      </c>
      <c r="Y38" s="22" t="n">
        <f aca="false">K38/O38</f>
        <v>0.153174603174603</v>
      </c>
      <c r="Z38" s="22" t="n">
        <f aca="false">D38/F38</f>
        <v>26.8181818181818</v>
      </c>
      <c r="AA38" s="23" t="n">
        <f aca="false">D38/F38/Q38</f>
        <v>0.0915296307787775</v>
      </c>
      <c r="AB38" s="134" t="n">
        <v>0.64495837</v>
      </c>
      <c r="AC38" s="241" t="n">
        <v>686</v>
      </c>
      <c r="AD38" s="120" t="n">
        <v>-16.6</v>
      </c>
      <c r="AE38" s="114" t="n">
        <f aca="false">T38*(EXP(B38*0.0001551)+0.0072*EXP(B38*0.0009849))</f>
        <v>427.041782794227</v>
      </c>
      <c r="AF38" s="114" t="n">
        <f aca="false">2.284+3.998*LOG(D38/((AE38*U38)^(1/2)))</f>
        <v>0.912738304296894</v>
      </c>
    </row>
    <row r="39" customFormat="false" ht="15" hidden="false" customHeight="false" outlineLevel="0" collapsed="false">
      <c r="A39" s="193" t="s">
        <v>1084</v>
      </c>
      <c r="B39" s="193" t="n">
        <v>14.8</v>
      </c>
      <c r="C39" s="221" t="n">
        <v>0.09</v>
      </c>
      <c r="D39" s="221" t="n">
        <v>33.5</v>
      </c>
      <c r="E39" s="221" t="n">
        <v>0.07</v>
      </c>
      <c r="F39" s="221" t="n">
        <v>1.23</v>
      </c>
      <c r="G39" s="221" t="n">
        <v>1.87</v>
      </c>
      <c r="H39" s="221" t="n">
        <v>0.67</v>
      </c>
      <c r="I39" s="221" t="n">
        <v>10.2</v>
      </c>
      <c r="J39" s="221" t="n">
        <v>3.18</v>
      </c>
      <c r="K39" s="221" t="n">
        <v>36.3</v>
      </c>
      <c r="L39" s="221" t="n">
        <v>13.4</v>
      </c>
      <c r="M39" s="221" t="n">
        <v>64.5</v>
      </c>
      <c r="N39" s="221" t="n">
        <v>15.9</v>
      </c>
      <c r="O39" s="221" t="n">
        <v>165</v>
      </c>
      <c r="P39" s="221" t="n">
        <v>35.2</v>
      </c>
      <c r="Q39" s="221" t="n">
        <v>457</v>
      </c>
      <c r="R39" s="221" t="n">
        <v>10481</v>
      </c>
      <c r="S39" s="221" t="n">
        <v>506</v>
      </c>
      <c r="T39" s="221" t="n">
        <v>528</v>
      </c>
      <c r="U39" s="221" t="n">
        <v>2.33</v>
      </c>
      <c r="V39" s="140" t="n">
        <v>381.11</v>
      </c>
      <c r="W39" s="22" t="n">
        <f aca="false">S39/T39</f>
        <v>0.958333333333333</v>
      </c>
      <c r="X39" s="22" t="n">
        <f aca="false">O39/I39</f>
        <v>16.1764705882353</v>
      </c>
      <c r="Y39" s="22" t="n">
        <f aca="false">K39/O39</f>
        <v>0.22</v>
      </c>
      <c r="Z39" s="22" t="n">
        <f aca="false">D39/F39</f>
        <v>27.2357723577236</v>
      </c>
      <c r="AA39" s="23" t="n">
        <f aca="false">D39/F39/Q39</f>
        <v>0.0595968760562879</v>
      </c>
      <c r="AB39" s="134" t="n">
        <v>0.469005082</v>
      </c>
      <c r="AC39" s="241" t="n">
        <v>652</v>
      </c>
      <c r="AD39" s="120" t="n">
        <v>-16.3</v>
      </c>
      <c r="AE39" s="114" t="n">
        <f aca="false">T39*(EXP(B39*0.0001551)+0.0072*EXP(B39*0.0009849))</f>
        <v>533.070825521625</v>
      </c>
      <c r="AF39" s="114" t="n">
        <f aca="false">2.284+3.998*LOG(D39/((AE39*U39)^(1/2)))</f>
        <v>2.19594160804521</v>
      </c>
    </row>
    <row r="40" customFormat="false" ht="15" hidden="false" customHeight="false" outlineLevel="0" collapsed="false">
      <c r="A40" s="193" t="s">
        <v>1085</v>
      </c>
      <c r="B40" s="193" t="n">
        <v>13.9</v>
      </c>
      <c r="C40" s="221" t="n">
        <v>0.03</v>
      </c>
      <c r="D40" s="221" t="n">
        <v>33.5</v>
      </c>
      <c r="E40" s="221" t="n">
        <v>0.06</v>
      </c>
      <c r="F40" s="221" t="n">
        <v>0.79</v>
      </c>
      <c r="G40" s="221" t="n">
        <v>2.14</v>
      </c>
      <c r="H40" s="221" t="n">
        <v>0.89</v>
      </c>
      <c r="I40" s="221" t="n">
        <v>9.78</v>
      </c>
      <c r="J40" s="221" t="n">
        <v>2.89</v>
      </c>
      <c r="K40" s="221" t="n">
        <v>35.2</v>
      </c>
      <c r="L40" s="221" t="n">
        <v>14.1</v>
      </c>
      <c r="M40" s="221" t="n">
        <v>69.6</v>
      </c>
      <c r="N40" s="221" t="n">
        <v>17.4</v>
      </c>
      <c r="O40" s="221" t="n">
        <v>197</v>
      </c>
      <c r="P40" s="221" t="n">
        <v>45.6</v>
      </c>
      <c r="Q40" s="221" t="n">
        <v>494</v>
      </c>
      <c r="R40" s="221" t="n">
        <v>10021</v>
      </c>
      <c r="S40" s="221" t="n">
        <v>707</v>
      </c>
      <c r="T40" s="221" t="n">
        <v>677</v>
      </c>
      <c r="U40" s="221" t="n">
        <v>3.49</v>
      </c>
      <c r="V40" s="140" t="n">
        <v>428.98</v>
      </c>
      <c r="W40" s="22" t="n">
        <f aca="false">S40/T40</f>
        <v>1.04431314623338</v>
      </c>
      <c r="X40" s="22" t="n">
        <f aca="false">O40/I40</f>
        <v>20.1431492842536</v>
      </c>
      <c r="Y40" s="22" t="n">
        <f aca="false">K40/O40</f>
        <v>0.178680203045685</v>
      </c>
      <c r="Z40" s="22" t="n">
        <f aca="false">D40/F40</f>
        <v>42.4050632911392</v>
      </c>
      <c r="AA40" s="23" t="n">
        <f aca="false">D40/F40/Q40</f>
        <v>0.085840209091375</v>
      </c>
      <c r="AB40" s="134" t="n">
        <v>0.59475394</v>
      </c>
      <c r="AC40" s="241" t="n">
        <v>684</v>
      </c>
      <c r="AD40" s="120" t="n">
        <v>-15.9</v>
      </c>
      <c r="AE40" s="114" t="n">
        <f aca="false">T40*(EXP(B40*0.0001551)+0.0072*EXP(B40*0.0009849))</f>
        <v>683.402701904057</v>
      </c>
      <c r="AF40" s="114" t="n">
        <f aca="false">2.284+3.998*LOG(D40/((AE40*U40)^(1/2)))</f>
        <v>1.62950240374381</v>
      </c>
    </row>
    <row r="41" s="251" customFormat="true" ht="15" hidden="false" customHeight="false" outlineLevel="0" collapsed="false">
      <c r="A41" s="6" t="s">
        <v>1086</v>
      </c>
      <c r="B41" s="6" t="n">
        <v>16.9</v>
      </c>
      <c r="C41" s="250" t="n">
        <v>0.01</v>
      </c>
      <c r="D41" s="250" t="n">
        <v>22.1</v>
      </c>
      <c r="E41" s="250" t="n">
        <v>0.04</v>
      </c>
      <c r="F41" s="250" t="n">
        <v>0.68</v>
      </c>
      <c r="G41" s="250" t="n">
        <v>0.93</v>
      </c>
      <c r="H41" s="250" t="n">
        <v>0.46</v>
      </c>
      <c r="I41" s="250" t="n">
        <v>4.68</v>
      </c>
      <c r="J41" s="250" t="n">
        <v>1.37</v>
      </c>
      <c r="K41" s="250" t="n">
        <v>14.8</v>
      </c>
      <c r="L41" s="250" t="n">
        <v>5.89</v>
      </c>
      <c r="M41" s="250" t="n">
        <v>29.6</v>
      </c>
      <c r="N41" s="250" t="n">
        <v>7.74</v>
      </c>
      <c r="O41" s="250" t="n">
        <v>87.2</v>
      </c>
      <c r="P41" s="250" t="n">
        <v>20.1</v>
      </c>
      <c r="Q41" s="250" t="n">
        <v>210</v>
      </c>
      <c r="R41" s="250" t="n">
        <v>10718</v>
      </c>
      <c r="S41" s="250" t="n">
        <v>607</v>
      </c>
      <c r="T41" s="250" t="n">
        <v>603</v>
      </c>
      <c r="U41" s="250" t="n">
        <v>0.44</v>
      </c>
      <c r="V41" s="65" t="n">
        <v>195.6</v>
      </c>
      <c r="W41" s="22" t="n">
        <f aca="false">S41/T41</f>
        <v>1.00663349917081</v>
      </c>
      <c r="X41" s="22" t="n">
        <f aca="false">O41/I41</f>
        <v>18.6324786324786</v>
      </c>
      <c r="Y41" s="22" t="n">
        <f aca="false">K41/O41</f>
        <v>0.169724770642202</v>
      </c>
      <c r="Z41" s="22" t="n">
        <f aca="false">D41/F41</f>
        <v>32.5</v>
      </c>
      <c r="AA41" s="23" t="n">
        <f aca="false">D41/F41/Q41</f>
        <v>0.154761904761905</v>
      </c>
      <c r="AB41" s="26" t="n">
        <v>0.674088729</v>
      </c>
      <c r="AC41" s="242" t="n">
        <v>539</v>
      </c>
      <c r="AD41" s="122" t="n">
        <v>-19.4</v>
      </c>
      <c r="AE41" s="114" t="n">
        <f aca="false">T41*(EXP(B41*0.0001551)+0.0072*EXP(B41*0.0009849))</f>
        <v>608.99712075553</v>
      </c>
      <c r="AF41" s="114" t="n">
        <f aca="false">2.284+3.998*LOG(D41/((AE41*U41)^(1/2)))</f>
        <v>2.80517254641576</v>
      </c>
    </row>
    <row r="42" customFormat="false" ht="15" hidden="false" customHeight="false" outlineLevel="0" collapsed="false">
      <c r="A42" s="193" t="s">
        <v>1087</v>
      </c>
      <c r="B42" s="193" t="n">
        <v>14.2</v>
      </c>
      <c r="C42" s="221" t="n">
        <v>0.05</v>
      </c>
      <c r="D42" s="221" t="n">
        <v>22.2</v>
      </c>
      <c r="E42" s="221" t="n">
        <v>0.05</v>
      </c>
      <c r="F42" s="221" t="n">
        <v>0.66</v>
      </c>
      <c r="G42" s="221" t="n">
        <v>1.6</v>
      </c>
      <c r="H42" s="221" t="n">
        <v>0.48</v>
      </c>
      <c r="I42" s="221" t="n">
        <v>5.66</v>
      </c>
      <c r="J42" s="221" t="n">
        <v>1.77</v>
      </c>
      <c r="K42" s="221" t="n">
        <v>20.5</v>
      </c>
      <c r="L42" s="221" t="n">
        <v>8.61</v>
      </c>
      <c r="M42" s="221" t="n">
        <v>45.4</v>
      </c>
      <c r="N42" s="221" t="n">
        <v>11.4</v>
      </c>
      <c r="O42" s="221" t="n">
        <v>132</v>
      </c>
      <c r="P42" s="221" t="n">
        <v>31.5</v>
      </c>
      <c r="Q42" s="221" t="n">
        <v>307</v>
      </c>
      <c r="R42" s="221" t="n">
        <v>10684</v>
      </c>
      <c r="S42" s="221" t="n">
        <v>423</v>
      </c>
      <c r="T42" s="221" t="n">
        <v>516</v>
      </c>
      <c r="U42" s="221" t="n">
        <v>3.97</v>
      </c>
      <c r="V42" s="140" t="n">
        <v>281.88</v>
      </c>
      <c r="W42" s="22" t="n">
        <f aca="false">S42/T42</f>
        <v>0.819767441860465</v>
      </c>
      <c r="X42" s="22" t="n">
        <f aca="false">O42/I42</f>
        <v>23.321554770318</v>
      </c>
      <c r="Y42" s="22" t="n">
        <f aca="false">K42/O42</f>
        <v>0.15530303030303</v>
      </c>
      <c r="Z42" s="22" t="n">
        <f aca="false">D42/F42</f>
        <v>33.6363636363636</v>
      </c>
      <c r="AA42" s="23" t="n">
        <f aca="false">D42/F42/Q42</f>
        <v>0.109564702398579</v>
      </c>
      <c r="AB42" s="134" t="n">
        <v>0.487637016</v>
      </c>
      <c r="AC42" s="241" t="n">
        <v>695</v>
      </c>
      <c r="AD42" s="120" t="n">
        <v>-16.2</v>
      </c>
      <c r="AE42" s="114" t="n">
        <f aca="false">T42*(EXP(B42*0.0001551)+0.0072*EXP(B42*0.0009849))</f>
        <v>520.905225374511</v>
      </c>
      <c r="AF42" s="114" t="n">
        <f aca="false">2.284+3.998*LOG(D42/((AE42*U42)^(1/2)))</f>
        <v>1.03893629953274</v>
      </c>
    </row>
    <row r="43" customFormat="false" ht="15" hidden="false" customHeight="false" outlineLevel="0" collapsed="false">
      <c r="A43" s="193" t="s">
        <v>1088</v>
      </c>
      <c r="B43" s="193" t="n">
        <v>14.9</v>
      </c>
      <c r="C43" s="221" t="n">
        <v>0.02</v>
      </c>
      <c r="D43" s="221" t="n">
        <v>30.3</v>
      </c>
      <c r="E43" s="221" t="n">
        <v>0.02</v>
      </c>
      <c r="F43" s="221" t="n">
        <v>1.27</v>
      </c>
      <c r="G43" s="221" t="n">
        <v>1.99</v>
      </c>
      <c r="H43" s="221" t="n">
        <v>0.65</v>
      </c>
      <c r="I43" s="221" t="n">
        <v>9.01</v>
      </c>
      <c r="J43" s="221" t="n">
        <v>2.96</v>
      </c>
      <c r="K43" s="221" t="n">
        <v>33.4</v>
      </c>
      <c r="L43" s="221" t="n">
        <v>14.3</v>
      </c>
      <c r="M43" s="221" t="n">
        <v>70.2</v>
      </c>
      <c r="N43" s="221" t="n">
        <v>17.2</v>
      </c>
      <c r="O43" s="221" t="n">
        <v>185</v>
      </c>
      <c r="P43" s="221" t="n">
        <v>40.6</v>
      </c>
      <c r="Q43" s="221" t="n">
        <v>474</v>
      </c>
      <c r="R43" s="221" t="n">
        <v>10219</v>
      </c>
      <c r="S43" s="221" t="n">
        <v>493</v>
      </c>
      <c r="T43" s="221" t="n">
        <v>572</v>
      </c>
      <c r="U43" s="221" t="n">
        <v>2.07</v>
      </c>
      <c r="V43" s="140" t="n">
        <v>406.92</v>
      </c>
      <c r="W43" s="22" t="n">
        <f aca="false">S43/T43</f>
        <v>0.861888111888112</v>
      </c>
      <c r="X43" s="22" t="n">
        <f aca="false">O43/I43</f>
        <v>20.5327413984462</v>
      </c>
      <c r="Y43" s="22" t="n">
        <f aca="false">K43/O43</f>
        <v>0.180540540540541</v>
      </c>
      <c r="Z43" s="22" t="n">
        <f aca="false">D43/F43</f>
        <v>23.8582677165354</v>
      </c>
      <c r="AA43" s="23" t="n">
        <f aca="false">D43/F43/Q43</f>
        <v>0.0503338981361507</v>
      </c>
      <c r="AB43" s="134" t="n">
        <v>0.469297302</v>
      </c>
      <c r="AC43" s="242" t="n">
        <v>643</v>
      </c>
      <c r="AD43" s="122" t="n">
        <v>-16.7</v>
      </c>
      <c r="AE43" s="114" t="n">
        <f aca="false">T43*(EXP(B43*0.0001551)+0.0072*EXP(B43*0.0009849))</f>
        <v>577.502698089632</v>
      </c>
      <c r="AF43" s="114" t="n">
        <f aca="false">2.284+3.998*LOG(D43/((AE43*U43)^(1/2)))</f>
        <v>2.05483642702042</v>
      </c>
    </row>
    <row r="44" customFormat="false" ht="15" hidden="false" customHeight="false" outlineLevel="0" collapsed="false">
      <c r="A44" s="193" t="s">
        <v>1089</v>
      </c>
      <c r="B44" s="193" t="n">
        <v>14.2</v>
      </c>
      <c r="C44" s="221" t="n">
        <v>0.05</v>
      </c>
      <c r="D44" s="221" t="n">
        <v>17.8</v>
      </c>
      <c r="E44" s="221" t="n">
        <v>0.05</v>
      </c>
      <c r="F44" s="221" t="n">
        <v>0.73</v>
      </c>
      <c r="G44" s="221" t="n">
        <v>1.64</v>
      </c>
      <c r="H44" s="221" t="n">
        <v>0.73</v>
      </c>
      <c r="I44" s="221" t="n">
        <v>8.16</v>
      </c>
      <c r="J44" s="221" t="n">
        <v>2.1</v>
      </c>
      <c r="K44" s="221" t="n">
        <v>24</v>
      </c>
      <c r="L44" s="221" t="n">
        <v>9.64</v>
      </c>
      <c r="M44" s="221" t="n">
        <v>46.6</v>
      </c>
      <c r="N44" s="221" t="n">
        <v>11.4</v>
      </c>
      <c r="O44" s="221" t="n">
        <v>126</v>
      </c>
      <c r="P44" s="221" t="n">
        <v>29.6</v>
      </c>
      <c r="Q44" s="221" t="n">
        <v>323</v>
      </c>
      <c r="R44" s="221" t="n">
        <v>10978</v>
      </c>
      <c r="S44" s="221" t="n">
        <v>328</v>
      </c>
      <c r="T44" s="221" t="n">
        <v>370</v>
      </c>
      <c r="U44" s="221" t="n">
        <v>1.55</v>
      </c>
      <c r="V44" s="140" t="n">
        <v>278.5</v>
      </c>
      <c r="W44" s="22" t="n">
        <f aca="false">S44/T44</f>
        <v>0.886486486486487</v>
      </c>
      <c r="X44" s="22" t="n">
        <f aca="false">O44/I44</f>
        <v>15.4411764705882</v>
      </c>
      <c r="Y44" s="22" t="n">
        <f aca="false">K44/O44</f>
        <v>0.19047619047619</v>
      </c>
      <c r="Z44" s="22" t="n">
        <f aca="false">D44/F44</f>
        <v>24.3835616438356</v>
      </c>
      <c r="AA44" s="23" t="n">
        <f aca="false">D44/F44/Q44</f>
        <v>0.0754909029220917</v>
      </c>
      <c r="AB44" s="134" t="n">
        <v>0.610069751</v>
      </c>
      <c r="AC44" s="242" t="n">
        <v>622</v>
      </c>
      <c r="AD44" s="122" t="n">
        <v>-17.6</v>
      </c>
      <c r="AE44" s="114" t="n">
        <f aca="false">T44*(EXP(B44*0.0001551)+0.0072*EXP(B44*0.0009849))</f>
        <v>373.517312768545</v>
      </c>
      <c r="AF44" s="114" t="n">
        <f aca="false">2.284+3.998*LOG(D44/((AE44*U44)^(1/2)))</f>
        <v>1.76065694242997</v>
      </c>
    </row>
    <row r="45" customFormat="false" ht="15" hidden="false" customHeight="false" outlineLevel="0" collapsed="false">
      <c r="A45" s="193" t="s">
        <v>1090</v>
      </c>
      <c r="B45" s="193" t="n">
        <v>16</v>
      </c>
      <c r="C45" s="221" t="n">
        <v>0.02</v>
      </c>
      <c r="D45" s="221" t="n">
        <v>36.5</v>
      </c>
      <c r="E45" s="221" t="n">
        <v>0.04</v>
      </c>
      <c r="F45" s="221" t="n">
        <v>1.09</v>
      </c>
      <c r="G45" s="221" t="n">
        <v>2.43</v>
      </c>
      <c r="H45" s="221" t="n">
        <v>0.83</v>
      </c>
      <c r="I45" s="221" t="n">
        <v>10</v>
      </c>
      <c r="J45" s="221" t="n">
        <v>2.75</v>
      </c>
      <c r="K45" s="221" t="n">
        <v>32.3</v>
      </c>
      <c r="L45" s="221" t="n">
        <v>12</v>
      </c>
      <c r="M45" s="221" t="n">
        <v>53.7</v>
      </c>
      <c r="N45" s="221" t="n">
        <v>12.7</v>
      </c>
      <c r="O45" s="221" t="n">
        <v>134</v>
      </c>
      <c r="P45" s="221" t="n">
        <v>28.3</v>
      </c>
      <c r="Q45" s="221" t="n">
        <v>387</v>
      </c>
      <c r="R45" s="221" t="n">
        <v>10697</v>
      </c>
      <c r="S45" s="221" t="n">
        <v>712</v>
      </c>
      <c r="T45" s="221" t="n">
        <v>744</v>
      </c>
      <c r="U45" s="221" t="n">
        <v>5.3</v>
      </c>
      <c r="V45" s="140" t="n">
        <v>326.66</v>
      </c>
      <c r="W45" s="22" t="n">
        <f aca="false">S45/T45</f>
        <v>0.956989247311828</v>
      </c>
      <c r="X45" s="22" t="n">
        <f aca="false">O45/I45</f>
        <v>13.4</v>
      </c>
      <c r="Y45" s="22" t="n">
        <f aca="false">K45/O45</f>
        <v>0.241044776119403</v>
      </c>
      <c r="Z45" s="22" t="n">
        <f aca="false">D45/F45</f>
        <v>33.4862385321101</v>
      </c>
      <c r="AA45" s="23" t="n">
        <f aca="false">D45/F45/Q45</f>
        <v>0.0865277481449873</v>
      </c>
      <c r="AB45" s="134" t="n">
        <v>0.514752649</v>
      </c>
      <c r="AC45" s="241" t="n">
        <v>720</v>
      </c>
      <c r="AD45" s="120" t="n">
        <v>-15.3</v>
      </c>
      <c r="AE45" s="114" t="n">
        <f aca="false">T45*(EXP(B45*0.0001551)+0.0072*EXP(B45*0.0009849))</f>
        <v>751.290486422315</v>
      </c>
      <c r="AF45" s="114" t="n">
        <f aca="false">2.284+3.998*LOG(D45/((AE45*U45)^(1/2)))</f>
        <v>1.33347943783142</v>
      </c>
    </row>
    <row r="46" customFormat="false" ht="15" hidden="false" customHeight="false" outlineLevel="0" collapsed="false">
      <c r="A46" s="193" t="s">
        <v>1091</v>
      </c>
      <c r="B46" s="193" t="n">
        <v>14.3</v>
      </c>
      <c r="C46" s="221" t="n">
        <v>0</v>
      </c>
      <c r="D46" s="221" t="n">
        <v>22</v>
      </c>
      <c r="E46" s="221" t="n">
        <v>0</v>
      </c>
      <c r="F46" s="221" t="n">
        <v>0.38</v>
      </c>
      <c r="G46" s="221" t="n">
        <v>1.42</v>
      </c>
      <c r="H46" s="221" t="n">
        <v>0.3</v>
      </c>
      <c r="I46" s="221" t="n">
        <v>4.73</v>
      </c>
      <c r="J46" s="221" t="n">
        <v>1.53</v>
      </c>
      <c r="K46" s="221" t="n">
        <v>17.8</v>
      </c>
      <c r="L46" s="221" t="n">
        <v>6.37</v>
      </c>
      <c r="M46" s="221" t="n">
        <v>31.9</v>
      </c>
      <c r="N46" s="221" t="n">
        <v>7.96</v>
      </c>
      <c r="O46" s="221" t="n">
        <v>87.6</v>
      </c>
      <c r="P46" s="221" t="n">
        <v>20.2</v>
      </c>
      <c r="Q46" s="221" t="n">
        <v>227</v>
      </c>
      <c r="R46" s="221" t="n">
        <v>10616</v>
      </c>
      <c r="S46" s="221" t="n">
        <v>591</v>
      </c>
      <c r="T46" s="221" t="n">
        <v>584</v>
      </c>
      <c r="U46" s="221" t="n">
        <v>2.23</v>
      </c>
      <c r="V46" s="140" t="n">
        <v>202.19</v>
      </c>
      <c r="W46" s="22" t="n">
        <f aca="false">S46/T46</f>
        <v>1.01198630136986</v>
      </c>
      <c r="X46" s="22" t="n">
        <f aca="false">O46/I46</f>
        <v>18.5200845665962</v>
      </c>
      <c r="Y46" s="22" t="n">
        <f aca="false">K46/O46</f>
        <v>0.203196347031964</v>
      </c>
      <c r="Z46" s="22" t="n">
        <f aca="false">D46/F46</f>
        <v>57.8947368421053</v>
      </c>
      <c r="AA46" s="23" t="n">
        <f aca="false">D46/F46/Q46</f>
        <v>0.255042893577556</v>
      </c>
      <c r="AB46" s="134" t="n">
        <v>0.353891513</v>
      </c>
      <c r="AC46" s="242" t="n">
        <v>649</v>
      </c>
      <c r="AD46" s="122" t="n">
        <v>-17.1</v>
      </c>
      <c r="AE46" s="114" t="n">
        <f aca="false">T46*(EXP(B46*0.0001551)+0.0072*EXP(B46*0.0009849))</f>
        <v>589.561148289399</v>
      </c>
      <c r="AF46" s="114" t="n">
        <f aca="false">2.284+3.998*LOG(D46/((AE46*U46)^(1/2)))</f>
        <v>1.41645727343101</v>
      </c>
    </row>
    <row r="47" customFormat="false" ht="15" hidden="false" customHeight="false" outlineLevel="0" collapsed="false">
      <c r="A47" s="197" t="s">
        <v>1092</v>
      </c>
      <c r="B47" s="195"/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36"/>
      <c r="W47" s="195"/>
      <c r="X47" s="124"/>
      <c r="Y47" s="124"/>
      <c r="Z47" s="252"/>
      <c r="AA47" s="195"/>
      <c r="AB47" s="124"/>
      <c r="AC47" s="14"/>
      <c r="AD47" s="164"/>
      <c r="AE47" s="125"/>
      <c r="AF47" s="125"/>
    </row>
    <row r="48" customFormat="false" ht="15" hidden="false" customHeight="false" outlineLevel="0" collapsed="false">
      <c r="A48" s="193" t="n">
        <v>3</v>
      </c>
      <c r="B48" s="143" t="n">
        <v>19</v>
      </c>
      <c r="C48" s="221" t="n">
        <v>0.087</v>
      </c>
      <c r="D48" s="221" t="n">
        <v>46.3</v>
      </c>
      <c r="E48" s="221" t="n">
        <v>0.078</v>
      </c>
      <c r="F48" s="221" t="n">
        <v>1.38</v>
      </c>
      <c r="G48" s="221" t="n">
        <v>3.47</v>
      </c>
      <c r="H48" s="221" t="n">
        <v>1.51</v>
      </c>
      <c r="I48" s="221" t="n">
        <v>22.5</v>
      </c>
      <c r="J48" s="221" t="n">
        <v>7.94</v>
      </c>
      <c r="K48" s="221" t="n">
        <v>95</v>
      </c>
      <c r="L48" s="221" t="n">
        <v>36.8</v>
      </c>
      <c r="M48" s="221" t="n">
        <v>171.3</v>
      </c>
      <c r="N48" s="221" t="n">
        <v>38.7</v>
      </c>
      <c r="O48" s="221" t="n">
        <v>408.3</v>
      </c>
      <c r="P48" s="221" t="n">
        <v>84.9</v>
      </c>
      <c r="Q48" s="221" t="n">
        <v>1176</v>
      </c>
      <c r="R48" s="221" t="n">
        <v>10932</v>
      </c>
      <c r="S48" s="221" t="n">
        <v>965</v>
      </c>
      <c r="T48" s="221" t="n">
        <v>1049</v>
      </c>
      <c r="U48" s="221" t="n">
        <v>5.87</v>
      </c>
      <c r="V48" s="140" t="n">
        <v>918.27</v>
      </c>
      <c r="W48" s="22" t="n">
        <f aca="false">S48/T48</f>
        <v>0.919923736892278</v>
      </c>
      <c r="X48" s="22" t="n">
        <f aca="false">O48/I48</f>
        <v>18.1466666666667</v>
      </c>
      <c r="Y48" s="22" t="n">
        <f aca="false">K48/O48</f>
        <v>0.232672054861621</v>
      </c>
      <c r="Z48" s="22" t="n">
        <f aca="false">D48/F48</f>
        <v>33.5507246376812</v>
      </c>
      <c r="AA48" s="23" t="n">
        <f aca="false">D48/F48/Q48</f>
        <v>0.0285295277531302</v>
      </c>
      <c r="AB48" s="240" t="n">
        <v>0.52</v>
      </c>
      <c r="AC48" s="241" t="n">
        <v>730</v>
      </c>
      <c r="AD48" s="120" t="n">
        <v>-15</v>
      </c>
      <c r="AE48" s="114" t="n">
        <f aca="false">T48*(EXP(B48*0.0001551)+0.0072*EXP(B48*0.0009849))</f>
        <v>1059.79132446018</v>
      </c>
      <c r="AF48" s="114" t="n">
        <f aca="false">2.284+3.998*LOG(D48/((AE48*U48)^(1/2)))</f>
        <v>1.3590697380115</v>
      </c>
    </row>
    <row r="49" customFormat="false" ht="15" hidden="false" customHeight="false" outlineLevel="0" collapsed="false">
      <c r="A49" s="193" t="n">
        <v>4</v>
      </c>
      <c r="B49" s="143" t="n">
        <v>20.7</v>
      </c>
      <c r="C49" s="221" t="n">
        <v>0.029</v>
      </c>
      <c r="D49" s="221" t="n">
        <v>48.7</v>
      </c>
      <c r="E49" s="221" t="n">
        <v>0.126</v>
      </c>
      <c r="F49" s="221" t="n">
        <v>2.14</v>
      </c>
      <c r="G49" s="221" t="n">
        <v>4.19</v>
      </c>
      <c r="H49" s="221" t="n">
        <v>1.34</v>
      </c>
      <c r="I49" s="221" t="n">
        <v>19.4</v>
      </c>
      <c r="J49" s="221" t="n">
        <v>6.07</v>
      </c>
      <c r="K49" s="221" t="n">
        <v>70</v>
      </c>
      <c r="L49" s="221" t="n">
        <v>27.8</v>
      </c>
      <c r="M49" s="221" t="n">
        <v>134.8</v>
      </c>
      <c r="N49" s="221" t="n">
        <v>31.7</v>
      </c>
      <c r="O49" s="221" t="n">
        <v>341.4</v>
      </c>
      <c r="P49" s="221" t="n">
        <v>73.8</v>
      </c>
      <c r="Q49" s="221" t="n">
        <v>902</v>
      </c>
      <c r="R49" s="221" t="n">
        <v>11006</v>
      </c>
      <c r="S49" s="221" t="n">
        <v>729</v>
      </c>
      <c r="T49" s="221" t="n">
        <v>631</v>
      </c>
      <c r="U49" s="221" t="n">
        <v>1.8</v>
      </c>
      <c r="V49" s="140" t="n">
        <v>761.5</v>
      </c>
      <c r="W49" s="22" t="n">
        <f aca="false">S49/T49</f>
        <v>1.15530903328051</v>
      </c>
      <c r="X49" s="22" t="n">
        <f aca="false">O49/I49</f>
        <v>17.5979381443299</v>
      </c>
      <c r="Y49" s="22" t="n">
        <f aca="false">K49/O49</f>
        <v>0.205038078500293</v>
      </c>
      <c r="Z49" s="22" t="n">
        <f aca="false">D49/F49</f>
        <v>22.7570093457944</v>
      </c>
      <c r="AA49" s="23" t="n">
        <f aca="false">D49/F49/Q49</f>
        <v>0.0252295003833641</v>
      </c>
      <c r="AB49" s="240" t="n">
        <v>0.45</v>
      </c>
      <c r="AC49" s="242" t="n">
        <v>632</v>
      </c>
      <c r="AD49" s="122" t="n">
        <v>-16.1</v>
      </c>
      <c r="AE49" s="114" t="n">
        <f aca="false">T49*(EXP(B49*0.0001551)+0.0072*EXP(B49*0.0009849))</f>
        <v>637.665900057074</v>
      </c>
      <c r="AF49" s="114" t="n">
        <f aca="false">2.284+3.998*LOG(D49/((AE49*U49)^(1/2)))</f>
        <v>2.91406925603997</v>
      </c>
    </row>
    <row r="50" customFormat="false" ht="15" hidden="false" customHeight="false" outlineLevel="0" collapsed="false">
      <c r="A50" s="193" t="n">
        <v>10</v>
      </c>
      <c r="B50" s="143" t="n">
        <v>20.1</v>
      </c>
      <c r="C50" s="221" t="n">
        <v>0.043</v>
      </c>
      <c r="D50" s="221" t="n">
        <v>34.88</v>
      </c>
      <c r="E50" s="221" t="n">
        <v>0.173</v>
      </c>
      <c r="F50" s="221" t="n">
        <v>2.48</v>
      </c>
      <c r="G50" s="221" t="n">
        <v>4.25</v>
      </c>
      <c r="H50" s="221" t="n">
        <v>1.51</v>
      </c>
      <c r="I50" s="221" t="n">
        <v>19.7</v>
      </c>
      <c r="J50" s="221" t="n">
        <v>6.28</v>
      </c>
      <c r="K50" s="221" t="n">
        <v>70.4</v>
      </c>
      <c r="L50" s="221" t="n">
        <v>27.7</v>
      </c>
      <c r="M50" s="221" t="n">
        <v>130.4</v>
      </c>
      <c r="N50" s="221" t="n">
        <v>29.8</v>
      </c>
      <c r="O50" s="221" t="n">
        <v>309.2</v>
      </c>
      <c r="P50" s="221" t="n">
        <v>66.4</v>
      </c>
      <c r="Q50" s="221" t="n">
        <v>884</v>
      </c>
      <c r="R50" s="221" t="n">
        <v>10519</v>
      </c>
      <c r="S50" s="221" t="n">
        <v>366</v>
      </c>
      <c r="T50" s="221" t="n">
        <v>366</v>
      </c>
      <c r="U50" s="221" t="n">
        <v>8.21</v>
      </c>
      <c r="V50" s="140" t="n">
        <v>703.216</v>
      </c>
      <c r="W50" s="22" t="n">
        <f aca="false">S50/T50</f>
        <v>1</v>
      </c>
      <c r="X50" s="22" t="n">
        <f aca="false">O50/I50</f>
        <v>15.6954314720812</v>
      </c>
      <c r="Y50" s="22" t="n">
        <f aca="false">K50/O50</f>
        <v>0.227684346701164</v>
      </c>
      <c r="Z50" s="22" t="n">
        <f aca="false">D50/F50</f>
        <v>14.0645161290323</v>
      </c>
      <c r="AA50" s="23" t="n">
        <f aca="false">D50/F50/Q50</f>
        <v>0.0159100861188148</v>
      </c>
      <c r="AB50" s="240" t="n">
        <v>0.51</v>
      </c>
      <c r="AC50" s="241" t="n">
        <v>761</v>
      </c>
      <c r="AD50" s="120" t="n">
        <v>-14.1</v>
      </c>
      <c r="AE50" s="114" t="n">
        <f aca="false">T50*(EXP(B50*0.0001551)+0.0072*EXP(B50*0.0009849))</f>
        <v>369.830676566202</v>
      </c>
      <c r="AF50" s="114" t="n">
        <f aca="false">2.284+3.998*LOG(D50/((AE50*U50)^(1/2)))</f>
        <v>1.49001091993729</v>
      </c>
    </row>
    <row r="51" customFormat="false" ht="15" hidden="false" customHeight="false" outlineLevel="0" collapsed="false">
      <c r="A51" s="197" t="s">
        <v>1093</v>
      </c>
      <c r="B51" s="195"/>
      <c r="C51" s="222"/>
      <c r="D51" s="222"/>
      <c r="E51" s="222"/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36"/>
      <c r="W51" s="195"/>
      <c r="X51" s="124"/>
      <c r="Y51" s="124"/>
      <c r="Z51" s="252"/>
      <c r="AA51" s="195"/>
      <c r="AB51" s="124"/>
      <c r="AC51" s="14"/>
      <c r="AD51" s="164"/>
      <c r="AE51" s="125"/>
      <c r="AF51" s="125"/>
    </row>
    <row r="52" customFormat="false" ht="15" hidden="false" customHeight="false" outlineLevel="0" collapsed="false">
      <c r="A52" s="202" t="s">
        <v>1094</v>
      </c>
      <c r="B52" s="202" t="n">
        <v>16</v>
      </c>
      <c r="C52" s="253" t="n">
        <v>0.03</v>
      </c>
      <c r="D52" s="253" t="n">
        <v>21.32</v>
      </c>
      <c r="E52" s="253" t="n">
        <v>0.07</v>
      </c>
      <c r="F52" s="253" t="n">
        <v>1.63</v>
      </c>
      <c r="G52" s="253" t="n">
        <v>3.37</v>
      </c>
      <c r="H52" s="253" t="n">
        <v>1.73</v>
      </c>
      <c r="I52" s="253" t="n">
        <v>22.33</v>
      </c>
      <c r="J52" s="253" t="n">
        <v>7.73</v>
      </c>
      <c r="K52" s="253" t="n">
        <v>83.6</v>
      </c>
      <c r="L52" s="253" t="n">
        <v>28.88</v>
      </c>
      <c r="M52" s="253" t="n">
        <v>142</v>
      </c>
      <c r="N52" s="253" t="n">
        <v>33.25</v>
      </c>
      <c r="O52" s="253" t="n">
        <v>327</v>
      </c>
      <c r="P52" s="253" t="n">
        <v>56.7</v>
      </c>
      <c r="Q52" s="253" t="n">
        <v>1135</v>
      </c>
      <c r="R52" s="253" t="n">
        <v>9886</v>
      </c>
      <c r="S52" s="253" t="n">
        <v>147</v>
      </c>
      <c r="T52" s="253" t="n">
        <v>440</v>
      </c>
      <c r="U52" s="253" t="n">
        <v>4.47</v>
      </c>
      <c r="V52" s="140" t="n">
        <v>729.64</v>
      </c>
      <c r="W52" s="22" t="n">
        <f aca="false">S52/T52</f>
        <v>0.334090909090909</v>
      </c>
      <c r="X52" s="22" t="n">
        <f aca="false">O52/I52</f>
        <v>14.6439767129422</v>
      </c>
      <c r="Y52" s="22" t="n">
        <f aca="false">K52/O52</f>
        <v>0.25565749235474</v>
      </c>
      <c r="Z52" s="22" t="n">
        <f aca="false">D52/F52</f>
        <v>13.079754601227</v>
      </c>
      <c r="AA52" s="23" t="n">
        <f aca="false">D52/F52/Q52</f>
        <v>0.0115240128645172</v>
      </c>
      <c r="AB52" s="134" t="n">
        <v>0.609511064</v>
      </c>
      <c r="AC52" s="241" t="n">
        <v>705</v>
      </c>
      <c r="AD52" s="120" t="n">
        <v>-16</v>
      </c>
      <c r="AE52" s="114" t="n">
        <f aca="false">T52*(EXP(B52*0.0001551)+0.0072*EXP(B52*0.0009849))</f>
        <v>444.311577991692</v>
      </c>
      <c r="AF52" s="114" t="n">
        <f aca="false">2.284+3.998*LOG(D52/((AE52*U52)^(1/2)))</f>
        <v>1.00379891520343</v>
      </c>
    </row>
    <row r="53" customFormat="false" ht="15" hidden="false" customHeight="false" outlineLevel="0" collapsed="false">
      <c r="A53" s="202" t="s">
        <v>1095</v>
      </c>
      <c r="B53" s="202" t="n">
        <v>16</v>
      </c>
      <c r="C53" s="253" t="n">
        <v>0.03</v>
      </c>
      <c r="D53" s="253" t="n">
        <v>22.34</v>
      </c>
      <c r="E53" s="253" t="n">
        <v>0.06</v>
      </c>
      <c r="F53" s="253" t="n">
        <v>1.47</v>
      </c>
      <c r="G53" s="253" t="n">
        <v>3.57</v>
      </c>
      <c r="H53" s="253" t="n">
        <v>1.12</v>
      </c>
      <c r="I53" s="253" t="n">
        <v>14.71</v>
      </c>
      <c r="J53" s="253" t="n">
        <v>4.3</v>
      </c>
      <c r="K53" s="253" t="n">
        <v>55.4</v>
      </c>
      <c r="L53" s="253" t="n">
        <v>20.51</v>
      </c>
      <c r="M53" s="253" t="n">
        <v>93</v>
      </c>
      <c r="N53" s="253" t="n">
        <v>19.97</v>
      </c>
      <c r="O53" s="253" t="n">
        <v>237</v>
      </c>
      <c r="P53" s="253" t="n">
        <v>49.2</v>
      </c>
      <c r="Q53" s="253" t="n">
        <v>583</v>
      </c>
      <c r="R53" s="253" t="n">
        <v>10421</v>
      </c>
      <c r="S53" s="253" t="n">
        <v>170</v>
      </c>
      <c r="T53" s="253" t="n">
        <v>376</v>
      </c>
      <c r="U53" s="253" t="n">
        <v>2.7</v>
      </c>
      <c r="V53" s="140" t="n">
        <v>522.68</v>
      </c>
      <c r="W53" s="22" t="n">
        <f aca="false">S53/T53</f>
        <v>0.452127659574468</v>
      </c>
      <c r="X53" s="22" t="n">
        <f aca="false">O53/I53</f>
        <v>16.1114887831407</v>
      </c>
      <c r="Y53" s="22" t="n">
        <f aca="false">K53/O53</f>
        <v>0.233755274261603</v>
      </c>
      <c r="Z53" s="22" t="n">
        <f aca="false">D53/F53</f>
        <v>15.1972789115646</v>
      </c>
      <c r="AA53" s="23" t="n">
        <f aca="false">D53/F53/Q53</f>
        <v>0.0260673737762687</v>
      </c>
      <c r="AB53" s="134" t="n">
        <v>0.471497943</v>
      </c>
      <c r="AC53" s="241" t="n">
        <v>664</v>
      </c>
      <c r="AD53" s="120" t="n">
        <v>-16.5</v>
      </c>
      <c r="AE53" s="114" t="n">
        <f aca="false">T53*(EXP(B53*0.0001551)+0.0072*EXP(B53*0.0009849))</f>
        <v>379.684439374719</v>
      </c>
      <c r="AF53" s="114" t="n">
        <f aca="false">2.284+3.998*LOG(D53/((AE53*U53)^(1/2)))</f>
        <v>1.65907216943922</v>
      </c>
    </row>
    <row r="54" customFormat="false" ht="15" hidden="false" customHeight="false" outlineLevel="0" collapsed="false">
      <c r="A54" s="202" t="s">
        <v>1096</v>
      </c>
      <c r="B54" s="202" t="n">
        <v>17</v>
      </c>
      <c r="C54" s="253" t="n">
        <v>0.06</v>
      </c>
      <c r="D54" s="253" t="n">
        <v>43.68</v>
      </c>
      <c r="E54" s="253" t="n">
        <v>0.1</v>
      </c>
      <c r="F54" s="253" t="n">
        <v>2.01</v>
      </c>
      <c r="G54" s="253" t="n">
        <v>4.21</v>
      </c>
      <c r="H54" s="253" t="n">
        <v>2.11</v>
      </c>
      <c r="I54" s="253" t="n">
        <v>28.38</v>
      </c>
      <c r="J54" s="253" t="n">
        <v>8.75</v>
      </c>
      <c r="K54" s="253" t="n">
        <v>83.3</v>
      </c>
      <c r="L54" s="253" t="n">
        <v>25.32</v>
      </c>
      <c r="M54" s="253" t="n">
        <v>109</v>
      </c>
      <c r="N54" s="253" t="n">
        <v>26.15</v>
      </c>
      <c r="O54" s="253" t="n">
        <v>289</v>
      </c>
      <c r="P54" s="253" t="n">
        <v>43.8</v>
      </c>
      <c r="Q54" s="253" t="n">
        <v>1070</v>
      </c>
      <c r="R54" s="253" t="n">
        <v>9909</v>
      </c>
      <c r="S54" s="253" t="n">
        <v>443</v>
      </c>
      <c r="T54" s="253" t="n">
        <v>671</v>
      </c>
      <c r="U54" s="253" t="n">
        <v>4.83</v>
      </c>
      <c r="V54" s="140" t="n">
        <v>665.87</v>
      </c>
      <c r="W54" s="22" t="n">
        <f aca="false">S54/T54</f>
        <v>0.660208643815201</v>
      </c>
      <c r="X54" s="22" t="n">
        <f aca="false">O54/I54</f>
        <v>10.1832276250881</v>
      </c>
      <c r="Y54" s="22" t="n">
        <f aca="false">K54/O54</f>
        <v>0.288235294117647</v>
      </c>
      <c r="Z54" s="22" t="n">
        <f aca="false">D54/F54</f>
        <v>21.7313432835821</v>
      </c>
      <c r="AA54" s="23" t="n">
        <f aca="false">D54/F54/Q54</f>
        <v>0.0203096666201702</v>
      </c>
      <c r="AB54" s="134" t="n">
        <v>0.590634393</v>
      </c>
      <c r="AC54" s="241" t="n">
        <v>712</v>
      </c>
      <c r="AD54" s="120" t="n">
        <v>-15</v>
      </c>
      <c r="AE54" s="114" t="n">
        <f aca="false">T54*(EXP(B54*0.0001551)+0.0072*EXP(B54*0.0009849))</f>
        <v>677.684331421022</v>
      </c>
      <c r="AF54" s="114" t="n">
        <f aca="false">2.284+3.998*LOG(D54/((AE54*U54)^(1/2)))</f>
        <v>1.81541577752717</v>
      </c>
    </row>
    <row r="55" customFormat="false" ht="15" hidden="false" customHeight="false" outlineLevel="0" collapsed="false">
      <c r="A55" s="202" t="s">
        <v>1097</v>
      </c>
      <c r="B55" s="202" t="n">
        <v>14</v>
      </c>
      <c r="C55" s="253" t="n">
        <v>0.04</v>
      </c>
      <c r="D55" s="253" t="n">
        <v>12.68</v>
      </c>
      <c r="E55" s="253" t="n">
        <v>0.01</v>
      </c>
      <c r="F55" s="253" t="n">
        <v>1.03</v>
      </c>
      <c r="G55" s="253" t="n">
        <v>2.1</v>
      </c>
      <c r="H55" s="253" t="n">
        <v>1.18</v>
      </c>
      <c r="I55" s="253" t="n">
        <v>12.26</v>
      </c>
      <c r="J55" s="253" t="n">
        <v>3.62</v>
      </c>
      <c r="K55" s="253" t="n">
        <v>39</v>
      </c>
      <c r="L55" s="253" t="n">
        <v>15.17</v>
      </c>
      <c r="M55" s="253" t="n">
        <v>78</v>
      </c>
      <c r="N55" s="253" t="n">
        <v>18.86</v>
      </c>
      <c r="O55" s="253" t="n">
        <v>185</v>
      </c>
      <c r="P55" s="253" t="n">
        <v>33.3</v>
      </c>
      <c r="Q55" s="253" t="n">
        <v>555</v>
      </c>
      <c r="R55" s="253" t="n">
        <v>9251</v>
      </c>
      <c r="S55" s="253" t="n">
        <v>53</v>
      </c>
      <c r="T55" s="253" t="n">
        <v>138</v>
      </c>
      <c r="U55" s="253" t="n">
        <v>5.65</v>
      </c>
      <c r="V55" s="140" t="n">
        <v>402.25</v>
      </c>
      <c r="W55" s="22" t="n">
        <f aca="false">S55/T55</f>
        <v>0.384057971014493</v>
      </c>
      <c r="X55" s="22" t="n">
        <f aca="false">O55/I55</f>
        <v>15.089722675367</v>
      </c>
      <c r="Y55" s="22" t="n">
        <f aca="false">K55/O55</f>
        <v>0.210810810810811</v>
      </c>
      <c r="Z55" s="22" t="n">
        <f aca="false">D55/F55</f>
        <v>12.3106796116505</v>
      </c>
      <c r="AA55" s="23" t="n">
        <f aca="false">D55/F55/Q55</f>
        <v>0.0221814047056766</v>
      </c>
      <c r="AB55" s="134" t="n">
        <v>0.709089121</v>
      </c>
      <c r="AC55" s="241" t="n">
        <v>726</v>
      </c>
      <c r="AD55" s="120" t="n">
        <v>-15.6</v>
      </c>
      <c r="AE55" s="114" t="n">
        <f aca="false">T55*(EXP(B55*0.0001551)+0.0072*EXP(B55*0.0009849))</f>
        <v>139.307374012019</v>
      </c>
      <c r="AF55" s="114" t="n">
        <f aca="false">2.284+3.998*LOG(D55/((AE55*U55)^(1/2)))</f>
        <v>0.905121691164341</v>
      </c>
    </row>
    <row r="56" customFormat="false" ht="15" hidden="false" customHeight="false" outlineLevel="0" collapsed="false">
      <c r="A56" s="202" t="s">
        <v>1098</v>
      </c>
      <c r="B56" s="202" t="n">
        <v>15</v>
      </c>
      <c r="C56" s="253" t="n">
        <v>0.1</v>
      </c>
      <c r="D56" s="253" t="n">
        <v>12.33</v>
      </c>
      <c r="E56" s="253" t="n">
        <v>0.07</v>
      </c>
      <c r="F56" s="253" t="n">
        <v>0.73</v>
      </c>
      <c r="G56" s="253" t="n">
        <v>2.19</v>
      </c>
      <c r="H56" s="253" t="n">
        <v>1.38</v>
      </c>
      <c r="I56" s="253" t="n">
        <v>13.6</v>
      </c>
      <c r="J56" s="253" t="n">
        <v>4.53</v>
      </c>
      <c r="K56" s="253" t="n">
        <v>52.1</v>
      </c>
      <c r="L56" s="253" t="n">
        <v>20.05</v>
      </c>
      <c r="M56" s="253" t="n">
        <v>106</v>
      </c>
      <c r="N56" s="253" t="n">
        <v>23.04</v>
      </c>
      <c r="O56" s="253" t="n">
        <v>247</v>
      </c>
      <c r="P56" s="253" t="n">
        <v>50.4</v>
      </c>
      <c r="Q56" s="253" t="n">
        <v>694</v>
      </c>
      <c r="R56" s="253" t="n">
        <v>10690</v>
      </c>
      <c r="S56" s="253" t="n">
        <v>190</v>
      </c>
      <c r="T56" s="253" t="n">
        <v>425</v>
      </c>
      <c r="U56" s="253" t="n">
        <v>4.4</v>
      </c>
      <c r="V56" s="140" t="n">
        <v>533.52</v>
      </c>
      <c r="W56" s="22" t="n">
        <f aca="false">S56/T56</f>
        <v>0.447058823529412</v>
      </c>
      <c r="X56" s="22" t="n">
        <f aca="false">O56/I56</f>
        <v>18.1617647058824</v>
      </c>
      <c r="Y56" s="22" t="n">
        <f aca="false">K56/O56</f>
        <v>0.210931174089069</v>
      </c>
      <c r="Z56" s="22" t="n">
        <f aca="false">D56/F56</f>
        <v>16.8904109589041</v>
      </c>
      <c r="AA56" s="23" t="n">
        <f aca="false">D56/F56/Q56</f>
        <v>0.0243377679523114</v>
      </c>
      <c r="AB56" s="134" t="n">
        <v>0.77158384</v>
      </c>
      <c r="AC56" s="241" t="n">
        <v>704</v>
      </c>
      <c r="AD56" s="120" t="n">
        <v>-16.9</v>
      </c>
      <c r="AE56" s="114" t="n">
        <f aca="false">T56*(EXP(B56*0.0001551)+0.0072*EXP(B56*0.0009849))</f>
        <v>429.095456063143</v>
      </c>
      <c r="AF56" s="114" t="n">
        <f aca="false">2.284+3.998*LOG(D56/((AE56*U56)^(1/2)))</f>
        <v>0.0969332027199883</v>
      </c>
    </row>
    <row r="57" customFormat="false" ht="15" hidden="false" customHeight="false" outlineLevel="0" collapsed="false">
      <c r="A57" s="202" t="s">
        <v>1099</v>
      </c>
      <c r="B57" s="202" t="n">
        <v>14</v>
      </c>
      <c r="C57" s="253" t="n">
        <v>0.01</v>
      </c>
      <c r="D57" s="253" t="n">
        <v>15.7</v>
      </c>
      <c r="E57" s="253" t="n">
        <v>0.07</v>
      </c>
      <c r="F57" s="253" t="n">
        <v>1.02</v>
      </c>
      <c r="G57" s="253" t="n">
        <v>3.61</v>
      </c>
      <c r="H57" s="253" t="n">
        <v>1.75</v>
      </c>
      <c r="I57" s="253" t="n">
        <v>19.9</v>
      </c>
      <c r="J57" s="253" t="n">
        <v>6.51</v>
      </c>
      <c r="K57" s="253" t="n">
        <v>75.6</v>
      </c>
      <c r="L57" s="253" t="n">
        <v>28.48</v>
      </c>
      <c r="M57" s="253" t="n">
        <v>135</v>
      </c>
      <c r="N57" s="253" t="n">
        <v>28.63</v>
      </c>
      <c r="O57" s="253" t="n">
        <v>278</v>
      </c>
      <c r="P57" s="253" t="n">
        <v>51.2</v>
      </c>
      <c r="Q57" s="253" t="n">
        <v>944</v>
      </c>
      <c r="R57" s="253" t="n">
        <v>9338</v>
      </c>
      <c r="S57" s="253" t="n">
        <v>92</v>
      </c>
      <c r="T57" s="253" t="n">
        <v>201</v>
      </c>
      <c r="U57" s="253" t="n">
        <v>3.96</v>
      </c>
      <c r="V57" s="140" t="n">
        <v>645.48</v>
      </c>
      <c r="W57" s="22" t="n">
        <f aca="false">S57/T57</f>
        <v>0.45771144278607</v>
      </c>
      <c r="X57" s="22" t="n">
        <f aca="false">O57/I57</f>
        <v>13.9698492462312</v>
      </c>
      <c r="Y57" s="22" t="n">
        <f aca="false">K57/O57</f>
        <v>0.271942446043165</v>
      </c>
      <c r="Z57" s="22" t="n">
        <f aca="false">D57/F57</f>
        <v>15.3921568627451</v>
      </c>
      <c r="AA57" s="23" t="n">
        <f aca="false">D57/F57/Q57</f>
        <v>0.0163052509139249</v>
      </c>
      <c r="AB57" s="134" t="n">
        <v>0.631319585</v>
      </c>
      <c r="AC57" s="241" t="n">
        <v>695</v>
      </c>
      <c r="AD57" s="120" t="n">
        <v>-16</v>
      </c>
      <c r="AE57" s="114" t="n">
        <f aca="false">T57*(EXP(B57*0.0001551)+0.0072*EXP(B57*0.0009849))</f>
        <v>202.904218669679</v>
      </c>
      <c r="AF57" s="114" t="n">
        <f aca="false">2.284+3.998*LOG(D57/((AE57*U57)^(1/2)))</f>
        <v>1.25813927127917</v>
      </c>
    </row>
    <row r="58" customFormat="false" ht="15" hidden="false" customHeight="false" outlineLevel="0" collapsed="false">
      <c r="A58" s="202" t="s">
        <v>1100</v>
      </c>
      <c r="B58" s="202" t="n">
        <v>16</v>
      </c>
      <c r="C58" s="253" t="n">
        <v>0.05</v>
      </c>
      <c r="D58" s="253" t="n">
        <v>33.45</v>
      </c>
      <c r="E58" s="253" t="n">
        <v>0.09</v>
      </c>
      <c r="F58" s="253" t="n">
        <v>0.76</v>
      </c>
      <c r="G58" s="253" t="n">
        <v>1.18</v>
      </c>
      <c r="H58" s="253" t="n">
        <v>1.06</v>
      </c>
      <c r="I58" s="253" t="n">
        <v>16.27</v>
      </c>
      <c r="J58" s="253" t="n">
        <v>3.64</v>
      </c>
      <c r="K58" s="253" t="n">
        <v>29.9</v>
      </c>
      <c r="L58" s="253" t="n">
        <v>14.07</v>
      </c>
      <c r="M58" s="253" t="n">
        <v>103</v>
      </c>
      <c r="N58" s="253" t="n">
        <v>25.47</v>
      </c>
      <c r="O58" s="253" t="n">
        <v>206</v>
      </c>
      <c r="P58" s="253" t="n">
        <v>40.3</v>
      </c>
      <c r="Q58" s="253" t="n">
        <v>745</v>
      </c>
      <c r="R58" s="253" t="n">
        <v>13960</v>
      </c>
      <c r="S58" s="253" t="n">
        <v>296</v>
      </c>
      <c r="T58" s="253" t="n">
        <v>475</v>
      </c>
      <c r="U58" s="253" t="n">
        <v>1.79</v>
      </c>
      <c r="V58" s="140" t="n">
        <v>475.24</v>
      </c>
      <c r="W58" s="22" t="n">
        <f aca="false">S58/T58</f>
        <v>0.623157894736842</v>
      </c>
      <c r="X58" s="22" t="n">
        <f aca="false">O58/I58</f>
        <v>12.6613398893669</v>
      </c>
      <c r="Y58" s="22" t="n">
        <f aca="false">K58/O58</f>
        <v>0.145145631067961</v>
      </c>
      <c r="Z58" s="22" t="n">
        <f aca="false">D58/F58</f>
        <v>44.0131578947368</v>
      </c>
      <c r="AA58" s="23" t="n">
        <f aca="false">D58/F58/Q58</f>
        <v>0.0590780642882374</v>
      </c>
      <c r="AB58" s="134" t="n">
        <v>0.736493347</v>
      </c>
      <c r="AC58" s="242" t="n">
        <v>632</v>
      </c>
      <c r="AD58" s="122" t="n">
        <v>-16.5</v>
      </c>
      <c r="AE58" s="114" t="n">
        <f aca="false">T58*(EXP(B58*0.0001551)+0.0072*EXP(B58*0.0009849))</f>
        <v>479.654544422849</v>
      </c>
      <c r="AF58" s="114" t="n">
        <f aca="false">2.284+3.998*LOG(D58/((AE58*U58)^(1/2)))</f>
        <v>2.51390628882487</v>
      </c>
    </row>
    <row r="59" customFormat="false" ht="15" hidden="false" customHeight="false" outlineLevel="0" collapsed="false">
      <c r="A59" s="202" t="s">
        <v>1101</v>
      </c>
      <c r="B59" s="202" t="n">
        <v>16</v>
      </c>
      <c r="C59" s="253" t="n">
        <v>0.01</v>
      </c>
      <c r="D59" s="253" t="n">
        <v>51.73</v>
      </c>
      <c r="E59" s="253" t="n">
        <v>0.18</v>
      </c>
      <c r="F59" s="253" t="n">
        <v>4.73</v>
      </c>
      <c r="G59" s="253" t="n">
        <v>10.45</v>
      </c>
      <c r="H59" s="253" t="n">
        <v>4.39</v>
      </c>
      <c r="I59" s="253" t="n">
        <v>46.37</v>
      </c>
      <c r="J59" s="253" t="n">
        <v>16.72</v>
      </c>
      <c r="K59" s="253" t="n">
        <v>166.5</v>
      </c>
      <c r="L59" s="253" t="n">
        <v>48.48</v>
      </c>
      <c r="M59" s="253" t="n">
        <v>193</v>
      </c>
      <c r="N59" s="253" t="n">
        <v>54.63</v>
      </c>
      <c r="O59" s="253" t="n">
        <v>473</v>
      </c>
      <c r="P59" s="253" t="n">
        <v>69.7</v>
      </c>
      <c r="Q59" s="253" t="n">
        <v>1955</v>
      </c>
      <c r="R59" s="253" t="n">
        <v>7134</v>
      </c>
      <c r="S59" s="253" t="n">
        <v>508</v>
      </c>
      <c r="T59" s="253" t="n">
        <v>916</v>
      </c>
      <c r="U59" s="253" t="n">
        <v>3.99</v>
      </c>
      <c r="V59" s="140" t="n">
        <v>1139.89</v>
      </c>
      <c r="W59" s="22" t="n">
        <f aca="false">S59/T59</f>
        <v>0.554585152838428</v>
      </c>
      <c r="X59" s="22" t="n">
        <f aca="false">O59/I59</f>
        <v>10.2005607073539</v>
      </c>
      <c r="Y59" s="22" t="n">
        <f aca="false">K59/O59</f>
        <v>0.352008456659619</v>
      </c>
      <c r="Z59" s="22" t="n">
        <f aca="false">D59/F59</f>
        <v>10.9365750528541</v>
      </c>
      <c r="AA59" s="23" t="n">
        <f aca="false">D59/F59/Q59</f>
        <v>0.00559415603726554</v>
      </c>
      <c r="AB59" s="134" t="n">
        <v>0.609693355</v>
      </c>
      <c r="AC59" s="241" t="n">
        <v>696</v>
      </c>
      <c r="AD59" s="120" t="n">
        <v>-15.2</v>
      </c>
      <c r="AE59" s="114" t="n">
        <f aca="false">T59*(EXP(B59*0.0001551)+0.0072*EXP(B59*0.0009849))</f>
        <v>924.975921455431</v>
      </c>
      <c r="AF59" s="114" t="n">
        <f aca="false">2.284+3.998*LOG(D59/((AE59*U59)^(1/2)))</f>
        <v>2.0049028855623</v>
      </c>
    </row>
    <row r="60" customFormat="false" ht="15" hidden="false" customHeight="false" outlineLevel="0" collapsed="false">
      <c r="A60" s="197" t="s">
        <v>1102</v>
      </c>
      <c r="B60" s="195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36"/>
      <c r="W60" s="124"/>
      <c r="X60" s="124"/>
      <c r="Y60" s="124"/>
      <c r="Z60" s="252"/>
      <c r="AA60" s="195"/>
      <c r="AB60" s="124"/>
      <c r="AC60" s="14"/>
      <c r="AD60" s="164"/>
      <c r="AE60" s="125"/>
      <c r="AF60" s="125"/>
    </row>
    <row r="61" s="251" customFormat="true" ht="15" hidden="false" customHeight="false" outlineLevel="0" collapsed="false">
      <c r="A61" s="6" t="s">
        <v>1103</v>
      </c>
      <c r="B61" s="6" t="n">
        <v>14.03</v>
      </c>
      <c r="C61" s="250" t="n">
        <v>0.01</v>
      </c>
      <c r="D61" s="250" t="n">
        <v>14.15</v>
      </c>
      <c r="E61" s="250" t="n">
        <v>0.01</v>
      </c>
      <c r="F61" s="250" t="n">
        <v>0.26</v>
      </c>
      <c r="G61" s="250" t="n">
        <v>0.64</v>
      </c>
      <c r="H61" s="250" t="n">
        <v>0.36</v>
      </c>
      <c r="I61" s="250" t="n">
        <v>6.41</v>
      </c>
      <c r="J61" s="250" t="n">
        <v>2.04</v>
      </c>
      <c r="K61" s="250" t="n">
        <v>27.73</v>
      </c>
      <c r="L61" s="250" t="n">
        <v>12.02</v>
      </c>
      <c r="M61" s="250" t="n">
        <v>69.06</v>
      </c>
      <c r="N61" s="250" t="n">
        <v>18.38</v>
      </c>
      <c r="O61" s="250" t="n">
        <v>262.26</v>
      </c>
      <c r="P61" s="250" t="n">
        <v>60.87</v>
      </c>
      <c r="Q61" s="250" t="n">
        <v>510.95</v>
      </c>
      <c r="R61" s="250" t="n">
        <v>16374.72</v>
      </c>
      <c r="S61" s="250" t="n">
        <v>285.66</v>
      </c>
      <c r="T61" s="250" t="n">
        <v>885.67</v>
      </c>
      <c r="U61" s="250" t="n">
        <v>0.83</v>
      </c>
      <c r="V61" s="65" t="n">
        <v>474.2</v>
      </c>
      <c r="W61" s="22" t="n">
        <f aca="false">S61/T61</f>
        <v>0.32253548161279</v>
      </c>
      <c r="X61" s="22" t="n">
        <f aca="false">O61/I61</f>
        <v>40.9141965678627</v>
      </c>
      <c r="Y61" s="22" t="n">
        <f aca="false">K61/O61</f>
        <v>0.10573476702509</v>
      </c>
      <c r="Z61" s="22" t="n">
        <f aca="false">D61/F61</f>
        <v>54.4230769230769</v>
      </c>
      <c r="AA61" s="23" t="n">
        <f aca="false">D61/F61/Q61</f>
        <v>0.106513508020505</v>
      </c>
      <c r="AB61" s="26" t="n">
        <v>0.54338436</v>
      </c>
      <c r="AC61" s="242" t="n">
        <v>579</v>
      </c>
      <c r="AD61" s="122" t="n">
        <v>-19.6</v>
      </c>
      <c r="AE61" s="114" t="n">
        <f aca="false">T61*(EXP(B61*0.0001551)+0.0072*EXP(B61*0.0009849))</f>
        <v>894.064914802046</v>
      </c>
      <c r="AF61" s="114" t="n">
        <f aca="false">2.284+3.998*LOG(D61/((AE61*U61)^(1/2)))</f>
        <v>1.14670040398693</v>
      </c>
    </row>
    <row r="62" customFormat="false" ht="15" hidden="false" customHeight="false" outlineLevel="0" collapsed="false">
      <c r="A62" s="6" t="s">
        <v>1104</v>
      </c>
      <c r="B62" s="6" t="n">
        <v>13.64</v>
      </c>
      <c r="C62" s="250" t="n">
        <v>0.01</v>
      </c>
      <c r="D62" s="250" t="n">
        <v>38.85</v>
      </c>
      <c r="E62" s="250" t="n">
        <v>0.05</v>
      </c>
      <c r="F62" s="250" t="n">
        <v>1.15</v>
      </c>
      <c r="G62" s="250" t="n">
        <v>3.16</v>
      </c>
      <c r="H62" s="250" t="n">
        <v>1.16</v>
      </c>
      <c r="I62" s="250" t="n">
        <v>17.15</v>
      </c>
      <c r="J62" s="250" t="n">
        <v>5.65</v>
      </c>
      <c r="K62" s="250" t="n">
        <v>70.65</v>
      </c>
      <c r="L62" s="250" t="n">
        <v>27.48</v>
      </c>
      <c r="M62" s="250" t="n">
        <v>142.59</v>
      </c>
      <c r="N62" s="250" t="n">
        <v>34.01</v>
      </c>
      <c r="O62" s="250" t="n">
        <v>424.29</v>
      </c>
      <c r="P62" s="250" t="n">
        <v>85.77</v>
      </c>
      <c r="Q62" s="250" t="n">
        <v>1078.94</v>
      </c>
      <c r="R62" s="250" t="n">
        <v>12586.78</v>
      </c>
      <c r="S62" s="250" t="n">
        <v>739.27</v>
      </c>
      <c r="T62" s="250" t="n">
        <v>1234.64</v>
      </c>
      <c r="U62" s="250" t="n">
        <v>3.65</v>
      </c>
      <c r="V62" s="65" t="n">
        <v>851.97</v>
      </c>
      <c r="W62" s="22" t="n">
        <f aca="false">S62/T62</f>
        <v>0.598773731614074</v>
      </c>
      <c r="X62" s="22" t="n">
        <f aca="false">O62/I62</f>
        <v>24.7399416909621</v>
      </c>
      <c r="Y62" s="22" t="n">
        <f aca="false">K62/O62</f>
        <v>0.166513469560914</v>
      </c>
      <c r="Z62" s="22" t="n">
        <f aca="false">D62/F62</f>
        <v>33.7826086956522</v>
      </c>
      <c r="AA62" s="23" t="n">
        <f aca="false">D62/F62/Q62</f>
        <v>0.0313109243291121</v>
      </c>
      <c r="AB62" s="26" t="n">
        <v>0.481732582</v>
      </c>
      <c r="AC62" s="241" t="n">
        <v>688</v>
      </c>
      <c r="AD62" s="120" t="n">
        <v>-16.1</v>
      </c>
      <c r="AE62" s="114" t="n">
        <f aca="false">T62*(EXP(B62*0.0001551)+0.0072*EXP(B62*0.0009849))</f>
        <v>1246.26435915228</v>
      </c>
      <c r="AF62" s="114" t="n">
        <f aca="false">2.284+3.998*LOG(D62/((AE62*U62)^(1/2)))</f>
        <v>1.32623713426207</v>
      </c>
    </row>
    <row r="63" customFormat="false" ht="15" hidden="false" customHeight="false" outlineLevel="0" collapsed="false">
      <c r="A63" s="6" t="s">
        <v>1105</v>
      </c>
      <c r="B63" s="6" t="n">
        <v>13.45</v>
      </c>
      <c r="C63" s="250" t="n">
        <v>0</v>
      </c>
      <c r="D63" s="250" t="n">
        <v>18.29</v>
      </c>
      <c r="E63" s="250" t="n">
        <v>0.01</v>
      </c>
      <c r="F63" s="250" t="n">
        <v>0.35</v>
      </c>
      <c r="G63" s="250" t="n">
        <v>0.93</v>
      </c>
      <c r="H63" s="250" t="n">
        <v>0.53</v>
      </c>
      <c r="I63" s="250" t="n">
        <v>7.39</v>
      </c>
      <c r="J63" s="250" t="n">
        <v>2.43</v>
      </c>
      <c r="K63" s="250" t="n">
        <v>33.5</v>
      </c>
      <c r="L63" s="250" t="n">
        <v>15.35</v>
      </c>
      <c r="M63" s="250" t="n">
        <v>90.24</v>
      </c>
      <c r="N63" s="250" t="n">
        <v>24.15</v>
      </c>
      <c r="O63" s="250" t="n">
        <v>337.21</v>
      </c>
      <c r="P63" s="250" t="n">
        <v>74.65</v>
      </c>
      <c r="Q63" s="250" t="n">
        <v>656.34</v>
      </c>
      <c r="R63" s="250" t="n">
        <v>13926.47</v>
      </c>
      <c r="S63" s="250" t="n">
        <v>358.64</v>
      </c>
      <c r="T63" s="250" t="n">
        <v>1012.71</v>
      </c>
      <c r="U63" s="250" t="n">
        <v>1.22</v>
      </c>
      <c r="V63" s="65" t="n">
        <v>605.03</v>
      </c>
      <c r="W63" s="22" t="n">
        <f aca="false">S63/T63</f>
        <v>0.354138894649011</v>
      </c>
      <c r="X63" s="22" t="n">
        <f aca="false">O63/I63</f>
        <v>45.6305818673884</v>
      </c>
      <c r="Y63" s="22" t="n">
        <f aca="false">K63/O63</f>
        <v>0.0993446220456096</v>
      </c>
      <c r="Z63" s="22" t="n">
        <f aca="false">D63/F63</f>
        <v>52.2571428571429</v>
      </c>
      <c r="AA63" s="23" t="n">
        <f aca="false">D63/F63/Q63</f>
        <v>0.0796190127938917</v>
      </c>
      <c r="AB63" s="26" t="n">
        <v>0.618067363</v>
      </c>
      <c r="AC63" s="242" t="n">
        <v>605</v>
      </c>
      <c r="AD63" s="122" t="n">
        <v>-18.8</v>
      </c>
      <c r="AE63" s="114" t="n">
        <f aca="false">T63*(EXP(B63*0.0001551)+0.0072*EXP(B63*0.0009849))</f>
        <v>1022.21355891249</v>
      </c>
      <c r="AF63" s="114" t="n">
        <f aca="false">2.284+3.998*LOG(D63/((AE63*U63)^(1/2)))</f>
        <v>1.1416233601033</v>
      </c>
    </row>
    <row r="64" s="251" customFormat="true" ht="15" hidden="false" customHeight="false" outlineLevel="0" collapsed="false">
      <c r="A64" s="6" t="s">
        <v>1106</v>
      </c>
      <c r="B64" s="6" t="n">
        <v>14.49</v>
      </c>
      <c r="C64" s="250" t="n">
        <v>0.02</v>
      </c>
      <c r="D64" s="250" t="n">
        <v>19.87</v>
      </c>
      <c r="E64" s="250" t="n">
        <v>0.03</v>
      </c>
      <c r="F64" s="250" t="n">
        <v>0.62</v>
      </c>
      <c r="G64" s="250" t="n">
        <v>1.3</v>
      </c>
      <c r="H64" s="250" t="n">
        <v>0.72</v>
      </c>
      <c r="I64" s="250" t="n">
        <v>7.94</v>
      </c>
      <c r="J64" s="250" t="n">
        <v>2.5</v>
      </c>
      <c r="K64" s="250" t="n">
        <v>33.92</v>
      </c>
      <c r="L64" s="250" t="n">
        <v>14.18</v>
      </c>
      <c r="M64" s="250" t="n">
        <v>79.4</v>
      </c>
      <c r="N64" s="250" t="n">
        <v>19.83</v>
      </c>
      <c r="O64" s="250" t="n">
        <v>258.11</v>
      </c>
      <c r="P64" s="250" t="n">
        <v>56</v>
      </c>
      <c r="Q64" s="250" t="n">
        <v>553.53</v>
      </c>
      <c r="R64" s="250" t="n">
        <v>12272.03</v>
      </c>
      <c r="S64" s="250" t="n">
        <v>243.89</v>
      </c>
      <c r="T64" s="250" t="n">
        <v>398.61</v>
      </c>
      <c r="U64" s="250" t="n">
        <v>0.64</v>
      </c>
      <c r="V64" s="65" t="n">
        <v>494.44</v>
      </c>
      <c r="W64" s="22" t="n">
        <f aca="false">S64/T64</f>
        <v>0.61185118286044</v>
      </c>
      <c r="X64" s="22" t="n">
        <f aca="false">O64/I64</f>
        <v>32.507556675063</v>
      </c>
      <c r="Y64" s="22" t="n">
        <f aca="false">K64/O64</f>
        <v>0.131416837782341</v>
      </c>
      <c r="Z64" s="22" t="n">
        <f aca="false">D64/F64</f>
        <v>32.0483870967742</v>
      </c>
      <c r="AA64" s="23" t="n">
        <f aca="false">D64/F64/Q64</f>
        <v>0.0578981935880155</v>
      </c>
      <c r="AB64" s="26" t="n">
        <v>0.685131924</v>
      </c>
      <c r="AC64" s="242" t="n">
        <v>562</v>
      </c>
      <c r="AD64" s="122" t="n">
        <v>-18.7</v>
      </c>
      <c r="AE64" s="114" t="n">
        <f aca="false">T64*(EXP(B64*0.0001551)+0.0072*EXP(B64*0.0009849))</f>
        <v>402.418087009643</v>
      </c>
      <c r="AF64" s="114" t="n">
        <f aca="false">2.284+3.998*LOG(D64/((AE64*U64)^(1/2)))</f>
        <v>2.65489099778986</v>
      </c>
    </row>
    <row r="65" customFormat="false" ht="15" hidden="false" customHeight="false" outlineLevel="0" collapsed="false">
      <c r="A65" s="193" t="s">
        <v>1107</v>
      </c>
      <c r="B65" s="193" t="n">
        <v>13.59</v>
      </c>
      <c r="C65" s="221" t="n">
        <v>0.01</v>
      </c>
      <c r="D65" s="221" t="n">
        <v>46.01</v>
      </c>
      <c r="E65" s="221" t="n">
        <v>0.04</v>
      </c>
      <c r="F65" s="221" t="n">
        <v>0.96</v>
      </c>
      <c r="G65" s="221" t="n">
        <v>2.79</v>
      </c>
      <c r="H65" s="221" t="n">
        <v>1.18</v>
      </c>
      <c r="I65" s="221" t="n">
        <v>17.52</v>
      </c>
      <c r="J65" s="221" t="n">
        <v>5.46</v>
      </c>
      <c r="K65" s="221" t="n">
        <v>66.23</v>
      </c>
      <c r="L65" s="221" t="n">
        <v>26.7</v>
      </c>
      <c r="M65" s="221" t="n">
        <v>139.87</v>
      </c>
      <c r="N65" s="221" t="n">
        <v>33.25</v>
      </c>
      <c r="O65" s="221" t="n">
        <v>427.43</v>
      </c>
      <c r="P65" s="221" t="n">
        <v>89.11</v>
      </c>
      <c r="Q65" s="221" t="n">
        <v>1057.73</v>
      </c>
      <c r="R65" s="221" t="n">
        <v>13697.67</v>
      </c>
      <c r="S65" s="221" t="n">
        <v>1190.1</v>
      </c>
      <c r="T65" s="221" t="n">
        <v>2260.4</v>
      </c>
      <c r="U65" s="221" t="n">
        <v>1.18</v>
      </c>
      <c r="V65" s="140" t="n">
        <v>856.56</v>
      </c>
      <c r="W65" s="22" t="n">
        <f aca="false">S65/T65</f>
        <v>0.526499734560255</v>
      </c>
      <c r="X65" s="22" t="n">
        <f aca="false">O65/I65</f>
        <v>24.3966894977169</v>
      </c>
      <c r="Y65" s="22" t="n">
        <f aca="false">K65/O65</f>
        <v>0.154949348431322</v>
      </c>
      <c r="Z65" s="22" t="n">
        <f aca="false">D65/F65</f>
        <v>47.9270833333333</v>
      </c>
      <c r="AA65" s="23" t="n">
        <f aca="false">D65/F65/Q65</f>
        <v>0.045311264059196</v>
      </c>
      <c r="AB65" s="134" t="n">
        <v>0.515984303</v>
      </c>
      <c r="AC65" s="242" t="n">
        <v>602</v>
      </c>
      <c r="AD65" s="122" t="n">
        <v>-17.9</v>
      </c>
      <c r="AE65" s="114" t="n">
        <f aca="false">T65*(EXP(B65*0.0001551)+0.0072*EXP(B65*0.0009849))</f>
        <v>2281.66369654971</v>
      </c>
      <c r="AF65" s="114" t="n">
        <f aca="false">2.284+3.998*LOG(D65/((AE65*U65)^(1/2)))</f>
        <v>2.07524608278963</v>
      </c>
    </row>
    <row r="66" customFormat="false" ht="15" hidden="false" customHeight="false" outlineLevel="0" collapsed="false">
      <c r="A66" s="193" t="s">
        <v>1108</v>
      </c>
      <c r="B66" s="193" t="n">
        <v>14.07</v>
      </c>
      <c r="C66" s="221" t="n">
        <v>0.01</v>
      </c>
      <c r="D66" s="221" t="n">
        <v>44.98</v>
      </c>
      <c r="E66" s="221" t="n">
        <v>0.06</v>
      </c>
      <c r="F66" s="221" t="n">
        <v>1.26</v>
      </c>
      <c r="G66" s="221" t="n">
        <v>3.29</v>
      </c>
      <c r="H66" s="221" t="n">
        <v>1.36</v>
      </c>
      <c r="I66" s="221" t="n">
        <v>19.62</v>
      </c>
      <c r="J66" s="221" t="n">
        <v>6.04</v>
      </c>
      <c r="K66" s="221" t="n">
        <v>71.89</v>
      </c>
      <c r="L66" s="221" t="n">
        <v>27.84</v>
      </c>
      <c r="M66" s="221" t="n">
        <v>139.28</v>
      </c>
      <c r="N66" s="221" t="n">
        <v>31.79</v>
      </c>
      <c r="O66" s="221" t="n">
        <v>390.15</v>
      </c>
      <c r="P66" s="221" t="n">
        <v>77.94</v>
      </c>
      <c r="Q66" s="221" t="n">
        <v>1029.12</v>
      </c>
      <c r="R66" s="221" t="n">
        <v>12290.48</v>
      </c>
      <c r="S66" s="221" t="n">
        <v>954.47</v>
      </c>
      <c r="T66" s="221" t="n">
        <v>1450.44</v>
      </c>
      <c r="U66" s="221" t="n">
        <v>3.12</v>
      </c>
      <c r="V66" s="140" t="n">
        <v>815.51</v>
      </c>
      <c r="W66" s="22" t="n">
        <f aca="false">S66/T66</f>
        <v>0.65805548661096</v>
      </c>
      <c r="X66" s="22" t="n">
        <f aca="false">O66/I66</f>
        <v>19.8853211009174</v>
      </c>
      <c r="Y66" s="22" t="n">
        <f aca="false">K66/O66</f>
        <v>0.184262463155197</v>
      </c>
      <c r="Z66" s="22" t="n">
        <f aca="false">D66/F66</f>
        <v>35.6984126984127</v>
      </c>
      <c r="AA66" s="23" t="n">
        <f aca="false">D66/F66/Q66</f>
        <v>0.0346882897022822</v>
      </c>
      <c r="AB66" s="134" t="n">
        <v>0.517505647</v>
      </c>
      <c r="AC66" s="241" t="n">
        <v>675</v>
      </c>
      <c r="AD66" s="120" t="n">
        <v>-16.2</v>
      </c>
      <c r="AE66" s="114" t="n">
        <f aca="false">T66*(EXP(B66*0.0001551)+0.0072*EXP(B66*0.0009849))</f>
        <v>1464.19758103848</v>
      </c>
      <c r="AF66" s="114" t="n">
        <f aca="false">2.284+3.998*LOG(D66/((AE66*U66)^(1/2)))</f>
        <v>1.57692296167492</v>
      </c>
    </row>
    <row r="67" customFormat="false" ht="15" hidden="false" customHeight="false" outlineLevel="0" collapsed="false">
      <c r="A67" s="193" t="s">
        <v>1109</v>
      </c>
      <c r="B67" s="193" t="n">
        <v>13.65</v>
      </c>
      <c r="C67" s="221" t="n">
        <v>0.01</v>
      </c>
      <c r="D67" s="221" t="n">
        <v>24.88</v>
      </c>
      <c r="E67" s="221" t="n">
        <v>0.03</v>
      </c>
      <c r="F67" s="221" t="n">
        <v>0.74</v>
      </c>
      <c r="G67" s="221" t="n">
        <v>1.64</v>
      </c>
      <c r="H67" s="221" t="n">
        <v>0.73</v>
      </c>
      <c r="I67" s="221" t="n">
        <v>12.02</v>
      </c>
      <c r="J67" s="221" t="n">
        <v>3.83</v>
      </c>
      <c r="K67" s="221" t="n">
        <v>50.57</v>
      </c>
      <c r="L67" s="221" t="n">
        <v>21.94</v>
      </c>
      <c r="M67" s="221" t="n">
        <v>121.56</v>
      </c>
      <c r="N67" s="221" t="n">
        <v>29.97</v>
      </c>
      <c r="O67" s="221" t="n">
        <v>397.4</v>
      </c>
      <c r="P67" s="221" t="n">
        <v>85.5</v>
      </c>
      <c r="Q67" s="221" t="n">
        <v>905.26</v>
      </c>
      <c r="R67" s="221" t="n">
        <v>13435.78</v>
      </c>
      <c r="S67" s="221" t="n">
        <v>516.6</v>
      </c>
      <c r="T67" s="221" t="n">
        <v>1059.91</v>
      </c>
      <c r="U67" s="221" t="n">
        <v>2.98</v>
      </c>
      <c r="V67" s="140" t="n">
        <v>750.82</v>
      </c>
      <c r="W67" s="22" t="n">
        <f aca="false">S67/T67</f>
        <v>0.487399873574171</v>
      </c>
      <c r="X67" s="22" t="n">
        <f aca="false">O67/I67</f>
        <v>33.0615640599002</v>
      </c>
      <c r="Y67" s="22" t="n">
        <f aca="false">K67/O67</f>
        <v>0.127252138902869</v>
      </c>
      <c r="Z67" s="22" t="n">
        <f aca="false">D67/F67</f>
        <v>33.6216216216216</v>
      </c>
      <c r="AA67" s="23" t="n">
        <f aca="false">D67/F67/Q67</f>
        <v>0.0371402929783947</v>
      </c>
      <c r="AB67" s="134" t="n">
        <v>0.502657697</v>
      </c>
      <c r="AC67" s="241" t="n">
        <v>672</v>
      </c>
      <c r="AD67" s="120" t="n">
        <v>-17</v>
      </c>
      <c r="AE67" s="114" t="n">
        <f aca="false">T67*(EXP(B67*0.0001551)+0.0072*EXP(B67*0.0009849))</f>
        <v>1069.89096814576</v>
      </c>
      <c r="AF67" s="114" t="n">
        <f aca="false">2.284+3.998*LOG(D67/((AE67*U67)^(1/2)))</f>
        <v>0.8610017883806</v>
      </c>
    </row>
    <row r="68" customFormat="false" ht="15" hidden="false" customHeight="false" outlineLevel="0" collapsed="false">
      <c r="A68" s="193" t="s">
        <v>1110</v>
      </c>
      <c r="B68" s="193" t="n">
        <v>14.81</v>
      </c>
      <c r="C68" s="221" t="n">
        <v>0</v>
      </c>
      <c r="D68" s="221" t="n">
        <v>13.99</v>
      </c>
      <c r="E68" s="221" t="n">
        <v>0.04</v>
      </c>
      <c r="F68" s="221" t="n">
        <v>0.37</v>
      </c>
      <c r="G68" s="221" t="n">
        <v>1.17</v>
      </c>
      <c r="H68" s="221" t="n">
        <v>0.62</v>
      </c>
      <c r="I68" s="221" t="n">
        <v>7.36</v>
      </c>
      <c r="J68" s="221" t="n">
        <v>2.56</v>
      </c>
      <c r="K68" s="221" t="n">
        <v>31.18</v>
      </c>
      <c r="L68" s="221" t="n">
        <v>12.9</v>
      </c>
      <c r="M68" s="221" t="n">
        <v>65.69</v>
      </c>
      <c r="N68" s="221" t="n">
        <v>16.08</v>
      </c>
      <c r="O68" s="221" t="n">
        <v>204.37</v>
      </c>
      <c r="P68" s="221" t="n">
        <v>40.14</v>
      </c>
      <c r="Q68" s="221" t="n">
        <v>467.88</v>
      </c>
      <c r="R68" s="221" t="n">
        <v>12838.11</v>
      </c>
      <c r="S68" s="221" t="n">
        <v>113.39</v>
      </c>
      <c r="T68" s="221" t="n">
        <v>280.05</v>
      </c>
      <c r="U68" s="221" t="n">
        <v>1.96</v>
      </c>
      <c r="V68" s="140" t="n">
        <v>396.47</v>
      </c>
      <c r="W68" s="22" t="n">
        <f aca="false">S68/T68</f>
        <v>0.404891983574362</v>
      </c>
      <c r="X68" s="22" t="n">
        <f aca="false">O68/I68</f>
        <v>27.7676630434783</v>
      </c>
      <c r="Y68" s="22" t="n">
        <f aca="false">K68/O68</f>
        <v>0.152566423643392</v>
      </c>
      <c r="Z68" s="22" t="n">
        <f aca="false">D68/F68</f>
        <v>37.8108108108108</v>
      </c>
      <c r="AA68" s="23" t="n">
        <f aca="false">D68/F68/Q68</f>
        <v>0.0808130520877379</v>
      </c>
      <c r="AB68" s="134" t="n">
        <v>0.645927071</v>
      </c>
      <c r="AC68" s="242" t="n">
        <v>639</v>
      </c>
      <c r="AD68" s="122" t="n">
        <v>-17.5</v>
      </c>
      <c r="AE68" s="114" t="n">
        <f aca="false">T68*(EXP(B68*0.0001551)+0.0072*EXP(B68*0.0009849))</f>
        <v>282.740009838984</v>
      </c>
      <c r="AF68" s="114" t="n">
        <f aca="false">2.284+3.998*LOG(D68/((AE68*U68)^(1/2)))</f>
        <v>1.38043618561474</v>
      </c>
    </row>
    <row r="69" customFormat="false" ht="15" hidden="false" customHeight="false" outlineLevel="0" collapsed="false">
      <c r="A69" s="193" t="s">
        <v>1111</v>
      </c>
      <c r="B69" s="193" t="n">
        <v>14.14</v>
      </c>
      <c r="C69" s="221" t="n">
        <v>0.04</v>
      </c>
      <c r="D69" s="221" t="n">
        <v>43.71</v>
      </c>
      <c r="E69" s="221" t="n">
        <v>0.06</v>
      </c>
      <c r="F69" s="221" t="n">
        <v>1.16</v>
      </c>
      <c r="G69" s="221" t="n">
        <v>3.13</v>
      </c>
      <c r="H69" s="221" t="n">
        <v>1.31</v>
      </c>
      <c r="I69" s="221" t="n">
        <v>14.3</v>
      </c>
      <c r="J69" s="221" t="n">
        <v>4.08</v>
      </c>
      <c r="K69" s="221" t="n">
        <v>48.75</v>
      </c>
      <c r="L69" s="221" t="n">
        <v>18.61</v>
      </c>
      <c r="M69" s="221" t="n">
        <v>98.07</v>
      </c>
      <c r="N69" s="221" t="n">
        <v>22.97</v>
      </c>
      <c r="O69" s="221" t="n">
        <v>299.04</v>
      </c>
      <c r="P69" s="221" t="n">
        <v>63.01</v>
      </c>
      <c r="Q69" s="221" t="n">
        <v>742.39</v>
      </c>
      <c r="R69" s="221" t="n">
        <v>13047.32</v>
      </c>
      <c r="S69" s="221" t="n">
        <v>1228.87</v>
      </c>
      <c r="T69" s="221" t="n">
        <v>2029.89</v>
      </c>
      <c r="U69" s="221" t="n">
        <v>2.43</v>
      </c>
      <c r="V69" s="140" t="n">
        <v>618.24</v>
      </c>
      <c r="W69" s="22" t="n">
        <f aca="false">S69/T69</f>
        <v>0.60538748405086</v>
      </c>
      <c r="X69" s="22" t="n">
        <f aca="false">O69/I69</f>
        <v>20.9118881118881</v>
      </c>
      <c r="Y69" s="22" t="n">
        <f aca="false">K69/O69</f>
        <v>0.163021669341894</v>
      </c>
      <c r="Z69" s="22" t="n">
        <f aca="false">D69/F69</f>
        <v>37.6810344827586</v>
      </c>
      <c r="AA69" s="23" t="n">
        <f aca="false">D69/F69/Q69</f>
        <v>0.0507563874550555</v>
      </c>
      <c r="AB69" s="134" t="n">
        <v>0.598624853</v>
      </c>
      <c r="AC69" s="241" t="n">
        <v>655</v>
      </c>
      <c r="AD69" s="120" t="n">
        <v>-16.9</v>
      </c>
      <c r="AE69" s="114" t="n">
        <f aca="false">T69*(EXP(B69*0.0001551)+0.0072*EXP(B69*0.0009849))</f>
        <v>2049.1668357586</v>
      </c>
      <c r="AF69" s="114" t="n">
        <f aca="false">2.284+3.998*LOG(D69/((AE69*U69)^(1/2)))</f>
        <v>1.45237206368523</v>
      </c>
    </row>
    <row r="70" customFormat="false" ht="15" hidden="false" customHeight="false" outlineLevel="0" collapsed="false">
      <c r="A70" s="193" t="s">
        <v>1112</v>
      </c>
      <c r="B70" s="193" t="n">
        <v>15.05</v>
      </c>
      <c r="C70" s="221" t="n">
        <v>0</v>
      </c>
      <c r="D70" s="221" t="n">
        <v>14.6</v>
      </c>
      <c r="E70" s="221" t="n">
        <v>0.01</v>
      </c>
      <c r="F70" s="221" t="n">
        <v>0.39</v>
      </c>
      <c r="G70" s="221" t="n">
        <v>0.83</v>
      </c>
      <c r="H70" s="221" t="n">
        <v>0.46</v>
      </c>
      <c r="I70" s="221" t="n">
        <v>4.21</v>
      </c>
      <c r="J70" s="221" t="n">
        <v>1.28</v>
      </c>
      <c r="K70" s="221" t="n">
        <v>18.23</v>
      </c>
      <c r="L70" s="221" t="n">
        <v>7.78</v>
      </c>
      <c r="M70" s="221" t="n">
        <v>44.44</v>
      </c>
      <c r="N70" s="221" t="n">
        <v>11.57</v>
      </c>
      <c r="O70" s="221" t="n">
        <v>167.84</v>
      </c>
      <c r="P70" s="221" t="n">
        <v>38.9</v>
      </c>
      <c r="Q70" s="221" t="n">
        <v>329.31</v>
      </c>
      <c r="R70" s="221" t="n">
        <v>12583.11</v>
      </c>
      <c r="S70" s="221" t="n">
        <v>152.61</v>
      </c>
      <c r="T70" s="221" t="n">
        <v>372.29</v>
      </c>
      <c r="U70" s="221" t="n">
        <v>1.96</v>
      </c>
      <c r="V70" s="140" t="n">
        <v>310.54</v>
      </c>
      <c r="W70" s="22" t="n">
        <f aca="false">S70/T70</f>
        <v>0.40992237234414</v>
      </c>
      <c r="X70" s="22" t="n">
        <f aca="false">O70/I70</f>
        <v>39.8669833729216</v>
      </c>
      <c r="Y70" s="22" t="n">
        <f aca="false">K70/O70</f>
        <v>0.108615347950429</v>
      </c>
      <c r="Z70" s="22" t="n">
        <f aca="false">D70/F70</f>
        <v>37.4358974358974</v>
      </c>
      <c r="AA70" s="23" t="n">
        <f aca="false">D70/F70/Q70</f>
        <v>0.113679807585246</v>
      </c>
      <c r="AB70" s="134" t="n">
        <v>0.752317861</v>
      </c>
      <c r="AC70" s="242" t="n">
        <v>639</v>
      </c>
      <c r="AD70" s="122" t="n">
        <v>-17.6</v>
      </c>
      <c r="AE70" s="114" t="n">
        <f aca="false">T70*(EXP(B70*0.0001551)+0.0072*EXP(B70*0.0009849))</f>
        <v>375.880550961008</v>
      </c>
      <c r="AF70" s="114" t="n">
        <f aca="false">2.284+3.998*LOG(D70/((AE70*U70)^(1/2)))</f>
        <v>1.20733817110496</v>
      </c>
    </row>
    <row r="71" customFormat="false" ht="15" hidden="false" customHeight="false" outlineLevel="0" collapsed="false">
      <c r="A71" s="193" t="s">
        <v>1113</v>
      </c>
      <c r="B71" s="193" t="n">
        <v>13.54</v>
      </c>
      <c r="C71" s="221" t="n">
        <v>0.04</v>
      </c>
      <c r="D71" s="221" t="n">
        <v>22.1</v>
      </c>
      <c r="E71" s="221" t="n">
        <v>0.02</v>
      </c>
      <c r="F71" s="221" t="n">
        <v>0.5</v>
      </c>
      <c r="G71" s="221" t="n">
        <v>1.4</v>
      </c>
      <c r="H71" s="221" t="n">
        <v>0.61</v>
      </c>
      <c r="I71" s="221" t="n">
        <v>7.35</v>
      </c>
      <c r="J71" s="221" t="n">
        <v>2.26</v>
      </c>
      <c r="K71" s="221" t="n">
        <v>29.31</v>
      </c>
      <c r="L71" s="221" t="n">
        <v>11.8</v>
      </c>
      <c r="M71" s="221" t="n">
        <v>62.81</v>
      </c>
      <c r="N71" s="221" t="n">
        <v>15.16</v>
      </c>
      <c r="O71" s="221" t="n">
        <v>193.4</v>
      </c>
      <c r="P71" s="221" t="n">
        <v>40.79</v>
      </c>
      <c r="Q71" s="221" t="n">
        <v>460.31</v>
      </c>
      <c r="R71" s="221" t="n">
        <v>12426.81</v>
      </c>
      <c r="S71" s="221" t="n">
        <v>403.27</v>
      </c>
      <c r="T71" s="221" t="n">
        <v>847.29</v>
      </c>
      <c r="U71" s="221" t="n">
        <v>0.96</v>
      </c>
      <c r="V71" s="140" t="n">
        <v>387.55</v>
      </c>
      <c r="W71" s="22" t="n">
        <f aca="false">S71/T71</f>
        <v>0.475952743452655</v>
      </c>
      <c r="X71" s="22" t="n">
        <f aca="false">O71/I71</f>
        <v>26.312925170068</v>
      </c>
      <c r="Y71" s="22" t="n">
        <f aca="false">K71/O71</f>
        <v>0.151551189245088</v>
      </c>
      <c r="Z71" s="22" t="n">
        <f aca="false">D71/F71</f>
        <v>44.2</v>
      </c>
      <c r="AA71" s="23" t="n">
        <f aca="false">D71/F71/Q71</f>
        <v>0.096022245877778</v>
      </c>
      <c r="AB71" s="134" t="n">
        <v>0.581360851</v>
      </c>
      <c r="AC71" s="242" t="n">
        <v>588</v>
      </c>
      <c r="AD71" s="122" t="n">
        <v>-18.6</v>
      </c>
      <c r="AE71" s="114" t="n">
        <f aca="false">T71*(EXP(B71*0.0001551)+0.0072*EXP(B71*0.0009849))</f>
        <v>855.253610636043</v>
      </c>
      <c r="AF71" s="114" t="n">
        <f aca="false">2.284+3.998*LOG(D71/((AE71*U71)^(1/2)))</f>
        <v>1.83306237760727</v>
      </c>
    </row>
    <row r="72" customFormat="false" ht="15" hidden="false" customHeight="false" outlineLevel="0" collapsed="false">
      <c r="A72" s="193" t="s">
        <v>1114</v>
      </c>
      <c r="B72" s="193" t="n">
        <v>13.39</v>
      </c>
      <c r="C72" s="221" t="n">
        <v>0.03</v>
      </c>
      <c r="D72" s="221" t="n">
        <v>17.45</v>
      </c>
      <c r="E72" s="221" t="n">
        <v>0.01</v>
      </c>
      <c r="F72" s="221" t="n">
        <v>0.51</v>
      </c>
      <c r="G72" s="221" t="n">
        <v>1.17</v>
      </c>
      <c r="H72" s="221" t="n">
        <v>0.51</v>
      </c>
      <c r="I72" s="221" t="n">
        <v>8.05</v>
      </c>
      <c r="J72" s="221" t="n">
        <v>2.97</v>
      </c>
      <c r="K72" s="221" t="n">
        <v>42.66</v>
      </c>
      <c r="L72" s="221" t="n">
        <v>18.89</v>
      </c>
      <c r="M72" s="221" t="n">
        <v>111.38</v>
      </c>
      <c r="N72" s="221" t="n">
        <v>29.07</v>
      </c>
      <c r="O72" s="221" t="n">
        <v>394.78</v>
      </c>
      <c r="P72" s="221" t="n">
        <v>84.57</v>
      </c>
      <c r="Q72" s="221" t="n">
        <v>808.72</v>
      </c>
      <c r="R72" s="221" t="n">
        <v>13458.02</v>
      </c>
      <c r="S72" s="221" t="n">
        <v>358.88</v>
      </c>
      <c r="T72" s="221" t="n">
        <v>1075.17</v>
      </c>
      <c r="U72" s="221" t="n">
        <v>2.27</v>
      </c>
      <c r="V72" s="140" t="n">
        <v>712.05</v>
      </c>
      <c r="W72" s="22" t="n">
        <f aca="false">S72/T72</f>
        <v>0.333789075216012</v>
      </c>
      <c r="X72" s="22" t="n">
        <f aca="false">O72/I72</f>
        <v>49.0409937888199</v>
      </c>
      <c r="Y72" s="22" t="n">
        <f aca="false">K72/O72</f>
        <v>0.108060185419727</v>
      </c>
      <c r="Z72" s="22" t="n">
        <f aca="false">D72/F72</f>
        <v>34.2156862745098</v>
      </c>
      <c r="AA72" s="23" t="n">
        <f aca="false">D72/F72/Q72</f>
        <v>0.0423084457840907</v>
      </c>
      <c r="AB72" s="134" t="n">
        <v>0.508045887</v>
      </c>
      <c r="AC72" s="242" t="n">
        <v>650</v>
      </c>
      <c r="AD72" s="122" t="n">
        <v>-18.1</v>
      </c>
      <c r="AE72" s="114" t="n">
        <f aca="false">T72*(EXP(B72*0.0001551)+0.0072*EXP(B72*0.0009849))</f>
        <v>1085.24921140593</v>
      </c>
      <c r="AF72" s="114" t="n">
        <f aca="false">2.284+3.998*LOG(D72/((AE72*U72)^(1/2)))</f>
        <v>0.468979017404735</v>
      </c>
    </row>
    <row r="73" customFormat="false" ht="15" hidden="false" customHeight="false" outlineLevel="0" collapsed="false">
      <c r="A73" s="193" t="s">
        <v>1115</v>
      </c>
      <c r="B73" s="193" t="n">
        <v>13.9</v>
      </c>
      <c r="C73" s="221" t="n">
        <v>0.01</v>
      </c>
      <c r="D73" s="221" t="n">
        <v>32.68</v>
      </c>
      <c r="E73" s="221" t="n">
        <v>0.04</v>
      </c>
      <c r="F73" s="221" t="n">
        <v>0.95</v>
      </c>
      <c r="G73" s="221" t="n">
        <v>2.73</v>
      </c>
      <c r="H73" s="221" t="n">
        <v>0.84</v>
      </c>
      <c r="I73" s="221" t="n">
        <v>15.37</v>
      </c>
      <c r="J73" s="221" t="n">
        <v>4.52</v>
      </c>
      <c r="K73" s="221" t="n">
        <v>54.73</v>
      </c>
      <c r="L73" s="221" t="n">
        <v>20.61</v>
      </c>
      <c r="M73" s="221" t="n">
        <v>106.08</v>
      </c>
      <c r="N73" s="221" t="n">
        <v>24.79</v>
      </c>
      <c r="O73" s="221" t="n">
        <v>312.77</v>
      </c>
      <c r="P73" s="221" t="n">
        <v>62.7</v>
      </c>
      <c r="Q73" s="221" t="n">
        <v>796.32</v>
      </c>
      <c r="R73" s="221" t="n">
        <v>14427.2</v>
      </c>
      <c r="S73" s="221" t="n">
        <v>1031.66</v>
      </c>
      <c r="T73" s="221" t="n">
        <v>1672.34</v>
      </c>
      <c r="U73" s="221" t="n">
        <v>1.45</v>
      </c>
      <c r="V73" s="140" t="n">
        <v>638.82</v>
      </c>
      <c r="W73" s="22" t="n">
        <f aca="false">S73/T73</f>
        <v>0.616896085724195</v>
      </c>
      <c r="X73" s="22" t="n">
        <f aca="false">O73/I73</f>
        <v>20.3493819128172</v>
      </c>
      <c r="Y73" s="22" t="n">
        <f aca="false">K73/O73</f>
        <v>0.174984813121463</v>
      </c>
      <c r="Z73" s="22" t="n">
        <f aca="false">D73/F73</f>
        <v>34.4</v>
      </c>
      <c r="AA73" s="23" t="n">
        <f aca="false">D73/F73/Q73</f>
        <v>0.04319871408479</v>
      </c>
      <c r="AB73" s="134" t="n">
        <v>0.396446569</v>
      </c>
      <c r="AC73" s="242" t="n">
        <v>617</v>
      </c>
      <c r="AD73" s="122" t="n">
        <v>-18</v>
      </c>
      <c r="AE73" s="114" t="n">
        <f aca="false">T73*(EXP(B73*0.0001551)+0.0072*EXP(B73*0.0009849))</f>
        <v>1688.15609232235</v>
      </c>
      <c r="AF73" s="114" t="n">
        <f aca="false">2.284+3.998*LOG(D73/((AE73*U73)^(1/2)))</f>
        <v>1.56392720266683</v>
      </c>
    </row>
    <row r="74" customFormat="false" ht="15" hidden="false" customHeight="false" outlineLevel="0" collapsed="false">
      <c r="A74" s="193" t="s">
        <v>1116</v>
      </c>
      <c r="B74" s="193" t="n">
        <v>14.06</v>
      </c>
      <c r="C74" s="221" t="n">
        <v>0.08</v>
      </c>
      <c r="D74" s="221" t="n">
        <v>44.67</v>
      </c>
      <c r="E74" s="221" t="n">
        <v>0.08</v>
      </c>
      <c r="F74" s="221" t="n">
        <v>1.52</v>
      </c>
      <c r="G74" s="221" t="n">
        <v>3.45</v>
      </c>
      <c r="H74" s="221" t="n">
        <v>1.39</v>
      </c>
      <c r="I74" s="221" t="n">
        <v>18.14</v>
      </c>
      <c r="J74" s="221" t="n">
        <v>5.21</v>
      </c>
      <c r="K74" s="221" t="n">
        <v>59.95</v>
      </c>
      <c r="L74" s="221" t="n">
        <v>22.47</v>
      </c>
      <c r="M74" s="221" t="n">
        <v>111.82</v>
      </c>
      <c r="N74" s="221" t="n">
        <v>26.06</v>
      </c>
      <c r="O74" s="221" t="n">
        <v>322.76</v>
      </c>
      <c r="P74" s="221" t="n">
        <v>65.35</v>
      </c>
      <c r="Q74" s="221" t="n">
        <v>846.33</v>
      </c>
      <c r="R74" s="221" t="n">
        <v>13783.53</v>
      </c>
      <c r="S74" s="221" t="n">
        <v>1026.48</v>
      </c>
      <c r="T74" s="221" t="n">
        <v>1637.15</v>
      </c>
      <c r="U74" s="221" t="n">
        <v>1.84</v>
      </c>
      <c r="V74" s="140" t="n">
        <v>682.95</v>
      </c>
      <c r="W74" s="22" t="n">
        <f aca="false">S74/T74</f>
        <v>0.62699202883059</v>
      </c>
      <c r="X74" s="22" t="n">
        <f aca="false">O74/I74</f>
        <v>17.7927232635061</v>
      </c>
      <c r="Y74" s="22" t="n">
        <f aca="false">K74/O74</f>
        <v>0.185741727599455</v>
      </c>
      <c r="Z74" s="22" t="n">
        <f aca="false">D74/F74</f>
        <v>29.3881578947368</v>
      </c>
      <c r="AA74" s="23" t="n">
        <f aca="false">D74/F74/Q74</f>
        <v>0.0347242303767288</v>
      </c>
      <c r="AB74" s="134" t="n">
        <v>0.53716814</v>
      </c>
      <c r="AC74" s="242" t="n">
        <v>634</v>
      </c>
      <c r="AD74" s="122" t="n">
        <v>-17.1</v>
      </c>
      <c r="AE74" s="114" t="n">
        <f aca="false">T74*(EXP(B74*0.0001551)+0.0072*EXP(B74*0.0009849))</f>
        <v>1652.67588320147</v>
      </c>
      <c r="AF74" s="114" t="n">
        <f aca="false">2.284+3.998*LOG(D74/((AE74*U74)^(1/2)))</f>
        <v>1.91823575814809</v>
      </c>
    </row>
    <row r="75" customFormat="false" ht="15" hidden="false" customHeight="false" outlineLevel="0" collapsed="false">
      <c r="A75" s="193" t="s">
        <v>1117</v>
      </c>
      <c r="B75" s="193" t="n">
        <v>12.44</v>
      </c>
      <c r="C75" s="221" t="n">
        <v>0</v>
      </c>
      <c r="D75" s="221" t="n">
        <v>36.38</v>
      </c>
      <c r="E75" s="221" t="n">
        <v>0.05</v>
      </c>
      <c r="F75" s="221" t="n">
        <v>0.67</v>
      </c>
      <c r="G75" s="221" t="n">
        <v>1.51</v>
      </c>
      <c r="H75" s="221" t="n">
        <v>1.15</v>
      </c>
      <c r="I75" s="221" t="n">
        <v>15.56</v>
      </c>
      <c r="J75" s="221" t="n">
        <v>5.3</v>
      </c>
      <c r="K75" s="221" t="n">
        <v>65.73</v>
      </c>
      <c r="L75" s="221" t="n">
        <v>30.43</v>
      </c>
      <c r="M75" s="221" t="n">
        <v>162.73</v>
      </c>
      <c r="N75" s="221" t="n">
        <v>43.69</v>
      </c>
      <c r="O75" s="221" t="n">
        <v>516.7</v>
      </c>
      <c r="P75" s="221" t="n">
        <v>131.09</v>
      </c>
      <c r="Q75" s="221" t="n">
        <v>1055.62</v>
      </c>
      <c r="R75" s="221" t="n">
        <v>12597.8</v>
      </c>
      <c r="S75" s="221" t="n">
        <v>646.51</v>
      </c>
      <c r="T75" s="221" t="n">
        <v>1399.8</v>
      </c>
      <c r="U75" s="221" t="n">
        <v>1.11</v>
      </c>
      <c r="V75" s="140" t="n">
        <v>1010.99</v>
      </c>
      <c r="W75" s="22" t="n">
        <f aca="false">S75/T75</f>
        <v>0.461858836976711</v>
      </c>
      <c r="X75" s="22" t="n">
        <f aca="false">O75/I75</f>
        <v>33.206940874036</v>
      </c>
      <c r="Y75" s="22" t="n">
        <f aca="false">K75/O75</f>
        <v>0.127211147667892</v>
      </c>
      <c r="Z75" s="22" t="n">
        <f aca="false">D75/F75</f>
        <v>54.2985074626866</v>
      </c>
      <c r="AA75" s="23" t="n">
        <f aca="false">D75/F75/Q75</f>
        <v>0.0514375508825966</v>
      </c>
      <c r="AB75" s="134" t="n">
        <v>0.725317582</v>
      </c>
      <c r="AC75" s="242" t="n">
        <v>598</v>
      </c>
      <c r="AD75" s="122" t="n">
        <v>-18</v>
      </c>
      <c r="AE75" s="114" t="n">
        <f aca="false">T75*(EXP(B75*0.0001551)+0.0072*EXP(B75*0.0009849))</f>
        <v>1412.7062466049</v>
      </c>
      <c r="AF75" s="114" t="n">
        <f aca="false">2.284+3.998*LOG(D75/((AE75*U75)^(1/2)))</f>
        <v>2.13677473979266</v>
      </c>
    </row>
    <row r="76" customFormat="false" ht="15" hidden="false" customHeight="false" outlineLevel="0" collapsed="false">
      <c r="A76" s="193" t="s">
        <v>1118</v>
      </c>
      <c r="B76" s="193" t="n">
        <v>13.05</v>
      </c>
      <c r="C76" s="221" t="n">
        <v>0</v>
      </c>
      <c r="D76" s="221" t="n">
        <v>25.79</v>
      </c>
      <c r="E76" s="221" t="n">
        <v>0.02</v>
      </c>
      <c r="F76" s="221" t="n">
        <v>0.51</v>
      </c>
      <c r="G76" s="221" t="n">
        <v>1.36</v>
      </c>
      <c r="H76" s="221" t="n">
        <v>0.77</v>
      </c>
      <c r="I76" s="221" t="n">
        <v>9.78</v>
      </c>
      <c r="J76" s="221" t="n">
        <v>3.4</v>
      </c>
      <c r="K76" s="221" t="n">
        <v>42.83</v>
      </c>
      <c r="L76" s="221" t="n">
        <v>18.97</v>
      </c>
      <c r="M76" s="221" t="n">
        <v>103.23</v>
      </c>
      <c r="N76" s="221" t="n">
        <v>28.26</v>
      </c>
      <c r="O76" s="221" t="n">
        <v>339.67</v>
      </c>
      <c r="P76" s="221" t="n">
        <v>88.42</v>
      </c>
      <c r="Q76" s="221" t="n">
        <v>695.22</v>
      </c>
      <c r="R76" s="221" t="n">
        <v>12262.87</v>
      </c>
      <c r="S76" s="221" t="n">
        <v>427.41</v>
      </c>
      <c r="T76" s="221" t="n">
        <v>1116.68</v>
      </c>
      <c r="U76" s="221" t="n">
        <v>1.83</v>
      </c>
      <c r="V76" s="140" t="n">
        <v>663.01</v>
      </c>
      <c r="W76" s="22" t="n">
        <f aca="false">S76/T76</f>
        <v>0.382750653723538</v>
      </c>
      <c r="X76" s="22" t="n">
        <f aca="false">O76/I76</f>
        <v>34.7310838445808</v>
      </c>
      <c r="Y76" s="22" t="n">
        <f aca="false">K76/O76</f>
        <v>0.126092972591044</v>
      </c>
      <c r="Z76" s="22" t="n">
        <f aca="false">D76/F76</f>
        <v>50.5686274509804</v>
      </c>
      <c r="AA76" s="23" t="n">
        <f aca="false">D76/F76/Q76</f>
        <v>0.072737590188689</v>
      </c>
      <c r="AB76" s="134" t="n">
        <v>0.645469133</v>
      </c>
      <c r="AC76" s="242" t="n">
        <v>634</v>
      </c>
      <c r="AD76" s="122" t="n">
        <v>-17.7</v>
      </c>
      <c r="AE76" s="114" t="n">
        <f aca="false">T76*(EXP(B76*0.0001551)+0.0072*EXP(B76*0.0009849))</f>
        <v>1127.08661255877</v>
      </c>
      <c r="AF76" s="114" t="n">
        <f aca="false">2.284+3.998*LOG(D76/((AE76*U76)^(1/2)))</f>
        <v>1.30148011218789</v>
      </c>
    </row>
    <row r="77" customFormat="false" ht="15" hidden="false" customHeight="false" outlineLevel="0" collapsed="false">
      <c r="A77" s="193" t="s">
        <v>1119</v>
      </c>
      <c r="B77" s="193" t="n">
        <v>13.18</v>
      </c>
      <c r="C77" s="221" t="n">
        <v>0.04</v>
      </c>
      <c r="D77" s="221" t="n">
        <v>21.56</v>
      </c>
      <c r="E77" s="221" t="n">
        <v>0.03</v>
      </c>
      <c r="F77" s="221" t="n">
        <v>0.4</v>
      </c>
      <c r="G77" s="221" t="n">
        <v>0.87</v>
      </c>
      <c r="H77" s="221" t="n">
        <v>0.52</v>
      </c>
      <c r="I77" s="221" t="n">
        <v>5.72</v>
      </c>
      <c r="J77" s="221" t="n">
        <v>1.79</v>
      </c>
      <c r="K77" s="221" t="n">
        <v>22.57</v>
      </c>
      <c r="L77" s="221" t="n">
        <v>10.33</v>
      </c>
      <c r="M77" s="221" t="n">
        <v>56.09</v>
      </c>
      <c r="N77" s="221" t="n">
        <v>16.03</v>
      </c>
      <c r="O77" s="221" t="n">
        <v>190.52</v>
      </c>
      <c r="P77" s="221" t="n">
        <v>50.58</v>
      </c>
      <c r="Q77" s="221" t="n">
        <v>373.88</v>
      </c>
      <c r="R77" s="221" t="n">
        <v>12811.03</v>
      </c>
      <c r="S77" s="221" t="n">
        <v>400.71</v>
      </c>
      <c r="T77" s="221" t="n">
        <v>892.01</v>
      </c>
      <c r="U77" s="221" t="n">
        <v>2.32</v>
      </c>
      <c r="V77" s="140" t="n">
        <v>377.05</v>
      </c>
      <c r="W77" s="22" t="n">
        <f aca="false">S77/T77</f>
        <v>0.449221421284515</v>
      </c>
      <c r="X77" s="22" t="n">
        <f aca="false">O77/I77</f>
        <v>33.3076923076923</v>
      </c>
      <c r="Y77" s="22" t="n">
        <f aca="false">K77/O77</f>
        <v>0.118465252991812</v>
      </c>
      <c r="Z77" s="22" t="n">
        <f aca="false">D77/F77</f>
        <v>53.9</v>
      </c>
      <c r="AA77" s="23" t="n">
        <f aca="false">D77/F77/Q77</f>
        <v>0.144163902856532</v>
      </c>
      <c r="AB77" s="134" t="n">
        <v>0.712638593</v>
      </c>
      <c r="AC77" s="241" t="n">
        <v>652</v>
      </c>
      <c r="AD77" s="120" t="n">
        <v>-17.5</v>
      </c>
      <c r="AE77" s="114" t="n">
        <f aca="false">T77*(EXP(B77*0.0001551)+0.0072*EXP(B77*0.0009849))</f>
        <v>900.341713401285</v>
      </c>
      <c r="AF77" s="114" t="n">
        <f aca="false">2.284+3.998*LOG(D77/((AE77*U77)^(1/2)))</f>
        <v>0.979456910623027</v>
      </c>
    </row>
    <row r="78" customFormat="false" ht="15" hidden="false" customHeight="false" outlineLevel="0" collapsed="false">
      <c r="A78" s="193" t="s">
        <v>1120</v>
      </c>
      <c r="B78" s="193" t="n">
        <v>13</v>
      </c>
      <c r="C78" s="221" t="n">
        <v>0</v>
      </c>
      <c r="D78" s="221" t="n">
        <v>19.14</v>
      </c>
      <c r="E78" s="221" t="n">
        <v>0.02</v>
      </c>
      <c r="F78" s="221" t="n">
        <v>0.5</v>
      </c>
      <c r="G78" s="221" t="n">
        <v>1.03</v>
      </c>
      <c r="H78" s="221" t="n">
        <v>0.62</v>
      </c>
      <c r="I78" s="221" t="n">
        <v>8.22</v>
      </c>
      <c r="J78" s="221" t="n">
        <v>2.53</v>
      </c>
      <c r="K78" s="221" t="n">
        <v>34.62</v>
      </c>
      <c r="L78" s="221" t="n">
        <v>15.8</v>
      </c>
      <c r="M78" s="221" t="n">
        <v>83.92</v>
      </c>
      <c r="N78" s="221" t="n">
        <v>22.29</v>
      </c>
      <c r="O78" s="221" t="n">
        <v>263.74</v>
      </c>
      <c r="P78" s="221" t="n">
        <v>65.67</v>
      </c>
      <c r="Q78" s="221" t="n">
        <v>545.01</v>
      </c>
      <c r="R78" s="221" t="n">
        <v>12293.64</v>
      </c>
      <c r="S78" s="221" t="n">
        <v>200.65</v>
      </c>
      <c r="T78" s="221" t="n">
        <v>549.5</v>
      </c>
      <c r="U78" s="221" t="n">
        <v>1.34</v>
      </c>
      <c r="V78" s="140" t="n">
        <v>518.1</v>
      </c>
      <c r="W78" s="22" t="n">
        <f aca="false">S78/T78</f>
        <v>0.365150136487716</v>
      </c>
      <c r="X78" s="22" t="n">
        <f aca="false">O78/I78</f>
        <v>32.0851581508516</v>
      </c>
      <c r="Y78" s="22" t="n">
        <f aca="false">K78/O78</f>
        <v>0.131265640403428</v>
      </c>
      <c r="Z78" s="22" t="n">
        <f aca="false">D78/F78</f>
        <v>38.28</v>
      </c>
      <c r="AA78" s="23" t="n">
        <f aca="false">D78/F78/Q78</f>
        <v>0.070237243353333</v>
      </c>
      <c r="AB78" s="134" t="n">
        <v>0.651419573</v>
      </c>
      <c r="AC78" s="242" t="n">
        <v>611</v>
      </c>
      <c r="AD78" s="122" t="n">
        <v>-18</v>
      </c>
      <c r="AE78" s="114" t="n">
        <f aca="false">T78*(EXP(B78*0.0001551)+0.0072*EXP(B78*0.0009849))</f>
        <v>554.616456830677</v>
      </c>
      <c r="AF78" s="114" t="n">
        <f aca="false">2.284+3.998*LOG(D78/((AE78*U78)^(1/2)))</f>
        <v>1.66987984668602</v>
      </c>
    </row>
    <row r="79" customFormat="false" ht="15" hidden="false" customHeight="false" outlineLevel="0" collapsed="false">
      <c r="A79" s="193" t="s">
        <v>1121</v>
      </c>
      <c r="B79" s="193" t="n">
        <v>12.58</v>
      </c>
      <c r="C79" s="221" t="n">
        <v>0</v>
      </c>
      <c r="D79" s="221" t="n">
        <v>34.55</v>
      </c>
      <c r="E79" s="221" t="n">
        <v>0.06</v>
      </c>
      <c r="F79" s="221" t="n">
        <v>1.15</v>
      </c>
      <c r="G79" s="221" t="n">
        <v>2.56</v>
      </c>
      <c r="H79" s="221" t="n">
        <v>1.24</v>
      </c>
      <c r="I79" s="221" t="n">
        <v>15.88</v>
      </c>
      <c r="J79" s="221" t="n">
        <v>5.14</v>
      </c>
      <c r="K79" s="221" t="n">
        <v>60.59</v>
      </c>
      <c r="L79" s="221" t="n">
        <v>24.77</v>
      </c>
      <c r="M79" s="221" t="n">
        <v>121.99</v>
      </c>
      <c r="N79" s="221" t="n">
        <v>29.49</v>
      </c>
      <c r="O79" s="221" t="n">
        <v>333.24</v>
      </c>
      <c r="P79" s="221" t="n">
        <v>80.14</v>
      </c>
      <c r="Q79" s="221" t="n">
        <v>796.35</v>
      </c>
      <c r="R79" s="221" t="n">
        <v>11802.81</v>
      </c>
      <c r="S79" s="221" t="n">
        <v>406.54</v>
      </c>
      <c r="T79" s="221" t="n">
        <v>708.29</v>
      </c>
      <c r="U79" s="221" t="n">
        <v>4.01</v>
      </c>
      <c r="V79" s="140" t="n">
        <v>710.8</v>
      </c>
      <c r="W79" s="22" t="n">
        <f aca="false">S79/T79</f>
        <v>0.573973937229101</v>
      </c>
      <c r="X79" s="22" t="n">
        <f aca="false">O79/I79</f>
        <v>20.9848866498741</v>
      </c>
      <c r="Y79" s="22" t="n">
        <f aca="false">K79/O79</f>
        <v>0.181820909854759</v>
      </c>
      <c r="Z79" s="22" t="n">
        <f aca="false">D79/F79</f>
        <v>30.0434782608696</v>
      </c>
      <c r="AA79" s="23" t="n">
        <f aca="false">D79/F79/Q79</f>
        <v>0.0377264748676707</v>
      </c>
      <c r="AB79" s="134" t="n">
        <v>0.594566024</v>
      </c>
      <c r="AC79" s="241" t="n">
        <v>696</v>
      </c>
      <c r="AD79" s="120" t="n">
        <v>-15.7</v>
      </c>
      <c r="AE79" s="114" t="n">
        <f aca="false">T79*(EXP(B79*0.0001551)+0.0072*EXP(B79*0.0009849))</f>
        <v>714.836601218067</v>
      </c>
      <c r="AF79" s="114" t="n">
        <f aca="false">2.284+3.998*LOG(D79/((AE79*U79)^(1/2)))</f>
        <v>1.52347035416537</v>
      </c>
    </row>
    <row r="80" customFormat="false" ht="15" hidden="false" customHeight="false" outlineLevel="0" collapsed="false">
      <c r="A80" s="193" t="s">
        <v>1122</v>
      </c>
      <c r="B80" s="193" t="n">
        <v>12.84</v>
      </c>
      <c r="C80" s="221" t="n">
        <v>0.06</v>
      </c>
      <c r="D80" s="221" t="n">
        <v>41.03</v>
      </c>
      <c r="E80" s="221" t="n">
        <v>0.06</v>
      </c>
      <c r="F80" s="221" t="n">
        <v>1.2</v>
      </c>
      <c r="G80" s="221" t="n">
        <v>2.82</v>
      </c>
      <c r="H80" s="221" t="n">
        <v>1.34</v>
      </c>
      <c r="I80" s="221" t="n">
        <v>17.18</v>
      </c>
      <c r="J80" s="221" t="n">
        <v>5.28</v>
      </c>
      <c r="K80" s="221" t="n">
        <v>66.63</v>
      </c>
      <c r="L80" s="221" t="n">
        <v>29.06</v>
      </c>
      <c r="M80" s="221" t="n">
        <v>154.24</v>
      </c>
      <c r="N80" s="221" t="n">
        <v>40.64</v>
      </c>
      <c r="O80" s="221" t="n">
        <v>479.01</v>
      </c>
      <c r="P80" s="221" t="n">
        <v>120.3</v>
      </c>
      <c r="Q80" s="221" t="n">
        <v>1040.76</v>
      </c>
      <c r="R80" s="221" t="n">
        <v>12034.24</v>
      </c>
      <c r="S80" s="221" t="n">
        <v>942.49</v>
      </c>
      <c r="T80" s="221" t="n">
        <v>1352.53</v>
      </c>
      <c r="U80" s="221" t="n">
        <v>3.61</v>
      </c>
      <c r="V80" s="140" t="n">
        <v>958.85</v>
      </c>
      <c r="W80" s="22" t="n">
        <f aca="false">S80/T80</f>
        <v>0.696834820669412</v>
      </c>
      <c r="X80" s="22" t="n">
        <f aca="false">O80/I80</f>
        <v>27.8818393480792</v>
      </c>
      <c r="Y80" s="22" t="n">
        <f aca="false">K80/O80</f>
        <v>0.139099392497025</v>
      </c>
      <c r="Z80" s="22" t="n">
        <f aca="false">D80/F80</f>
        <v>34.1916666666667</v>
      </c>
      <c r="AA80" s="23" t="n">
        <f aca="false">D80/F80/Q80</f>
        <v>0.0328525948985997</v>
      </c>
      <c r="AB80" s="134" t="n">
        <v>0.588562109</v>
      </c>
      <c r="AC80" s="241" t="n">
        <v>687</v>
      </c>
      <c r="AD80" s="120" t="n">
        <v>-16.1</v>
      </c>
      <c r="AE80" s="114" t="n">
        <f aca="false">T80*(EXP(B80*0.0001551)+0.0072*EXP(B80*0.0009849))</f>
        <v>1365.08837429907</v>
      </c>
      <c r="AF80" s="114" t="n">
        <f aca="false">2.284+3.998*LOG(D80/((AE80*U80)^(1/2)))</f>
        <v>1.35153659293761</v>
      </c>
    </row>
    <row r="81" customFormat="false" ht="15" hidden="false" customHeight="false" outlineLevel="0" collapsed="false">
      <c r="A81" s="193" t="s">
        <v>1123</v>
      </c>
      <c r="B81" s="193" t="n">
        <v>13.06</v>
      </c>
      <c r="C81" s="221" t="n">
        <v>0</v>
      </c>
      <c r="D81" s="221" t="n">
        <v>33.2</v>
      </c>
      <c r="E81" s="221" t="n">
        <v>0.02</v>
      </c>
      <c r="F81" s="221" t="n">
        <v>0.74</v>
      </c>
      <c r="G81" s="221" t="n">
        <v>1.58</v>
      </c>
      <c r="H81" s="221" t="n">
        <v>0.86</v>
      </c>
      <c r="I81" s="221" t="n">
        <v>11.21</v>
      </c>
      <c r="J81" s="221" t="n">
        <v>3.67</v>
      </c>
      <c r="K81" s="221" t="n">
        <v>47.5</v>
      </c>
      <c r="L81" s="221" t="n">
        <v>21.66</v>
      </c>
      <c r="M81" s="221" t="n">
        <v>115.13</v>
      </c>
      <c r="N81" s="221" t="n">
        <v>30.59</v>
      </c>
      <c r="O81" s="221" t="n">
        <v>353.57</v>
      </c>
      <c r="P81" s="221" t="n">
        <v>88.08</v>
      </c>
      <c r="Q81" s="221" t="n">
        <v>744.83</v>
      </c>
      <c r="R81" s="221" t="n">
        <v>12381.49</v>
      </c>
      <c r="S81" s="221" t="n">
        <v>600.11</v>
      </c>
      <c r="T81" s="221" t="n">
        <v>1217.85</v>
      </c>
      <c r="U81" s="221" t="n">
        <v>3.16</v>
      </c>
      <c r="V81" s="140" t="n">
        <v>707.81</v>
      </c>
      <c r="W81" s="22" t="n">
        <f aca="false">S81/T81</f>
        <v>0.49276183438026</v>
      </c>
      <c r="X81" s="22" t="n">
        <f aca="false">O81/I81</f>
        <v>31.5405887600357</v>
      </c>
      <c r="Y81" s="22" t="n">
        <f aca="false">K81/O81</f>
        <v>0.134343977147382</v>
      </c>
      <c r="Z81" s="22" t="n">
        <f aca="false">D81/F81</f>
        <v>44.8648648648649</v>
      </c>
      <c r="AA81" s="23" t="n">
        <f aca="false">D81/F81/Q81</f>
        <v>0.060235040029087</v>
      </c>
      <c r="AB81" s="134" t="n">
        <v>0.624727662</v>
      </c>
      <c r="AC81" s="241" t="n">
        <v>676</v>
      </c>
      <c r="AD81" s="120" t="n">
        <v>-16.6</v>
      </c>
      <c r="AE81" s="114" t="n">
        <f aca="false">T81*(EXP(B81*0.0001551)+0.0072*EXP(B81*0.0009849))</f>
        <v>1229.20142059159</v>
      </c>
      <c r="AF81" s="114" t="n">
        <f aca="false">2.284+3.998*LOG(D81/((AE81*U81)^(1/2)))</f>
        <v>1.19047909654804</v>
      </c>
    </row>
    <row r="82" s="251" customFormat="true" ht="15" hidden="false" customHeight="false" outlineLevel="0" collapsed="false">
      <c r="A82" s="6" t="s">
        <v>1124</v>
      </c>
      <c r="B82" s="6" t="n">
        <v>13.12</v>
      </c>
      <c r="C82" s="250" t="n">
        <v>0.07</v>
      </c>
      <c r="D82" s="250" t="n">
        <v>36.64</v>
      </c>
      <c r="E82" s="250" t="n">
        <v>0.07</v>
      </c>
      <c r="F82" s="250" t="n">
        <v>0.53</v>
      </c>
      <c r="G82" s="250" t="n">
        <v>1.44</v>
      </c>
      <c r="H82" s="250" t="n">
        <v>0.92</v>
      </c>
      <c r="I82" s="250" t="n">
        <v>7.85</v>
      </c>
      <c r="J82" s="250" t="n">
        <v>2.4</v>
      </c>
      <c r="K82" s="250" t="n">
        <v>29.38</v>
      </c>
      <c r="L82" s="250" t="n">
        <v>12.85</v>
      </c>
      <c r="M82" s="250" t="n">
        <v>68.11</v>
      </c>
      <c r="N82" s="250" t="n">
        <v>18.44</v>
      </c>
      <c r="O82" s="250" t="n">
        <v>212.84</v>
      </c>
      <c r="P82" s="250" t="n">
        <v>54.69</v>
      </c>
      <c r="Q82" s="250" t="n">
        <v>456.23</v>
      </c>
      <c r="R82" s="250" t="n">
        <v>12191.89</v>
      </c>
      <c r="S82" s="250" t="n">
        <v>865.27</v>
      </c>
      <c r="T82" s="250" t="n">
        <v>1146.62</v>
      </c>
      <c r="U82" s="250" t="n">
        <v>0.98</v>
      </c>
      <c r="V82" s="65" t="n">
        <v>446.23</v>
      </c>
      <c r="W82" s="22" t="n">
        <f aca="false">S82/T82</f>
        <v>0.754626641781933</v>
      </c>
      <c r="X82" s="22" t="n">
        <f aca="false">O82/I82</f>
        <v>27.1133757961783</v>
      </c>
      <c r="Y82" s="22" t="n">
        <f aca="false">K82/O82</f>
        <v>0.138037962788949</v>
      </c>
      <c r="Z82" s="22" t="n">
        <f aca="false">D82/F82</f>
        <v>69.1320754716981</v>
      </c>
      <c r="AA82" s="23" t="n">
        <f aca="false">D82/F82/Q82</f>
        <v>0.151528999565347</v>
      </c>
      <c r="AB82" s="26" t="n">
        <v>0.836556712</v>
      </c>
      <c r="AC82" s="242" t="n">
        <v>590</v>
      </c>
      <c r="AD82" s="122" t="n">
        <v>-18</v>
      </c>
      <c r="AE82" s="114" t="n">
        <f aca="false">T82*(EXP(B82*0.0001551)+0.0072*EXP(B82*0.0009849))</f>
        <v>1157.31868139843</v>
      </c>
      <c r="AF82" s="114" t="n">
        <f aca="false">2.284+3.998*LOG(D82/((AE82*U82)^(1/2)))</f>
        <v>2.43039054961504</v>
      </c>
    </row>
    <row r="83" customFormat="false" ht="15" hidden="false" customHeight="false" outlineLevel="0" collapsed="false">
      <c r="A83" s="193" t="s">
        <v>1125</v>
      </c>
      <c r="B83" s="193" t="n">
        <v>12.94</v>
      </c>
      <c r="C83" s="221" t="n">
        <v>0.02</v>
      </c>
      <c r="D83" s="221" t="n">
        <v>36.52</v>
      </c>
      <c r="E83" s="221" t="n">
        <v>0.07</v>
      </c>
      <c r="F83" s="221" t="n">
        <v>0.84</v>
      </c>
      <c r="G83" s="221" t="n">
        <v>1.76</v>
      </c>
      <c r="H83" s="221" t="n">
        <v>0.84</v>
      </c>
      <c r="I83" s="221" t="n">
        <v>12.75</v>
      </c>
      <c r="J83" s="221" t="n">
        <v>4.01</v>
      </c>
      <c r="K83" s="221" t="n">
        <v>52.4</v>
      </c>
      <c r="L83" s="221" t="n">
        <v>23.11</v>
      </c>
      <c r="M83" s="221" t="n">
        <v>123.04</v>
      </c>
      <c r="N83" s="221" t="n">
        <v>32.06</v>
      </c>
      <c r="O83" s="221" t="n">
        <v>363.51</v>
      </c>
      <c r="P83" s="221" t="n">
        <v>87.43</v>
      </c>
      <c r="Q83" s="221" t="n">
        <v>779.27</v>
      </c>
      <c r="R83" s="221" t="n">
        <v>11590.69</v>
      </c>
      <c r="S83" s="221" t="n">
        <v>310.75</v>
      </c>
      <c r="T83" s="221" t="n">
        <v>692.46</v>
      </c>
      <c r="U83" s="221" t="n">
        <v>2.4</v>
      </c>
      <c r="V83" s="140" t="n">
        <v>738.36</v>
      </c>
      <c r="W83" s="22" t="n">
        <f aca="false">S83/T83</f>
        <v>0.448762383386766</v>
      </c>
      <c r="X83" s="22" t="n">
        <f aca="false">O83/I83</f>
        <v>28.5105882352941</v>
      </c>
      <c r="Y83" s="22" t="n">
        <f aca="false">K83/O83</f>
        <v>0.144150092157025</v>
      </c>
      <c r="Z83" s="22" t="n">
        <f aca="false">D83/F83</f>
        <v>43.4761904761905</v>
      </c>
      <c r="AA83" s="23" t="n">
        <f aca="false">D83/F83/Q83</f>
        <v>0.0557909203179777</v>
      </c>
      <c r="AB83" s="134" t="n">
        <v>0.542115088</v>
      </c>
      <c r="AC83" s="241" t="n">
        <v>654</v>
      </c>
      <c r="AD83" s="120" t="n">
        <v>-16.3</v>
      </c>
      <c r="AE83" s="114" t="n">
        <f aca="false">T83*(EXP(B83*0.0001551)+0.0072*EXP(B83*0.0009849))</f>
        <v>698.900818184536</v>
      </c>
      <c r="AF83" s="114" t="n">
        <f aca="false">2.284+3.998*LOG(D83/((AE83*U83)^(1/2)))</f>
        <v>2.08496905949655</v>
      </c>
    </row>
    <row r="84" customFormat="false" ht="15" hidden="false" customHeight="false" outlineLevel="0" collapsed="false">
      <c r="A84" s="193" t="s">
        <v>1126</v>
      </c>
      <c r="B84" s="193" t="n">
        <v>12.83</v>
      </c>
      <c r="C84" s="221" t="n">
        <v>0</v>
      </c>
      <c r="D84" s="221" t="n">
        <v>26.04</v>
      </c>
      <c r="E84" s="221" t="n">
        <v>0.03</v>
      </c>
      <c r="F84" s="221" t="n">
        <v>0.6</v>
      </c>
      <c r="G84" s="221" t="n">
        <v>1.53</v>
      </c>
      <c r="H84" s="221" t="n">
        <v>0.82</v>
      </c>
      <c r="I84" s="221" t="n">
        <v>9.09</v>
      </c>
      <c r="J84" s="221" t="n">
        <v>2.83</v>
      </c>
      <c r="K84" s="221" t="n">
        <v>34.77</v>
      </c>
      <c r="L84" s="221" t="n">
        <v>14.98</v>
      </c>
      <c r="M84" s="221" t="n">
        <v>81.91</v>
      </c>
      <c r="N84" s="221" t="n">
        <v>21.44</v>
      </c>
      <c r="O84" s="221" t="n">
        <v>252.37</v>
      </c>
      <c r="P84" s="221" t="n">
        <v>65.7</v>
      </c>
      <c r="Q84" s="221" t="n">
        <v>540.55</v>
      </c>
      <c r="R84" s="221" t="n">
        <v>12205.85</v>
      </c>
      <c r="S84" s="221" t="n">
        <v>530.3</v>
      </c>
      <c r="T84" s="221" t="n">
        <v>1046.45</v>
      </c>
      <c r="U84" s="221" t="n">
        <v>2.6</v>
      </c>
      <c r="V84" s="140" t="n">
        <v>512.11</v>
      </c>
      <c r="W84" s="22" t="n">
        <f aca="false">S84/T84</f>
        <v>0.506760953700607</v>
      </c>
      <c r="X84" s="22" t="n">
        <f aca="false">O84/I84</f>
        <v>27.7634763476348</v>
      </c>
      <c r="Y84" s="22" t="n">
        <f aca="false">K84/O84</f>
        <v>0.137773903395808</v>
      </c>
      <c r="Z84" s="22" t="n">
        <f aca="false">D84/F84</f>
        <v>43.4</v>
      </c>
      <c r="AA84" s="23" t="n">
        <f aca="false">D84/F84/Q84</f>
        <v>0.0802885949495884</v>
      </c>
      <c r="AB84" s="134" t="n">
        <v>0.672217525</v>
      </c>
      <c r="AC84" s="241" t="n">
        <v>661</v>
      </c>
      <c r="AD84" s="120" t="n">
        <v>-17.1</v>
      </c>
      <c r="AE84" s="114" t="n">
        <f aca="false">T84*(EXP(B84*0.0001551)+0.0072*EXP(B84*0.0009849))</f>
        <v>1056.16468991568</v>
      </c>
      <c r="AF84" s="114" t="n">
        <f aca="false">2.284+3.998*LOG(D84/((AE84*U84)^(1/2)))</f>
        <v>1.06976135886872</v>
      </c>
    </row>
    <row r="85" customFormat="false" ht="15" hidden="false" customHeight="false" outlineLevel="0" collapsed="false">
      <c r="A85" s="16" t="s">
        <v>1127</v>
      </c>
      <c r="B85" s="195"/>
      <c r="C85" s="222"/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36"/>
      <c r="W85" s="124"/>
      <c r="X85" s="124"/>
      <c r="Y85" s="124"/>
      <c r="Z85" s="252"/>
      <c r="AA85" s="195"/>
      <c r="AB85" s="124"/>
      <c r="AC85" s="14"/>
      <c r="AD85" s="164"/>
      <c r="AE85" s="125"/>
      <c r="AF85" s="125"/>
    </row>
    <row r="86" customFormat="false" ht="15" hidden="false" customHeight="false" outlineLevel="0" collapsed="false">
      <c r="A86" s="200" t="s">
        <v>1128</v>
      </c>
      <c r="B86" s="253" t="n">
        <v>14.25</v>
      </c>
      <c r="C86" s="253" t="n">
        <v>0.02</v>
      </c>
      <c r="D86" s="253" t="n">
        <v>31.18</v>
      </c>
      <c r="E86" s="253" t="n">
        <v>0.05</v>
      </c>
      <c r="F86" s="253" t="n">
        <v>0.53</v>
      </c>
      <c r="G86" s="253" t="n">
        <v>1.15</v>
      </c>
      <c r="H86" s="253" t="n">
        <v>0.62</v>
      </c>
      <c r="I86" s="253" t="n">
        <v>6.24</v>
      </c>
      <c r="J86" s="253" t="n">
        <v>1.94</v>
      </c>
      <c r="K86" s="253" t="n">
        <v>26.16</v>
      </c>
      <c r="L86" s="253" t="n">
        <v>11.05</v>
      </c>
      <c r="M86" s="253" t="n">
        <v>61.19</v>
      </c>
      <c r="N86" s="253" t="n">
        <v>15.15</v>
      </c>
      <c r="O86" s="253" t="n">
        <v>215.59</v>
      </c>
      <c r="P86" s="253" t="n">
        <v>46.86</v>
      </c>
      <c r="Q86" s="253" t="n">
        <v>478</v>
      </c>
      <c r="R86" s="253" t="n">
        <v>13196</v>
      </c>
      <c r="S86" s="253" t="n">
        <v>923</v>
      </c>
      <c r="T86" s="253" t="n">
        <v>1803</v>
      </c>
      <c r="U86" s="253" t="n">
        <v>4.24</v>
      </c>
      <c r="V86" s="140" t="n">
        <v>417.73</v>
      </c>
      <c r="W86" s="22" t="n">
        <f aca="false">S86/T86</f>
        <v>0.511924570160843</v>
      </c>
      <c r="X86" s="22" t="n">
        <f aca="false">O86/I86</f>
        <v>34.5496794871795</v>
      </c>
      <c r="Y86" s="22" t="n">
        <f aca="false">K86/O86</f>
        <v>0.1213414351315</v>
      </c>
      <c r="Z86" s="22" t="n">
        <f aca="false">D86/F86</f>
        <v>58.8301886792453</v>
      </c>
      <c r="AA86" s="23" t="n">
        <f aca="false">D86/F86/Q86</f>
        <v>0.123075708533986</v>
      </c>
      <c r="AB86" s="135" t="n">
        <v>0.7</v>
      </c>
      <c r="AC86" s="241" t="n">
        <v>701</v>
      </c>
      <c r="AD86" s="120" t="n">
        <v>-16.6</v>
      </c>
      <c r="AE86" s="114" t="n">
        <f aca="false">T86*(EXP(B86*0.0001551)+0.0072*EXP(B86*0.0009849))</f>
        <v>1820.15443150506</v>
      </c>
      <c r="AF86" s="114" t="n">
        <f aca="false">2.284+3.998*LOG(D86/((AE86*U86)^(1/2)))</f>
        <v>0.485455977331063</v>
      </c>
    </row>
    <row r="87" customFormat="false" ht="15" hidden="false" customHeight="false" outlineLevel="0" collapsed="false">
      <c r="A87" s="200" t="s">
        <v>1129</v>
      </c>
      <c r="B87" s="253" t="n">
        <v>15.55</v>
      </c>
      <c r="C87" s="253" t="n">
        <v>0.02</v>
      </c>
      <c r="D87" s="253" t="n">
        <v>20.72</v>
      </c>
      <c r="E87" s="253" t="n">
        <v>0.06</v>
      </c>
      <c r="F87" s="253" t="n">
        <v>1.14</v>
      </c>
      <c r="G87" s="253" t="n">
        <v>2.67</v>
      </c>
      <c r="H87" s="253" t="n">
        <v>1.03</v>
      </c>
      <c r="I87" s="253" t="n">
        <v>11.25</v>
      </c>
      <c r="J87" s="253" t="n">
        <v>3.5</v>
      </c>
      <c r="K87" s="253" t="n">
        <v>42.79</v>
      </c>
      <c r="L87" s="253" t="n">
        <v>16.56</v>
      </c>
      <c r="M87" s="253" t="n">
        <v>85.71</v>
      </c>
      <c r="N87" s="253" t="n">
        <v>20.39</v>
      </c>
      <c r="O87" s="253" t="n">
        <v>272.57</v>
      </c>
      <c r="P87" s="253" t="n">
        <v>56.21</v>
      </c>
      <c r="Q87" s="253" t="n">
        <v>664</v>
      </c>
      <c r="R87" s="253" t="n">
        <v>13250</v>
      </c>
      <c r="S87" s="253" t="n">
        <v>516</v>
      </c>
      <c r="T87" s="253" t="n">
        <v>1046</v>
      </c>
      <c r="U87" s="253" t="n">
        <v>5.58</v>
      </c>
      <c r="V87" s="140" t="n">
        <v>534.62</v>
      </c>
      <c r="W87" s="22" t="n">
        <f aca="false">S87/T87</f>
        <v>0.493307839388145</v>
      </c>
      <c r="X87" s="22" t="n">
        <f aca="false">O87/I87</f>
        <v>24.2284444444444</v>
      </c>
      <c r="Y87" s="22" t="n">
        <f aca="false">K87/O87</f>
        <v>0.156987195949664</v>
      </c>
      <c r="Z87" s="22" t="n">
        <f aca="false">D87/F87</f>
        <v>18.1754385964912</v>
      </c>
      <c r="AA87" s="23" t="n">
        <f aca="false">D87/F87/Q87</f>
        <v>0.0273726484886916</v>
      </c>
      <c r="AB87" s="135" t="n">
        <v>0.57</v>
      </c>
      <c r="AC87" s="241" t="n">
        <v>725</v>
      </c>
      <c r="AD87" s="120" t="n">
        <v>-16.5</v>
      </c>
      <c r="AE87" s="114" t="n">
        <f aca="false">T87*(EXP(B87*0.0001551)+0.0072*EXP(B87*0.0009849))</f>
        <v>1056.17322222931</v>
      </c>
      <c r="AF87" s="114" t="n">
        <f aca="false">2.284+3.998*LOG(D87/((AE87*U87)^(1/2)))</f>
        <v>0.00995789152114401</v>
      </c>
    </row>
    <row r="88" customFormat="false" ht="15" hidden="false" customHeight="false" outlineLevel="0" collapsed="false">
      <c r="A88" s="200" t="s">
        <v>1130</v>
      </c>
      <c r="B88" s="253" t="n">
        <v>15.77</v>
      </c>
      <c r="C88" s="253" t="n">
        <v>0.07</v>
      </c>
      <c r="D88" s="253" t="n">
        <v>55.01</v>
      </c>
      <c r="E88" s="253" t="n">
        <v>0.09</v>
      </c>
      <c r="F88" s="253" t="n">
        <v>2.14</v>
      </c>
      <c r="G88" s="253" t="n">
        <v>2.74</v>
      </c>
      <c r="H88" s="253" t="n">
        <v>1.02</v>
      </c>
      <c r="I88" s="253" t="n">
        <v>11.88</v>
      </c>
      <c r="J88" s="253" t="n">
        <v>2.87</v>
      </c>
      <c r="K88" s="253" t="n">
        <v>34.84</v>
      </c>
      <c r="L88" s="253" t="n">
        <v>12.39</v>
      </c>
      <c r="M88" s="253" t="n">
        <v>62.21</v>
      </c>
      <c r="N88" s="253" t="n">
        <v>14.15</v>
      </c>
      <c r="O88" s="253" t="n">
        <v>181.5</v>
      </c>
      <c r="P88" s="253" t="n">
        <v>34.46</v>
      </c>
      <c r="Q88" s="253" t="n">
        <v>507</v>
      </c>
      <c r="R88" s="253" t="n">
        <v>12511</v>
      </c>
      <c r="S88" s="253" t="n">
        <v>2390</v>
      </c>
      <c r="T88" s="253" t="n">
        <v>1553</v>
      </c>
      <c r="U88" s="253" t="n">
        <v>2.13</v>
      </c>
      <c r="V88" s="140" t="n">
        <v>415.37</v>
      </c>
      <c r="W88" s="22" t="n">
        <f aca="false">S88/T88</f>
        <v>1.53895685769478</v>
      </c>
      <c r="X88" s="22" t="n">
        <f aca="false">O88/I88</f>
        <v>15.2777777777778</v>
      </c>
      <c r="Y88" s="22" t="n">
        <f aca="false">K88/O88</f>
        <v>0.191955922865014</v>
      </c>
      <c r="Z88" s="22" t="n">
        <f aca="false">D88/F88</f>
        <v>25.7056074766355</v>
      </c>
      <c r="AA88" s="23" t="n">
        <f aca="false">D88/F88/Q88</f>
        <v>0.050701395417427</v>
      </c>
      <c r="AB88" s="135" t="n">
        <v>0.55</v>
      </c>
      <c r="AC88" s="242" t="n">
        <v>645</v>
      </c>
      <c r="AD88" s="122" t="n">
        <v>-16.5</v>
      </c>
      <c r="AE88" s="114" t="n">
        <f aca="false">T88*(EXP(B88*0.0001551)+0.0072*EXP(B88*0.0009849))</f>
        <v>1568.15980079827</v>
      </c>
      <c r="AF88" s="114" t="n">
        <f aca="false">2.284+3.998*LOG(D88/((AE88*U88)^(1/2)))</f>
        <v>2.19826962618572</v>
      </c>
    </row>
    <row r="89" customFormat="false" ht="15" hidden="false" customHeight="false" outlineLevel="0" collapsed="false">
      <c r="A89" s="200" t="s">
        <v>1131</v>
      </c>
      <c r="B89" s="253" t="n">
        <v>14.28</v>
      </c>
      <c r="C89" s="253" t="n">
        <v>0</v>
      </c>
      <c r="D89" s="253" t="n">
        <v>22.85</v>
      </c>
      <c r="E89" s="253" t="n">
        <v>0.03</v>
      </c>
      <c r="F89" s="253" t="n">
        <v>0.55</v>
      </c>
      <c r="G89" s="253" t="n">
        <v>1.06</v>
      </c>
      <c r="H89" s="253" t="n">
        <v>0.34</v>
      </c>
      <c r="I89" s="253" t="n">
        <v>4.36</v>
      </c>
      <c r="J89" s="253" t="n">
        <v>1.39</v>
      </c>
      <c r="K89" s="253" t="n">
        <v>19.3</v>
      </c>
      <c r="L89" s="253" t="n">
        <v>7.41</v>
      </c>
      <c r="M89" s="253" t="n">
        <v>42.57</v>
      </c>
      <c r="N89" s="253" t="n">
        <v>10.45</v>
      </c>
      <c r="O89" s="253" t="n">
        <v>146.61</v>
      </c>
      <c r="P89" s="253" t="n">
        <v>31.25</v>
      </c>
      <c r="Q89" s="253" t="n">
        <v>323</v>
      </c>
      <c r="R89" s="253" t="n">
        <v>12380</v>
      </c>
      <c r="S89" s="253" t="n">
        <v>632</v>
      </c>
      <c r="T89" s="253" t="n">
        <v>1320</v>
      </c>
      <c r="U89" s="253" t="n">
        <v>5.66</v>
      </c>
      <c r="V89" s="140" t="n">
        <v>288.17</v>
      </c>
      <c r="W89" s="22" t="n">
        <f aca="false">S89/T89</f>
        <v>0.478787878787879</v>
      </c>
      <c r="X89" s="22" t="n">
        <f aca="false">O89/I89</f>
        <v>33.6261467889908</v>
      </c>
      <c r="Y89" s="22" t="n">
        <f aca="false">K89/O89</f>
        <v>0.131641770684128</v>
      </c>
      <c r="Z89" s="22" t="n">
        <f aca="false">D89/F89</f>
        <v>41.5454545454546</v>
      </c>
      <c r="AA89" s="23" t="n">
        <f aca="false">D89/F89/Q89</f>
        <v>0.128623698283141</v>
      </c>
      <c r="AB89" s="135" t="n">
        <v>0.49</v>
      </c>
      <c r="AC89" s="241" t="n">
        <v>726</v>
      </c>
      <c r="AD89" s="120" t="n">
        <v>-16.5</v>
      </c>
      <c r="AE89" s="114" t="n">
        <f aca="false">T89*(EXP(B89*0.0001551)+0.0072*EXP(B89*0.0009849))</f>
        <v>1332.56542514772</v>
      </c>
      <c r="AF89" s="114" t="n">
        <f aca="false">2.284+3.998*LOG(D89/((AE89*U89)^(1/2)))</f>
        <v>-0.0343053938656523</v>
      </c>
    </row>
    <row r="90" customFormat="false" ht="15" hidden="false" customHeight="false" outlineLevel="0" collapsed="false">
      <c r="A90" s="200" t="s">
        <v>1132</v>
      </c>
      <c r="B90" s="253" t="n">
        <v>13.89</v>
      </c>
      <c r="C90" s="253" t="n">
        <v>0.01</v>
      </c>
      <c r="D90" s="253" t="n">
        <v>23.28</v>
      </c>
      <c r="E90" s="253" t="n">
        <v>0.03</v>
      </c>
      <c r="F90" s="253" t="n">
        <v>0.57</v>
      </c>
      <c r="G90" s="253" t="n">
        <v>0.95</v>
      </c>
      <c r="H90" s="253" t="n">
        <v>0.34</v>
      </c>
      <c r="I90" s="253" t="n">
        <v>3.87</v>
      </c>
      <c r="J90" s="253" t="n">
        <v>1.36</v>
      </c>
      <c r="K90" s="253" t="n">
        <v>17.55</v>
      </c>
      <c r="L90" s="253" t="n">
        <v>7.41</v>
      </c>
      <c r="M90" s="253" t="n">
        <v>42.21</v>
      </c>
      <c r="N90" s="253" t="n">
        <v>10.9</v>
      </c>
      <c r="O90" s="253" t="n">
        <v>154.96</v>
      </c>
      <c r="P90" s="253" t="n">
        <v>33.05</v>
      </c>
      <c r="Q90" s="253" t="n">
        <v>319</v>
      </c>
      <c r="R90" s="253" t="n">
        <v>13590</v>
      </c>
      <c r="S90" s="253" t="n">
        <v>585</v>
      </c>
      <c r="T90" s="253" t="n">
        <v>1443</v>
      </c>
      <c r="U90" s="253" t="n">
        <v>1.54</v>
      </c>
      <c r="V90" s="140" t="n">
        <v>296.49</v>
      </c>
      <c r="W90" s="22" t="n">
        <f aca="false">S90/T90</f>
        <v>0.405405405405405</v>
      </c>
      <c r="X90" s="22" t="n">
        <f aca="false">O90/I90</f>
        <v>40.0413436692506</v>
      </c>
      <c r="Y90" s="22" t="n">
        <f aca="false">K90/O90</f>
        <v>0.113255033557047</v>
      </c>
      <c r="Z90" s="22" t="n">
        <f aca="false">D90/F90</f>
        <v>40.8421052631579</v>
      </c>
      <c r="AA90" s="23" t="n">
        <f aca="false">D90/F90/Q90</f>
        <v>0.128031677940934</v>
      </c>
      <c r="AB90" s="135" t="n">
        <v>0.54</v>
      </c>
      <c r="AC90" s="242" t="n">
        <v>621</v>
      </c>
      <c r="AD90" s="122" t="n">
        <v>-18.3</v>
      </c>
      <c r="AE90" s="114" t="n">
        <f aca="false">T90*(EXP(B90*0.0001551)+0.0072*EXP(B90*0.0009849))</f>
        <v>1456.6447712845</v>
      </c>
      <c r="AF90" s="114" t="n">
        <f aca="false">2.284+3.998*LOG(D90/((AE90*U90)^(1/2)))</f>
        <v>1.05080006215339</v>
      </c>
    </row>
    <row r="91" customFormat="false" ht="15" hidden="false" customHeight="false" outlineLevel="0" collapsed="false">
      <c r="A91" s="200" t="s">
        <v>1133</v>
      </c>
      <c r="B91" s="253" t="n">
        <v>14.1</v>
      </c>
      <c r="C91" s="253" t="n">
        <v>0.06</v>
      </c>
      <c r="D91" s="253" t="n">
        <v>54.65</v>
      </c>
      <c r="E91" s="253" t="n">
        <v>0.17</v>
      </c>
      <c r="F91" s="253" t="n">
        <v>2.76</v>
      </c>
      <c r="G91" s="253" t="n">
        <v>4.79</v>
      </c>
      <c r="H91" s="253" t="n">
        <v>1.46</v>
      </c>
      <c r="I91" s="253" t="n">
        <v>23.17</v>
      </c>
      <c r="J91" s="253" t="n">
        <v>6.6</v>
      </c>
      <c r="K91" s="253" t="n">
        <v>79.31</v>
      </c>
      <c r="L91" s="253" t="n">
        <v>28.07</v>
      </c>
      <c r="M91" s="253" t="n">
        <v>133.24</v>
      </c>
      <c r="N91" s="253" t="n">
        <v>29.79</v>
      </c>
      <c r="O91" s="253" t="n">
        <v>332.5</v>
      </c>
      <c r="P91" s="253" t="n">
        <v>58.07</v>
      </c>
      <c r="Q91" s="253" t="n">
        <v>980</v>
      </c>
      <c r="R91" s="253" t="n">
        <v>11331</v>
      </c>
      <c r="S91" s="253" t="n">
        <v>1019</v>
      </c>
      <c r="T91" s="253" t="n">
        <v>959</v>
      </c>
      <c r="U91" s="253" t="n">
        <v>4.25</v>
      </c>
      <c r="V91" s="140" t="n">
        <v>754.64</v>
      </c>
      <c r="W91" s="22" t="n">
        <f aca="false">S91/T91</f>
        <v>1.06256517205422</v>
      </c>
      <c r="X91" s="22" t="n">
        <f aca="false">O91/I91</f>
        <v>14.3504531722054</v>
      </c>
      <c r="Y91" s="22" t="n">
        <f aca="false">K91/O91</f>
        <v>0.238526315789474</v>
      </c>
      <c r="Z91" s="22" t="n">
        <f aca="false">D91/F91</f>
        <v>19.8007246376812</v>
      </c>
      <c r="AA91" s="23" t="n">
        <f aca="false">D91/F91/Q91</f>
        <v>0.0202048210588583</v>
      </c>
      <c r="AB91" s="135" t="n">
        <v>0.42</v>
      </c>
      <c r="AC91" s="241" t="n">
        <v>701</v>
      </c>
      <c r="AD91" s="120" t="n">
        <v>-15.1</v>
      </c>
      <c r="AE91" s="114" t="n">
        <f aca="false">T91*(EXP(B91*0.0001551)+0.0072*EXP(B91*0.0009849))</f>
        <v>968.100898078989</v>
      </c>
      <c r="AF91" s="114" t="n">
        <f aca="false">2.284+3.998*LOG(D91/((AE91*U91)^(1/2)))</f>
        <v>2.00588068825057</v>
      </c>
    </row>
    <row r="92" customFormat="false" ht="15" hidden="false" customHeight="false" outlineLevel="0" collapsed="false">
      <c r="A92" s="200" t="s">
        <v>1134</v>
      </c>
      <c r="B92" s="253" t="n">
        <v>15.1</v>
      </c>
      <c r="C92" s="253" t="n">
        <v>0</v>
      </c>
      <c r="D92" s="253" t="n">
        <v>28.52</v>
      </c>
      <c r="E92" s="253" t="n">
        <v>0.03</v>
      </c>
      <c r="F92" s="253" t="n">
        <v>1.01</v>
      </c>
      <c r="G92" s="253" t="n">
        <v>2.11</v>
      </c>
      <c r="H92" s="253" t="n">
        <v>0.61</v>
      </c>
      <c r="I92" s="253" t="n">
        <v>12.03</v>
      </c>
      <c r="J92" s="253" t="n">
        <v>3.66</v>
      </c>
      <c r="K92" s="253" t="n">
        <v>46.18</v>
      </c>
      <c r="L92" s="253" t="n">
        <v>17.73</v>
      </c>
      <c r="M92" s="253" t="n">
        <v>87.3</v>
      </c>
      <c r="N92" s="253" t="n">
        <v>19.8</v>
      </c>
      <c r="O92" s="253" t="n">
        <v>227.47</v>
      </c>
      <c r="P92" s="253" t="n">
        <v>41.65</v>
      </c>
      <c r="Q92" s="253" t="n">
        <v>611</v>
      </c>
      <c r="R92" s="253" t="n">
        <v>11139</v>
      </c>
      <c r="S92" s="253" t="n">
        <v>386</v>
      </c>
      <c r="T92" s="253" t="n">
        <v>569</v>
      </c>
      <c r="U92" s="253" t="n">
        <v>3.15</v>
      </c>
      <c r="V92" s="140" t="n">
        <v>488.1</v>
      </c>
      <c r="W92" s="22" t="n">
        <f aca="false">S92/T92</f>
        <v>0.678383128295255</v>
      </c>
      <c r="X92" s="22" t="n">
        <f aca="false">O92/I92</f>
        <v>18.9085619285121</v>
      </c>
      <c r="Y92" s="22" t="n">
        <f aca="false">K92/O92</f>
        <v>0.203015782300963</v>
      </c>
      <c r="Z92" s="22" t="n">
        <f aca="false">D92/F92</f>
        <v>28.2376237623762</v>
      </c>
      <c r="AA92" s="23" t="n">
        <f aca="false">D92/F92/Q92</f>
        <v>0.0462154235063441</v>
      </c>
      <c r="AB92" s="135" t="n">
        <v>0.37</v>
      </c>
      <c r="AC92" s="241" t="n">
        <v>676</v>
      </c>
      <c r="AD92" s="120" t="n">
        <v>-16.2</v>
      </c>
      <c r="AE92" s="114" t="n">
        <f aca="false">T92*(EXP(B92*0.0001551)+0.0072*EXP(B92*0.0009849))</f>
        <v>574.492348274578</v>
      </c>
      <c r="AF92" s="114" t="n">
        <f aca="false">2.284+3.998*LOG(D92/((AE92*U92)^(1/2)))</f>
        <v>1.58975577560444</v>
      </c>
    </row>
    <row r="93" customFormat="false" ht="15" hidden="false" customHeight="false" outlineLevel="0" collapsed="false">
      <c r="A93" s="200" t="s">
        <v>1135</v>
      </c>
      <c r="B93" s="253" t="n">
        <v>14.1</v>
      </c>
      <c r="C93" s="253" t="n">
        <v>0.01</v>
      </c>
      <c r="D93" s="253" t="n">
        <v>33.92</v>
      </c>
      <c r="E93" s="253" t="n">
        <v>0.25</v>
      </c>
      <c r="F93" s="253" t="n">
        <v>3.45</v>
      </c>
      <c r="G93" s="253" t="n">
        <v>5.75</v>
      </c>
      <c r="H93" s="253" t="n">
        <v>1.98</v>
      </c>
      <c r="I93" s="253" t="n">
        <v>25.58</v>
      </c>
      <c r="J93" s="253" t="n">
        <v>6.86</v>
      </c>
      <c r="K93" s="253" t="n">
        <v>77.26</v>
      </c>
      <c r="L93" s="253" t="n">
        <v>26.66</v>
      </c>
      <c r="M93" s="253" t="n">
        <v>128.59</v>
      </c>
      <c r="N93" s="253" t="n">
        <v>27.25</v>
      </c>
      <c r="O93" s="253" t="n">
        <v>315.46</v>
      </c>
      <c r="P93" s="253" t="n">
        <v>56.52</v>
      </c>
      <c r="Q93" s="253" t="n">
        <v>943</v>
      </c>
      <c r="R93" s="253" t="n">
        <v>11915</v>
      </c>
      <c r="S93" s="253" t="n">
        <v>748</v>
      </c>
      <c r="T93" s="253" t="n">
        <v>753</v>
      </c>
      <c r="U93" s="253" t="n">
        <v>3.19</v>
      </c>
      <c r="V93" s="140" t="n">
        <v>709.54</v>
      </c>
      <c r="W93" s="22" t="n">
        <f aca="false">S93/T93</f>
        <v>0.9933598937583</v>
      </c>
      <c r="X93" s="22" t="n">
        <f aca="false">O93/I93</f>
        <v>12.3322908522283</v>
      </c>
      <c r="Y93" s="22" t="n">
        <f aca="false">K93/O93</f>
        <v>0.244912191720028</v>
      </c>
      <c r="Z93" s="22" t="n">
        <f aca="false">D93/F93</f>
        <v>9.83188405797102</v>
      </c>
      <c r="AA93" s="23" t="n">
        <f aca="false">D93/F93/Q93</f>
        <v>0.0104261760954093</v>
      </c>
      <c r="AB93" s="135" t="n">
        <v>0.5</v>
      </c>
      <c r="AC93" s="241" t="n">
        <v>677</v>
      </c>
      <c r="AD93" s="120" t="n">
        <v>-16.1</v>
      </c>
      <c r="AE93" s="114" t="n">
        <f aca="false">T93*(EXP(B93*0.0001551)+0.0072*EXP(B93*0.0009849))</f>
        <v>760.145960639707</v>
      </c>
      <c r="AF93" s="114" t="n">
        <f aca="false">2.284+3.998*LOG(D93/((AE93*U93)^(1/2)))</f>
        <v>1.63677180014002</v>
      </c>
    </row>
    <row r="94" customFormat="false" ht="15" hidden="false" customHeight="false" outlineLevel="0" collapsed="false">
      <c r="A94" s="200" t="s">
        <v>1136</v>
      </c>
      <c r="B94" s="253" t="n">
        <v>14.3</v>
      </c>
      <c r="C94" s="253" t="n">
        <v>0.01</v>
      </c>
      <c r="D94" s="253" t="n">
        <v>27.41</v>
      </c>
      <c r="E94" s="253" t="n">
        <v>0.03</v>
      </c>
      <c r="F94" s="253" t="n">
        <v>0.97</v>
      </c>
      <c r="G94" s="253" t="n">
        <v>1.8</v>
      </c>
      <c r="H94" s="253" t="n">
        <v>0.54</v>
      </c>
      <c r="I94" s="253" t="n">
        <v>10.14</v>
      </c>
      <c r="J94" s="253" t="n">
        <v>3.14</v>
      </c>
      <c r="K94" s="253" t="n">
        <v>41.21</v>
      </c>
      <c r="L94" s="253" t="n">
        <v>15.38</v>
      </c>
      <c r="M94" s="253" t="n">
        <v>77.29</v>
      </c>
      <c r="N94" s="253" t="n">
        <v>17.2</v>
      </c>
      <c r="O94" s="253" t="n">
        <v>195.35</v>
      </c>
      <c r="P94" s="253" t="n">
        <v>35.15</v>
      </c>
      <c r="Q94" s="253" t="n">
        <v>531</v>
      </c>
      <c r="R94" s="253" t="n">
        <v>11711</v>
      </c>
      <c r="S94" s="253" t="n">
        <v>239</v>
      </c>
      <c r="T94" s="253" t="n">
        <v>374</v>
      </c>
      <c r="U94" s="253" t="n">
        <v>3.99</v>
      </c>
      <c r="V94" s="140" t="n">
        <v>425.62</v>
      </c>
      <c r="W94" s="22" t="n">
        <f aca="false">S94/T94</f>
        <v>0.63903743315508</v>
      </c>
      <c r="X94" s="22" t="n">
        <f aca="false">O94/I94</f>
        <v>19.2652859960552</v>
      </c>
      <c r="Y94" s="22" t="n">
        <f aca="false">K94/O94</f>
        <v>0.210954696698234</v>
      </c>
      <c r="Z94" s="22" t="n">
        <f aca="false">D94/F94</f>
        <v>28.2577319587629</v>
      </c>
      <c r="AA94" s="23" t="n">
        <f aca="false">D94/F94/Q94</f>
        <v>0.0532160677189508</v>
      </c>
      <c r="AB94" s="135" t="n">
        <v>0.39</v>
      </c>
      <c r="AC94" s="241" t="n">
        <v>696</v>
      </c>
      <c r="AD94" s="120" t="n">
        <v>-15.6</v>
      </c>
      <c r="AE94" s="114" t="n">
        <f aca="false">T94*(EXP(B94*0.0001551)+0.0072*EXP(B94*0.0009849))</f>
        <v>377.561420308622</v>
      </c>
      <c r="AF94" s="114" t="n">
        <f aca="false">2.284+3.998*LOG(D94/((AE94*U94)^(1/2)))</f>
        <v>1.68001727092513</v>
      </c>
    </row>
    <row r="95" customFormat="false" ht="15" hidden="false" customHeight="false" outlineLevel="0" collapsed="false">
      <c r="A95" s="200" t="s">
        <v>1137</v>
      </c>
      <c r="B95" s="253" t="n">
        <v>14</v>
      </c>
      <c r="C95" s="253" t="n">
        <v>0</v>
      </c>
      <c r="D95" s="253" t="n">
        <v>25.3</v>
      </c>
      <c r="E95" s="253" t="n">
        <v>0.01</v>
      </c>
      <c r="F95" s="253" t="n">
        <v>0.87</v>
      </c>
      <c r="G95" s="253" t="n">
        <v>2.28</v>
      </c>
      <c r="H95" s="253" t="n">
        <v>0.55</v>
      </c>
      <c r="I95" s="253" t="n">
        <v>9.9</v>
      </c>
      <c r="J95" s="253" t="n">
        <v>3.09</v>
      </c>
      <c r="K95" s="253" t="n">
        <v>37.76</v>
      </c>
      <c r="L95" s="253" t="n">
        <v>15.17</v>
      </c>
      <c r="M95" s="253" t="n">
        <v>80.24</v>
      </c>
      <c r="N95" s="253" t="n">
        <v>17.89</v>
      </c>
      <c r="O95" s="253" t="n">
        <v>209.72</v>
      </c>
      <c r="P95" s="253" t="n">
        <v>38.99</v>
      </c>
      <c r="Q95" s="253" t="n">
        <v>544</v>
      </c>
      <c r="R95" s="253" t="n">
        <v>11083</v>
      </c>
      <c r="S95" s="253" t="n">
        <v>309</v>
      </c>
      <c r="T95" s="253" t="n">
        <v>499</v>
      </c>
      <c r="U95" s="253" t="n">
        <v>2.49</v>
      </c>
      <c r="V95" s="140" t="n">
        <v>441.77</v>
      </c>
      <c r="W95" s="22" t="n">
        <f aca="false">S95/T95</f>
        <v>0.619238476953908</v>
      </c>
      <c r="X95" s="22" t="n">
        <f aca="false">O95/I95</f>
        <v>21.1838383838384</v>
      </c>
      <c r="Y95" s="22" t="n">
        <f aca="false">K95/O95</f>
        <v>0.18004958992943</v>
      </c>
      <c r="Z95" s="22" t="n">
        <f aca="false">D95/F95</f>
        <v>29.0804597701149</v>
      </c>
      <c r="AA95" s="23" t="n">
        <f aca="false">D95/F95/Q95</f>
        <v>0.0534567275185936</v>
      </c>
      <c r="AB95" s="135" t="n">
        <v>0.35</v>
      </c>
      <c r="AC95" s="241" t="n">
        <v>657</v>
      </c>
      <c r="AD95" s="120" t="n">
        <v>-16.6</v>
      </c>
      <c r="AE95" s="114" t="n">
        <f aca="false">T95*(EXP(B95*0.0001551)+0.0072*EXP(B95*0.0009849))</f>
        <v>503.727388637662</v>
      </c>
      <c r="AF95" s="114" t="n">
        <f aca="false">2.284+3.998*LOG(D95/((AE95*U95)^(1/2)))</f>
        <v>1.69998441451109</v>
      </c>
    </row>
    <row r="96" customFormat="false" ht="15" hidden="false" customHeight="false" outlineLevel="0" collapsed="false">
      <c r="A96" s="200" t="s">
        <v>1138</v>
      </c>
      <c r="B96" s="253" t="n">
        <v>12.9</v>
      </c>
      <c r="C96" s="253" t="n">
        <v>0.05</v>
      </c>
      <c r="D96" s="253" t="n">
        <v>23.6</v>
      </c>
      <c r="E96" s="253" t="n">
        <v>0.01</v>
      </c>
      <c r="F96" s="253" t="n">
        <v>0.49</v>
      </c>
      <c r="G96" s="253" t="n">
        <v>0.75</v>
      </c>
      <c r="H96" s="253" t="n">
        <v>0.38</v>
      </c>
      <c r="I96" s="253" t="n">
        <v>4.63</v>
      </c>
      <c r="J96" s="253" t="n">
        <v>1.4</v>
      </c>
      <c r="K96" s="253" t="n">
        <v>18.84</v>
      </c>
      <c r="L96" s="253" t="n">
        <v>7.73</v>
      </c>
      <c r="M96" s="253" t="n">
        <v>45.28</v>
      </c>
      <c r="N96" s="253" t="n">
        <v>11.53</v>
      </c>
      <c r="O96" s="253" t="n">
        <v>160.25</v>
      </c>
      <c r="P96" s="253" t="n">
        <v>36.41</v>
      </c>
      <c r="Q96" s="253" t="n">
        <v>318</v>
      </c>
      <c r="R96" s="253" t="n">
        <v>13641</v>
      </c>
      <c r="S96" s="253" t="n">
        <v>591</v>
      </c>
      <c r="T96" s="253" t="n">
        <v>1314</v>
      </c>
      <c r="U96" s="253" t="n">
        <v>2.1</v>
      </c>
      <c r="V96" s="140" t="n">
        <v>311.35</v>
      </c>
      <c r="W96" s="22" t="n">
        <f aca="false">S96/T96</f>
        <v>0.449771689497717</v>
      </c>
      <c r="X96" s="22" t="n">
        <f aca="false">O96/I96</f>
        <v>34.6112311015119</v>
      </c>
      <c r="Y96" s="22" t="n">
        <f aca="false">K96/O96</f>
        <v>0.117566302652106</v>
      </c>
      <c r="Z96" s="22" t="n">
        <f aca="false">D96/F96</f>
        <v>48.1632653061225</v>
      </c>
      <c r="AA96" s="23" t="n">
        <f aca="false">D96/F96/Q96</f>
        <v>0.15145680913875</v>
      </c>
      <c r="AB96" s="135" t="n">
        <v>0.62</v>
      </c>
      <c r="AC96" s="242" t="n">
        <v>644</v>
      </c>
      <c r="AD96" s="122" t="n">
        <v>-17.8</v>
      </c>
      <c r="AE96" s="114" t="n">
        <f aca="false">T96*(EXP(B96*0.0001551)+0.0072*EXP(B96*0.0009849))</f>
        <v>1326.21343817875</v>
      </c>
      <c r="AF96" s="114" t="n">
        <f aca="false">2.284+3.998*LOG(D96/((AE96*U96)^(1/2)))</f>
        <v>0.886681582741032</v>
      </c>
    </row>
    <row r="97" customFormat="false" ht="15" hidden="false" customHeight="false" outlineLevel="0" collapsed="false">
      <c r="A97" s="200" t="s">
        <v>1139</v>
      </c>
      <c r="B97" s="253" t="n">
        <v>13.2</v>
      </c>
      <c r="C97" s="253" t="n">
        <v>0.01</v>
      </c>
      <c r="D97" s="253" t="n">
        <v>36.52</v>
      </c>
      <c r="E97" s="253" t="n">
        <v>0.03</v>
      </c>
      <c r="F97" s="253" t="n">
        <v>0.76</v>
      </c>
      <c r="G97" s="253" t="n">
        <v>1.52</v>
      </c>
      <c r="H97" s="253" t="n">
        <v>0.64</v>
      </c>
      <c r="I97" s="253" t="n">
        <v>8.86</v>
      </c>
      <c r="J97" s="253" t="n">
        <v>2.73</v>
      </c>
      <c r="K97" s="253" t="n">
        <v>37.54</v>
      </c>
      <c r="L97" s="253" t="n">
        <v>15.52</v>
      </c>
      <c r="M97" s="253" t="n">
        <v>85.32</v>
      </c>
      <c r="N97" s="253" t="n">
        <v>21.12</v>
      </c>
      <c r="O97" s="253" t="n">
        <v>277.54</v>
      </c>
      <c r="P97" s="253" t="n">
        <v>58.57</v>
      </c>
      <c r="Q97" s="253" t="n">
        <v>603</v>
      </c>
      <c r="R97" s="253" t="n">
        <v>12157</v>
      </c>
      <c r="S97" s="253" t="n">
        <v>645</v>
      </c>
      <c r="T97" s="253" t="n">
        <v>1246</v>
      </c>
      <c r="U97" s="253" t="n">
        <v>3.4</v>
      </c>
      <c r="V97" s="140" t="n">
        <v>546.68</v>
      </c>
      <c r="W97" s="22" t="n">
        <f aca="false">S97/T97</f>
        <v>0.517656500802568</v>
      </c>
      <c r="X97" s="22" t="n">
        <f aca="false">O97/I97</f>
        <v>31.3250564334086</v>
      </c>
      <c r="Y97" s="22" t="n">
        <f aca="false">K97/O97</f>
        <v>0.135259782373712</v>
      </c>
      <c r="Z97" s="22" t="n">
        <f aca="false">D97/F97</f>
        <v>48.0526315789474</v>
      </c>
      <c r="AA97" s="23" t="n">
        <f aca="false">D97/F97/Q97</f>
        <v>0.0796892729335777</v>
      </c>
      <c r="AB97" s="135" t="n">
        <v>0.54</v>
      </c>
      <c r="AC97" s="241" t="n">
        <v>682</v>
      </c>
      <c r="AD97" s="120" t="n">
        <v>-16.3</v>
      </c>
      <c r="AE97" s="114" t="n">
        <f aca="false">T97*(EXP(B97*0.0001551)+0.0072*EXP(B97*0.0009849))</f>
        <v>1257.64216696173</v>
      </c>
      <c r="AF97" s="114" t="n">
        <f aca="false">2.284+3.998*LOG(D97/((AE97*U97)^(1/2)))</f>
        <v>1.27255703539666</v>
      </c>
    </row>
    <row r="98" s="251" customFormat="true" ht="15" hidden="false" customHeight="false" outlineLevel="0" collapsed="false">
      <c r="A98" s="143" t="s">
        <v>1140</v>
      </c>
      <c r="B98" s="254" t="n">
        <v>13.4</v>
      </c>
      <c r="C98" s="254" t="n">
        <v>0.01</v>
      </c>
      <c r="D98" s="254" t="n">
        <v>20.17</v>
      </c>
      <c r="E98" s="254" t="n">
        <v>0.05</v>
      </c>
      <c r="F98" s="254" t="n">
        <v>0.29</v>
      </c>
      <c r="G98" s="254" t="n">
        <v>0.7</v>
      </c>
      <c r="H98" s="254" t="n">
        <v>0.24</v>
      </c>
      <c r="I98" s="254" t="n">
        <v>3.38</v>
      </c>
      <c r="J98" s="254" t="n">
        <v>1.19</v>
      </c>
      <c r="K98" s="254" t="n">
        <v>16.4</v>
      </c>
      <c r="L98" s="254" t="n">
        <v>7.2</v>
      </c>
      <c r="M98" s="254" t="n">
        <v>41.64</v>
      </c>
      <c r="N98" s="254" t="n">
        <v>10.85</v>
      </c>
      <c r="O98" s="254" t="n">
        <v>157.12</v>
      </c>
      <c r="P98" s="254" t="n">
        <v>38.18</v>
      </c>
      <c r="Q98" s="254" t="n">
        <v>294</v>
      </c>
      <c r="R98" s="254" t="n">
        <v>13204</v>
      </c>
      <c r="S98" s="254" t="n">
        <v>328</v>
      </c>
      <c r="T98" s="254" t="n">
        <v>999</v>
      </c>
      <c r="U98" s="254" t="n">
        <v>0.99</v>
      </c>
      <c r="V98" s="65" t="n">
        <v>297.42</v>
      </c>
      <c r="W98" s="22" t="n">
        <f aca="false">S98/T98</f>
        <v>0.328328328328328</v>
      </c>
      <c r="X98" s="22" t="n">
        <f aca="false">O98/I98</f>
        <v>46.4852071005917</v>
      </c>
      <c r="Y98" s="22" t="n">
        <f aca="false">K98/O98</f>
        <v>0.104378818737271</v>
      </c>
      <c r="Z98" s="22" t="n">
        <f aca="false">D98/F98</f>
        <v>69.5517241379311</v>
      </c>
      <c r="AA98" s="23" t="n">
        <f aca="false">D98/F98/Q98</f>
        <v>0.236570490265072</v>
      </c>
      <c r="AB98" s="255" t="n">
        <v>0.48</v>
      </c>
      <c r="AC98" s="242" t="n">
        <v>590</v>
      </c>
      <c r="AD98" s="122" t="n">
        <v>-18.9</v>
      </c>
      <c r="AE98" s="114" t="n">
        <f aca="false">T98*(EXP(B98*0.0001551)+0.0072*EXP(B98*0.0009849))</f>
        <v>1008.36677805263</v>
      </c>
      <c r="AF98" s="114" t="n">
        <f aca="false">2.284+3.998*LOG(D98/((AE98*U98)^(1/2)))</f>
        <v>1.50470598788931</v>
      </c>
    </row>
    <row r="99" customFormat="false" ht="15" hidden="false" customHeight="false" outlineLevel="0" collapsed="false">
      <c r="A99" s="200" t="s">
        <v>1141</v>
      </c>
      <c r="B99" s="253" t="n">
        <v>12.5</v>
      </c>
      <c r="C99" s="253" t="n">
        <v>0.05</v>
      </c>
      <c r="D99" s="253" t="n">
        <v>35.3</v>
      </c>
      <c r="E99" s="253" t="n">
        <v>0.1</v>
      </c>
      <c r="F99" s="253" t="n">
        <v>1.56</v>
      </c>
      <c r="G99" s="253" t="n">
        <v>3.54</v>
      </c>
      <c r="H99" s="253" t="n">
        <v>1.2</v>
      </c>
      <c r="I99" s="253" t="n">
        <v>15.46</v>
      </c>
      <c r="J99" s="253" t="n">
        <v>4.87</v>
      </c>
      <c r="K99" s="253" t="n">
        <v>56.84</v>
      </c>
      <c r="L99" s="253" t="n">
        <v>21.3</v>
      </c>
      <c r="M99" s="253" t="n">
        <v>108.27</v>
      </c>
      <c r="N99" s="253" t="n">
        <v>24.33</v>
      </c>
      <c r="O99" s="253" t="n">
        <v>296.34</v>
      </c>
      <c r="P99" s="253" t="n">
        <v>57.04</v>
      </c>
      <c r="Q99" s="253" t="n">
        <v>766</v>
      </c>
      <c r="R99" s="253" t="n">
        <v>11906</v>
      </c>
      <c r="S99" s="253" t="n">
        <v>702</v>
      </c>
      <c r="T99" s="253" t="n">
        <v>953</v>
      </c>
      <c r="U99" s="253" t="n">
        <v>2.58</v>
      </c>
      <c r="V99" s="140" t="n">
        <v>626.2</v>
      </c>
      <c r="W99" s="22" t="n">
        <f aca="false">S99/T99</f>
        <v>0.736621196222455</v>
      </c>
      <c r="X99" s="22" t="n">
        <f aca="false">O99/I99</f>
        <v>19.1681759379043</v>
      </c>
      <c r="Y99" s="22" t="n">
        <f aca="false">K99/O99</f>
        <v>0.191806708510495</v>
      </c>
      <c r="Z99" s="22" t="n">
        <f aca="false">D99/F99</f>
        <v>22.6282051282051</v>
      </c>
      <c r="AA99" s="23" t="n">
        <f aca="false">D99/F99/Q99</f>
        <v>0.0295407377652808</v>
      </c>
      <c r="AB99" s="135" t="n">
        <v>0.49</v>
      </c>
      <c r="AC99" s="241" t="n">
        <v>660</v>
      </c>
      <c r="AD99" s="120" t="n">
        <v>-16.5</v>
      </c>
      <c r="AE99" s="114" t="n">
        <f aca="false">T99*(EXP(B99*0.0001551)+0.0072*EXP(B99*0.0009849))</f>
        <v>961.7960179623</v>
      </c>
      <c r="AF99" s="114" t="n">
        <f aca="false">2.284+3.998*LOG(D99/((AE99*U99)^(1/2)))</f>
        <v>1.68599261355257</v>
      </c>
    </row>
    <row r="100" customFormat="false" ht="15" hidden="false" customHeight="false" outlineLevel="0" collapsed="false">
      <c r="A100" s="200" t="s">
        <v>1142</v>
      </c>
      <c r="B100" s="253" t="n">
        <v>13.3</v>
      </c>
      <c r="C100" s="253" t="n">
        <v>0.05</v>
      </c>
      <c r="D100" s="253" t="n">
        <v>35.78</v>
      </c>
      <c r="E100" s="253" t="n">
        <v>0.06</v>
      </c>
      <c r="F100" s="253" t="n">
        <v>0.73</v>
      </c>
      <c r="G100" s="253" t="n">
        <v>1.38</v>
      </c>
      <c r="H100" s="253" t="n">
        <v>0.58</v>
      </c>
      <c r="I100" s="253" t="n">
        <v>6.05</v>
      </c>
      <c r="J100" s="253" t="n">
        <v>2.13</v>
      </c>
      <c r="K100" s="253" t="n">
        <v>22.56</v>
      </c>
      <c r="L100" s="253" t="n">
        <v>9.33</v>
      </c>
      <c r="M100" s="253" t="n">
        <v>50.79</v>
      </c>
      <c r="N100" s="253" t="n">
        <v>12.47</v>
      </c>
      <c r="O100" s="253" t="n">
        <v>156.12</v>
      </c>
      <c r="P100" s="253" t="n">
        <v>33.52</v>
      </c>
      <c r="Q100" s="253" t="n">
        <v>376</v>
      </c>
      <c r="R100" s="253" t="n">
        <v>12785</v>
      </c>
      <c r="S100" s="253" t="n">
        <v>991</v>
      </c>
      <c r="T100" s="253" t="n">
        <v>1561</v>
      </c>
      <c r="U100" s="253" t="n">
        <v>2.17</v>
      </c>
      <c r="V100" s="140" t="n">
        <v>331.55</v>
      </c>
      <c r="W100" s="22" t="n">
        <f aca="false">S100/T100</f>
        <v>0.634849455477258</v>
      </c>
      <c r="X100" s="22" t="n">
        <f aca="false">O100/I100</f>
        <v>25.804958677686</v>
      </c>
      <c r="Y100" s="22" t="n">
        <f aca="false">K100/O100</f>
        <v>0.144504227517294</v>
      </c>
      <c r="Z100" s="22" t="n">
        <f aca="false">D100/F100</f>
        <v>49.013698630137</v>
      </c>
      <c r="AA100" s="23" t="n">
        <f aca="false">D100/F100/Q100</f>
        <v>0.13035558146313</v>
      </c>
      <c r="AB100" s="135" t="n">
        <v>0.62</v>
      </c>
      <c r="AC100" s="242" t="n">
        <v>647</v>
      </c>
      <c r="AD100" s="122" t="n">
        <v>-17.2</v>
      </c>
      <c r="AE100" s="114" t="n">
        <f aca="false">T100*(EXP(B100*0.0001551)+0.0072*EXP(B100*0.0009849))</f>
        <v>1575.61079382423</v>
      </c>
      <c r="AF100" s="114" t="n">
        <f aca="false">2.284+3.998*LOG(D100/((AE100*U100)^(1/2)))</f>
        <v>1.43117061061727</v>
      </c>
    </row>
    <row r="101" customFormat="false" ht="15" hidden="false" customHeight="false" outlineLevel="0" collapsed="false">
      <c r="A101" s="200" t="s">
        <v>1143</v>
      </c>
      <c r="B101" s="253" t="n">
        <v>11.22</v>
      </c>
      <c r="C101" s="253" t="n">
        <v>0</v>
      </c>
      <c r="D101" s="253" t="n">
        <v>32.79</v>
      </c>
      <c r="E101" s="253" t="n">
        <v>0.05</v>
      </c>
      <c r="F101" s="253" t="n">
        <v>0.53</v>
      </c>
      <c r="G101" s="253" t="n">
        <v>1.92</v>
      </c>
      <c r="H101" s="253" t="n">
        <v>0.73</v>
      </c>
      <c r="I101" s="253" t="n">
        <v>9.46</v>
      </c>
      <c r="J101" s="253" t="n">
        <v>2.71</v>
      </c>
      <c r="K101" s="253" t="n">
        <v>32.12</v>
      </c>
      <c r="L101" s="253" t="n">
        <v>11.75</v>
      </c>
      <c r="M101" s="253" t="n">
        <v>61.93</v>
      </c>
      <c r="N101" s="253" t="n">
        <v>14.98</v>
      </c>
      <c r="O101" s="253" t="n">
        <v>203.25</v>
      </c>
      <c r="P101" s="253" t="n">
        <v>42.93</v>
      </c>
      <c r="Q101" s="253" t="n">
        <v>515</v>
      </c>
      <c r="R101" s="253" t="n">
        <v>13341</v>
      </c>
      <c r="S101" s="253" t="n">
        <v>9472</v>
      </c>
      <c r="T101" s="253" t="n">
        <v>2757</v>
      </c>
      <c r="U101" s="253" t="n">
        <v>2.68</v>
      </c>
      <c r="V101" s="140" t="n">
        <v>415.15</v>
      </c>
      <c r="W101" s="22" t="n">
        <f aca="false">S101/T101</f>
        <v>3.43561842582517</v>
      </c>
      <c r="X101" s="22" t="n">
        <f aca="false">O101/I101</f>
        <v>21.485200845666</v>
      </c>
      <c r="Y101" s="22" t="n">
        <f aca="false">K101/O101</f>
        <v>0.158031980319803</v>
      </c>
      <c r="Z101" s="22" t="n">
        <f aca="false">D101/F101</f>
        <v>61.8679245283019</v>
      </c>
      <c r="AA101" s="23" t="n">
        <f aca="false">D101/F101/Q101</f>
        <v>0.120131892287965</v>
      </c>
      <c r="AB101" s="135" t="n">
        <v>0.52</v>
      </c>
      <c r="AC101" s="241" t="n">
        <v>663</v>
      </c>
      <c r="AD101" s="120" t="n">
        <v>-17.5</v>
      </c>
      <c r="AE101" s="114" t="n">
        <f aca="false">T101*(EXP(B101*0.0001551)+0.0072*EXP(B101*0.0009849))</f>
        <v>2781.87294397719</v>
      </c>
      <c r="AF101" s="114" t="n">
        <f aca="false">2.284+3.998*LOG(D101/((AE101*U101)^(1/2)))</f>
        <v>0.602862486573319</v>
      </c>
    </row>
    <row r="102" customFormat="false" ht="15" hidden="false" customHeight="false" outlineLevel="0" collapsed="false">
      <c r="A102" s="200" t="s">
        <v>1144</v>
      </c>
      <c r="B102" s="253" t="n">
        <v>11.91</v>
      </c>
      <c r="C102" s="253" t="n">
        <v>0</v>
      </c>
      <c r="D102" s="253" t="n">
        <v>27.45</v>
      </c>
      <c r="E102" s="253" t="n">
        <v>0.05</v>
      </c>
      <c r="F102" s="253" t="n">
        <v>0.55</v>
      </c>
      <c r="G102" s="253" t="n">
        <v>1.23</v>
      </c>
      <c r="H102" s="253" t="n">
        <v>0.41</v>
      </c>
      <c r="I102" s="253" t="n">
        <v>8.97</v>
      </c>
      <c r="J102" s="253" t="n">
        <v>2.74</v>
      </c>
      <c r="K102" s="253" t="n">
        <v>35.88</v>
      </c>
      <c r="L102" s="253" t="n">
        <v>15.47</v>
      </c>
      <c r="M102" s="253" t="n">
        <v>93.32</v>
      </c>
      <c r="N102" s="253" t="n">
        <v>23.86</v>
      </c>
      <c r="O102" s="253" t="n">
        <v>346.04</v>
      </c>
      <c r="P102" s="253" t="n">
        <v>75.35</v>
      </c>
      <c r="Q102" s="253" t="n">
        <v>740</v>
      </c>
      <c r="R102" s="253" t="n">
        <v>13724</v>
      </c>
      <c r="S102" s="253" t="n">
        <v>7374</v>
      </c>
      <c r="T102" s="253" t="n">
        <v>1379</v>
      </c>
      <c r="U102" s="253" t="n">
        <v>2.33</v>
      </c>
      <c r="V102" s="140" t="n">
        <v>631.32</v>
      </c>
      <c r="W102" s="22" t="n">
        <f aca="false">S102/T102</f>
        <v>5.34735315445975</v>
      </c>
      <c r="X102" s="22" t="n">
        <f aca="false">O102/I102</f>
        <v>38.577480490524</v>
      </c>
      <c r="Y102" s="22" t="n">
        <f aca="false">K102/O102</f>
        <v>0.103687434978615</v>
      </c>
      <c r="Z102" s="22" t="n">
        <f aca="false">D102/F102</f>
        <v>49.9090909090909</v>
      </c>
      <c r="AA102" s="23" t="n">
        <f aca="false">D102/F102/Q102</f>
        <v>0.0674447174447174</v>
      </c>
      <c r="AB102" s="135" t="n">
        <v>0.38</v>
      </c>
      <c r="AC102" s="241" t="n">
        <v>652</v>
      </c>
      <c r="AD102" s="120" t="n">
        <v>-17.4</v>
      </c>
      <c r="AE102" s="114" t="n">
        <f aca="false">T102*(EXP(B102*0.0001551)+0.0072*EXP(B102*0.0009849))</f>
        <v>1391.5956517349</v>
      </c>
      <c r="AF102" s="114" t="n">
        <f aca="false">2.284+3.998*LOG(D102/((AE102*U102)^(1/2)))</f>
        <v>1.0170652112699</v>
      </c>
    </row>
    <row r="103" customFormat="false" ht="15" hidden="false" customHeight="false" outlineLevel="0" collapsed="false">
      <c r="A103" s="200" t="s">
        <v>1145</v>
      </c>
      <c r="B103" s="253" t="n">
        <v>11.91</v>
      </c>
      <c r="C103" s="253" t="n">
        <v>0</v>
      </c>
      <c r="D103" s="253" t="n">
        <v>21.22</v>
      </c>
      <c r="E103" s="253" t="n">
        <v>0.03</v>
      </c>
      <c r="F103" s="253" t="n">
        <v>0.36</v>
      </c>
      <c r="G103" s="253" t="n">
        <v>1.07</v>
      </c>
      <c r="H103" s="253" t="n">
        <v>0.38</v>
      </c>
      <c r="I103" s="253" t="n">
        <v>6.22</v>
      </c>
      <c r="J103" s="253" t="n">
        <v>1.86</v>
      </c>
      <c r="K103" s="253" t="n">
        <v>23.2</v>
      </c>
      <c r="L103" s="253" t="n">
        <v>9.63</v>
      </c>
      <c r="M103" s="253" t="n">
        <v>53.96</v>
      </c>
      <c r="N103" s="253" t="n">
        <v>13.23</v>
      </c>
      <c r="O103" s="253" t="n">
        <v>188.96</v>
      </c>
      <c r="P103" s="253" t="n">
        <v>40.37</v>
      </c>
      <c r="Q103" s="253" t="n">
        <v>434</v>
      </c>
      <c r="R103" s="253" t="n">
        <v>13067</v>
      </c>
      <c r="S103" s="253" t="n">
        <v>5553</v>
      </c>
      <c r="T103" s="253" t="n">
        <v>1320</v>
      </c>
      <c r="U103" s="253" t="n">
        <v>4.82</v>
      </c>
      <c r="V103" s="140" t="n">
        <v>360.49</v>
      </c>
      <c r="W103" s="22" t="n">
        <f aca="false">S103/T103</f>
        <v>4.20681818181818</v>
      </c>
      <c r="X103" s="22" t="n">
        <f aca="false">O103/I103</f>
        <v>30.379421221865</v>
      </c>
      <c r="Y103" s="22" t="n">
        <f aca="false">K103/O103</f>
        <v>0.122777307366638</v>
      </c>
      <c r="Z103" s="22" t="n">
        <f aca="false">D103/F103</f>
        <v>58.9444444444444</v>
      </c>
      <c r="AA103" s="23" t="n">
        <f aca="false">D103/F103/Q103</f>
        <v>0.135816692268305</v>
      </c>
      <c r="AB103" s="135" t="n">
        <v>0.45</v>
      </c>
      <c r="AC103" s="241" t="n">
        <v>712</v>
      </c>
      <c r="AD103" s="120" t="n">
        <v>-16.8</v>
      </c>
      <c r="AE103" s="114" t="n">
        <f aca="false">T103*(EXP(B103*0.0001551)+0.0072*EXP(B103*0.0009849))</f>
        <v>1332.05675147938</v>
      </c>
      <c r="AF103" s="114" t="n">
        <f aca="false">2.284+3.998*LOG(D103/((AE103*U103)^(1/2)))</f>
        <v>-0.0230039353782283</v>
      </c>
    </row>
    <row r="104" customFormat="false" ht="15" hidden="false" customHeight="false" outlineLevel="0" collapsed="false">
      <c r="A104" s="200" t="s">
        <v>1146</v>
      </c>
      <c r="B104" s="253" t="n">
        <v>11.85</v>
      </c>
      <c r="C104" s="253" t="n">
        <v>0.03</v>
      </c>
      <c r="D104" s="253" t="n">
        <v>32.08</v>
      </c>
      <c r="E104" s="253" t="n">
        <v>0.09</v>
      </c>
      <c r="F104" s="253" t="n">
        <v>1.2</v>
      </c>
      <c r="G104" s="253" t="n">
        <v>2.14</v>
      </c>
      <c r="H104" s="253" t="n">
        <v>0.6</v>
      </c>
      <c r="I104" s="253" t="n">
        <v>6.87</v>
      </c>
      <c r="J104" s="253" t="n">
        <v>1.73</v>
      </c>
      <c r="K104" s="253" t="n">
        <v>19.82</v>
      </c>
      <c r="L104" s="253" t="n">
        <v>7.28</v>
      </c>
      <c r="M104" s="253" t="n">
        <v>37.05</v>
      </c>
      <c r="N104" s="253" t="n">
        <v>8.54</v>
      </c>
      <c r="O104" s="253" t="n">
        <v>120.48</v>
      </c>
      <c r="P104" s="253" t="n">
        <v>24.95</v>
      </c>
      <c r="Q104" s="253" t="n">
        <v>323</v>
      </c>
      <c r="R104" s="253" t="n">
        <v>12620</v>
      </c>
      <c r="S104" s="253" t="n">
        <v>6212</v>
      </c>
      <c r="T104" s="253" t="n">
        <v>3209</v>
      </c>
      <c r="U104" s="253" t="n">
        <v>4.53</v>
      </c>
      <c r="V104" s="140" t="n">
        <v>262.86</v>
      </c>
      <c r="W104" s="22" t="n">
        <f aca="false">S104/T104</f>
        <v>1.93580554689935</v>
      </c>
      <c r="X104" s="22" t="n">
        <f aca="false">O104/I104</f>
        <v>17.5371179039301</v>
      </c>
      <c r="Y104" s="22" t="n">
        <f aca="false">K104/O104</f>
        <v>0.164508632138114</v>
      </c>
      <c r="Z104" s="22" t="n">
        <f aca="false">D104/F104</f>
        <v>26.7333333333333</v>
      </c>
      <c r="AA104" s="23" t="n">
        <f aca="false">D104/F104/Q104</f>
        <v>0.082765737874097</v>
      </c>
      <c r="AB104" s="135" t="n">
        <v>0.48</v>
      </c>
      <c r="AC104" s="241" t="n">
        <v>707</v>
      </c>
      <c r="AD104" s="120" t="n">
        <v>-17</v>
      </c>
      <c r="AE104" s="114" t="n">
        <f aca="false">T104*(EXP(B104*0.0001551)+0.0072*EXP(B104*0.0009849))</f>
        <v>3238.27939410438</v>
      </c>
      <c r="AF104" s="114" t="n">
        <f aca="false">2.284+3.998*LOG(D104/((AE104*U104)^(1/2)))</f>
        <v>-0.0227336544565753</v>
      </c>
    </row>
    <row r="105" customFormat="false" ht="15" hidden="false" customHeight="false" outlineLevel="0" collapsed="false">
      <c r="A105" s="200" t="s">
        <v>1147</v>
      </c>
      <c r="B105" s="253" t="n">
        <v>10.94</v>
      </c>
      <c r="C105" s="253" t="n">
        <v>0.01</v>
      </c>
      <c r="D105" s="253" t="n">
        <v>61.81</v>
      </c>
      <c r="E105" s="253" t="n">
        <v>0.17</v>
      </c>
      <c r="F105" s="253" t="n">
        <v>3.03</v>
      </c>
      <c r="G105" s="253" t="n">
        <v>5.69</v>
      </c>
      <c r="H105" s="253" t="n">
        <v>1.43</v>
      </c>
      <c r="I105" s="253" t="n">
        <v>20.74</v>
      </c>
      <c r="J105" s="253" t="n">
        <v>5.34</v>
      </c>
      <c r="K105" s="253" t="n">
        <v>59.38</v>
      </c>
      <c r="L105" s="253" t="n">
        <v>22.9</v>
      </c>
      <c r="M105" s="253" t="n">
        <v>124.16</v>
      </c>
      <c r="N105" s="253" t="n">
        <v>31.9</v>
      </c>
      <c r="O105" s="253" t="n">
        <v>426.19</v>
      </c>
      <c r="P105" s="253" t="n">
        <v>92.27</v>
      </c>
      <c r="Q105" s="253" t="n">
        <v>1007</v>
      </c>
      <c r="R105" s="253" t="n">
        <v>14557</v>
      </c>
      <c r="S105" s="253" t="n">
        <v>1500</v>
      </c>
      <c r="T105" s="253" t="n">
        <v>6175</v>
      </c>
      <c r="U105" s="253" t="n">
        <v>1.75</v>
      </c>
      <c r="V105" s="140" t="n">
        <v>855.02</v>
      </c>
      <c r="W105" s="22" t="n">
        <f aca="false">S105/T105</f>
        <v>0.242914979757085</v>
      </c>
      <c r="X105" s="22" t="n">
        <f aca="false">O105/I105</f>
        <v>20.5491803278689</v>
      </c>
      <c r="Y105" s="22" t="n">
        <f aca="false">K105/O105</f>
        <v>0.139327529974894</v>
      </c>
      <c r="Z105" s="22" t="n">
        <f aca="false">D105/F105</f>
        <v>20.3993399339934</v>
      </c>
      <c r="AA105" s="23" t="n">
        <f aca="false">D105/F105/Q105</f>
        <v>0.020257537173777</v>
      </c>
      <c r="AB105" s="135" t="n">
        <v>0.4</v>
      </c>
      <c r="AC105" s="242" t="n">
        <v>630</v>
      </c>
      <c r="AD105" s="122" t="n">
        <v>-17.7</v>
      </c>
      <c r="AE105" s="114" t="n">
        <f aca="false">T105*(EXP(B105*0.0001551)+0.0072*EXP(B105*0.0009849))</f>
        <v>6230.42823522466</v>
      </c>
      <c r="AF105" s="114" t="n">
        <f aca="false">2.284+3.998*LOG(D105/((AE105*U105)^(1/2)))</f>
        <v>1.37357851947025</v>
      </c>
    </row>
    <row r="106" customFormat="false" ht="15" hidden="false" customHeight="false" outlineLevel="0" collapsed="false">
      <c r="A106" s="200" t="s">
        <v>1148</v>
      </c>
      <c r="B106" s="253" t="n">
        <v>11.07</v>
      </c>
      <c r="C106" s="253" t="n">
        <v>0.01</v>
      </c>
      <c r="D106" s="253" t="n">
        <v>26.99</v>
      </c>
      <c r="E106" s="253" t="n">
        <v>0.02</v>
      </c>
      <c r="F106" s="253" t="n">
        <v>0.75</v>
      </c>
      <c r="G106" s="253" t="n">
        <v>1.65</v>
      </c>
      <c r="H106" s="253" t="n">
        <v>0.59</v>
      </c>
      <c r="I106" s="253" t="n">
        <v>9.71</v>
      </c>
      <c r="J106" s="253" t="n">
        <v>2.89</v>
      </c>
      <c r="K106" s="253" t="n">
        <v>38.35</v>
      </c>
      <c r="L106" s="253" t="n">
        <v>14.92</v>
      </c>
      <c r="M106" s="253" t="n">
        <v>80.05</v>
      </c>
      <c r="N106" s="253" t="n">
        <v>19.2</v>
      </c>
      <c r="O106" s="253" t="n">
        <v>241.24</v>
      </c>
      <c r="P106" s="253" t="n">
        <v>46.5</v>
      </c>
      <c r="Q106" s="253" t="n">
        <v>593</v>
      </c>
      <c r="R106" s="253" t="n">
        <v>14802</v>
      </c>
      <c r="S106" s="253" t="n">
        <v>873</v>
      </c>
      <c r="T106" s="253" t="n">
        <v>2757</v>
      </c>
      <c r="U106" s="253" t="n">
        <v>0.38</v>
      </c>
      <c r="V106" s="140" t="n">
        <v>482.87</v>
      </c>
      <c r="W106" s="22" t="n">
        <f aca="false">S106/T106</f>
        <v>0.31664853101197</v>
      </c>
      <c r="X106" s="22" t="n">
        <f aca="false">O106/I106</f>
        <v>24.8444902162719</v>
      </c>
      <c r="Y106" s="22" t="n">
        <f aca="false">K106/O106</f>
        <v>0.158970320013265</v>
      </c>
      <c r="Z106" s="22" t="n">
        <f aca="false">D106/F106</f>
        <v>35.9866666666667</v>
      </c>
      <c r="AA106" s="23" t="n">
        <f aca="false">D106/F106/Q106</f>
        <v>0.0606857785272625</v>
      </c>
      <c r="AB106" s="135" t="n">
        <v>0.45</v>
      </c>
      <c r="AC106" s="242" t="n">
        <v>530</v>
      </c>
      <c r="AD106" s="122" t="n">
        <v>-20.6</v>
      </c>
      <c r="AE106" s="114" t="n">
        <f aca="false">T106*(EXP(B106*0.0001551)+0.0072*EXP(B106*0.0009849))</f>
        <v>2781.80572643535</v>
      </c>
      <c r="AF106" s="114" t="n">
        <f aca="false">2.284+3.998*LOG(D106/((AE106*U106)^(1/2)))</f>
        <v>1.96075245602086</v>
      </c>
    </row>
    <row r="107" customFormat="false" ht="15" hidden="false" customHeight="false" outlineLevel="0" collapsed="false">
      <c r="A107" s="200" t="s">
        <v>1149</v>
      </c>
      <c r="B107" s="253" t="n">
        <v>10.87</v>
      </c>
      <c r="C107" s="253" t="n">
        <v>0.01</v>
      </c>
      <c r="D107" s="253" t="n">
        <v>27.12</v>
      </c>
      <c r="E107" s="253" t="n">
        <v>0.02</v>
      </c>
      <c r="F107" s="253" t="n">
        <v>0.61</v>
      </c>
      <c r="G107" s="253" t="n">
        <v>1.5</v>
      </c>
      <c r="H107" s="253" t="n">
        <v>0.51</v>
      </c>
      <c r="I107" s="253" t="n">
        <v>6.76</v>
      </c>
      <c r="J107" s="253" t="n">
        <v>1.88</v>
      </c>
      <c r="K107" s="253" t="n">
        <v>23.47</v>
      </c>
      <c r="L107" s="253" t="n">
        <v>9.28</v>
      </c>
      <c r="M107" s="253" t="n">
        <v>49.77</v>
      </c>
      <c r="N107" s="253" t="n">
        <v>12.35</v>
      </c>
      <c r="O107" s="253" t="n">
        <v>170.17</v>
      </c>
      <c r="P107" s="253" t="n">
        <v>36.36</v>
      </c>
      <c r="Q107" s="253" t="n">
        <v>389</v>
      </c>
      <c r="R107" s="253" t="n">
        <v>14147</v>
      </c>
      <c r="S107" s="253" t="n">
        <v>719</v>
      </c>
      <c r="T107" s="253" t="n">
        <v>2918</v>
      </c>
      <c r="U107" s="253" t="n">
        <v>1.61</v>
      </c>
      <c r="V107" s="140" t="n">
        <v>339.81</v>
      </c>
      <c r="W107" s="22" t="n">
        <f aca="false">S107/T107</f>
        <v>0.246401644962303</v>
      </c>
      <c r="X107" s="22" t="n">
        <f aca="false">O107/I107</f>
        <v>25.1730769230769</v>
      </c>
      <c r="Y107" s="22" t="n">
        <f aca="false">K107/O107</f>
        <v>0.137920902626785</v>
      </c>
      <c r="Z107" s="22" t="n">
        <f aca="false">D107/F107</f>
        <v>44.4590163934426</v>
      </c>
      <c r="AA107" s="23" t="n">
        <f aca="false">D107/F107/Q107</f>
        <v>0.114290530574403</v>
      </c>
      <c r="AB107" s="135" t="n">
        <v>0.49</v>
      </c>
      <c r="AC107" s="242" t="n">
        <v>624</v>
      </c>
      <c r="AD107" s="122" t="n">
        <v>-18.6</v>
      </c>
      <c r="AE107" s="114" t="n">
        <f aca="false">T107*(EXP(B107*0.0001551)+0.0072*EXP(B107*0.0009849))</f>
        <v>2944.15944775556</v>
      </c>
      <c r="AF107" s="114" t="n">
        <f aca="false">2.284+3.998*LOG(D107/((AE107*U107)^(1/2)))</f>
        <v>0.666393543502133</v>
      </c>
    </row>
    <row r="108" customFormat="false" ht="15" hidden="false" customHeight="false" outlineLevel="0" collapsed="false">
      <c r="A108" s="200" t="s">
        <v>1150</v>
      </c>
      <c r="B108" s="253" t="n">
        <v>11.14</v>
      </c>
      <c r="C108" s="253" t="n">
        <v>0.05</v>
      </c>
      <c r="D108" s="253" t="n">
        <v>61.53</v>
      </c>
      <c r="E108" s="253" t="n">
        <v>0.26</v>
      </c>
      <c r="F108" s="253" t="n">
        <v>4.87</v>
      </c>
      <c r="G108" s="253" t="n">
        <v>7.62</v>
      </c>
      <c r="H108" s="253" t="n">
        <v>2.16</v>
      </c>
      <c r="I108" s="253" t="n">
        <v>26</v>
      </c>
      <c r="J108" s="253" t="n">
        <v>6.2</v>
      </c>
      <c r="K108" s="253" t="n">
        <v>60.33</v>
      </c>
      <c r="L108" s="253" t="n">
        <v>19.09</v>
      </c>
      <c r="M108" s="253" t="n">
        <v>85.79</v>
      </c>
      <c r="N108" s="253" t="n">
        <v>18.7</v>
      </c>
      <c r="O108" s="253" t="n">
        <v>219.85</v>
      </c>
      <c r="P108" s="253" t="n">
        <v>41.76</v>
      </c>
      <c r="Q108" s="253" t="n">
        <v>695</v>
      </c>
      <c r="R108" s="253" t="n">
        <v>12821</v>
      </c>
      <c r="S108" s="253" t="n">
        <v>1393</v>
      </c>
      <c r="T108" s="253" t="n">
        <v>2762</v>
      </c>
      <c r="U108" s="253" t="n">
        <v>3.04</v>
      </c>
      <c r="V108" s="140" t="n">
        <v>554.21</v>
      </c>
      <c r="W108" s="22" t="n">
        <f aca="false">S108/T108</f>
        <v>0.504344677769732</v>
      </c>
      <c r="X108" s="22" t="n">
        <f aca="false">O108/I108</f>
        <v>8.45576923076923</v>
      </c>
      <c r="Y108" s="22" t="n">
        <f aca="false">K108/O108</f>
        <v>0.274414373436434</v>
      </c>
      <c r="Z108" s="22" t="n">
        <f aca="false">D108/F108</f>
        <v>12.6344969199179</v>
      </c>
      <c r="AA108" s="23" t="n">
        <f aca="false">D108/F108/Q108</f>
        <v>0.0181791322588746</v>
      </c>
      <c r="AB108" s="135" t="n">
        <v>0.47</v>
      </c>
      <c r="AC108" s="241" t="n">
        <v>673</v>
      </c>
      <c r="AD108" s="120" t="n">
        <v>-16.3</v>
      </c>
      <c r="AE108" s="114" t="n">
        <f aca="false">T108*(EXP(B108*0.0001551)+0.0072*EXP(B108*0.0009849))</f>
        <v>2786.88213807775</v>
      </c>
      <c r="AF108" s="114" t="n">
        <f aca="false">2.284+3.998*LOG(D108/((AE108*U108)^(1/2)))</f>
        <v>1.58471310737159</v>
      </c>
    </row>
    <row r="109" customFormat="false" ht="15" hidden="false" customHeight="false" outlineLevel="0" collapsed="false">
      <c r="A109" s="200" t="s">
        <v>1151</v>
      </c>
      <c r="B109" s="253" t="n">
        <v>10.82</v>
      </c>
      <c r="C109" s="253" t="n">
        <v>0.05</v>
      </c>
      <c r="D109" s="253" t="n">
        <v>69.57</v>
      </c>
      <c r="E109" s="253" t="n">
        <v>0.16</v>
      </c>
      <c r="F109" s="253" t="n">
        <v>4.24</v>
      </c>
      <c r="G109" s="253" t="n">
        <v>10.17</v>
      </c>
      <c r="H109" s="253" t="n">
        <v>3.58</v>
      </c>
      <c r="I109" s="253" t="n">
        <v>56.58</v>
      </c>
      <c r="J109" s="253" t="n">
        <v>16.9</v>
      </c>
      <c r="K109" s="253" t="n">
        <v>202.99</v>
      </c>
      <c r="L109" s="253" t="n">
        <v>72.71</v>
      </c>
      <c r="M109" s="253" t="n">
        <v>342.82</v>
      </c>
      <c r="N109" s="253" t="n">
        <v>74.56</v>
      </c>
      <c r="O109" s="253" t="n">
        <v>807.87</v>
      </c>
      <c r="P109" s="253" t="n">
        <v>142.45</v>
      </c>
      <c r="Q109" s="253" t="n">
        <v>2562</v>
      </c>
      <c r="R109" s="253" t="n">
        <v>11014</v>
      </c>
      <c r="S109" s="253" t="n">
        <v>3712</v>
      </c>
      <c r="T109" s="253" t="n">
        <v>5464</v>
      </c>
      <c r="U109" s="253" t="n">
        <v>6.46</v>
      </c>
      <c r="V109" s="140" t="n">
        <v>1804.65</v>
      </c>
      <c r="W109" s="22" t="n">
        <f aca="false">S109/T109</f>
        <v>0.679355783308931</v>
      </c>
      <c r="X109" s="22" t="n">
        <f aca="false">O109/I109</f>
        <v>14.2783669141039</v>
      </c>
      <c r="Y109" s="22" t="n">
        <f aca="false">K109/O109</f>
        <v>0.251265673932687</v>
      </c>
      <c r="Z109" s="22" t="n">
        <f aca="false">D109/F109</f>
        <v>16.4080188679245</v>
      </c>
      <c r="AA109" s="23" t="n">
        <f aca="false">D109/F109/Q109</f>
        <v>0.00640437894922893</v>
      </c>
      <c r="AB109" s="135" t="n">
        <v>0.46</v>
      </c>
      <c r="AC109" s="241" t="n">
        <v>738</v>
      </c>
      <c r="AD109" s="120" t="n">
        <v>-15.6</v>
      </c>
      <c r="AE109" s="114" t="n">
        <f aca="false">T109*(EXP(B109*0.0001551)+0.0072*EXP(B109*0.0009849))</f>
        <v>5512.93956654458</v>
      </c>
      <c r="AF109" s="114" t="n">
        <f aca="false">2.284+3.998*LOG(D109/((AE109*U109)^(1/2)))</f>
        <v>0.551323285741333</v>
      </c>
    </row>
    <row r="110" customFormat="false" ht="15" hidden="false" customHeight="false" outlineLevel="0" collapsed="false">
      <c r="A110" s="200" t="s">
        <v>1152</v>
      </c>
      <c r="B110" s="253" t="n">
        <v>10.75</v>
      </c>
      <c r="C110" s="253" t="n">
        <v>0.06</v>
      </c>
      <c r="D110" s="253" t="n">
        <v>29.6</v>
      </c>
      <c r="E110" s="253" t="n">
        <v>0.13</v>
      </c>
      <c r="F110" s="253" t="n">
        <v>2.32</v>
      </c>
      <c r="G110" s="253" t="n">
        <v>4.26</v>
      </c>
      <c r="H110" s="253" t="n">
        <v>1.09</v>
      </c>
      <c r="I110" s="253" t="n">
        <v>16.6</v>
      </c>
      <c r="J110" s="253" t="n">
        <v>4.5</v>
      </c>
      <c r="K110" s="253" t="n">
        <v>42.57</v>
      </c>
      <c r="L110" s="253" t="n">
        <v>14.18</v>
      </c>
      <c r="M110" s="253" t="n">
        <v>68.36</v>
      </c>
      <c r="N110" s="253" t="n">
        <v>15.71</v>
      </c>
      <c r="O110" s="253" t="n">
        <v>192.52</v>
      </c>
      <c r="P110" s="253" t="n">
        <v>37.72</v>
      </c>
      <c r="Q110" s="253" t="n">
        <v>563</v>
      </c>
      <c r="R110" s="253" t="n">
        <v>14073</v>
      </c>
      <c r="S110" s="253" t="n">
        <v>1158</v>
      </c>
      <c r="T110" s="253" t="n">
        <v>2496</v>
      </c>
      <c r="U110" s="253" t="n">
        <v>2.9</v>
      </c>
      <c r="V110" s="140" t="n">
        <v>429.62</v>
      </c>
      <c r="W110" s="22" t="n">
        <f aca="false">S110/T110</f>
        <v>0.463942307692308</v>
      </c>
      <c r="X110" s="22" t="n">
        <f aca="false">O110/I110</f>
        <v>11.5975903614458</v>
      </c>
      <c r="Y110" s="22" t="n">
        <f aca="false">K110/O110</f>
        <v>0.221119883648452</v>
      </c>
      <c r="Z110" s="22" t="n">
        <f aca="false">D110/F110</f>
        <v>12.7586206896552</v>
      </c>
      <c r="AA110" s="23" t="n">
        <f aca="false">D110/F110/Q110</f>
        <v>0.0226618484718564</v>
      </c>
      <c r="AB110" s="135" t="n">
        <v>0.4</v>
      </c>
      <c r="AC110" s="241" t="n">
        <v>669</v>
      </c>
      <c r="AD110" s="120" t="n">
        <v>-17.5</v>
      </c>
      <c r="AE110" s="114" t="n">
        <f aca="false">T110*(EXP(B110*0.0001551)+0.0072*EXP(B110*0.0009849))</f>
        <v>2518.32759859971</v>
      </c>
      <c r="AF110" s="114" t="n">
        <f aca="false">2.284+3.998*LOG(D110/((AE110*U110)^(1/2)))</f>
        <v>0.443067325275693</v>
      </c>
    </row>
    <row r="111" customFormat="false" ht="15" hidden="false" customHeight="false" outlineLevel="0" collapsed="false">
      <c r="A111" s="200" t="s">
        <v>1153</v>
      </c>
      <c r="B111" s="253" t="n">
        <v>10.36</v>
      </c>
      <c r="C111" s="253" t="n">
        <v>0.02</v>
      </c>
      <c r="D111" s="253" t="n">
        <v>30.83</v>
      </c>
      <c r="E111" s="253" t="n">
        <v>0.05</v>
      </c>
      <c r="F111" s="253" t="n">
        <v>0.95</v>
      </c>
      <c r="G111" s="253" t="n">
        <v>2.27</v>
      </c>
      <c r="H111" s="253" t="n">
        <v>0.88</v>
      </c>
      <c r="I111" s="253" t="n">
        <v>11.75</v>
      </c>
      <c r="J111" s="253" t="n">
        <v>3.36</v>
      </c>
      <c r="K111" s="253" t="n">
        <v>43.11</v>
      </c>
      <c r="L111" s="253" t="n">
        <v>16.97</v>
      </c>
      <c r="M111" s="253" t="n">
        <v>94.35</v>
      </c>
      <c r="N111" s="253" t="n">
        <v>22.54</v>
      </c>
      <c r="O111" s="253" t="n">
        <v>288.91</v>
      </c>
      <c r="P111" s="253" t="n">
        <v>57.07</v>
      </c>
      <c r="Q111" s="253" t="n">
        <v>698</v>
      </c>
      <c r="R111" s="253" t="n">
        <v>14410</v>
      </c>
      <c r="S111" s="253" t="n">
        <v>871</v>
      </c>
      <c r="T111" s="253" t="n">
        <v>2610</v>
      </c>
      <c r="U111" s="253" t="n">
        <v>3.33</v>
      </c>
      <c r="V111" s="140" t="n">
        <v>573.06</v>
      </c>
      <c r="W111" s="22" t="n">
        <f aca="false">S111/T111</f>
        <v>0.333716475095785</v>
      </c>
      <c r="X111" s="22" t="n">
        <f aca="false">O111/I111</f>
        <v>24.588085106383</v>
      </c>
      <c r="Y111" s="22" t="n">
        <f aca="false">K111/O111</f>
        <v>0.149216018829393</v>
      </c>
      <c r="Z111" s="22" t="n">
        <f aca="false">D111/F111</f>
        <v>32.4526315789474</v>
      </c>
      <c r="AA111" s="23" t="n">
        <f aca="false">D111/F111/Q111</f>
        <v>0.0464937415171166</v>
      </c>
      <c r="AB111" s="135" t="n">
        <v>0.52</v>
      </c>
      <c r="AC111" s="241" t="n">
        <v>681</v>
      </c>
      <c r="AD111" s="120" t="n">
        <v>-17.3</v>
      </c>
      <c r="AE111" s="114" t="n">
        <f aca="false">T111*(EXP(B111*0.0001551)+0.0072*EXP(B111*0.0009849))</f>
        <v>2633.18194012702</v>
      </c>
      <c r="AF111" s="114" t="n">
        <f aca="false">2.284+3.998*LOG(D111/((AE111*U111)^(1/2)))</f>
        <v>0.355008874366337</v>
      </c>
    </row>
    <row r="112" customFormat="false" ht="15" hidden="false" customHeight="false" outlineLevel="0" collapsed="false">
      <c r="A112" s="197" t="s">
        <v>1154</v>
      </c>
      <c r="B112" s="195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22"/>
      <c r="U112" s="222"/>
      <c r="V112" s="36"/>
      <c r="W112" s="124"/>
      <c r="X112" s="124"/>
      <c r="Y112" s="124"/>
      <c r="Z112" s="252"/>
      <c r="AA112" s="195"/>
      <c r="AB112" s="124"/>
      <c r="AC112" s="14"/>
      <c r="AD112" s="164"/>
      <c r="AE112" s="125"/>
      <c r="AF112" s="125"/>
    </row>
    <row r="113" customFormat="false" ht="15" hidden="false" customHeight="false" outlineLevel="0" collapsed="false">
      <c r="A113" s="200" t="s">
        <v>1155</v>
      </c>
      <c r="B113" s="200" t="n">
        <v>19.9</v>
      </c>
      <c r="C113" s="253" t="n">
        <v>0.01</v>
      </c>
      <c r="D113" s="253" t="n">
        <v>16.56</v>
      </c>
      <c r="E113" s="253" t="n">
        <v>0.03</v>
      </c>
      <c r="F113" s="253" t="n">
        <v>0.6</v>
      </c>
      <c r="G113" s="253" t="n">
        <v>1.38</v>
      </c>
      <c r="H113" s="253" t="n">
        <v>0.58</v>
      </c>
      <c r="I113" s="253" t="n">
        <v>6.92</v>
      </c>
      <c r="J113" s="253" t="n">
        <v>2.3</v>
      </c>
      <c r="K113" s="253" t="n">
        <v>27.7</v>
      </c>
      <c r="L113" s="253" t="n">
        <v>10.4</v>
      </c>
      <c r="M113" s="253" t="n">
        <v>52.8</v>
      </c>
      <c r="N113" s="253" t="n">
        <v>13.6</v>
      </c>
      <c r="O113" s="256" t="n">
        <v>169</v>
      </c>
      <c r="P113" s="253" t="n">
        <v>29.2</v>
      </c>
      <c r="Q113" s="256" t="n">
        <v>369</v>
      </c>
      <c r="R113" s="253" t="s">
        <v>1156</v>
      </c>
      <c r="S113" s="256" t="n">
        <v>81</v>
      </c>
      <c r="T113" s="256" t="n">
        <v>170</v>
      </c>
      <c r="U113" s="253" t="n">
        <v>2.76</v>
      </c>
      <c r="V113" s="140" t="n">
        <v>331.08</v>
      </c>
      <c r="W113" s="22" t="n">
        <f aca="false">S113/T113</f>
        <v>0.476470588235294</v>
      </c>
      <c r="X113" s="22" t="n">
        <f aca="false">O113/I113</f>
        <v>24.4219653179191</v>
      </c>
      <c r="Y113" s="22" t="n">
        <f aca="false">K113/O113</f>
        <v>0.163905325443787</v>
      </c>
      <c r="Z113" s="22" t="n">
        <f aca="false">D113/F113</f>
        <v>27.6</v>
      </c>
      <c r="AA113" s="23" t="n">
        <f aca="false">D113/F113/Q113</f>
        <v>0.0747967479674797</v>
      </c>
      <c r="AB113" s="134" t="n">
        <v>0.57379801</v>
      </c>
      <c r="AC113" s="241" t="n">
        <v>665</v>
      </c>
      <c r="AD113" s="120" t="n">
        <v>-16.3</v>
      </c>
      <c r="AE113" s="114" t="n">
        <f aca="false">T113*(EXP(B113*0.0001551)+0.0072*EXP(B113*0.0009849))</f>
        <v>171.773740317349</v>
      </c>
      <c r="AF113" s="114" t="n">
        <f aca="false">2.284+3.998*LOG(D113/((AE113*U113)^(1/2)))</f>
        <v>1.80874736610097</v>
      </c>
    </row>
    <row r="114" customFormat="false" ht="15" hidden="false" customHeight="false" outlineLevel="0" collapsed="false">
      <c r="A114" s="200" t="s">
        <v>1157</v>
      </c>
      <c r="B114" s="200" t="n">
        <v>18</v>
      </c>
      <c r="C114" s="253" t="n">
        <v>0.08</v>
      </c>
      <c r="D114" s="253" t="n">
        <v>18.62</v>
      </c>
      <c r="E114" s="253" t="n">
        <v>0.12</v>
      </c>
      <c r="F114" s="253" t="n">
        <v>2.3</v>
      </c>
      <c r="G114" s="253" t="n">
        <v>3.81</v>
      </c>
      <c r="H114" s="253" t="n">
        <v>1.33</v>
      </c>
      <c r="I114" s="253" t="n">
        <v>17.01</v>
      </c>
      <c r="J114" s="253" t="n">
        <v>4.14</v>
      </c>
      <c r="K114" s="253" t="n">
        <v>45.8</v>
      </c>
      <c r="L114" s="253" t="n">
        <v>15.6</v>
      </c>
      <c r="M114" s="253" t="n">
        <v>73.2</v>
      </c>
      <c r="N114" s="253" t="n">
        <v>17.3</v>
      </c>
      <c r="O114" s="256" t="n">
        <v>203</v>
      </c>
      <c r="P114" s="253" t="n">
        <v>33.8</v>
      </c>
      <c r="Q114" s="256" t="n">
        <v>539</v>
      </c>
      <c r="R114" s="253" t="s">
        <v>1158</v>
      </c>
      <c r="S114" s="256" t="n">
        <v>128</v>
      </c>
      <c r="T114" s="256" t="n">
        <v>183</v>
      </c>
      <c r="U114" s="253" t="n">
        <v>3.67</v>
      </c>
      <c r="V114" s="140" t="n">
        <v>436.11</v>
      </c>
      <c r="W114" s="22" t="n">
        <f aca="false">S114/T114</f>
        <v>0.699453551912568</v>
      </c>
      <c r="X114" s="22" t="n">
        <f aca="false">O114/I114</f>
        <v>11.9341563786008</v>
      </c>
      <c r="Y114" s="22" t="n">
        <f aca="false">K114/O114</f>
        <v>0.225615763546798</v>
      </c>
      <c r="Z114" s="22" t="n">
        <f aca="false">D114/F114</f>
        <v>8.09565217391305</v>
      </c>
      <c r="AA114" s="23" t="n">
        <f aca="false">D114/F114/Q114</f>
        <v>0.0150197628458498</v>
      </c>
      <c r="AB114" s="134" t="n">
        <v>0.505080534</v>
      </c>
      <c r="AC114" s="241" t="n">
        <v>689</v>
      </c>
      <c r="AD114" s="120" t="n">
        <v>-15.7</v>
      </c>
      <c r="AE114" s="114" t="n">
        <f aca="false">T114*(EXP(B114*0.0001551)+0.0072*EXP(B114*0.0009849))</f>
        <v>184.852780187575</v>
      </c>
      <c r="AF114" s="114" t="n">
        <f aca="false">2.284+3.998*LOG(D114/((AE114*U114)^(1/2)))</f>
        <v>1.70122613727205</v>
      </c>
    </row>
    <row r="115" customFormat="false" ht="15" hidden="false" customHeight="false" outlineLevel="0" collapsed="false">
      <c r="A115" s="200" t="s">
        <v>1159</v>
      </c>
      <c r="B115" s="200" t="n">
        <v>18.3</v>
      </c>
      <c r="C115" s="253" t="n">
        <v>0.01</v>
      </c>
      <c r="D115" s="253" t="n">
        <v>18.41</v>
      </c>
      <c r="E115" s="253" t="n">
        <v>0.04</v>
      </c>
      <c r="F115" s="253" t="n">
        <v>0.77</v>
      </c>
      <c r="G115" s="253" t="n">
        <v>1.53</v>
      </c>
      <c r="H115" s="253" t="n">
        <v>0.59</v>
      </c>
      <c r="I115" s="253" t="n">
        <v>7.64</v>
      </c>
      <c r="J115" s="253" t="n">
        <v>2.24</v>
      </c>
      <c r="K115" s="253" t="n">
        <v>28.9</v>
      </c>
      <c r="L115" s="253" t="n">
        <v>10.3</v>
      </c>
      <c r="M115" s="253" t="n">
        <v>52.3</v>
      </c>
      <c r="N115" s="253" t="n">
        <v>13</v>
      </c>
      <c r="O115" s="256" t="n">
        <v>158</v>
      </c>
      <c r="P115" s="253" t="n">
        <v>27.5</v>
      </c>
      <c r="Q115" s="256" t="n">
        <v>367</v>
      </c>
      <c r="R115" s="253" t="s">
        <v>1160</v>
      </c>
      <c r="S115" s="256" t="n">
        <v>124</v>
      </c>
      <c r="T115" s="256" t="n">
        <v>208</v>
      </c>
      <c r="U115" s="253" t="n">
        <v>3.6</v>
      </c>
      <c r="V115" s="140" t="n">
        <v>321.23</v>
      </c>
      <c r="W115" s="22" t="n">
        <f aca="false">S115/T115</f>
        <v>0.596153846153846</v>
      </c>
      <c r="X115" s="22" t="n">
        <f aca="false">O115/I115</f>
        <v>20.6806282722513</v>
      </c>
      <c r="Y115" s="22" t="n">
        <f aca="false">K115/O115</f>
        <v>0.182911392405063</v>
      </c>
      <c r="Z115" s="22" t="n">
        <f aca="false">D115/F115</f>
        <v>23.9090909090909</v>
      </c>
      <c r="AA115" s="23" t="n">
        <f aca="false">D115/F115/Q115</f>
        <v>0.0651473866732722</v>
      </c>
      <c r="AB115" s="134" t="n">
        <v>0.527573839</v>
      </c>
      <c r="AC115" s="241" t="n">
        <v>687</v>
      </c>
      <c r="AD115" s="120" t="n">
        <v>-15.9</v>
      </c>
      <c r="AE115" s="114" t="n">
        <f aca="false">T115*(EXP(B115*0.0001551)+0.0072*EXP(B115*0.0009849))</f>
        <v>210.116048235341</v>
      </c>
      <c r="AF115" s="114" t="n">
        <f aca="false">2.284+3.998*LOG(D115/((AE115*U115)^(1/2)))</f>
        <v>1.5870403582299</v>
      </c>
    </row>
    <row r="116" customFormat="false" ht="15" hidden="false" customHeight="false" outlineLevel="0" collapsed="false">
      <c r="A116" s="200" t="s">
        <v>1161</v>
      </c>
      <c r="B116" s="200" t="n">
        <v>18.2</v>
      </c>
      <c r="C116" s="253" t="n">
        <v>0.03</v>
      </c>
      <c r="D116" s="253" t="n">
        <v>16.51</v>
      </c>
      <c r="E116" s="253" t="n">
        <v>0.06</v>
      </c>
      <c r="F116" s="253" t="n">
        <v>1.21</v>
      </c>
      <c r="G116" s="253" t="n">
        <v>2.33</v>
      </c>
      <c r="H116" s="253" t="n">
        <v>0.96</v>
      </c>
      <c r="I116" s="253" t="n">
        <v>10.94</v>
      </c>
      <c r="J116" s="253" t="n">
        <v>3.01</v>
      </c>
      <c r="K116" s="253" t="n">
        <v>37.5</v>
      </c>
      <c r="L116" s="253" t="n">
        <v>13.3</v>
      </c>
      <c r="M116" s="253" t="n">
        <v>68.2</v>
      </c>
      <c r="N116" s="253" t="n">
        <v>16</v>
      </c>
      <c r="O116" s="256" t="n">
        <v>196</v>
      </c>
      <c r="P116" s="253" t="n">
        <v>34.1</v>
      </c>
      <c r="Q116" s="256" t="n">
        <v>472</v>
      </c>
      <c r="R116" s="253" t="s">
        <v>1162</v>
      </c>
      <c r="S116" s="256" t="n">
        <v>95</v>
      </c>
      <c r="T116" s="256" t="n">
        <v>193</v>
      </c>
      <c r="U116" s="253" t="n">
        <v>4.26</v>
      </c>
      <c r="V116" s="140" t="n">
        <v>400.15</v>
      </c>
      <c r="W116" s="22" t="n">
        <f aca="false">S116/T116</f>
        <v>0.492227979274611</v>
      </c>
      <c r="X116" s="22" t="n">
        <f aca="false">O116/I116</f>
        <v>17.9159049360146</v>
      </c>
      <c r="Y116" s="22" t="n">
        <f aca="false">K116/O116</f>
        <v>0.191326530612245</v>
      </c>
      <c r="Z116" s="22" t="n">
        <f aca="false">D116/F116</f>
        <v>13.6446280991736</v>
      </c>
      <c r="AA116" s="23" t="n">
        <f aca="false">D116/F116/Q116</f>
        <v>0.028908110379605</v>
      </c>
      <c r="AB116" s="134" t="n">
        <v>0.581310606</v>
      </c>
      <c r="AC116" s="241" t="n">
        <v>701</v>
      </c>
      <c r="AD116" s="120" t="n">
        <v>-15.8</v>
      </c>
      <c r="AE116" s="114" t="n">
        <f aca="false">T116*(EXP(B116*0.0001551)+0.0072*EXP(B116*0.0009849))</f>
        <v>194.960307343897</v>
      </c>
      <c r="AF116" s="114" t="n">
        <f aca="false">2.284+3.998*LOG(D116/((AE116*U116)^(1/2)))</f>
        <v>1.31676055486335</v>
      </c>
    </row>
    <row r="117" customFormat="false" ht="15" hidden="false" customHeight="false" outlineLevel="0" collapsed="false">
      <c r="A117" s="200" t="s">
        <v>1163</v>
      </c>
      <c r="B117" s="200" t="n">
        <v>18.7</v>
      </c>
      <c r="C117" s="253" t="n">
        <v>0.02</v>
      </c>
      <c r="D117" s="253" t="n">
        <v>15.52</v>
      </c>
      <c r="E117" s="253" t="n">
        <v>0.03</v>
      </c>
      <c r="F117" s="253" t="n">
        <v>0.53</v>
      </c>
      <c r="G117" s="253" t="n">
        <v>1.43</v>
      </c>
      <c r="H117" s="253" t="n">
        <v>0.64</v>
      </c>
      <c r="I117" s="253" t="n">
        <v>7.67</v>
      </c>
      <c r="J117" s="253" t="n">
        <v>2.33</v>
      </c>
      <c r="K117" s="253" t="n">
        <v>30.9</v>
      </c>
      <c r="L117" s="253" t="n">
        <v>12.4</v>
      </c>
      <c r="M117" s="253" t="n">
        <v>63.6</v>
      </c>
      <c r="N117" s="253" t="n">
        <v>16.2</v>
      </c>
      <c r="O117" s="256" t="n">
        <v>209</v>
      </c>
      <c r="P117" s="253" t="n">
        <v>38.6</v>
      </c>
      <c r="Q117" s="256" t="n">
        <v>443</v>
      </c>
      <c r="R117" s="253" t="s">
        <v>1164</v>
      </c>
      <c r="S117" s="256" t="n">
        <v>88</v>
      </c>
      <c r="T117" s="256" t="n">
        <v>249</v>
      </c>
      <c r="U117" s="253" t="n">
        <v>2.92</v>
      </c>
      <c r="V117" s="140" t="n">
        <v>398.87</v>
      </c>
      <c r="W117" s="22" t="n">
        <f aca="false">S117/T117</f>
        <v>0.353413654618474</v>
      </c>
      <c r="X117" s="22" t="n">
        <f aca="false">O117/I117</f>
        <v>27.2490221642764</v>
      </c>
      <c r="Y117" s="22" t="n">
        <f aca="false">K117/O117</f>
        <v>0.147846889952153</v>
      </c>
      <c r="Z117" s="22" t="n">
        <f aca="false">D117/F117</f>
        <v>29.2830188679245</v>
      </c>
      <c r="AA117" s="23" t="n">
        <f aca="false">D117/F117/Q117</f>
        <v>0.0661016227266919</v>
      </c>
      <c r="AB117" s="134" t="n">
        <v>0.590796492</v>
      </c>
      <c r="AC117" s="241" t="n">
        <v>670</v>
      </c>
      <c r="AD117" s="120" t="n">
        <v>-16.6</v>
      </c>
      <c r="AE117" s="114" t="n">
        <f aca="false">T117*(EXP(B117*0.0001551)+0.0072*EXP(B117*0.0009849))</f>
        <v>251.549365524915</v>
      </c>
      <c r="AF117" s="114" t="n">
        <f aca="false">2.284+3.998*LOG(D117/((AE117*U117)^(1/2)))</f>
        <v>1.31603893492414</v>
      </c>
    </row>
    <row r="118" customFormat="false" ht="15" hidden="false" customHeight="false" outlineLevel="0" collapsed="false">
      <c r="A118" s="200" t="s">
        <v>1165</v>
      </c>
      <c r="B118" s="200" t="n">
        <v>16</v>
      </c>
      <c r="C118" s="253" t="n">
        <v>0.05</v>
      </c>
      <c r="D118" s="253" t="n">
        <v>14.68</v>
      </c>
      <c r="E118" s="253" t="n">
        <v>0.11</v>
      </c>
      <c r="F118" s="253" t="n">
        <v>1.56</v>
      </c>
      <c r="G118" s="253" t="n">
        <v>2.35</v>
      </c>
      <c r="H118" s="253" t="n">
        <v>0.92</v>
      </c>
      <c r="I118" s="253" t="n">
        <v>10.12</v>
      </c>
      <c r="J118" s="253" t="n">
        <v>2.88</v>
      </c>
      <c r="K118" s="253" t="n">
        <v>32.5</v>
      </c>
      <c r="L118" s="253" t="n">
        <v>11.8</v>
      </c>
      <c r="M118" s="253" t="n">
        <v>60.8</v>
      </c>
      <c r="N118" s="253" t="n">
        <v>14.9</v>
      </c>
      <c r="O118" s="256" t="n">
        <v>182</v>
      </c>
      <c r="P118" s="253" t="n">
        <v>34.6</v>
      </c>
      <c r="Q118" s="256" t="n">
        <v>434</v>
      </c>
      <c r="R118" s="253" t="s">
        <v>1166</v>
      </c>
      <c r="S118" s="256" t="n">
        <v>129</v>
      </c>
      <c r="T118" s="256" t="n">
        <v>245</v>
      </c>
      <c r="U118" s="253" t="n">
        <v>5.1</v>
      </c>
      <c r="V118" s="140" t="n">
        <v>369.27</v>
      </c>
      <c r="W118" s="22" t="n">
        <f aca="false">S118/T118</f>
        <v>0.526530612244898</v>
      </c>
      <c r="X118" s="22" t="n">
        <f aca="false">O118/I118</f>
        <v>17.9841897233202</v>
      </c>
      <c r="Y118" s="22" t="n">
        <f aca="false">K118/O118</f>
        <v>0.178571428571429</v>
      </c>
      <c r="Z118" s="22" t="n">
        <f aca="false">D118/F118</f>
        <v>9.41025641025641</v>
      </c>
      <c r="AA118" s="23" t="n">
        <f aca="false">D118/F118/Q118</f>
        <v>0.021682618456812</v>
      </c>
      <c r="AB118" s="134" t="n">
        <v>0.576749564</v>
      </c>
      <c r="AC118" s="241" t="n">
        <v>717</v>
      </c>
      <c r="AD118" s="120" t="n">
        <v>-15.9</v>
      </c>
      <c r="AE118" s="114" t="n">
        <f aca="false">T118*(EXP(B118*0.0001551)+0.0072*EXP(B118*0.0009849))</f>
        <v>247.400765018101</v>
      </c>
      <c r="AF118" s="114" t="n">
        <f aca="false">2.284+3.998*LOG(D118/((AE118*U118)^(1/2)))</f>
        <v>0.749729312767198</v>
      </c>
    </row>
    <row r="119" customFormat="false" ht="15" hidden="false" customHeight="false" outlineLevel="0" collapsed="false">
      <c r="A119" s="200" t="s">
        <v>1167</v>
      </c>
      <c r="B119" s="200" t="n">
        <v>15.2</v>
      </c>
      <c r="C119" s="253" t="n">
        <v>0.03</v>
      </c>
      <c r="D119" s="253" t="n">
        <v>10.91</v>
      </c>
      <c r="E119" s="253" t="n">
        <v>0.04</v>
      </c>
      <c r="F119" s="253" t="n">
        <v>0.67</v>
      </c>
      <c r="G119" s="253" t="n">
        <v>1.45</v>
      </c>
      <c r="H119" s="253" t="n">
        <v>0.55</v>
      </c>
      <c r="I119" s="253" t="n">
        <v>6.62</v>
      </c>
      <c r="J119" s="253" t="n">
        <v>1.73</v>
      </c>
      <c r="K119" s="253" t="n">
        <v>23.6</v>
      </c>
      <c r="L119" s="253" t="n">
        <v>8.5</v>
      </c>
      <c r="M119" s="253" t="n">
        <v>45.1</v>
      </c>
      <c r="N119" s="253" t="n">
        <v>11.5</v>
      </c>
      <c r="O119" s="256" t="n">
        <v>154</v>
      </c>
      <c r="P119" s="253" t="n">
        <v>30.6</v>
      </c>
      <c r="Q119" s="256" t="n">
        <v>320</v>
      </c>
      <c r="R119" s="253" t="s">
        <v>1168</v>
      </c>
      <c r="S119" s="256" t="n">
        <v>86</v>
      </c>
      <c r="T119" s="256" t="n">
        <v>220</v>
      </c>
      <c r="U119" s="253" t="n">
        <v>2.58</v>
      </c>
      <c r="V119" s="140" t="n">
        <v>295.3</v>
      </c>
      <c r="W119" s="22" t="n">
        <f aca="false">S119/T119</f>
        <v>0.390909090909091</v>
      </c>
      <c r="X119" s="22" t="n">
        <f aca="false">O119/I119</f>
        <v>23.2628398791541</v>
      </c>
      <c r="Y119" s="22" t="n">
        <f aca="false">K119/O119</f>
        <v>0.153246753246753</v>
      </c>
      <c r="Z119" s="22" t="n">
        <f aca="false">D119/F119</f>
        <v>16.2835820895522</v>
      </c>
      <c r="AA119" s="23" t="n">
        <f aca="false">D119/F119/Q119</f>
        <v>0.0508861940298507</v>
      </c>
      <c r="AB119" s="134" t="n">
        <v>0.542716879</v>
      </c>
      <c r="AC119" s="241" t="n">
        <v>660</v>
      </c>
      <c r="AD119" s="120" t="n">
        <v>-17.3</v>
      </c>
      <c r="AE119" s="114" t="n">
        <f aca="false">T119*(EXP(B119*0.0001551)+0.0072*EXP(B119*0.0009849))</f>
        <v>222.127157878472</v>
      </c>
      <c r="AF119" s="114" t="n">
        <f aca="false">2.284+3.998*LOG(D119/((AE119*U119)^(1/2)))</f>
        <v>0.919538842621721</v>
      </c>
    </row>
    <row r="120" customFormat="false" ht="15" hidden="false" customHeight="false" outlineLevel="0" collapsed="false">
      <c r="A120" s="200" t="s">
        <v>1169</v>
      </c>
      <c r="B120" s="200" t="n">
        <v>16.9</v>
      </c>
      <c r="C120" s="253" t="n">
        <v>0.02</v>
      </c>
      <c r="D120" s="253" t="n">
        <v>15.33</v>
      </c>
      <c r="E120" s="253" t="n">
        <v>0.03</v>
      </c>
      <c r="F120" s="253" t="n">
        <v>0.81</v>
      </c>
      <c r="G120" s="253" t="n">
        <v>1.61</v>
      </c>
      <c r="H120" s="253" t="n">
        <v>0.55</v>
      </c>
      <c r="I120" s="253" t="n">
        <v>7.72</v>
      </c>
      <c r="J120" s="253" t="n">
        <v>2.16</v>
      </c>
      <c r="K120" s="253" t="n">
        <v>28.2</v>
      </c>
      <c r="L120" s="253" t="n">
        <v>10.5</v>
      </c>
      <c r="M120" s="253" t="n">
        <v>54.2</v>
      </c>
      <c r="N120" s="253" t="n">
        <v>13.4</v>
      </c>
      <c r="O120" s="256" t="n">
        <v>165</v>
      </c>
      <c r="P120" s="253" t="n">
        <v>30</v>
      </c>
      <c r="Q120" s="256" t="n">
        <v>375</v>
      </c>
      <c r="R120" s="253" t="s">
        <v>1170</v>
      </c>
      <c r="S120" s="256" t="n">
        <v>80</v>
      </c>
      <c r="T120" s="256" t="n">
        <v>160</v>
      </c>
      <c r="U120" s="253" t="n">
        <v>2.58</v>
      </c>
      <c r="V120" s="140" t="n">
        <v>329.53</v>
      </c>
      <c r="W120" s="22" t="n">
        <f aca="false">S120/T120</f>
        <v>0.5</v>
      </c>
      <c r="X120" s="22" t="n">
        <f aca="false">O120/I120</f>
        <v>21.3730569948187</v>
      </c>
      <c r="Y120" s="22" t="n">
        <f aca="false">K120/O120</f>
        <v>0.170909090909091</v>
      </c>
      <c r="Z120" s="22" t="n">
        <f aca="false">D120/F120</f>
        <v>18.9259259259259</v>
      </c>
      <c r="AA120" s="23" t="n">
        <f aca="false">D120/F120/Q120</f>
        <v>0.0504691358024691</v>
      </c>
      <c r="AB120" s="134" t="n">
        <v>0.476941086</v>
      </c>
      <c r="AC120" s="241" t="n">
        <v>660</v>
      </c>
      <c r="AD120" s="120" t="n">
        <v>-16.4</v>
      </c>
      <c r="AE120" s="114" t="n">
        <f aca="false">T120*(EXP(B120*0.0001551)+0.0072*EXP(B120*0.0009849))</f>
        <v>161.591275822363</v>
      </c>
      <c r="AF120" s="114" t="n">
        <f aca="false">2.284+3.998*LOG(D120/((AE120*U120)^(1/2)))</f>
        <v>1.78634234104484</v>
      </c>
    </row>
    <row r="121" customFormat="false" ht="15" hidden="false" customHeight="false" outlineLevel="0" collapsed="false">
      <c r="A121" s="200" t="s">
        <v>1171</v>
      </c>
      <c r="B121" s="200" t="n">
        <v>17.8</v>
      </c>
      <c r="C121" s="253" t="n">
        <v>0.01</v>
      </c>
      <c r="D121" s="253" t="n">
        <v>17.57</v>
      </c>
      <c r="E121" s="253" t="n">
        <v>0.14</v>
      </c>
      <c r="F121" s="253" t="n">
        <v>2.34</v>
      </c>
      <c r="G121" s="253" t="n">
        <v>4.28</v>
      </c>
      <c r="H121" s="253" t="n">
        <v>1.3</v>
      </c>
      <c r="I121" s="253" t="n">
        <v>16.05</v>
      </c>
      <c r="J121" s="253" t="n">
        <v>4.35</v>
      </c>
      <c r="K121" s="253" t="n">
        <v>51.1</v>
      </c>
      <c r="L121" s="253" t="n">
        <v>18.2</v>
      </c>
      <c r="M121" s="253" t="n">
        <v>87</v>
      </c>
      <c r="N121" s="253" t="n">
        <v>20.1</v>
      </c>
      <c r="O121" s="256" t="n">
        <v>236</v>
      </c>
      <c r="P121" s="253" t="n">
        <v>40.8</v>
      </c>
      <c r="Q121" s="256" t="n">
        <v>631</v>
      </c>
      <c r="R121" s="253" t="s">
        <v>1172</v>
      </c>
      <c r="S121" s="256" t="n">
        <v>132</v>
      </c>
      <c r="T121" s="256" t="n">
        <v>220</v>
      </c>
      <c r="U121" s="253" t="n">
        <v>3.88</v>
      </c>
      <c r="V121" s="140" t="n">
        <v>499.24</v>
      </c>
      <c r="W121" s="22" t="n">
        <f aca="false">S121/T121</f>
        <v>0.6</v>
      </c>
      <c r="X121" s="22" t="n">
        <f aca="false">O121/I121</f>
        <v>14.7040498442368</v>
      </c>
      <c r="Y121" s="22" t="n">
        <f aca="false">K121/O121</f>
        <v>0.216525423728814</v>
      </c>
      <c r="Z121" s="22" t="n">
        <f aca="false">D121/F121</f>
        <v>7.50854700854701</v>
      </c>
      <c r="AA121" s="23" t="n">
        <f aca="false">D121/F121/Q121</f>
        <v>0.0118994405840682</v>
      </c>
      <c r="AB121" s="134" t="n">
        <v>0.479520948</v>
      </c>
      <c r="AC121" s="241" t="n">
        <v>693</v>
      </c>
      <c r="AD121" s="120" t="n">
        <v>-15.9</v>
      </c>
      <c r="AE121" s="114" t="n">
        <f aca="false">T121*(EXP(B121*0.0001551)+0.0072*EXP(B121*0.0009849))</f>
        <v>222.220225079158</v>
      </c>
      <c r="AF121" s="114" t="n">
        <f aca="false">2.284+3.998*LOG(D121/((AE121*U121)^(1/2)))</f>
        <v>1.39230250029818</v>
      </c>
    </row>
    <row r="122" customFormat="false" ht="15" hidden="false" customHeight="false" outlineLevel="0" collapsed="false">
      <c r="A122" s="200" t="s">
        <v>1173</v>
      </c>
      <c r="B122" s="200" t="n">
        <v>17.4</v>
      </c>
      <c r="C122" s="253" t="n">
        <v>0.08</v>
      </c>
      <c r="D122" s="253" t="n">
        <v>21.85</v>
      </c>
      <c r="E122" s="253" t="n">
        <v>0.04</v>
      </c>
      <c r="F122" s="253" t="n">
        <v>0.94</v>
      </c>
      <c r="G122" s="253" t="n">
        <v>1.64</v>
      </c>
      <c r="H122" s="253" t="n">
        <v>0.66</v>
      </c>
      <c r="I122" s="253" t="n">
        <v>8.85</v>
      </c>
      <c r="J122" s="253" t="n">
        <v>2.81</v>
      </c>
      <c r="K122" s="253" t="n">
        <v>35</v>
      </c>
      <c r="L122" s="253" t="n">
        <v>13.5</v>
      </c>
      <c r="M122" s="253" t="n">
        <v>69.8</v>
      </c>
      <c r="N122" s="253" t="n">
        <v>17.1</v>
      </c>
      <c r="O122" s="256" t="n">
        <v>210</v>
      </c>
      <c r="P122" s="253" t="n">
        <v>37.6</v>
      </c>
      <c r="Q122" s="256" t="n">
        <v>488</v>
      </c>
      <c r="R122" s="253" t="s">
        <v>1174</v>
      </c>
      <c r="S122" s="256" t="n">
        <v>122</v>
      </c>
      <c r="T122" s="256" t="n">
        <v>231</v>
      </c>
      <c r="U122" s="253" t="n">
        <v>3.06</v>
      </c>
      <c r="V122" s="140" t="n">
        <v>419.87</v>
      </c>
      <c r="W122" s="22" t="n">
        <f aca="false">S122/T122</f>
        <v>0.528138528138528</v>
      </c>
      <c r="X122" s="22" t="n">
        <f aca="false">O122/I122</f>
        <v>23.728813559322</v>
      </c>
      <c r="Y122" s="22" t="n">
        <f aca="false">K122/O122</f>
        <v>0.166666666666667</v>
      </c>
      <c r="Z122" s="22" t="n">
        <f aca="false">D122/F122</f>
        <v>23.2446808510638</v>
      </c>
      <c r="AA122" s="23" t="n">
        <f aca="false">D122/F122/Q122</f>
        <v>0.0476325427275898</v>
      </c>
      <c r="AB122" s="134" t="n">
        <v>0.529631749</v>
      </c>
      <c r="AC122" s="241" t="n">
        <v>674</v>
      </c>
      <c r="AD122" s="120" t="n">
        <v>-15.9</v>
      </c>
      <c r="AE122" s="114" t="n">
        <f aca="false">T122*(EXP(B122*0.0001551)+0.0072*EXP(B122*0.0009849))</f>
        <v>233.316199227548</v>
      </c>
      <c r="AF122" s="114" t="n">
        <f aca="false">2.284+3.998*LOG(D122/((AE122*U122)^(1/2)))</f>
        <v>1.93464788957452</v>
      </c>
    </row>
    <row r="123" customFormat="false" ht="15" hidden="false" customHeight="false" outlineLevel="0" collapsed="false">
      <c r="A123" s="200" t="s">
        <v>1175</v>
      </c>
      <c r="B123" s="200" t="n">
        <v>16.5</v>
      </c>
      <c r="C123" s="253" t="n">
        <v>0.04</v>
      </c>
      <c r="D123" s="253" t="n">
        <v>16.55</v>
      </c>
      <c r="E123" s="253" t="n">
        <v>0.03</v>
      </c>
      <c r="F123" s="253" t="n">
        <v>0.63</v>
      </c>
      <c r="G123" s="253" t="n">
        <v>2.17</v>
      </c>
      <c r="H123" s="253" t="n">
        <v>0.52</v>
      </c>
      <c r="I123" s="253" t="n">
        <v>8.59</v>
      </c>
      <c r="J123" s="253" t="n">
        <v>2.79</v>
      </c>
      <c r="K123" s="253" t="n">
        <v>34.8</v>
      </c>
      <c r="L123" s="253" t="n">
        <v>13.5</v>
      </c>
      <c r="M123" s="253" t="n">
        <v>70.4</v>
      </c>
      <c r="N123" s="253" t="n">
        <v>17.4</v>
      </c>
      <c r="O123" s="256" t="n">
        <v>214</v>
      </c>
      <c r="P123" s="253" t="n">
        <v>39.1</v>
      </c>
      <c r="Q123" s="256" t="n">
        <v>475</v>
      </c>
      <c r="R123" s="253" t="s">
        <v>1176</v>
      </c>
      <c r="S123" s="256" t="n">
        <v>100</v>
      </c>
      <c r="T123" s="256" t="n">
        <v>215</v>
      </c>
      <c r="U123" s="253" t="n">
        <v>2.59</v>
      </c>
      <c r="V123" s="140" t="n">
        <v>420.52</v>
      </c>
      <c r="W123" s="22" t="n">
        <f aca="false">S123/T123</f>
        <v>0.465116279069767</v>
      </c>
      <c r="X123" s="22" t="n">
        <f aca="false">O123/I123</f>
        <v>24.9126891734575</v>
      </c>
      <c r="Y123" s="22" t="n">
        <f aca="false">K123/O123</f>
        <v>0.162616822429907</v>
      </c>
      <c r="Z123" s="22" t="n">
        <f aca="false">D123/F123</f>
        <v>26.2698412698413</v>
      </c>
      <c r="AA123" s="23" t="n">
        <f aca="false">D123/F123/Q123</f>
        <v>0.0553049289891395</v>
      </c>
      <c r="AB123" s="134" t="n">
        <v>0.368214197</v>
      </c>
      <c r="AC123" s="241" t="n">
        <v>660</v>
      </c>
      <c r="AD123" s="120" t="n">
        <v>-16.6</v>
      </c>
      <c r="AE123" s="114" t="n">
        <f aca="false">T123*(EXP(B123*0.0001551)+0.0072*EXP(B123*0.0009849))</f>
        <v>217.124283728533</v>
      </c>
      <c r="AF123" s="114" t="n">
        <f aca="false">2.284+3.998*LOG(D123/((AE123*U123)^(1/2)))</f>
        <v>1.65948807892483</v>
      </c>
    </row>
    <row r="124" customFormat="false" ht="15" hidden="false" customHeight="false" outlineLevel="0" collapsed="false">
      <c r="A124" s="200" t="s">
        <v>1177</v>
      </c>
      <c r="B124" s="200" t="n">
        <v>17.4</v>
      </c>
      <c r="C124" s="253" t="n">
        <v>0.04</v>
      </c>
      <c r="D124" s="253" t="n">
        <v>17</v>
      </c>
      <c r="E124" s="253" t="n">
        <v>0.06</v>
      </c>
      <c r="F124" s="253" t="n">
        <v>0.78</v>
      </c>
      <c r="G124" s="253" t="n">
        <v>1.43</v>
      </c>
      <c r="H124" s="253" t="n">
        <v>0.64</v>
      </c>
      <c r="I124" s="253" t="n">
        <v>7.6</v>
      </c>
      <c r="J124" s="253" t="n">
        <v>2.32</v>
      </c>
      <c r="K124" s="253" t="n">
        <v>29.2</v>
      </c>
      <c r="L124" s="253" t="n">
        <v>11.2</v>
      </c>
      <c r="M124" s="253" t="n">
        <v>58.9</v>
      </c>
      <c r="N124" s="253" t="n">
        <v>14.6</v>
      </c>
      <c r="O124" s="256" t="n">
        <v>186</v>
      </c>
      <c r="P124" s="253" t="n">
        <v>32.8</v>
      </c>
      <c r="Q124" s="256" t="n">
        <v>396</v>
      </c>
      <c r="R124" s="253" t="s">
        <v>1178</v>
      </c>
      <c r="S124" s="256" t="n">
        <v>92</v>
      </c>
      <c r="T124" s="256" t="n">
        <v>202</v>
      </c>
      <c r="U124" s="253" t="n">
        <v>3.62</v>
      </c>
      <c r="V124" s="140" t="n">
        <v>362.57</v>
      </c>
      <c r="W124" s="22" t="n">
        <f aca="false">S124/T124</f>
        <v>0.455445544554455</v>
      </c>
      <c r="X124" s="22" t="n">
        <f aca="false">O124/I124</f>
        <v>24.4736842105263</v>
      </c>
      <c r="Y124" s="22" t="n">
        <f aca="false">K124/O124</f>
        <v>0.156989247311828</v>
      </c>
      <c r="Z124" s="22" t="n">
        <f aca="false">D124/F124</f>
        <v>21.7948717948718</v>
      </c>
      <c r="AA124" s="23" t="n">
        <f aca="false">D124/F124/Q124</f>
        <v>0.055037555037555</v>
      </c>
      <c r="AB124" s="134" t="n">
        <v>0.593511029</v>
      </c>
      <c r="AC124" s="241" t="n">
        <v>688</v>
      </c>
      <c r="AD124" s="120" t="n">
        <v>-16</v>
      </c>
      <c r="AE124" s="114" t="n">
        <f aca="false">T124*(EXP(B124*0.0001551)+0.0072*EXP(B124*0.0009849))</f>
        <v>204.025420969544</v>
      </c>
      <c r="AF124" s="114" t="n">
        <f aca="false">2.284+3.998*LOG(D124/((AE124*U124)^(1/2)))</f>
        <v>1.46941747422319</v>
      </c>
    </row>
    <row r="125" customFormat="false" ht="15" hidden="false" customHeight="false" outlineLevel="0" collapsed="false">
      <c r="A125" s="200" t="s">
        <v>1179</v>
      </c>
      <c r="B125" s="200" t="n">
        <v>17.2</v>
      </c>
      <c r="C125" s="253" t="n">
        <v>0.01</v>
      </c>
      <c r="D125" s="253" t="n">
        <v>17.39</v>
      </c>
      <c r="E125" s="253" t="n">
        <v>0.03</v>
      </c>
      <c r="F125" s="253" t="n">
        <v>0.65</v>
      </c>
      <c r="G125" s="253" t="n">
        <v>1.34</v>
      </c>
      <c r="H125" s="253" t="n">
        <v>0.51</v>
      </c>
      <c r="I125" s="253" t="n">
        <v>7.11</v>
      </c>
      <c r="J125" s="253" t="n">
        <v>2.4</v>
      </c>
      <c r="K125" s="253" t="n">
        <v>28.9</v>
      </c>
      <c r="L125" s="253" t="n">
        <v>12.1</v>
      </c>
      <c r="M125" s="253" t="n">
        <v>65.8</v>
      </c>
      <c r="N125" s="253" t="n">
        <v>17.4</v>
      </c>
      <c r="O125" s="256" t="n">
        <v>216</v>
      </c>
      <c r="P125" s="253" t="n">
        <v>38.6</v>
      </c>
      <c r="Q125" s="256" t="n">
        <v>443</v>
      </c>
      <c r="R125" s="253" t="s">
        <v>1180</v>
      </c>
      <c r="S125" s="256" t="n">
        <v>91</v>
      </c>
      <c r="T125" s="256" t="n">
        <v>257</v>
      </c>
      <c r="U125" s="253" t="n">
        <v>2.8</v>
      </c>
      <c r="V125" s="140" t="n">
        <v>408.24</v>
      </c>
      <c r="W125" s="22" t="n">
        <f aca="false">S125/T125</f>
        <v>0.354085603112841</v>
      </c>
      <c r="X125" s="22" t="n">
        <f aca="false">O125/I125</f>
        <v>30.379746835443</v>
      </c>
      <c r="Y125" s="22" t="n">
        <f aca="false">K125/O125</f>
        <v>0.133796296296296</v>
      </c>
      <c r="Z125" s="22" t="n">
        <f aca="false">D125/F125</f>
        <v>26.7538461538462</v>
      </c>
      <c r="AA125" s="23" t="n">
        <f aca="false">D125/F125/Q125</f>
        <v>0.0603924292411877</v>
      </c>
      <c r="AB125" s="134" t="n">
        <v>0.505134012</v>
      </c>
      <c r="AC125" s="241" t="n">
        <v>667</v>
      </c>
      <c r="AD125" s="120" t="n">
        <v>-16.5</v>
      </c>
      <c r="AE125" s="114" t="n">
        <f aca="false">T125*(EXP(B125*0.0001551)+0.0072*EXP(B125*0.0009849))</f>
        <v>259.568532660797</v>
      </c>
      <c r="AF125" s="114" t="n">
        <f aca="false">2.284+3.998*LOG(D125/((AE125*U125)^(1/2)))</f>
        <v>1.52275899212174</v>
      </c>
    </row>
    <row r="126" customFormat="false" ht="15" hidden="false" customHeight="false" outlineLevel="0" collapsed="false">
      <c r="A126" s="200" t="s">
        <v>1181</v>
      </c>
      <c r="B126" s="200" t="n">
        <v>17.6</v>
      </c>
      <c r="C126" s="253" t="n">
        <v>0.01</v>
      </c>
      <c r="D126" s="253" t="n">
        <v>20.41</v>
      </c>
      <c r="E126" s="253" t="n">
        <v>0.03</v>
      </c>
      <c r="F126" s="253" t="n">
        <v>0.72</v>
      </c>
      <c r="G126" s="253" t="n">
        <v>1.39</v>
      </c>
      <c r="H126" s="253" t="n">
        <v>0.61</v>
      </c>
      <c r="I126" s="253" t="n">
        <v>7.38</v>
      </c>
      <c r="J126" s="253" t="n">
        <v>2.47</v>
      </c>
      <c r="K126" s="253" t="n">
        <v>30.3</v>
      </c>
      <c r="L126" s="253" t="n">
        <v>11.9</v>
      </c>
      <c r="M126" s="253" t="n">
        <v>62.9</v>
      </c>
      <c r="N126" s="253" t="n">
        <v>15.2</v>
      </c>
      <c r="O126" s="256" t="n">
        <v>187</v>
      </c>
      <c r="P126" s="253" t="n">
        <v>35.2</v>
      </c>
      <c r="Q126" s="256" t="n">
        <v>441</v>
      </c>
      <c r="R126" s="253" t="s">
        <v>1182</v>
      </c>
      <c r="S126" s="256" t="n">
        <v>98</v>
      </c>
      <c r="T126" s="256" t="n">
        <v>190</v>
      </c>
      <c r="U126" s="253" t="n">
        <v>2.29</v>
      </c>
      <c r="V126" s="140" t="n">
        <v>375.52</v>
      </c>
      <c r="W126" s="22" t="n">
        <f aca="false">S126/T126</f>
        <v>0.515789473684211</v>
      </c>
      <c r="X126" s="22" t="n">
        <f aca="false">O126/I126</f>
        <v>25.3387533875339</v>
      </c>
      <c r="Y126" s="22" t="n">
        <f aca="false">K126/O126</f>
        <v>0.162032085561497</v>
      </c>
      <c r="Z126" s="22" t="n">
        <f aca="false">D126/F126</f>
        <v>28.3472222222222</v>
      </c>
      <c r="AA126" s="23" t="n">
        <f aca="false">D126/F126/Q126</f>
        <v>0.0642794154698917</v>
      </c>
      <c r="AB126" s="134" t="n">
        <v>0.582261251</v>
      </c>
      <c r="AC126" s="241" t="n">
        <v>651</v>
      </c>
      <c r="AD126" s="120" t="n">
        <v>-16.3</v>
      </c>
      <c r="AE126" s="114" t="n">
        <f aca="false">T126*(EXP(B126*0.0001551)+0.0072*EXP(B126*0.0009849))</f>
        <v>191.911282904117</v>
      </c>
      <c r="AF126" s="114" t="n">
        <f aca="false">2.284+3.998*LOG(D126/((AE126*U126)^(1/2)))</f>
        <v>2.23752328685822</v>
      </c>
    </row>
    <row r="127" customFormat="false" ht="15" hidden="false" customHeight="false" outlineLevel="0" collapsed="false">
      <c r="A127" s="200" t="s">
        <v>1183</v>
      </c>
      <c r="B127" s="200" t="n">
        <v>14.8</v>
      </c>
      <c r="C127" s="253" t="n">
        <v>0.01</v>
      </c>
      <c r="D127" s="253" t="n">
        <v>24.23</v>
      </c>
      <c r="E127" s="253" t="n">
        <v>0.03</v>
      </c>
      <c r="F127" s="253" t="n">
        <v>0.66</v>
      </c>
      <c r="G127" s="253" t="n">
        <v>1.23</v>
      </c>
      <c r="H127" s="253" t="n">
        <v>0.8</v>
      </c>
      <c r="I127" s="253" t="n">
        <v>7.49</v>
      </c>
      <c r="J127" s="253" t="n">
        <v>2.26</v>
      </c>
      <c r="K127" s="253" t="n">
        <v>27.8</v>
      </c>
      <c r="L127" s="253" t="n">
        <v>11.3</v>
      </c>
      <c r="M127" s="253" t="n">
        <v>60</v>
      </c>
      <c r="N127" s="253" t="n">
        <v>14.6</v>
      </c>
      <c r="O127" s="256" t="n">
        <v>186</v>
      </c>
      <c r="P127" s="253" t="n">
        <v>40.5</v>
      </c>
      <c r="Q127" s="256" t="n">
        <v>430</v>
      </c>
      <c r="R127" s="253" t="s">
        <v>1184</v>
      </c>
      <c r="S127" s="256" t="n">
        <v>386</v>
      </c>
      <c r="T127" s="256" t="n">
        <v>598</v>
      </c>
      <c r="U127" s="253" t="n">
        <v>2.71</v>
      </c>
      <c r="V127" s="140" t="n">
        <v>376.91</v>
      </c>
      <c r="W127" s="22" t="n">
        <f aca="false">S127/T127</f>
        <v>0.645484949832776</v>
      </c>
      <c r="X127" s="22" t="n">
        <f aca="false">O127/I127</f>
        <v>24.8331108144192</v>
      </c>
      <c r="Y127" s="22" t="n">
        <f aca="false">K127/O127</f>
        <v>0.149462365591398</v>
      </c>
      <c r="Z127" s="22" t="n">
        <f aca="false">D127/F127</f>
        <v>36.7121212121212</v>
      </c>
      <c r="AA127" s="23" t="n">
        <f aca="false">D127/F127/Q127</f>
        <v>0.0853770260747005</v>
      </c>
      <c r="AB127" s="134" t="n">
        <v>0.805786816</v>
      </c>
      <c r="AC127" s="241" t="n">
        <v>664</v>
      </c>
      <c r="AD127" s="120" t="n">
        <v>-16.7</v>
      </c>
      <c r="AE127" s="114" t="n">
        <f aca="false">T127*(EXP(B127*0.0001551)+0.0072*EXP(B127*0.0009849))</f>
        <v>603.743094056689</v>
      </c>
      <c r="AF127" s="114" t="n">
        <f aca="false">2.284+3.998*LOG(D127/((AE127*U127)^(1/2)))</f>
        <v>1.39421583725899</v>
      </c>
    </row>
    <row r="128" customFormat="false" ht="15" hidden="false" customHeight="false" outlineLevel="0" collapsed="false">
      <c r="A128" s="200" t="s">
        <v>1185</v>
      </c>
      <c r="B128" s="200" t="n">
        <v>17.4</v>
      </c>
      <c r="C128" s="253" t="n">
        <v>0.02</v>
      </c>
      <c r="D128" s="253" t="n">
        <v>29.65</v>
      </c>
      <c r="E128" s="253" t="n">
        <v>0.03</v>
      </c>
      <c r="F128" s="253" t="n">
        <v>0.67</v>
      </c>
      <c r="G128" s="253" t="n">
        <v>1.61</v>
      </c>
      <c r="H128" s="253" t="n">
        <v>0.7</v>
      </c>
      <c r="I128" s="253" t="n">
        <v>9.24</v>
      </c>
      <c r="J128" s="253" t="n">
        <v>2.7</v>
      </c>
      <c r="K128" s="253" t="n">
        <v>33.9</v>
      </c>
      <c r="L128" s="253" t="n">
        <v>14.4</v>
      </c>
      <c r="M128" s="253" t="n">
        <v>81.5</v>
      </c>
      <c r="N128" s="253" t="n">
        <v>19.9</v>
      </c>
      <c r="O128" s="256" t="n">
        <v>258</v>
      </c>
      <c r="P128" s="253" t="n">
        <v>56.8</v>
      </c>
      <c r="Q128" s="256" t="n">
        <v>572</v>
      </c>
      <c r="R128" s="253" t="s">
        <v>1186</v>
      </c>
      <c r="S128" s="256" t="n">
        <v>423</v>
      </c>
      <c r="T128" s="256" t="n">
        <v>680</v>
      </c>
      <c r="U128" s="253" t="n">
        <v>3.27</v>
      </c>
      <c r="V128" s="140" t="n">
        <v>509.12</v>
      </c>
      <c r="W128" s="22" t="n">
        <f aca="false">S128/T128</f>
        <v>0.622058823529412</v>
      </c>
      <c r="X128" s="22" t="n">
        <f aca="false">O128/I128</f>
        <v>27.9220779220779</v>
      </c>
      <c r="Y128" s="22" t="n">
        <f aca="false">K128/O128</f>
        <v>0.131395348837209</v>
      </c>
      <c r="Z128" s="22" t="n">
        <f aca="false">D128/F128</f>
        <v>44.2537313432836</v>
      </c>
      <c r="AA128" s="23" t="n">
        <f aca="false">D128/F128/Q128</f>
        <v>0.0773666631875587</v>
      </c>
      <c r="AB128" s="134" t="n">
        <v>0.554846373</v>
      </c>
      <c r="AC128" s="241" t="n">
        <v>679</v>
      </c>
      <c r="AD128" s="120" t="n">
        <v>-16.2</v>
      </c>
      <c r="AE128" s="114" t="n">
        <f aca="false">T128*(EXP(B128*0.0001551)+0.0072*EXP(B128*0.0009849))</f>
        <v>686.818248808365</v>
      </c>
      <c r="AF128" s="114" t="n">
        <f aca="false">2.284+3.998*LOG(D128/((AE128*U128)^(1/2)))</f>
        <v>1.4697269739105</v>
      </c>
    </row>
    <row r="129" customFormat="false" ht="15" hidden="false" customHeight="false" outlineLevel="0" collapsed="false">
      <c r="A129" s="200" t="s">
        <v>1187</v>
      </c>
      <c r="B129" s="200" t="n">
        <v>18.4</v>
      </c>
      <c r="C129" s="253" t="n">
        <v>0.01</v>
      </c>
      <c r="D129" s="253" t="n">
        <v>18.88</v>
      </c>
      <c r="E129" s="253" t="n">
        <v>0.03</v>
      </c>
      <c r="F129" s="253" t="n">
        <v>0.44</v>
      </c>
      <c r="G129" s="253" t="n">
        <v>0.9</v>
      </c>
      <c r="H129" s="253" t="n">
        <v>0.65</v>
      </c>
      <c r="I129" s="253" t="n">
        <v>6.09</v>
      </c>
      <c r="J129" s="253" t="n">
        <v>1.9</v>
      </c>
      <c r="K129" s="253" t="n">
        <v>24.5</v>
      </c>
      <c r="L129" s="253" t="n">
        <v>10.5</v>
      </c>
      <c r="M129" s="253" t="n">
        <v>58.2</v>
      </c>
      <c r="N129" s="253" t="n">
        <v>14.3</v>
      </c>
      <c r="O129" s="256" t="n">
        <v>181</v>
      </c>
      <c r="P129" s="253" t="n">
        <v>39.2</v>
      </c>
      <c r="Q129" s="256" t="n">
        <v>403</v>
      </c>
      <c r="R129" s="253" t="s">
        <v>1188</v>
      </c>
      <c r="S129" s="256" t="n">
        <v>222</v>
      </c>
      <c r="T129" s="256" t="n">
        <v>437</v>
      </c>
      <c r="U129" s="253" t="n">
        <v>2.74</v>
      </c>
      <c r="V129" s="140" t="n">
        <v>356.6</v>
      </c>
      <c r="W129" s="22" t="n">
        <f aca="false">S129/T129</f>
        <v>0.508009153318078</v>
      </c>
      <c r="X129" s="22" t="n">
        <f aca="false">O129/I129</f>
        <v>29.7208538587849</v>
      </c>
      <c r="Y129" s="22" t="n">
        <f aca="false">K129/O129</f>
        <v>0.135359116022099</v>
      </c>
      <c r="Z129" s="22" t="n">
        <f aca="false">D129/F129</f>
        <v>42.9090909090909</v>
      </c>
      <c r="AA129" s="23" t="n">
        <f aca="false">D129/F129/Q129</f>
        <v>0.1064741709903</v>
      </c>
      <c r="AB129" s="134" t="n">
        <v>0.848803361</v>
      </c>
      <c r="AC129" s="241" t="n">
        <v>665</v>
      </c>
      <c r="AD129" s="120" t="n">
        <v>-16.9</v>
      </c>
      <c r="AE129" s="114" t="n">
        <f aca="false">T129*(EXP(B129*0.0001551)+0.0072*EXP(B129*0.0009849))</f>
        <v>441.4528486843</v>
      </c>
      <c r="AF129" s="114" t="n">
        <f aca="false">2.284+3.998*LOG(D129/((AE129*U129)^(1/2)))</f>
        <v>1.22326881780223</v>
      </c>
    </row>
    <row r="130" customFormat="false" ht="15" hidden="false" customHeight="false" outlineLevel="0" collapsed="false">
      <c r="A130" s="200" t="s">
        <v>1189</v>
      </c>
      <c r="B130" s="200" t="n">
        <v>17.1</v>
      </c>
      <c r="C130" s="253" t="n">
        <v>0.1</v>
      </c>
      <c r="D130" s="253" t="n">
        <v>12.88</v>
      </c>
      <c r="E130" s="253" t="n">
        <v>0.02</v>
      </c>
      <c r="F130" s="253" t="n">
        <v>0.39</v>
      </c>
      <c r="G130" s="253" t="n">
        <v>0.75</v>
      </c>
      <c r="H130" s="253" t="n">
        <v>0.46</v>
      </c>
      <c r="I130" s="253" t="n">
        <v>4.92</v>
      </c>
      <c r="J130" s="253" t="n">
        <v>1.56</v>
      </c>
      <c r="K130" s="253" t="n">
        <v>20.4</v>
      </c>
      <c r="L130" s="253" t="n">
        <v>8.6</v>
      </c>
      <c r="M130" s="253" t="n">
        <v>47.2</v>
      </c>
      <c r="N130" s="253" t="n">
        <v>12.2</v>
      </c>
      <c r="O130" s="256" t="n">
        <v>166</v>
      </c>
      <c r="P130" s="253" t="n">
        <v>38.3</v>
      </c>
      <c r="Q130" s="256" t="n">
        <v>340</v>
      </c>
      <c r="R130" s="253" t="s">
        <v>1190</v>
      </c>
      <c r="S130" s="256" t="n">
        <v>121</v>
      </c>
      <c r="T130" s="256" t="n">
        <v>301</v>
      </c>
      <c r="U130" s="253" t="n">
        <v>2.96</v>
      </c>
      <c r="V130" s="140" t="n">
        <v>313.78</v>
      </c>
      <c r="W130" s="22" t="n">
        <f aca="false">S130/T130</f>
        <v>0.401993355481728</v>
      </c>
      <c r="X130" s="22" t="n">
        <f aca="false">O130/I130</f>
        <v>33.739837398374</v>
      </c>
      <c r="Y130" s="22" t="n">
        <f aca="false">K130/O130</f>
        <v>0.12289156626506</v>
      </c>
      <c r="Z130" s="22" t="n">
        <f aca="false">D130/F130</f>
        <v>33.025641025641</v>
      </c>
      <c r="AA130" s="23" t="n">
        <f aca="false">D130/F130/Q130</f>
        <v>0.0971342383107089</v>
      </c>
      <c r="AB130" s="134" t="n">
        <v>0.732096421</v>
      </c>
      <c r="AC130" s="241" t="n">
        <v>671</v>
      </c>
      <c r="AD130" s="120" t="n">
        <v>-17.1</v>
      </c>
      <c r="AE130" s="114" t="n">
        <f aca="false">T130*(EXP(B130*0.0001551)+0.0072*EXP(B130*0.0009849))</f>
        <v>304.003383415088</v>
      </c>
      <c r="AF130" s="114" t="n">
        <f aca="false">2.284+3.998*LOG(D130/((AE130*U130)^(1/2)))</f>
        <v>0.816057534120313</v>
      </c>
    </row>
    <row r="131" customFormat="false" ht="15" hidden="false" customHeight="false" outlineLevel="0" collapsed="false">
      <c r="A131" s="200" t="s">
        <v>1191</v>
      </c>
      <c r="B131" s="200" t="n">
        <v>16.4</v>
      </c>
      <c r="C131" s="253" t="n">
        <v>0.04</v>
      </c>
      <c r="D131" s="253" t="n">
        <v>42.62</v>
      </c>
      <c r="E131" s="253" t="n">
        <v>0.13</v>
      </c>
      <c r="F131" s="253" t="n">
        <v>1.55</v>
      </c>
      <c r="G131" s="253" t="n">
        <v>5.43</v>
      </c>
      <c r="H131" s="253" t="n">
        <v>1.18</v>
      </c>
      <c r="I131" s="253" t="n">
        <v>15.12</v>
      </c>
      <c r="J131" s="253" t="n">
        <v>4.84</v>
      </c>
      <c r="K131" s="253" t="n">
        <v>53.7</v>
      </c>
      <c r="L131" s="253" t="n">
        <v>20.3</v>
      </c>
      <c r="M131" s="253" t="n">
        <v>97.3</v>
      </c>
      <c r="N131" s="253" t="n">
        <v>24.9</v>
      </c>
      <c r="O131" s="256" t="n">
        <v>280</v>
      </c>
      <c r="P131" s="253" t="n">
        <v>57.7</v>
      </c>
      <c r="Q131" s="256" t="n">
        <v>685</v>
      </c>
      <c r="R131" s="253" t="s">
        <v>1192</v>
      </c>
      <c r="S131" s="256" t="n">
        <v>587</v>
      </c>
      <c r="T131" s="256" t="n">
        <v>699</v>
      </c>
      <c r="U131" s="253" t="n">
        <v>2.65</v>
      </c>
      <c r="V131" s="140" t="n">
        <v>604.81</v>
      </c>
      <c r="W131" s="22" t="n">
        <f aca="false">S131/T131</f>
        <v>0.839771101573677</v>
      </c>
      <c r="X131" s="22" t="n">
        <f aca="false">O131/I131</f>
        <v>18.5185185185185</v>
      </c>
      <c r="Y131" s="22" t="n">
        <f aca="false">K131/O131</f>
        <v>0.191785714285714</v>
      </c>
      <c r="Z131" s="22" t="n">
        <f aca="false">D131/F131</f>
        <v>27.4967741935484</v>
      </c>
      <c r="AA131" s="23" t="n">
        <f aca="false">D131/F131/Q131</f>
        <v>0.0401412761949611</v>
      </c>
      <c r="AB131" s="134" t="n">
        <v>0.398134518</v>
      </c>
      <c r="AC131" s="241" t="n">
        <v>662</v>
      </c>
      <c r="AD131" s="120" t="n">
        <v>-15.9</v>
      </c>
      <c r="AE131" s="114" t="n">
        <f aca="false">T131*(EXP(B131*0.0001551)+0.0072*EXP(B131*0.0009849))</f>
        <v>705.895019252151</v>
      </c>
      <c r="AF131" s="114" t="n">
        <f aca="false">2.284+3.998*LOG(D131/((AE131*U131)^(1/2)))</f>
        <v>2.25849455763226</v>
      </c>
    </row>
    <row r="132" customFormat="false" ht="15" hidden="false" customHeight="false" outlineLevel="0" collapsed="false">
      <c r="A132" s="200" t="s">
        <v>1193</v>
      </c>
      <c r="B132" s="200" t="n">
        <v>16.7</v>
      </c>
      <c r="C132" s="253" t="n">
        <v>0.01</v>
      </c>
      <c r="D132" s="253" t="n">
        <v>70.25</v>
      </c>
      <c r="E132" s="253" t="n">
        <v>0.27</v>
      </c>
      <c r="F132" s="253" t="n">
        <v>4.77</v>
      </c>
      <c r="G132" s="253" t="n">
        <v>10.28</v>
      </c>
      <c r="H132" s="253" t="n">
        <v>2.52</v>
      </c>
      <c r="I132" s="253" t="n">
        <v>42.53</v>
      </c>
      <c r="J132" s="253" t="n">
        <v>14.21</v>
      </c>
      <c r="K132" s="253" t="n">
        <v>173.7</v>
      </c>
      <c r="L132" s="253" t="n">
        <v>68.3</v>
      </c>
      <c r="M132" s="253" t="n">
        <v>297.5</v>
      </c>
      <c r="N132" s="253" t="n">
        <v>72.5</v>
      </c>
      <c r="O132" s="256" t="n">
        <v>712</v>
      </c>
      <c r="P132" s="253" t="n">
        <v>122.9</v>
      </c>
      <c r="Q132" s="253" t="n">
        <v>1954</v>
      </c>
      <c r="R132" s="253" t="s">
        <v>1194</v>
      </c>
      <c r="S132" s="256" t="n">
        <v>778</v>
      </c>
      <c r="T132" s="256" t="n">
        <v>546</v>
      </c>
      <c r="U132" s="253" t="n">
        <v>3.93</v>
      </c>
      <c r="V132" s="140" t="n">
        <v>1591.74</v>
      </c>
      <c r="W132" s="22" t="n">
        <f aca="false">S132/T132</f>
        <v>1.42490842490843</v>
      </c>
      <c r="X132" s="22" t="n">
        <f aca="false">O132/I132</f>
        <v>16.7411239125323</v>
      </c>
      <c r="Y132" s="22" t="n">
        <f aca="false">K132/O132</f>
        <v>0.243960674157303</v>
      </c>
      <c r="Z132" s="22" t="n">
        <f aca="false">D132/F132</f>
        <v>14.727463312369</v>
      </c>
      <c r="AA132" s="23" t="n">
        <f aca="false">D132/F132/Q132</f>
        <v>0.00753708460203121</v>
      </c>
      <c r="AB132" s="134" t="n">
        <v>0.368451159</v>
      </c>
      <c r="AC132" s="241" t="n">
        <v>694</v>
      </c>
      <c r="AD132" s="120" t="n">
        <v>-14.3</v>
      </c>
      <c r="AE132" s="114" t="n">
        <f aca="false">T132*(EXP(B132*0.0001551)+0.0072*EXP(B132*0.0009849))</f>
        <v>551.412460346767</v>
      </c>
      <c r="AF132" s="114" t="n">
        <f aca="false">2.284+3.998*LOG(D132/((AE132*U132)^(1/2)))</f>
        <v>2.99848963863537</v>
      </c>
    </row>
    <row r="133" customFormat="false" ht="15" hidden="false" customHeight="false" outlineLevel="0" collapsed="false">
      <c r="A133" s="200" t="s">
        <v>1195</v>
      </c>
      <c r="B133" s="200" t="n">
        <v>16.3</v>
      </c>
      <c r="C133" s="253" t="n">
        <v>0.02</v>
      </c>
      <c r="D133" s="253" t="n">
        <v>39.19</v>
      </c>
      <c r="E133" s="253" t="n">
        <v>0.2</v>
      </c>
      <c r="F133" s="253" t="n">
        <v>3.63</v>
      </c>
      <c r="G133" s="253" t="n">
        <v>17.77</v>
      </c>
      <c r="H133" s="253" t="n">
        <v>2.32</v>
      </c>
      <c r="I133" s="253" t="n">
        <v>86.68</v>
      </c>
      <c r="J133" s="253" t="n">
        <v>41.44</v>
      </c>
      <c r="K133" s="253" t="n">
        <v>559.8</v>
      </c>
      <c r="L133" s="253" t="n">
        <v>206.1</v>
      </c>
      <c r="M133" s="253" t="n">
        <v>862.8</v>
      </c>
      <c r="N133" s="253" t="n">
        <v>216.5</v>
      </c>
      <c r="O133" s="253" t="n">
        <v>1940</v>
      </c>
      <c r="P133" s="253" t="n">
        <v>319.9</v>
      </c>
      <c r="Q133" s="253" t="n">
        <v>6230</v>
      </c>
      <c r="R133" s="253" t="s">
        <v>1196</v>
      </c>
      <c r="S133" s="253" t="n">
        <v>2280</v>
      </c>
      <c r="T133" s="253" t="n">
        <v>2466</v>
      </c>
      <c r="U133" s="253" t="n">
        <v>3.32</v>
      </c>
      <c r="V133" s="140" t="n">
        <v>4296.35</v>
      </c>
      <c r="W133" s="22" t="n">
        <f aca="false">S133/T133</f>
        <v>0.924574209245742</v>
      </c>
      <c r="X133" s="22" t="n">
        <f aca="false">O133/I133</f>
        <v>22.381172127365</v>
      </c>
      <c r="Y133" s="22" t="n">
        <f aca="false">K133/O133</f>
        <v>0.288556701030928</v>
      </c>
      <c r="Z133" s="22" t="n">
        <f aca="false">D133/F133</f>
        <v>10.7961432506887</v>
      </c>
      <c r="AA133" s="23" t="n">
        <f aca="false">D133/F133/Q133</f>
        <v>0.00173292829064024</v>
      </c>
      <c r="AB133" s="134" t="n">
        <v>0.180720931</v>
      </c>
      <c r="AC133" s="241" t="n">
        <v>680</v>
      </c>
      <c r="AD133" s="120" t="n">
        <v>-16.8</v>
      </c>
      <c r="AE133" s="114" t="n">
        <f aca="false">T133*(EXP(B133*0.0001551)+0.0072*EXP(B133*0.0009849))</f>
        <v>2490.28479583299</v>
      </c>
      <c r="AF133" s="114" t="n">
        <f aca="false">2.284+3.998*LOG(D133/((AE133*U133)^(1/2)))</f>
        <v>0.822657888978251</v>
      </c>
    </row>
    <row r="134" customFormat="false" ht="15" hidden="false" customHeight="false" outlineLevel="0" collapsed="false">
      <c r="A134" s="200" t="s">
        <v>1197</v>
      </c>
      <c r="B134" s="200" t="n">
        <v>17</v>
      </c>
      <c r="C134" s="253" t="n">
        <v>0.01</v>
      </c>
      <c r="D134" s="253" t="n">
        <v>32.12</v>
      </c>
      <c r="E134" s="253" t="n">
        <v>0.08</v>
      </c>
      <c r="F134" s="253" t="n">
        <v>1.15</v>
      </c>
      <c r="G134" s="253" t="n">
        <v>2.95</v>
      </c>
      <c r="H134" s="253" t="n">
        <v>1.03</v>
      </c>
      <c r="I134" s="253" t="n">
        <v>10.53</v>
      </c>
      <c r="J134" s="253" t="n">
        <v>3.93</v>
      </c>
      <c r="K134" s="253" t="n">
        <v>44.7</v>
      </c>
      <c r="L134" s="253" t="n">
        <v>18.1</v>
      </c>
      <c r="M134" s="253" t="n">
        <v>81.3</v>
      </c>
      <c r="N134" s="253" t="n">
        <v>23.3</v>
      </c>
      <c r="O134" s="256" t="n">
        <v>252</v>
      </c>
      <c r="P134" s="253" t="n">
        <v>52.6</v>
      </c>
      <c r="Q134" s="256" t="n">
        <v>586</v>
      </c>
      <c r="R134" s="253" t="s">
        <v>1198</v>
      </c>
      <c r="S134" s="256" t="n">
        <v>231</v>
      </c>
      <c r="T134" s="256" t="n">
        <v>369</v>
      </c>
      <c r="U134" s="253" t="n">
        <v>2.68</v>
      </c>
      <c r="V134" s="140" t="n">
        <v>523.8</v>
      </c>
      <c r="W134" s="22" t="n">
        <f aca="false">S134/T134</f>
        <v>0.626016260162602</v>
      </c>
      <c r="X134" s="22" t="n">
        <f aca="false">O134/I134</f>
        <v>23.9316239316239</v>
      </c>
      <c r="Y134" s="22" t="n">
        <f aca="false">K134/O134</f>
        <v>0.177380952380952</v>
      </c>
      <c r="Z134" s="22" t="n">
        <f aca="false">D134/F134</f>
        <v>27.9304347826087</v>
      </c>
      <c r="AA134" s="23" t="n">
        <f aca="false">D134/F134/Q134</f>
        <v>0.0476628579907998</v>
      </c>
      <c r="AB134" s="134" t="n">
        <v>0.564983372</v>
      </c>
      <c r="AC134" s="241" t="n">
        <v>663</v>
      </c>
      <c r="AD134" s="120" t="n">
        <v>-15.8</v>
      </c>
      <c r="AE134" s="114" t="n">
        <f aca="false">T134*(EXP(B134*0.0001551)+0.0072*EXP(B134*0.0009849))</f>
        <v>372.675884194273</v>
      </c>
      <c r="AF134" s="114" t="n">
        <f aca="false">2.284+3.998*LOG(D134/((AE134*U134)^(1/2)))</f>
        <v>2.31215589232778</v>
      </c>
    </row>
    <row r="135" customFormat="false" ht="15" hidden="false" customHeight="false" outlineLevel="0" collapsed="false">
      <c r="A135" s="200" t="s">
        <v>1199</v>
      </c>
      <c r="B135" s="200" t="n">
        <v>16.5</v>
      </c>
      <c r="C135" s="253" t="n">
        <v>0.02</v>
      </c>
      <c r="D135" s="253" t="n">
        <v>25.73</v>
      </c>
      <c r="E135" s="253" t="n">
        <v>0.05</v>
      </c>
      <c r="F135" s="253" t="n">
        <v>0.72</v>
      </c>
      <c r="G135" s="253" t="n">
        <v>2.72</v>
      </c>
      <c r="H135" s="253" t="n">
        <v>1.06</v>
      </c>
      <c r="I135" s="253" t="n">
        <v>9.9</v>
      </c>
      <c r="J135" s="253" t="n">
        <v>2.88</v>
      </c>
      <c r="K135" s="253" t="n">
        <v>37.1</v>
      </c>
      <c r="L135" s="253" t="n">
        <v>15</v>
      </c>
      <c r="M135" s="253" t="n">
        <v>69.8</v>
      </c>
      <c r="N135" s="253" t="n">
        <v>19</v>
      </c>
      <c r="O135" s="256" t="n">
        <v>209</v>
      </c>
      <c r="P135" s="253" t="n">
        <v>46.1</v>
      </c>
      <c r="Q135" s="256" t="n">
        <v>487</v>
      </c>
      <c r="R135" s="253" t="s">
        <v>1200</v>
      </c>
      <c r="S135" s="256" t="n">
        <v>206</v>
      </c>
      <c r="T135" s="256" t="n">
        <v>347</v>
      </c>
      <c r="U135" s="253" t="n">
        <v>1.75</v>
      </c>
      <c r="V135" s="140" t="n">
        <v>439.08</v>
      </c>
      <c r="W135" s="22" t="n">
        <f aca="false">S135/T135</f>
        <v>0.593659942363112</v>
      </c>
      <c r="X135" s="22" t="n">
        <f aca="false">O135/I135</f>
        <v>21.1111111111111</v>
      </c>
      <c r="Y135" s="22" t="n">
        <f aca="false">K135/O135</f>
        <v>0.177511961722488</v>
      </c>
      <c r="Z135" s="22" t="n">
        <f aca="false">D135/F135</f>
        <v>35.7361111111111</v>
      </c>
      <c r="AA135" s="23" t="n">
        <f aca="false">D135/F135/Q135</f>
        <v>0.0733801049509469</v>
      </c>
      <c r="AB135" s="134" t="n">
        <v>0.624492822</v>
      </c>
      <c r="AC135" s="242" t="n">
        <v>630</v>
      </c>
      <c r="AD135" s="122" t="n">
        <v>-16.8</v>
      </c>
      <c r="AE135" s="114" t="n">
        <f aca="false">T135*(EXP(B135*0.0001551)+0.0072*EXP(B135*0.0009849))</f>
        <v>350.428495133958</v>
      </c>
      <c r="AF135" s="114" t="n">
        <f aca="false">2.284+3.998*LOG(D135/((AE135*U135)^(1/2)))</f>
        <v>2.35045097808193</v>
      </c>
    </row>
    <row r="136" customFormat="false" ht="15" hidden="false" customHeight="false" outlineLevel="0" collapsed="false">
      <c r="A136" s="200" t="s">
        <v>1201</v>
      </c>
      <c r="B136" s="200" t="n">
        <v>15.3</v>
      </c>
      <c r="C136" s="253" t="n">
        <v>0.05</v>
      </c>
      <c r="D136" s="253" t="n">
        <v>47.26</v>
      </c>
      <c r="E136" s="253" t="n">
        <v>0.33</v>
      </c>
      <c r="F136" s="253" t="n">
        <v>5.5</v>
      </c>
      <c r="G136" s="253" t="n">
        <v>10.45</v>
      </c>
      <c r="H136" s="253" t="n">
        <v>2.98</v>
      </c>
      <c r="I136" s="253" t="n">
        <v>35.21</v>
      </c>
      <c r="J136" s="253" t="n">
        <v>10.3</v>
      </c>
      <c r="K136" s="253" t="n">
        <v>124.2</v>
      </c>
      <c r="L136" s="253" t="n">
        <v>49</v>
      </c>
      <c r="M136" s="253" t="n">
        <v>203</v>
      </c>
      <c r="N136" s="253" t="n">
        <v>51.4</v>
      </c>
      <c r="O136" s="256" t="n">
        <v>535</v>
      </c>
      <c r="P136" s="253" t="n">
        <v>98.6</v>
      </c>
      <c r="Q136" s="253" t="n">
        <v>1413</v>
      </c>
      <c r="R136" s="253" t="s">
        <v>1202</v>
      </c>
      <c r="S136" s="256" t="n">
        <v>527</v>
      </c>
      <c r="T136" s="256" t="n">
        <v>306</v>
      </c>
      <c r="U136" s="253" t="n">
        <v>10.27</v>
      </c>
      <c r="V136" s="140" t="n">
        <v>1173.28</v>
      </c>
      <c r="W136" s="22" t="n">
        <f aca="false">S136/T136</f>
        <v>1.72222222222222</v>
      </c>
      <c r="X136" s="22" t="n">
        <f aca="false">O136/I136</f>
        <v>15.1945470036921</v>
      </c>
      <c r="Y136" s="22" t="n">
        <f aca="false">K136/O136</f>
        <v>0.23214953271028</v>
      </c>
      <c r="Z136" s="22" t="n">
        <f aca="false">D136/F136</f>
        <v>8.59272727272727</v>
      </c>
      <c r="AA136" s="23" t="n">
        <f aca="false">D136/F136/Q136</f>
        <v>0.00608119410667181</v>
      </c>
      <c r="AB136" s="134" t="n">
        <v>0.474950929</v>
      </c>
      <c r="AC136" s="241" t="n">
        <v>783</v>
      </c>
      <c r="AD136" s="120" t="n">
        <v>-13.1</v>
      </c>
      <c r="AE136" s="114" t="n">
        <f aca="false">T136*(EXP(B136*0.0001551)+0.0072*EXP(B136*0.0009849))</f>
        <v>308.963660806934</v>
      </c>
      <c r="AF136" s="114" t="n">
        <f aca="false">2.284+3.998*LOG(D136/((AE136*U136)^(1/2)))</f>
        <v>1.9791716678508</v>
      </c>
    </row>
    <row r="137" customFormat="false" ht="15" hidden="false" customHeight="false" outlineLevel="0" collapsed="false">
      <c r="A137" s="200" t="s">
        <v>1203</v>
      </c>
      <c r="B137" s="200" t="n">
        <v>16.1</v>
      </c>
      <c r="C137" s="253" t="n">
        <v>0.05</v>
      </c>
      <c r="D137" s="253" t="n">
        <v>21.32</v>
      </c>
      <c r="E137" s="253" t="n">
        <v>0.13</v>
      </c>
      <c r="F137" s="253" t="n">
        <v>1.44</v>
      </c>
      <c r="G137" s="253" t="n">
        <v>4.69</v>
      </c>
      <c r="H137" s="253" t="n">
        <v>1.13</v>
      </c>
      <c r="I137" s="253" t="n">
        <v>23.3</v>
      </c>
      <c r="J137" s="253" t="n">
        <v>12.67</v>
      </c>
      <c r="K137" s="253" t="n">
        <v>189.6</v>
      </c>
      <c r="L137" s="253" t="n">
        <v>81.4</v>
      </c>
      <c r="M137" s="253" t="n">
        <v>392.3</v>
      </c>
      <c r="N137" s="253" t="n">
        <v>100.1</v>
      </c>
      <c r="O137" s="253" t="n">
        <v>1054</v>
      </c>
      <c r="P137" s="253" t="n">
        <v>184.6</v>
      </c>
      <c r="Q137" s="253" t="n">
        <v>2520</v>
      </c>
      <c r="R137" s="253" t="s">
        <v>1204</v>
      </c>
      <c r="S137" s="256" t="n">
        <v>338</v>
      </c>
      <c r="T137" s="253" t="n">
        <v>1050</v>
      </c>
      <c r="U137" s="253" t="n">
        <v>3.43</v>
      </c>
      <c r="V137" s="140" t="n">
        <v>2066.73</v>
      </c>
      <c r="W137" s="22" t="n">
        <f aca="false">S137/T137</f>
        <v>0.321904761904762</v>
      </c>
      <c r="X137" s="22" t="n">
        <f aca="false">O137/I137</f>
        <v>45.2360515021459</v>
      </c>
      <c r="Y137" s="22" t="n">
        <f aca="false">K137/O137</f>
        <v>0.17988614800759</v>
      </c>
      <c r="Z137" s="22" t="n">
        <f aca="false">D137/F137</f>
        <v>14.8055555555556</v>
      </c>
      <c r="AA137" s="23" t="n">
        <f aca="false">D137/F137/Q137</f>
        <v>0.00587522045855379</v>
      </c>
      <c r="AB137" s="134" t="n">
        <v>0.330474304</v>
      </c>
      <c r="AC137" s="241" t="n">
        <v>683</v>
      </c>
      <c r="AD137" s="120" t="n">
        <v>-17.1</v>
      </c>
      <c r="AE137" s="114" t="n">
        <f aca="false">T137*(EXP(B137*0.0001551)+0.0072*EXP(B137*0.0009849))</f>
        <v>1060.30607547366</v>
      </c>
      <c r="AF137" s="114" t="n">
        <f aca="false">2.284+3.998*LOG(D137/((AE137*U137)^(1/2)))</f>
        <v>0.478601212523977</v>
      </c>
    </row>
    <row r="138" customFormat="false" ht="15" hidden="false" customHeight="false" outlineLevel="0" collapsed="false">
      <c r="A138" s="200" t="s">
        <v>1205</v>
      </c>
      <c r="B138" s="200" t="n">
        <v>16.1</v>
      </c>
      <c r="C138" s="253" t="n">
        <v>0.09</v>
      </c>
      <c r="D138" s="253" t="n">
        <v>28.74</v>
      </c>
      <c r="E138" s="253" t="n">
        <v>0.17</v>
      </c>
      <c r="F138" s="253" t="n">
        <v>1.83</v>
      </c>
      <c r="G138" s="253" t="n">
        <v>5.42</v>
      </c>
      <c r="H138" s="253" t="n">
        <v>1.56</v>
      </c>
      <c r="I138" s="253" t="n">
        <v>17.13</v>
      </c>
      <c r="J138" s="253" t="n">
        <v>6.83</v>
      </c>
      <c r="K138" s="253" t="n">
        <v>77.7</v>
      </c>
      <c r="L138" s="253" t="n">
        <v>30.1</v>
      </c>
      <c r="M138" s="253" t="n">
        <v>140.7</v>
      </c>
      <c r="N138" s="253" t="n">
        <v>37.3</v>
      </c>
      <c r="O138" s="256" t="n">
        <v>365</v>
      </c>
      <c r="P138" s="253" t="n">
        <v>65.9</v>
      </c>
      <c r="Q138" s="256" t="n">
        <v>953</v>
      </c>
      <c r="R138" s="253" t="s">
        <v>1206</v>
      </c>
      <c r="S138" s="256" t="n">
        <v>214</v>
      </c>
      <c r="T138" s="256" t="n">
        <v>274</v>
      </c>
      <c r="U138" s="253" t="n">
        <v>3.79</v>
      </c>
      <c r="V138" s="140" t="n">
        <v>778.47</v>
      </c>
      <c r="W138" s="22" t="n">
        <f aca="false">S138/T138</f>
        <v>0.781021897810219</v>
      </c>
      <c r="X138" s="22" t="n">
        <f aca="false">O138/I138</f>
        <v>21.3076474022183</v>
      </c>
      <c r="Y138" s="22" t="n">
        <f aca="false">K138/O138</f>
        <v>0.212876712328767</v>
      </c>
      <c r="Z138" s="22" t="n">
        <f aca="false">D138/F138</f>
        <v>15.7049180327869</v>
      </c>
      <c r="AA138" s="23" t="n">
        <f aca="false">D138/F138/Q138</f>
        <v>0.0164794522904374</v>
      </c>
      <c r="AB138" s="134" t="n">
        <v>0.494959778</v>
      </c>
      <c r="AC138" s="241" t="n">
        <v>691</v>
      </c>
      <c r="AD138" s="120" t="n">
        <v>-15.3</v>
      </c>
      <c r="AE138" s="114" t="n">
        <f aca="false">T138*(EXP(B138*0.0001551)+0.0072*EXP(B138*0.0009849))</f>
        <v>276.689394933126</v>
      </c>
      <c r="AF138" s="114" t="n">
        <f aca="false">2.284+3.998*LOG(D138/((AE138*U138)^(1/2)))</f>
        <v>2.07678726617395</v>
      </c>
    </row>
    <row r="139" customFormat="false" ht="15" hidden="false" customHeight="false" outlineLevel="0" collapsed="false">
      <c r="A139" s="200" t="s">
        <v>1207</v>
      </c>
      <c r="B139" s="200" t="n">
        <v>16</v>
      </c>
      <c r="C139" s="253" t="n">
        <v>0.01</v>
      </c>
      <c r="D139" s="253" t="n">
        <v>33.77</v>
      </c>
      <c r="E139" s="253" t="n">
        <v>0.07</v>
      </c>
      <c r="F139" s="253" t="n">
        <v>1.49</v>
      </c>
      <c r="G139" s="253" t="n">
        <v>3.62</v>
      </c>
      <c r="H139" s="253" t="n">
        <v>1.07</v>
      </c>
      <c r="I139" s="253" t="n">
        <v>11.23</v>
      </c>
      <c r="J139" s="253" t="n">
        <v>2.83</v>
      </c>
      <c r="K139" s="253" t="n">
        <v>32</v>
      </c>
      <c r="L139" s="253" t="n">
        <v>11.3</v>
      </c>
      <c r="M139" s="253" t="n">
        <v>50.3</v>
      </c>
      <c r="N139" s="253" t="n">
        <v>13.8</v>
      </c>
      <c r="O139" s="256" t="n">
        <v>148</v>
      </c>
      <c r="P139" s="253" t="n">
        <v>30.3</v>
      </c>
      <c r="Q139" s="256" t="n">
        <v>377</v>
      </c>
      <c r="R139" s="253" t="s">
        <v>1208</v>
      </c>
      <c r="S139" s="256" t="n">
        <v>510</v>
      </c>
      <c r="T139" s="256" t="n">
        <v>544</v>
      </c>
      <c r="U139" s="253" t="n">
        <v>4.11</v>
      </c>
      <c r="V139" s="140" t="n">
        <v>339.79</v>
      </c>
      <c r="W139" s="22" t="n">
        <f aca="false">S139/T139</f>
        <v>0.9375</v>
      </c>
      <c r="X139" s="22" t="n">
        <f aca="false">O139/I139</f>
        <v>13.1789848619768</v>
      </c>
      <c r="Y139" s="22" t="n">
        <f aca="false">K139/O139</f>
        <v>0.216216216216216</v>
      </c>
      <c r="Z139" s="22" t="n">
        <f aca="false">D139/F139</f>
        <v>22.6644295302013</v>
      </c>
      <c r="AA139" s="23" t="n">
        <f aca="false">D139/F139/Q139</f>
        <v>0.0601178502127357</v>
      </c>
      <c r="AB139" s="134" t="n">
        <v>0.513054202</v>
      </c>
      <c r="AC139" s="241" t="n">
        <v>698</v>
      </c>
      <c r="AD139" s="120" t="n">
        <v>-15.5</v>
      </c>
      <c r="AE139" s="114" t="n">
        <f aca="false">T139*(EXP(B139*0.0001551)+0.0072*EXP(B139*0.0009849))</f>
        <v>549.330678244274</v>
      </c>
      <c r="AF139" s="114" t="n">
        <f aca="false">2.284+3.998*LOG(D139/((AE139*U139)^(1/2)))</f>
        <v>1.69106950521608</v>
      </c>
    </row>
    <row r="140" customFormat="false" ht="15" hidden="false" customHeight="false" outlineLevel="0" collapsed="false">
      <c r="A140" s="200" t="s">
        <v>1209</v>
      </c>
      <c r="B140" s="200" t="n">
        <v>13</v>
      </c>
      <c r="C140" s="253" t="n">
        <v>0.01</v>
      </c>
      <c r="D140" s="253" t="n">
        <v>35.93</v>
      </c>
      <c r="E140" s="253" t="n">
        <v>0.11</v>
      </c>
      <c r="F140" s="253" t="n">
        <v>1.64</v>
      </c>
      <c r="G140" s="253" t="n">
        <v>5.4</v>
      </c>
      <c r="H140" s="253" t="n">
        <v>1.19</v>
      </c>
      <c r="I140" s="253" t="n">
        <v>14.24</v>
      </c>
      <c r="J140" s="253" t="n">
        <v>5.52</v>
      </c>
      <c r="K140" s="253" t="n">
        <v>58.5</v>
      </c>
      <c r="L140" s="253" t="n">
        <v>23.2</v>
      </c>
      <c r="M140" s="253" t="n">
        <v>103.2</v>
      </c>
      <c r="N140" s="253" t="n">
        <v>26.2</v>
      </c>
      <c r="O140" s="256" t="n">
        <v>256</v>
      </c>
      <c r="P140" s="253" t="n">
        <v>47</v>
      </c>
      <c r="Q140" s="256" t="n">
        <v>694</v>
      </c>
      <c r="R140" s="253" t="s">
        <v>1210</v>
      </c>
      <c r="S140" s="256" t="n">
        <v>300</v>
      </c>
      <c r="T140" s="256" t="n">
        <v>333</v>
      </c>
      <c r="U140" s="253" t="n">
        <v>1.55</v>
      </c>
      <c r="V140" s="140" t="n">
        <v>578.14</v>
      </c>
      <c r="W140" s="22" t="n">
        <f aca="false">S140/T140</f>
        <v>0.900900900900901</v>
      </c>
      <c r="X140" s="22" t="n">
        <f aca="false">O140/I140</f>
        <v>17.9775280898876</v>
      </c>
      <c r="Y140" s="22" t="n">
        <f aca="false">K140/O140</f>
        <v>0.228515625</v>
      </c>
      <c r="Z140" s="22" t="n">
        <f aca="false">D140/F140</f>
        <v>21.9085365853659</v>
      </c>
      <c r="AA140" s="23" t="n">
        <f aca="false">D140/F140/Q140</f>
        <v>0.0315684965207001</v>
      </c>
      <c r="AB140" s="134" t="n">
        <v>0.414876391</v>
      </c>
      <c r="AC140" s="242" t="n">
        <v>622</v>
      </c>
      <c r="AD140" s="122" t="n">
        <v>-16.3</v>
      </c>
      <c r="AE140" s="114" t="n">
        <f aca="false">T140*(EXP(B140*0.0001551)+0.0072*EXP(B140*0.0009849))</f>
        <v>336.100600772731</v>
      </c>
      <c r="AF140" s="114" t="n">
        <f aca="false">2.284+3.998*LOG(D140/((AE140*U140)^(1/2)))</f>
        <v>3.07183278150575</v>
      </c>
    </row>
    <row r="141" customFormat="false" ht="15" hidden="false" customHeight="false" outlineLevel="0" collapsed="false">
      <c r="A141" s="200" t="s">
        <v>1211</v>
      </c>
      <c r="B141" s="200" t="n">
        <v>15.3</v>
      </c>
      <c r="C141" s="253" t="n">
        <v>0.08</v>
      </c>
      <c r="D141" s="253" t="n">
        <v>257.02</v>
      </c>
      <c r="E141" s="253" t="n">
        <v>0.91</v>
      </c>
      <c r="F141" s="253" t="n">
        <v>17.52</v>
      </c>
      <c r="G141" s="253" t="n">
        <v>44.3</v>
      </c>
      <c r="H141" s="253" t="n">
        <v>11.77</v>
      </c>
      <c r="I141" s="253" t="n">
        <v>136.32</v>
      </c>
      <c r="J141" s="253" t="n">
        <v>37.02</v>
      </c>
      <c r="K141" s="253" t="n">
        <v>363.7</v>
      </c>
      <c r="L141" s="253" t="n">
        <v>111.9</v>
      </c>
      <c r="M141" s="253" t="n">
        <v>396.1</v>
      </c>
      <c r="N141" s="253" t="n">
        <v>84</v>
      </c>
      <c r="O141" s="256" t="n">
        <v>698</v>
      </c>
      <c r="P141" s="253" t="n">
        <v>108.4</v>
      </c>
      <c r="Q141" s="253" t="n">
        <v>3179</v>
      </c>
      <c r="R141" s="253" t="s">
        <v>1212</v>
      </c>
      <c r="S141" s="253" t="n">
        <v>2471</v>
      </c>
      <c r="T141" s="253" t="n">
        <v>1326</v>
      </c>
      <c r="U141" s="253" t="n">
        <v>5.96</v>
      </c>
      <c r="V141" s="140" t="n">
        <v>2267.04</v>
      </c>
      <c r="W141" s="22" t="n">
        <f aca="false">S141/T141</f>
        <v>1.86349924585219</v>
      </c>
      <c r="X141" s="22" t="n">
        <f aca="false">O141/I141</f>
        <v>5.12030516431925</v>
      </c>
      <c r="Y141" s="22" t="n">
        <f aca="false">K141/O141</f>
        <v>0.521060171919771</v>
      </c>
      <c r="Z141" s="22" t="n">
        <f aca="false">D141/F141</f>
        <v>14.6700913242009</v>
      </c>
      <c r="AA141" s="23" t="n">
        <f aca="false">D141/F141/Q141</f>
        <v>0.00461468742503961</v>
      </c>
      <c r="AB141" s="134" t="n">
        <v>0.463039932</v>
      </c>
      <c r="AC141" s="241" t="n">
        <v>731</v>
      </c>
      <c r="AD141" s="120" t="n">
        <v>-12.2</v>
      </c>
      <c r="AE141" s="114" t="n">
        <f aca="false">T141*(EXP(B141*0.0001551)+0.0072*EXP(B141*0.0009849))</f>
        <v>1338.84253016338</v>
      </c>
      <c r="AF141" s="114" t="n">
        <f aca="false">2.284+3.998*LOG(D141/((AE141*U141)^(1/2)))</f>
        <v>4.11899819972392</v>
      </c>
    </row>
    <row r="142" customFormat="false" ht="15" hidden="false" customHeight="false" outlineLevel="0" collapsed="false">
      <c r="A142" s="200" t="s">
        <v>1213</v>
      </c>
      <c r="B142" s="200" t="n">
        <v>17.5</v>
      </c>
      <c r="C142" s="253" t="n">
        <v>0.01</v>
      </c>
      <c r="D142" s="253" t="n">
        <v>17.93</v>
      </c>
      <c r="E142" s="253" t="n">
        <v>0.07</v>
      </c>
      <c r="F142" s="253" t="n">
        <v>2.03</v>
      </c>
      <c r="G142" s="253" t="n">
        <v>9.98</v>
      </c>
      <c r="H142" s="253" t="n">
        <v>0.8</v>
      </c>
      <c r="I142" s="253" t="n">
        <v>61.33</v>
      </c>
      <c r="J142" s="253" t="n">
        <v>31.39</v>
      </c>
      <c r="K142" s="253" t="n">
        <v>449.9</v>
      </c>
      <c r="L142" s="253" t="n">
        <v>174.5</v>
      </c>
      <c r="M142" s="253" t="n">
        <v>744.7</v>
      </c>
      <c r="N142" s="253" t="n">
        <v>186.6</v>
      </c>
      <c r="O142" s="256" t="n">
        <v>1750</v>
      </c>
      <c r="P142" s="253" t="n">
        <v>283.1</v>
      </c>
      <c r="Q142" s="253" t="n">
        <v>5224</v>
      </c>
      <c r="R142" s="253" t="s">
        <v>1214</v>
      </c>
      <c r="S142" s="253" t="n">
        <v>1563</v>
      </c>
      <c r="T142" s="253" t="n">
        <v>3103</v>
      </c>
      <c r="U142" s="253" t="n">
        <v>2.89</v>
      </c>
      <c r="V142" s="140" t="n">
        <v>3712.34</v>
      </c>
      <c r="W142" s="22" t="n">
        <f aca="false">S142/T142</f>
        <v>0.503706090879794</v>
      </c>
      <c r="X142" s="22" t="n">
        <f aca="false">O142/I142</f>
        <v>28.5341594651883</v>
      </c>
      <c r="Y142" s="22" t="n">
        <f aca="false">K142/O142</f>
        <v>0.257085714285714</v>
      </c>
      <c r="Z142" s="22" t="n">
        <f aca="false">D142/F142</f>
        <v>8.83251231527094</v>
      </c>
      <c r="AA142" s="23" t="n">
        <f aca="false">D142/F142/Q142</f>
        <v>0.00169075656877315</v>
      </c>
      <c r="AB142" s="134" t="n">
        <v>0.098858011</v>
      </c>
      <c r="AC142" s="241" t="n">
        <v>669</v>
      </c>
      <c r="AD142" s="120" t="n">
        <v>-18.6</v>
      </c>
      <c r="AE142" s="114" t="n">
        <f aca="false">T142*(EXP(B142*0.0001551)+0.0072*EXP(B142*0.0009849))</f>
        <v>3134.16377013839</v>
      </c>
      <c r="AF142" s="114" t="n">
        <f aca="false">2.284+3.998*LOG(D142/((AE142*U142)^(1/2)))</f>
        <v>-0.614268040332979</v>
      </c>
    </row>
    <row r="143" customFormat="false" ht="15" hidden="false" customHeight="false" outlineLevel="0" collapsed="false">
      <c r="A143" s="200" t="s">
        <v>1215</v>
      </c>
      <c r="B143" s="200" t="n">
        <v>17.9</v>
      </c>
      <c r="C143" s="253" t="n">
        <v>0.02</v>
      </c>
      <c r="D143" s="253" t="n">
        <v>38.15</v>
      </c>
      <c r="E143" s="253" t="n">
        <v>0.08</v>
      </c>
      <c r="F143" s="253" t="n">
        <v>1.7</v>
      </c>
      <c r="G143" s="253" t="n">
        <v>6.48</v>
      </c>
      <c r="H143" s="253" t="n">
        <v>1.36</v>
      </c>
      <c r="I143" s="253" t="n">
        <v>26.97</v>
      </c>
      <c r="J143" s="253" t="n">
        <v>13.4</v>
      </c>
      <c r="K143" s="253" t="n">
        <v>185.1</v>
      </c>
      <c r="L143" s="253" t="n">
        <v>75.1</v>
      </c>
      <c r="M143" s="253" t="n">
        <v>343</v>
      </c>
      <c r="N143" s="253" t="n">
        <v>87</v>
      </c>
      <c r="O143" s="256" t="n">
        <v>857</v>
      </c>
      <c r="P143" s="253" t="n">
        <v>144</v>
      </c>
      <c r="Q143" s="253" t="n">
        <v>2281</v>
      </c>
      <c r="R143" s="253" t="s">
        <v>1216</v>
      </c>
      <c r="S143" s="256" t="n">
        <v>719</v>
      </c>
      <c r="T143" s="253" t="n">
        <v>1336</v>
      </c>
      <c r="U143" s="253" t="n">
        <v>2.74</v>
      </c>
      <c r="V143" s="140" t="n">
        <v>1779.36</v>
      </c>
      <c r="W143" s="22" t="n">
        <f aca="false">S143/T143</f>
        <v>0.538173652694611</v>
      </c>
      <c r="X143" s="22" t="n">
        <f aca="false">O143/I143</f>
        <v>31.7760474601409</v>
      </c>
      <c r="Y143" s="22" t="n">
        <f aca="false">K143/O143</f>
        <v>0.215985997666278</v>
      </c>
      <c r="Z143" s="22" t="n">
        <f aca="false">D143/F143</f>
        <v>22.4411764705882</v>
      </c>
      <c r="AA143" s="23" t="n">
        <f aca="false">D143/F143/Q143</f>
        <v>0.00983830621244552</v>
      </c>
      <c r="AB143" s="134" t="n">
        <v>0.314510079</v>
      </c>
      <c r="AC143" s="241" t="n">
        <v>665</v>
      </c>
      <c r="AD143" s="120" t="n">
        <v>-16.6</v>
      </c>
      <c r="AE143" s="114" t="n">
        <f aca="false">T143*(EXP(B143*0.0001551)+0.0072*EXP(B143*0.0009849))</f>
        <v>1349.50456439502</v>
      </c>
      <c r="AF143" s="114" t="n">
        <f aca="false">2.284+3.998*LOG(D143/((AE143*U143)^(1/2)))</f>
        <v>1.47453326376243</v>
      </c>
    </row>
    <row r="144" customFormat="false" ht="15" hidden="false" customHeight="false" outlineLevel="0" collapsed="false">
      <c r="A144" s="200" t="s">
        <v>1217</v>
      </c>
      <c r="B144" s="200" t="n">
        <v>16.5</v>
      </c>
      <c r="C144" s="253" t="n">
        <v>0.01</v>
      </c>
      <c r="D144" s="253" t="n">
        <v>32.08</v>
      </c>
      <c r="E144" s="253" t="n">
        <v>0.1</v>
      </c>
      <c r="F144" s="253" t="n">
        <v>0.89</v>
      </c>
      <c r="G144" s="253" t="n">
        <v>3.83</v>
      </c>
      <c r="H144" s="253" t="n">
        <v>1.18</v>
      </c>
      <c r="I144" s="253" t="n">
        <v>11.52</v>
      </c>
      <c r="J144" s="253" t="n">
        <v>3.48</v>
      </c>
      <c r="K144" s="253" t="n">
        <v>40.7</v>
      </c>
      <c r="L144" s="253" t="n">
        <v>15.3</v>
      </c>
      <c r="M144" s="253" t="n">
        <v>72.7</v>
      </c>
      <c r="N144" s="253" t="n">
        <v>19.8</v>
      </c>
      <c r="O144" s="256" t="n">
        <v>233</v>
      </c>
      <c r="P144" s="253" t="n">
        <v>52</v>
      </c>
      <c r="Q144" s="256" t="n">
        <v>523</v>
      </c>
      <c r="R144" s="253" t="s">
        <v>1218</v>
      </c>
      <c r="S144" s="256" t="n">
        <v>407</v>
      </c>
      <c r="T144" s="256" t="n">
        <v>492</v>
      </c>
      <c r="U144" s="253" t="n">
        <v>1.9</v>
      </c>
      <c r="V144" s="140" t="n">
        <v>486.59</v>
      </c>
      <c r="W144" s="22" t="n">
        <f aca="false">S144/T144</f>
        <v>0.827235772357724</v>
      </c>
      <c r="X144" s="22" t="n">
        <f aca="false">O144/I144</f>
        <v>20.2256944444444</v>
      </c>
      <c r="Y144" s="22" t="n">
        <f aca="false">K144/O144</f>
        <v>0.174678111587983</v>
      </c>
      <c r="Z144" s="22" t="n">
        <f aca="false">D144/F144</f>
        <v>36.0449438202247</v>
      </c>
      <c r="AA144" s="23" t="n">
        <f aca="false">D144/F144/Q144</f>
        <v>0.0689195866543494</v>
      </c>
      <c r="AB144" s="134" t="n">
        <v>0.543100266</v>
      </c>
      <c r="AC144" s="242" t="n">
        <v>637</v>
      </c>
      <c r="AD144" s="122" t="n">
        <v>-16.5</v>
      </c>
      <c r="AE144" s="114" t="n">
        <f aca="false">T144*(EXP(B144*0.0001551)+0.0072*EXP(B144*0.0009849))</f>
        <v>496.861151602039</v>
      </c>
      <c r="AF144" s="114" t="n">
        <f aca="false">2.284+3.998*LOG(D144/((AE144*U144)^(1/2)))</f>
        <v>2.35892267323644</v>
      </c>
    </row>
    <row r="145" customFormat="false" ht="15" hidden="false" customHeight="false" outlineLevel="0" collapsed="false">
      <c r="A145" s="200" t="s">
        <v>1219</v>
      </c>
      <c r="B145" s="200" t="n">
        <v>14.3</v>
      </c>
      <c r="C145" s="253" t="n">
        <v>0.01</v>
      </c>
      <c r="D145" s="253" t="n">
        <v>16.46</v>
      </c>
      <c r="E145" s="253" t="n">
        <v>0.02</v>
      </c>
      <c r="F145" s="253" t="n">
        <v>0.64</v>
      </c>
      <c r="G145" s="253" t="n">
        <v>4.27</v>
      </c>
      <c r="H145" s="253" t="n">
        <v>0.88</v>
      </c>
      <c r="I145" s="253" t="n">
        <v>35.17</v>
      </c>
      <c r="J145" s="253" t="n">
        <v>18.24</v>
      </c>
      <c r="K145" s="253" t="n">
        <v>275.6</v>
      </c>
      <c r="L145" s="253" t="n">
        <v>109.3</v>
      </c>
      <c r="M145" s="253" t="n">
        <v>541.3</v>
      </c>
      <c r="N145" s="253" t="n">
        <v>129.6</v>
      </c>
      <c r="O145" s="253" t="n">
        <v>1518</v>
      </c>
      <c r="P145" s="253" t="n">
        <v>197.6</v>
      </c>
      <c r="Q145" s="253" t="n">
        <v>3943</v>
      </c>
      <c r="R145" s="253" t="s">
        <v>1220</v>
      </c>
      <c r="S145" s="253" t="n">
        <v>1054</v>
      </c>
      <c r="T145" s="253" t="n">
        <v>3439</v>
      </c>
      <c r="U145" s="253" t="n">
        <v>1.91</v>
      </c>
      <c r="V145" s="140" t="n">
        <v>2847.09</v>
      </c>
      <c r="W145" s="22" t="n">
        <f aca="false">S145/T145</f>
        <v>0.306484443152079</v>
      </c>
      <c r="X145" s="22" t="n">
        <f aca="false">O145/I145</f>
        <v>43.1617856127381</v>
      </c>
      <c r="Y145" s="22" t="n">
        <f aca="false">K145/O145</f>
        <v>0.181554677206851</v>
      </c>
      <c r="Z145" s="22" t="n">
        <f aca="false">D145/F145</f>
        <v>25.71875</v>
      </c>
      <c r="AA145" s="23" t="n">
        <f aca="false">D145/F145/Q145</f>
        <v>0.00652263504945473</v>
      </c>
      <c r="AB145" s="134" t="n">
        <v>0.219536222</v>
      </c>
      <c r="AC145" s="242" t="n">
        <v>637</v>
      </c>
      <c r="AD145" s="122" t="n">
        <v>-19.4</v>
      </c>
      <c r="AE145" s="114" t="n">
        <f aca="false">T145*(EXP(B145*0.0001551)+0.0072*EXP(B145*0.0009849))</f>
        <v>3471.74792631377</v>
      </c>
      <c r="AF145" s="114" t="n">
        <f aca="false">2.284+3.998*LOG(D145/((AE145*U145)^(1/2)))</f>
        <v>-0.492055058638376</v>
      </c>
    </row>
    <row r="146" customFormat="false" ht="15" hidden="false" customHeight="false" outlineLevel="0" collapsed="false">
      <c r="A146" s="200" t="s">
        <v>1221</v>
      </c>
      <c r="B146" s="200" t="n">
        <v>16.5</v>
      </c>
      <c r="C146" s="253" t="n">
        <v>0.05</v>
      </c>
      <c r="D146" s="253" t="n">
        <v>21.5</v>
      </c>
      <c r="E146" s="253" t="n">
        <v>0.07</v>
      </c>
      <c r="F146" s="253" t="n">
        <v>1.23</v>
      </c>
      <c r="G146" s="253" t="n">
        <v>2.7</v>
      </c>
      <c r="H146" s="253" t="n">
        <v>1.24</v>
      </c>
      <c r="I146" s="253" t="n">
        <v>16.01</v>
      </c>
      <c r="J146" s="253" t="n">
        <v>6.04</v>
      </c>
      <c r="K146" s="253" t="n">
        <v>80.4</v>
      </c>
      <c r="L146" s="253" t="n">
        <v>29.2</v>
      </c>
      <c r="M146" s="253" t="n">
        <v>149</v>
      </c>
      <c r="N146" s="253" t="n">
        <v>36</v>
      </c>
      <c r="O146" s="256" t="n">
        <v>421</v>
      </c>
      <c r="P146" s="253" t="n">
        <v>65.8</v>
      </c>
      <c r="Q146" s="256" t="n">
        <v>975</v>
      </c>
      <c r="R146" s="253" t="s">
        <v>1222</v>
      </c>
      <c r="S146" s="256" t="n">
        <v>224</v>
      </c>
      <c r="T146" s="256" t="n">
        <v>313</v>
      </c>
      <c r="U146" s="253" t="n">
        <v>3.48</v>
      </c>
      <c r="V146" s="140" t="n">
        <v>830.24</v>
      </c>
      <c r="W146" s="22" t="n">
        <f aca="false">S146/T146</f>
        <v>0.715654952076677</v>
      </c>
      <c r="X146" s="22" t="n">
        <f aca="false">O146/I146</f>
        <v>26.2960649594004</v>
      </c>
      <c r="Y146" s="22" t="n">
        <f aca="false">K146/O146</f>
        <v>0.190973871733967</v>
      </c>
      <c r="Z146" s="22" t="n">
        <f aca="false">D146/F146</f>
        <v>17.479674796748</v>
      </c>
      <c r="AA146" s="23" t="n">
        <f aca="false">D146/F146/Q146</f>
        <v>0.0179278715864082</v>
      </c>
      <c r="AB146" s="134" t="n">
        <v>0.576590884</v>
      </c>
      <c r="AC146" s="241" t="n">
        <v>684</v>
      </c>
      <c r="AD146" s="120" t="n">
        <v>-16</v>
      </c>
      <c r="AE146" s="114" t="n">
        <f aca="false">T146*(EXP(B146*0.0001551)+0.0072*EXP(B146*0.0009849))</f>
        <v>316.092561893167</v>
      </c>
      <c r="AF146" s="114" t="n">
        <f aca="false">2.284+3.998*LOG(D146/((AE146*U146)^(1/2)))</f>
        <v>1.53134331558185</v>
      </c>
    </row>
    <row r="147" customFormat="false" ht="15" hidden="false" customHeight="false" outlineLevel="0" collapsed="false">
      <c r="A147" s="200" t="s">
        <v>1223</v>
      </c>
      <c r="B147" s="200" t="n">
        <v>16.4</v>
      </c>
      <c r="C147" s="253" t="n">
        <v>0.05</v>
      </c>
      <c r="D147" s="253" t="n">
        <v>28.39</v>
      </c>
      <c r="E147" s="253" t="n">
        <v>0.04</v>
      </c>
      <c r="F147" s="253" t="n">
        <v>1.44</v>
      </c>
      <c r="G147" s="253" t="n">
        <v>4.56</v>
      </c>
      <c r="H147" s="253" t="n">
        <v>1.32</v>
      </c>
      <c r="I147" s="253" t="n">
        <v>32.81</v>
      </c>
      <c r="J147" s="253" t="n">
        <v>13.68</v>
      </c>
      <c r="K147" s="253" t="n">
        <v>201.9</v>
      </c>
      <c r="L147" s="253" t="n">
        <v>74.5</v>
      </c>
      <c r="M147" s="253" t="n">
        <v>370.7</v>
      </c>
      <c r="N147" s="253" t="n">
        <v>87.7</v>
      </c>
      <c r="O147" s="256" t="n">
        <v>982</v>
      </c>
      <c r="P147" s="253" t="n">
        <v>139.4</v>
      </c>
      <c r="Q147" s="253" t="n">
        <v>2713</v>
      </c>
      <c r="R147" s="253" t="s">
        <v>1224</v>
      </c>
      <c r="S147" s="253" t="n">
        <v>1026</v>
      </c>
      <c r="T147" s="253" t="n">
        <v>2050</v>
      </c>
      <c r="U147" s="253" t="n">
        <v>4.62</v>
      </c>
      <c r="V147" s="140" t="n">
        <v>1938.49</v>
      </c>
      <c r="W147" s="22" t="n">
        <f aca="false">S147/T147</f>
        <v>0.500487804878049</v>
      </c>
      <c r="X147" s="22" t="n">
        <f aca="false">O147/I147</f>
        <v>29.9298994209083</v>
      </c>
      <c r="Y147" s="22" t="n">
        <f aca="false">K147/O147</f>
        <v>0.205600814663951</v>
      </c>
      <c r="Z147" s="22" t="n">
        <f aca="false">D147/F147</f>
        <v>19.7152777777778</v>
      </c>
      <c r="AA147" s="23" t="n">
        <f aca="false">D147/F147/Q147</f>
        <v>0.00726696563869435</v>
      </c>
      <c r="AB147" s="134" t="n">
        <v>0.329922572</v>
      </c>
      <c r="AC147" s="241" t="n">
        <v>708</v>
      </c>
      <c r="AD147" s="120" t="n">
        <v>-16.8</v>
      </c>
      <c r="AE147" s="114" t="n">
        <f aca="false">T147*(EXP(B147*0.0001551)+0.0072*EXP(B147*0.0009849))</f>
        <v>2070.22144415867</v>
      </c>
      <c r="AF147" s="114" t="n">
        <f aca="false">2.284+3.998*LOG(D147/((AE147*U147)^(1/2)))</f>
        <v>0.136418341256806</v>
      </c>
    </row>
    <row r="148" customFormat="false" ht="15" hidden="false" customHeight="false" outlineLevel="0" collapsed="false">
      <c r="A148" s="200" t="s">
        <v>1225</v>
      </c>
      <c r="B148" s="200" t="n">
        <v>16.5</v>
      </c>
      <c r="C148" s="253" t="n">
        <v>0.01</v>
      </c>
      <c r="D148" s="253" t="n">
        <v>30.5</v>
      </c>
      <c r="E148" s="253" t="n">
        <v>0.06</v>
      </c>
      <c r="F148" s="253" t="n">
        <v>1.18</v>
      </c>
      <c r="G148" s="253" t="n">
        <v>3.69</v>
      </c>
      <c r="H148" s="253" t="n">
        <v>1.17</v>
      </c>
      <c r="I148" s="253" t="n">
        <v>20.49</v>
      </c>
      <c r="J148" s="253" t="n">
        <v>7.73</v>
      </c>
      <c r="K148" s="253" t="n">
        <v>104.4</v>
      </c>
      <c r="L148" s="253" t="n">
        <v>39.9</v>
      </c>
      <c r="M148" s="253" t="n">
        <v>197.8</v>
      </c>
      <c r="N148" s="253" t="n">
        <v>45.3</v>
      </c>
      <c r="O148" s="256" t="n">
        <v>519</v>
      </c>
      <c r="P148" s="253" t="n">
        <v>83</v>
      </c>
      <c r="Q148" s="253" t="n">
        <v>1338</v>
      </c>
      <c r="R148" s="253" t="s">
        <v>1226</v>
      </c>
      <c r="S148" s="256" t="n">
        <v>289</v>
      </c>
      <c r="T148" s="256" t="n">
        <v>353</v>
      </c>
      <c r="U148" s="253" t="n">
        <v>2.57</v>
      </c>
      <c r="V148" s="140" t="n">
        <v>1054.23</v>
      </c>
      <c r="W148" s="22" t="n">
        <f aca="false">S148/T148</f>
        <v>0.818696883852691</v>
      </c>
      <c r="X148" s="22" t="n">
        <f aca="false">O148/I148</f>
        <v>25.3294289897511</v>
      </c>
      <c r="Y148" s="22" t="n">
        <f aca="false">K148/O148</f>
        <v>0.201156069364162</v>
      </c>
      <c r="Z148" s="22" t="n">
        <f aca="false">D148/F148</f>
        <v>25.8474576271186</v>
      </c>
      <c r="AA148" s="23" t="n">
        <f aca="false">D148/F148/Q148</f>
        <v>0.0193179802893263</v>
      </c>
      <c r="AB148" s="134" t="n">
        <v>0.411363102</v>
      </c>
      <c r="AC148" s="241" t="n">
        <v>660</v>
      </c>
      <c r="AD148" s="120" t="n">
        <v>-15.9</v>
      </c>
      <c r="AE148" s="114" t="n">
        <f aca="false">T148*(EXP(B148*0.0001551)+0.0072*EXP(B148*0.0009849))</f>
        <v>356.487777470569</v>
      </c>
      <c r="AF148" s="114" t="n">
        <f aca="false">2.284+3.998*LOG(D148/((AE148*U148)^(1/2)))</f>
        <v>2.29723720034276</v>
      </c>
    </row>
    <row r="149" customFormat="false" ht="15" hidden="false" customHeight="false" outlineLevel="0" collapsed="false">
      <c r="A149" s="200" t="s">
        <v>1227</v>
      </c>
      <c r="B149" s="200" t="n">
        <v>16</v>
      </c>
      <c r="C149" s="253" t="n">
        <v>0.02</v>
      </c>
      <c r="D149" s="253" t="n">
        <v>60.14</v>
      </c>
      <c r="E149" s="253" t="n">
        <v>0.23</v>
      </c>
      <c r="F149" s="253" t="n">
        <v>4.43</v>
      </c>
      <c r="G149" s="253" t="n">
        <v>9.12</v>
      </c>
      <c r="H149" s="253" t="n">
        <v>3.83</v>
      </c>
      <c r="I149" s="253" t="n">
        <v>43.73</v>
      </c>
      <c r="J149" s="253" t="n">
        <v>13.66</v>
      </c>
      <c r="K149" s="253" t="n">
        <v>165.5</v>
      </c>
      <c r="L149" s="253" t="n">
        <v>60.6</v>
      </c>
      <c r="M149" s="253" t="n">
        <v>277.1</v>
      </c>
      <c r="N149" s="253" t="n">
        <v>62.6</v>
      </c>
      <c r="O149" s="256" t="n">
        <v>706</v>
      </c>
      <c r="P149" s="253" t="n">
        <v>111</v>
      </c>
      <c r="Q149" s="253" t="n">
        <v>2002</v>
      </c>
      <c r="R149" s="253" t="s">
        <v>1228</v>
      </c>
      <c r="S149" s="256" t="n">
        <v>699</v>
      </c>
      <c r="T149" s="256" t="n">
        <v>482</v>
      </c>
      <c r="U149" s="253" t="n">
        <v>4.97</v>
      </c>
      <c r="V149" s="140" t="n">
        <v>1517.96</v>
      </c>
      <c r="W149" s="22" t="n">
        <f aca="false">S149/T149</f>
        <v>1.45020746887967</v>
      </c>
      <c r="X149" s="22" t="n">
        <f aca="false">O149/I149</f>
        <v>16.1445232106106</v>
      </c>
      <c r="Y149" s="22" t="n">
        <f aca="false">K149/O149</f>
        <v>0.234419263456091</v>
      </c>
      <c r="Z149" s="22" t="n">
        <f aca="false">D149/F149</f>
        <v>13.5756207674944</v>
      </c>
      <c r="AA149" s="23" t="n">
        <f aca="false">D149/F149/Q149</f>
        <v>0.00678102935439279</v>
      </c>
      <c r="AB149" s="134" t="n">
        <v>0.586320732</v>
      </c>
      <c r="AC149" s="241" t="n">
        <v>715</v>
      </c>
      <c r="AD149" s="120" t="n">
        <v>-14.1</v>
      </c>
      <c r="AE149" s="114" t="n">
        <f aca="false">T149*(EXP(B149*0.0001551)+0.0072*EXP(B149*0.0009849))</f>
        <v>486.723137709081</v>
      </c>
      <c r="AF149" s="114" t="n">
        <f aca="false">2.284+3.998*LOG(D149/((AE149*U149)^(1/2)))</f>
        <v>2.6332022449157</v>
      </c>
    </row>
    <row r="150" customFormat="false" ht="15" hidden="false" customHeight="false" outlineLevel="0" collapsed="false">
      <c r="A150" s="200" t="s">
        <v>1229</v>
      </c>
      <c r="B150" s="200" t="n">
        <v>18.8</v>
      </c>
      <c r="C150" s="253" t="n">
        <v>0.01</v>
      </c>
      <c r="D150" s="253" t="n">
        <v>43.75</v>
      </c>
      <c r="E150" s="253" t="n">
        <v>0.15</v>
      </c>
      <c r="F150" s="253" t="n">
        <v>3.05</v>
      </c>
      <c r="G150" s="253" t="n">
        <v>6.77</v>
      </c>
      <c r="H150" s="253" t="n">
        <v>2.41</v>
      </c>
      <c r="I150" s="253" t="n">
        <v>35.13</v>
      </c>
      <c r="J150" s="253" t="n">
        <v>11.94</v>
      </c>
      <c r="K150" s="253" t="n">
        <v>152.7</v>
      </c>
      <c r="L150" s="253" t="n">
        <v>55.9</v>
      </c>
      <c r="M150" s="253" t="n">
        <v>266</v>
      </c>
      <c r="N150" s="253" t="n">
        <v>59</v>
      </c>
      <c r="O150" s="256" t="n">
        <v>637</v>
      </c>
      <c r="P150" s="253" t="n">
        <v>104.7</v>
      </c>
      <c r="Q150" s="253" t="n">
        <v>1960</v>
      </c>
      <c r="R150" s="253" t="s">
        <v>1230</v>
      </c>
      <c r="S150" s="256" t="n">
        <v>473</v>
      </c>
      <c r="T150" s="256" t="n">
        <v>482</v>
      </c>
      <c r="U150" s="253" t="n">
        <v>4.69</v>
      </c>
      <c r="V150" s="140" t="n">
        <v>1378.51</v>
      </c>
      <c r="W150" s="22" t="n">
        <f aca="false">S150/T150</f>
        <v>0.981327800829876</v>
      </c>
      <c r="X150" s="22" t="n">
        <f aca="false">O150/I150</f>
        <v>18.1326501565613</v>
      </c>
      <c r="Y150" s="22" t="n">
        <f aca="false">K150/O150</f>
        <v>0.239717425431711</v>
      </c>
      <c r="Z150" s="22" t="n">
        <f aca="false">D150/F150</f>
        <v>14.344262295082</v>
      </c>
      <c r="AA150" s="23" t="n">
        <f aca="false">D150/F150/Q150</f>
        <v>0.00731850117096019</v>
      </c>
      <c r="AB150" s="134" t="n">
        <v>0.47775723</v>
      </c>
      <c r="AC150" s="241" t="n">
        <v>710</v>
      </c>
      <c r="AD150" s="120" t="n">
        <v>-14.7</v>
      </c>
      <c r="AE150" s="114" t="n">
        <f aca="false">T150*(EXP(B150*0.0001551)+0.0072*EXP(B150*0.0009849))</f>
        <v>486.942762160198</v>
      </c>
      <c r="AF150" s="114" t="n">
        <f aca="false">2.284+3.998*LOG(D150/((AE150*U150)^(1/2)))</f>
        <v>2.13068740877904</v>
      </c>
    </row>
    <row r="151" customFormat="false" ht="15" hidden="false" customHeight="false" outlineLevel="0" collapsed="false">
      <c r="A151" s="200" t="s">
        <v>1231</v>
      </c>
      <c r="B151" s="200" t="n">
        <v>15.2</v>
      </c>
      <c r="C151" s="253" t="n">
        <v>0.03</v>
      </c>
      <c r="D151" s="253" t="n">
        <v>49.84</v>
      </c>
      <c r="E151" s="253" t="n">
        <v>0.06</v>
      </c>
      <c r="F151" s="253" t="n">
        <v>1.91</v>
      </c>
      <c r="G151" s="253" t="n">
        <v>6.15</v>
      </c>
      <c r="H151" s="253" t="n">
        <v>2.22</v>
      </c>
      <c r="I151" s="253" t="n">
        <v>39.63</v>
      </c>
      <c r="J151" s="253" t="n">
        <v>14.78</v>
      </c>
      <c r="K151" s="253" t="n">
        <v>202</v>
      </c>
      <c r="L151" s="253" t="n">
        <v>77.1</v>
      </c>
      <c r="M151" s="253" t="n">
        <v>380.5</v>
      </c>
      <c r="N151" s="253" t="n">
        <v>86.3</v>
      </c>
      <c r="O151" s="256" t="n">
        <v>949</v>
      </c>
      <c r="P151" s="253" t="n">
        <v>147.6</v>
      </c>
      <c r="Q151" s="253" t="n">
        <v>2846</v>
      </c>
      <c r="R151" s="253" t="n">
        <v>11592</v>
      </c>
      <c r="S151" s="253" t="n">
        <v>1210</v>
      </c>
      <c r="T151" s="253" t="n">
        <v>1191</v>
      </c>
      <c r="U151" s="253" t="n">
        <v>3.89</v>
      </c>
      <c r="V151" s="140" t="n">
        <v>1957.12</v>
      </c>
      <c r="W151" s="22" t="n">
        <f aca="false">S151/T151</f>
        <v>1.0159529806885</v>
      </c>
      <c r="X151" s="22" t="n">
        <f aca="false">O151/I151</f>
        <v>23.9465051728489</v>
      </c>
      <c r="Y151" s="22" t="n">
        <f aca="false">K151/O151</f>
        <v>0.212855637513172</v>
      </c>
      <c r="Z151" s="22" t="n">
        <f aca="false">D151/F151</f>
        <v>26.0942408376963</v>
      </c>
      <c r="AA151" s="23" t="n">
        <f aca="false">D151/F151/Q151</f>
        <v>0.0091687423885089</v>
      </c>
      <c r="AB151" s="134" t="n">
        <v>0.434737412</v>
      </c>
      <c r="AC151" s="241" t="n">
        <v>694</v>
      </c>
      <c r="AD151" s="120" t="n">
        <v>-15.6</v>
      </c>
      <c r="AE151" s="114" t="n">
        <f aca="false">T151*(EXP(B151*0.0001551)+0.0072*EXP(B151*0.0009849))</f>
        <v>1202.51565924209</v>
      </c>
      <c r="AF151" s="114" t="n">
        <f aca="false">2.284+3.998*LOG(D151/((AE151*U151)^(1/2)))</f>
        <v>1.73450633523661</v>
      </c>
    </row>
    <row r="152" customFormat="false" ht="15" hidden="false" customHeight="false" outlineLevel="0" collapsed="false">
      <c r="A152" s="200" t="s">
        <v>1232</v>
      </c>
      <c r="B152" s="200" t="n">
        <v>16.8</v>
      </c>
      <c r="C152" s="253" t="n">
        <v>0.05</v>
      </c>
      <c r="D152" s="253" t="n">
        <v>53.73</v>
      </c>
      <c r="E152" s="253" t="n">
        <v>0.2</v>
      </c>
      <c r="F152" s="253" t="n">
        <v>3.85</v>
      </c>
      <c r="G152" s="253" t="n">
        <v>9.32</v>
      </c>
      <c r="H152" s="253" t="n">
        <v>3.58</v>
      </c>
      <c r="I152" s="253" t="n">
        <v>60.28</v>
      </c>
      <c r="J152" s="253" t="n">
        <v>22.36</v>
      </c>
      <c r="K152" s="253" t="n">
        <v>297.6</v>
      </c>
      <c r="L152" s="253" t="n">
        <v>110.8</v>
      </c>
      <c r="M152" s="253" t="n">
        <v>536.6</v>
      </c>
      <c r="N152" s="253" t="n">
        <v>115.4</v>
      </c>
      <c r="O152" s="253" t="n">
        <v>1230</v>
      </c>
      <c r="P152" s="253" t="n">
        <v>197</v>
      </c>
      <c r="Q152" s="256" t="n">
        <v>4107</v>
      </c>
      <c r="R152" s="253" t="n">
        <v>11759</v>
      </c>
      <c r="S152" s="256" t="n">
        <v>980</v>
      </c>
      <c r="T152" s="256" t="n">
        <v>991</v>
      </c>
      <c r="U152" s="253" t="n">
        <v>6.82</v>
      </c>
      <c r="V152" s="140" t="n">
        <v>2640.77</v>
      </c>
      <c r="W152" s="22" t="n">
        <f aca="false">S152/T152</f>
        <v>0.988900100908174</v>
      </c>
      <c r="X152" s="22" t="n">
        <f aca="false">O152/I152</f>
        <v>20.4047777040478</v>
      </c>
      <c r="Y152" s="22" t="n">
        <f aca="false">K152/O152</f>
        <v>0.241951219512195</v>
      </c>
      <c r="Z152" s="22" t="n">
        <f aca="false">D152/F152</f>
        <v>13.9558441558442</v>
      </c>
      <c r="AA152" s="23" t="n">
        <f aca="false">D152/F152/Q152</f>
        <v>0.00339806285752232</v>
      </c>
      <c r="AB152" s="134" t="n">
        <v>0.461755507</v>
      </c>
      <c r="AC152" s="241" t="n">
        <v>743</v>
      </c>
      <c r="AD152" s="120" t="n">
        <v>-14.5</v>
      </c>
      <c r="AE152" s="114" t="n">
        <f aca="false">T152*(EXP(B152*0.0001551)+0.0072*EXP(B152*0.0009849))</f>
        <v>1000.83983948703</v>
      </c>
      <c r="AF152" s="114" t="n">
        <f aca="false">2.284+3.998*LOG(D152/((AE152*U152)^(1/2)))</f>
        <v>1.5369431590798</v>
      </c>
    </row>
    <row r="153" customFormat="false" ht="15" hidden="false" customHeight="false" outlineLevel="0" collapsed="false">
      <c r="A153" s="197" t="s">
        <v>1233</v>
      </c>
      <c r="B153" s="195"/>
      <c r="C153" s="222"/>
      <c r="D153" s="222"/>
      <c r="E153" s="222"/>
      <c r="F153" s="222"/>
      <c r="G153" s="222"/>
      <c r="H153" s="222"/>
      <c r="I153" s="222"/>
      <c r="J153" s="222"/>
      <c r="K153" s="222"/>
      <c r="L153" s="222"/>
      <c r="M153" s="222"/>
      <c r="N153" s="222"/>
      <c r="O153" s="222"/>
      <c r="P153" s="222"/>
      <c r="Q153" s="222"/>
      <c r="R153" s="222"/>
      <c r="S153" s="222"/>
      <c r="T153" s="222"/>
      <c r="U153" s="222"/>
      <c r="V153" s="36"/>
      <c r="W153" s="124"/>
      <c r="X153" s="124"/>
      <c r="Y153" s="124"/>
      <c r="Z153" s="252"/>
      <c r="AA153" s="195"/>
      <c r="AB153" s="124"/>
      <c r="AC153" s="14"/>
      <c r="AD153" s="164"/>
      <c r="AE153" s="125"/>
      <c r="AF153" s="125"/>
    </row>
    <row r="154" customFormat="false" ht="15" hidden="false" customHeight="false" outlineLevel="0" collapsed="false">
      <c r="A154" s="193" t="s">
        <v>1234</v>
      </c>
      <c r="B154" s="257" t="n">
        <v>15.2</v>
      </c>
      <c r="C154" s="221" t="n">
        <v>0.04</v>
      </c>
      <c r="D154" s="221" t="n">
        <v>31.17</v>
      </c>
      <c r="E154" s="221" t="n">
        <v>0.03</v>
      </c>
      <c r="F154" s="221" t="n">
        <v>0.63</v>
      </c>
      <c r="G154" s="221" t="n">
        <v>1.55</v>
      </c>
      <c r="H154" s="221" t="n">
        <v>0.51</v>
      </c>
      <c r="I154" s="221" t="n">
        <v>6.38</v>
      </c>
      <c r="J154" s="221" t="n">
        <v>2.01</v>
      </c>
      <c r="K154" s="221" t="n">
        <v>26.2</v>
      </c>
      <c r="L154" s="221" t="n">
        <v>10.92</v>
      </c>
      <c r="M154" s="221" t="n">
        <v>59.33</v>
      </c>
      <c r="N154" s="221" t="n">
        <v>15</v>
      </c>
      <c r="O154" s="221" t="n">
        <v>194.54</v>
      </c>
      <c r="P154" s="221" t="n">
        <v>42.68</v>
      </c>
      <c r="Q154" s="221" t="n">
        <v>430</v>
      </c>
      <c r="R154" s="221" t="n">
        <v>11446</v>
      </c>
      <c r="S154" s="221" t="n">
        <v>623</v>
      </c>
      <c r="T154" s="221" t="n">
        <v>1109</v>
      </c>
      <c r="U154" s="221" t="n">
        <v>0.12</v>
      </c>
      <c r="V154" s="140" t="n">
        <v>390.99</v>
      </c>
      <c r="W154" s="22" t="n">
        <f aca="false">S154/T154</f>
        <v>0.561767357980162</v>
      </c>
      <c r="X154" s="22" t="n">
        <f aca="false">O154/I154</f>
        <v>30.4921630094044</v>
      </c>
      <c r="Y154" s="22" t="n">
        <f aca="false">K154/O154</f>
        <v>0.134676673177753</v>
      </c>
      <c r="Z154" s="22" t="n">
        <f aca="false">D154/F154</f>
        <v>49.4761904761905</v>
      </c>
      <c r="AA154" s="23" t="n">
        <f aca="false">D154/F154/Q154</f>
        <v>0.115060908084164</v>
      </c>
      <c r="AB154" s="134" t="n">
        <v>0.495812672</v>
      </c>
      <c r="AC154" s="242" t="n">
        <v>468</v>
      </c>
      <c r="AD154" s="122" t="n">
        <v>-21.2</v>
      </c>
      <c r="AE154" s="114" t="n">
        <f aca="false">T154*(EXP(B154*0.0001551)+0.0072*EXP(B154*0.0009849))</f>
        <v>1119.72280948739</v>
      </c>
      <c r="AF154" s="114" t="n">
        <f aca="false">2.284+3.998*LOG(D154/((AE154*U154)^(1/2)))</f>
        <v>4.00150448485505</v>
      </c>
    </row>
    <row r="155" customFormat="false" ht="15" hidden="false" customHeight="false" outlineLevel="0" collapsed="false">
      <c r="A155" s="193" t="s">
        <v>1235</v>
      </c>
      <c r="B155" s="257" t="n">
        <v>15.3</v>
      </c>
      <c r="C155" s="221" t="n">
        <v>0.01</v>
      </c>
      <c r="D155" s="221" t="n">
        <v>40.23</v>
      </c>
      <c r="E155" s="221" t="n">
        <v>0.06</v>
      </c>
      <c r="F155" s="221" t="n">
        <v>0.97</v>
      </c>
      <c r="G155" s="221" t="n">
        <v>1.32</v>
      </c>
      <c r="H155" s="221" t="n">
        <v>0.47</v>
      </c>
      <c r="I155" s="221" t="n">
        <v>7.44</v>
      </c>
      <c r="J155" s="221" t="n">
        <v>2.37</v>
      </c>
      <c r="K155" s="221" t="n">
        <v>33.48</v>
      </c>
      <c r="L155" s="221" t="n">
        <v>14.81</v>
      </c>
      <c r="M155" s="221" t="n">
        <v>84.18</v>
      </c>
      <c r="N155" s="221" t="n">
        <v>22.59</v>
      </c>
      <c r="O155" s="221" t="n">
        <v>297.56</v>
      </c>
      <c r="P155" s="221" t="n">
        <v>67.56</v>
      </c>
      <c r="Q155" s="221" t="n">
        <v>618</v>
      </c>
      <c r="R155" s="221" t="n">
        <v>12481</v>
      </c>
      <c r="S155" s="221" t="n">
        <v>582</v>
      </c>
      <c r="T155" s="221" t="n">
        <v>1130</v>
      </c>
      <c r="U155" s="221" t="n">
        <v>0.9</v>
      </c>
      <c r="V155" s="140" t="n">
        <v>573.05</v>
      </c>
      <c r="W155" s="22" t="n">
        <f aca="false">S155/T155</f>
        <v>0.515044247787611</v>
      </c>
      <c r="X155" s="22" t="n">
        <f aca="false">O155/I155</f>
        <v>39.994623655914</v>
      </c>
      <c r="Y155" s="22" t="n">
        <f aca="false">K155/O155</f>
        <v>0.112515123000403</v>
      </c>
      <c r="Z155" s="22" t="n">
        <f aca="false">D155/F155</f>
        <v>41.4742268041237</v>
      </c>
      <c r="AA155" s="23" t="n">
        <f aca="false">D155/F155/Q155</f>
        <v>0.0671103993594235</v>
      </c>
      <c r="AB155" s="134" t="n">
        <v>0.458509206</v>
      </c>
      <c r="AC155" s="242" t="n">
        <v>584</v>
      </c>
      <c r="AD155" s="122" t="n">
        <v>-17.9</v>
      </c>
      <c r="AE155" s="114" t="n">
        <f aca="false">T155*(EXP(B155*0.0001551)+0.0072*EXP(B155*0.0009849))</f>
        <v>1140.94423762038</v>
      </c>
      <c r="AF155" s="114" t="n">
        <f aca="false">2.284+3.998*LOG(D155/((AE155*U155)^(1/2)))</f>
        <v>2.67898867971497</v>
      </c>
    </row>
    <row r="156" customFormat="false" ht="15" hidden="false" customHeight="false" outlineLevel="0" collapsed="false">
      <c r="A156" s="193" t="s">
        <v>1236</v>
      </c>
      <c r="B156" s="257" t="n">
        <v>13.9</v>
      </c>
      <c r="C156" s="221" t="n">
        <v>0.01</v>
      </c>
      <c r="D156" s="221" t="n">
        <v>48.21</v>
      </c>
      <c r="E156" s="221" t="n">
        <v>0.08</v>
      </c>
      <c r="F156" s="221" t="n">
        <v>1.7</v>
      </c>
      <c r="G156" s="221" t="n">
        <v>2.93</v>
      </c>
      <c r="H156" s="221" t="n">
        <v>1.07</v>
      </c>
      <c r="I156" s="221" t="n">
        <v>14.8</v>
      </c>
      <c r="J156" s="221" t="n">
        <v>4.29</v>
      </c>
      <c r="K156" s="221" t="n">
        <v>48.03</v>
      </c>
      <c r="L156" s="221" t="n">
        <v>17.66</v>
      </c>
      <c r="M156" s="221" t="n">
        <v>79.59</v>
      </c>
      <c r="N156" s="221" t="n">
        <v>17.53</v>
      </c>
      <c r="O156" s="221" t="n">
        <v>198.51</v>
      </c>
      <c r="P156" s="221" t="n">
        <v>36.7</v>
      </c>
      <c r="Q156" s="221" t="n">
        <v>597</v>
      </c>
      <c r="R156" s="221" t="n">
        <v>10659</v>
      </c>
      <c r="S156" s="221" t="n">
        <v>844</v>
      </c>
      <c r="T156" s="221" t="n">
        <v>723</v>
      </c>
      <c r="U156" s="221" t="n">
        <v>1.83</v>
      </c>
      <c r="V156" s="140" t="n">
        <v>471.11</v>
      </c>
      <c r="W156" s="22" t="n">
        <f aca="false">S156/T156</f>
        <v>1.16735822959889</v>
      </c>
      <c r="X156" s="22" t="n">
        <f aca="false">O156/I156</f>
        <v>13.4128378378378</v>
      </c>
      <c r="Y156" s="22" t="n">
        <f aca="false">K156/O156</f>
        <v>0.241952546471211</v>
      </c>
      <c r="Z156" s="22" t="n">
        <f aca="false">D156/F156</f>
        <v>28.3588235294118</v>
      </c>
      <c r="AA156" s="23" t="n">
        <f aca="false">D156/F156/Q156</f>
        <v>0.0475022169671889</v>
      </c>
      <c r="AB156" s="134" t="n">
        <v>0.496755569</v>
      </c>
      <c r="AC156" s="242" t="n">
        <v>634</v>
      </c>
      <c r="AD156" s="122" t="n">
        <v>-16.2</v>
      </c>
      <c r="AE156" s="114" t="n">
        <f aca="false">T156*(EXP(B156*0.0001551)+0.0072*EXP(B156*0.0009849))</f>
        <v>729.837745164894</v>
      </c>
      <c r="AF156" s="114" t="n">
        <f aca="false">2.284+3.998*LOG(D156/((AE156*U156)^(1/2)))</f>
        <v>2.76495310940968</v>
      </c>
    </row>
    <row r="157" customFormat="false" ht="15" hidden="false" customHeight="false" outlineLevel="0" collapsed="false">
      <c r="A157" s="193" t="s">
        <v>1237</v>
      </c>
      <c r="B157" s="257" t="n">
        <v>14.9</v>
      </c>
      <c r="C157" s="221" t="n">
        <v>0.03</v>
      </c>
      <c r="D157" s="221" t="n">
        <v>56.71</v>
      </c>
      <c r="E157" s="221" t="n">
        <v>0.1</v>
      </c>
      <c r="F157" s="221" t="n">
        <v>1.49</v>
      </c>
      <c r="G157" s="221" t="n">
        <v>3.59</v>
      </c>
      <c r="H157" s="221" t="n">
        <v>1.28</v>
      </c>
      <c r="I157" s="221" t="n">
        <v>16.29</v>
      </c>
      <c r="J157" s="221" t="n">
        <v>4.88</v>
      </c>
      <c r="K157" s="221" t="n">
        <v>52.66</v>
      </c>
      <c r="L157" s="221" t="n">
        <v>18.11</v>
      </c>
      <c r="M157" s="221" t="n">
        <v>83.51</v>
      </c>
      <c r="N157" s="221" t="n">
        <v>19.41</v>
      </c>
      <c r="O157" s="221" t="n">
        <v>218.91</v>
      </c>
      <c r="P157" s="221" t="n">
        <v>41.68</v>
      </c>
      <c r="Q157" s="221" t="n">
        <v>662</v>
      </c>
      <c r="R157" s="221" t="n">
        <v>10502</v>
      </c>
      <c r="S157" s="221" t="n">
        <v>1299</v>
      </c>
      <c r="T157" s="221" t="n">
        <v>1050</v>
      </c>
      <c r="U157" s="221" t="n">
        <v>1.89</v>
      </c>
      <c r="V157" s="140" t="n">
        <v>518.65</v>
      </c>
      <c r="W157" s="22" t="n">
        <f aca="false">S157/T157</f>
        <v>1.23714285714286</v>
      </c>
      <c r="X157" s="22" t="n">
        <f aca="false">O157/I157</f>
        <v>13.4383057090239</v>
      </c>
      <c r="Y157" s="22" t="n">
        <f aca="false">K157/O157</f>
        <v>0.240555479420767</v>
      </c>
      <c r="Z157" s="22" t="n">
        <f aca="false">D157/F157</f>
        <v>38.0604026845638</v>
      </c>
      <c r="AA157" s="23" t="n">
        <f aca="false">D157/F157/Q157</f>
        <v>0.0574930554147489</v>
      </c>
      <c r="AB157" s="134" t="n">
        <v>0.511712279</v>
      </c>
      <c r="AC157" s="242" t="n">
        <v>636</v>
      </c>
      <c r="AD157" s="122" t="n">
        <v>-16.2</v>
      </c>
      <c r="AE157" s="114" t="n">
        <f aca="false">T157*(EXP(B157*0.0001551)+0.0072*EXP(B157*0.0009849))</f>
        <v>1060.10110663307</v>
      </c>
      <c r="AF157" s="114" t="n">
        <f aca="false">2.284+3.998*LOG(D157/((AE157*U157)^(1/2)))</f>
        <v>2.69481489486014</v>
      </c>
    </row>
    <row r="158" customFormat="false" ht="15" hidden="false" customHeight="false" outlineLevel="0" collapsed="false">
      <c r="A158" s="193" t="s">
        <v>1238</v>
      </c>
      <c r="B158" s="257" t="n">
        <v>14.7</v>
      </c>
      <c r="C158" s="221" t="n">
        <v>0</v>
      </c>
      <c r="D158" s="221" t="n">
        <v>34.78</v>
      </c>
      <c r="E158" s="221" t="n">
        <v>0.06</v>
      </c>
      <c r="F158" s="221" t="n">
        <v>1.48</v>
      </c>
      <c r="G158" s="221" t="n">
        <v>1.45</v>
      </c>
      <c r="H158" s="221" t="n">
        <v>0.9</v>
      </c>
      <c r="I158" s="221" t="n">
        <v>9.09</v>
      </c>
      <c r="J158" s="221" t="n">
        <v>2.96</v>
      </c>
      <c r="K158" s="221" t="n">
        <v>35.05</v>
      </c>
      <c r="L158" s="221" t="n">
        <v>13.41</v>
      </c>
      <c r="M158" s="221" t="n">
        <v>68.3</v>
      </c>
      <c r="N158" s="221" t="n">
        <v>16.61</v>
      </c>
      <c r="O158" s="221" t="n">
        <v>205.96</v>
      </c>
      <c r="P158" s="221" t="n">
        <v>43.36</v>
      </c>
      <c r="Q158" s="221" t="n">
        <v>514</v>
      </c>
      <c r="R158" s="221" t="n">
        <v>11659</v>
      </c>
      <c r="S158" s="221" t="n">
        <v>551</v>
      </c>
      <c r="T158" s="221" t="n">
        <v>809</v>
      </c>
      <c r="U158" s="221" t="n">
        <v>2.34</v>
      </c>
      <c r="V158" s="140" t="n">
        <v>433.41</v>
      </c>
      <c r="W158" s="22" t="n">
        <f aca="false">S158/T158</f>
        <v>0.681087762669963</v>
      </c>
      <c r="X158" s="22" t="n">
        <f aca="false">O158/I158</f>
        <v>22.6578657865787</v>
      </c>
      <c r="Y158" s="22" t="n">
        <f aca="false">K158/O158</f>
        <v>0.170178675470965</v>
      </c>
      <c r="Z158" s="22" t="n">
        <f aca="false">D158/F158</f>
        <v>23.5</v>
      </c>
      <c r="AA158" s="23" t="n">
        <f aca="false">D158/F158/Q158</f>
        <v>0.0457198443579767</v>
      </c>
      <c r="AB158" s="134" t="n">
        <v>0.757879573</v>
      </c>
      <c r="AC158" s="241" t="n">
        <v>652</v>
      </c>
      <c r="AD158" s="120" t="n">
        <v>-16.6</v>
      </c>
      <c r="AE158" s="114" t="n">
        <f aca="false">T158*(EXP(B158*0.0001551)+0.0072*EXP(B158*0.0009849))</f>
        <v>816.756345090345</v>
      </c>
      <c r="AF158" s="114" t="n">
        <f aca="false">2.284+3.998*LOG(D158/((AE158*U158)^(1/2)))</f>
        <v>1.88690021098487</v>
      </c>
    </row>
    <row r="159" customFormat="false" ht="15" hidden="false" customHeight="false" outlineLevel="0" collapsed="false">
      <c r="A159" s="193" t="s">
        <v>1239</v>
      </c>
      <c r="B159" s="257" t="n">
        <v>15.7</v>
      </c>
      <c r="C159" s="221" t="n">
        <v>0.01</v>
      </c>
      <c r="D159" s="221" t="n">
        <v>29.95</v>
      </c>
      <c r="E159" s="221" t="n">
        <v>0.04</v>
      </c>
      <c r="F159" s="221" t="n">
        <v>0.82</v>
      </c>
      <c r="G159" s="221" t="n">
        <v>1.31</v>
      </c>
      <c r="H159" s="221" t="n">
        <v>0.32</v>
      </c>
      <c r="I159" s="221" t="n">
        <v>5.95</v>
      </c>
      <c r="J159" s="221" t="n">
        <v>2.01</v>
      </c>
      <c r="K159" s="221" t="n">
        <v>24.59</v>
      </c>
      <c r="L159" s="221" t="n">
        <v>10.46</v>
      </c>
      <c r="M159" s="221" t="n">
        <v>57.75</v>
      </c>
      <c r="N159" s="221" t="n">
        <v>14.71</v>
      </c>
      <c r="O159" s="221" t="n">
        <v>196.96</v>
      </c>
      <c r="P159" s="221" t="n">
        <v>42.52</v>
      </c>
      <c r="Q159" s="221" t="n">
        <v>422</v>
      </c>
      <c r="R159" s="221" t="n">
        <v>13334</v>
      </c>
      <c r="S159" s="221" t="n">
        <v>560</v>
      </c>
      <c r="T159" s="221" t="n">
        <v>1050</v>
      </c>
      <c r="U159" s="221" t="n">
        <v>2.35</v>
      </c>
      <c r="V159" s="140" t="n">
        <v>387.4</v>
      </c>
      <c r="W159" s="22" t="n">
        <f aca="false">S159/T159</f>
        <v>0.533333333333333</v>
      </c>
      <c r="X159" s="22" t="n">
        <f aca="false">O159/I159</f>
        <v>33.1025210084034</v>
      </c>
      <c r="Y159" s="22" t="n">
        <f aca="false">K159/O159</f>
        <v>0.124847684809098</v>
      </c>
      <c r="Z159" s="22" t="n">
        <f aca="false">D159/F159</f>
        <v>36.5243902439024</v>
      </c>
      <c r="AA159" s="23" t="n">
        <f aca="false">D159/F159/Q159</f>
        <v>0.0865506877817593</v>
      </c>
      <c r="AB159" s="134" t="n">
        <v>0.350412413</v>
      </c>
      <c r="AC159" s="241" t="n">
        <v>653</v>
      </c>
      <c r="AD159" s="120" t="n">
        <v>-17</v>
      </c>
      <c r="AE159" s="114" t="n">
        <f aca="false">T159*(EXP(B159*0.0001551)+0.0072*EXP(B159*0.0009849))</f>
        <v>1060.23774728414</v>
      </c>
      <c r="AF159" s="114" t="n">
        <f aca="false">2.284+3.998*LOG(D159/((AE159*U159)^(1/2)))</f>
        <v>1.39708873541991</v>
      </c>
    </row>
    <row r="160" customFormat="false" ht="15" hidden="false" customHeight="false" outlineLevel="0" collapsed="false">
      <c r="A160" s="193" t="s">
        <v>1240</v>
      </c>
      <c r="B160" s="257" t="n">
        <v>14.3</v>
      </c>
      <c r="C160" s="221" t="n">
        <v>0.6</v>
      </c>
      <c r="D160" s="221" t="n">
        <v>10.31</v>
      </c>
      <c r="E160" s="221" t="n">
        <v>0.23</v>
      </c>
      <c r="F160" s="221" t="n">
        <v>1.26</v>
      </c>
      <c r="G160" s="221" t="n">
        <v>0.59</v>
      </c>
      <c r="H160" s="221" t="n">
        <v>0.35</v>
      </c>
      <c r="I160" s="221" t="n">
        <v>2.93</v>
      </c>
      <c r="J160" s="221" t="n">
        <v>0.96</v>
      </c>
      <c r="K160" s="221" t="n">
        <v>13.22</v>
      </c>
      <c r="L160" s="221" t="n">
        <v>6.38</v>
      </c>
      <c r="M160" s="221" t="n">
        <v>35.59</v>
      </c>
      <c r="N160" s="221" t="n">
        <v>10.05</v>
      </c>
      <c r="O160" s="221" t="n">
        <v>145.6</v>
      </c>
      <c r="P160" s="221" t="n">
        <v>35.47</v>
      </c>
      <c r="Q160" s="221" t="n">
        <v>253</v>
      </c>
      <c r="R160" s="221" t="n">
        <v>10677</v>
      </c>
      <c r="S160" s="221" t="n">
        <v>71</v>
      </c>
      <c r="T160" s="221" t="n">
        <v>226</v>
      </c>
      <c r="U160" s="221" t="n">
        <v>2.36</v>
      </c>
      <c r="V160" s="140" t="n">
        <v>263.54</v>
      </c>
      <c r="W160" s="22" t="n">
        <f aca="false">S160/T160</f>
        <v>0.314159292035398</v>
      </c>
      <c r="X160" s="22" t="n">
        <f aca="false">O160/I160</f>
        <v>49.6928327645051</v>
      </c>
      <c r="Y160" s="22" t="n">
        <f aca="false">K160/O160</f>
        <v>0.0907967032967033</v>
      </c>
      <c r="Z160" s="22" t="n">
        <f aca="false">D160/F160</f>
        <v>8.18253968253968</v>
      </c>
      <c r="AA160" s="23" t="n">
        <f aca="false">D160/F160/Q160</f>
        <v>0.0323420540811845</v>
      </c>
      <c r="AB160" s="134" t="n">
        <v>0.813826567</v>
      </c>
      <c r="AC160" s="241" t="n">
        <v>653</v>
      </c>
      <c r="AD160" s="120" t="n">
        <v>-17.6</v>
      </c>
      <c r="AE160" s="114" t="n">
        <f aca="false">T160*(EXP(B160*0.0001551)+0.0072*EXP(B160*0.0009849))</f>
        <v>228.152088207884</v>
      </c>
      <c r="AF160" s="114" t="n">
        <f aca="false">2.284+3.998*LOG(D160/((AE160*U160)^(1/2)))</f>
        <v>0.875466378125387</v>
      </c>
    </row>
    <row r="161" customFormat="false" ht="15" hidden="false" customHeight="false" outlineLevel="0" collapsed="false">
      <c r="A161" s="193" t="s">
        <v>1241</v>
      </c>
      <c r="B161" s="257" t="n">
        <v>15.7</v>
      </c>
      <c r="C161" s="221" t="n">
        <v>0.05</v>
      </c>
      <c r="D161" s="221" t="n">
        <v>36.81</v>
      </c>
      <c r="E161" s="221" t="n">
        <v>0.16</v>
      </c>
      <c r="F161" s="221" t="n">
        <v>2.48</v>
      </c>
      <c r="G161" s="221" t="n">
        <v>3.83</v>
      </c>
      <c r="H161" s="221" t="n">
        <v>1.06</v>
      </c>
      <c r="I161" s="221" t="n">
        <v>15.64</v>
      </c>
      <c r="J161" s="221" t="n">
        <v>4.43</v>
      </c>
      <c r="K161" s="221" t="n">
        <v>56.04</v>
      </c>
      <c r="L161" s="221" t="n">
        <v>21.72</v>
      </c>
      <c r="M161" s="221" t="n">
        <v>116.38</v>
      </c>
      <c r="N161" s="221" t="n">
        <v>29.21</v>
      </c>
      <c r="O161" s="221" t="n">
        <v>367.16</v>
      </c>
      <c r="P161" s="221" t="n">
        <v>78.65</v>
      </c>
      <c r="Q161" s="221" t="n">
        <v>854</v>
      </c>
      <c r="R161" s="221" t="n">
        <v>12368</v>
      </c>
      <c r="S161" s="221" t="n">
        <v>740</v>
      </c>
      <c r="T161" s="221" t="n">
        <v>1130</v>
      </c>
      <c r="U161" s="221" t="n">
        <v>2.61</v>
      </c>
      <c r="V161" s="140" t="n">
        <v>733.62</v>
      </c>
      <c r="W161" s="22" t="n">
        <f aca="false">S161/T161</f>
        <v>0.654867256637168</v>
      </c>
      <c r="X161" s="22" t="n">
        <f aca="false">O161/I161</f>
        <v>23.4757033248082</v>
      </c>
      <c r="Y161" s="22" t="n">
        <f aca="false">K161/O161</f>
        <v>0.152631005556161</v>
      </c>
      <c r="Z161" s="22" t="n">
        <f aca="false">D161/F161</f>
        <v>14.8427419354839</v>
      </c>
      <c r="AA161" s="23" t="n">
        <f aca="false">D161/F161/Q161</f>
        <v>0.0173802598776158</v>
      </c>
      <c r="AB161" s="134" t="n">
        <v>0.418708463</v>
      </c>
      <c r="AC161" s="241" t="n">
        <v>661</v>
      </c>
      <c r="AD161" s="120" t="n">
        <v>-16.6</v>
      </c>
      <c r="AE161" s="114" t="n">
        <f aca="false">T161*(EXP(B161*0.0001551)+0.0072*EXP(B161*0.0009849))</f>
        <v>1141.01776612484</v>
      </c>
      <c r="AF161" s="114" t="n">
        <f aca="false">2.284+3.998*LOG(D161/((AE161*U161)^(1/2)))</f>
        <v>1.60033944315324</v>
      </c>
    </row>
    <row r="162" customFormat="false" ht="15" hidden="false" customHeight="false" outlineLevel="0" collapsed="false">
      <c r="A162" s="193" t="s">
        <v>1242</v>
      </c>
      <c r="B162" s="257" t="n">
        <v>14.6</v>
      </c>
      <c r="C162" s="221" t="n">
        <v>0.01</v>
      </c>
      <c r="D162" s="221" t="n">
        <v>33.71</v>
      </c>
      <c r="E162" s="221" t="n">
        <v>0.06</v>
      </c>
      <c r="F162" s="221" t="n">
        <v>1.43</v>
      </c>
      <c r="G162" s="221" t="n">
        <v>2.52</v>
      </c>
      <c r="H162" s="221" t="n">
        <v>0.9</v>
      </c>
      <c r="I162" s="221" t="n">
        <v>10.91</v>
      </c>
      <c r="J162" s="221" t="n">
        <v>3.39</v>
      </c>
      <c r="K162" s="221" t="n">
        <v>39.72</v>
      </c>
      <c r="L162" s="221" t="n">
        <v>15.66</v>
      </c>
      <c r="M162" s="221" t="n">
        <v>76.34</v>
      </c>
      <c r="N162" s="221" t="n">
        <v>17.84</v>
      </c>
      <c r="O162" s="221" t="n">
        <v>214.66</v>
      </c>
      <c r="P162" s="221" t="n">
        <v>43.91</v>
      </c>
      <c r="Q162" s="221" t="n">
        <v>557</v>
      </c>
      <c r="R162" s="221" t="n">
        <v>10726</v>
      </c>
      <c r="S162" s="221" t="n">
        <v>951</v>
      </c>
      <c r="T162" s="221" t="n">
        <v>1120</v>
      </c>
      <c r="U162" s="221" t="n">
        <v>2.86</v>
      </c>
      <c r="V162" s="140" t="n">
        <v>461.06</v>
      </c>
      <c r="W162" s="22" t="n">
        <f aca="false">S162/T162</f>
        <v>0.849107142857143</v>
      </c>
      <c r="X162" s="22" t="n">
        <f aca="false">O162/I162</f>
        <v>19.6755270394134</v>
      </c>
      <c r="Y162" s="22" t="n">
        <f aca="false">K162/O162</f>
        <v>0.185036802385167</v>
      </c>
      <c r="Z162" s="22" t="n">
        <f aca="false">D162/F162</f>
        <v>23.5734265734266</v>
      </c>
      <c r="AA162" s="23" t="n">
        <f aca="false">D162/F162/Q162</f>
        <v>0.042322130293405</v>
      </c>
      <c r="AB162" s="134" t="n">
        <v>0.52475127</v>
      </c>
      <c r="AC162" s="241" t="n">
        <v>668</v>
      </c>
      <c r="AD162" s="120" t="n">
        <v>-16.6</v>
      </c>
      <c r="AE162" s="114" t="n">
        <f aca="false">T162*(EXP(B162*0.0001551)+0.0072*EXP(B162*0.0009849))</f>
        <v>1130.71986324743</v>
      </c>
      <c r="AF162" s="114" t="n">
        <f aca="false">2.284+3.998*LOG(D162/((AE162*U162)^(1/2)))</f>
        <v>1.37604710448372</v>
      </c>
    </row>
    <row r="163" customFormat="false" ht="15" hidden="false" customHeight="false" outlineLevel="0" collapsed="false">
      <c r="A163" s="193" t="s">
        <v>1243</v>
      </c>
      <c r="B163" s="257" t="n">
        <v>15.5</v>
      </c>
      <c r="C163" s="221" t="n">
        <v>0.01</v>
      </c>
      <c r="D163" s="221" t="n">
        <v>38.88</v>
      </c>
      <c r="E163" s="221" t="n">
        <v>0.07</v>
      </c>
      <c r="F163" s="221" t="n">
        <v>1.36</v>
      </c>
      <c r="G163" s="221" t="n">
        <v>1.75</v>
      </c>
      <c r="H163" s="221" t="n">
        <v>0.8</v>
      </c>
      <c r="I163" s="221" t="n">
        <v>10.23</v>
      </c>
      <c r="J163" s="221" t="n">
        <v>3.27</v>
      </c>
      <c r="K163" s="221" t="n">
        <v>38.1</v>
      </c>
      <c r="L163" s="221" t="n">
        <v>14.47</v>
      </c>
      <c r="M163" s="221" t="n">
        <v>74.08</v>
      </c>
      <c r="N163" s="221" t="n">
        <v>17.67</v>
      </c>
      <c r="O163" s="221" t="n">
        <v>222.23</v>
      </c>
      <c r="P163" s="221" t="n">
        <v>45</v>
      </c>
      <c r="Q163" s="221" t="n">
        <v>555</v>
      </c>
      <c r="R163" s="221" t="n">
        <v>11986</v>
      </c>
      <c r="S163" s="221" t="n">
        <v>681</v>
      </c>
      <c r="T163" s="221" t="n">
        <v>889</v>
      </c>
      <c r="U163" s="221" t="n">
        <v>2.95</v>
      </c>
      <c r="V163" s="140" t="n">
        <v>467.92</v>
      </c>
      <c r="W163" s="22" t="n">
        <f aca="false">S163/T163</f>
        <v>0.766029246344207</v>
      </c>
      <c r="X163" s="22" t="n">
        <f aca="false">O163/I163</f>
        <v>21.7233626588465</v>
      </c>
      <c r="Y163" s="22" t="n">
        <f aca="false">K163/O163</f>
        <v>0.171443999460019</v>
      </c>
      <c r="Z163" s="22" t="n">
        <f aca="false">D163/F163</f>
        <v>28.5882352941177</v>
      </c>
      <c r="AA163" s="23" t="n">
        <f aca="false">D163/F163/Q163</f>
        <v>0.051510333863275</v>
      </c>
      <c r="AB163" s="134" t="n">
        <v>0.57803852</v>
      </c>
      <c r="AC163" s="241" t="n">
        <v>671</v>
      </c>
      <c r="AD163" s="120" t="n">
        <v>-16.1</v>
      </c>
      <c r="AE163" s="114" t="n">
        <f aca="false">T163*(EXP(B163*0.0001551)+0.0072*EXP(B163*0.0009849))</f>
        <v>897.639035431668</v>
      </c>
      <c r="AF163" s="114" t="n">
        <f aca="false">2.284+3.998*LOG(D163/((AE163*U163)^(1/2)))</f>
        <v>1.79730100351141</v>
      </c>
    </row>
    <row r="164" customFormat="false" ht="15" hidden="false" customHeight="false" outlineLevel="0" collapsed="false">
      <c r="A164" s="193" t="s">
        <v>1244</v>
      </c>
      <c r="B164" s="257" t="n">
        <v>15.4</v>
      </c>
      <c r="C164" s="221" t="n">
        <v>0.01</v>
      </c>
      <c r="D164" s="221" t="n">
        <v>35.15</v>
      </c>
      <c r="E164" s="221" t="n">
        <v>0.03</v>
      </c>
      <c r="F164" s="221" t="n">
        <v>0.53</v>
      </c>
      <c r="G164" s="221" t="n">
        <v>1.37</v>
      </c>
      <c r="H164" s="221" t="n">
        <v>0.48</v>
      </c>
      <c r="I164" s="221" t="n">
        <v>7.16</v>
      </c>
      <c r="J164" s="221" t="n">
        <v>2.19</v>
      </c>
      <c r="K164" s="221" t="n">
        <v>30.79</v>
      </c>
      <c r="L164" s="221" t="n">
        <v>12.42</v>
      </c>
      <c r="M164" s="221" t="n">
        <v>71.75</v>
      </c>
      <c r="N164" s="221" t="n">
        <v>18.4</v>
      </c>
      <c r="O164" s="221" t="n">
        <v>237.15</v>
      </c>
      <c r="P164" s="221" t="n">
        <v>52.31</v>
      </c>
      <c r="Q164" s="221" t="n">
        <v>513</v>
      </c>
      <c r="R164" s="221" t="n">
        <v>12743</v>
      </c>
      <c r="S164" s="221" t="n">
        <v>531</v>
      </c>
      <c r="T164" s="221" t="n">
        <v>985</v>
      </c>
      <c r="U164" s="221" t="n">
        <v>3.72</v>
      </c>
      <c r="V164" s="140" t="n">
        <v>469.74</v>
      </c>
      <c r="W164" s="22" t="n">
        <f aca="false">S164/T164</f>
        <v>0.539086294416244</v>
      </c>
      <c r="X164" s="22" t="n">
        <f aca="false">O164/I164</f>
        <v>33.1215083798883</v>
      </c>
      <c r="Y164" s="22" t="n">
        <f aca="false">K164/O164</f>
        <v>0.129833438751845</v>
      </c>
      <c r="Z164" s="22" t="n">
        <f aca="false">D164/F164</f>
        <v>66.3207547169811</v>
      </c>
      <c r="AA164" s="23" t="n">
        <f aca="false">D164/F164/Q164</f>
        <v>0.129280223619846</v>
      </c>
      <c r="AB164" s="134" t="n">
        <v>0.468541515</v>
      </c>
      <c r="AC164" s="241" t="n">
        <v>690</v>
      </c>
      <c r="AD164" s="120" t="n">
        <v>-16.1</v>
      </c>
      <c r="AE164" s="114" t="n">
        <f aca="false">T164*(EXP(B164*0.0001551)+0.0072*EXP(B164*0.0009849))</f>
        <v>994.555911441859</v>
      </c>
      <c r="AF164" s="114" t="n">
        <f aca="false">2.284+3.998*LOG(D164/((AE164*U164)^(1/2)))</f>
        <v>1.33183335295471</v>
      </c>
    </row>
    <row r="165" customFormat="false" ht="15" hidden="false" customHeight="false" outlineLevel="0" collapsed="false">
      <c r="A165" s="193" t="s">
        <v>1245</v>
      </c>
      <c r="B165" s="257" t="n">
        <v>15.3</v>
      </c>
      <c r="C165" s="221" t="n">
        <v>0.01</v>
      </c>
      <c r="D165" s="221" t="n">
        <v>58.37</v>
      </c>
      <c r="E165" s="221" t="n">
        <v>0.11</v>
      </c>
      <c r="F165" s="221" t="n">
        <v>2.55</v>
      </c>
      <c r="G165" s="221" t="n">
        <v>4.1</v>
      </c>
      <c r="H165" s="221" t="n">
        <v>1.49</v>
      </c>
      <c r="I165" s="221" t="n">
        <v>16.19</v>
      </c>
      <c r="J165" s="221" t="n">
        <v>4.84</v>
      </c>
      <c r="K165" s="221" t="n">
        <v>53.97</v>
      </c>
      <c r="L165" s="221" t="n">
        <v>18.94</v>
      </c>
      <c r="M165" s="221" t="n">
        <v>86.6</v>
      </c>
      <c r="N165" s="221" t="n">
        <v>18.95</v>
      </c>
      <c r="O165" s="221" t="n">
        <v>215.56</v>
      </c>
      <c r="P165" s="221" t="n">
        <v>40.42</v>
      </c>
      <c r="Q165" s="221" t="n">
        <v>665</v>
      </c>
      <c r="R165" s="221" t="n">
        <v>10475</v>
      </c>
      <c r="S165" s="221" t="n">
        <v>989</v>
      </c>
      <c r="T165" s="221" t="n">
        <v>808</v>
      </c>
      <c r="U165" s="221" t="n">
        <v>5</v>
      </c>
      <c r="V165" s="140" t="n">
        <v>522.1</v>
      </c>
      <c r="W165" s="22" t="n">
        <f aca="false">S165/T165</f>
        <v>1.2240099009901</v>
      </c>
      <c r="X165" s="22" t="n">
        <f aca="false">O165/I165</f>
        <v>13.3143915997529</v>
      </c>
      <c r="Y165" s="22" t="n">
        <f aca="false">K165/O165</f>
        <v>0.250371126368529</v>
      </c>
      <c r="Z165" s="22" t="n">
        <f aca="false">D165/F165</f>
        <v>22.8901960784314</v>
      </c>
      <c r="AA165" s="23" t="n">
        <f aca="false">D165/F165/Q165</f>
        <v>0.034421347486363</v>
      </c>
      <c r="AB165" s="134" t="n">
        <v>0.559106512</v>
      </c>
      <c r="AC165" s="241" t="n">
        <v>715</v>
      </c>
      <c r="AD165" s="120" t="n">
        <v>-14.6</v>
      </c>
      <c r="AE165" s="114" t="n">
        <f aca="false">T165*(EXP(B165*0.0001551)+0.0072*EXP(B165*0.0009849))</f>
        <v>815.825614156871</v>
      </c>
      <c r="AF165" s="114" t="n">
        <f aca="false">2.284+3.998*LOG(D165/((AE165*U165)^(1/2)))</f>
        <v>2.12770227938555</v>
      </c>
    </row>
    <row r="166" customFormat="false" ht="15" hidden="false" customHeight="false" outlineLevel="0" collapsed="false">
      <c r="A166" s="193" t="s">
        <v>1246</v>
      </c>
      <c r="B166" s="257" t="n">
        <v>15.2</v>
      </c>
      <c r="C166" s="221" t="n">
        <v>0.74</v>
      </c>
      <c r="D166" s="221" t="n">
        <v>40.37</v>
      </c>
      <c r="E166" s="221" t="n">
        <v>0.26</v>
      </c>
      <c r="F166" s="221" t="n">
        <v>1.42</v>
      </c>
      <c r="G166" s="221" t="n">
        <v>3.2</v>
      </c>
      <c r="H166" s="221" t="n">
        <v>1.57</v>
      </c>
      <c r="I166" s="221" t="n">
        <v>10.62</v>
      </c>
      <c r="J166" s="221" t="n">
        <v>3.53</v>
      </c>
      <c r="K166" s="221" t="n">
        <v>37.58</v>
      </c>
      <c r="L166" s="221" t="n">
        <v>14.44</v>
      </c>
      <c r="M166" s="221" t="n">
        <v>62.9</v>
      </c>
      <c r="N166" s="221" t="n">
        <v>14.74</v>
      </c>
      <c r="O166" s="221" t="n">
        <v>172.61</v>
      </c>
      <c r="P166" s="221" t="n">
        <v>32.37</v>
      </c>
      <c r="Q166" s="221" t="n">
        <v>484</v>
      </c>
      <c r="R166" s="221" t="n">
        <v>9242</v>
      </c>
      <c r="S166" s="221" t="n">
        <v>719</v>
      </c>
      <c r="T166" s="221" t="n">
        <v>613</v>
      </c>
      <c r="U166" s="221" t="n">
        <v>5.03</v>
      </c>
      <c r="V166" s="140" t="n">
        <v>396.35</v>
      </c>
      <c r="W166" s="22" t="n">
        <f aca="false">S166/T166</f>
        <v>1.17292006525285</v>
      </c>
      <c r="X166" s="22" t="n">
        <f aca="false">O166/I166</f>
        <v>16.2532956685499</v>
      </c>
      <c r="Y166" s="22" t="n">
        <f aca="false">K166/O166</f>
        <v>0.217716238920109</v>
      </c>
      <c r="Z166" s="22" t="n">
        <f aca="false">D166/F166</f>
        <v>28.4295774647887</v>
      </c>
      <c r="AA166" s="23" t="n">
        <f aca="false">D166/F166/Q166</f>
        <v>0.0587387964148528</v>
      </c>
      <c r="AB166" s="134" t="n">
        <v>0.823352939</v>
      </c>
      <c r="AC166" s="241" t="n">
        <v>716</v>
      </c>
      <c r="AD166" s="120" t="n">
        <v>-15</v>
      </c>
      <c r="AE166" s="114" t="n">
        <f aca="false">T166*(EXP(B166*0.0001551)+0.0072*EXP(B166*0.0009849))</f>
        <v>618.927035361379</v>
      </c>
      <c r="AF166" s="114" t="n">
        <f aca="false">2.284+3.998*LOG(D166/((AE166*U166)^(1/2)))</f>
        <v>1.72210121040694</v>
      </c>
    </row>
    <row r="167" customFormat="false" ht="15" hidden="false" customHeight="false" outlineLevel="0" collapsed="false">
      <c r="A167" s="193" t="s">
        <v>1247</v>
      </c>
      <c r="B167" s="257" t="n">
        <v>15.1</v>
      </c>
      <c r="C167" s="221" t="n">
        <v>0.01</v>
      </c>
      <c r="D167" s="221" t="n">
        <v>46.78</v>
      </c>
      <c r="E167" s="221" t="n">
        <v>0.06</v>
      </c>
      <c r="F167" s="221" t="n">
        <v>1.47</v>
      </c>
      <c r="G167" s="221" t="n">
        <v>2.61</v>
      </c>
      <c r="H167" s="221" t="n">
        <v>0.97</v>
      </c>
      <c r="I167" s="221" t="n">
        <v>13.21</v>
      </c>
      <c r="J167" s="221" t="n">
        <v>3.83</v>
      </c>
      <c r="K167" s="221" t="n">
        <v>49.4</v>
      </c>
      <c r="L167" s="221" t="n">
        <v>18.32</v>
      </c>
      <c r="M167" s="221" t="n">
        <v>93.88</v>
      </c>
      <c r="N167" s="221" t="n">
        <v>21.69</v>
      </c>
      <c r="O167" s="221" t="n">
        <v>253.39</v>
      </c>
      <c r="P167" s="221" t="n">
        <v>49.27</v>
      </c>
      <c r="Q167" s="221" t="n">
        <v>675</v>
      </c>
      <c r="R167" s="221" t="n">
        <v>11151</v>
      </c>
      <c r="S167" s="221" t="n">
        <v>646</v>
      </c>
      <c r="T167" s="221" t="n">
        <v>711</v>
      </c>
      <c r="U167" s="221" t="n">
        <v>5.5</v>
      </c>
      <c r="V167" s="140" t="n">
        <v>554.89</v>
      </c>
      <c r="W167" s="22" t="n">
        <f aca="false">S167/T167</f>
        <v>0.908579465541491</v>
      </c>
      <c r="X167" s="22" t="n">
        <f aca="false">O167/I167</f>
        <v>19.1816805450416</v>
      </c>
      <c r="Y167" s="22" t="n">
        <f aca="false">K167/O167</f>
        <v>0.194956391333518</v>
      </c>
      <c r="Z167" s="22" t="n">
        <f aca="false">D167/F167</f>
        <v>31.8231292517007</v>
      </c>
      <c r="AA167" s="23" t="n">
        <f aca="false">D167/F167/Q167</f>
        <v>0.0471453766691862</v>
      </c>
      <c r="AB167" s="134" t="n">
        <v>0.505037593</v>
      </c>
      <c r="AC167" s="241" t="n">
        <v>724</v>
      </c>
      <c r="AD167" s="120" t="n">
        <v>-14.7</v>
      </c>
      <c r="AE167" s="114" t="n">
        <f aca="false">T167*(EXP(B167*0.0001551)+0.0072*EXP(B167*0.0009849))</f>
        <v>717.86302218493</v>
      </c>
      <c r="AF167" s="114" t="n">
        <f aca="false">2.284+3.998*LOG(D167/((AE167*U167)^(1/2)))</f>
        <v>1.77168860877644</v>
      </c>
    </row>
    <row r="168" customFormat="false" ht="15" hidden="false" customHeight="false" outlineLevel="0" collapsed="false">
      <c r="A168" s="193" t="s">
        <v>1248</v>
      </c>
      <c r="B168" s="257" t="n">
        <v>15</v>
      </c>
      <c r="C168" s="221" t="n">
        <v>0.03</v>
      </c>
      <c r="D168" s="221" t="n">
        <v>36.38</v>
      </c>
      <c r="E168" s="221" t="n">
        <v>0.06</v>
      </c>
      <c r="F168" s="221" t="n">
        <v>0.51</v>
      </c>
      <c r="G168" s="221" t="n">
        <v>1.78</v>
      </c>
      <c r="H168" s="221" t="n">
        <v>0.65</v>
      </c>
      <c r="I168" s="221" t="n">
        <v>9.09</v>
      </c>
      <c r="J168" s="221" t="n">
        <v>2.62</v>
      </c>
      <c r="K168" s="221" t="n">
        <v>31.11</v>
      </c>
      <c r="L168" s="221" t="n">
        <v>11.68</v>
      </c>
      <c r="M168" s="221" t="n">
        <v>58.1</v>
      </c>
      <c r="N168" s="221" t="n">
        <v>14.29</v>
      </c>
      <c r="O168" s="221" t="n">
        <v>174.58</v>
      </c>
      <c r="P168" s="221" t="n">
        <v>36.92</v>
      </c>
      <c r="Q168" s="221" t="n">
        <v>444</v>
      </c>
      <c r="R168" s="221" t="n">
        <v>11341</v>
      </c>
      <c r="S168" s="221" t="n">
        <v>816</v>
      </c>
      <c r="T168" s="221" t="n">
        <v>1058</v>
      </c>
      <c r="U168" s="221" t="n">
        <v>6.81</v>
      </c>
      <c r="V168" s="140" t="n">
        <v>377.8</v>
      </c>
      <c r="W168" s="22" t="n">
        <f aca="false">S168/T168</f>
        <v>0.771266540642722</v>
      </c>
      <c r="X168" s="22" t="n">
        <f aca="false">O168/I168</f>
        <v>19.2057205720572</v>
      </c>
      <c r="Y168" s="22" t="n">
        <f aca="false">K168/O168</f>
        <v>0.178199106426853</v>
      </c>
      <c r="Z168" s="22" t="n">
        <f aca="false">D168/F168</f>
        <v>71.3333333333333</v>
      </c>
      <c r="AA168" s="23" t="n">
        <f aca="false">D168/F168/Q168</f>
        <v>0.160660660660661</v>
      </c>
      <c r="AB168" s="134" t="n">
        <v>0.494020589</v>
      </c>
      <c r="AC168" s="241" t="n">
        <v>743</v>
      </c>
      <c r="AD168" s="120" t="n">
        <v>-15.2</v>
      </c>
      <c r="AE168" s="114" t="n">
        <f aca="false">T168*(EXP(B168*0.0001551)+0.0072*EXP(B168*0.0009849))</f>
        <v>1068.19527650542</v>
      </c>
      <c r="AF168" s="114" t="n">
        <f aca="false">2.284+3.998*LOG(D168/((AE168*U168)^(1/2)))</f>
        <v>0.804595321032827</v>
      </c>
    </row>
    <row r="169" customFormat="false" ht="15" hidden="false" customHeight="false" outlineLevel="0" collapsed="false">
      <c r="A169" s="193" t="s">
        <v>1249</v>
      </c>
      <c r="B169" s="257" t="n">
        <v>14.8</v>
      </c>
      <c r="C169" s="221" t="n">
        <v>0.05</v>
      </c>
      <c r="D169" s="221" t="n">
        <v>36.07</v>
      </c>
      <c r="E169" s="221" t="n">
        <v>0.13</v>
      </c>
      <c r="F169" s="221" t="n">
        <v>1.83</v>
      </c>
      <c r="G169" s="221" t="n">
        <v>4.06</v>
      </c>
      <c r="H169" s="221" t="n">
        <v>1.23</v>
      </c>
      <c r="I169" s="221" t="n">
        <v>13.69</v>
      </c>
      <c r="J169" s="221" t="n">
        <v>4.26</v>
      </c>
      <c r="K169" s="221" t="n">
        <v>49.16</v>
      </c>
      <c r="L169" s="221" t="n">
        <v>19.34</v>
      </c>
      <c r="M169" s="221" t="n">
        <v>98.38</v>
      </c>
      <c r="N169" s="221" t="n">
        <v>24.6</v>
      </c>
      <c r="O169" s="221" t="n">
        <v>274.57</v>
      </c>
      <c r="P169" s="221" t="n">
        <v>70.92</v>
      </c>
      <c r="Q169" s="221" t="n">
        <v>685</v>
      </c>
      <c r="R169" s="221" t="n">
        <v>12500</v>
      </c>
      <c r="S169" s="221" t="n">
        <v>541</v>
      </c>
      <c r="T169" s="221" t="n">
        <v>945</v>
      </c>
      <c r="U169" s="221" t="n">
        <v>0.83</v>
      </c>
      <c r="V169" s="140" t="n">
        <v>598.29</v>
      </c>
      <c r="W169" s="22" t="n">
        <f aca="false">S169/T169</f>
        <v>0.572486772486773</v>
      </c>
      <c r="X169" s="22" t="n">
        <f aca="false">O169/I169</f>
        <v>20.0562454346238</v>
      </c>
      <c r="Y169" s="22" t="n">
        <f aca="false">K169/O169</f>
        <v>0.179043595440143</v>
      </c>
      <c r="Z169" s="22" t="n">
        <f aca="false">D169/F169</f>
        <v>19.7103825136612</v>
      </c>
      <c r="AA169" s="23" t="n">
        <f aca="false">D169/F169/Q169</f>
        <v>0.0287742810418412</v>
      </c>
      <c r="AB169" s="134" t="n">
        <v>0.50438714</v>
      </c>
      <c r="AC169" s="242" t="n">
        <v>579</v>
      </c>
      <c r="AD169" s="122" t="n">
        <v>-18.1</v>
      </c>
      <c r="AE169" s="114" t="n">
        <f aca="false">T169*(EXP(B169*0.0001551)+0.0072*EXP(B169*0.0009849))</f>
        <v>954.075625223363</v>
      </c>
      <c r="AF169" s="114" t="n">
        <f aca="false">2.284+3.998*LOG(D169/((AE169*U169)^(1/2)))</f>
        <v>2.71504715190704</v>
      </c>
    </row>
    <row r="170" customFormat="false" ht="15" hidden="false" customHeight="false" outlineLevel="0" collapsed="false">
      <c r="A170" s="193" t="s">
        <v>1250</v>
      </c>
      <c r="B170" s="257" t="n">
        <v>15.5</v>
      </c>
      <c r="C170" s="221" t="n">
        <v>0.04</v>
      </c>
      <c r="D170" s="221" t="n">
        <v>29.21</v>
      </c>
      <c r="E170" s="221" t="n">
        <v>0.15</v>
      </c>
      <c r="F170" s="221" t="n">
        <v>2.4</v>
      </c>
      <c r="G170" s="221" t="n">
        <v>3.27</v>
      </c>
      <c r="H170" s="221" t="n">
        <v>1.26</v>
      </c>
      <c r="I170" s="221" t="n">
        <v>10.2</v>
      </c>
      <c r="J170" s="221" t="n">
        <v>3.52</v>
      </c>
      <c r="K170" s="221" t="n">
        <v>39.86</v>
      </c>
      <c r="L170" s="221" t="n">
        <v>16.16</v>
      </c>
      <c r="M170" s="221" t="n">
        <v>82.53</v>
      </c>
      <c r="N170" s="221" t="n">
        <v>21.7</v>
      </c>
      <c r="O170" s="221" t="n">
        <v>258.42</v>
      </c>
      <c r="P170" s="221" t="n">
        <v>69.94</v>
      </c>
      <c r="Q170" s="221" t="n">
        <v>591</v>
      </c>
      <c r="R170" s="221" t="n">
        <v>12801</v>
      </c>
      <c r="S170" s="221" t="n">
        <v>576</v>
      </c>
      <c r="T170" s="221" t="n">
        <v>1170</v>
      </c>
      <c r="U170" s="221" t="n">
        <v>1.09</v>
      </c>
      <c r="V170" s="140" t="n">
        <v>538.66</v>
      </c>
      <c r="W170" s="22" t="n">
        <f aca="false">S170/T170</f>
        <v>0.492307692307692</v>
      </c>
      <c r="X170" s="22" t="n">
        <f aca="false">O170/I170</f>
        <v>25.3352941176471</v>
      </c>
      <c r="Y170" s="22" t="n">
        <f aca="false">K170/O170</f>
        <v>0.154245027474654</v>
      </c>
      <c r="Z170" s="22" t="n">
        <f aca="false">D170/F170</f>
        <v>12.1708333333333</v>
      </c>
      <c r="AA170" s="23" t="n">
        <f aca="false">D170/F170/Q170</f>
        <v>0.0205936266215454</v>
      </c>
      <c r="AB170" s="134" t="n">
        <v>0.666991375</v>
      </c>
      <c r="AC170" s="242" t="n">
        <v>597</v>
      </c>
      <c r="AD170" s="122" t="n">
        <v>-18.2</v>
      </c>
      <c r="AE170" s="114" t="n">
        <f aca="false">T170*(EXP(B170*0.0001551)+0.0072*EXP(B170*0.0009849))</f>
        <v>1181.36970917329</v>
      </c>
      <c r="AF170" s="114" t="n">
        <f aca="false">2.284+3.998*LOG(D170/((AE170*U170)^(1/2)))</f>
        <v>1.92668031889315</v>
      </c>
    </row>
    <row r="171" customFormat="false" ht="15" hidden="false" customHeight="false" outlineLevel="0" collapsed="false">
      <c r="A171" s="193" t="s">
        <v>1251</v>
      </c>
      <c r="B171" s="257" t="n">
        <v>15</v>
      </c>
      <c r="C171" s="221" t="n">
        <v>0.04</v>
      </c>
      <c r="D171" s="221" t="n">
        <v>48.9</v>
      </c>
      <c r="E171" s="221" t="n">
        <v>0.11</v>
      </c>
      <c r="F171" s="221" t="n">
        <v>1.56</v>
      </c>
      <c r="G171" s="221" t="n">
        <v>4.02</v>
      </c>
      <c r="H171" s="221" t="n">
        <v>1.23</v>
      </c>
      <c r="I171" s="221" t="n">
        <v>15.91</v>
      </c>
      <c r="J171" s="221" t="n">
        <v>4.45</v>
      </c>
      <c r="K171" s="221" t="n">
        <v>50.08</v>
      </c>
      <c r="L171" s="221" t="n">
        <v>17.67</v>
      </c>
      <c r="M171" s="221" t="n">
        <v>77.83</v>
      </c>
      <c r="N171" s="221" t="n">
        <v>16.67</v>
      </c>
      <c r="O171" s="221" t="n">
        <v>163.89</v>
      </c>
      <c r="P171" s="221" t="n">
        <v>33.45</v>
      </c>
      <c r="Q171" s="221" t="n">
        <v>550</v>
      </c>
      <c r="R171" s="221" t="n">
        <v>9003</v>
      </c>
      <c r="S171" s="221" t="n">
        <v>684</v>
      </c>
      <c r="T171" s="221" t="n">
        <v>549</v>
      </c>
      <c r="U171" s="221" t="n">
        <v>1.21</v>
      </c>
      <c r="V171" s="140" t="n">
        <v>435.81</v>
      </c>
      <c r="W171" s="22" t="n">
        <f aca="false">S171/T171</f>
        <v>1.24590163934426</v>
      </c>
      <c r="X171" s="22" t="n">
        <f aca="false">O171/I171</f>
        <v>10.3010685103708</v>
      </c>
      <c r="Y171" s="22" t="n">
        <f aca="false">K171/O171</f>
        <v>0.305570809689426</v>
      </c>
      <c r="Z171" s="22" t="n">
        <f aca="false">D171/F171</f>
        <v>31.3461538461538</v>
      </c>
      <c r="AA171" s="23" t="n">
        <f aca="false">D171/F171/Q171</f>
        <v>0.056993006993007</v>
      </c>
      <c r="AB171" s="134" t="n">
        <v>0.47019784</v>
      </c>
      <c r="AC171" s="242" t="n">
        <v>604</v>
      </c>
      <c r="AD171" s="122" t="n">
        <v>-16.6</v>
      </c>
      <c r="AE171" s="114" t="n">
        <f aca="false">T171*(EXP(B171*0.0001551)+0.0072*EXP(B171*0.0009849))</f>
        <v>554.29036559686</v>
      </c>
      <c r="AF171" s="114" t="n">
        <f aca="false">2.284+3.998*LOG(D171/((AE171*U171)^(1/2)))</f>
        <v>3.38763794091463</v>
      </c>
    </row>
    <row r="172" customFormat="false" ht="15" hidden="false" customHeight="false" outlineLevel="0" collapsed="false">
      <c r="A172" s="193" t="s">
        <v>1252</v>
      </c>
      <c r="B172" s="257" t="n">
        <v>16.4</v>
      </c>
      <c r="C172" s="221" t="n">
        <v>0.1</v>
      </c>
      <c r="D172" s="221" t="n">
        <v>57.53</v>
      </c>
      <c r="E172" s="221" t="n">
        <v>0.12</v>
      </c>
      <c r="F172" s="221" t="n">
        <v>1.15</v>
      </c>
      <c r="G172" s="221" t="n">
        <v>1.89</v>
      </c>
      <c r="H172" s="221" t="n">
        <v>0.93</v>
      </c>
      <c r="I172" s="221" t="n">
        <v>10.81</v>
      </c>
      <c r="J172" s="221" t="n">
        <v>3.56</v>
      </c>
      <c r="K172" s="221" t="n">
        <v>41.35</v>
      </c>
      <c r="L172" s="221" t="n">
        <v>16.82</v>
      </c>
      <c r="M172" s="221" t="n">
        <v>90.31</v>
      </c>
      <c r="N172" s="221" t="n">
        <v>23.19</v>
      </c>
      <c r="O172" s="221" t="n">
        <v>279.73</v>
      </c>
      <c r="P172" s="221" t="n">
        <v>72.3</v>
      </c>
      <c r="Q172" s="221" t="n">
        <v>628</v>
      </c>
      <c r="R172" s="221" t="n">
        <v>12894</v>
      </c>
      <c r="S172" s="221" t="n">
        <v>1245</v>
      </c>
      <c r="T172" s="221" t="n">
        <v>1979</v>
      </c>
      <c r="U172" s="221" t="n">
        <v>1.21</v>
      </c>
      <c r="V172" s="140" t="n">
        <v>599.79</v>
      </c>
      <c r="W172" s="22" t="n">
        <f aca="false">S172/T172</f>
        <v>0.629105608893381</v>
      </c>
      <c r="X172" s="22" t="n">
        <f aca="false">O172/I172</f>
        <v>25.8769657724329</v>
      </c>
      <c r="Y172" s="22" t="n">
        <f aca="false">K172/O172</f>
        <v>0.147821113216316</v>
      </c>
      <c r="Z172" s="22" t="n">
        <f aca="false">D172/F172</f>
        <v>50.0260869565217</v>
      </c>
      <c r="AA172" s="23" t="n">
        <f aca="false">D172/F172/Q172</f>
        <v>0.0796593741345888</v>
      </c>
      <c r="AB172" s="134" t="n">
        <v>0.629017654</v>
      </c>
      <c r="AC172" s="242" t="n">
        <v>604</v>
      </c>
      <c r="AD172" s="122" t="n">
        <v>-17.4</v>
      </c>
      <c r="AE172" s="114" t="n">
        <f aca="false">T172*(EXP(B172*0.0001551)+0.0072*EXP(B172*0.0009849))</f>
        <v>1998.52109170244</v>
      </c>
      <c r="AF172" s="114" t="n">
        <f aca="false">2.284+3.998*LOG(D172/((AE172*U172)^(1/2)))</f>
        <v>2.55645298879835</v>
      </c>
    </row>
    <row r="173" customFormat="false" ht="15" hidden="false" customHeight="false" outlineLevel="0" collapsed="false">
      <c r="A173" s="193" t="s">
        <v>1253</v>
      </c>
      <c r="B173" s="257" t="n">
        <v>16.7</v>
      </c>
      <c r="C173" s="221" t="n">
        <v>0.03</v>
      </c>
      <c r="D173" s="221" t="n">
        <v>20.53</v>
      </c>
      <c r="E173" s="221" t="n">
        <v>0.04</v>
      </c>
      <c r="F173" s="221" t="n">
        <v>0.73</v>
      </c>
      <c r="G173" s="221" t="n">
        <v>0.68</v>
      </c>
      <c r="H173" s="221" t="n">
        <v>0.31</v>
      </c>
      <c r="I173" s="221" t="n">
        <v>3.88</v>
      </c>
      <c r="J173" s="221" t="n">
        <v>1.34</v>
      </c>
      <c r="K173" s="221" t="n">
        <v>17.58</v>
      </c>
      <c r="L173" s="221" t="n">
        <v>7.94</v>
      </c>
      <c r="M173" s="221" t="n">
        <v>44.23</v>
      </c>
      <c r="N173" s="221" t="n">
        <v>12.13</v>
      </c>
      <c r="O173" s="221" t="n">
        <v>164.81</v>
      </c>
      <c r="P173" s="221" t="n">
        <v>45.31</v>
      </c>
      <c r="Q173" s="221" t="n">
        <v>309</v>
      </c>
      <c r="R173" s="221" t="n">
        <v>12956</v>
      </c>
      <c r="S173" s="221" t="n">
        <v>256</v>
      </c>
      <c r="T173" s="221" t="n">
        <v>746</v>
      </c>
      <c r="U173" s="221" t="n">
        <v>1.83</v>
      </c>
      <c r="V173" s="140" t="n">
        <v>319.54</v>
      </c>
      <c r="W173" s="22" t="n">
        <f aca="false">S173/T173</f>
        <v>0.343163538873995</v>
      </c>
      <c r="X173" s="22" t="n">
        <f aca="false">O173/I173</f>
        <v>42.4768041237113</v>
      </c>
      <c r="Y173" s="22" t="n">
        <f aca="false">K173/O173</f>
        <v>0.106668284691463</v>
      </c>
      <c r="Z173" s="22" t="n">
        <f aca="false">D173/F173</f>
        <v>28.1232876712329</v>
      </c>
      <c r="AA173" s="23" t="n">
        <f aca="false">D173/F173/Q173</f>
        <v>0.0910138759586825</v>
      </c>
      <c r="AB173" s="134" t="n">
        <v>0.583465269</v>
      </c>
      <c r="AC173" s="242" t="n">
        <v>634</v>
      </c>
      <c r="AD173" s="122" t="n">
        <v>-17.7</v>
      </c>
      <c r="AE173" s="114" t="n">
        <f aca="false">T173*(EXP(B173*0.0001551)+0.0072*EXP(B173*0.0009849))</f>
        <v>753.395046554374</v>
      </c>
      <c r="AF173" s="114" t="n">
        <f aca="false">2.284+3.998*LOG(D173/((AE173*U173)^(1/2)))</f>
        <v>1.25512279304593</v>
      </c>
    </row>
    <row r="174" customFormat="false" ht="15" hidden="false" customHeight="false" outlineLevel="0" collapsed="false">
      <c r="A174" s="193" t="s">
        <v>1254</v>
      </c>
      <c r="B174" s="257" t="n">
        <v>14.9</v>
      </c>
      <c r="C174" s="221" t="n">
        <v>0.02</v>
      </c>
      <c r="D174" s="221" t="n">
        <v>21.71</v>
      </c>
      <c r="E174" s="221" t="n">
        <v>0.02</v>
      </c>
      <c r="F174" s="221" t="n">
        <v>0.52</v>
      </c>
      <c r="G174" s="221" t="n">
        <v>0.82</v>
      </c>
      <c r="H174" s="221" t="n">
        <v>0.34</v>
      </c>
      <c r="I174" s="221" t="n">
        <v>4.58</v>
      </c>
      <c r="J174" s="221" t="n">
        <v>1.24</v>
      </c>
      <c r="K174" s="221" t="n">
        <v>14.6</v>
      </c>
      <c r="L174" s="221" t="n">
        <v>5.88</v>
      </c>
      <c r="M174" s="221" t="n">
        <v>32.32</v>
      </c>
      <c r="N174" s="221" t="n">
        <v>8.82</v>
      </c>
      <c r="O174" s="221" t="n">
        <v>100.63</v>
      </c>
      <c r="P174" s="221" t="n">
        <v>27.97</v>
      </c>
      <c r="Q174" s="221" t="n">
        <v>228</v>
      </c>
      <c r="R174" s="221" t="n">
        <v>12833</v>
      </c>
      <c r="S174" s="221" t="n">
        <v>336</v>
      </c>
      <c r="T174" s="221" t="n">
        <v>834</v>
      </c>
      <c r="U174" s="221" t="n">
        <v>1.85</v>
      </c>
      <c r="V174" s="140" t="n">
        <v>219.47</v>
      </c>
      <c r="W174" s="22" t="n">
        <f aca="false">S174/T174</f>
        <v>0.402877697841727</v>
      </c>
      <c r="X174" s="22" t="n">
        <f aca="false">O174/I174</f>
        <v>21.971615720524</v>
      </c>
      <c r="Y174" s="22" t="n">
        <f aca="false">K174/O174</f>
        <v>0.145085958461691</v>
      </c>
      <c r="Z174" s="22" t="n">
        <f aca="false">D174/F174</f>
        <v>41.75</v>
      </c>
      <c r="AA174" s="23" t="n">
        <f aca="false">D174/F174/Q174</f>
        <v>0.183114035087719</v>
      </c>
      <c r="AB174" s="134" t="n">
        <v>0.536368033</v>
      </c>
      <c r="AC174" s="242" t="n">
        <v>635</v>
      </c>
      <c r="AD174" s="122" t="n">
        <v>-17.7</v>
      </c>
      <c r="AE174" s="114" t="n">
        <f aca="false">T174*(EXP(B174*0.0001551)+0.0072*EXP(B174*0.0009849))</f>
        <v>842.023164697121</v>
      </c>
      <c r="AF174" s="114" t="n">
        <f aca="false">2.284+3.998*LOG(D174/((AE174*U174)^(1/2)))</f>
        <v>1.24616693426214</v>
      </c>
    </row>
    <row r="175" customFormat="false" ht="15" hidden="false" customHeight="false" outlineLevel="0" collapsed="false">
      <c r="A175" s="193" t="s">
        <v>1255</v>
      </c>
      <c r="B175" s="257" t="n">
        <v>16.3</v>
      </c>
      <c r="C175" s="221" t="n">
        <v>0.01</v>
      </c>
      <c r="D175" s="221" t="n">
        <v>18.46</v>
      </c>
      <c r="E175" s="221" t="n">
        <v>0.04</v>
      </c>
      <c r="F175" s="221" t="n">
        <v>0.36</v>
      </c>
      <c r="G175" s="221" t="n">
        <v>0.92</v>
      </c>
      <c r="H175" s="221" t="n">
        <v>0.37</v>
      </c>
      <c r="I175" s="221" t="n">
        <v>4.46</v>
      </c>
      <c r="J175" s="221" t="n">
        <v>1.46</v>
      </c>
      <c r="K175" s="221" t="n">
        <v>18.36</v>
      </c>
      <c r="L175" s="221" t="n">
        <v>7.69</v>
      </c>
      <c r="M175" s="221" t="n">
        <v>44.79</v>
      </c>
      <c r="N175" s="221" t="n">
        <v>11.95</v>
      </c>
      <c r="O175" s="221" t="n">
        <v>157.49</v>
      </c>
      <c r="P175" s="221" t="n">
        <v>44.26</v>
      </c>
      <c r="Q175" s="221" t="n">
        <v>294</v>
      </c>
      <c r="R175" s="221" t="n">
        <v>12636</v>
      </c>
      <c r="S175" s="221" t="n">
        <v>230</v>
      </c>
      <c r="T175" s="221" t="n">
        <v>741</v>
      </c>
      <c r="U175" s="221" t="n">
        <v>1.96</v>
      </c>
      <c r="V175" s="140" t="n">
        <v>310.62</v>
      </c>
      <c r="W175" s="22" t="n">
        <f aca="false">S175/T175</f>
        <v>0.310391363022942</v>
      </c>
      <c r="X175" s="22" t="n">
        <f aca="false">O175/I175</f>
        <v>35.3116591928251</v>
      </c>
      <c r="Y175" s="22" t="n">
        <f aca="false">K175/O175</f>
        <v>0.11657883040193</v>
      </c>
      <c r="Z175" s="22" t="n">
        <f aca="false">D175/F175</f>
        <v>51.2777777777778</v>
      </c>
      <c r="AA175" s="23" t="n">
        <f aca="false">D175/F175/Q175</f>
        <v>0.174414210128496</v>
      </c>
      <c r="AB175" s="134" t="n">
        <v>0.558423924</v>
      </c>
      <c r="AC175" s="242" t="n">
        <v>639</v>
      </c>
      <c r="AD175" s="122" t="n">
        <v>-17.8</v>
      </c>
      <c r="AE175" s="114" t="n">
        <f aca="false">T175*(EXP(B175*0.0001551)+0.0072*EXP(B175*0.0009849))</f>
        <v>748.297256168794</v>
      </c>
      <c r="AF175" s="114" t="n">
        <f aca="false">2.284+3.998*LOG(D175/((AE175*U175)^(1/2)))</f>
        <v>1.01690020533825</v>
      </c>
    </row>
    <row r="176" customFormat="false" ht="15" hidden="false" customHeight="false" outlineLevel="0" collapsed="false">
      <c r="A176" s="193" t="s">
        <v>1256</v>
      </c>
      <c r="B176" s="257" t="n">
        <v>16.2</v>
      </c>
      <c r="C176" s="221" t="n">
        <v>0</v>
      </c>
      <c r="D176" s="221" t="n">
        <v>27.58</v>
      </c>
      <c r="E176" s="221" t="n">
        <v>0.07</v>
      </c>
      <c r="F176" s="221" t="n">
        <v>0.68</v>
      </c>
      <c r="G176" s="221" t="n">
        <v>1.88</v>
      </c>
      <c r="H176" s="221" t="n">
        <v>0.49</v>
      </c>
      <c r="I176" s="221" t="n">
        <v>10.77</v>
      </c>
      <c r="J176" s="221" t="n">
        <v>3.24</v>
      </c>
      <c r="K176" s="221" t="n">
        <v>37.73</v>
      </c>
      <c r="L176" s="221" t="n">
        <v>16.09</v>
      </c>
      <c r="M176" s="221" t="n">
        <v>85.12</v>
      </c>
      <c r="N176" s="221" t="n">
        <v>22.26</v>
      </c>
      <c r="O176" s="221" t="n">
        <v>253.86</v>
      </c>
      <c r="P176" s="221" t="n">
        <v>64.05</v>
      </c>
      <c r="Q176" s="221" t="n">
        <v>598</v>
      </c>
      <c r="R176" s="221" t="n">
        <v>13117</v>
      </c>
      <c r="S176" s="221" t="n">
        <v>437</v>
      </c>
      <c r="T176" s="221" t="n">
        <v>807</v>
      </c>
      <c r="U176" s="221" t="n">
        <v>2.99</v>
      </c>
      <c r="V176" s="140" t="n">
        <v>523.82</v>
      </c>
      <c r="W176" s="22" t="n">
        <f aca="false">S176/T176</f>
        <v>0.541511771995043</v>
      </c>
      <c r="X176" s="22" t="n">
        <f aca="false">O176/I176</f>
        <v>23.5710306406685</v>
      </c>
      <c r="Y176" s="22" t="n">
        <f aca="false">K176/O176</f>
        <v>0.148625226502797</v>
      </c>
      <c r="Z176" s="22" t="n">
        <f aca="false">D176/F176</f>
        <v>40.5588235294118</v>
      </c>
      <c r="AA176" s="23" t="n">
        <f aca="false">D176/F176/Q176</f>
        <v>0.0678241196144009</v>
      </c>
      <c r="AB176" s="134" t="n">
        <v>0.332914674</v>
      </c>
      <c r="AC176" s="241" t="n">
        <v>672</v>
      </c>
      <c r="AD176" s="120" t="n">
        <v>-16.6</v>
      </c>
      <c r="AE176" s="114" t="n">
        <f aca="false">T176*(EXP(B176*0.0001551)+0.0072*EXP(B176*0.0009849))</f>
        <v>814.934084552993</v>
      </c>
      <c r="AF176" s="114" t="n">
        <f aca="false">2.284+3.998*LOG(D176/((AE176*U176)^(1/2)))</f>
        <v>1.27329531082578</v>
      </c>
    </row>
    <row r="177" customFormat="false" ht="15" hidden="false" customHeight="false" outlineLevel="0" collapsed="false">
      <c r="A177" s="193" t="s">
        <v>1257</v>
      </c>
      <c r="B177" s="257" t="n">
        <v>15.5</v>
      </c>
      <c r="C177" s="221" t="n">
        <v>0.02</v>
      </c>
      <c r="D177" s="221" t="n">
        <v>44.49</v>
      </c>
      <c r="E177" s="221" t="n">
        <v>0.02</v>
      </c>
      <c r="F177" s="221" t="n">
        <v>0.61</v>
      </c>
      <c r="G177" s="221" t="n">
        <v>1.14</v>
      </c>
      <c r="H177" s="221" t="n">
        <v>0.74</v>
      </c>
      <c r="I177" s="221" t="n">
        <v>9.1</v>
      </c>
      <c r="J177" s="221" t="n">
        <v>3.39</v>
      </c>
      <c r="K177" s="221" t="n">
        <v>46.69</v>
      </c>
      <c r="L177" s="221" t="n">
        <v>22.32</v>
      </c>
      <c r="M177" s="221" t="n">
        <v>131.49</v>
      </c>
      <c r="N177" s="221" t="n">
        <v>36.71</v>
      </c>
      <c r="O177" s="221" t="n">
        <v>464.18</v>
      </c>
      <c r="P177" s="221" t="n">
        <v>128.4</v>
      </c>
      <c r="Q177" s="221" t="n">
        <v>896</v>
      </c>
      <c r="R177" s="221" t="n">
        <v>12088</v>
      </c>
      <c r="S177" s="221" t="n">
        <v>886</v>
      </c>
      <c r="T177" s="221" t="n">
        <v>1940</v>
      </c>
      <c r="U177" s="221" t="n">
        <v>3.4</v>
      </c>
      <c r="V177" s="140" t="n">
        <v>889.3</v>
      </c>
      <c r="W177" s="22" t="n">
        <f aca="false">S177/T177</f>
        <v>0.456701030927835</v>
      </c>
      <c r="X177" s="22" t="n">
        <f aca="false">O177/I177</f>
        <v>51.0087912087912</v>
      </c>
      <c r="Y177" s="22" t="n">
        <f aca="false">K177/O177</f>
        <v>0.100585979576888</v>
      </c>
      <c r="Z177" s="22" t="n">
        <f aca="false">D177/F177</f>
        <v>72.9344262295082</v>
      </c>
      <c r="AA177" s="23" t="n">
        <f aca="false">D177/F177/Q177</f>
        <v>0.0814000292740047</v>
      </c>
      <c r="AB177" s="134" t="n">
        <v>0.702396329</v>
      </c>
      <c r="AC177" s="241" t="n">
        <v>682</v>
      </c>
      <c r="AD177" s="120" t="n">
        <v>-16.4</v>
      </c>
      <c r="AE177" s="114" t="n">
        <f aca="false">T177*(EXP(B177*0.0001551)+0.0072*EXP(B177*0.0009849))</f>
        <v>1958.85233828733</v>
      </c>
      <c r="AF177" s="114" t="n">
        <f aca="false">2.284+3.998*LOG(D177/((AE177*U177)^(1/2)))</f>
        <v>1.23061534600947</v>
      </c>
    </row>
    <row r="178" customFormat="false" ht="15" hidden="false" customHeight="false" outlineLevel="0" collapsed="false">
      <c r="A178" s="193" t="s">
        <v>1258</v>
      </c>
      <c r="B178" s="257" t="n">
        <v>14.3</v>
      </c>
      <c r="C178" s="221" t="n">
        <v>0.01</v>
      </c>
      <c r="D178" s="221" t="n">
        <v>20.61</v>
      </c>
      <c r="E178" s="221" t="n">
        <v>0.03</v>
      </c>
      <c r="F178" s="221" t="n">
        <v>0.3</v>
      </c>
      <c r="G178" s="221" t="n">
        <v>0.77</v>
      </c>
      <c r="H178" s="221" t="n">
        <v>0.28</v>
      </c>
      <c r="I178" s="221" t="n">
        <v>4.12</v>
      </c>
      <c r="J178" s="221" t="n">
        <v>1.34</v>
      </c>
      <c r="K178" s="221" t="n">
        <v>17.23</v>
      </c>
      <c r="L178" s="221" t="n">
        <v>8.41</v>
      </c>
      <c r="M178" s="221" t="n">
        <v>45.93</v>
      </c>
      <c r="N178" s="221" t="n">
        <v>13.6</v>
      </c>
      <c r="O178" s="221" t="n">
        <v>170.21</v>
      </c>
      <c r="P178" s="221" t="n">
        <v>47.13</v>
      </c>
      <c r="Q178" s="221" t="n">
        <v>320</v>
      </c>
      <c r="R178" s="221" t="n">
        <v>13009</v>
      </c>
      <c r="S178" s="221" t="n">
        <v>242</v>
      </c>
      <c r="T178" s="221" t="n">
        <v>754</v>
      </c>
      <c r="U178" s="221" t="n">
        <v>3.73</v>
      </c>
      <c r="V178" s="140" t="n">
        <v>329.97</v>
      </c>
      <c r="W178" s="22" t="n">
        <f aca="false">S178/T178</f>
        <v>0.320954907161804</v>
      </c>
      <c r="X178" s="22" t="n">
        <f aca="false">O178/I178</f>
        <v>41.3131067961165</v>
      </c>
      <c r="Y178" s="22" t="n">
        <f aca="false">K178/O178</f>
        <v>0.101227894953293</v>
      </c>
      <c r="Z178" s="22" t="n">
        <f aca="false">D178/F178</f>
        <v>68.7</v>
      </c>
      <c r="AA178" s="23" t="n">
        <f aca="false">D178/F178/Q178</f>
        <v>0.2146875</v>
      </c>
      <c r="AB178" s="134" t="n">
        <v>0.480604348</v>
      </c>
      <c r="AC178" s="241" t="n">
        <v>690</v>
      </c>
      <c r="AD178" s="120" t="n">
        <v>-16.8</v>
      </c>
      <c r="AE178" s="114" t="n">
        <f aca="false">T178*(EXP(B178*0.0001551)+0.0072*EXP(B178*0.0009849))</f>
        <v>761.17997570241</v>
      </c>
      <c r="AF178" s="114" t="n">
        <f aca="false">2.284+3.998*LOG(D178/((AE178*U178)^(1/2)))</f>
        <v>0.634744634068833</v>
      </c>
    </row>
    <row r="179" customFormat="false" ht="15" hidden="false" customHeight="false" outlineLevel="0" collapsed="false">
      <c r="A179" s="193" t="s">
        <v>1259</v>
      </c>
      <c r="B179" s="257" t="n">
        <v>15.2</v>
      </c>
      <c r="C179" s="221" t="n">
        <v>0.08</v>
      </c>
      <c r="D179" s="221" t="n">
        <v>18.63</v>
      </c>
      <c r="E179" s="221" t="n">
        <v>0.04</v>
      </c>
      <c r="F179" s="221" t="n">
        <v>0.94</v>
      </c>
      <c r="G179" s="221" t="n">
        <v>2.38</v>
      </c>
      <c r="H179" s="221" t="n">
        <v>0.72</v>
      </c>
      <c r="I179" s="221" t="n">
        <v>7.97</v>
      </c>
      <c r="J179" s="221" t="n">
        <v>2.14</v>
      </c>
      <c r="K179" s="221" t="n">
        <v>23.95</v>
      </c>
      <c r="L179" s="221" t="n">
        <v>9.03</v>
      </c>
      <c r="M179" s="221" t="n">
        <v>45.49</v>
      </c>
      <c r="N179" s="221" t="n">
        <v>10.95</v>
      </c>
      <c r="O179" s="221" t="n">
        <v>128.68</v>
      </c>
      <c r="P179" s="221" t="n">
        <v>31.26</v>
      </c>
      <c r="Q179" s="221" t="n">
        <v>301</v>
      </c>
      <c r="R179" s="221" t="n">
        <v>11859</v>
      </c>
      <c r="S179" s="221" t="n">
        <v>231</v>
      </c>
      <c r="T179" s="221" t="n">
        <v>475</v>
      </c>
      <c r="U179" s="221" t="n">
        <v>3.97</v>
      </c>
      <c r="V179" s="140" t="n">
        <v>282.26</v>
      </c>
      <c r="W179" s="22" t="n">
        <f aca="false">S179/T179</f>
        <v>0.486315789473684</v>
      </c>
      <c r="X179" s="22" t="n">
        <f aca="false">O179/I179</f>
        <v>16.1455457967378</v>
      </c>
      <c r="Y179" s="22" t="n">
        <f aca="false">K179/O179</f>
        <v>0.186120609263289</v>
      </c>
      <c r="Z179" s="22" t="n">
        <f aca="false">D179/F179</f>
        <v>19.8191489361702</v>
      </c>
      <c r="AA179" s="23" t="n">
        <f aca="false">D179/F179/Q179</f>
        <v>0.0658443486251502</v>
      </c>
      <c r="AB179" s="134" t="n">
        <v>0.505403787</v>
      </c>
      <c r="AC179" s="241" t="n">
        <v>695</v>
      </c>
      <c r="AD179" s="120" t="n">
        <v>-16.5</v>
      </c>
      <c r="AE179" s="114" t="n">
        <f aca="false">T179*(EXP(B179*0.0001551)+0.0072*EXP(B179*0.0009849))</f>
        <v>479.59272723761</v>
      </c>
      <c r="AF179" s="114" t="n">
        <f aca="false">2.284+3.998*LOG(D179/((AE179*U179)^(1/2)))</f>
        <v>0.80626446616922</v>
      </c>
    </row>
    <row r="180" customFormat="false" ht="15" hidden="false" customHeight="false" outlineLevel="0" collapsed="false">
      <c r="A180" s="193" t="s">
        <v>1260</v>
      </c>
      <c r="B180" s="257" t="n">
        <v>14.8</v>
      </c>
      <c r="C180" s="221" t="n">
        <v>0.03</v>
      </c>
      <c r="D180" s="221" t="n">
        <v>18.52</v>
      </c>
      <c r="E180" s="221" t="n">
        <v>0.01</v>
      </c>
      <c r="F180" s="221" t="n">
        <v>0.3</v>
      </c>
      <c r="G180" s="221" t="n">
        <v>1.05</v>
      </c>
      <c r="H180" s="221" t="n">
        <v>0.55</v>
      </c>
      <c r="I180" s="221" t="n">
        <v>5.7</v>
      </c>
      <c r="J180" s="221" t="n">
        <v>1.81</v>
      </c>
      <c r="K180" s="221" t="n">
        <v>23.8</v>
      </c>
      <c r="L180" s="221" t="n">
        <v>9.9</v>
      </c>
      <c r="M180" s="221" t="n">
        <v>53.4</v>
      </c>
      <c r="N180" s="221" t="n">
        <v>14.25</v>
      </c>
      <c r="O180" s="221" t="n">
        <v>165.66</v>
      </c>
      <c r="P180" s="221" t="n">
        <v>42.76</v>
      </c>
      <c r="Q180" s="221" t="n">
        <v>362</v>
      </c>
      <c r="R180" s="221" t="n">
        <v>11499</v>
      </c>
      <c r="S180" s="221" t="n">
        <v>209</v>
      </c>
      <c r="T180" s="221" t="n">
        <v>508</v>
      </c>
      <c r="U180" s="221" t="n">
        <v>4.12</v>
      </c>
      <c r="V180" s="140" t="n">
        <v>337.74</v>
      </c>
      <c r="W180" s="22" t="n">
        <f aca="false">S180/T180</f>
        <v>0.411417322834646</v>
      </c>
      <c r="X180" s="22" t="n">
        <f aca="false">O180/I180</f>
        <v>29.0631578947368</v>
      </c>
      <c r="Y180" s="22" t="n">
        <f aca="false">K180/O180</f>
        <v>0.143667753229506</v>
      </c>
      <c r="Z180" s="22" t="n">
        <f aca="false">D180/F180</f>
        <v>61.7333333333333</v>
      </c>
      <c r="AA180" s="23" t="n">
        <f aca="false">D180/F180/Q180</f>
        <v>0.170534069981584</v>
      </c>
      <c r="AB180" s="134" t="n">
        <v>0.687312507</v>
      </c>
      <c r="AC180" s="241" t="n">
        <v>698</v>
      </c>
      <c r="AD180" s="120" t="n">
        <v>-16.5</v>
      </c>
      <c r="AE180" s="114" t="n">
        <f aca="false">T180*(EXP(B180*0.0001551)+0.0072*EXP(B180*0.0009849))</f>
        <v>512.878748797321</v>
      </c>
      <c r="AF180" s="114" t="n">
        <f aca="false">2.284+3.998*LOG(D180/((AE180*U180)^(1/2)))</f>
        <v>0.705529718501188</v>
      </c>
    </row>
    <row r="181" customFormat="false" ht="15" hidden="false" customHeight="false" outlineLevel="0" collapsed="false">
      <c r="A181" s="193" t="s">
        <v>1261</v>
      </c>
      <c r="B181" s="257" t="n">
        <v>14.7</v>
      </c>
      <c r="C181" s="221" t="n">
        <v>0.06</v>
      </c>
      <c r="D181" s="221" t="n">
        <v>37.14</v>
      </c>
      <c r="E181" s="221" t="n">
        <v>0.11</v>
      </c>
      <c r="F181" s="221" t="n">
        <v>0.54</v>
      </c>
      <c r="G181" s="221" t="n">
        <v>1.75</v>
      </c>
      <c r="H181" s="221" t="n">
        <v>0.66</v>
      </c>
      <c r="I181" s="221" t="n">
        <v>8.59</v>
      </c>
      <c r="J181" s="221" t="n">
        <v>2.53</v>
      </c>
      <c r="K181" s="221" t="n">
        <v>32.73</v>
      </c>
      <c r="L181" s="221" t="n">
        <v>13.9</v>
      </c>
      <c r="M181" s="221" t="n">
        <v>76.82</v>
      </c>
      <c r="N181" s="221" t="n">
        <v>20.78</v>
      </c>
      <c r="O181" s="221" t="n">
        <v>245.73</v>
      </c>
      <c r="P181" s="221" t="n">
        <v>66.72</v>
      </c>
      <c r="Q181" s="221" t="n">
        <v>522</v>
      </c>
      <c r="R181" s="221" t="n">
        <v>12414</v>
      </c>
      <c r="S181" s="221" t="n">
        <v>505</v>
      </c>
      <c r="T181" s="221" t="n">
        <v>1121</v>
      </c>
      <c r="U181" s="221" t="n">
        <v>4.42</v>
      </c>
      <c r="V181" s="140" t="n">
        <v>508.06</v>
      </c>
      <c r="W181" s="22" t="n">
        <f aca="false">S181/T181</f>
        <v>0.450490633363069</v>
      </c>
      <c r="X181" s="22" t="n">
        <f aca="false">O181/I181</f>
        <v>28.6065192083818</v>
      </c>
      <c r="Y181" s="22" t="n">
        <f aca="false">K181/O181</f>
        <v>0.133194970089122</v>
      </c>
      <c r="Z181" s="22" t="n">
        <f aca="false">D181/F181</f>
        <v>68.7777777777778</v>
      </c>
      <c r="AA181" s="23" t="n">
        <f aca="false">D181/F181/Q181</f>
        <v>0.131758194976586</v>
      </c>
      <c r="AB181" s="134" t="n">
        <v>0.520417586</v>
      </c>
      <c r="AC181" s="241" t="n">
        <v>704</v>
      </c>
      <c r="AD181" s="120" t="n">
        <v>-15.9</v>
      </c>
      <c r="AE181" s="114" t="n">
        <f aca="false">T181*(EXP(B181*0.0001551)+0.0072*EXP(B181*0.0009849))</f>
        <v>1131.74766730071</v>
      </c>
      <c r="AF181" s="114" t="n">
        <f aca="false">2.284+3.998*LOG(D181/((AE181*U181)^(1/2)))</f>
        <v>1.16558333094929</v>
      </c>
    </row>
    <row r="182" customFormat="false" ht="15" hidden="false" customHeight="false" outlineLevel="0" collapsed="false">
      <c r="A182" s="193" t="s">
        <v>1262</v>
      </c>
      <c r="B182" s="257" t="n">
        <v>14.5</v>
      </c>
      <c r="C182" s="221" t="n">
        <v>0.02</v>
      </c>
      <c r="D182" s="221" t="n">
        <v>59.39</v>
      </c>
      <c r="E182" s="221" t="n">
        <v>0.15</v>
      </c>
      <c r="F182" s="221" t="n">
        <v>3.5</v>
      </c>
      <c r="G182" s="221" t="n">
        <v>4.92</v>
      </c>
      <c r="H182" s="221" t="n">
        <v>1.73</v>
      </c>
      <c r="I182" s="221" t="n">
        <v>23.05</v>
      </c>
      <c r="J182" s="221" t="n">
        <v>6.07</v>
      </c>
      <c r="K182" s="221" t="n">
        <v>66.32</v>
      </c>
      <c r="L182" s="221" t="n">
        <v>22.65</v>
      </c>
      <c r="M182" s="221" t="n">
        <v>100.73</v>
      </c>
      <c r="N182" s="221" t="n">
        <v>20.89</v>
      </c>
      <c r="O182" s="221" t="n">
        <v>203.22</v>
      </c>
      <c r="P182" s="221" t="n">
        <v>40.23</v>
      </c>
      <c r="Q182" s="221" t="n">
        <v>702</v>
      </c>
      <c r="R182" s="221" t="n">
        <v>8623</v>
      </c>
      <c r="S182" s="221" t="n">
        <v>764</v>
      </c>
      <c r="T182" s="221" t="n">
        <v>496</v>
      </c>
      <c r="U182" s="221" t="n">
        <v>5.03</v>
      </c>
      <c r="V182" s="140" t="n">
        <v>552.87</v>
      </c>
      <c r="W182" s="22" t="n">
        <f aca="false">S182/T182</f>
        <v>1.54032258064516</v>
      </c>
      <c r="X182" s="22" t="n">
        <f aca="false">O182/I182</f>
        <v>8.81648590021692</v>
      </c>
      <c r="Y182" s="22" t="n">
        <f aca="false">K182/O182</f>
        <v>0.326345832103139</v>
      </c>
      <c r="Z182" s="22" t="n">
        <f aca="false">D182/F182</f>
        <v>16.9685714285714</v>
      </c>
      <c r="AA182" s="23" t="n">
        <f aca="false">D182/F182/Q182</f>
        <v>0.0241717541717542</v>
      </c>
      <c r="AB182" s="134" t="n">
        <v>0.496651466</v>
      </c>
      <c r="AC182" s="241" t="n">
        <v>716</v>
      </c>
      <c r="AD182" s="120" t="n">
        <v>-14.1</v>
      </c>
      <c r="AE182" s="114" t="n">
        <f aca="false">T182*(EXP(B182*0.0001551)+0.0072*EXP(B182*0.0009849))</f>
        <v>500.739300865098</v>
      </c>
      <c r="AF182" s="114" t="n">
        <f aca="false">2.284+3.998*LOG(D182/((AE182*U182)^(1/2)))</f>
        <v>2.57634772673971</v>
      </c>
    </row>
    <row r="183" customFormat="false" ht="15" hidden="false" customHeight="false" outlineLevel="0" collapsed="false">
      <c r="A183" s="193" t="s">
        <v>1263</v>
      </c>
      <c r="B183" s="257" t="n">
        <v>14.8</v>
      </c>
      <c r="C183" s="221" t="n">
        <v>0</v>
      </c>
      <c r="D183" s="221" t="n">
        <v>42.92</v>
      </c>
      <c r="E183" s="221" t="n">
        <v>0.14</v>
      </c>
      <c r="F183" s="221" t="n">
        <v>1.96</v>
      </c>
      <c r="G183" s="221" t="n">
        <v>3.32</v>
      </c>
      <c r="H183" s="221" t="n">
        <v>1.61</v>
      </c>
      <c r="I183" s="221" t="n">
        <v>15.57</v>
      </c>
      <c r="J183" s="221" t="n">
        <v>4.27</v>
      </c>
      <c r="K183" s="221" t="n">
        <v>43.31</v>
      </c>
      <c r="L183" s="221" t="n">
        <v>15.9</v>
      </c>
      <c r="M183" s="221" t="n">
        <v>69.29</v>
      </c>
      <c r="N183" s="221" t="n">
        <v>15.68</v>
      </c>
      <c r="O183" s="221" t="n">
        <v>159.19</v>
      </c>
      <c r="P183" s="221" t="n">
        <v>34.08</v>
      </c>
      <c r="Q183" s="221" t="n">
        <v>510</v>
      </c>
      <c r="R183" s="221" t="n">
        <v>9899</v>
      </c>
      <c r="S183" s="221" t="n">
        <v>800</v>
      </c>
      <c r="T183" s="221" t="n">
        <v>702</v>
      </c>
      <c r="U183" s="221" t="n">
        <v>5.03</v>
      </c>
      <c r="V183" s="140" t="n">
        <v>407.24</v>
      </c>
      <c r="W183" s="22" t="n">
        <f aca="false">S183/T183</f>
        <v>1.13960113960114</v>
      </c>
      <c r="X183" s="22" t="n">
        <f aca="false">O183/I183</f>
        <v>10.2241490044958</v>
      </c>
      <c r="Y183" s="22" t="n">
        <f aca="false">K183/O183</f>
        <v>0.272064828192726</v>
      </c>
      <c r="Z183" s="22" t="n">
        <f aca="false">D183/F183</f>
        <v>21.8979591836735</v>
      </c>
      <c r="AA183" s="23" t="n">
        <f aca="false">D183/F183/Q183</f>
        <v>0.042937174869948</v>
      </c>
      <c r="AB183" s="134" t="n">
        <v>0.684598846</v>
      </c>
      <c r="AC183" s="241" t="n">
        <v>716</v>
      </c>
      <c r="AD183" s="120" t="n">
        <v>-15</v>
      </c>
      <c r="AE183" s="114" t="n">
        <f aca="false">T183*(EXP(B183*0.0001551)+0.0072*EXP(B183*0.0009849))</f>
        <v>708.74189302307</v>
      </c>
      <c r="AF183" s="114" t="n">
        <f aca="false">2.284+3.998*LOG(D183/((AE183*U183)^(1/2)))</f>
        <v>1.71081341126279</v>
      </c>
    </row>
    <row r="184" customFormat="false" ht="15" hidden="false" customHeight="false" outlineLevel="0" collapsed="false">
      <c r="A184" s="193" t="s">
        <v>1264</v>
      </c>
      <c r="B184" s="257" t="n">
        <v>15.1</v>
      </c>
      <c r="C184" s="221" t="n">
        <v>0.03</v>
      </c>
      <c r="D184" s="221" t="n">
        <v>36.58</v>
      </c>
      <c r="E184" s="221" t="n">
        <v>0.09</v>
      </c>
      <c r="F184" s="221" t="n">
        <v>2.2</v>
      </c>
      <c r="G184" s="221" t="n">
        <v>4.2</v>
      </c>
      <c r="H184" s="221" t="n">
        <v>1.65</v>
      </c>
      <c r="I184" s="221" t="n">
        <v>16.86</v>
      </c>
      <c r="J184" s="221" t="n">
        <v>5.33</v>
      </c>
      <c r="K184" s="221" t="n">
        <v>59.68</v>
      </c>
      <c r="L184" s="221" t="n">
        <v>21.59</v>
      </c>
      <c r="M184" s="221" t="n">
        <v>102.46</v>
      </c>
      <c r="N184" s="221" t="n">
        <v>22.14</v>
      </c>
      <c r="O184" s="221" t="n">
        <v>223.89</v>
      </c>
      <c r="P184" s="221" t="n">
        <v>48.42</v>
      </c>
      <c r="Q184" s="221" t="n">
        <v>699</v>
      </c>
      <c r="R184" s="221" t="n">
        <v>7935</v>
      </c>
      <c r="S184" s="221" t="n">
        <v>407</v>
      </c>
      <c r="T184" s="221" t="n">
        <v>381</v>
      </c>
      <c r="U184" s="221" t="n">
        <v>5.57</v>
      </c>
      <c r="V184" s="140" t="n">
        <v>545.12</v>
      </c>
      <c r="W184" s="22" t="n">
        <f aca="false">S184/T184</f>
        <v>1.06824146981627</v>
      </c>
      <c r="X184" s="22" t="n">
        <f aca="false">O184/I184</f>
        <v>13.279359430605</v>
      </c>
      <c r="Y184" s="22" t="n">
        <f aca="false">K184/O184</f>
        <v>0.266559471168878</v>
      </c>
      <c r="Z184" s="22" t="n">
        <f aca="false">D184/F184</f>
        <v>16.6272727272727</v>
      </c>
      <c r="AA184" s="23" t="n">
        <f aca="false">D184/F184/Q184</f>
        <v>0.0237872285082585</v>
      </c>
      <c r="AB184" s="134" t="n">
        <v>0.599451635</v>
      </c>
      <c r="AC184" s="241" t="n">
        <v>725</v>
      </c>
      <c r="AD184" s="120" t="n">
        <v>-14.6</v>
      </c>
      <c r="AE184" s="114" t="n">
        <f aca="false">T184*(EXP(B184*0.0001551)+0.0072*EXP(B184*0.0009849))</f>
        <v>384.677653238338</v>
      </c>
      <c r="AF184" s="114" t="n">
        <f aca="false">2.284+3.998*LOG(D184/((AE184*U184)^(1/2)))</f>
        <v>1.87527496310811</v>
      </c>
    </row>
    <row r="185" customFormat="false" ht="15" hidden="false" customHeight="false" outlineLevel="0" collapsed="false">
      <c r="A185" s="193" t="s">
        <v>1265</v>
      </c>
      <c r="B185" s="257" t="n">
        <v>15.4</v>
      </c>
      <c r="C185" s="221" t="n">
        <v>0</v>
      </c>
      <c r="D185" s="221" t="n">
        <v>65.64</v>
      </c>
      <c r="E185" s="221" t="n">
        <v>0.18</v>
      </c>
      <c r="F185" s="221" t="n">
        <v>2.65</v>
      </c>
      <c r="G185" s="221" t="n">
        <v>5.19</v>
      </c>
      <c r="H185" s="221" t="n">
        <v>1.75</v>
      </c>
      <c r="I185" s="221" t="n">
        <v>19.44</v>
      </c>
      <c r="J185" s="221" t="n">
        <v>6.1</v>
      </c>
      <c r="K185" s="221" t="n">
        <v>63.44</v>
      </c>
      <c r="L185" s="221" t="n">
        <v>22.48</v>
      </c>
      <c r="M185" s="221" t="n">
        <v>101.52</v>
      </c>
      <c r="N185" s="221" t="n">
        <v>22.55</v>
      </c>
      <c r="O185" s="221" t="n">
        <v>219.19</v>
      </c>
      <c r="P185" s="221" t="n">
        <v>46.72</v>
      </c>
      <c r="Q185" s="221" t="n">
        <v>723</v>
      </c>
      <c r="R185" s="221" t="n">
        <v>10082</v>
      </c>
      <c r="S185" s="221" t="n">
        <v>974</v>
      </c>
      <c r="T185" s="221" t="n">
        <v>790</v>
      </c>
      <c r="U185" s="221" t="n">
        <v>7.71</v>
      </c>
      <c r="V185" s="140" t="n">
        <v>576.85</v>
      </c>
      <c r="W185" s="22" t="n">
        <f aca="false">S185/T185</f>
        <v>1.23291139240506</v>
      </c>
      <c r="X185" s="22" t="n">
        <f aca="false">O185/I185</f>
        <v>11.2752057613169</v>
      </c>
      <c r="Y185" s="22" t="n">
        <f aca="false">K185/O185</f>
        <v>0.289429262283863</v>
      </c>
      <c r="Z185" s="22" t="n">
        <f aca="false">D185/F185</f>
        <v>24.7698113207547</v>
      </c>
      <c r="AA185" s="23" t="n">
        <f aca="false">D185/F185/Q185</f>
        <v>0.0342597666953731</v>
      </c>
      <c r="AB185" s="134" t="n">
        <v>0.532635213</v>
      </c>
      <c r="AC185" s="241" t="n">
        <v>755</v>
      </c>
      <c r="AD185" s="120" t="n">
        <v>-13.8</v>
      </c>
      <c r="AE185" s="114" t="n">
        <f aca="false">T185*(EXP(B185*0.0001551)+0.0072*EXP(B185*0.0009849))</f>
        <v>797.664132019359</v>
      </c>
      <c r="AF185" s="114" t="n">
        <f aca="false">2.284+3.998*LOG(D185/((AE185*U185)^(1/2)))</f>
        <v>1.97507994294469</v>
      </c>
    </row>
    <row r="186" customFormat="false" ht="15" hidden="false" customHeight="false" outlineLevel="0" collapsed="false">
      <c r="A186" s="193" t="s">
        <v>1266</v>
      </c>
      <c r="B186" s="257" t="n">
        <v>14.7</v>
      </c>
      <c r="C186" s="221" t="n">
        <v>0</v>
      </c>
      <c r="D186" s="221" t="n">
        <v>25.48</v>
      </c>
      <c r="E186" s="221" t="n">
        <v>0.03</v>
      </c>
      <c r="F186" s="221" t="n">
        <v>0.8</v>
      </c>
      <c r="G186" s="221" t="n">
        <v>1.47</v>
      </c>
      <c r="H186" s="221" t="n">
        <v>0.68</v>
      </c>
      <c r="I186" s="221" t="n">
        <v>7.74</v>
      </c>
      <c r="J186" s="221" t="n">
        <v>2.49</v>
      </c>
      <c r="K186" s="221" t="n">
        <v>32.18</v>
      </c>
      <c r="L186" s="221" t="n">
        <v>13.35</v>
      </c>
      <c r="M186" s="221" t="n">
        <v>73.73</v>
      </c>
      <c r="N186" s="221" t="n">
        <v>18.96</v>
      </c>
      <c r="O186" s="221" t="n">
        <v>251.26</v>
      </c>
      <c r="P186" s="221" t="n">
        <v>55.3</v>
      </c>
      <c r="Q186" s="221" t="n">
        <v>518</v>
      </c>
      <c r="R186" s="221" t="n">
        <v>12568</v>
      </c>
      <c r="S186" s="221" t="n">
        <v>724</v>
      </c>
      <c r="T186" s="221" t="n">
        <v>1253</v>
      </c>
      <c r="U186" s="221" t="n">
        <v>0.2</v>
      </c>
      <c r="V186" s="140" t="n">
        <v>483.47</v>
      </c>
      <c r="W186" s="22" t="n">
        <f aca="false">S186/T186</f>
        <v>0.57781324820431</v>
      </c>
      <c r="X186" s="22" t="n">
        <f aca="false">O186/I186</f>
        <v>32.4625322997416</v>
      </c>
      <c r="Y186" s="22" t="n">
        <f aca="false">K186/O186</f>
        <v>0.128074504497333</v>
      </c>
      <c r="Z186" s="22" t="n">
        <f aca="false">D186/F186</f>
        <v>31.85</v>
      </c>
      <c r="AA186" s="23" t="n">
        <f aca="false">D186/F186/Q186</f>
        <v>0.0614864864864865</v>
      </c>
      <c r="AB186" s="134" t="n">
        <v>0.61631594</v>
      </c>
      <c r="AC186" s="242" t="n">
        <v>494</v>
      </c>
      <c r="AD186" s="122" t="n">
        <v>-21</v>
      </c>
      <c r="AE186" s="114" t="n">
        <f aca="false">T186*(EXP(B186*0.0001551)+0.0072*EXP(B186*0.0009849))</f>
        <v>1265.01322669741</v>
      </c>
      <c r="AF186" s="114" t="n">
        <f aca="false">2.284+3.998*LOG(D186/((AE186*U186)^(1/2)))</f>
        <v>3.10213829669556</v>
      </c>
    </row>
    <row r="187" customFormat="false" ht="15" hidden="false" customHeight="false" outlineLevel="0" collapsed="false">
      <c r="A187" s="193" t="s">
        <v>1267</v>
      </c>
      <c r="B187" s="257" t="n">
        <v>14.3</v>
      </c>
      <c r="C187" s="221" t="n">
        <v>0</v>
      </c>
      <c r="D187" s="221" t="n">
        <v>22.56</v>
      </c>
      <c r="E187" s="221" t="n">
        <v>0</v>
      </c>
      <c r="F187" s="221" t="n">
        <v>0.22</v>
      </c>
      <c r="G187" s="221" t="n">
        <v>0.94</v>
      </c>
      <c r="H187" s="221" t="n">
        <v>0.54</v>
      </c>
      <c r="I187" s="221" t="n">
        <v>8.65</v>
      </c>
      <c r="J187" s="221" t="n">
        <v>3.16</v>
      </c>
      <c r="K187" s="221" t="n">
        <v>45.79</v>
      </c>
      <c r="L187" s="221" t="n">
        <v>23.33</v>
      </c>
      <c r="M187" s="221" t="n">
        <v>137.97</v>
      </c>
      <c r="N187" s="221" t="n">
        <v>36.42</v>
      </c>
      <c r="O187" s="221" t="n">
        <v>502.2</v>
      </c>
      <c r="P187" s="221" t="n">
        <v>112.3</v>
      </c>
      <c r="Q187" s="221" t="n">
        <v>898</v>
      </c>
      <c r="R187" s="221" t="n">
        <v>11516</v>
      </c>
      <c r="S187" s="221" t="n">
        <v>247</v>
      </c>
      <c r="T187" s="221" t="n">
        <v>703</v>
      </c>
      <c r="U187" s="221" t="n">
        <v>0.3</v>
      </c>
      <c r="V187" s="140" t="n">
        <v>894.08</v>
      </c>
      <c r="W187" s="22" t="n">
        <f aca="false">S187/T187</f>
        <v>0.351351351351351</v>
      </c>
      <c r="X187" s="22" t="n">
        <f aca="false">O187/I187</f>
        <v>58.0578034682081</v>
      </c>
      <c r="Y187" s="22" t="n">
        <f aca="false">K187/O187</f>
        <v>0.091178813221824</v>
      </c>
      <c r="Z187" s="22" t="n">
        <f aca="false">D187/F187</f>
        <v>102.545454545455</v>
      </c>
      <c r="AA187" s="23" t="n">
        <f aca="false">D187/F187/Q187</f>
        <v>0.114193156509415</v>
      </c>
      <c r="AB187" s="134" t="n">
        <v>0.578955807</v>
      </c>
      <c r="AC187" s="242" t="n">
        <v>517</v>
      </c>
      <c r="AD187" s="122" t="n">
        <v>-20.1</v>
      </c>
      <c r="AE187" s="114" t="n">
        <f aca="false">T187*(EXP(B187*0.0001551)+0.0072*EXP(B187*0.0009849))</f>
        <v>709.694327478507</v>
      </c>
      <c r="AF187" s="114" t="n">
        <f aca="false">2.284+3.998*LOG(D187/((AE187*U187)^(1/2)))</f>
        <v>3.04059271827015</v>
      </c>
    </row>
    <row r="188" customFormat="false" ht="15" hidden="false" customHeight="false" outlineLevel="0" collapsed="false">
      <c r="A188" s="193" t="s">
        <v>1268</v>
      </c>
      <c r="B188" s="257" t="n">
        <v>16.5</v>
      </c>
      <c r="C188" s="221" t="n">
        <v>0</v>
      </c>
      <c r="D188" s="221" t="n">
        <v>31.06</v>
      </c>
      <c r="E188" s="221" t="n">
        <v>0.02</v>
      </c>
      <c r="F188" s="221" t="n">
        <v>0.74</v>
      </c>
      <c r="G188" s="221" t="n">
        <v>0.81</v>
      </c>
      <c r="H188" s="221" t="n">
        <v>0.41</v>
      </c>
      <c r="I188" s="221" t="n">
        <v>5.35</v>
      </c>
      <c r="J188" s="221" t="n">
        <v>1.58</v>
      </c>
      <c r="K188" s="221" t="n">
        <v>19.07</v>
      </c>
      <c r="L188" s="221" t="n">
        <v>8.1</v>
      </c>
      <c r="M188" s="221" t="n">
        <v>46.65</v>
      </c>
      <c r="N188" s="221" t="n">
        <v>11.99</v>
      </c>
      <c r="O188" s="221" t="n">
        <v>172.62</v>
      </c>
      <c r="P188" s="221" t="n">
        <v>42.06</v>
      </c>
      <c r="Q188" s="221" t="n">
        <v>325</v>
      </c>
      <c r="R188" s="221" t="n">
        <v>12501</v>
      </c>
      <c r="S188" s="221" t="n">
        <v>570</v>
      </c>
      <c r="T188" s="221" t="n">
        <v>1401</v>
      </c>
      <c r="U188" s="221" t="n">
        <v>0.7</v>
      </c>
      <c r="V188" s="140" t="n">
        <v>340.46</v>
      </c>
      <c r="W188" s="22" t="n">
        <f aca="false">S188/T188</f>
        <v>0.406852248394004</v>
      </c>
      <c r="X188" s="22" t="n">
        <f aca="false">O188/I188</f>
        <v>32.2654205607477</v>
      </c>
      <c r="Y188" s="22" t="n">
        <f aca="false">K188/O188</f>
        <v>0.110473873247596</v>
      </c>
      <c r="Z188" s="22" t="n">
        <f aca="false">D188/F188</f>
        <v>41.972972972973</v>
      </c>
      <c r="AA188" s="23" t="n">
        <f aca="false">D188/F188/Q188</f>
        <v>0.129147609147609</v>
      </c>
      <c r="AB188" s="134" t="n">
        <v>0.602126985</v>
      </c>
      <c r="AC188" s="242" t="n">
        <v>567</v>
      </c>
      <c r="AD188" s="122" t="n">
        <v>-18.9</v>
      </c>
      <c r="AE188" s="114" t="n">
        <f aca="false">T188*(EXP(B188*0.0001551)+0.0072*EXP(B188*0.0009849))</f>
        <v>1414.84242559849</v>
      </c>
      <c r="AF188" s="114" t="n">
        <f aca="false">2.284+3.998*LOG(D188/((AE188*U188)^(1/2)))</f>
        <v>2.26120498048643</v>
      </c>
    </row>
    <row r="189" customFormat="false" ht="15" hidden="false" customHeight="false" outlineLevel="0" collapsed="false">
      <c r="A189" s="193" t="s">
        <v>1269</v>
      </c>
      <c r="B189" s="257" t="n">
        <v>15.4</v>
      </c>
      <c r="C189" s="221" t="n">
        <v>0.02</v>
      </c>
      <c r="D189" s="221" t="n">
        <v>23.55</v>
      </c>
      <c r="E189" s="221" t="n">
        <v>0.02</v>
      </c>
      <c r="F189" s="221" t="n">
        <v>0.48</v>
      </c>
      <c r="G189" s="221" t="n">
        <v>0.95</v>
      </c>
      <c r="H189" s="221" t="n">
        <v>0.43</v>
      </c>
      <c r="I189" s="221" t="n">
        <v>5.19</v>
      </c>
      <c r="J189" s="221" t="n">
        <v>1.19</v>
      </c>
      <c r="K189" s="221" t="n">
        <v>14.2</v>
      </c>
      <c r="L189" s="221" t="n">
        <v>6.63</v>
      </c>
      <c r="M189" s="221" t="n">
        <v>37.18</v>
      </c>
      <c r="N189" s="221" t="n">
        <v>9.3</v>
      </c>
      <c r="O189" s="221" t="n">
        <v>136.45</v>
      </c>
      <c r="P189" s="221" t="n">
        <v>32.59</v>
      </c>
      <c r="Q189" s="221" t="n">
        <v>257</v>
      </c>
      <c r="R189" s="221" t="n">
        <v>12854</v>
      </c>
      <c r="S189" s="221" t="n">
        <v>514</v>
      </c>
      <c r="T189" s="221" t="n">
        <v>1257</v>
      </c>
      <c r="U189" s="221" t="n">
        <v>1.03</v>
      </c>
      <c r="V189" s="140" t="n">
        <v>268.18</v>
      </c>
      <c r="W189" s="22" t="n">
        <f aca="false">S189/T189</f>
        <v>0.408910103420843</v>
      </c>
      <c r="X189" s="22" t="n">
        <f aca="false">O189/I189</f>
        <v>26.2909441233141</v>
      </c>
      <c r="Y189" s="22" t="n">
        <f aca="false">K189/O189</f>
        <v>0.104067423964822</v>
      </c>
      <c r="Z189" s="22" t="n">
        <f aca="false">D189/F189</f>
        <v>49.0625</v>
      </c>
      <c r="AA189" s="23" t="n">
        <f aca="false">D189/F189/Q189</f>
        <v>0.1909046692607</v>
      </c>
      <c r="AB189" s="134" t="n">
        <v>0.592033946</v>
      </c>
      <c r="AC189" s="242" t="n">
        <v>593</v>
      </c>
      <c r="AD189" s="122" t="n">
        <v>-18.8</v>
      </c>
      <c r="AE189" s="114" t="n">
        <f aca="false">T189*(EXP(B189*0.0001551)+0.0072*EXP(B189*0.0009849))</f>
        <v>1269.19470120042</v>
      </c>
      <c r="AF189" s="114" t="n">
        <f aca="false">2.284+3.998*LOG(D189/((AE189*U189)^(1/2)))</f>
        <v>1.53960507953555</v>
      </c>
    </row>
    <row r="190" customFormat="false" ht="15" hidden="false" customHeight="false" outlineLevel="0" collapsed="false">
      <c r="A190" s="193" t="s">
        <v>1270</v>
      </c>
      <c r="B190" s="257" t="n">
        <v>15.9</v>
      </c>
      <c r="C190" s="221" t="n">
        <v>0.01</v>
      </c>
      <c r="D190" s="221" t="n">
        <v>21.98</v>
      </c>
      <c r="E190" s="221" t="n">
        <v>0.01</v>
      </c>
      <c r="F190" s="221" t="n">
        <v>0.51</v>
      </c>
      <c r="G190" s="221" t="n">
        <v>0.71</v>
      </c>
      <c r="H190" s="221" t="n">
        <v>0.42</v>
      </c>
      <c r="I190" s="221" t="n">
        <v>7.38</v>
      </c>
      <c r="J190" s="221" t="n">
        <v>2.32</v>
      </c>
      <c r="K190" s="221" t="n">
        <v>36.34</v>
      </c>
      <c r="L190" s="221" t="n">
        <v>17.07</v>
      </c>
      <c r="M190" s="221" t="n">
        <v>101.83</v>
      </c>
      <c r="N190" s="221" t="n">
        <v>27.66</v>
      </c>
      <c r="O190" s="221" t="n">
        <v>372.11</v>
      </c>
      <c r="P190" s="221" t="n">
        <v>86.19</v>
      </c>
      <c r="Q190" s="221" t="n">
        <v>694</v>
      </c>
      <c r="R190" s="221" t="n">
        <v>11627</v>
      </c>
      <c r="S190" s="221" t="n">
        <v>323</v>
      </c>
      <c r="T190" s="221" t="n">
        <v>846</v>
      </c>
      <c r="U190" s="221" t="n">
        <v>1.07</v>
      </c>
      <c r="V190" s="140" t="n">
        <v>674.54</v>
      </c>
      <c r="W190" s="22" t="n">
        <f aca="false">S190/T190</f>
        <v>0.381796690307329</v>
      </c>
      <c r="X190" s="22" t="n">
        <f aca="false">O190/I190</f>
        <v>50.4214092140921</v>
      </c>
      <c r="Y190" s="22" t="n">
        <f aca="false">K190/O190</f>
        <v>0.0976592942946978</v>
      </c>
      <c r="Z190" s="22" t="n">
        <f aca="false">D190/F190</f>
        <v>43.0980392156863</v>
      </c>
      <c r="AA190" s="23" t="n">
        <f aca="false">D190/F190/Q190</f>
        <v>0.0621009210600667</v>
      </c>
      <c r="AB190" s="134" t="n">
        <v>0.560938915</v>
      </c>
      <c r="AC190" s="242" t="n">
        <v>596</v>
      </c>
      <c r="AD190" s="122" t="n">
        <v>-18.5</v>
      </c>
      <c r="AE190" s="114" t="n">
        <f aca="false">T190*(EXP(B190*0.0001551)+0.0072*EXP(B190*0.0009849))</f>
        <v>854.276225211501</v>
      </c>
      <c r="AF190" s="114" t="n">
        <f aca="false">2.284+3.998*LOG(D190/((AE190*U190)^(1/2)))</f>
        <v>1.73042348375538</v>
      </c>
    </row>
    <row r="191" customFormat="false" ht="15" hidden="false" customHeight="false" outlineLevel="0" collapsed="false">
      <c r="A191" s="193" t="s">
        <v>1271</v>
      </c>
      <c r="B191" s="257" t="n">
        <v>16.7</v>
      </c>
      <c r="C191" s="221" t="n">
        <v>0.02</v>
      </c>
      <c r="D191" s="221" t="n">
        <v>28.35</v>
      </c>
      <c r="E191" s="221" t="n">
        <v>0.01</v>
      </c>
      <c r="F191" s="221" t="n">
        <v>0.68</v>
      </c>
      <c r="G191" s="221" t="n">
        <v>1.17</v>
      </c>
      <c r="H191" s="221" t="n">
        <v>0.47</v>
      </c>
      <c r="I191" s="221" t="n">
        <v>5.84</v>
      </c>
      <c r="J191" s="221" t="n">
        <v>2.07</v>
      </c>
      <c r="K191" s="221" t="n">
        <v>24.64</v>
      </c>
      <c r="L191" s="221" t="n">
        <v>11.28</v>
      </c>
      <c r="M191" s="221" t="n">
        <v>61.73</v>
      </c>
      <c r="N191" s="221" t="n">
        <v>16.05</v>
      </c>
      <c r="O191" s="221" t="n">
        <v>220.75</v>
      </c>
      <c r="P191" s="221" t="n">
        <v>53.41</v>
      </c>
      <c r="Q191" s="221" t="n">
        <v>441</v>
      </c>
      <c r="R191" s="221" t="n">
        <v>11362</v>
      </c>
      <c r="S191" s="221" t="n">
        <v>410</v>
      </c>
      <c r="T191" s="221" t="n">
        <v>1080</v>
      </c>
      <c r="U191" s="221" t="n">
        <v>1.37</v>
      </c>
      <c r="V191" s="140" t="n">
        <v>426.47</v>
      </c>
      <c r="W191" s="22" t="n">
        <f aca="false">S191/T191</f>
        <v>0.37962962962963</v>
      </c>
      <c r="X191" s="22" t="n">
        <f aca="false">O191/I191</f>
        <v>37.7996575342466</v>
      </c>
      <c r="Y191" s="22" t="n">
        <f aca="false">K191/O191</f>
        <v>0.111619479048698</v>
      </c>
      <c r="Z191" s="22" t="n">
        <f aca="false">D191/F191</f>
        <v>41.6911764705882</v>
      </c>
      <c r="AA191" s="23" t="n">
        <f aca="false">D191/F191/Q191</f>
        <v>0.0945378151260504</v>
      </c>
      <c r="AB191" s="134" t="n">
        <v>0.549695445</v>
      </c>
      <c r="AC191" s="242" t="n">
        <v>613</v>
      </c>
      <c r="AD191" s="122" t="n">
        <v>-17.9</v>
      </c>
      <c r="AE191" s="114" t="n">
        <f aca="false">T191*(EXP(B191*0.0001551)+0.0072*EXP(B191*0.0009849))</f>
        <v>1090.70596552108</v>
      </c>
      <c r="AF191" s="114" t="n">
        <f aca="false">2.284+3.998*LOG(D191/((AE191*U191)^(1/2)))</f>
        <v>1.74562506377647</v>
      </c>
    </row>
    <row r="192" customFormat="false" ht="15" hidden="false" customHeight="false" outlineLevel="0" collapsed="false">
      <c r="A192" s="193" t="s">
        <v>1272</v>
      </c>
      <c r="B192" s="257" t="n">
        <v>14.5</v>
      </c>
      <c r="C192" s="221" t="n">
        <v>0.02</v>
      </c>
      <c r="D192" s="221" t="n">
        <v>35.56</v>
      </c>
      <c r="E192" s="221" t="n">
        <v>0.05</v>
      </c>
      <c r="F192" s="221" t="n">
        <v>0.74</v>
      </c>
      <c r="G192" s="221" t="n">
        <v>1.6</v>
      </c>
      <c r="H192" s="221" t="n">
        <v>0.56</v>
      </c>
      <c r="I192" s="221" t="n">
        <v>6.9</v>
      </c>
      <c r="J192" s="221" t="n">
        <v>2.17</v>
      </c>
      <c r="K192" s="221" t="n">
        <v>25.52</v>
      </c>
      <c r="L192" s="221" t="n">
        <v>10.7</v>
      </c>
      <c r="M192" s="221" t="n">
        <v>58.71</v>
      </c>
      <c r="N192" s="221" t="n">
        <v>14.65</v>
      </c>
      <c r="O192" s="221" t="n">
        <v>203.51</v>
      </c>
      <c r="P192" s="221" t="n">
        <v>48.05</v>
      </c>
      <c r="Q192" s="221" t="n">
        <v>416</v>
      </c>
      <c r="R192" s="221" t="n">
        <v>12228</v>
      </c>
      <c r="S192" s="221" t="n">
        <v>600</v>
      </c>
      <c r="T192" s="221" t="n">
        <v>1373</v>
      </c>
      <c r="U192" s="221" t="n">
        <v>1.38</v>
      </c>
      <c r="V192" s="140" t="n">
        <v>408.74</v>
      </c>
      <c r="W192" s="22" t="n">
        <f aca="false">S192/T192</f>
        <v>0.436999271667881</v>
      </c>
      <c r="X192" s="22" t="n">
        <f aca="false">O192/I192</f>
        <v>29.4942028985507</v>
      </c>
      <c r="Y192" s="22" t="n">
        <f aca="false">K192/O192</f>
        <v>0.125399243280428</v>
      </c>
      <c r="Z192" s="22" t="n">
        <f aca="false">D192/F192</f>
        <v>48.0540540540541</v>
      </c>
      <c r="AA192" s="23" t="n">
        <f aca="false">D192/F192/Q192</f>
        <v>0.115514553014553</v>
      </c>
      <c r="AB192" s="134" t="n">
        <v>0.515260826</v>
      </c>
      <c r="AC192" s="242" t="n">
        <v>613</v>
      </c>
      <c r="AD192" s="122" t="n">
        <v>-17.7</v>
      </c>
      <c r="AE192" s="114" t="n">
        <f aca="false">T192*(EXP(B192*0.0001551)+0.0072*EXP(B192*0.0009849))</f>
        <v>1386.11907275762</v>
      </c>
      <c r="AF192" s="114" t="n">
        <f aca="false">2.284+3.998*LOG(D192/((AE192*U192)^(1/2)))</f>
        <v>1.92466751374864</v>
      </c>
    </row>
    <row r="193" customFormat="false" ht="15" hidden="false" customHeight="false" outlineLevel="0" collapsed="false">
      <c r="A193" s="193" t="s">
        <v>1273</v>
      </c>
      <c r="B193" s="257" t="n">
        <v>14.8</v>
      </c>
      <c r="C193" s="221" t="n">
        <v>0.02</v>
      </c>
      <c r="D193" s="221" t="n">
        <v>20.51</v>
      </c>
      <c r="E193" s="221" t="n">
        <v>0.1</v>
      </c>
      <c r="F193" s="221" t="n">
        <v>1.63</v>
      </c>
      <c r="G193" s="221" t="n">
        <v>2.1</v>
      </c>
      <c r="H193" s="221" t="n">
        <v>0.77</v>
      </c>
      <c r="I193" s="221" t="n">
        <v>8.71</v>
      </c>
      <c r="J193" s="221" t="n">
        <v>2.31</v>
      </c>
      <c r="K193" s="221" t="n">
        <v>28.4</v>
      </c>
      <c r="L193" s="221" t="n">
        <v>11.34</v>
      </c>
      <c r="M193" s="221" t="n">
        <v>63.33</v>
      </c>
      <c r="N193" s="221" t="n">
        <v>15.73</v>
      </c>
      <c r="O193" s="221" t="n">
        <v>219.85</v>
      </c>
      <c r="P193" s="221" t="n">
        <v>50.15</v>
      </c>
      <c r="Q193" s="221" t="n">
        <v>460</v>
      </c>
      <c r="R193" s="221" t="n">
        <v>12470</v>
      </c>
      <c r="S193" s="221" t="n">
        <v>424</v>
      </c>
      <c r="T193" s="221" t="n">
        <v>914</v>
      </c>
      <c r="U193" s="221" t="n">
        <v>1.92</v>
      </c>
      <c r="V193" s="140" t="n">
        <v>424.95</v>
      </c>
      <c r="W193" s="22" t="n">
        <f aca="false">S193/T193</f>
        <v>0.463894967177243</v>
      </c>
      <c r="X193" s="22" t="n">
        <f aca="false">O193/I193</f>
        <v>25.2411021814007</v>
      </c>
      <c r="Y193" s="22" t="n">
        <f aca="false">K193/O193</f>
        <v>0.129178985672049</v>
      </c>
      <c r="Z193" s="22" t="n">
        <f aca="false">D193/F193</f>
        <v>12.5828220858896</v>
      </c>
      <c r="AA193" s="23" t="n">
        <f aca="false">D193/F193/Q193</f>
        <v>0.0273539610562817</v>
      </c>
      <c r="AB193" s="134" t="n">
        <v>0.550421811</v>
      </c>
      <c r="AC193" s="242" t="n">
        <v>637</v>
      </c>
      <c r="AD193" s="122" t="n">
        <v>-17.9</v>
      </c>
      <c r="AE193" s="114" t="n">
        <f aca="false">T193*(EXP(B193*0.0001551)+0.0072*EXP(B193*0.0009849))</f>
        <v>922.777906300692</v>
      </c>
      <c r="AF193" s="114" t="n">
        <f aca="false">2.284+3.998*LOG(D193/((AE193*U193)^(1/2)))</f>
        <v>1.03569027549041</v>
      </c>
    </row>
    <row r="194" customFormat="false" ht="15" hidden="false" customHeight="false" outlineLevel="0" collapsed="false">
      <c r="A194" s="193" t="s">
        <v>1274</v>
      </c>
      <c r="B194" s="257" t="n">
        <v>15.2</v>
      </c>
      <c r="C194" s="221" t="n">
        <v>0.09</v>
      </c>
      <c r="D194" s="221" t="n">
        <v>38.99</v>
      </c>
      <c r="E194" s="221" t="n">
        <v>0.05</v>
      </c>
      <c r="F194" s="221" t="n">
        <v>0.66</v>
      </c>
      <c r="G194" s="221" t="n">
        <v>1.72</v>
      </c>
      <c r="H194" s="221" t="n">
        <v>0.74</v>
      </c>
      <c r="I194" s="221" t="n">
        <v>12.09</v>
      </c>
      <c r="J194" s="221" t="n">
        <v>3.31</v>
      </c>
      <c r="K194" s="221" t="n">
        <v>40.07</v>
      </c>
      <c r="L194" s="221" t="n">
        <v>15.31</v>
      </c>
      <c r="M194" s="221" t="n">
        <v>77.86</v>
      </c>
      <c r="N194" s="221" t="n">
        <v>19.1</v>
      </c>
      <c r="O194" s="221" t="n">
        <v>239.14</v>
      </c>
      <c r="P194" s="221" t="n">
        <v>53.15</v>
      </c>
      <c r="Q194" s="221" t="n">
        <v>570</v>
      </c>
      <c r="R194" s="221" t="n">
        <v>11395</v>
      </c>
      <c r="S194" s="221" t="n">
        <v>497</v>
      </c>
      <c r="T194" s="221" t="n">
        <v>960</v>
      </c>
      <c r="U194" s="221" t="n">
        <v>1.93</v>
      </c>
      <c r="V194" s="140" t="n">
        <v>502.28</v>
      </c>
      <c r="W194" s="22" t="n">
        <f aca="false">S194/T194</f>
        <v>0.517708333333333</v>
      </c>
      <c r="X194" s="22" t="n">
        <f aca="false">O194/I194</f>
        <v>19.7799834574028</v>
      </c>
      <c r="Y194" s="22" t="n">
        <f aca="false">K194/O194</f>
        <v>0.167558752195367</v>
      </c>
      <c r="Z194" s="22" t="n">
        <f aca="false">D194/F194</f>
        <v>59.0757575757576</v>
      </c>
      <c r="AA194" s="23" t="n">
        <f aca="false">D194/F194/Q194</f>
        <v>0.103641679957469</v>
      </c>
      <c r="AB194" s="134" t="n">
        <v>0.49611</v>
      </c>
      <c r="AC194" s="242" t="n">
        <v>638</v>
      </c>
      <c r="AD194" s="122" t="n">
        <v>-16.8</v>
      </c>
      <c r="AE194" s="114" t="n">
        <f aca="false">T194*(EXP(B194*0.0001551)+0.0072*EXP(B194*0.0009849))</f>
        <v>969.282143469696</v>
      </c>
      <c r="AF194" s="114" t="n">
        <f aca="false">2.284+3.998*LOG(D194/((AE194*U194)^(1/2)))</f>
        <v>2.10388799968255</v>
      </c>
    </row>
    <row r="195" customFormat="false" ht="15" hidden="false" customHeight="false" outlineLevel="0" collapsed="false">
      <c r="A195" s="193" t="s">
        <v>1275</v>
      </c>
      <c r="B195" s="257" t="n">
        <v>14.2</v>
      </c>
      <c r="C195" s="221" t="n">
        <v>0</v>
      </c>
      <c r="D195" s="221" t="n">
        <v>29.59</v>
      </c>
      <c r="E195" s="221" t="n">
        <v>0.05</v>
      </c>
      <c r="F195" s="221" t="n">
        <v>0.48</v>
      </c>
      <c r="G195" s="221" t="n">
        <v>0.7</v>
      </c>
      <c r="H195" s="221" t="n">
        <v>0.53</v>
      </c>
      <c r="I195" s="221" t="n">
        <v>5.81</v>
      </c>
      <c r="J195" s="221" t="n">
        <v>1.77</v>
      </c>
      <c r="K195" s="221" t="n">
        <v>20.71</v>
      </c>
      <c r="L195" s="221" t="n">
        <v>7.76</v>
      </c>
      <c r="M195" s="221" t="n">
        <v>45</v>
      </c>
      <c r="N195" s="221" t="n">
        <v>11.45</v>
      </c>
      <c r="O195" s="221" t="n">
        <v>165.53</v>
      </c>
      <c r="P195" s="221" t="n">
        <v>38.44</v>
      </c>
      <c r="Q195" s="221" t="n">
        <v>326</v>
      </c>
      <c r="R195" s="221" t="n">
        <v>12269</v>
      </c>
      <c r="S195" s="221" t="n">
        <v>533</v>
      </c>
      <c r="T195" s="221" t="n">
        <v>1302</v>
      </c>
      <c r="U195" s="221" t="n">
        <v>2.26</v>
      </c>
      <c r="V195" s="140" t="n">
        <v>327.82</v>
      </c>
      <c r="W195" s="22" t="n">
        <f aca="false">S195/T195</f>
        <v>0.40937019969278</v>
      </c>
      <c r="X195" s="22" t="n">
        <f aca="false">O195/I195</f>
        <v>28.4905335628227</v>
      </c>
      <c r="Y195" s="22" t="n">
        <f aca="false">K195/O195</f>
        <v>0.125113272518577</v>
      </c>
      <c r="Z195" s="22" t="n">
        <f aca="false">D195/F195</f>
        <v>61.6458333333333</v>
      </c>
      <c r="AA195" s="23" t="n">
        <f aca="false">D195/F195/Q195</f>
        <v>0.189097648261759</v>
      </c>
      <c r="AB195" s="134" t="n">
        <v>0.803456592</v>
      </c>
      <c r="AC195" s="242" t="n">
        <v>650</v>
      </c>
      <c r="AD195" s="122" t="n">
        <v>-17.3</v>
      </c>
      <c r="AE195" s="114" t="n">
        <f aca="false">T195*(EXP(B195*0.0001551)+0.0072*EXP(B195*0.0009849))</f>
        <v>1314.37713844499</v>
      </c>
      <c r="AF195" s="114" t="n">
        <f aca="false">2.284+3.998*LOG(D195/((AE195*U195)^(1/2)))</f>
        <v>1.22345352762779</v>
      </c>
    </row>
    <row r="196" customFormat="false" ht="15" hidden="false" customHeight="false" outlineLevel="0" collapsed="false">
      <c r="A196" s="193" t="s">
        <v>1276</v>
      </c>
      <c r="B196" s="257" t="n">
        <v>15.5</v>
      </c>
      <c r="C196" s="221" t="n">
        <v>0.08</v>
      </c>
      <c r="D196" s="221" t="n">
        <v>24.66</v>
      </c>
      <c r="E196" s="221" t="n">
        <v>0.04</v>
      </c>
      <c r="F196" s="221" t="n">
        <v>0.49</v>
      </c>
      <c r="G196" s="221" t="n">
        <v>0.89</v>
      </c>
      <c r="H196" s="221" t="n">
        <v>0.4</v>
      </c>
      <c r="I196" s="221" t="n">
        <v>3.78</v>
      </c>
      <c r="J196" s="221" t="n">
        <v>1.42</v>
      </c>
      <c r="K196" s="221" t="n">
        <v>15.5</v>
      </c>
      <c r="L196" s="221" t="n">
        <v>6.35</v>
      </c>
      <c r="M196" s="221" t="n">
        <v>37.53</v>
      </c>
      <c r="N196" s="221" t="n">
        <v>9.85</v>
      </c>
      <c r="O196" s="221" t="n">
        <v>142.73</v>
      </c>
      <c r="P196" s="221" t="n">
        <v>34.03</v>
      </c>
      <c r="Q196" s="221" t="n">
        <v>272</v>
      </c>
      <c r="R196" s="221" t="n">
        <v>12251</v>
      </c>
      <c r="S196" s="221" t="n">
        <v>486</v>
      </c>
      <c r="T196" s="221" t="n">
        <v>1176</v>
      </c>
      <c r="U196" s="221" t="n">
        <v>2.5</v>
      </c>
      <c r="V196" s="140" t="n">
        <v>277.75</v>
      </c>
      <c r="W196" s="22" t="n">
        <f aca="false">S196/T196</f>
        <v>0.413265306122449</v>
      </c>
      <c r="X196" s="22" t="n">
        <f aca="false">O196/I196</f>
        <v>37.7592592592593</v>
      </c>
      <c r="Y196" s="22" t="n">
        <f aca="false">K196/O196</f>
        <v>0.108596651019407</v>
      </c>
      <c r="Z196" s="22" t="n">
        <f aca="false">D196/F196</f>
        <v>50.3265306122449</v>
      </c>
      <c r="AA196" s="23" t="n">
        <f aca="false">D196/F196/Q196</f>
        <v>0.185024009603842</v>
      </c>
      <c r="AB196" s="134" t="n">
        <v>0.666718833</v>
      </c>
      <c r="AC196" s="241" t="n">
        <v>658</v>
      </c>
      <c r="AD196" s="120" t="n">
        <v>-17.4</v>
      </c>
      <c r="AE196" s="114" t="n">
        <f aca="false">T196*(EXP(B196*0.0001551)+0.0072*EXP(B196*0.0009849))</f>
        <v>1187.42801537418</v>
      </c>
      <c r="AF196" s="114" t="n">
        <f aca="false">2.284+3.998*LOG(D196/((AE196*U196)^(1/2)))</f>
        <v>0.907566250527207</v>
      </c>
    </row>
    <row r="197" customFormat="false" ht="15" hidden="false" customHeight="false" outlineLevel="0" collapsed="false">
      <c r="A197" s="193" t="s">
        <v>1277</v>
      </c>
      <c r="B197" s="257" t="n">
        <v>15</v>
      </c>
      <c r="C197" s="221" t="n">
        <v>0.07</v>
      </c>
      <c r="D197" s="221" t="n">
        <v>36.36</v>
      </c>
      <c r="E197" s="221" t="n">
        <v>0.03</v>
      </c>
      <c r="F197" s="221" t="n">
        <v>0.88</v>
      </c>
      <c r="G197" s="221" t="n">
        <v>1.79</v>
      </c>
      <c r="H197" s="221" t="n">
        <v>0.64</v>
      </c>
      <c r="I197" s="221" t="n">
        <v>8.76</v>
      </c>
      <c r="J197" s="221" t="n">
        <v>2.53</v>
      </c>
      <c r="K197" s="221" t="n">
        <v>31.02</v>
      </c>
      <c r="L197" s="221" t="n">
        <v>12.93</v>
      </c>
      <c r="M197" s="221" t="n">
        <v>68.85</v>
      </c>
      <c r="N197" s="221" t="n">
        <v>17.42</v>
      </c>
      <c r="O197" s="221" t="n">
        <v>239.52</v>
      </c>
      <c r="P197" s="221" t="n">
        <v>56.05</v>
      </c>
      <c r="Q197" s="221" t="n">
        <v>490</v>
      </c>
      <c r="R197" s="221" t="n">
        <v>12138</v>
      </c>
      <c r="S197" s="221" t="n">
        <v>589</v>
      </c>
      <c r="T197" s="221" t="n">
        <v>1265</v>
      </c>
      <c r="U197" s="221" t="n">
        <v>2.77</v>
      </c>
      <c r="V197" s="140" t="n">
        <v>476.85</v>
      </c>
      <c r="W197" s="22" t="n">
        <f aca="false">S197/T197</f>
        <v>0.465612648221344</v>
      </c>
      <c r="X197" s="22" t="n">
        <f aca="false">O197/I197</f>
        <v>27.3424657534247</v>
      </c>
      <c r="Y197" s="22" t="n">
        <f aca="false">K197/O197</f>
        <v>0.129509018036072</v>
      </c>
      <c r="Z197" s="22" t="n">
        <f aca="false">D197/F197</f>
        <v>41.3181818181818</v>
      </c>
      <c r="AA197" s="23" t="n">
        <f aca="false">D197/F197/Q197</f>
        <v>0.0843228200371058</v>
      </c>
      <c r="AB197" s="134" t="n">
        <v>0.494111589</v>
      </c>
      <c r="AC197" s="241" t="n">
        <v>666</v>
      </c>
      <c r="AD197" s="120" t="n">
        <v>-16.6</v>
      </c>
      <c r="AE197" s="114" t="n">
        <f aca="false">T197*(EXP(B197*0.0001551)+0.0072*EXP(B197*0.0009849))</f>
        <v>1277.19000451736</v>
      </c>
      <c r="AF197" s="114" t="n">
        <f aca="false">2.284+3.998*LOG(D197/((AE197*U197)^(1/2)))</f>
        <v>1.42945242554934</v>
      </c>
    </row>
    <row r="198" customFormat="false" ht="15" hidden="false" customHeight="false" outlineLevel="0" collapsed="false">
      <c r="A198" s="193" t="s">
        <v>1278</v>
      </c>
      <c r="B198" s="257" t="n">
        <v>16</v>
      </c>
      <c r="C198" s="221" t="n">
        <v>0.07</v>
      </c>
      <c r="D198" s="221" t="n">
        <v>42.91</v>
      </c>
      <c r="E198" s="221" t="n">
        <v>0.07</v>
      </c>
      <c r="F198" s="221" t="n">
        <v>0.88</v>
      </c>
      <c r="G198" s="221" t="n">
        <v>2.24</v>
      </c>
      <c r="H198" s="221" t="n">
        <v>0.7</v>
      </c>
      <c r="I198" s="221" t="n">
        <v>9.11</v>
      </c>
      <c r="J198" s="221" t="n">
        <v>2.75</v>
      </c>
      <c r="K198" s="221" t="n">
        <v>37.25</v>
      </c>
      <c r="L198" s="221" t="n">
        <v>15.84</v>
      </c>
      <c r="M198" s="221" t="n">
        <v>85.33</v>
      </c>
      <c r="N198" s="221" t="n">
        <v>21.58</v>
      </c>
      <c r="O198" s="221" t="n">
        <v>290.13</v>
      </c>
      <c r="P198" s="221" t="n">
        <v>66.81</v>
      </c>
      <c r="Q198" s="221" t="n">
        <v>598</v>
      </c>
      <c r="R198" s="221" t="n">
        <v>11735</v>
      </c>
      <c r="S198" s="221" t="n">
        <v>610</v>
      </c>
      <c r="T198" s="221" t="n">
        <v>1360</v>
      </c>
      <c r="U198" s="221" t="n">
        <v>2.81</v>
      </c>
      <c r="V198" s="140" t="n">
        <v>575.67</v>
      </c>
      <c r="W198" s="22" t="n">
        <f aca="false">S198/T198</f>
        <v>0.448529411764706</v>
      </c>
      <c r="X198" s="22" t="n">
        <f aca="false">O198/I198</f>
        <v>31.847420417124</v>
      </c>
      <c r="Y198" s="22" t="n">
        <f aca="false">K198/O198</f>
        <v>0.128390721400751</v>
      </c>
      <c r="Z198" s="22" t="n">
        <f aca="false">D198/F198</f>
        <v>48.7613636363636</v>
      </c>
      <c r="AA198" s="23" t="n">
        <f aca="false">D198/F198/Q198</f>
        <v>0.0815407418668288</v>
      </c>
      <c r="AB198" s="134" t="n">
        <v>0.473738278</v>
      </c>
      <c r="AC198" s="241" t="n">
        <v>667</v>
      </c>
      <c r="AD198" s="120" t="n">
        <v>-16.4</v>
      </c>
      <c r="AE198" s="114" t="n">
        <f aca="false">T198*(EXP(B198*0.0001551)+0.0072*EXP(B198*0.0009849))</f>
        <v>1373.32669561068</v>
      </c>
      <c r="AF198" s="114" t="n">
        <f aca="false">2.284+3.998*LOG(D198/((AE198*U198)^(1/2)))</f>
        <v>1.64159505700193</v>
      </c>
    </row>
    <row r="199" customFormat="false" ht="15" hidden="false" customHeight="false" outlineLevel="0" collapsed="false">
      <c r="A199" s="193" t="s">
        <v>1279</v>
      </c>
      <c r="B199" s="257" t="n">
        <v>16.1</v>
      </c>
      <c r="C199" s="221" t="n">
        <v>0</v>
      </c>
      <c r="D199" s="221" t="n">
        <v>24.18</v>
      </c>
      <c r="E199" s="221" t="n">
        <v>0.05</v>
      </c>
      <c r="F199" s="221" t="n">
        <v>0.25</v>
      </c>
      <c r="G199" s="221" t="n">
        <v>0.71</v>
      </c>
      <c r="H199" s="221" t="n">
        <v>0.41</v>
      </c>
      <c r="I199" s="221" t="n">
        <v>4.72</v>
      </c>
      <c r="J199" s="221" t="n">
        <v>1.54</v>
      </c>
      <c r="K199" s="221" t="n">
        <v>20.16</v>
      </c>
      <c r="L199" s="221" t="n">
        <v>9.11</v>
      </c>
      <c r="M199" s="221" t="n">
        <v>54.13</v>
      </c>
      <c r="N199" s="221" t="n">
        <v>14.68</v>
      </c>
      <c r="O199" s="221" t="n">
        <v>214.46</v>
      </c>
      <c r="P199" s="221" t="n">
        <v>52.33</v>
      </c>
      <c r="Q199" s="221" t="n">
        <v>374</v>
      </c>
      <c r="R199" s="221" t="n">
        <v>11929</v>
      </c>
      <c r="S199" s="221" t="n">
        <v>383</v>
      </c>
      <c r="T199" s="221" t="n">
        <v>1065</v>
      </c>
      <c r="U199" s="221" t="n">
        <v>3.27</v>
      </c>
      <c r="V199" s="140" t="n">
        <v>396.73</v>
      </c>
      <c r="W199" s="22" t="n">
        <f aca="false">S199/T199</f>
        <v>0.35962441314554</v>
      </c>
      <c r="X199" s="22" t="n">
        <f aca="false">O199/I199</f>
        <v>45.4364406779661</v>
      </c>
      <c r="Y199" s="22" t="n">
        <f aca="false">K199/O199</f>
        <v>0.0940035437843887</v>
      </c>
      <c r="Z199" s="22" t="n">
        <f aca="false">D199/F199</f>
        <v>96.72</v>
      </c>
      <c r="AA199" s="23" t="n">
        <f aca="false">D199/F199/Q199</f>
        <v>0.258609625668449</v>
      </c>
      <c r="AB199" s="134" t="n">
        <v>0.684711021</v>
      </c>
      <c r="AC199" s="241" t="n">
        <v>679</v>
      </c>
      <c r="AD199" s="120" t="n">
        <v>-17</v>
      </c>
      <c r="AE199" s="114" t="n">
        <f aca="false">T199*(EXP(B199*0.0001551)+0.0072*EXP(B199*0.0009849))</f>
        <v>1075.45330512328</v>
      </c>
      <c r="AF199" s="114" t="n">
        <f aca="false">2.284+3.998*LOG(D199/((AE199*U199)^(1/2)))</f>
        <v>0.726325790309165</v>
      </c>
    </row>
    <row r="200" customFormat="false" ht="15" hidden="false" customHeight="false" outlineLevel="0" collapsed="false">
      <c r="A200" s="193" t="s">
        <v>1280</v>
      </c>
      <c r="B200" s="257" t="n">
        <v>15.4</v>
      </c>
      <c r="C200" s="221" t="n">
        <v>0.01</v>
      </c>
      <c r="D200" s="221" t="n">
        <v>27.54</v>
      </c>
      <c r="E200" s="221" t="n">
        <v>0.04</v>
      </c>
      <c r="F200" s="221" t="n">
        <v>0.62</v>
      </c>
      <c r="G200" s="221" t="n">
        <v>0.87</v>
      </c>
      <c r="H200" s="221" t="n">
        <v>0.22</v>
      </c>
      <c r="I200" s="221" t="n">
        <v>4.25</v>
      </c>
      <c r="J200" s="221" t="n">
        <v>1.3</v>
      </c>
      <c r="K200" s="221" t="n">
        <v>16.21</v>
      </c>
      <c r="L200" s="221" t="n">
        <v>7.01</v>
      </c>
      <c r="M200" s="221" t="n">
        <v>40.76</v>
      </c>
      <c r="N200" s="221" t="n">
        <v>10.6</v>
      </c>
      <c r="O200" s="221" t="n">
        <v>150.78</v>
      </c>
      <c r="P200" s="221" t="n">
        <v>37.57</v>
      </c>
      <c r="Q200" s="221" t="n">
        <v>285</v>
      </c>
      <c r="R200" s="221" t="n">
        <v>11778</v>
      </c>
      <c r="S200" s="221" t="n">
        <v>468</v>
      </c>
      <c r="T200" s="221" t="n">
        <v>1284</v>
      </c>
      <c r="U200" s="221" t="n">
        <v>4.78</v>
      </c>
      <c r="V200" s="140" t="n">
        <v>297.78</v>
      </c>
      <c r="W200" s="22" t="n">
        <f aca="false">S200/T200</f>
        <v>0.364485981308411</v>
      </c>
      <c r="X200" s="22" t="n">
        <f aca="false">O200/I200</f>
        <v>35.4776470588235</v>
      </c>
      <c r="Y200" s="22" t="n">
        <f aca="false">K200/O200</f>
        <v>0.107507627006234</v>
      </c>
      <c r="Z200" s="22" t="n">
        <f aca="false">D200/F200</f>
        <v>44.4193548387097</v>
      </c>
      <c r="AA200" s="23" t="n">
        <f aca="false">D200/F200/Q200</f>
        <v>0.155857385398981</v>
      </c>
      <c r="AB200" s="134" t="n">
        <v>0.349777786</v>
      </c>
      <c r="AC200" s="241" t="n">
        <v>711</v>
      </c>
      <c r="AD200" s="120" t="n">
        <v>-16.4</v>
      </c>
      <c r="AE200" s="114" t="n">
        <f aca="false">T200*(EXP(B200*0.0001551)+0.0072*EXP(B200*0.0009849))</f>
        <v>1296.45663988969</v>
      </c>
      <c r="AF200" s="114" t="n">
        <f aca="false">2.284+3.998*LOG(D200/((AE200*U200)^(1/2)))</f>
        <v>0.460396215820904</v>
      </c>
    </row>
    <row r="201" customFormat="false" ht="15" hidden="false" customHeight="false" outlineLevel="0" collapsed="false">
      <c r="A201" s="193" t="s">
        <v>1281</v>
      </c>
      <c r="B201" s="257" t="n">
        <v>15.1</v>
      </c>
      <c r="C201" s="221" t="n">
        <v>0</v>
      </c>
      <c r="D201" s="221" t="n">
        <v>37.47</v>
      </c>
      <c r="E201" s="221" t="n">
        <v>0.02</v>
      </c>
      <c r="F201" s="221" t="n">
        <v>0.98</v>
      </c>
      <c r="G201" s="221" t="n">
        <v>1.55</v>
      </c>
      <c r="H201" s="221" t="n">
        <v>0.49</v>
      </c>
      <c r="I201" s="221" t="n">
        <v>7.02</v>
      </c>
      <c r="J201" s="221" t="n">
        <v>1.97</v>
      </c>
      <c r="K201" s="221" t="n">
        <v>22.29</v>
      </c>
      <c r="L201" s="221" t="n">
        <v>9.66</v>
      </c>
      <c r="M201" s="221" t="n">
        <v>54.8</v>
      </c>
      <c r="N201" s="221" t="n">
        <v>14.21</v>
      </c>
      <c r="O201" s="221" t="n">
        <v>200.55</v>
      </c>
      <c r="P201" s="221" t="n">
        <v>46.59</v>
      </c>
      <c r="Q201" s="221" t="n">
        <v>395</v>
      </c>
      <c r="R201" s="221" t="n">
        <v>11280</v>
      </c>
      <c r="S201" s="221" t="n">
        <v>675</v>
      </c>
      <c r="T201" s="221" t="n">
        <v>1706</v>
      </c>
      <c r="U201" s="221" t="n">
        <v>4.8</v>
      </c>
      <c r="V201" s="140" t="n">
        <v>397.6</v>
      </c>
      <c r="W201" s="22" t="n">
        <f aca="false">S201/T201</f>
        <v>0.395662368112544</v>
      </c>
      <c r="X201" s="22" t="n">
        <f aca="false">O201/I201</f>
        <v>28.5683760683761</v>
      </c>
      <c r="Y201" s="22" t="n">
        <f aca="false">K201/O201</f>
        <v>0.11114435302917</v>
      </c>
      <c r="Z201" s="22" t="n">
        <f aca="false">D201/F201</f>
        <v>38.234693877551</v>
      </c>
      <c r="AA201" s="23" t="n">
        <f aca="false">D201/F201/Q201</f>
        <v>0.0967966933608887</v>
      </c>
      <c r="AB201" s="134" t="n">
        <v>0.454135351</v>
      </c>
      <c r="AC201" s="241" t="n">
        <v>712</v>
      </c>
      <c r="AD201" s="120" t="n">
        <v>-16.1</v>
      </c>
      <c r="AE201" s="114" t="n">
        <f aca="false">T201*(EXP(B201*0.0001551)+0.0072*EXP(B201*0.0009849))</f>
        <v>1722.46739219056</v>
      </c>
      <c r="AF201" s="114" t="n">
        <f aca="false">2.284+3.998*LOG(D201/((AE201*U201)^(1/2)))</f>
        <v>0.744720304315671</v>
      </c>
    </row>
    <row r="202" customFormat="false" ht="15" hidden="false" customHeight="false" outlineLevel="0" collapsed="false">
      <c r="A202" s="193" t="s">
        <v>1282</v>
      </c>
      <c r="B202" s="257" t="n">
        <v>15.1</v>
      </c>
      <c r="C202" s="221" t="n">
        <v>0.01</v>
      </c>
      <c r="D202" s="221" t="n">
        <v>48.03</v>
      </c>
      <c r="E202" s="221" t="n">
        <v>0.03</v>
      </c>
      <c r="F202" s="221" t="n">
        <v>1.07</v>
      </c>
      <c r="G202" s="221" t="n">
        <v>1.99</v>
      </c>
      <c r="H202" s="221" t="n">
        <v>0.88</v>
      </c>
      <c r="I202" s="221" t="n">
        <v>10.13</v>
      </c>
      <c r="J202" s="221" t="n">
        <v>2.91</v>
      </c>
      <c r="K202" s="221" t="n">
        <v>35.61</v>
      </c>
      <c r="L202" s="221" t="n">
        <v>14.91</v>
      </c>
      <c r="M202" s="221" t="n">
        <v>80.89</v>
      </c>
      <c r="N202" s="221" t="n">
        <v>20.97</v>
      </c>
      <c r="O202" s="221" t="n">
        <v>277.48</v>
      </c>
      <c r="P202" s="221" t="n">
        <v>64.46</v>
      </c>
      <c r="Q202" s="221" t="n">
        <v>598</v>
      </c>
      <c r="R202" s="221" t="n">
        <v>11617</v>
      </c>
      <c r="S202" s="221" t="n">
        <v>911</v>
      </c>
      <c r="T202" s="221" t="n">
        <v>1646</v>
      </c>
      <c r="U202" s="221" t="n">
        <v>5.16</v>
      </c>
      <c r="V202" s="140" t="n">
        <v>559.37</v>
      </c>
      <c r="W202" s="22" t="n">
        <f aca="false">S202/T202</f>
        <v>0.553462940461725</v>
      </c>
      <c r="X202" s="22" t="n">
        <f aca="false">O202/I202</f>
        <v>27.3919052319842</v>
      </c>
      <c r="Y202" s="22" t="n">
        <f aca="false">K202/O202</f>
        <v>0.128333573590889</v>
      </c>
      <c r="Z202" s="22" t="n">
        <f aca="false">D202/F202</f>
        <v>44.8878504672897</v>
      </c>
      <c r="AA202" s="23" t="n">
        <f aca="false">D202/F202/Q202</f>
        <v>0.0750632950958022</v>
      </c>
      <c r="AB202" s="134" t="n">
        <v>0.599204472</v>
      </c>
      <c r="AC202" s="241" t="n">
        <v>718</v>
      </c>
      <c r="AD202" s="120" t="n">
        <v>-15.5</v>
      </c>
      <c r="AE202" s="114" t="n">
        <f aca="false">T202*(EXP(B202*0.0001551)+0.0072*EXP(B202*0.0009849))</f>
        <v>1661.88823420027</v>
      </c>
      <c r="AF202" s="114" t="n">
        <f aca="false">2.284+3.998*LOG(D202/((AE202*U202)^(1/2)))</f>
        <v>1.14411754338479</v>
      </c>
    </row>
    <row r="203" customFormat="false" ht="15" hidden="false" customHeight="false" outlineLevel="0" collapsed="false">
      <c r="A203" s="193" t="s">
        <v>1283</v>
      </c>
      <c r="B203" s="257" t="n">
        <v>16.9</v>
      </c>
      <c r="C203" s="221" t="n">
        <v>0.02</v>
      </c>
      <c r="D203" s="221" t="n">
        <v>29.51</v>
      </c>
      <c r="E203" s="221" t="n">
        <v>0.04</v>
      </c>
      <c r="F203" s="221" t="n">
        <v>0.87</v>
      </c>
      <c r="G203" s="221" t="n">
        <v>1.48</v>
      </c>
      <c r="H203" s="221" t="n">
        <v>0.71</v>
      </c>
      <c r="I203" s="221" t="n">
        <v>6.86</v>
      </c>
      <c r="J203" s="221" t="n">
        <v>2.14</v>
      </c>
      <c r="K203" s="221" t="n">
        <v>27.68</v>
      </c>
      <c r="L203" s="221" t="n">
        <v>11.59</v>
      </c>
      <c r="M203" s="221" t="n">
        <v>63.04</v>
      </c>
      <c r="N203" s="221" t="n">
        <v>16.69</v>
      </c>
      <c r="O203" s="221" t="n">
        <v>221.57</v>
      </c>
      <c r="P203" s="221" t="n">
        <v>53.37</v>
      </c>
      <c r="Q203" s="221" t="n">
        <v>451</v>
      </c>
      <c r="R203" s="221" t="n">
        <v>11322</v>
      </c>
      <c r="S203" s="221" t="n">
        <v>579</v>
      </c>
      <c r="T203" s="221" t="n">
        <v>1202</v>
      </c>
      <c r="U203" s="221" t="n">
        <v>0.44</v>
      </c>
      <c r="V203" s="140" t="n">
        <v>435.57</v>
      </c>
      <c r="W203" s="22" t="n">
        <f aca="false">S203/T203</f>
        <v>0.481697171381032</v>
      </c>
      <c r="X203" s="22" t="n">
        <f aca="false">O203/I203</f>
        <v>32.298833819242</v>
      </c>
      <c r="Y203" s="22" t="n">
        <f aca="false">K203/O203</f>
        <v>0.124926659746356</v>
      </c>
      <c r="Z203" s="22" t="n">
        <f aca="false">D203/F203</f>
        <v>33.9195402298851</v>
      </c>
      <c r="AA203" s="23" t="n">
        <f aca="false">D203/F203/Q203</f>
        <v>0.0752096235695899</v>
      </c>
      <c r="AB203" s="134" t="n">
        <v>0.681222632</v>
      </c>
      <c r="AC203" s="242" t="n">
        <v>539</v>
      </c>
      <c r="AD203" s="122" t="n">
        <v>-19.5</v>
      </c>
      <c r="AE203" s="114" t="n">
        <f aca="false">T203*(EXP(B203*0.0001551)+0.0072*EXP(B203*0.0009849))</f>
        <v>1213.9544596155</v>
      </c>
      <c r="AF203" s="114" t="n">
        <f aca="false">2.284+3.998*LOG(D203/((AE203*U203)^(1/2)))</f>
        <v>2.70835441190591</v>
      </c>
    </row>
    <row r="204" customFormat="false" ht="15" hidden="false" customHeight="false" outlineLevel="0" collapsed="false">
      <c r="A204" s="193" t="s">
        <v>1284</v>
      </c>
      <c r="B204" s="257" t="n">
        <v>16.5</v>
      </c>
      <c r="C204" s="221" t="n">
        <v>0.02</v>
      </c>
      <c r="D204" s="221" t="n">
        <v>30.9</v>
      </c>
      <c r="E204" s="221" t="n">
        <v>0.05</v>
      </c>
      <c r="F204" s="221" t="n">
        <v>0.44</v>
      </c>
      <c r="G204" s="221" t="n">
        <v>1.76</v>
      </c>
      <c r="H204" s="221" t="n">
        <v>0.58</v>
      </c>
      <c r="I204" s="221" t="n">
        <v>5.71</v>
      </c>
      <c r="J204" s="221" t="n">
        <v>1.66</v>
      </c>
      <c r="K204" s="221" t="n">
        <v>20.85</v>
      </c>
      <c r="L204" s="221" t="n">
        <v>8.45</v>
      </c>
      <c r="M204" s="221" t="n">
        <v>47.38</v>
      </c>
      <c r="N204" s="221" t="n">
        <v>12.55</v>
      </c>
      <c r="O204" s="221" t="n">
        <v>169.76</v>
      </c>
      <c r="P204" s="221" t="n">
        <v>40.26</v>
      </c>
      <c r="Q204" s="221" t="n">
        <v>330</v>
      </c>
      <c r="R204" s="221" t="n">
        <v>11596</v>
      </c>
      <c r="S204" s="221" t="n">
        <v>627</v>
      </c>
      <c r="T204" s="221" t="n">
        <v>1367</v>
      </c>
      <c r="U204" s="221" t="n">
        <v>0.69</v>
      </c>
      <c r="V204" s="140" t="n">
        <v>340.37</v>
      </c>
      <c r="W204" s="22" t="n">
        <f aca="false">S204/T204</f>
        <v>0.458668617410388</v>
      </c>
      <c r="X204" s="22" t="n">
        <f aca="false">O204/I204</f>
        <v>29.7302977232925</v>
      </c>
      <c r="Y204" s="22" t="n">
        <f aca="false">K204/O204</f>
        <v>0.122820452403393</v>
      </c>
      <c r="Z204" s="22" t="n">
        <f aca="false">D204/F204</f>
        <v>70.2272727272727</v>
      </c>
      <c r="AA204" s="23" t="n">
        <f aca="false">D204/F204/Q204</f>
        <v>0.212809917355372</v>
      </c>
      <c r="AB204" s="134" t="n">
        <v>0.559341755</v>
      </c>
      <c r="AC204" s="242" t="n">
        <v>567</v>
      </c>
      <c r="AD204" s="122" t="n">
        <v>-18.9</v>
      </c>
      <c r="AE204" s="114" t="n">
        <f aca="false">T204*(EXP(B204*0.0001551)+0.0072*EXP(B204*0.0009849))</f>
        <v>1380.5064923577</v>
      </c>
      <c r="AF204" s="114" t="n">
        <f aca="false">2.284+3.998*LOG(D204/((AE204*U204)^(1/2)))</f>
        <v>2.28605779997946</v>
      </c>
    </row>
    <row r="205" customFormat="false" ht="15" hidden="false" customHeight="false" outlineLevel="0" collapsed="false">
      <c r="A205" s="193" t="s">
        <v>1285</v>
      </c>
      <c r="B205" s="257" t="n">
        <v>14.9</v>
      </c>
      <c r="C205" s="221" t="n">
        <v>0.02</v>
      </c>
      <c r="D205" s="221" t="n">
        <v>39.81</v>
      </c>
      <c r="E205" s="221" t="n">
        <v>0.08</v>
      </c>
      <c r="F205" s="221" t="n">
        <v>1.83</v>
      </c>
      <c r="G205" s="221" t="n">
        <v>2.99</v>
      </c>
      <c r="H205" s="221" t="n">
        <v>1.12</v>
      </c>
      <c r="I205" s="221" t="n">
        <v>12.1</v>
      </c>
      <c r="J205" s="221" t="n">
        <v>3.33</v>
      </c>
      <c r="K205" s="221" t="n">
        <v>34.83</v>
      </c>
      <c r="L205" s="221" t="n">
        <v>13.52</v>
      </c>
      <c r="M205" s="221" t="n">
        <v>66.35</v>
      </c>
      <c r="N205" s="221" t="n">
        <v>15.7</v>
      </c>
      <c r="O205" s="221" t="n">
        <v>190.05</v>
      </c>
      <c r="P205" s="221" t="n">
        <v>41.36</v>
      </c>
      <c r="Q205" s="221" t="n">
        <v>477</v>
      </c>
      <c r="R205" s="221" t="n">
        <v>11591</v>
      </c>
      <c r="S205" s="221" t="n">
        <v>869</v>
      </c>
      <c r="T205" s="221" t="n">
        <v>1275</v>
      </c>
      <c r="U205" s="221" t="n">
        <v>0.74</v>
      </c>
      <c r="V205" s="140" t="n">
        <v>423.09</v>
      </c>
      <c r="W205" s="22" t="n">
        <f aca="false">S205/T205</f>
        <v>0.68156862745098</v>
      </c>
      <c r="X205" s="22" t="n">
        <f aca="false">O205/I205</f>
        <v>15.7066115702479</v>
      </c>
      <c r="Y205" s="22" t="n">
        <f aca="false">K205/O205</f>
        <v>0.183267561168114</v>
      </c>
      <c r="Z205" s="22" t="n">
        <f aca="false">D205/F205</f>
        <v>21.7540983606557</v>
      </c>
      <c r="AA205" s="23" t="n">
        <f aca="false">D205/F205/Q205</f>
        <v>0.0456060762277898</v>
      </c>
      <c r="AB205" s="134" t="n">
        <v>0.569263552</v>
      </c>
      <c r="AC205" s="242" t="n">
        <v>571</v>
      </c>
      <c r="AD205" s="122" t="n">
        <v>-18.3</v>
      </c>
      <c r="AE205" s="114" t="n">
        <f aca="false">T205*(EXP(B205*0.0001551)+0.0072*EXP(B205*0.0009849))</f>
        <v>1287.26562948301</v>
      </c>
      <c r="AF205" s="114" t="n">
        <f aca="false">2.284+3.998*LOG(D205/((AE205*U205)^(1/2)))</f>
        <v>2.72594783927766</v>
      </c>
    </row>
    <row r="206" customFormat="false" ht="15" hidden="false" customHeight="false" outlineLevel="0" collapsed="false">
      <c r="A206" s="193" t="s">
        <v>1286</v>
      </c>
      <c r="B206" s="257" t="n">
        <v>14.6</v>
      </c>
      <c r="C206" s="221" t="n">
        <v>0.04</v>
      </c>
      <c r="D206" s="221" t="n">
        <v>31.91</v>
      </c>
      <c r="E206" s="221" t="n">
        <v>0.07</v>
      </c>
      <c r="F206" s="221" t="n">
        <v>1.17</v>
      </c>
      <c r="G206" s="221" t="n">
        <v>1.88</v>
      </c>
      <c r="H206" s="221" t="n">
        <v>0.65</v>
      </c>
      <c r="I206" s="221" t="n">
        <v>7.06</v>
      </c>
      <c r="J206" s="221" t="n">
        <v>2.37</v>
      </c>
      <c r="K206" s="221" t="n">
        <v>30.82</v>
      </c>
      <c r="L206" s="221" t="n">
        <v>13</v>
      </c>
      <c r="M206" s="221" t="n">
        <v>73.85</v>
      </c>
      <c r="N206" s="221" t="n">
        <v>19.03</v>
      </c>
      <c r="O206" s="221" t="n">
        <v>252.09</v>
      </c>
      <c r="P206" s="221" t="n">
        <v>60.54</v>
      </c>
      <c r="Q206" s="221" t="n">
        <v>503</v>
      </c>
      <c r="R206" s="221" t="n">
        <v>10776</v>
      </c>
      <c r="S206" s="221" t="n">
        <v>588</v>
      </c>
      <c r="T206" s="221" t="n">
        <v>1224</v>
      </c>
      <c r="U206" s="221" t="n">
        <v>0.82</v>
      </c>
      <c r="V206" s="140" t="n">
        <v>494.48</v>
      </c>
      <c r="W206" s="22" t="n">
        <f aca="false">S206/T206</f>
        <v>0.480392156862745</v>
      </c>
      <c r="X206" s="22" t="n">
        <f aca="false">O206/I206</f>
        <v>35.7067988668555</v>
      </c>
      <c r="Y206" s="22" t="n">
        <f aca="false">K206/O206</f>
        <v>0.122257923757388</v>
      </c>
      <c r="Z206" s="22" t="n">
        <f aca="false">D206/F206</f>
        <v>27.2735042735043</v>
      </c>
      <c r="AA206" s="23" t="n">
        <f aca="false">D206/F206/Q206</f>
        <v>0.0542216784761516</v>
      </c>
      <c r="AB206" s="134" t="n">
        <v>0.545450968</v>
      </c>
      <c r="AC206" s="242" t="n">
        <v>578</v>
      </c>
      <c r="AD206" s="122" t="n">
        <v>-18.5</v>
      </c>
      <c r="AE206" s="114" t="n">
        <f aca="false">T206*(EXP(B206*0.0001551)+0.0072*EXP(B206*0.0009849))</f>
        <v>1235.71527912041</v>
      </c>
      <c r="AF206" s="114" t="n">
        <f aca="false">2.284+3.998*LOG(D206/((AE206*U206)^(1/2)))</f>
        <v>2.28824055749686</v>
      </c>
    </row>
    <row r="207" customFormat="false" ht="15" hidden="false" customHeight="false" outlineLevel="0" collapsed="false">
      <c r="A207" s="193" t="s">
        <v>782</v>
      </c>
      <c r="B207" s="257" t="n">
        <v>15</v>
      </c>
      <c r="C207" s="221" t="n">
        <v>0.01</v>
      </c>
      <c r="D207" s="221" t="n">
        <v>46.77</v>
      </c>
      <c r="E207" s="221" t="n">
        <v>0.09</v>
      </c>
      <c r="F207" s="221" t="n">
        <v>1.75</v>
      </c>
      <c r="G207" s="221" t="n">
        <v>1.88</v>
      </c>
      <c r="H207" s="221" t="n">
        <v>1.14</v>
      </c>
      <c r="I207" s="221" t="n">
        <v>12.2</v>
      </c>
      <c r="J207" s="221" t="n">
        <v>3.8</v>
      </c>
      <c r="K207" s="221" t="n">
        <v>46.44</v>
      </c>
      <c r="L207" s="221" t="n">
        <v>18.8</v>
      </c>
      <c r="M207" s="221" t="n">
        <v>99.26</v>
      </c>
      <c r="N207" s="221" t="n">
        <v>25.51</v>
      </c>
      <c r="O207" s="221" t="n">
        <v>318</v>
      </c>
      <c r="P207" s="221" t="n">
        <v>72.73</v>
      </c>
      <c r="Q207" s="221" t="n">
        <v>710</v>
      </c>
      <c r="R207" s="221" t="n">
        <v>10742</v>
      </c>
      <c r="S207" s="221" t="n">
        <v>798</v>
      </c>
      <c r="T207" s="221" t="n">
        <v>1537</v>
      </c>
      <c r="U207" s="221" t="n">
        <v>1.24</v>
      </c>
      <c r="V207" s="140" t="n">
        <v>648.38</v>
      </c>
      <c r="W207" s="22" t="n">
        <f aca="false">S207/T207</f>
        <v>0.519193233571893</v>
      </c>
      <c r="X207" s="22" t="n">
        <f aca="false">O207/I207</f>
        <v>26.0655737704918</v>
      </c>
      <c r="Y207" s="22" t="n">
        <f aca="false">K207/O207</f>
        <v>0.146037735849057</v>
      </c>
      <c r="Z207" s="22" t="n">
        <f aca="false">D207/F207</f>
        <v>26.7257142857143</v>
      </c>
      <c r="AA207" s="23" t="n">
        <f aca="false">D207/F207/Q207</f>
        <v>0.0376418511066398</v>
      </c>
      <c r="AB207" s="134" t="n">
        <v>0.72772894</v>
      </c>
      <c r="AC207" s="242" t="n">
        <v>606</v>
      </c>
      <c r="AD207" s="122" t="n">
        <v>-17.5</v>
      </c>
      <c r="AE207" s="114" t="n">
        <f aca="false">T207*(EXP(B207*0.0001551)+0.0072*EXP(B207*0.0009849))</f>
        <v>1551.81109639777</v>
      </c>
      <c r="AF207" s="114" t="n">
        <f aca="false">2.284+3.998*LOG(D207/((AE207*U207)^(1/2)))</f>
        <v>2.39529272907962</v>
      </c>
    </row>
    <row r="208" customFormat="false" ht="15" hidden="false" customHeight="false" outlineLevel="0" collapsed="false">
      <c r="A208" s="193" t="s">
        <v>1287</v>
      </c>
      <c r="B208" s="257" t="n">
        <v>16.9</v>
      </c>
      <c r="C208" s="221" t="n">
        <v>0.03</v>
      </c>
      <c r="D208" s="221" t="n">
        <v>39.98</v>
      </c>
      <c r="E208" s="221" t="n">
        <v>0.07</v>
      </c>
      <c r="F208" s="221" t="n">
        <v>1.66</v>
      </c>
      <c r="G208" s="221" t="n">
        <v>2.69</v>
      </c>
      <c r="H208" s="221" t="n">
        <v>0.98</v>
      </c>
      <c r="I208" s="221" t="n">
        <v>13.2</v>
      </c>
      <c r="J208" s="221" t="n">
        <v>3.75</v>
      </c>
      <c r="K208" s="221" t="n">
        <v>43</v>
      </c>
      <c r="L208" s="221" t="n">
        <v>15.99</v>
      </c>
      <c r="M208" s="221" t="n">
        <v>88.63</v>
      </c>
      <c r="N208" s="221" t="n">
        <v>21.5</v>
      </c>
      <c r="O208" s="221" t="n">
        <v>276.29</v>
      </c>
      <c r="P208" s="221" t="n">
        <v>62.65</v>
      </c>
      <c r="Q208" s="221" t="n">
        <v>621</v>
      </c>
      <c r="R208" s="221" t="n">
        <v>11485</v>
      </c>
      <c r="S208" s="221" t="n">
        <v>666</v>
      </c>
      <c r="T208" s="221" t="n">
        <v>1155</v>
      </c>
      <c r="U208" s="221" t="n">
        <v>1.29</v>
      </c>
      <c r="V208" s="140" t="n">
        <v>570.42</v>
      </c>
      <c r="W208" s="22" t="n">
        <f aca="false">S208/T208</f>
        <v>0.576623376623377</v>
      </c>
      <c r="X208" s="22" t="n">
        <f aca="false">O208/I208</f>
        <v>20.9310606060606</v>
      </c>
      <c r="Y208" s="22" t="n">
        <f aca="false">K208/O208</f>
        <v>0.155633573419233</v>
      </c>
      <c r="Z208" s="22" t="n">
        <f aca="false">D208/F208</f>
        <v>24.0843373493976</v>
      </c>
      <c r="AA208" s="23" t="n">
        <f aca="false">D208/F208/Q208</f>
        <v>0.0387831519313971</v>
      </c>
      <c r="AB208" s="134" t="n">
        <v>0.502789969</v>
      </c>
      <c r="AC208" s="242" t="n">
        <v>608</v>
      </c>
      <c r="AD208" s="122" t="n">
        <v>-17.5</v>
      </c>
      <c r="AE208" s="114" t="n">
        <f aca="false">T208*(EXP(B208*0.0001551)+0.0072*EXP(B208*0.0009849))</f>
        <v>1166.48702234268</v>
      </c>
      <c r="AF208" s="114" t="n">
        <f aca="false">2.284+3.998*LOG(D208/((AE208*U208)^(1/2)))</f>
        <v>2.33640569967527</v>
      </c>
    </row>
    <row r="209" customFormat="false" ht="15" hidden="false" customHeight="false" outlineLevel="0" collapsed="false">
      <c r="A209" s="193" t="s">
        <v>1288</v>
      </c>
      <c r="B209" s="257" t="n">
        <v>17.1</v>
      </c>
      <c r="C209" s="221" t="n">
        <v>0.05</v>
      </c>
      <c r="D209" s="221" t="n">
        <v>34.98</v>
      </c>
      <c r="E209" s="221" t="n">
        <v>0.03</v>
      </c>
      <c r="F209" s="221" t="n">
        <v>0.61</v>
      </c>
      <c r="G209" s="221" t="n">
        <v>1.29</v>
      </c>
      <c r="H209" s="221" t="n">
        <v>0.53</v>
      </c>
      <c r="I209" s="221" t="n">
        <v>6.39</v>
      </c>
      <c r="J209" s="221" t="n">
        <v>1.63</v>
      </c>
      <c r="K209" s="221" t="n">
        <v>19.2</v>
      </c>
      <c r="L209" s="221" t="n">
        <v>8.77</v>
      </c>
      <c r="M209" s="221" t="n">
        <v>49.88</v>
      </c>
      <c r="N209" s="221" t="n">
        <v>13.82</v>
      </c>
      <c r="O209" s="221" t="n">
        <v>189.24</v>
      </c>
      <c r="P209" s="221" t="n">
        <v>45.6</v>
      </c>
      <c r="Q209" s="221" t="n">
        <v>360</v>
      </c>
      <c r="R209" s="221" t="n">
        <v>11531</v>
      </c>
      <c r="S209" s="221" t="n">
        <v>769</v>
      </c>
      <c r="T209" s="221" t="n">
        <v>1657</v>
      </c>
      <c r="U209" s="221" t="n">
        <v>1.95</v>
      </c>
      <c r="V209" s="140" t="n">
        <v>372.02</v>
      </c>
      <c r="W209" s="22" t="n">
        <f aca="false">S209/T209</f>
        <v>0.464091732045866</v>
      </c>
      <c r="X209" s="22" t="n">
        <f aca="false">O209/I209</f>
        <v>29.6150234741784</v>
      </c>
      <c r="Y209" s="22" t="n">
        <f aca="false">K209/O209</f>
        <v>0.10145846544071</v>
      </c>
      <c r="Z209" s="22" t="n">
        <f aca="false">D209/F209</f>
        <v>57.344262295082</v>
      </c>
      <c r="AA209" s="23" t="n">
        <f aca="false">D209/F209/Q209</f>
        <v>0.159289617486339</v>
      </c>
      <c r="AB209" s="134" t="n">
        <v>0.564357395</v>
      </c>
      <c r="AC209" s="242" t="n">
        <v>638</v>
      </c>
      <c r="AD209" s="122" t="n">
        <v>-17.4</v>
      </c>
      <c r="AE209" s="114" t="n">
        <f aca="false">T209*(EXP(B209*0.0001551)+0.0072*EXP(B209*0.0009849))</f>
        <v>1673.53357580997</v>
      </c>
      <c r="AF209" s="114" t="n">
        <f aca="false">2.284+3.998*LOG(D209/((AE209*U209)^(1/2)))</f>
        <v>1.43236716736652</v>
      </c>
    </row>
    <row r="210" customFormat="false" ht="15" hidden="false" customHeight="false" outlineLevel="0" collapsed="false">
      <c r="A210" s="193" t="s">
        <v>784</v>
      </c>
      <c r="B210" s="257" t="n">
        <v>16.2</v>
      </c>
      <c r="C210" s="221" t="n">
        <v>0</v>
      </c>
      <c r="D210" s="221" t="n">
        <v>50.99</v>
      </c>
      <c r="E210" s="221" t="n">
        <v>0.06</v>
      </c>
      <c r="F210" s="221" t="n">
        <v>1.34</v>
      </c>
      <c r="G210" s="221" t="n">
        <v>1.7</v>
      </c>
      <c r="H210" s="221" t="n">
        <v>0.84</v>
      </c>
      <c r="I210" s="221" t="n">
        <v>10.43</v>
      </c>
      <c r="J210" s="221" t="n">
        <v>3.25</v>
      </c>
      <c r="K210" s="221" t="n">
        <v>43.2</v>
      </c>
      <c r="L210" s="221" t="n">
        <v>18.64</v>
      </c>
      <c r="M210" s="221" t="n">
        <v>103</v>
      </c>
      <c r="N210" s="221" t="n">
        <v>25.92</v>
      </c>
      <c r="O210" s="221" t="n">
        <v>331.24</v>
      </c>
      <c r="P210" s="221" t="n">
        <v>76.35</v>
      </c>
      <c r="Q210" s="221" t="n">
        <v>701</v>
      </c>
      <c r="R210" s="221" t="n">
        <v>11573</v>
      </c>
      <c r="S210" s="221" t="n">
        <v>861</v>
      </c>
      <c r="T210" s="221" t="n">
        <v>1635</v>
      </c>
      <c r="U210" s="221" t="n">
        <v>2.29</v>
      </c>
      <c r="V210" s="140" t="n">
        <v>666.96</v>
      </c>
      <c r="W210" s="22" t="n">
        <f aca="false">S210/T210</f>
        <v>0.526605504587156</v>
      </c>
      <c r="X210" s="22" t="n">
        <f aca="false">O210/I210</f>
        <v>31.758389261745</v>
      </c>
      <c r="Y210" s="22" t="n">
        <f aca="false">K210/O210</f>
        <v>0.130419031517933</v>
      </c>
      <c r="Z210" s="22" t="n">
        <f aca="false">D210/F210</f>
        <v>38.0522388059702</v>
      </c>
      <c r="AA210" s="23" t="n">
        <f aca="false">D210/F210/Q210</f>
        <v>0.0542827943023825</v>
      </c>
      <c r="AB210" s="134" t="n">
        <v>0.609868646</v>
      </c>
      <c r="AC210" s="241" t="n">
        <v>651</v>
      </c>
      <c r="AD210" s="120" t="n">
        <v>-16.5</v>
      </c>
      <c r="AE210" s="114" t="n">
        <f aca="false">T210*(EXP(B210*0.0001551)+0.0072*EXP(B210*0.0009849))</f>
        <v>1651.07463227279</v>
      </c>
      <c r="AF210" s="114" t="n">
        <f aca="false">2.284+3.998*LOG(D210/((AE210*U210)^(1/2)))</f>
        <v>1.958898305773</v>
      </c>
    </row>
    <row r="211" customFormat="false" ht="15" hidden="false" customHeight="false" outlineLevel="0" collapsed="false">
      <c r="A211" s="193" t="s">
        <v>1289</v>
      </c>
      <c r="B211" s="257" t="n">
        <v>15.3</v>
      </c>
      <c r="C211" s="221" t="n">
        <v>0.09</v>
      </c>
      <c r="D211" s="221" t="n">
        <v>53.02</v>
      </c>
      <c r="E211" s="221" t="n">
        <v>0.1</v>
      </c>
      <c r="F211" s="221" t="n">
        <v>1.29</v>
      </c>
      <c r="G211" s="221" t="n">
        <v>2.15</v>
      </c>
      <c r="H211" s="221" t="n">
        <v>1.23</v>
      </c>
      <c r="I211" s="221" t="n">
        <v>11.88</v>
      </c>
      <c r="J211" s="221" t="n">
        <v>4.01</v>
      </c>
      <c r="K211" s="221" t="n">
        <v>45.37</v>
      </c>
      <c r="L211" s="221" t="n">
        <v>19.39</v>
      </c>
      <c r="M211" s="221" t="n">
        <v>102.68</v>
      </c>
      <c r="N211" s="221" t="n">
        <v>26.23</v>
      </c>
      <c r="O211" s="221" t="n">
        <v>356.81</v>
      </c>
      <c r="P211" s="221" t="n">
        <v>79.57</v>
      </c>
      <c r="Q211" s="221" t="n">
        <v>743</v>
      </c>
      <c r="R211" s="221" t="n">
        <v>10060</v>
      </c>
      <c r="S211" s="221" t="n">
        <v>1147</v>
      </c>
      <c r="T211" s="221" t="n">
        <v>1971</v>
      </c>
      <c r="U211" s="221" t="n">
        <v>2.43</v>
      </c>
      <c r="V211" s="140" t="n">
        <v>703.82</v>
      </c>
      <c r="W211" s="22" t="n">
        <f aca="false">S211/T211</f>
        <v>0.581938102486048</v>
      </c>
      <c r="X211" s="22" t="n">
        <f aca="false">O211/I211</f>
        <v>30.0345117845118</v>
      </c>
      <c r="Y211" s="22" t="n">
        <f aca="false">K211/O211</f>
        <v>0.127154508001457</v>
      </c>
      <c r="Z211" s="22" t="n">
        <f aca="false">D211/F211</f>
        <v>41.1007751937985</v>
      </c>
      <c r="AA211" s="23" t="n">
        <f aca="false">D211/F211/Q211</f>
        <v>0.0553173286592173</v>
      </c>
      <c r="AB211" s="134" t="n">
        <v>0.744048587</v>
      </c>
      <c r="AC211" s="241" t="n">
        <v>655</v>
      </c>
      <c r="AD211" s="120" t="n">
        <v>-16.6</v>
      </c>
      <c r="AE211" s="114" t="n">
        <f aca="false">T211*(EXP(B211*0.0001551)+0.0072*EXP(B211*0.0009849))</f>
        <v>1990.08946225643</v>
      </c>
      <c r="AF211" s="114" t="n">
        <f aca="false">2.284+3.998*LOG(D211/((AE211*U211)^(1/2)))</f>
        <v>1.8130367456715</v>
      </c>
    </row>
    <row r="212" customFormat="false" ht="15" hidden="false" customHeight="false" outlineLevel="0" collapsed="false">
      <c r="A212" s="193" t="s">
        <v>1290</v>
      </c>
      <c r="B212" s="257" t="n">
        <v>15.6</v>
      </c>
      <c r="C212" s="221" t="n">
        <v>0.04</v>
      </c>
      <c r="D212" s="221" t="n">
        <v>27.52</v>
      </c>
      <c r="E212" s="221" t="n">
        <v>0.05</v>
      </c>
      <c r="F212" s="221" t="n">
        <v>0.57</v>
      </c>
      <c r="G212" s="221" t="n">
        <v>1.2</v>
      </c>
      <c r="H212" s="221" t="n">
        <v>0.55</v>
      </c>
      <c r="I212" s="221" t="n">
        <v>6.65</v>
      </c>
      <c r="J212" s="221" t="n">
        <v>1.79</v>
      </c>
      <c r="K212" s="221" t="n">
        <v>22.79</v>
      </c>
      <c r="L212" s="221" t="n">
        <v>9.41</v>
      </c>
      <c r="M212" s="221" t="n">
        <v>49.84</v>
      </c>
      <c r="N212" s="221" t="n">
        <v>13.17</v>
      </c>
      <c r="O212" s="221" t="n">
        <v>173.79</v>
      </c>
      <c r="P212" s="221" t="n">
        <v>42.56</v>
      </c>
      <c r="Q212" s="221" t="n">
        <v>354</v>
      </c>
      <c r="R212" s="221" t="n">
        <v>10783</v>
      </c>
      <c r="S212" s="221" t="n">
        <v>433</v>
      </c>
      <c r="T212" s="221" t="n">
        <v>925</v>
      </c>
      <c r="U212" s="221" t="n">
        <v>2.59</v>
      </c>
      <c r="V212" s="140" t="n">
        <v>349.93</v>
      </c>
      <c r="W212" s="22" t="n">
        <f aca="false">S212/T212</f>
        <v>0.468108108108108</v>
      </c>
      <c r="X212" s="22" t="n">
        <f aca="false">O212/I212</f>
        <v>26.1338345864662</v>
      </c>
      <c r="Y212" s="22" t="n">
        <f aca="false">K212/O212</f>
        <v>0.131135278209333</v>
      </c>
      <c r="Z212" s="22" t="n">
        <f aca="false">D212/F212</f>
        <v>48.280701754386</v>
      </c>
      <c r="AA212" s="23" t="n">
        <f aca="false">D212/F212/Q212</f>
        <v>0.136386163147983</v>
      </c>
      <c r="AB212" s="134" t="n">
        <v>0.595230092</v>
      </c>
      <c r="AC212" s="241" t="n">
        <v>660</v>
      </c>
      <c r="AD212" s="120" t="n">
        <v>-17</v>
      </c>
      <c r="AE212" s="114" t="n">
        <f aca="false">T212*(EXP(B212*0.0001551)+0.0072*EXP(B212*0.0009849))</f>
        <v>934.003920096946</v>
      </c>
      <c r="AF212" s="114" t="n">
        <f aca="false">2.284+3.998*LOG(D212/((AE212*U212)^(1/2)))</f>
        <v>1.27580114368292</v>
      </c>
    </row>
    <row r="213" customFormat="false" ht="15" hidden="false" customHeight="false" outlineLevel="0" collapsed="false">
      <c r="A213" s="193" t="s">
        <v>1291</v>
      </c>
      <c r="B213" s="257" t="n">
        <v>14.1</v>
      </c>
      <c r="C213" s="221" t="n">
        <v>0.07</v>
      </c>
      <c r="D213" s="221" t="n">
        <v>25.02</v>
      </c>
      <c r="E213" s="221" t="n">
        <v>0.06</v>
      </c>
      <c r="F213" s="221" t="n">
        <v>1.59</v>
      </c>
      <c r="G213" s="221" t="n">
        <v>2.6</v>
      </c>
      <c r="H213" s="221" t="n">
        <v>0.72</v>
      </c>
      <c r="I213" s="221" t="n">
        <v>12.57</v>
      </c>
      <c r="J213" s="221" t="n">
        <v>3.48</v>
      </c>
      <c r="K213" s="221" t="n">
        <v>41.45</v>
      </c>
      <c r="L213" s="221" t="n">
        <v>17.62</v>
      </c>
      <c r="M213" s="221" t="n">
        <v>92.62</v>
      </c>
      <c r="N213" s="221" t="n">
        <v>22.82</v>
      </c>
      <c r="O213" s="221" t="n">
        <v>299.15</v>
      </c>
      <c r="P213" s="221" t="n">
        <v>70.01</v>
      </c>
      <c r="Q213" s="221" t="n">
        <v>665</v>
      </c>
      <c r="R213" s="221" t="n">
        <v>10677</v>
      </c>
      <c r="S213" s="221" t="n">
        <v>568</v>
      </c>
      <c r="T213" s="221" t="n">
        <v>819</v>
      </c>
      <c r="U213" s="221" t="n">
        <v>3.25</v>
      </c>
      <c r="V213" s="140" t="n">
        <v>589.78</v>
      </c>
      <c r="W213" s="22" t="n">
        <f aca="false">S213/T213</f>
        <v>0.693528693528694</v>
      </c>
      <c r="X213" s="22" t="n">
        <f aca="false">O213/I213</f>
        <v>23.7987271280827</v>
      </c>
      <c r="Y213" s="22" t="n">
        <f aca="false">K213/O213</f>
        <v>0.138559251211767</v>
      </c>
      <c r="Z213" s="22" t="n">
        <f aca="false">D213/F213</f>
        <v>15.7358490566038</v>
      </c>
      <c r="AA213" s="23" t="n">
        <f aca="false">D213/F213/Q213</f>
        <v>0.0236629309121861</v>
      </c>
      <c r="AB213" s="134" t="n">
        <v>0.385036427</v>
      </c>
      <c r="AC213" s="241" t="n">
        <v>679</v>
      </c>
      <c r="AD213" s="120" t="n">
        <v>-16.7</v>
      </c>
      <c r="AE213" s="114" t="n">
        <f aca="false">T213*(EXP(B213*0.0001551)+0.0072*EXP(B213*0.0009849))</f>
        <v>826.772299819283</v>
      </c>
      <c r="AF213" s="114" t="n">
        <f aca="false">2.284+3.998*LOG(D213/((AE213*U213)^(1/2)))</f>
        <v>1.01924335894803</v>
      </c>
    </row>
    <row r="214" customFormat="false" ht="15" hidden="false" customHeight="false" outlineLevel="0" collapsed="false">
      <c r="A214" s="193" t="s">
        <v>1292</v>
      </c>
      <c r="B214" s="257" t="n">
        <v>15.5</v>
      </c>
      <c r="C214" s="221" t="n">
        <v>0</v>
      </c>
      <c r="D214" s="221" t="n">
        <v>32.23</v>
      </c>
      <c r="E214" s="221" t="n">
        <v>0.03</v>
      </c>
      <c r="F214" s="221" t="n">
        <v>0.76</v>
      </c>
      <c r="G214" s="221" t="n">
        <v>1.38</v>
      </c>
      <c r="H214" s="221" t="n">
        <v>0.56</v>
      </c>
      <c r="I214" s="221" t="n">
        <v>6.26</v>
      </c>
      <c r="J214" s="221" t="n">
        <v>2.01</v>
      </c>
      <c r="K214" s="221" t="n">
        <v>24.52</v>
      </c>
      <c r="L214" s="221" t="n">
        <v>9.89</v>
      </c>
      <c r="M214" s="221" t="n">
        <v>52.15</v>
      </c>
      <c r="N214" s="221" t="n">
        <v>13.63</v>
      </c>
      <c r="O214" s="221" t="n">
        <v>177.76</v>
      </c>
      <c r="P214" s="221" t="n">
        <v>41</v>
      </c>
      <c r="Q214" s="221" t="n">
        <v>386</v>
      </c>
      <c r="R214" s="221" t="n">
        <v>11139</v>
      </c>
      <c r="S214" s="221" t="n">
        <v>689</v>
      </c>
      <c r="T214" s="221" t="n">
        <v>1330</v>
      </c>
      <c r="U214" s="221" t="n">
        <v>3.98</v>
      </c>
      <c r="V214" s="140" t="n">
        <v>362.18</v>
      </c>
      <c r="W214" s="22" t="n">
        <f aca="false">S214/T214</f>
        <v>0.518045112781955</v>
      </c>
      <c r="X214" s="22" t="n">
        <f aca="false">O214/I214</f>
        <v>28.3961661341853</v>
      </c>
      <c r="Y214" s="22" t="n">
        <f aca="false">K214/O214</f>
        <v>0.137938793879388</v>
      </c>
      <c r="Z214" s="22" t="n">
        <f aca="false">D214/F214</f>
        <v>42.4078947368421</v>
      </c>
      <c r="AA214" s="23" t="n">
        <f aca="false">D214/F214/Q214</f>
        <v>0.109865012271612</v>
      </c>
      <c r="AB214" s="134" t="n">
        <v>0.582485276</v>
      </c>
      <c r="AC214" s="241" t="n">
        <v>695</v>
      </c>
      <c r="AD214" s="120" t="n">
        <v>-16.4</v>
      </c>
      <c r="AE214" s="114" t="n">
        <f aca="false">T214*(EXP(B214*0.0001551)+0.0072*EXP(B214*0.0009849))</f>
        <v>1342.92454119698</v>
      </c>
      <c r="AF214" s="114" t="n">
        <f aca="false">2.284+3.998*LOG(D214/((AE214*U214)^(1/2)))</f>
        <v>0.861883271196584</v>
      </c>
    </row>
    <row r="215" customFormat="false" ht="15" hidden="false" customHeight="false" outlineLevel="0" collapsed="false">
      <c r="A215" s="193" t="s">
        <v>1293</v>
      </c>
      <c r="B215" s="257" t="n">
        <v>15</v>
      </c>
      <c r="C215" s="221" t="n">
        <v>0.05</v>
      </c>
      <c r="D215" s="221" t="n">
        <v>33.23</v>
      </c>
      <c r="E215" s="221" t="n">
        <v>0.04</v>
      </c>
      <c r="F215" s="221" t="n">
        <v>1.1</v>
      </c>
      <c r="G215" s="221" t="n">
        <v>1.49</v>
      </c>
      <c r="H215" s="221" t="n">
        <v>0.7</v>
      </c>
      <c r="I215" s="221" t="n">
        <v>7.11</v>
      </c>
      <c r="J215" s="221" t="n">
        <v>2.16</v>
      </c>
      <c r="K215" s="221" t="n">
        <v>25.66</v>
      </c>
      <c r="L215" s="221" t="n">
        <v>10.56</v>
      </c>
      <c r="M215" s="221" t="n">
        <v>57.82</v>
      </c>
      <c r="N215" s="221" t="n">
        <v>14.39</v>
      </c>
      <c r="O215" s="221" t="n">
        <v>195.86</v>
      </c>
      <c r="P215" s="221" t="n">
        <v>46.05</v>
      </c>
      <c r="Q215" s="221" t="n">
        <v>410</v>
      </c>
      <c r="R215" s="221" t="n">
        <v>11423</v>
      </c>
      <c r="S215" s="221" t="n">
        <v>565</v>
      </c>
      <c r="T215" s="221" t="n">
        <v>1202</v>
      </c>
      <c r="U215" s="221" t="n">
        <v>4.6</v>
      </c>
      <c r="V215" s="140" t="n">
        <v>396.22</v>
      </c>
      <c r="W215" s="22" t="n">
        <f aca="false">S215/T215</f>
        <v>0.470049916805325</v>
      </c>
      <c r="X215" s="22" t="n">
        <f aca="false">O215/I215</f>
        <v>27.5471167369902</v>
      </c>
      <c r="Y215" s="22" t="n">
        <f aca="false">K215/O215</f>
        <v>0.131011947309303</v>
      </c>
      <c r="Z215" s="22" t="n">
        <f aca="false">D215/F215</f>
        <v>30.2090909090909</v>
      </c>
      <c r="AA215" s="23" t="n">
        <f aca="false">D215/F215/Q215</f>
        <v>0.0736807095343681</v>
      </c>
      <c r="AB215" s="134" t="n">
        <v>0.657496947</v>
      </c>
      <c r="AC215" s="241" t="n">
        <v>708</v>
      </c>
      <c r="AD215" s="120" t="n">
        <v>-16</v>
      </c>
      <c r="AE215" s="114" t="n">
        <f aca="false">T215*(EXP(B215*0.0001551)+0.0072*EXP(B215*0.0009849))</f>
        <v>1213.58291338329</v>
      </c>
      <c r="AF215" s="114" t="n">
        <f aca="false">2.284+3.998*LOG(D215/((AE215*U215)^(1/2)))</f>
        <v>0.87717056199176</v>
      </c>
    </row>
    <row r="216" customFormat="false" ht="15" hidden="false" customHeight="false" outlineLevel="0" collapsed="false">
      <c r="A216" s="193" t="s">
        <v>1294</v>
      </c>
      <c r="B216" s="257" t="n">
        <v>14.3</v>
      </c>
      <c r="C216" s="221" t="n">
        <v>0</v>
      </c>
      <c r="D216" s="221" t="n">
        <v>37.38</v>
      </c>
      <c r="E216" s="221" t="n">
        <v>0.03</v>
      </c>
      <c r="F216" s="221" t="n">
        <v>0.74</v>
      </c>
      <c r="G216" s="221" t="n">
        <v>1.43</v>
      </c>
      <c r="H216" s="221" t="n">
        <v>0.51</v>
      </c>
      <c r="I216" s="221" t="n">
        <v>7.54</v>
      </c>
      <c r="J216" s="221" t="n">
        <v>2.28</v>
      </c>
      <c r="K216" s="221" t="n">
        <v>28.93</v>
      </c>
      <c r="L216" s="221" t="n">
        <v>12.75</v>
      </c>
      <c r="M216" s="221" t="n">
        <v>73.05</v>
      </c>
      <c r="N216" s="221" t="n">
        <v>19.11</v>
      </c>
      <c r="O216" s="221" t="n">
        <v>226.04</v>
      </c>
      <c r="P216" s="221" t="n">
        <v>60.25</v>
      </c>
      <c r="Q216" s="221" t="n">
        <v>505</v>
      </c>
      <c r="R216" s="221" t="n">
        <v>13102</v>
      </c>
      <c r="S216" s="221" t="n">
        <v>660</v>
      </c>
      <c r="T216" s="221" t="n">
        <v>1258</v>
      </c>
      <c r="U216" s="221" t="n">
        <v>1.63</v>
      </c>
      <c r="V216" s="140" t="n">
        <v>470.04</v>
      </c>
      <c r="W216" s="22" t="n">
        <f aca="false">S216/T216</f>
        <v>0.524642289348172</v>
      </c>
      <c r="X216" s="22" t="n">
        <f aca="false">O216/I216</f>
        <v>29.9787798408488</v>
      </c>
      <c r="Y216" s="22" t="n">
        <f aca="false">K216/O216</f>
        <v>0.127986197133251</v>
      </c>
      <c r="Z216" s="22" t="n">
        <f aca="false">D216/F216</f>
        <v>50.5135135135135</v>
      </c>
      <c r="AA216" s="23" t="n">
        <f aca="false">D216/F216/Q216</f>
        <v>0.1000267594327</v>
      </c>
      <c r="AB216" s="134" t="n">
        <v>0.474832153</v>
      </c>
      <c r="AC216" s="242" t="n">
        <v>625</v>
      </c>
      <c r="AD216" s="122" t="n">
        <v>-17.3</v>
      </c>
      <c r="AE216" s="114" t="n">
        <f aca="false">T216*(EXP(B216*0.0001551)+0.0072*EXP(B216*0.0009849))</f>
        <v>1269.97932285627</v>
      </c>
      <c r="AF216" s="114" t="n">
        <f aca="false">2.284+3.998*LOG(D216/((AE216*U216)^(1/2)))</f>
        <v>1.94275938491105</v>
      </c>
    </row>
    <row r="217" customFormat="false" ht="15" hidden="false" customHeight="false" outlineLevel="0" collapsed="false">
      <c r="A217" s="193" t="s">
        <v>1295</v>
      </c>
      <c r="B217" s="257" t="n">
        <v>15.1</v>
      </c>
      <c r="C217" s="221" t="n">
        <v>0.01</v>
      </c>
      <c r="D217" s="221" t="n">
        <v>35.18</v>
      </c>
      <c r="E217" s="221" t="n">
        <v>0.04</v>
      </c>
      <c r="F217" s="221" t="n">
        <v>0.61</v>
      </c>
      <c r="G217" s="221" t="n">
        <v>1.35</v>
      </c>
      <c r="H217" s="221" t="n">
        <v>0.49</v>
      </c>
      <c r="I217" s="221" t="n">
        <v>7.18</v>
      </c>
      <c r="J217" s="221" t="n">
        <v>2.23</v>
      </c>
      <c r="K217" s="221" t="n">
        <v>27.19</v>
      </c>
      <c r="L217" s="221" t="n">
        <v>11.82</v>
      </c>
      <c r="M217" s="221" t="n">
        <v>64.01</v>
      </c>
      <c r="N217" s="221" t="n">
        <v>16.84</v>
      </c>
      <c r="O217" s="221" t="n">
        <v>195.99</v>
      </c>
      <c r="P217" s="221" t="n">
        <v>51.81</v>
      </c>
      <c r="Q217" s="221" t="n">
        <v>450</v>
      </c>
      <c r="R217" s="221" t="n">
        <v>13334</v>
      </c>
      <c r="S217" s="221" t="n">
        <v>671</v>
      </c>
      <c r="T217" s="221" t="n">
        <v>1276</v>
      </c>
      <c r="U217" s="221" t="n">
        <v>1.94</v>
      </c>
      <c r="V217" s="140" t="n">
        <v>414.75</v>
      </c>
      <c r="W217" s="22" t="n">
        <f aca="false">S217/T217</f>
        <v>0.525862068965517</v>
      </c>
      <c r="X217" s="22" t="n">
        <f aca="false">O217/I217</f>
        <v>27.2966573816156</v>
      </c>
      <c r="Y217" s="22" t="n">
        <f aca="false">K217/O217</f>
        <v>0.13873156793714</v>
      </c>
      <c r="Z217" s="22" t="n">
        <f aca="false">D217/F217</f>
        <v>57.672131147541</v>
      </c>
      <c r="AA217" s="23" t="n">
        <f aca="false">D217/F217/Q217</f>
        <v>0.12816029143898</v>
      </c>
      <c r="AB217" s="134" t="n">
        <v>0.48116121</v>
      </c>
      <c r="AC217" s="242" t="n">
        <v>638</v>
      </c>
      <c r="AD217" s="122" t="n">
        <v>-17.2</v>
      </c>
      <c r="AE217" s="114" t="n">
        <f aca="false">T217*(EXP(B217*0.0001551)+0.0072*EXP(B217*0.0009849))</f>
        <v>1288.31675992682</v>
      </c>
      <c r="AF217" s="114" t="n">
        <f aca="false">2.284+3.998*LOG(D217/((AE217*U217)^(1/2)))</f>
        <v>1.67383980006575</v>
      </c>
    </row>
    <row r="218" customFormat="false" ht="15" hidden="false" customHeight="false" outlineLevel="0" collapsed="false">
      <c r="A218" s="193" t="s">
        <v>1296</v>
      </c>
      <c r="B218" s="257" t="n">
        <v>15</v>
      </c>
      <c r="C218" s="221" t="n">
        <v>0.02</v>
      </c>
      <c r="D218" s="221" t="n">
        <v>40.43</v>
      </c>
      <c r="E218" s="221" t="n">
        <v>0.05</v>
      </c>
      <c r="F218" s="221" t="n">
        <v>0.76</v>
      </c>
      <c r="G218" s="221" t="n">
        <v>1.52</v>
      </c>
      <c r="H218" s="221" t="n">
        <v>0.61</v>
      </c>
      <c r="I218" s="221" t="n">
        <v>7.55</v>
      </c>
      <c r="J218" s="221" t="n">
        <v>2.51</v>
      </c>
      <c r="K218" s="221" t="n">
        <v>29.19</v>
      </c>
      <c r="L218" s="221" t="n">
        <v>12.83</v>
      </c>
      <c r="M218" s="221" t="n">
        <v>69.88</v>
      </c>
      <c r="N218" s="221" t="n">
        <v>18.33</v>
      </c>
      <c r="O218" s="221" t="n">
        <v>220.67</v>
      </c>
      <c r="P218" s="221" t="n">
        <v>59.19</v>
      </c>
      <c r="Q218" s="221" t="n">
        <v>483</v>
      </c>
      <c r="R218" s="221" t="n">
        <v>13483</v>
      </c>
      <c r="S218" s="221" t="n">
        <v>731</v>
      </c>
      <c r="T218" s="221" t="n">
        <v>1446</v>
      </c>
      <c r="U218" s="221" t="n">
        <v>2.25</v>
      </c>
      <c r="V218" s="140" t="n">
        <v>463.54</v>
      </c>
      <c r="W218" s="22" t="n">
        <f aca="false">S218/T218</f>
        <v>0.505532503457815</v>
      </c>
      <c r="X218" s="22" t="n">
        <f aca="false">O218/I218</f>
        <v>29.2278145695364</v>
      </c>
      <c r="Y218" s="22" t="n">
        <f aca="false">K218/O218</f>
        <v>0.132278968595641</v>
      </c>
      <c r="Z218" s="22" t="n">
        <f aca="false">D218/F218</f>
        <v>53.1973684210526</v>
      </c>
      <c r="AA218" s="23" t="n">
        <f aca="false">D218/F218/Q218</f>
        <v>0.110139479132614</v>
      </c>
      <c r="AB218" s="134" t="n">
        <v>0.550501111</v>
      </c>
      <c r="AC218" s="242" t="n">
        <v>649</v>
      </c>
      <c r="AD218" s="122" t="n">
        <v>-16.9</v>
      </c>
      <c r="AE218" s="114" t="n">
        <f aca="false">T218*(EXP(B218*0.0001551)+0.0072*EXP(B218*0.0009849))</f>
        <v>1459.93418698189</v>
      </c>
      <c r="AF218" s="114" t="n">
        <f aca="false">2.284+3.998*LOG(D218/((AE218*U218)^(1/2)))</f>
        <v>1.67808648048007</v>
      </c>
    </row>
    <row r="219" customFormat="false" ht="15" hidden="false" customHeight="false" outlineLevel="0" collapsed="false">
      <c r="A219" s="193" t="s">
        <v>1297</v>
      </c>
      <c r="B219" s="257" t="n">
        <v>14.7</v>
      </c>
      <c r="C219" s="221" t="n">
        <v>0.06</v>
      </c>
      <c r="D219" s="221" t="n">
        <v>34.36</v>
      </c>
      <c r="E219" s="221" t="n">
        <v>0.05</v>
      </c>
      <c r="F219" s="221" t="n">
        <v>0.58</v>
      </c>
      <c r="G219" s="221" t="n">
        <v>1.19</v>
      </c>
      <c r="H219" s="221" t="n">
        <v>0.49</v>
      </c>
      <c r="I219" s="221" t="n">
        <v>6.34</v>
      </c>
      <c r="J219" s="221" t="n">
        <v>1.8</v>
      </c>
      <c r="K219" s="221" t="n">
        <v>23.56</v>
      </c>
      <c r="L219" s="221" t="n">
        <v>10.1</v>
      </c>
      <c r="M219" s="221" t="n">
        <v>57.5</v>
      </c>
      <c r="N219" s="221" t="n">
        <v>15.48</v>
      </c>
      <c r="O219" s="221" t="n">
        <v>191.88</v>
      </c>
      <c r="P219" s="221" t="n">
        <v>53.56</v>
      </c>
      <c r="Q219" s="221" t="n">
        <v>398</v>
      </c>
      <c r="R219" s="221" t="n">
        <v>13688</v>
      </c>
      <c r="S219" s="221" t="n">
        <v>586</v>
      </c>
      <c r="T219" s="221" t="n">
        <v>1397</v>
      </c>
      <c r="U219" s="221" t="n">
        <v>2.41</v>
      </c>
      <c r="V219" s="140" t="n">
        <v>396.95</v>
      </c>
      <c r="W219" s="22" t="n">
        <f aca="false">S219/T219</f>
        <v>0.419470293486042</v>
      </c>
      <c r="X219" s="22" t="n">
        <f aca="false">O219/I219</f>
        <v>30.2649842271293</v>
      </c>
      <c r="Y219" s="22" t="n">
        <f aca="false">K219/O219</f>
        <v>0.122785074004586</v>
      </c>
      <c r="Z219" s="22" t="n">
        <f aca="false">D219/F219</f>
        <v>59.2413793103448</v>
      </c>
      <c r="AA219" s="23" t="n">
        <f aca="false">D219/F219/Q219</f>
        <v>0.148847686709409</v>
      </c>
      <c r="AB219" s="134" t="n">
        <v>0.545383011</v>
      </c>
      <c r="AC219" s="242" t="n">
        <v>655</v>
      </c>
      <c r="AD219" s="122" t="n">
        <v>-17</v>
      </c>
      <c r="AE219" s="114" t="n">
        <f aca="false">T219*(EXP(B219*0.0001551)+0.0072*EXP(B219*0.0009849))</f>
        <v>1410.39383694835</v>
      </c>
      <c r="AF219" s="114" t="n">
        <f aca="false">2.284+3.998*LOG(D219/((AE219*U219)^(1/2)))</f>
        <v>1.36595698353633</v>
      </c>
    </row>
    <row r="220" customFormat="false" ht="15" hidden="false" customHeight="false" outlineLevel="0" collapsed="false">
      <c r="A220" s="193" t="s">
        <v>1298</v>
      </c>
      <c r="B220" s="257" t="n">
        <v>14.3</v>
      </c>
      <c r="C220" s="221" t="n">
        <v>0.01</v>
      </c>
      <c r="D220" s="221" t="n">
        <v>56.82</v>
      </c>
      <c r="E220" s="221" t="n">
        <v>0.06</v>
      </c>
      <c r="F220" s="221" t="n">
        <v>1.12</v>
      </c>
      <c r="G220" s="221" t="n">
        <v>2.56</v>
      </c>
      <c r="H220" s="221" t="n">
        <v>1.13</v>
      </c>
      <c r="I220" s="221" t="n">
        <v>14.9</v>
      </c>
      <c r="J220" s="221" t="n">
        <v>4.71</v>
      </c>
      <c r="K220" s="221" t="n">
        <v>57.89</v>
      </c>
      <c r="L220" s="221" t="n">
        <v>24.5</v>
      </c>
      <c r="M220" s="221" t="n">
        <v>126.26</v>
      </c>
      <c r="N220" s="221" t="n">
        <v>30.63</v>
      </c>
      <c r="O220" s="221" t="n">
        <v>340.52</v>
      </c>
      <c r="P220" s="221" t="n">
        <v>85.82</v>
      </c>
      <c r="Q220" s="221" t="n">
        <v>861</v>
      </c>
      <c r="R220" s="221" t="n">
        <v>12491</v>
      </c>
      <c r="S220" s="221" t="n">
        <v>1666</v>
      </c>
      <c r="T220" s="221" t="n">
        <v>1849</v>
      </c>
      <c r="U220" s="221" t="n">
        <v>2.46</v>
      </c>
      <c r="V220" s="140" t="n">
        <v>746.93</v>
      </c>
      <c r="W220" s="22" t="n">
        <f aca="false">S220/T220</f>
        <v>0.901027582477015</v>
      </c>
      <c r="X220" s="22" t="n">
        <f aca="false">O220/I220</f>
        <v>22.8536912751678</v>
      </c>
      <c r="Y220" s="22" t="n">
        <f aca="false">K220/O220</f>
        <v>0.170004698696112</v>
      </c>
      <c r="Z220" s="22" t="n">
        <f aca="false">D220/F220</f>
        <v>50.7321428571429</v>
      </c>
      <c r="AA220" s="23" t="n">
        <f aca="false">D220/F220/Q220</f>
        <v>0.0589223494275759</v>
      </c>
      <c r="AB220" s="134" t="n">
        <v>0.559356851</v>
      </c>
      <c r="AC220" s="241" t="n">
        <v>656</v>
      </c>
      <c r="AD220" s="120" t="n">
        <v>-16.4</v>
      </c>
      <c r="AE220" s="114" t="n">
        <f aca="false">T220*(EXP(B220*0.0001551)+0.0072*EXP(B220*0.0009849))</f>
        <v>1866.60712874503</v>
      </c>
      <c r="AF220" s="114" t="n">
        <f aca="false">2.284+3.998*LOG(D220/((AE220*U220)^(1/2)))</f>
        <v>1.97818184869684</v>
      </c>
    </row>
    <row r="221" customFormat="false" ht="15" hidden="false" customHeight="false" outlineLevel="0" collapsed="false">
      <c r="A221" s="193" t="s">
        <v>1299</v>
      </c>
      <c r="B221" s="257" t="n">
        <v>14.8</v>
      </c>
      <c r="C221" s="221" t="n">
        <v>0.2</v>
      </c>
      <c r="D221" s="221" t="n">
        <v>36.85</v>
      </c>
      <c r="E221" s="221" t="n">
        <v>0.13</v>
      </c>
      <c r="F221" s="221" t="n">
        <v>1.46</v>
      </c>
      <c r="G221" s="221" t="n">
        <v>2.03</v>
      </c>
      <c r="H221" s="221" t="n">
        <v>0.55</v>
      </c>
      <c r="I221" s="221" t="n">
        <v>8.38</v>
      </c>
      <c r="J221" s="221" t="n">
        <v>2.5</v>
      </c>
      <c r="K221" s="221" t="n">
        <v>28.6</v>
      </c>
      <c r="L221" s="221" t="n">
        <v>11.01</v>
      </c>
      <c r="M221" s="221" t="n">
        <v>56.53</v>
      </c>
      <c r="N221" s="221" t="n">
        <v>14.06</v>
      </c>
      <c r="O221" s="221" t="n">
        <v>166.22</v>
      </c>
      <c r="P221" s="221" t="n">
        <v>44.91</v>
      </c>
      <c r="Q221" s="221" t="n">
        <v>395</v>
      </c>
      <c r="R221" s="221" t="n">
        <v>14294</v>
      </c>
      <c r="S221" s="221" t="n">
        <v>827</v>
      </c>
      <c r="T221" s="221" t="n">
        <v>1204</v>
      </c>
      <c r="U221" s="221" t="n">
        <v>2.65</v>
      </c>
      <c r="V221" s="140" t="n">
        <v>373.43</v>
      </c>
      <c r="W221" s="22" t="n">
        <f aca="false">S221/T221</f>
        <v>0.68687707641196</v>
      </c>
      <c r="X221" s="22" t="n">
        <f aca="false">O221/I221</f>
        <v>19.8353221957041</v>
      </c>
      <c r="Y221" s="22" t="n">
        <f aca="false">K221/O221</f>
        <v>0.172061123811816</v>
      </c>
      <c r="Z221" s="22" t="n">
        <f aca="false">D221/F221</f>
        <v>25.2397260273973</v>
      </c>
      <c r="AA221" s="23" t="n">
        <f aca="false">D221/F221/Q221</f>
        <v>0.0638980405756893</v>
      </c>
      <c r="AB221" s="134" t="n">
        <v>0.40767708</v>
      </c>
      <c r="AC221" s="241" t="n">
        <v>662</v>
      </c>
      <c r="AD221" s="120" t="n">
        <v>-16.6</v>
      </c>
      <c r="AE221" s="114" t="n">
        <f aca="false">T221*(EXP(B221*0.0001551)+0.0072*EXP(B221*0.0009849))</f>
        <v>1215.5630188031</v>
      </c>
      <c r="AF221" s="114" t="n">
        <f aca="false">2.284+3.998*LOG(D221/((AE221*U221)^(1/2)))</f>
        <v>1.53407841122753</v>
      </c>
    </row>
    <row r="222" customFormat="false" ht="15" hidden="false" customHeight="false" outlineLevel="0" collapsed="false">
      <c r="A222" s="193" t="s">
        <v>1300</v>
      </c>
      <c r="B222" s="257" t="n">
        <v>15.2</v>
      </c>
      <c r="C222" s="221" t="n">
        <v>0</v>
      </c>
      <c r="D222" s="221" t="n">
        <v>33.06</v>
      </c>
      <c r="E222" s="221" t="n">
        <v>0.05</v>
      </c>
      <c r="F222" s="221" t="n">
        <v>0.66</v>
      </c>
      <c r="G222" s="221" t="n">
        <v>1.16</v>
      </c>
      <c r="H222" s="221" t="n">
        <v>0.48</v>
      </c>
      <c r="I222" s="221" t="n">
        <v>5.79</v>
      </c>
      <c r="J222" s="221" t="n">
        <v>1.86</v>
      </c>
      <c r="K222" s="221" t="n">
        <v>23.45</v>
      </c>
      <c r="L222" s="221" t="n">
        <v>10.05</v>
      </c>
      <c r="M222" s="221" t="n">
        <v>55.03</v>
      </c>
      <c r="N222" s="221" t="n">
        <v>14.78</v>
      </c>
      <c r="O222" s="221" t="n">
        <v>184.49</v>
      </c>
      <c r="P222" s="221" t="n">
        <v>51.02</v>
      </c>
      <c r="Q222" s="221" t="n">
        <v>384</v>
      </c>
      <c r="R222" s="221" t="n">
        <v>13864</v>
      </c>
      <c r="S222" s="221" t="n">
        <v>620</v>
      </c>
      <c r="T222" s="221" t="n">
        <v>1423</v>
      </c>
      <c r="U222" s="221" t="n">
        <v>2.67</v>
      </c>
      <c r="V222" s="140" t="n">
        <v>381.88</v>
      </c>
      <c r="W222" s="22" t="n">
        <f aca="false">S222/T222</f>
        <v>0.435699226985242</v>
      </c>
      <c r="X222" s="22" t="n">
        <f aca="false">O222/I222</f>
        <v>31.8635578583765</v>
      </c>
      <c r="Y222" s="22" t="n">
        <f aca="false">K222/O222</f>
        <v>0.12710716027969</v>
      </c>
      <c r="Z222" s="22" t="n">
        <f aca="false">D222/F222</f>
        <v>50.0909090909091</v>
      </c>
      <c r="AA222" s="23" t="n">
        <f aca="false">D222/F222/Q222</f>
        <v>0.130445075757576</v>
      </c>
      <c r="AB222" s="134" t="n">
        <v>0.566234851</v>
      </c>
      <c r="AC222" s="241" t="n">
        <v>663</v>
      </c>
      <c r="AD222" s="120" t="n">
        <v>-17</v>
      </c>
      <c r="AE222" s="114" t="n">
        <f aca="false">T222*(EXP(B222*0.0001551)+0.0072*EXP(B222*0.0009849))</f>
        <v>1436.75884391393</v>
      </c>
      <c r="AF222" s="114" t="n">
        <f aca="false">2.284+3.998*LOG(D222/((AE222*U222)^(1/2)))</f>
        <v>1.19396640546059</v>
      </c>
    </row>
    <row r="223" customFormat="false" ht="15" hidden="false" customHeight="false" outlineLevel="0" collapsed="false">
      <c r="A223" s="193" t="s">
        <v>1301</v>
      </c>
      <c r="B223" s="257" t="n">
        <v>15</v>
      </c>
      <c r="C223" s="221" t="n">
        <v>0.04</v>
      </c>
      <c r="D223" s="221" t="n">
        <v>45.62</v>
      </c>
      <c r="E223" s="221" t="n">
        <v>0.06</v>
      </c>
      <c r="F223" s="221" t="n">
        <v>1.13</v>
      </c>
      <c r="G223" s="221" t="n">
        <v>2.02</v>
      </c>
      <c r="H223" s="221" t="n">
        <v>0.94</v>
      </c>
      <c r="I223" s="221" t="n">
        <v>10.15</v>
      </c>
      <c r="J223" s="221" t="n">
        <v>2.98</v>
      </c>
      <c r="K223" s="221" t="n">
        <v>34.55</v>
      </c>
      <c r="L223" s="221" t="n">
        <v>13.83</v>
      </c>
      <c r="M223" s="221" t="n">
        <v>70.96</v>
      </c>
      <c r="N223" s="221" t="n">
        <v>17.72</v>
      </c>
      <c r="O223" s="221" t="n">
        <v>202.05</v>
      </c>
      <c r="P223" s="221" t="n">
        <v>53.71</v>
      </c>
      <c r="Q223" s="221" t="n">
        <v>493</v>
      </c>
      <c r="R223" s="221" t="n">
        <v>12470</v>
      </c>
      <c r="S223" s="221" t="n">
        <v>849</v>
      </c>
      <c r="T223" s="221" t="n">
        <v>1503</v>
      </c>
      <c r="U223" s="221" t="n">
        <v>2.95</v>
      </c>
      <c r="V223" s="140" t="n">
        <v>455.76</v>
      </c>
      <c r="W223" s="22" t="n">
        <f aca="false">S223/T223</f>
        <v>0.564870259481038</v>
      </c>
      <c r="X223" s="22" t="n">
        <f aca="false">O223/I223</f>
        <v>19.9064039408867</v>
      </c>
      <c r="Y223" s="22" t="n">
        <f aca="false">K223/O223</f>
        <v>0.17099727790151</v>
      </c>
      <c r="Z223" s="22" t="n">
        <f aca="false">D223/F223</f>
        <v>40.3716814159292</v>
      </c>
      <c r="AA223" s="23" t="n">
        <f aca="false">D223/F223/Q223</f>
        <v>0.0818898203162864</v>
      </c>
      <c r="AB223" s="134" t="n">
        <v>0.634662419</v>
      </c>
      <c r="AC223" s="241" t="n">
        <v>671</v>
      </c>
      <c r="AD223" s="120" t="n">
        <v>-16.3</v>
      </c>
      <c r="AE223" s="114" t="n">
        <f aca="false">T223*(EXP(B223*0.0001551)+0.0072*EXP(B223*0.0009849))</f>
        <v>1517.48345991272</v>
      </c>
      <c r="AF223" s="114" t="n">
        <f aca="false">2.284+3.998*LOG(D223/((AE223*U223)^(1/2)))</f>
        <v>1.61906179502377</v>
      </c>
    </row>
    <row r="224" customFormat="false" ht="15" hidden="false" customHeight="false" outlineLevel="0" collapsed="false">
      <c r="A224" s="193" t="s">
        <v>1302</v>
      </c>
      <c r="B224" s="257" t="n">
        <v>15</v>
      </c>
      <c r="C224" s="221" t="n">
        <v>0.02</v>
      </c>
      <c r="D224" s="221" t="n">
        <v>42.99</v>
      </c>
      <c r="E224" s="221" t="n">
        <v>0.06</v>
      </c>
      <c r="F224" s="221" t="n">
        <v>0.84</v>
      </c>
      <c r="G224" s="221" t="n">
        <v>1.69</v>
      </c>
      <c r="H224" s="221" t="n">
        <v>0.65</v>
      </c>
      <c r="I224" s="221" t="n">
        <v>8.95</v>
      </c>
      <c r="J224" s="221" t="n">
        <v>2.74</v>
      </c>
      <c r="K224" s="221" t="n">
        <v>34.32</v>
      </c>
      <c r="L224" s="221" t="n">
        <v>15.48</v>
      </c>
      <c r="M224" s="221" t="n">
        <v>84.09</v>
      </c>
      <c r="N224" s="221" t="n">
        <v>22.15</v>
      </c>
      <c r="O224" s="221" t="n">
        <v>269.37</v>
      </c>
      <c r="P224" s="221" t="n">
        <v>73.73</v>
      </c>
      <c r="Q224" s="221" t="n">
        <v>576</v>
      </c>
      <c r="R224" s="221" t="n">
        <v>13231</v>
      </c>
      <c r="S224" s="221" t="n">
        <v>669</v>
      </c>
      <c r="T224" s="221" t="n">
        <v>1488</v>
      </c>
      <c r="U224" s="221" t="n">
        <v>3.08</v>
      </c>
      <c r="V224" s="140" t="n">
        <v>557.08</v>
      </c>
      <c r="W224" s="22" t="n">
        <f aca="false">S224/T224</f>
        <v>0.449596774193548</v>
      </c>
      <c r="X224" s="22" t="n">
        <f aca="false">O224/I224</f>
        <v>30.0972067039106</v>
      </c>
      <c r="Y224" s="22" t="n">
        <f aca="false">K224/O224</f>
        <v>0.127408397371645</v>
      </c>
      <c r="Z224" s="22" t="n">
        <f aca="false">D224/F224</f>
        <v>51.1785714285714</v>
      </c>
      <c r="AA224" s="23" t="n">
        <f aca="false">D224/F224/Q224</f>
        <v>0.0888516865079365</v>
      </c>
      <c r="AB224" s="134" t="n">
        <v>0.510954374</v>
      </c>
      <c r="AC224" s="241" t="n">
        <v>674</v>
      </c>
      <c r="AD224" s="120" t="n">
        <v>-16.3</v>
      </c>
      <c r="AE224" s="114" t="n">
        <f aca="false">T224*(EXP(B224*0.0001551)+0.0072*EXP(B224*0.0009849))</f>
        <v>1502.3389144046</v>
      </c>
      <c r="AF224" s="114" t="n">
        <f aca="false">2.284+3.998*LOG(D224/((AE224*U224)^(1/2)))</f>
        <v>1.48723109776161</v>
      </c>
    </row>
    <row r="225" customFormat="false" ht="15" hidden="false" customHeight="false" outlineLevel="0" collapsed="false">
      <c r="A225" s="193" t="s">
        <v>1303</v>
      </c>
      <c r="B225" s="257" t="n">
        <v>15.1</v>
      </c>
      <c r="C225" s="221" t="n">
        <v>0.05</v>
      </c>
      <c r="D225" s="221" t="n">
        <v>49.84</v>
      </c>
      <c r="E225" s="221" t="n">
        <v>0.07</v>
      </c>
      <c r="F225" s="221" t="n">
        <v>1.22</v>
      </c>
      <c r="G225" s="221" t="n">
        <v>2.58</v>
      </c>
      <c r="H225" s="221" t="n">
        <v>0.9</v>
      </c>
      <c r="I225" s="221" t="n">
        <v>13.03</v>
      </c>
      <c r="J225" s="221" t="n">
        <v>3.96</v>
      </c>
      <c r="K225" s="221" t="n">
        <v>46.32</v>
      </c>
      <c r="L225" s="221" t="n">
        <v>19.2</v>
      </c>
      <c r="M225" s="221" t="n">
        <v>101.43</v>
      </c>
      <c r="N225" s="221" t="n">
        <v>25.16</v>
      </c>
      <c r="O225" s="221" t="n">
        <v>281.93</v>
      </c>
      <c r="P225" s="221" t="n">
        <v>71.42</v>
      </c>
      <c r="Q225" s="221" t="n">
        <v>696</v>
      </c>
      <c r="R225" s="221" t="n">
        <v>12625</v>
      </c>
      <c r="S225" s="221" t="n">
        <v>797</v>
      </c>
      <c r="T225" s="221" t="n">
        <v>1169</v>
      </c>
      <c r="U225" s="221" t="n">
        <v>3.18</v>
      </c>
      <c r="V225" s="140" t="n">
        <v>617.11</v>
      </c>
      <c r="W225" s="22" t="n">
        <f aca="false">S225/T225</f>
        <v>0.681779298545766</v>
      </c>
      <c r="X225" s="22" t="n">
        <f aca="false">O225/I225</f>
        <v>21.6369915579432</v>
      </c>
      <c r="Y225" s="22" t="n">
        <f aca="false">K225/O225</f>
        <v>0.164296101869258</v>
      </c>
      <c r="Z225" s="22" t="n">
        <f aca="false">D225/F225</f>
        <v>40.8524590163934</v>
      </c>
      <c r="AA225" s="23" t="n">
        <f aca="false">D225/F225/Q225</f>
        <v>0.058696061805163</v>
      </c>
      <c r="AB225" s="134" t="n">
        <v>0.474552301</v>
      </c>
      <c r="AC225" s="241" t="n">
        <v>677</v>
      </c>
      <c r="AD225" s="120" t="n">
        <v>-15.8</v>
      </c>
      <c r="AE225" s="114" t="n">
        <f aca="false">T225*(EXP(B225*0.0001551)+0.0072*EXP(B225*0.0009849))</f>
        <v>1180.28392817747</v>
      </c>
      <c r="AF225" s="114" t="n">
        <f aca="false">2.284+3.998*LOG(D225/((AE225*U225)^(1/2)))</f>
        <v>1.92566416535239</v>
      </c>
    </row>
    <row r="226" customFormat="false" ht="15" hidden="false" customHeight="false" outlineLevel="0" collapsed="false">
      <c r="A226" s="204"/>
      <c r="B226" s="258"/>
      <c r="C226" s="204"/>
      <c r="D226" s="204"/>
      <c r="E226" s="204"/>
      <c r="F226" s="204"/>
      <c r="G226" s="204"/>
      <c r="H226" s="204"/>
      <c r="I226" s="204"/>
      <c r="J226" s="204"/>
      <c r="K226" s="204"/>
      <c r="L226" s="204"/>
      <c r="M226" s="204"/>
      <c r="N226" s="204"/>
      <c r="O226" s="204"/>
      <c r="P226" s="204"/>
      <c r="Q226" s="204"/>
      <c r="R226" s="204"/>
      <c r="S226" s="204"/>
      <c r="T226" s="204"/>
      <c r="U226" s="204"/>
      <c r="V226" s="259"/>
      <c r="W226" s="50"/>
      <c r="X226" s="50"/>
      <c r="Y226" s="50"/>
      <c r="Z226" s="50"/>
      <c r="AA226" s="260"/>
      <c r="AB226" s="259"/>
      <c r="AC226" s="261"/>
      <c r="AD226" s="262"/>
      <c r="AE226" s="263"/>
      <c r="AF226" s="263"/>
    </row>
    <row r="227" customFormat="false" ht="17" hidden="false" customHeight="false" outlineLevel="0" collapsed="false">
      <c r="A227" s="1" t="s">
        <v>1304</v>
      </c>
    </row>
    <row r="228" customFormat="false" ht="15" hidden="false" customHeight="false" outlineLevel="0" collapsed="false">
      <c r="A228" s="1" t="s">
        <v>1305</v>
      </c>
    </row>
    <row r="229" customFormat="false" ht="17" hidden="false" customHeight="false" outlineLevel="0" collapsed="false">
      <c r="A229" s="154" t="s">
        <v>326</v>
      </c>
      <c r="B229" s="155"/>
      <c r="C229" s="155"/>
      <c r="D229" s="155"/>
      <c r="E229" s="155"/>
      <c r="F229" s="155"/>
      <c r="G229" s="155"/>
      <c r="H229" s="155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5"/>
      <c r="T229" s="155"/>
      <c r="U229" s="155"/>
      <c r="V229" s="155"/>
      <c r="W229" s="155"/>
      <c r="X229" s="155"/>
      <c r="Y229" s="155"/>
    </row>
    <row r="230" customFormat="false" ht="17" hidden="false" customHeight="false" outlineLevel="0" collapsed="false">
      <c r="A230" s="156" t="s">
        <v>327</v>
      </c>
      <c r="B230" s="155"/>
      <c r="C230" s="155"/>
      <c r="D230" s="155"/>
      <c r="E230" s="155"/>
      <c r="F230" s="155"/>
      <c r="G230" s="155"/>
      <c r="H230" s="155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5"/>
      <c r="T230" s="155"/>
      <c r="U230" s="155"/>
      <c r="V230" s="155"/>
      <c r="W230" s="155"/>
      <c r="X230" s="155"/>
      <c r="Y230" s="155"/>
      <c r="AK230" s="241"/>
      <c r="AL230" s="120"/>
    </row>
    <row r="231" customFormat="false" ht="17" hidden="false" customHeight="false" outlineLevel="0" collapsed="false">
      <c r="A231" s="156" t="s">
        <v>328</v>
      </c>
      <c r="B231" s="155"/>
      <c r="C231" s="155"/>
      <c r="D231" s="155"/>
      <c r="E231" s="155"/>
      <c r="F231" s="155"/>
      <c r="G231" s="155"/>
      <c r="H231" s="155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5"/>
      <c r="T231" s="155"/>
      <c r="U231" s="155"/>
      <c r="V231" s="155"/>
      <c r="W231" s="155"/>
      <c r="X231" s="155"/>
      <c r="Y231" s="155"/>
      <c r="AK231" s="241"/>
      <c r="AL231" s="120"/>
    </row>
    <row r="232" customFormat="false" ht="17" hidden="false" customHeight="false" outlineLevel="0" collapsed="false">
      <c r="A232" s="157" t="s">
        <v>329</v>
      </c>
      <c r="B232" s="155"/>
      <c r="C232" s="155"/>
      <c r="D232" s="155"/>
      <c r="E232" s="155"/>
      <c r="F232" s="155"/>
      <c r="G232" s="155"/>
      <c r="H232" s="155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5"/>
      <c r="T232" s="155"/>
      <c r="U232" s="155"/>
      <c r="V232" s="155"/>
      <c r="W232" s="155"/>
      <c r="X232" s="155"/>
      <c r="Y232" s="155"/>
      <c r="AK232" s="241"/>
      <c r="AL232" s="120"/>
    </row>
    <row r="233" customFormat="false" ht="15" hidden="false" customHeight="false" outlineLevel="0" collapsed="false">
      <c r="A233" s="157"/>
      <c r="B233" s="155"/>
      <c r="C233" s="155"/>
      <c r="D233" s="155"/>
      <c r="E233" s="155"/>
      <c r="F233" s="155"/>
      <c r="G233" s="155"/>
      <c r="H233" s="155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5"/>
      <c r="T233" s="155"/>
      <c r="U233" s="155"/>
      <c r="V233" s="155"/>
      <c r="W233" s="155"/>
      <c r="X233" s="155"/>
      <c r="Y233" s="155"/>
      <c r="AK233" s="241"/>
      <c r="AL233" s="120"/>
    </row>
    <row r="234" customFormat="false" ht="16" hidden="false" customHeight="false" outlineLevel="0" collapsed="false">
      <c r="A234" s="55" t="s">
        <v>586</v>
      </c>
      <c r="AK234" s="241"/>
      <c r="AL234" s="120"/>
    </row>
    <row r="235" customFormat="false" ht="18" hidden="false" customHeight="false" outlineLevel="0" collapsed="false">
      <c r="A235" s="264" t="s">
        <v>1306</v>
      </c>
      <c r="AK235" s="241"/>
      <c r="AL235" s="120"/>
    </row>
    <row r="236" customFormat="false" ht="18" hidden="false" customHeight="false" outlineLevel="0" collapsed="false">
      <c r="A236" s="264" t="s">
        <v>1307</v>
      </c>
      <c r="AK236" s="241"/>
      <c r="AL236" s="120"/>
    </row>
    <row r="237" customFormat="false" ht="18" hidden="false" customHeight="false" outlineLevel="0" collapsed="false">
      <c r="A237" s="264" t="s">
        <v>1308</v>
      </c>
      <c r="AK237" s="241"/>
      <c r="AL237" s="120"/>
    </row>
    <row r="238" customFormat="false" ht="15" hidden="false" customHeight="false" outlineLevel="0" collapsed="false">
      <c r="A238" s="154" t="s">
        <v>1309</v>
      </c>
      <c r="AK238" s="241"/>
      <c r="AL238" s="120"/>
    </row>
    <row r="239" customFormat="false" ht="15" hidden="false" customHeight="false" outlineLevel="0" collapsed="false">
      <c r="A239" s="154" t="s">
        <v>1310</v>
      </c>
      <c r="AK239" s="241"/>
      <c r="AL239" s="120"/>
    </row>
    <row r="240" customFormat="false" ht="15" hidden="false" customHeight="false" outlineLevel="0" collapsed="false">
      <c r="A240" s="154" t="s">
        <v>1311</v>
      </c>
      <c r="AK240" s="241"/>
      <c r="AL240" s="120"/>
    </row>
    <row r="241" customFormat="false" ht="15" hidden="false" customHeight="false" outlineLevel="0" collapsed="false">
      <c r="A241" s="54" t="s">
        <v>1312</v>
      </c>
      <c r="AK241" s="241"/>
      <c r="AL241" s="120"/>
    </row>
    <row r="242" customFormat="false" ht="15" hidden="false" customHeight="false" outlineLevel="0" collapsed="false">
      <c r="A242" s="54" t="s">
        <v>1313</v>
      </c>
      <c r="AK242" s="241"/>
      <c r="AL242" s="120"/>
    </row>
    <row r="243" customFormat="false" ht="15" hidden="false" customHeight="false" outlineLevel="0" collapsed="false">
      <c r="A243" s="54" t="s">
        <v>1314</v>
      </c>
      <c r="AK243" s="243"/>
      <c r="AL243" s="120"/>
    </row>
    <row r="244" customFormat="false" ht="15" hidden="false" customHeight="false" outlineLevel="0" collapsed="false">
      <c r="A244" s="154" t="s">
        <v>1315</v>
      </c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  <c r="Y244" s="226"/>
      <c r="Z244" s="226"/>
      <c r="AA244" s="226"/>
      <c r="AB244" s="226"/>
      <c r="AC244" s="226"/>
      <c r="AD244" s="226"/>
      <c r="AE244" s="265"/>
      <c r="AF244" s="226"/>
      <c r="AG244" s="226"/>
      <c r="AH244" s="226"/>
      <c r="AI244" s="226"/>
      <c r="AJ244" s="226"/>
      <c r="AK244" s="241"/>
      <c r="AL244" s="120"/>
      <c r="AM244" s="226"/>
      <c r="AN244" s="226"/>
      <c r="AO244" s="226"/>
      <c r="AP244" s="226"/>
      <c r="AQ244" s="226"/>
      <c r="AR244" s="226"/>
      <c r="AS244" s="226"/>
      <c r="AT244" s="226"/>
      <c r="AU244" s="226"/>
      <c r="AV244" s="226"/>
      <c r="AW244" s="226"/>
      <c r="AX244" s="226"/>
      <c r="AY244" s="226"/>
      <c r="AZ244" s="226"/>
      <c r="BA244" s="226"/>
      <c r="BB244" s="226"/>
      <c r="BC244" s="226"/>
      <c r="BD244" s="226"/>
      <c r="BE244" s="226"/>
      <c r="BF244" s="226"/>
      <c r="BG244" s="226"/>
      <c r="BH244" s="226"/>
      <c r="BI244" s="226"/>
      <c r="BJ244" s="226"/>
      <c r="BK244" s="226"/>
      <c r="BL244" s="226"/>
      <c r="BM244" s="226"/>
      <c r="BN244" s="226"/>
      <c r="BO244" s="226"/>
      <c r="BP244" s="226"/>
      <c r="BQ244" s="226"/>
      <c r="BR244" s="226"/>
      <c r="BS244" s="226"/>
      <c r="BT244" s="226"/>
      <c r="BU244" s="226"/>
      <c r="BV244" s="226"/>
      <c r="BW244" s="226"/>
      <c r="BX244" s="226"/>
      <c r="BY244" s="226"/>
      <c r="BZ244" s="226"/>
      <c r="CA244" s="226"/>
      <c r="CB244" s="226"/>
      <c r="CC244" s="226"/>
      <c r="CD244" s="226"/>
      <c r="CE244" s="226"/>
      <c r="CF244" s="226"/>
      <c r="CG244" s="226"/>
      <c r="CH244" s="226"/>
      <c r="CI244" s="226"/>
      <c r="CJ244" s="226"/>
      <c r="CK244" s="226"/>
      <c r="CL244" s="226"/>
      <c r="CM244" s="226"/>
      <c r="CN244" s="226"/>
      <c r="CO244" s="226"/>
      <c r="CP244" s="226"/>
      <c r="CQ244" s="226"/>
      <c r="CR244" s="226"/>
      <c r="CS244" s="226"/>
      <c r="CT244" s="226"/>
      <c r="CU244" s="226"/>
      <c r="CV244" s="226"/>
      <c r="CW244" s="226"/>
      <c r="CX244" s="226"/>
      <c r="CY244" s="226"/>
      <c r="CZ244" s="226"/>
      <c r="DA244" s="226"/>
      <c r="DB244" s="226"/>
      <c r="DC244" s="226"/>
      <c r="DD244" s="226"/>
      <c r="DE244" s="226"/>
      <c r="DF244" s="226"/>
      <c r="DG244" s="226"/>
      <c r="DH244" s="226"/>
      <c r="DI244" s="226"/>
      <c r="DJ244" s="226"/>
      <c r="DK244" s="226"/>
      <c r="DL244" s="226"/>
      <c r="DM244" s="226"/>
      <c r="DN244" s="226"/>
      <c r="DO244" s="226"/>
      <c r="DP244" s="226"/>
      <c r="DQ244" s="226"/>
      <c r="DR244" s="226"/>
      <c r="DS244" s="226"/>
      <c r="DT244" s="226"/>
      <c r="DU244" s="226"/>
      <c r="DV244" s="226"/>
      <c r="DW244" s="226"/>
      <c r="DX244" s="226"/>
      <c r="DY244" s="226"/>
      <c r="DZ244" s="226"/>
      <c r="EA244" s="226"/>
      <c r="EB244" s="226"/>
      <c r="EC244" s="226"/>
      <c r="ED244" s="226"/>
      <c r="EE244" s="226"/>
      <c r="EF244" s="226"/>
      <c r="EG244" s="226"/>
      <c r="EH244" s="226"/>
      <c r="EI244" s="226"/>
      <c r="EJ244" s="226"/>
      <c r="EK244" s="226"/>
      <c r="EL244" s="226"/>
      <c r="EM244" s="226"/>
      <c r="EN244" s="226"/>
      <c r="EO244" s="226"/>
      <c r="EP244" s="226"/>
      <c r="EQ244" s="226"/>
      <c r="ER244" s="226"/>
      <c r="ES244" s="226"/>
      <c r="ET244" s="226"/>
      <c r="EU244" s="226"/>
      <c r="EV244" s="226"/>
      <c r="EW244" s="226"/>
      <c r="EX244" s="226"/>
      <c r="EY244" s="226"/>
      <c r="EZ244" s="226"/>
      <c r="FA244" s="226"/>
      <c r="FB244" s="226"/>
      <c r="FC244" s="226"/>
      <c r="FD244" s="226"/>
      <c r="FE244" s="226"/>
      <c r="FF244" s="226"/>
      <c r="FG244" s="226"/>
      <c r="FH244" s="226"/>
      <c r="FI244" s="226"/>
      <c r="FJ244" s="226"/>
      <c r="FK244" s="226"/>
      <c r="FL244" s="226"/>
      <c r="FM244" s="226"/>
      <c r="FN244" s="226"/>
      <c r="FO244" s="226"/>
      <c r="FP244" s="226"/>
      <c r="FQ244" s="226"/>
      <c r="FR244" s="226"/>
      <c r="FS244" s="226"/>
      <c r="FT244" s="226"/>
      <c r="FU244" s="226"/>
      <c r="FV244" s="226"/>
      <c r="FW244" s="226"/>
      <c r="FX244" s="226"/>
      <c r="FY244" s="226"/>
      <c r="FZ244" s="226"/>
      <c r="GA244" s="226"/>
      <c r="GB244" s="226"/>
      <c r="GC244" s="226"/>
      <c r="GD244" s="226"/>
      <c r="GE244" s="226"/>
      <c r="GF244" s="226"/>
      <c r="GG244" s="226"/>
      <c r="GH244" s="226"/>
      <c r="GI244" s="226"/>
      <c r="GJ244" s="226"/>
      <c r="GK244" s="226"/>
      <c r="GL244" s="226"/>
      <c r="GM244" s="226"/>
      <c r="GN244" s="226"/>
      <c r="GO244" s="226"/>
      <c r="GP244" s="226"/>
      <c r="GQ244" s="226"/>
      <c r="GR244" s="226"/>
      <c r="GS244" s="226"/>
      <c r="GT244" s="226"/>
      <c r="GU244" s="226"/>
      <c r="GV244" s="226"/>
      <c r="GW244" s="226"/>
      <c r="GX244" s="226"/>
      <c r="GY244" s="226"/>
      <c r="GZ244" s="226"/>
      <c r="HA244" s="226"/>
      <c r="HB244" s="226"/>
      <c r="HC244" s="226"/>
      <c r="HD244" s="226"/>
      <c r="HE244" s="226"/>
      <c r="HF244" s="226"/>
      <c r="HG244" s="226"/>
      <c r="HH244" s="226"/>
      <c r="HI244" s="226"/>
      <c r="HJ244" s="226"/>
      <c r="HK244" s="226"/>
      <c r="HL244" s="226"/>
      <c r="HM244" s="226"/>
      <c r="HN244" s="226"/>
      <c r="HO244" s="226"/>
      <c r="HP244" s="226"/>
      <c r="HQ244" s="226"/>
      <c r="HR244" s="226"/>
      <c r="HS244" s="226"/>
      <c r="HT244" s="226"/>
      <c r="HU244" s="226"/>
      <c r="HV244" s="226"/>
      <c r="HW244" s="226"/>
      <c r="HX244" s="226"/>
      <c r="HY244" s="226"/>
      <c r="HZ244" s="226"/>
      <c r="IA244" s="226"/>
      <c r="IB244" s="226"/>
      <c r="IC244" s="226"/>
      <c r="ID244" s="226"/>
      <c r="IE244" s="226"/>
      <c r="IF244" s="226"/>
      <c r="IG244" s="226"/>
      <c r="IH244" s="226"/>
      <c r="II244" s="226"/>
      <c r="IJ244" s="226"/>
      <c r="IK244" s="226"/>
      <c r="IL244" s="226"/>
      <c r="IM244" s="226"/>
      <c r="IN244" s="226"/>
      <c r="IO244" s="226"/>
      <c r="IP244" s="226"/>
      <c r="IQ244" s="226"/>
    </row>
    <row r="245" customFormat="false" ht="15" hidden="false" customHeight="false" outlineLevel="0" collapsed="false">
      <c r="A245" s="154" t="s">
        <v>1316</v>
      </c>
      <c r="AK245" s="241"/>
      <c r="AL245" s="120"/>
    </row>
    <row r="246" customFormat="false" ht="15" hidden="false" customHeight="false" outlineLevel="0" collapsed="false">
      <c r="AK246" s="241"/>
      <c r="AL246" s="120"/>
    </row>
    <row r="247" customFormat="false" ht="15" hidden="false" customHeight="false" outlineLevel="0" collapsed="false">
      <c r="AK247" s="241"/>
      <c r="AL247" s="120"/>
    </row>
    <row r="248" customFormat="false" ht="15" hidden="false" customHeight="false" outlineLevel="0" collapsed="false">
      <c r="AK248" s="241"/>
      <c r="AL248" s="120"/>
    </row>
    <row r="249" customFormat="false" ht="15" hidden="false" customHeight="false" outlineLevel="0" collapsed="false">
      <c r="AK249" s="241"/>
      <c r="AL249" s="120"/>
    </row>
    <row r="250" customFormat="false" ht="15" hidden="false" customHeight="false" outlineLevel="0" collapsed="false">
      <c r="AK250" s="241"/>
      <c r="AL250" s="120"/>
    </row>
    <row r="251" customFormat="false" ht="15" hidden="false" customHeight="false" outlineLevel="0" collapsed="false">
      <c r="AK251" s="241"/>
      <c r="AL251" s="120"/>
    </row>
    <row r="252" customFormat="false" ht="15" hidden="false" customHeight="false" outlineLevel="0" collapsed="false">
      <c r="AK252" s="241"/>
      <c r="AL252" s="120"/>
    </row>
    <row r="253" customFormat="false" ht="15" hidden="false" customHeight="false" outlineLevel="0" collapsed="false">
      <c r="AK253" s="241"/>
      <c r="AL253" s="120"/>
    </row>
    <row r="254" customFormat="false" ht="15" hidden="false" customHeight="false" outlineLevel="0" collapsed="false">
      <c r="AK254" s="241"/>
      <c r="AL254" s="120"/>
    </row>
    <row r="255" customFormat="false" ht="15" hidden="false" customHeight="false" outlineLevel="0" collapsed="false">
      <c r="AK255" s="241"/>
      <c r="AL255" s="120"/>
    </row>
    <row r="256" customFormat="false" ht="15" hidden="false" customHeight="false" outlineLevel="0" collapsed="false">
      <c r="AK256" s="241"/>
      <c r="AL256" s="120"/>
    </row>
    <row r="257" customFormat="false" ht="15" hidden="false" customHeight="false" outlineLevel="0" collapsed="false">
      <c r="AK257" s="241"/>
      <c r="AL257" s="120"/>
    </row>
    <row r="258" customFormat="false" ht="15" hidden="false" customHeight="false" outlineLevel="0" collapsed="false">
      <c r="AK258" s="241"/>
      <c r="AL258" s="120"/>
    </row>
    <row r="259" customFormat="false" ht="15" hidden="false" customHeight="false" outlineLevel="0" collapsed="false">
      <c r="AK259" s="241"/>
      <c r="AL259" s="120"/>
    </row>
    <row r="260" customFormat="false" ht="15" hidden="false" customHeight="false" outlineLevel="0" collapsed="false">
      <c r="AK260" s="241"/>
      <c r="AL260" s="120"/>
    </row>
    <row r="261" customFormat="false" ht="15" hidden="false" customHeight="false" outlineLevel="0" collapsed="false">
      <c r="AK261" s="241"/>
      <c r="AL261" s="120"/>
    </row>
    <row r="262" customFormat="false" ht="15" hidden="false" customHeight="false" outlineLevel="0" collapsed="false">
      <c r="AK262" s="241"/>
      <c r="AL262" s="120"/>
    </row>
    <row r="263" customFormat="false" ht="15" hidden="false" customHeight="false" outlineLevel="0" collapsed="false">
      <c r="AK263" s="241"/>
      <c r="AL263" s="120"/>
    </row>
    <row r="264" customFormat="false" ht="15" hidden="false" customHeight="false" outlineLevel="0" collapsed="false">
      <c r="AK264" s="241"/>
      <c r="AL264" s="120"/>
    </row>
    <row r="265" customFormat="false" ht="15" hidden="false" customHeight="false" outlineLevel="0" collapsed="false">
      <c r="AK265" s="241"/>
      <c r="AL265" s="120"/>
    </row>
    <row r="266" customFormat="false" ht="15" hidden="false" customHeight="false" outlineLevel="0" collapsed="false">
      <c r="AK266" s="241"/>
      <c r="AL266" s="120"/>
    </row>
    <row r="267" customFormat="false" ht="15" hidden="false" customHeight="false" outlineLevel="0" collapsed="false">
      <c r="AK267" s="241"/>
      <c r="AL267" s="120"/>
    </row>
    <row r="268" customFormat="false" ht="15" hidden="false" customHeight="false" outlineLevel="0" collapsed="false">
      <c r="AK268" s="241"/>
      <c r="AL268" s="120"/>
    </row>
    <row r="269" customFormat="false" ht="15" hidden="false" customHeight="false" outlineLevel="0" collapsed="false">
      <c r="AK269" s="241"/>
      <c r="AL269" s="120"/>
    </row>
    <row r="270" customFormat="false" ht="15" hidden="false" customHeight="false" outlineLevel="0" collapsed="false">
      <c r="AK270" s="241"/>
      <c r="AL270" s="120"/>
    </row>
    <row r="271" customFormat="false" ht="15" hidden="false" customHeight="false" outlineLevel="0" collapsed="false">
      <c r="AK271" s="241"/>
      <c r="AL271" s="120"/>
    </row>
    <row r="272" customFormat="false" ht="15" hidden="false" customHeight="false" outlineLevel="0" collapsed="false">
      <c r="AK272" s="241"/>
      <c r="AL272" s="120"/>
    </row>
    <row r="273" customFormat="false" ht="15" hidden="false" customHeight="false" outlineLevel="0" collapsed="false">
      <c r="AK273" s="241"/>
      <c r="AL273" s="120"/>
    </row>
    <row r="274" customFormat="false" ht="15" hidden="false" customHeight="false" outlineLevel="0" collapsed="false">
      <c r="AK274" s="241"/>
      <c r="AL274" s="120"/>
    </row>
    <row r="275" customFormat="false" ht="15" hidden="false" customHeight="false" outlineLevel="0" collapsed="false">
      <c r="AK275" s="241"/>
      <c r="AL275" s="120"/>
    </row>
    <row r="276" customFormat="false" ht="15" hidden="false" customHeight="false" outlineLevel="0" collapsed="false">
      <c r="AK276" s="241"/>
      <c r="AL276" s="120"/>
    </row>
    <row r="277" customFormat="false" ht="15" hidden="false" customHeight="false" outlineLevel="0" collapsed="false">
      <c r="AK277" s="241"/>
      <c r="AL277" s="120"/>
    </row>
    <row r="278" customFormat="false" ht="15" hidden="false" customHeight="false" outlineLevel="0" collapsed="false">
      <c r="AK278" s="241"/>
      <c r="AL278" s="120"/>
    </row>
    <row r="279" customFormat="false" ht="15" hidden="false" customHeight="false" outlineLevel="0" collapsed="false">
      <c r="AK279" s="241"/>
      <c r="AL279" s="120"/>
    </row>
    <row r="280" customFormat="false" ht="15" hidden="false" customHeight="false" outlineLevel="0" collapsed="false">
      <c r="AK280" s="241"/>
      <c r="AL280" s="120"/>
    </row>
    <row r="281" customFormat="false" ht="15" hidden="false" customHeight="false" outlineLevel="0" collapsed="false">
      <c r="AK281" s="241"/>
      <c r="AL281" s="120"/>
    </row>
    <row r="282" customFormat="false" ht="15" hidden="false" customHeight="false" outlineLevel="0" collapsed="false">
      <c r="AK282" s="241"/>
      <c r="AL282" s="120"/>
    </row>
    <row r="283" customFormat="false" ht="15" hidden="false" customHeight="false" outlineLevel="0" collapsed="false">
      <c r="AK283" s="241"/>
      <c r="AL283" s="120"/>
    </row>
    <row r="284" customFormat="false" ht="15" hidden="false" customHeight="false" outlineLevel="0" collapsed="false">
      <c r="AK284" s="241"/>
      <c r="AL284" s="120"/>
    </row>
    <row r="285" customFormat="false" ht="15" hidden="false" customHeight="false" outlineLevel="0" collapsed="false">
      <c r="AK285" s="241"/>
      <c r="AL285" s="120"/>
    </row>
    <row r="286" customFormat="false" ht="15" hidden="false" customHeight="false" outlineLevel="0" collapsed="false">
      <c r="AK286" s="241"/>
      <c r="AL286" s="120"/>
    </row>
    <row r="287" customFormat="false" ht="15" hidden="false" customHeight="false" outlineLevel="0" collapsed="false">
      <c r="AK287" s="241"/>
      <c r="AL287" s="120"/>
    </row>
    <row r="288" customFormat="false" ht="15" hidden="false" customHeight="false" outlineLevel="0" collapsed="false">
      <c r="AK288" s="241"/>
      <c r="AL288" s="120"/>
    </row>
    <row r="289" customFormat="false" ht="15" hidden="false" customHeight="false" outlineLevel="0" collapsed="false">
      <c r="AK289" s="241"/>
      <c r="AL289" s="120"/>
    </row>
    <row r="290" customFormat="false" ht="15" hidden="false" customHeight="false" outlineLevel="0" collapsed="false">
      <c r="AK290" s="241"/>
      <c r="AL290" s="120"/>
    </row>
    <row r="291" customFormat="false" ht="15" hidden="false" customHeight="false" outlineLevel="0" collapsed="false">
      <c r="AK291" s="241"/>
      <c r="AL291" s="120"/>
    </row>
    <row r="292" customFormat="false" ht="15" hidden="false" customHeight="false" outlineLevel="0" collapsed="false">
      <c r="AK292" s="241"/>
      <c r="AL292" s="120"/>
    </row>
    <row r="293" customFormat="false" ht="15" hidden="false" customHeight="false" outlineLevel="0" collapsed="false">
      <c r="AK293" s="241"/>
      <c r="AL293" s="120"/>
    </row>
    <row r="294" customFormat="false" ht="15" hidden="false" customHeight="false" outlineLevel="0" collapsed="false">
      <c r="AK294" s="241"/>
      <c r="AL294" s="120"/>
    </row>
    <row r="295" customFormat="false" ht="15" hidden="false" customHeight="false" outlineLevel="0" collapsed="false">
      <c r="AK295" s="241"/>
      <c r="AL295" s="120"/>
    </row>
    <row r="296" customFormat="false" ht="15" hidden="false" customHeight="false" outlineLevel="0" collapsed="false">
      <c r="AK296" s="241"/>
      <c r="AL296" s="120"/>
    </row>
    <row r="297" customFormat="false" ht="15" hidden="false" customHeight="false" outlineLevel="0" collapsed="false">
      <c r="AK297" s="241"/>
      <c r="AL297" s="120"/>
    </row>
    <row r="298" customFormat="false" ht="15" hidden="false" customHeight="false" outlineLevel="0" collapsed="false">
      <c r="AK298" s="241"/>
      <c r="AL298" s="120"/>
    </row>
    <row r="299" customFormat="false" ht="15" hidden="false" customHeight="false" outlineLevel="0" collapsed="false">
      <c r="AK299" s="241"/>
      <c r="AL299" s="120"/>
    </row>
    <row r="300" customFormat="false" ht="15" hidden="false" customHeight="false" outlineLevel="0" collapsed="false">
      <c r="AK300" s="241"/>
      <c r="AL300" s="120"/>
    </row>
    <row r="301" customFormat="false" ht="15" hidden="false" customHeight="false" outlineLevel="0" collapsed="false">
      <c r="AK301" s="241"/>
      <c r="AL301" s="120"/>
    </row>
    <row r="302" customFormat="false" ht="15" hidden="false" customHeight="false" outlineLevel="0" collapsed="false">
      <c r="AK302" s="241"/>
      <c r="AL302" s="120"/>
    </row>
    <row r="303" customFormat="false" ht="15" hidden="false" customHeight="false" outlineLevel="0" collapsed="false">
      <c r="AK303" s="241"/>
      <c r="AL303" s="120"/>
    </row>
    <row r="304" customFormat="false" ht="15" hidden="false" customHeight="false" outlineLevel="0" collapsed="false">
      <c r="AK304" s="241"/>
      <c r="AL304" s="120"/>
    </row>
    <row r="305" customFormat="false" ht="15" hidden="false" customHeight="false" outlineLevel="0" collapsed="false">
      <c r="AK305" s="241"/>
      <c r="AL305" s="120"/>
    </row>
    <row r="306" customFormat="false" ht="15" hidden="false" customHeight="false" outlineLevel="0" collapsed="false">
      <c r="AK306" s="241"/>
      <c r="AL306" s="120"/>
    </row>
    <row r="307" customFormat="false" ht="15" hidden="false" customHeight="false" outlineLevel="0" collapsed="false">
      <c r="AK307" s="241"/>
      <c r="AL307" s="120"/>
    </row>
    <row r="308" customFormat="false" ht="15" hidden="false" customHeight="false" outlineLevel="0" collapsed="false">
      <c r="AK308" s="241"/>
      <c r="AL308" s="120"/>
    </row>
    <row r="309" customFormat="false" ht="15" hidden="false" customHeight="false" outlineLevel="0" collapsed="false">
      <c r="AK309" s="241"/>
      <c r="AL309" s="120"/>
    </row>
    <row r="310" customFormat="false" ht="15" hidden="false" customHeight="false" outlineLevel="0" collapsed="false">
      <c r="AK310" s="241"/>
      <c r="AL310" s="120"/>
    </row>
    <row r="311" customFormat="false" ht="15" hidden="false" customHeight="false" outlineLevel="0" collapsed="false">
      <c r="AK311" s="241"/>
      <c r="AL311" s="120"/>
    </row>
    <row r="312" customFormat="false" ht="15" hidden="false" customHeight="false" outlineLevel="0" collapsed="false">
      <c r="AK312" s="241"/>
      <c r="AL312" s="120"/>
    </row>
    <row r="313" customFormat="false" ht="15" hidden="false" customHeight="false" outlineLevel="0" collapsed="false">
      <c r="AK313" s="241"/>
      <c r="AL313" s="120"/>
    </row>
    <row r="314" customFormat="false" ht="15" hidden="false" customHeight="false" outlineLevel="0" collapsed="false">
      <c r="AK314" s="241"/>
      <c r="AL314" s="120"/>
    </row>
    <row r="315" customFormat="false" ht="15" hidden="false" customHeight="false" outlineLevel="0" collapsed="false">
      <c r="AK315" s="241"/>
      <c r="AL315" s="120"/>
    </row>
    <row r="316" customFormat="false" ht="15" hidden="false" customHeight="false" outlineLevel="0" collapsed="false">
      <c r="AK316" s="241"/>
      <c r="AL316" s="120"/>
    </row>
    <row r="317" customFormat="false" ht="15" hidden="false" customHeight="false" outlineLevel="0" collapsed="false">
      <c r="AK317" s="241"/>
      <c r="AL317" s="120"/>
    </row>
    <row r="318" customFormat="false" ht="15" hidden="false" customHeight="false" outlineLevel="0" collapsed="false">
      <c r="AK318" s="241"/>
      <c r="AL318" s="120"/>
    </row>
    <row r="319" customFormat="false" ht="15" hidden="false" customHeight="false" outlineLevel="0" collapsed="false">
      <c r="AK319" s="241"/>
      <c r="AL319" s="120"/>
    </row>
    <row r="320" customFormat="false" ht="15" hidden="false" customHeight="false" outlineLevel="0" collapsed="false">
      <c r="AK320" s="241"/>
      <c r="AL320" s="120"/>
    </row>
    <row r="321" customFormat="false" ht="15" hidden="false" customHeight="false" outlineLevel="0" collapsed="false">
      <c r="AK321" s="241"/>
      <c r="AL321" s="120"/>
    </row>
    <row r="322" customFormat="false" ht="15" hidden="false" customHeight="false" outlineLevel="0" collapsed="false">
      <c r="AK322" s="241"/>
      <c r="AL322" s="120"/>
    </row>
    <row r="323" customFormat="false" ht="15" hidden="false" customHeight="false" outlineLevel="0" collapsed="false">
      <c r="AK323" s="241"/>
      <c r="AL323" s="120"/>
    </row>
    <row r="324" customFormat="false" ht="15" hidden="false" customHeight="false" outlineLevel="0" collapsed="false">
      <c r="AK324" s="241"/>
      <c r="AL324" s="120"/>
    </row>
    <row r="325" customFormat="false" ht="15" hidden="false" customHeight="false" outlineLevel="0" collapsed="false">
      <c r="AK325" s="241"/>
      <c r="AL325" s="120"/>
    </row>
    <row r="326" customFormat="false" ht="15" hidden="false" customHeight="false" outlineLevel="0" collapsed="false">
      <c r="AK326" s="241"/>
      <c r="AL326" s="120"/>
    </row>
    <row r="327" customFormat="false" ht="15" hidden="false" customHeight="false" outlineLevel="0" collapsed="false">
      <c r="AK327" s="241"/>
      <c r="AL327" s="120"/>
    </row>
    <row r="328" customFormat="false" ht="15" hidden="false" customHeight="false" outlineLevel="0" collapsed="false">
      <c r="AK328" s="241"/>
      <c r="AL328" s="120"/>
    </row>
    <row r="329" customFormat="false" ht="15" hidden="false" customHeight="false" outlineLevel="0" collapsed="false">
      <c r="AK329" s="241"/>
      <c r="AL329" s="120"/>
    </row>
    <row r="330" customFormat="false" ht="15" hidden="false" customHeight="false" outlineLevel="0" collapsed="false">
      <c r="AK330" s="241"/>
      <c r="AL330" s="120"/>
    </row>
    <row r="331" customFormat="false" ht="15" hidden="false" customHeight="false" outlineLevel="0" collapsed="false">
      <c r="AK331" s="241"/>
      <c r="AL331" s="120"/>
    </row>
    <row r="332" customFormat="false" ht="15" hidden="false" customHeight="false" outlineLevel="0" collapsed="false">
      <c r="AK332" s="241"/>
      <c r="AL332" s="120"/>
    </row>
    <row r="333" customFormat="false" ht="15" hidden="false" customHeight="false" outlineLevel="0" collapsed="false">
      <c r="AK333" s="241"/>
      <c r="AL333" s="120"/>
    </row>
    <row r="334" customFormat="false" ht="15" hidden="false" customHeight="false" outlineLevel="0" collapsed="false">
      <c r="AK334" s="241"/>
      <c r="AL334" s="120"/>
    </row>
    <row r="335" customFormat="false" ht="15" hidden="false" customHeight="false" outlineLevel="0" collapsed="false">
      <c r="AK335" s="241"/>
      <c r="AL335" s="120"/>
    </row>
    <row r="336" customFormat="false" ht="15" hidden="false" customHeight="false" outlineLevel="0" collapsed="false">
      <c r="AK336" s="241"/>
      <c r="AL336" s="120"/>
    </row>
    <row r="337" customFormat="false" ht="15" hidden="false" customHeight="false" outlineLevel="0" collapsed="false">
      <c r="AK337" s="241"/>
      <c r="AL337" s="120"/>
    </row>
    <row r="338" customFormat="false" ht="15" hidden="false" customHeight="false" outlineLevel="0" collapsed="false">
      <c r="AK338" s="241"/>
      <c r="AL338" s="120"/>
    </row>
    <row r="339" customFormat="false" ht="15" hidden="false" customHeight="false" outlineLevel="0" collapsed="false">
      <c r="AK339" s="241"/>
      <c r="AL339" s="120"/>
    </row>
    <row r="340" customFormat="false" ht="15" hidden="false" customHeight="false" outlineLevel="0" collapsed="false">
      <c r="AK340" s="241"/>
      <c r="AL340" s="120"/>
    </row>
    <row r="341" customFormat="false" ht="15" hidden="false" customHeight="false" outlineLevel="0" collapsed="false">
      <c r="AK341" s="241"/>
      <c r="AL341" s="120"/>
    </row>
    <row r="342" customFormat="false" ht="15" hidden="false" customHeight="false" outlineLevel="0" collapsed="false">
      <c r="AK342" s="241"/>
      <c r="AL342" s="120"/>
    </row>
    <row r="343" customFormat="false" ht="15" hidden="false" customHeight="false" outlineLevel="0" collapsed="false">
      <c r="AK343" s="241"/>
      <c r="AL343" s="120"/>
    </row>
    <row r="344" customFormat="false" ht="15" hidden="false" customHeight="false" outlineLevel="0" collapsed="false">
      <c r="AK344" s="241"/>
      <c r="AL344" s="120"/>
    </row>
    <row r="345" customFormat="false" ht="15" hidden="false" customHeight="false" outlineLevel="0" collapsed="false">
      <c r="AK345" s="241"/>
      <c r="AL345" s="120"/>
    </row>
    <row r="346" customFormat="false" ht="15" hidden="false" customHeight="false" outlineLevel="0" collapsed="false">
      <c r="AK346" s="241"/>
      <c r="AL346" s="120"/>
    </row>
    <row r="347" customFormat="false" ht="15" hidden="false" customHeight="false" outlineLevel="0" collapsed="false">
      <c r="AK347" s="241"/>
      <c r="AL347" s="120"/>
    </row>
    <row r="348" customFormat="false" ht="15" hidden="false" customHeight="false" outlineLevel="0" collapsed="false">
      <c r="AK348" s="241"/>
      <c r="AL348" s="120"/>
    </row>
    <row r="349" customFormat="false" ht="15" hidden="false" customHeight="false" outlineLevel="0" collapsed="false">
      <c r="AK349" s="241"/>
      <c r="AL349" s="120"/>
    </row>
    <row r="350" customFormat="false" ht="15" hidden="false" customHeight="false" outlineLevel="0" collapsed="false">
      <c r="AK350" s="241"/>
      <c r="AL350" s="120"/>
    </row>
    <row r="351" customFormat="false" ht="15" hidden="false" customHeight="false" outlineLevel="0" collapsed="false">
      <c r="AK351" s="241"/>
      <c r="AL351" s="120"/>
    </row>
    <row r="352" customFormat="false" ht="15" hidden="false" customHeight="false" outlineLevel="0" collapsed="false">
      <c r="AK352" s="241"/>
      <c r="AL352" s="120"/>
    </row>
    <row r="353" customFormat="false" ht="15" hidden="false" customHeight="false" outlineLevel="0" collapsed="false">
      <c r="AK353" s="241"/>
      <c r="AL353" s="120"/>
    </row>
    <row r="354" customFormat="false" ht="15" hidden="false" customHeight="false" outlineLevel="0" collapsed="false">
      <c r="AK354" s="241"/>
      <c r="AL354" s="120"/>
    </row>
    <row r="355" customFormat="false" ht="15" hidden="false" customHeight="false" outlineLevel="0" collapsed="false">
      <c r="AK355" s="241"/>
      <c r="AL355" s="120"/>
    </row>
    <row r="356" customFormat="false" ht="15" hidden="false" customHeight="false" outlineLevel="0" collapsed="false">
      <c r="AK356" s="241"/>
      <c r="AL356" s="120"/>
    </row>
    <row r="357" customFormat="false" ht="15" hidden="false" customHeight="false" outlineLevel="0" collapsed="false">
      <c r="AK357" s="241"/>
      <c r="AL357" s="120"/>
    </row>
    <row r="358" customFormat="false" ht="15" hidden="false" customHeight="false" outlineLevel="0" collapsed="false">
      <c r="AK358" s="241"/>
      <c r="AL358" s="120"/>
    </row>
    <row r="359" customFormat="false" ht="15" hidden="false" customHeight="false" outlineLevel="0" collapsed="false">
      <c r="AK359" s="241"/>
      <c r="AL359" s="120"/>
    </row>
    <row r="360" customFormat="false" ht="15" hidden="false" customHeight="false" outlineLevel="0" collapsed="false">
      <c r="AK360" s="241"/>
      <c r="AL360" s="120"/>
    </row>
    <row r="361" customFormat="false" ht="15" hidden="false" customHeight="false" outlineLevel="0" collapsed="false">
      <c r="AK361" s="241"/>
      <c r="AL361" s="120"/>
    </row>
    <row r="362" customFormat="false" ht="15" hidden="false" customHeight="false" outlineLevel="0" collapsed="false">
      <c r="AK362" s="241"/>
      <c r="AL362" s="120"/>
    </row>
    <row r="363" customFormat="false" ht="15" hidden="false" customHeight="false" outlineLevel="0" collapsed="false">
      <c r="AK363" s="241"/>
      <c r="AL363" s="120"/>
    </row>
    <row r="364" customFormat="false" ht="15" hidden="false" customHeight="false" outlineLevel="0" collapsed="false">
      <c r="AK364" s="241"/>
      <c r="AL364" s="120"/>
    </row>
    <row r="365" customFormat="false" ht="15" hidden="false" customHeight="false" outlineLevel="0" collapsed="false">
      <c r="AK365" s="241"/>
      <c r="AL365" s="120"/>
    </row>
    <row r="366" customFormat="false" ht="15" hidden="false" customHeight="false" outlineLevel="0" collapsed="false">
      <c r="AK366" s="241"/>
      <c r="AL366" s="120"/>
    </row>
    <row r="367" customFormat="false" ht="15" hidden="false" customHeight="false" outlineLevel="0" collapsed="false">
      <c r="AK367" s="241"/>
      <c r="AL367" s="120"/>
    </row>
    <row r="368" customFormat="false" ht="15" hidden="false" customHeight="false" outlineLevel="0" collapsed="false">
      <c r="AK368" s="241"/>
      <c r="AL368" s="120"/>
    </row>
    <row r="369" customFormat="false" ht="15" hidden="false" customHeight="false" outlineLevel="0" collapsed="false">
      <c r="AK369" s="241"/>
      <c r="AL369" s="120"/>
    </row>
    <row r="370" customFormat="false" ht="15" hidden="false" customHeight="false" outlineLevel="0" collapsed="false">
      <c r="AK370" s="241"/>
      <c r="AL370" s="120"/>
    </row>
    <row r="371" customFormat="false" ht="15" hidden="false" customHeight="false" outlineLevel="0" collapsed="false">
      <c r="AK371" s="241"/>
      <c r="AL371" s="120"/>
    </row>
    <row r="372" customFormat="false" ht="15" hidden="false" customHeight="false" outlineLevel="0" collapsed="false">
      <c r="AK372" s="241"/>
      <c r="AL372" s="120"/>
    </row>
    <row r="373" customFormat="false" ht="15" hidden="false" customHeight="false" outlineLevel="0" collapsed="false">
      <c r="AK373" s="241"/>
      <c r="AL373" s="120"/>
    </row>
    <row r="374" customFormat="false" ht="15" hidden="false" customHeight="false" outlineLevel="0" collapsed="false">
      <c r="AK374" s="241"/>
      <c r="AL374" s="120"/>
    </row>
    <row r="375" customFormat="false" ht="15" hidden="false" customHeight="false" outlineLevel="0" collapsed="false">
      <c r="AK375" s="241"/>
      <c r="AL375" s="120"/>
    </row>
    <row r="376" customFormat="false" ht="15" hidden="false" customHeight="false" outlineLevel="0" collapsed="false">
      <c r="AK376" s="241"/>
      <c r="AL376" s="120"/>
    </row>
    <row r="377" customFormat="false" ht="15" hidden="false" customHeight="false" outlineLevel="0" collapsed="false">
      <c r="AK377" s="241"/>
      <c r="AL377" s="120"/>
    </row>
    <row r="378" customFormat="false" ht="15" hidden="false" customHeight="false" outlineLevel="0" collapsed="false">
      <c r="AK378" s="241"/>
      <c r="AL378" s="120"/>
    </row>
    <row r="379" customFormat="false" ht="15" hidden="false" customHeight="false" outlineLevel="0" collapsed="false">
      <c r="AK379" s="241"/>
      <c r="AL379" s="120"/>
    </row>
    <row r="380" customFormat="false" ht="15" hidden="false" customHeight="false" outlineLevel="0" collapsed="false">
      <c r="AK380" s="241"/>
      <c r="AL380" s="120"/>
    </row>
    <row r="381" customFormat="false" ht="15" hidden="false" customHeight="false" outlineLevel="0" collapsed="false">
      <c r="AK381" s="241"/>
      <c r="AL381" s="120"/>
    </row>
    <row r="382" customFormat="false" ht="15" hidden="false" customHeight="false" outlineLevel="0" collapsed="false">
      <c r="AK382" s="241"/>
      <c r="AL382" s="120"/>
    </row>
    <row r="383" customFormat="false" ht="15" hidden="false" customHeight="false" outlineLevel="0" collapsed="false">
      <c r="AK383" s="241"/>
      <c r="AL383" s="120"/>
    </row>
    <row r="384" customFormat="false" ht="15" hidden="false" customHeight="false" outlineLevel="0" collapsed="false">
      <c r="AK384" s="241"/>
      <c r="AL384" s="120"/>
    </row>
    <row r="385" customFormat="false" ht="15" hidden="false" customHeight="false" outlineLevel="0" collapsed="false">
      <c r="AK385" s="241"/>
      <c r="AL385" s="120"/>
    </row>
    <row r="386" customFormat="false" ht="15" hidden="false" customHeight="false" outlineLevel="0" collapsed="false">
      <c r="AK386" s="241"/>
      <c r="AL386" s="120"/>
    </row>
    <row r="387" customFormat="false" ht="15" hidden="false" customHeight="false" outlineLevel="0" collapsed="false">
      <c r="AK387" s="241"/>
      <c r="AL387" s="120"/>
    </row>
    <row r="388" customFormat="false" ht="15" hidden="false" customHeight="false" outlineLevel="0" collapsed="false">
      <c r="AK388" s="241"/>
      <c r="AL388" s="120"/>
    </row>
    <row r="389" customFormat="false" ht="15" hidden="false" customHeight="false" outlineLevel="0" collapsed="false">
      <c r="AK389" s="241"/>
      <c r="AL389" s="120"/>
    </row>
    <row r="390" customFormat="false" ht="15" hidden="false" customHeight="false" outlineLevel="0" collapsed="false">
      <c r="AK390" s="241"/>
      <c r="AL390" s="120"/>
    </row>
    <row r="391" customFormat="false" ht="15" hidden="false" customHeight="false" outlineLevel="0" collapsed="false">
      <c r="AK391" s="241"/>
      <c r="AL391" s="120"/>
    </row>
    <row r="392" customFormat="false" ht="15" hidden="false" customHeight="false" outlineLevel="0" collapsed="false">
      <c r="AK392" s="241"/>
      <c r="AL392" s="120"/>
    </row>
    <row r="393" customFormat="false" ht="15" hidden="false" customHeight="false" outlineLevel="0" collapsed="false">
      <c r="AK393" s="241"/>
      <c r="AL393" s="120"/>
    </row>
    <row r="394" customFormat="false" ht="15" hidden="false" customHeight="false" outlineLevel="0" collapsed="false">
      <c r="AK394" s="241"/>
      <c r="AL394" s="120"/>
    </row>
    <row r="395" customFormat="false" ht="15" hidden="false" customHeight="false" outlineLevel="0" collapsed="false">
      <c r="AK395" s="241"/>
      <c r="AL395" s="120"/>
    </row>
    <row r="396" customFormat="false" ht="15" hidden="false" customHeight="false" outlineLevel="0" collapsed="false">
      <c r="AK396" s="241"/>
      <c r="AL396" s="120"/>
    </row>
    <row r="397" customFormat="false" ht="15" hidden="false" customHeight="false" outlineLevel="0" collapsed="false">
      <c r="AK397" s="241"/>
      <c r="AL397" s="120"/>
    </row>
    <row r="398" customFormat="false" ht="15" hidden="false" customHeight="false" outlineLevel="0" collapsed="false">
      <c r="AK398" s="241"/>
      <c r="AL398" s="120"/>
    </row>
    <row r="399" customFormat="false" ht="15" hidden="false" customHeight="false" outlineLevel="0" collapsed="false">
      <c r="AK399" s="241"/>
      <c r="AL399" s="120"/>
    </row>
    <row r="400" customFormat="false" ht="15" hidden="false" customHeight="false" outlineLevel="0" collapsed="false">
      <c r="AK400" s="241"/>
      <c r="AL400" s="120"/>
    </row>
    <row r="401" customFormat="false" ht="15" hidden="false" customHeight="false" outlineLevel="0" collapsed="false">
      <c r="AK401" s="241"/>
      <c r="AL401" s="120"/>
    </row>
    <row r="402" customFormat="false" ht="15" hidden="false" customHeight="false" outlineLevel="0" collapsed="false">
      <c r="AK402" s="241"/>
      <c r="AL402" s="120"/>
    </row>
    <row r="403" customFormat="false" ht="15" hidden="false" customHeight="false" outlineLevel="0" collapsed="false">
      <c r="AK403" s="241"/>
      <c r="AL403" s="120"/>
    </row>
    <row r="404" customFormat="false" ht="15" hidden="false" customHeight="false" outlineLevel="0" collapsed="false">
      <c r="AK404" s="241"/>
      <c r="AL404" s="120"/>
    </row>
    <row r="405" customFormat="false" ht="15" hidden="false" customHeight="false" outlineLevel="0" collapsed="false">
      <c r="AK405" s="241"/>
      <c r="AL405" s="120"/>
    </row>
    <row r="406" customFormat="false" ht="15" hidden="false" customHeight="false" outlineLevel="0" collapsed="false">
      <c r="AK406" s="241"/>
      <c r="AL406" s="120"/>
    </row>
    <row r="407" customFormat="false" ht="15" hidden="false" customHeight="false" outlineLevel="0" collapsed="false">
      <c r="AK407" s="241"/>
      <c r="AL407" s="120"/>
    </row>
    <row r="408" customFormat="false" ht="15" hidden="false" customHeight="false" outlineLevel="0" collapsed="false">
      <c r="AK408" s="241"/>
      <c r="AL408" s="120"/>
    </row>
    <row r="409" customFormat="false" ht="15" hidden="false" customHeight="false" outlineLevel="0" collapsed="false">
      <c r="AK409" s="241"/>
      <c r="AL409" s="120"/>
    </row>
    <row r="410" customFormat="false" ht="15" hidden="false" customHeight="false" outlineLevel="0" collapsed="false">
      <c r="AK410" s="241"/>
      <c r="AL410" s="120"/>
    </row>
    <row r="411" customFormat="false" ht="15" hidden="false" customHeight="false" outlineLevel="0" collapsed="false">
      <c r="AK411" s="241"/>
      <c r="AL411" s="120"/>
    </row>
    <row r="412" customFormat="false" ht="15" hidden="false" customHeight="false" outlineLevel="0" collapsed="false">
      <c r="AK412" s="241"/>
      <c r="AL412" s="120"/>
    </row>
    <row r="413" customFormat="false" ht="15" hidden="false" customHeight="false" outlineLevel="0" collapsed="false">
      <c r="AK413" s="241"/>
      <c r="AL413" s="120"/>
    </row>
    <row r="414" customFormat="false" ht="15" hidden="false" customHeight="false" outlineLevel="0" collapsed="false">
      <c r="AK414" s="241"/>
      <c r="AL414" s="120"/>
    </row>
    <row r="415" customFormat="false" ht="15" hidden="false" customHeight="false" outlineLevel="0" collapsed="false">
      <c r="AK415" s="241"/>
      <c r="AL415" s="120"/>
    </row>
    <row r="416" customFormat="false" ht="15" hidden="false" customHeight="false" outlineLevel="0" collapsed="false">
      <c r="AK416" s="241"/>
      <c r="AL416" s="120"/>
    </row>
    <row r="417" customFormat="false" ht="15" hidden="false" customHeight="false" outlineLevel="0" collapsed="false">
      <c r="AK417" s="241"/>
      <c r="AL417" s="120"/>
    </row>
    <row r="418" customFormat="false" ht="15" hidden="false" customHeight="false" outlineLevel="0" collapsed="false">
      <c r="AK418" s="241"/>
      <c r="AL418" s="120"/>
    </row>
    <row r="419" customFormat="false" ht="15" hidden="false" customHeight="false" outlineLevel="0" collapsed="false">
      <c r="AK419" s="241"/>
      <c r="AL419" s="120"/>
    </row>
    <row r="420" customFormat="false" ht="15" hidden="false" customHeight="false" outlineLevel="0" collapsed="false">
      <c r="AK420" s="241"/>
      <c r="AL420" s="120"/>
    </row>
    <row r="421" customFormat="false" ht="15" hidden="false" customHeight="false" outlineLevel="0" collapsed="false">
      <c r="AK421" s="241"/>
      <c r="AL421" s="120"/>
    </row>
    <row r="422" customFormat="false" ht="15" hidden="false" customHeight="false" outlineLevel="0" collapsed="false">
      <c r="AK422" s="241"/>
      <c r="AL422" s="120"/>
    </row>
    <row r="423" customFormat="false" ht="15" hidden="false" customHeight="false" outlineLevel="0" collapsed="false">
      <c r="AK423" s="241"/>
      <c r="AL423" s="120"/>
    </row>
    <row r="424" customFormat="false" ht="15" hidden="false" customHeight="false" outlineLevel="0" collapsed="false">
      <c r="AK424" s="241"/>
      <c r="AL424" s="120"/>
    </row>
    <row r="425" customFormat="false" ht="15" hidden="false" customHeight="false" outlineLevel="0" collapsed="false">
      <c r="AK425" s="241"/>
      <c r="AL425" s="120"/>
    </row>
    <row r="426" customFormat="false" ht="15" hidden="false" customHeight="false" outlineLevel="0" collapsed="false">
      <c r="AK426" s="241"/>
      <c r="AL426" s="120"/>
    </row>
    <row r="427" customFormat="false" ht="15" hidden="false" customHeight="false" outlineLevel="0" collapsed="false">
      <c r="AK427" s="241"/>
      <c r="AL427" s="120"/>
    </row>
    <row r="428" customFormat="false" ht="15" hidden="false" customHeight="false" outlineLevel="0" collapsed="false">
      <c r="AK428" s="241"/>
      <c r="AL428" s="120"/>
    </row>
    <row r="429" customFormat="false" ht="15" hidden="false" customHeight="false" outlineLevel="0" collapsed="false">
      <c r="AK429" s="241"/>
      <c r="AL429" s="120"/>
    </row>
    <row r="430" customFormat="false" ht="15" hidden="false" customHeight="false" outlineLevel="0" collapsed="false">
      <c r="AK430" s="241"/>
      <c r="AL430" s="120"/>
    </row>
    <row r="431" customFormat="false" ht="15" hidden="false" customHeight="false" outlineLevel="0" collapsed="false">
      <c r="AK431" s="241"/>
      <c r="AL431" s="120"/>
    </row>
    <row r="432" customFormat="false" ht="15" hidden="false" customHeight="false" outlineLevel="0" collapsed="false">
      <c r="AK432" s="241"/>
      <c r="AL432" s="120"/>
    </row>
    <row r="433" customFormat="false" ht="15" hidden="false" customHeight="false" outlineLevel="0" collapsed="false">
      <c r="AK433" s="241"/>
      <c r="AL433" s="120"/>
    </row>
    <row r="434" customFormat="false" ht="15" hidden="false" customHeight="false" outlineLevel="0" collapsed="false">
      <c r="AK434" s="241"/>
      <c r="AL434" s="120"/>
    </row>
    <row r="435" customFormat="false" ht="15" hidden="false" customHeight="false" outlineLevel="0" collapsed="false">
      <c r="AK435" s="241"/>
      <c r="AL435" s="120"/>
    </row>
    <row r="436" customFormat="false" ht="15" hidden="false" customHeight="false" outlineLevel="0" collapsed="false">
      <c r="AK436" s="241"/>
      <c r="AL436" s="120"/>
    </row>
    <row r="437" customFormat="false" ht="15" hidden="false" customHeight="false" outlineLevel="0" collapsed="false">
      <c r="AK437" s="241"/>
      <c r="AL437" s="120"/>
    </row>
    <row r="438" customFormat="false" ht="15" hidden="false" customHeight="false" outlineLevel="0" collapsed="false">
      <c r="AK438" s="241"/>
      <c r="AL438" s="120"/>
    </row>
  </sheetData>
  <mergeCells count="3">
    <mergeCell ref="A5:A6"/>
    <mergeCell ref="B5:B6"/>
    <mergeCell ref="V5:A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8T04:21:59Z</dcterms:created>
  <dc:creator>user</dc:creator>
  <dc:description/>
  <dc:language>en-US</dc:language>
  <cp:lastModifiedBy>Christine Elrod</cp:lastModifiedBy>
  <dcterms:modified xsi:type="dcterms:W3CDTF">2025-02-14T22:4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EE89E235374947B9F5224B8D59FB49_13</vt:lpwstr>
  </property>
  <property fmtid="{D5CDD505-2E9C-101B-9397-08002B2CF9AE}" pid="3" name="KSOProductBuildVer">
    <vt:lpwstr>2052-12.1.0.16417</vt:lpwstr>
  </property>
</Properties>
</file>