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ementary Table 1" sheetId="1" state="visible" r:id="rId2"/>
    <sheet name="Supplementary Table 2" sheetId="2" state="visible" r:id="rId3"/>
    <sheet name="Supplementary Table 3" sheetId="3" state="visible" r:id="rId4"/>
    <sheet name="Supplementary Table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473">
  <si>
    <t xml:space="preserve">American Mineralogist: March 2025 Online Materials AM-25-39297 (use tabs to navigate to other tables)</t>
  </si>
  <si>
    <t xml:space="preserve">Xiao et al.: Crustal silica contamination in the Bayan Obo carbonatite</t>
  </si>
  <si>
    <r>
      <rPr>
        <b val="true"/>
        <sz val="11"/>
        <color rgb="FF000000"/>
        <rFont val="Calibri"/>
        <family val="2"/>
      </rPr>
      <t xml:space="preserve">Supplementary Table 1: </t>
    </r>
    <r>
      <rPr>
        <sz val="11"/>
        <color rgb="FF000000"/>
        <rFont val="Calibri"/>
        <family val="2"/>
      </rPr>
      <t xml:space="preserve">EPMA analysis result of humite group minerals.</t>
    </r>
  </si>
  <si>
    <t xml:space="preserve">No.</t>
  </si>
  <si>
    <t xml:space="preserve">HGM-1</t>
  </si>
  <si>
    <t xml:space="preserve">HGM-2</t>
  </si>
  <si>
    <t xml:space="preserve">HGM-3</t>
  </si>
  <si>
    <t xml:space="preserve">HGM-4</t>
  </si>
  <si>
    <t xml:space="preserve">HGM-5</t>
  </si>
  <si>
    <t xml:space="preserve">HGM-6</t>
  </si>
  <si>
    <t xml:space="preserve">HGM-7</t>
  </si>
  <si>
    <t xml:space="preserve">HGM-8</t>
  </si>
  <si>
    <t xml:space="preserve">HGM-9</t>
  </si>
  <si>
    <t xml:space="preserve">HGM-10</t>
  </si>
  <si>
    <t xml:space="preserve">HGM-11</t>
  </si>
  <si>
    <t xml:space="preserve">HGM-12</t>
  </si>
  <si>
    <t xml:space="preserve">HGM-13</t>
  </si>
  <si>
    <r>
      <rPr>
        <b val="true"/>
        <sz val="12"/>
        <color rgb="FF000000"/>
        <rFont val="Times New Roman"/>
        <family val="1"/>
      </rPr>
      <t xml:space="preserve">SiO</t>
    </r>
    <r>
      <rPr>
        <b val="true"/>
        <sz val="12"/>
        <color rgb="FF000000"/>
        <rFont val="Calibri"/>
        <family val="2"/>
      </rPr>
      <t xml:space="preserve">₂ </t>
    </r>
  </si>
  <si>
    <r>
      <rPr>
        <b val="true"/>
        <sz val="12"/>
        <color rgb="FF000000"/>
        <rFont val="Times New Roman"/>
        <family val="1"/>
      </rPr>
      <t xml:space="preserve">TiO</t>
    </r>
    <r>
      <rPr>
        <b val="true"/>
        <sz val="12"/>
        <color rgb="FF000000"/>
        <rFont val="Calibri"/>
        <family val="2"/>
      </rPr>
      <t xml:space="preserve">₂</t>
    </r>
  </si>
  <si>
    <r>
      <rPr>
        <b val="true"/>
        <sz val="12"/>
        <color rgb="FF000000"/>
        <rFont val="Times New Roman"/>
        <family val="1"/>
      </rPr>
      <t xml:space="preserve">Al₂O</t>
    </r>
    <r>
      <rPr>
        <b val="true"/>
        <sz val="12"/>
        <color rgb="FF000000"/>
        <rFont val="Calibri"/>
        <family val="2"/>
      </rPr>
      <t xml:space="preserve">₃</t>
    </r>
  </si>
  <si>
    <t xml:space="preserve">Cr₂O₃</t>
  </si>
  <si>
    <r>
      <rPr>
        <b val="true"/>
        <sz val="12"/>
        <color rgb="FF000000"/>
        <rFont val="Times New Roman"/>
        <family val="1"/>
      </rPr>
      <t xml:space="preserve">FeO</t>
    </r>
    <r>
      <rPr>
        <b val="true"/>
        <vertAlign val="superscript"/>
        <sz val="12"/>
        <color rgb="FF000000"/>
        <rFont val="Times New Roman"/>
        <family val="1"/>
      </rPr>
      <t xml:space="preserve">T</t>
    </r>
  </si>
  <si>
    <t xml:space="preserve">MnO</t>
  </si>
  <si>
    <t xml:space="preserve">MgO</t>
  </si>
  <si>
    <t xml:space="preserve">NiO</t>
  </si>
  <si>
    <t xml:space="preserve">CaO</t>
  </si>
  <si>
    <r>
      <rPr>
        <b val="true"/>
        <sz val="12"/>
        <color rgb="FF000000"/>
        <rFont val="Times New Roman"/>
        <family val="1"/>
      </rPr>
      <t xml:space="preserve">Na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O</t>
    </r>
  </si>
  <si>
    <t xml:space="preserve">K₂O</t>
  </si>
  <si>
    <t xml:space="preserve">F</t>
  </si>
  <si>
    <t xml:space="preserve">Total</t>
  </si>
  <si>
    <t xml:space="preserve">O=F</t>
  </si>
  <si>
    <t xml:space="preserve">Si </t>
  </si>
  <si>
    <t xml:space="preserve">Ti</t>
  </si>
  <si>
    <t xml:space="preserve">Al</t>
  </si>
  <si>
    <t xml:space="preserve">Cr</t>
  </si>
  <si>
    <t xml:space="preserve">Fe</t>
  </si>
  <si>
    <t xml:space="preserve">Mn</t>
  </si>
  <si>
    <t xml:space="preserve">Mg</t>
  </si>
  <si>
    <t xml:space="preserve">Ni</t>
  </si>
  <si>
    <t xml:space="preserve">Ca</t>
  </si>
  <si>
    <t xml:space="preserve">Na</t>
  </si>
  <si>
    <t xml:space="preserve">K</t>
  </si>
  <si>
    <t xml:space="preserve">Cl</t>
  </si>
  <si>
    <t xml:space="preserve">OH</t>
  </si>
  <si>
    <t xml:space="preserve">XMg</t>
  </si>
  <si>
    <r>
      <rPr>
        <b val="true"/>
        <sz val="12"/>
        <color rgb="FF000000"/>
        <rFont val="Times New Roman"/>
        <family val="1"/>
      </rPr>
      <t xml:space="preserve">X</t>
    </r>
    <r>
      <rPr>
        <b val="true"/>
        <vertAlign val="subscript"/>
        <sz val="12"/>
        <color rgb="FF000000"/>
        <rFont val="Times New Roman"/>
        <family val="1"/>
      </rPr>
      <t xml:space="preserve">F</t>
    </r>
  </si>
  <si>
    <r>
      <rPr>
        <b val="true"/>
        <sz val="12"/>
        <color rgb="FF000000"/>
        <rFont val="Times New Roman"/>
        <family val="1"/>
      </rPr>
      <t xml:space="preserve">M</t>
    </r>
    <r>
      <rPr>
        <b val="true"/>
        <vertAlign val="subscript"/>
        <sz val="12"/>
        <color rgb="FF000000"/>
        <rFont val="Times New Roman"/>
        <family val="1"/>
      </rPr>
      <t xml:space="preserve">ti</t>
    </r>
    <r>
      <rPr>
        <b val="true"/>
        <sz val="12"/>
        <color rgb="FF000000"/>
        <rFont val="Times New Roman"/>
        <family val="1"/>
      </rPr>
      <t xml:space="preserve">/Si</t>
    </r>
  </si>
  <si>
    <r>
      <rPr>
        <b val="true"/>
        <sz val="12"/>
        <color rgb="FF000000"/>
        <rFont val="Times New Roman"/>
        <family val="1"/>
      </rPr>
      <t xml:space="preserve">MgO/(MgO+FeO+MnO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Calibri"/>
        <family val="2"/>
      </rPr>
      <t xml:space="preserve">Supplementary Table 2: </t>
    </r>
    <r>
      <rPr>
        <sz val="11"/>
        <color rgb="FF000000"/>
        <rFont val="Calibri"/>
        <family val="2"/>
      </rPr>
      <t xml:space="preserve">EPMA analysis result of fluorbritholite-(Ce).</t>
    </r>
  </si>
  <si>
    <t xml:space="preserve">Bri-1</t>
  </si>
  <si>
    <t xml:space="preserve">Bri-2</t>
  </si>
  <si>
    <t xml:space="preserve">Bri-3</t>
  </si>
  <si>
    <t xml:space="preserve">Bri-4</t>
  </si>
  <si>
    <t xml:space="preserve">Bri-5</t>
  </si>
  <si>
    <t xml:space="preserve">Bri-6</t>
  </si>
  <si>
    <t xml:space="preserve">Bri-7</t>
  </si>
  <si>
    <t xml:space="preserve">Bri-8</t>
  </si>
  <si>
    <t xml:space="preserve">Bri-9</t>
  </si>
  <si>
    <t xml:space="preserve">Bri-10</t>
  </si>
  <si>
    <t xml:space="preserve">Bri-11</t>
  </si>
  <si>
    <t xml:space="preserve">Bri-12</t>
  </si>
  <si>
    <t xml:space="preserve">Bri-13</t>
  </si>
  <si>
    <t xml:space="preserve">Bri-14</t>
  </si>
  <si>
    <t xml:space="preserve">Bri-15</t>
  </si>
  <si>
    <t xml:space="preserve">Bri-16</t>
  </si>
  <si>
    <t xml:space="preserve">Bri-17</t>
  </si>
  <si>
    <t xml:space="preserve">Bri-18</t>
  </si>
  <si>
    <t xml:space="preserve">Bri-19</t>
  </si>
  <si>
    <t xml:space="preserve">Bri-20</t>
  </si>
  <si>
    <t xml:space="preserve">Bri-21</t>
  </si>
  <si>
    <t xml:space="preserve">Bri-22</t>
  </si>
  <si>
    <t xml:space="preserve">Bri-23</t>
  </si>
  <si>
    <t xml:space="preserve">Bri-24</t>
  </si>
  <si>
    <t xml:space="preserve">Bri-25</t>
  </si>
  <si>
    <t xml:space="preserve">Bri-26</t>
  </si>
  <si>
    <t xml:space="preserve">Bri-27</t>
  </si>
  <si>
    <t xml:space="preserve">Bri-28</t>
  </si>
  <si>
    <t xml:space="preserve">Bri-29</t>
  </si>
  <si>
    <t xml:space="preserve">Bri-30</t>
  </si>
  <si>
    <t xml:space="preserve">Bri-31</t>
  </si>
  <si>
    <t xml:space="preserve">Bri-32</t>
  </si>
  <si>
    <t xml:space="preserve">Bri-33</t>
  </si>
  <si>
    <t xml:space="preserve">SiO2</t>
  </si>
  <si>
    <t xml:space="preserve">P2O5</t>
  </si>
  <si>
    <t xml:space="preserve">ThO2</t>
  </si>
  <si>
    <t xml:space="preserve">Al2O3</t>
  </si>
  <si>
    <t xml:space="preserve">La2O3</t>
  </si>
  <si>
    <t xml:space="preserve">Ce2O3</t>
  </si>
  <si>
    <t xml:space="preserve">Pr2O3</t>
  </si>
  <si>
    <t xml:space="preserve">Nd2O3</t>
  </si>
  <si>
    <t xml:space="preserve">Sm2O3</t>
  </si>
  <si>
    <t xml:space="preserve">Eu2O3</t>
  </si>
  <si>
    <t xml:space="preserve">Gd2O3</t>
  </si>
  <si>
    <t xml:space="preserve">Tb2O3</t>
  </si>
  <si>
    <t xml:space="preserve">Dy2O3</t>
  </si>
  <si>
    <t xml:space="preserve">Y2O3</t>
  </si>
  <si>
    <t xml:space="preserve">FeO</t>
  </si>
  <si>
    <t xml:space="preserve">BaO</t>
  </si>
  <si>
    <t xml:space="preserve">Na2O</t>
  </si>
  <si>
    <t xml:space="preserve">Calculation based on 16 cations</t>
  </si>
  <si>
    <t xml:space="preserve">Si</t>
  </si>
  <si>
    <t xml:space="preserve">P</t>
  </si>
  <si>
    <t xml:space="preserve">T_site</t>
  </si>
  <si>
    <t xml:space="preserve">Th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Y</t>
  </si>
  <si>
    <t xml:space="preserve">Ba</t>
  </si>
  <si>
    <t xml:space="preserve">M_site</t>
  </si>
  <si>
    <r>
      <rPr>
        <b val="true"/>
        <sz val="11"/>
        <color rgb="FF000000"/>
        <rFont val="Calibri"/>
        <family val="2"/>
      </rPr>
      <t xml:space="preserve">Supplementary Table 3: </t>
    </r>
    <r>
      <rPr>
        <sz val="11"/>
        <color rgb="FF000000"/>
        <rFont val="Calibri"/>
        <family val="2"/>
      </rPr>
      <t xml:space="preserve">LA-ICP-MS analysis result of humite group minerals.</t>
    </r>
  </si>
  <si>
    <t xml:space="preserve">HGM-14</t>
  </si>
  <si>
    <t xml:space="preserve">Li</t>
  </si>
  <si>
    <t xml:space="preserve">21.0</t>
  </si>
  <si>
    <t xml:space="preserve">16.9</t>
  </si>
  <si>
    <t xml:space="preserve">27.2</t>
  </si>
  <si>
    <t xml:space="preserve">20.9</t>
  </si>
  <si>
    <t xml:space="preserve">16.5</t>
  </si>
  <si>
    <t xml:space="preserve">18.1</t>
  </si>
  <si>
    <t xml:space="preserve">11.6</t>
  </si>
  <si>
    <t xml:space="preserve">13.0</t>
  </si>
  <si>
    <t xml:space="preserve">16.7</t>
  </si>
  <si>
    <t xml:space="preserve">11.9</t>
  </si>
  <si>
    <t xml:space="preserve">15.0</t>
  </si>
  <si>
    <t xml:space="preserve">27.6</t>
  </si>
  <si>
    <t xml:space="preserve">18.9</t>
  </si>
  <si>
    <t xml:space="preserve">Be</t>
  </si>
  <si>
    <t xml:space="preserve">0.13</t>
  </si>
  <si>
    <t xml:space="preserve">bdl</t>
  </si>
  <si>
    <t xml:space="preserve">0.28</t>
  </si>
  <si>
    <t xml:space="preserve">0.02</t>
  </si>
  <si>
    <t xml:space="preserve">0.39</t>
  </si>
  <si>
    <t xml:space="preserve">5.15</t>
  </si>
  <si>
    <t xml:space="preserve">1.55</t>
  </si>
  <si>
    <t xml:space="preserve">0.03</t>
  </si>
  <si>
    <t xml:space="preserve">0.06</t>
  </si>
  <si>
    <t xml:space="preserve">3.65</t>
  </si>
  <si>
    <t xml:space="preserve">B</t>
  </si>
  <si>
    <t xml:space="preserve">11.0</t>
  </si>
  <si>
    <t xml:space="preserve">12.6</t>
  </si>
  <si>
    <t xml:space="preserve">11.8</t>
  </si>
  <si>
    <t xml:space="preserve">9.55</t>
  </si>
  <si>
    <t xml:space="preserve">7.93</t>
  </si>
  <si>
    <t xml:space="preserve">8.35</t>
  </si>
  <si>
    <t xml:space="preserve">7.91</t>
  </si>
  <si>
    <t xml:space="preserve">10.1</t>
  </si>
  <si>
    <t xml:space="preserve">11.2</t>
  </si>
  <si>
    <t xml:space="preserve">9.79</t>
  </si>
  <si>
    <t xml:space="preserve">20.4</t>
  </si>
  <si>
    <t xml:space="preserve">8.58</t>
  </si>
  <si>
    <t xml:space="preserve">18.4</t>
  </si>
  <si>
    <t xml:space="preserve">Sc</t>
  </si>
  <si>
    <t xml:space="preserve">84.8</t>
  </si>
  <si>
    <t xml:space="preserve">82.1</t>
  </si>
  <si>
    <t xml:space="preserve">94.0</t>
  </si>
  <si>
    <t xml:space="preserve">33.9</t>
  </si>
  <si>
    <t xml:space="preserve">65.0</t>
  </si>
  <si>
    <t xml:space="preserve">69.1</t>
  </si>
  <si>
    <t xml:space="preserve">43.3</t>
  </si>
  <si>
    <t xml:space="preserve">47.3</t>
  </si>
  <si>
    <t xml:space="preserve">67.7</t>
  </si>
  <si>
    <t xml:space="preserve">72.6</t>
  </si>
  <si>
    <t xml:space="preserve">14.7</t>
  </si>
  <si>
    <t xml:space="preserve">27.1</t>
  </si>
  <si>
    <t xml:space="preserve">137</t>
  </si>
  <si>
    <t xml:space="preserve">152</t>
  </si>
  <si>
    <t xml:space="preserve">V</t>
  </si>
  <si>
    <t xml:space="preserve">12.8</t>
  </si>
  <si>
    <t xml:space="preserve">16.0</t>
  </si>
  <si>
    <t xml:space="preserve">21.3</t>
  </si>
  <si>
    <t xml:space="preserve">46.3</t>
  </si>
  <si>
    <t xml:space="preserve">42.5</t>
  </si>
  <si>
    <t xml:space="preserve">42.1</t>
  </si>
  <si>
    <t xml:space="preserve">31.1</t>
  </si>
  <si>
    <t xml:space="preserve">33.7</t>
  </si>
  <si>
    <t xml:space="preserve">34.2</t>
  </si>
  <si>
    <t xml:space="preserve">38.7</t>
  </si>
  <si>
    <t xml:space="preserve">42.7</t>
  </si>
  <si>
    <t xml:space="preserve">38.2</t>
  </si>
  <si>
    <t xml:space="preserve">22.1</t>
  </si>
  <si>
    <t xml:space="preserve">13.9</t>
  </si>
  <si>
    <t xml:space="preserve">5.75</t>
  </si>
  <si>
    <t xml:space="preserve">128</t>
  </si>
  <si>
    <t xml:space="preserve">10.7</t>
  </si>
  <si>
    <t xml:space="preserve">9.06</t>
  </si>
  <si>
    <t xml:space="preserve">6.49</t>
  </si>
  <si>
    <t xml:space="preserve">6.33</t>
  </si>
  <si>
    <t xml:space="preserve">6.17</t>
  </si>
  <si>
    <t xml:space="preserve">25.3</t>
  </si>
  <si>
    <t xml:space="preserve">13.2</t>
  </si>
  <si>
    <t xml:space="preserve">8.04</t>
  </si>
  <si>
    <t xml:space="preserve">7.66</t>
  </si>
  <si>
    <t xml:space="preserve">15.4</t>
  </si>
  <si>
    <t xml:space="preserve">Co</t>
  </si>
  <si>
    <t xml:space="preserve">10.9</t>
  </si>
  <si>
    <t xml:space="preserve">11.7</t>
  </si>
  <si>
    <t xml:space="preserve">13.6</t>
  </si>
  <si>
    <t xml:space="preserve">20.5</t>
  </si>
  <si>
    <t xml:space="preserve">19.2</t>
  </si>
  <si>
    <t xml:space="preserve">21.2</t>
  </si>
  <si>
    <t xml:space="preserve">22.8</t>
  </si>
  <si>
    <t xml:space="preserve">21.9</t>
  </si>
  <si>
    <t xml:space="preserve">21.1</t>
  </si>
  <si>
    <t xml:space="preserve">22.9</t>
  </si>
  <si>
    <t xml:space="preserve">25.7</t>
  </si>
  <si>
    <t xml:space="preserve">4.51</t>
  </si>
  <si>
    <t xml:space="preserve">4.68</t>
  </si>
  <si>
    <t xml:space="preserve">6.21</t>
  </si>
  <si>
    <t xml:space="preserve">8.07</t>
  </si>
  <si>
    <t xml:space="preserve">9.18</t>
  </si>
  <si>
    <t xml:space="preserve">8.99</t>
  </si>
  <si>
    <t xml:space="preserve">9.46</t>
  </si>
  <si>
    <t xml:space="preserve">8.96</t>
  </si>
  <si>
    <t xml:space="preserve">10.6</t>
  </si>
  <si>
    <t xml:space="preserve">7.14</t>
  </si>
  <si>
    <t xml:space="preserve">5.25</t>
  </si>
  <si>
    <t xml:space="preserve">8.11</t>
  </si>
  <si>
    <t xml:space="preserve">7.82</t>
  </si>
  <si>
    <t xml:space="preserve">4.79</t>
  </si>
  <si>
    <t xml:space="preserve">Cu</t>
  </si>
  <si>
    <t xml:space="preserve">0.88</t>
  </si>
  <si>
    <t xml:space="preserve">0.49</t>
  </si>
  <si>
    <t xml:space="preserve">1.01</t>
  </si>
  <si>
    <t xml:space="preserve">0.56</t>
  </si>
  <si>
    <t xml:space="preserve">0.77</t>
  </si>
  <si>
    <t xml:space="preserve">0.52</t>
  </si>
  <si>
    <t xml:space="preserve">0.51</t>
  </si>
  <si>
    <t xml:space="preserve">1.15</t>
  </si>
  <si>
    <t xml:space="preserve">0.43</t>
  </si>
  <si>
    <t xml:space="preserve">0.60</t>
  </si>
  <si>
    <t xml:space="preserve">0.57</t>
  </si>
  <si>
    <t xml:space="preserve">0.65</t>
  </si>
  <si>
    <t xml:space="preserve">0.85</t>
  </si>
  <si>
    <t xml:space="preserve">Zn</t>
  </si>
  <si>
    <t xml:space="preserve">798</t>
  </si>
  <si>
    <t xml:space="preserve">861</t>
  </si>
  <si>
    <t xml:space="preserve">960</t>
  </si>
  <si>
    <t xml:space="preserve">1345</t>
  </si>
  <si>
    <t xml:space="preserve">1366</t>
  </si>
  <si>
    <t xml:space="preserve">1298</t>
  </si>
  <si>
    <t xml:space="preserve">1323</t>
  </si>
  <si>
    <t xml:space="preserve">1359</t>
  </si>
  <si>
    <t xml:space="preserve">1495</t>
  </si>
  <si>
    <t xml:space="preserve">1394</t>
  </si>
  <si>
    <t xml:space="preserve">1340</t>
  </si>
  <si>
    <t xml:space="preserve">1283</t>
  </si>
  <si>
    <t xml:space="preserve">1282</t>
  </si>
  <si>
    <t xml:space="preserve">934</t>
  </si>
  <si>
    <t xml:space="preserve">Ga</t>
  </si>
  <si>
    <t xml:space="preserve">0.36</t>
  </si>
  <si>
    <t xml:space="preserve">0.21</t>
  </si>
  <si>
    <t xml:space="preserve">0.05</t>
  </si>
  <si>
    <t xml:space="preserve">0.08</t>
  </si>
  <si>
    <t xml:space="preserve">0.11</t>
  </si>
  <si>
    <t xml:space="preserve">0.22</t>
  </si>
  <si>
    <t xml:space="preserve">1.81</t>
  </si>
  <si>
    <t xml:space="preserve">As</t>
  </si>
  <si>
    <t xml:space="preserve">2.63</t>
  </si>
  <si>
    <t xml:space="preserve">6.82</t>
  </si>
  <si>
    <t xml:space="preserve">0.64</t>
  </si>
  <si>
    <t xml:space="preserve">0.54</t>
  </si>
  <si>
    <t xml:space="preserve">0.46</t>
  </si>
  <si>
    <t xml:space="preserve">0.09</t>
  </si>
  <si>
    <t xml:space="preserve">1.34</t>
  </si>
  <si>
    <t xml:space="preserve">1.12</t>
  </si>
  <si>
    <t xml:space="preserve">1.10</t>
  </si>
  <si>
    <t xml:space="preserve">3.50</t>
  </si>
  <si>
    <t xml:space="preserve">Se</t>
  </si>
  <si>
    <t xml:space="preserve">7.97</t>
  </si>
  <si>
    <t xml:space="preserve">4.89</t>
  </si>
  <si>
    <t xml:space="preserve">22.5</t>
  </si>
  <si>
    <t xml:space="preserve">Rb</t>
  </si>
  <si>
    <t xml:space="preserve">0.10</t>
  </si>
  <si>
    <t xml:space="preserve">0.31</t>
  </si>
  <si>
    <t xml:space="preserve">0.04</t>
  </si>
  <si>
    <t xml:space="preserve">0.01</t>
  </si>
  <si>
    <t xml:space="preserve">0.23</t>
  </si>
  <si>
    <t xml:space="preserve">0.45</t>
  </si>
  <si>
    <t xml:space="preserve">0.34</t>
  </si>
  <si>
    <t xml:space="preserve">Sr</t>
  </si>
  <si>
    <t xml:space="preserve">5.86</t>
  </si>
  <si>
    <t xml:space="preserve">57.9</t>
  </si>
  <si>
    <t xml:space="preserve">0.63</t>
  </si>
  <si>
    <t xml:space="preserve">2.13</t>
  </si>
  <si>
    <t xml:space="preserve">33.5</t>
  </si>
  <si>
    <t xml:space="preserve">292</t>
  </si>
  <si>
    <t xml:space="preserve">0.47</t>
  </si>
  <si>
    <t xml:space="preserve">17.0</t>
  </si>
  <si>
    <t xml:space="preserve">2592</t>
  </si>
  <si>
    <t xml:space="preserve">2.71</t>
  </si>
  <si>
    <t xml:space="preserve">0.30</t>
  </si>
  <si>
    <t xml:space="preserve">4.74</t>
  </si>
  <si>
    <t xml:space="preserve">0.35</t>
  </si>
  <si>
    <t xml:space="preserve">0.82</t>
  </si>
  <si>
    <t xml:space="preserve">0.25</t>
  </si>
  <si>
    <t xml:space="preserve">0.14</t>
  </si>
  <si>
    <t xml:space="preserve">0.16</t>
  </si>
  <si>
    <t xml:space="preserve">2.19</t>
  </si>
  <si>
    <t xml:space="preserve">3.03</t>
  </si>
  <si>
    <t xml:space="preserve">3.05</t>
  </si>
  <si>
    <t xml:space="preserve">1.18</t>
  </si>
  <si>
    <t xml:space="preserve">27.4</t>
  </si>
  <si>
    <t xml:space="preserve">Zr</t>
  </si>
  <si>
    <t xml:space="preserve">5.78</t>
  </si>
  <si>
    <t xml:space="preserve">12.3</t>
  </si>
  <si>
    <t xml:space="preserve">19.7</t>
  </si>
  <si>
    <t xml:space="preserve">7.31</t>
  </si>
  <si>
    <t xml:space="preserve">7.04</t>
  </si>
  <si>
    <t xml:space="preserve">7.64</t>
  </si>
  <si>
    <t xml:space="preserve">9.87</t>
  </si>
  <si>
    <t xml:space="preserve">7.20</t>
  </si>
  <si>
    <t xml:space="preserve">6.00</t>
  </si>
  <si>
    <t xml:space="preserve">17.4</t>
  </si>
  <si>
    <t xml:space="preserve">25.2</t>
  </si>
  <si>
    <t xml:space="preserve">Nb</t>
  </si>
  <si>
    <t xml:space="preserve">69.6</t>
  </si>
  <si>
    <t xml:space="preserve">74.0</t>
  </si>
  <si>
    <t xml:space="preserve">103</t>
  </si>
  <si>
    <t xml:space="preserve">179</t>
  </si>
  <si>
    <t xml:space="preserve">131</t>
  </si>
  <si>
    <t xml:space="preserve">124</t>
  </si>
  <si>
    <t xml:space="preserve">119</t>
  </si>
  <si>
    <t xml:space="preserve">118</t>
  </si>
  <si>
    <t xml:space="preserve">93.2</t>
  </si>
  <si>
    <t xml:space="preserve">102</t>
  </si>
  <si>
    <t xml:space="preserve">201</t>
  </si>
  <si>
    <t xml:space="preserve">70.7</t>
  </si>
  <si>
    <t xml:space="preserve">141</t>
  </si>
  <si>
    <t xml:space="preserve">Mo</t>
  </si>
  <si>
    <t xml:space="preserve">0.38</t>
  </si>
  <si>
    <t xml:space="preserve">0.17</t>
  </si>
  <si>
    <t xml:space="preserve">5.16</t>
  </si>
  <si>
    <t xml:space="preserve">0.26</t>
  </si>
  <si>
    <t xml:space="preserve">0.53</t>
  </si>
  <si>
    <t xml:space="preserve">0.20</t>
  </si>
  <si>
    <t xml:space="preserve">0.29</t>
  </si>
  <si>
    <t xml:space="preserve">0.83</t>
  </si>
  <si>
    <t xml:space="preserve">In</t>
  </si>
  <si>
    <t xml:space="preserve">0.07</t>
  </si>
  <si>
    <t xml:space="preserve">0.15</t>
  </si>
  <si>
    <t xml:space="preserve">Sn</t>
  </si>
  <si>
    <t xml:space="preserve">0.96</t>
  </si>
  <si>
    <t xml:space="preserve">1.30</t>
  </si>
  <si>
    <t xml:space="preserve">0.69</t>
  </si>
  <si>
    <t xml:space="preserve">0.48</t>
  </si>
  <si>
    <t xml:space="preserve">0.33</t>
  </si>
  <si>
    <t xml:space="preserve">0.70</t>
  </si>
  <si>
    <t xml:space="preserve">Sb</t>
  </si>
  <si>
    <t xml:space="preserve">12.7</t>
  </si>
  <si>
    <t xml:space="preserve">0.78</t>
  </si>
  <si>
    <t xml:space="preserve">838</t>
  </si>
  <si>
    <t xml:space="preserve">3.32</t>
  </si>
  <si>
    <t xml:space="preserve">2.38</t>
  </si>
  <si>
    <t xml:space="preserve">3.26</t>
  </si>
  <si>
    <t xml:space="preserve">2.17</t>
  </si>
  <si>
    <t xml:space="preserve">33.0</t>
  </si>
  <si>
    <t xml:space="preserve">172</t>
  </si>
  <si>
    <t xml:space="preserve">203</t>
  </si>
  <si>
    <t xml:space="preserve">912</t>
  </si>
  <si>
    <t xml:space="preserve">5.99</t>
  </si>
  <si>
    <t xml:space="preserve">0.73</t>
  </si>
  <si>
    <t xml:space="preserve">4.75</t>
  </si>
  <si>
    <t xml:space="preserve">43.7</t>
  </si>
  <si>
    <t xml:space="preserve">7.83</t>
  </si>
  <si>
    <t xml:space="preserve">1.86</t>
  </si>
  <si>
    <t xml:space="preserve">3.43</t>
  </si>
  <si>
    <t xml:space="preserve">10.3</t>
  </si>
  <si>
    <t xml:space="preserve">12.9</t>
  </si>
  <si>
    <t xml:space="preserve">1.67</t>
  </si>
  <si>
    <t xml:space="preserve">4.03</t>
  </si>
  <si>
    <t xml:space="preserve">77.7</t>
  </si>
  <si>
    <t xml:space="preserve">17.8</t>
  </si>
  <si>
    <t xml:space="preserve">2.52</t>
  </si>
  <si>
    <t xml:space="preserve">2.15</t>
  </si>
  <si>
    <t xml:space="preserve">290</t>
  </si>
  <si>
    <t xml:space="preserve">1.23</t>
  </si>
  <si>
    <t xml:space="preserve">4.92</t>
  </si>
  <si>
    <t xml:space="preserve">1.00</t>
  </si>
  <si>
    <t xml:space="preserve">5.36</t>
  </si>
  <si>
    <t xml:space="preserve">0.37</t>
  </si>
  <si>
    <t xml:space="preserve">31.9</t>
  </si>
  <si>
    <t xml:space="preserve">5.28</t>
  </si>
  <si>
    <t xml:space="preserve">15.6</t>
  </si>
  <si>
    <t xml:space="preserve">0.97</t>
  </si>
  <si>
    <t xml:space="preserve">1.09</t>
  </si>
  <si>
    <t xml:space="preserve">3.36</t>
  </si>
  <si>
    <t xml:space="preserve">15.7</t>
  </si>
  <si>
    <t xml:space="preserve">8.30</t>
  </si>
  <si>
    <t xml:space="preserve">1.53</t>
  </si>
  <si>
    <t xml:space="preserve">3.10</t>
  </si>
  <si>
    <t xml:space="preserve">114</t>
  </si>
  <si>
    <t xml:space="preserve">2.31</t>
  </si>
  <si>
    <t xml:space="preserve">2.66</t>
  </si>
  <si>
    <t xml:space="preserve">0.12</t>
  </si>
  <si>
    <t xml:space="preserve">0.62</t>
  </si>
  <si>
    <t xml:space="preserve">2.12</t>
  </si>
  <si>
    <t xml:space="preserve">1.32</t>
  </si>
  <si>
    <t xml:space="preserve">0.66</t>
  </si>
  <si>
    <t xml:space="preserve">16.2</t>
  </si>
  <si>
    <t xml:space="preserve">0.61</t>
  </si>
  <si>
    <t xml:space="preserve">0.67</t>
  </si>
  <si>
    <t xml:space="preserve">0.40</t>
  </si>
  <si>
    <t xml:space="preserve">4.85</t>
  </si>
  <si>
    <t xml:space="preserve">1.80</t>
  </si>
  <si>
    <t xml:space="preserve">3.46</t>
  </si>
  <si>
    <t xml:space="preserve">0.24</t>
  </si>
  <si>
    <t xml:space="preserve">1.08</t>
  </si>
  <si>
    <t xml:space="preserve">0.19</t>
  </si>
  <si>
    <t xml:space="preserve">0.42</t>
  </si>
  <si>
    <t xml:space="preserve">1.27</t>
  </si>
  <si>
    <t xml:space="preserve">0.93</t>
  </si>
  <si>
    <t xml:space="preserve">1.85</t>
  </si>
  <si>
    <t xml:space="preserve">0.75</t>
  </si>
  <si>
    <t xml:space="preserve">0.27</t>
  </si>
  <si>
    <t xml:space="preserve">Ho</t>
  </si>
  <si>
    <t xml:space="preserve">Er</t>
  </si>
  <si>
    <t xml:space="preserve">0.32</t>
  </si>
  <si>
    <t xml:space="preserve">0.50</t>
  </si>
  <si>
    <t xml:space="preserve">1.84</t>
  </si>
  <si>
    <t xml:space="preserve">Tm</t>
  </si>
  <si>
    <t xml:space="preserve">Yb</t>
  </si>
  <si>
    <t xml:space="preserve">0.18</t>
  </si>
  <si>
    <t xml:space="preserve">0.90</t>
  </si>
  <si>
    <t xml:space="preserve">Lu</t>
  </si>
  <si>
    <t xml:space="preserve">Hf</t>
  </si>
  <si>
    <t xml:space="preserve">0.58</t>
  </si>
  <si>
    <t xml:space="preserve">0.41</t>
  </si>
  <si>
    <t xml:space="preserve">0.92</t>
  </si>
  <si>
    <t xml:space="preserve">Ta</t>
  </si>
  <si>
    <t xml:space="preserve">W</t>
  </si>
  <si>
    <t xml:space="preserve">Pb</t>
  </si>
  <si>
    <t xml:space="preserve">98.7</t>
  </si>
  <si>
    <t xml:space="preserve">2.01</t>
  </si>
  <si>
    <t xml:space="preserve">184</t>
  </si>
  <si>
    <t xml:space="preserve">5.24</t>
  </si>
  <si>
    <t xml:space="preserve">10.0</t>
  </si>
  <si>
    <t xml:space="preserve">3.27</t>
  </si>
  <si>
    <t xml:space="preserve">38.4</t>
  </si>
  <si>
    <t xml:space="preserve">16.3</t>
  </si>
  <si>
    <t xml:space="preserve">136</t>
  </si>
  <si>
    <t xml:space="preserve">Bi</t>
  </si>
  <si>
    <t xml:space="preserve">3.02</t>
  </si>
  <si>
    <t xml:space="preserve">4.94</t>
  </si>
  <si>
    <t xml:space="preserve">0.99</t>
  </si>
  <si>
    <t xml:space="preserve">U</t>
  </si>
  <si>
    <r>
      <rPr>
        <b val="true"/>
        <sz val="11"/>
        <color rgb="FF000000"/>
        <rFont val="Calibri"/>
        <family val="2"/>
      </rPr>
      <t xml:space="preserve">Supplementary Table 4:</t>
    </r>
    <r>
      <rPr>
        <sz val="11"/>
        <color rgb="FF000000"/>
        <rFont val="Calibri"/>
        <family val="2"/>
      </rPr>
      <t xml:space="preserve"> LA-ICP-MS analysis result of fluorbritholite-(Ce).</t>
    </r>
  </si>
  <si>
    <t xml:space="preserve">No.1</t>
  </si>
  <si>
    <t xml:space="preserve">Bri-34</t>
  </si>
  <si>
    <t xml:space="preserve">Bri-35</t>
  </si>
  <si>
    <t xml:space="preserve">Bri-36</t>
  </si>
  <si>
    <t xml:space="preserve">Bri-37</t>
  </si>
  <si>
    <t xml:space="preserve">Bri-38</t>
  </si>
  <si>
    <t xml:space="preserve">Bri-39</t>
  </si>
  <si>
    <t xml:space="preserve">Bri-40</t>
  </si>
  <si>
    <t xml:space="preserve">Bri-41</t>
  </si>
  <si>
    <t xml:space="preserve">Bri-42</t>
  </si>
  <si>
    <t xml:space="preserve">Bri-43</t>
  </si>
  <si>
    <t xml:space="preserve">Bri-44</t>
  </si>
  <si>
    <t xml:space="preserve">Bri-45</t>
  </si>
  <si>
    <t xml:space="preserve">Bri-46</t>
  </si>
  <si>
    <t xml:space="preserve">Bri-47</t>
  </si>
  <si>
    <t xml:space="preserve">Bri-48</t>
  </si>
  <si>
    <t xml:space="preserve">Bri-49</t>
  </si>
  <si>
    <t xml:space="preserve">Bri-50</t>
  </si>
  <si>
    <t xml:space="preserve">Bri-51</t>
  </si>
  <si>
    <t xml:space="preserve">Bri-52</t>
  </si>
  <si>
    <r>
      <rPr>
        <b val="true"/>
        <sz val="12"/>
        <color rgb="FF000000"/>
        <rFont val="Times New Roman"/>
        <family val="1"/>
      </rPr>
      <t xml:space="preserve">SiO</t>
    </r>
    <r>
      <rPr>
        <b val="true"/>
        <vertAlign val="subscript"/>
        <sz val="12"/>
        <color rgb="FF000000"/>
        <rFont val="Times New Roman"/>
        <family val="1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0_ "/>
    <numFmt numFmtId="167" formatCode="0.000_);[RED]\(0.000\)"/>
    <numFmt numFmtId="168" formatCode="0.00_ "/>
  </numFmts>
  <fonts count="21">
    <font>
      <sz val="11"/>
      <color rgb="FF000000"/>
      <name val="Calibri"/>
      <family val="4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Times New Roman"/>
      <family val="1"/>
    </font>
    <font>
      <sz val="12"/>
      <color rgb="FF000000"/>
      <name val="Calibri"/>
      <family val="4"/>
      <charset val="134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4"/>
      <charset val="134"/>
    </font>
    <font>
      <b val="true"/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b val="true"/>
      <vertAlign val="subscript"/>
      <sz val="12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i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Arial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:A2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27.15"/>
    <col collapsed="false" customWidth="false" hidden="false" outlineLevel="0" max="257" min="2" style="1" width="8.82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7" hidden="false" customHeight="false" outlineLevel="0" collapsed="false">
      <c r="A3" s="3" t="s">
        <v>2</v>
      </c>
    </row>
    <row r="4" s="5" customFormat="true" ht="18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</row>
    <row r="5" customFormat="false" ht="16" hidden="false" customHeight="false" outlineLevel="0" collapsed="false">
      <c r="A5" s="6" t="s">
        <v>17</v>
      </c>
      <c r="B5" s="7" t="n">
        <v>33.18</v>
      </c>
      <c r="C5" s="7" t="n">
        <v>32.544</v>
      </c>
      <c r="D5" s="7" t="n">
        <v>33.256</v>
      </c>
      <c r="E5" s="7" t="n">
        <v>32.458</v>
      </c>
      <c r="F5" s="7" t="n">
        <v>32.919</v>
      </c>
      <c r="G5" s="7" t="n">
        <v>32.914</v>
      </c>
      <c r="H5" s="7" t="n">
        <v>33.08</v>
      </c>
      <c r="I5" s="7" t="n">
        <v>32.813</v>
      </c>
      <c r="J5" s="7" t="n">
        <v>34.418</v>
      </c>
      <c r="K5" s="7" t="n">
        <v>33.965</v>
      </c>
      <c r="L5" s="7" t="n">
        <v>33.423</v>
      </c>
      <c r="M5" s="7" t="n">
        <v>34.185</v>
      </c>
      <c r="N5" s="7" t="n">
        <v>34.668</v>
      </c>
      <c r="O5" s="8"/>
      <c r="P5" s="8"/>
    </row>
    <row r="6" customFormat="false" ht="16" hidden="false" customHeight="false" outlineLevel="0" collapsed="false">
      <c r="A6" s="6" t="s">
        <v>18</v>
      </c>
      <c r="B6" s="7" t="n">
        <v>0.032</v>
      </c>
      <c r="C6" s="7" t="n">
        <v>0.073</v>
      </c>
      <c r="D6" s="7" t="n">
        <v>0.031</v>
      </c>
      <c r="E6" s="7" t="n">
        <v>0.072</v>
      </c>
      <c r="F6" s="7" t="n">
        <v>0.079</v>
      </c>
      <c r="G6" s="7" t="n">
        <v>0.018</v>
      </c>
      <c r="H6" s="7" t="n">
        <v>0.03</v>
      </c>
      <c r="I6" s="7" t="n">
        <v>0.058</v>
      </c>
      <c r="J6" s="7" t="n">
        <v>0.055</v>
      </c>
      <c r="K6" s="7" t="n">
        <v>0.077</v>
      </c>
      <c r="L6" s="7" t="n">
        <v>0.049</v>
      </c>
      <c r="M6" s="7" t="n">
        <v>0.053</v>
      </c>
      <c r="N6" s="7" t="n">
        <v>0.058</v>
      </c>
      <c r="O6" s="8"/>
      <c r="P6" s="8"/>
    </row>
    <row r="7" customFormat="false" ht="16" hidden="false" customHeight="false" outlineLevel="0" collapsed="false">
      <c r="A7" s="6" t="s">
        <v>19</v>
      </c>
      <c r="B7" s="7" t="n">
        <v>0.001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.005</v>
      </c>
      <c r="K7" s="7" t="n">
        <v>0</v>
      </c>
      <c r="L7" s="7" t="n">
        <v>0</v>
      </c>
      <c r="M7" s="7" t="n">
        <v>0</v>
      </c>
      <c r="N7" s="7" t="n">
        <v>0</v>
      </c>
      <c r="O7" s="8"/>
      <c r="P7" s="8"/>
    </row>
    <row r="8" customFormat="false" ht="16" hidden="false" customHeight="false" outlineLevel="0" collapsed="false">
      <c r="A8" s="6" t="s">
        <v>20</v>
      </c>
      <c r="B8" s="7" t="n">
        <v>0</v>
      </c>
      <c r="C8" s="7" t="n">
        <v>0</v>
      </c>
      <c r="D8" s="7" t="n">
        <v>0.004</v>
      </c>
      <c r="E8" s="7" t="n">
        <v>0</v>
      </c>
      <c r="F8" s="7" t="n">
        <v>0.008</v>
      </c>
      <c r="G8" s="7" t="n">
        <v>0.002</v>
      </c>
      <c r="H8" s="7" t="n">
        <v>0.019</v>
      </c>
      <c r="I8" s="7" t="n">
        <v>0.027</v>
      </c>
      <c r="J8" s="7" t="n">
        <v>0</v>
      </c>
      <c r="K8" s="7" t="n">
        <v>0</v>
      </c>
      <c r="L8" s="7" t="n">
        <v>0.014</v>
      </c>
      <c r="M8" s="7" t="n">
        <v>0.004</v>
      </c>
      <c r="N8" s="7" t="n">
        <v>0</v>
      </c>
      <c r="O8" s="8"/>
      <c r="P8" s="8"/>
    </row>
    <row r="9" customFormat="false" ht="18" hidden="false" customHeight="false" outlineLevel="0" collapsed="false">
      <c r="A9" s="6" t="s">
        <v>21</v>
      </c>
      <c r="B9" s="7" t="n">
        <v>11.392</v>
      </c>
      <c r="C9" s="7" t="n">
        <v>11.456</v>
      </c>
      <c r="D9" s="7" t="n">
        <v>11.527</v>
      </c>
      <c r="E9" s="7" t="n">
        <v>12.151</v>
      </c>
      <c r="F9" s="7" t="n">
        <v>13.014</v>
      </c>
      <c r="G9" s="7" t="n">
        <v>10.629</v>
      </c>
      <c r="H9" s="7" t="n">
        <v>11.133</v>
      </c>
      <c r="I9" s="7" t="n">
        <v>11.599</v>
      </c>
      <c r="J9" s="7" t="n">
        <v>14.451</v>
      </c>
      <c r="K9" s="7" t="n">
        <v>18.933</v>
      </c>
      <c r="L9" s="7" t="n">
        <v>18.479</v>
      </c>
      <c r="M9" s="7" t="n">
        <v>14.986</v>
      </c>
      <c r="N9" s="7" t="n">
        <v>19.117</v>
      </c>
      <c r="O9" s="8"/>
      <c r="P9" s="8"/>
    </row>
    <row r="10" customFormat="false" ht="16" hidden="false" customHeight="false" outlineLevel="0" collapsed="false">
      <c r="A10" s="6" t="s">
        <v>22</v>
      </c>
      <c r="B10" s="7" t="n">
        <v>1.145</v>
      </c>
      <c r="C10" s="7" t="n">
        <v>1.081</v>
      </c>
      <c r="D10" s="7" t="n">
        <v>1.245</v>
      </c>
      <c r="E10" s="7" t="n">
        <v>1.18</v>
      </c>
      <c r="F10" s="7" t="n">
        <v>1.197</v>
      </c>
      <c r="G10" s="7" t="n">
        <v>1.078</v>
      </c>
      <c r="H10" s="7" t="n">
        <v>1.1</v>
      </c>
      <c r="I10" s="7" t="n">
        <v>1.288</v>
      </c>
      <c r="J10" s="7" t="n">
        <v>1.476</v>
      </c>
      <c r="K10" s="7" t="n">
        <v>1.861</v>
      </c>
      <c r="L10" s="7" t="n">
        <v>1.597</v>
      </c>
      <c r="M10" s="7" t="n">
        <v>1.542</v>
      </c>
      <c r="N10" s="7" t="n">
        <v>1.922</v>
      </c>
      <c r="O10" s="8"/>
      <c r="P10" s="8"/>
    </row>
    <row r="11" customFormat="false" ht="16" hidden="false" customHeight="false" outlineLevel="0" collapsed="false">
      <c r="A11" s="6" t="s">
        <v>23</v>
      </c>
      <c r="B11" s="7" t="n">
        <v>47.465</v>
      </c>
      <c r="C11" s="7" t="n">
        <v>46.15</v>
      </c>
      <c r="D11" s="7" t="n">
        <v>46.991</v>
      </c>
      <c r="E11" s="7" t="n">
        <v>46.219</v>
      </c>
      <c r="F11" s="7" t="n">
        <v>45.815</v>
      </c>
      <c r="G11" s="7" t="n">
        <v>47.845</v>
      </c>
      <c r="H11" s="7" t="n">
        <v>47.528</v>
      </c>
      <c r="I11" s="7" t="n">
        <v>46.71</v>
      </c>
      <c r="J11" s="7" t="n">
        <v>43.962</v>
      </c>
      <c r="K11" s="7" t="n">
        <v>40.199</v>
      </c>
      <c r="L11" s="7" t="n">
        <v>39.959</v>
      </c>
      <c r="M11" s="7" t="n">
        <v>43.25</v>
      </c>
      <c r="N11" s="7" t="n">
        <v>39.585</v>
      </c>
      <c r="O11" s="8"/>
      <c r="P11" s="8"/>
    </row>
    <row r="12" customFormat="false" ht="16" hidden="false" customHeight="false" outlineLevel="0" collapsed="false">
      <c r="A12" s="6" t="s">
        <v>24</v>
      </c>
      <c r="B12" s="7" t="n">
        <v>0</v>
      </c>
      <c r="C12" s="7" t="n">
        <v>0.007</v>
      </c>
      <c r="D12" s="7" t="n">
        <v>0</v>
      </c>
      <c r="E12" s="7" t="n">
        <v>0</v>
      </c>
      <c r="F12" s="7" t="n">
        <v>0.003</v>
      </c>
      <c r="G12" s="7" t="n">
        <v>0</v>
      </c>
      <c r="H12" s="7" t="n">
        <v>0.011</v>
      </c>
      <c r="I12" s="7" t="n">
        <v>0</v>
      </c>
      <c r="J12" s="7" t="n">
        <v>0</v>
      </c>
      <c r="K12" s="7" t="n">
        <v>0</v>
      </c>
      <c r="L12" s="7" t="n">
        <v>0.013</v>
      </c>
      <c r="M12" s="7" t="n">
        <v>0.014</v>
      </c>
      <c r="N12" s="7" t="n">
        <v>0.002</v>
      </c>
      <c r="O12" s="8"/>
      <c r="P12" s="8"/>
    </row>
    <row r="13" customFormat="false" ht="16" hidden="false" customHeight="false" outlineLevel="0" collapsed="false">
      <c r="A13" s="6" t="s">
        <v>25</v>
      </c>
      <c r="B13" s="7" t="n">
        <v>0.129</v>
      </c>
      <c r="C13" s="7" t="n">
        <v>0.117</v>
      </c>
      <c r="D13" s="7" t="n">
        <v>0.047</v>
      </c>
      <c r="E13" s="7" t="n">
        <v>0.039</v>
      </c>
      <c r="F13" s="7" t="n">
        <v>0.041</v>
      </c>
      <c r="G13" s="7" t="n">
        <v>0.038</v>
      </c>
      <c r="H13" s="7" t="n">
        <v>0.032</v>
      </c>
      <c r="I13" s="7" t="n">
        <v>0.048</v>
      </c>
      <c r="J13" s="7" t="n">
        <v>0.038</v>
      </c>
      <c r="K13" s="7" t="n">
        <v>0.048</v>
      </c>
      <c r="L13" s="7" t="n">
        <v>0.092</v>
      </c>
      <c r="M13" s="7" t="n">
        <v>0.049</v>
      </c>
      <c r="N13" s="7" t="n">
        <v>0.045</v>
      </c>
      <c r="O13" s="8"/>
      <c r="P13" s="8"/>
    </row>
    <row r="14" customFormat="false" ht="18" hidden="false" customHeight="false" outlineLevel="0" collapsed="false">
      <c r="A14" s="6" t="s">
        <v>26</v>
      </c>
      <c r="B14" s="7" t="n">
        <v>0.009</v>
      </c>
      <c r="C14" s="7" t="n">
        <v>0.005</v>
      </c>
      <c r="D14" s="7" t="n">
        <v>0.02</v>
      </c>
      <c r="E14" s="7" t="n">
        <v>0.03</v>
      </c>
      <c r="F14" s="7" t="n">
        <v>0.026</v>
      </c>
      <c r="G14" s="7" t="n">
        <v>0</v>
      </c>
      <c r="H14" s="7" t="n">
        <v>0.006</v>
      </c>
      <c r="I14" s="7" t="n">
        <v>0</v>
      </c>
      <c r="J14" s="7" t="n">
        <v>0.014</v>
      </c>
      <c r="K14" s="7" t="n">
        <v>0</v>
      </c>
      <c r="L14" s="7" t="n">
        <v>0.008</v>
      </c>
      <c r="M14" s="7" t="n">
        <v>0</v>
      </c>
      <c r="N14" s="7" t="n">
        <v>0.008</v>
      </c>
      <c r="O14" s="8"/>
      <c r="P14" s="8"/>
    </row>
    <row r="15" customFormat="false" ht="16" hidden="false" customHeight="false" outlineLevel="0" collapsed="false">
      <c r="A15" s="6" t="s">
        <v>27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.003</v>
      </c>
      <c r="G15" s="7" t="n">
        <v>0.003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.001</v>
      </c>
      <c r="M15" s="7" t="n">
        <v>0</v>
      </c>
      <c r="N15" s="7" t="n">
        <v>0</v>
      </c>
      <c r="O15" s="8"/>
      <c r="P15" s="8"/>
    </row>
    <row r="16" customFormat="false" ht="16" hidden="false" customHeight="false" outlineLevel="0" collapsed="false">
      <c r="A16" s="6" t="s">
        <v>28</v>
      </c>
      <c r="B16" s="7" t="n">
        <v>6.755898987</v>
      </c>
      <c r="C16" s="7" t="n">
        <v>6.829635152</v>
      </c>
      <c r="D16" s="7" t="n">
        <v>6.714346963</v>
      </c>
      <c r="E16" s="7" t="n">
        <v>6.601814147</v>
      </c>
      <c r="F16" s="7" t="n">
        <v>6.613303112</v>
      </c>
      <c r="G16" s="7" t="n">
        <v>7.315000063</v>
      </c>
      <c r="H16" s="7" t="n">
        <v>7.208950268</v>
      </c>
      <c r="I16" s="7" t="n">
        <v>6.674054715</v>
      </c>
      <c r="J16" s="7" t="n">
        <v>4.936462211</v>
      </c>
      <c r="K16" s="7" t="n">
        <v>4.39124136</v>
      </c>
      <c r="L16" s="7" t="n">
        <v>4.579084146</v>
      </c>
      <c r="M16" s="7" t="n">
        <v>5.054286587</v>
      </c>
      <c r="N16" s="7" t="n">
        <v>3.587494504</v>
      </c>
      <c r="O16" s="8"/>
      <c r="P16" s="8"/>
    </row>
    <row r="17" customFormat="false" ht="16" hidden="false" customHeight="false" outlineLevel="0" collapsed="false">
      <c r="A17" s="6" t="s">
        <v>29</v>
      </c>
      <c r="B17" s="7" t="n">
        <f aca="false">SUM(B5:B16)</f>
        <v>100.108898987</v>
      </c>
      <c r="C17" s="7" t="n">
        <f aca="false">SUM(C5:C16)</f>
        <v>98.262635152</v>
      </c>
      <c r="D17" s="7" t="n">
        <f aca="false">SUM(D5:D16)</f>
        <v>99.835346963</v>
      </c>
      <c r="E17" s="7" t="n">
        <f aca="false">SUM(E5:E16)</f>
        <v>98.750814147</v>
      </c>
      <c r="F17" s="7" t="n">
        <f aca="false">SUM(F5:F16)</f>
        <v>99.718303112</v>
      </c>
      <c r="G17" s="7" t="n">
        <f aca="false">SUM(G5:G16)</f>
        <v>99.842000063</v>
      </c>
      <c r="H17" s="7" t="n">
        <f aca="false">SUM(H5:H16)</f>
        <v>100.147950268</v>
      </c>
      <c r="I17" s="7" t="n">
        <f aca="false">SUM(I5:I16)</f>
        <v>99.217054715</v>
      </c>
      <c r="J17" s="7" t="n">
        <f aca="false">SUM(J5:J16)</f>
        <v>99.355462211</v>
      </c>
      <c r="K17" s="7" t="n">
        <f aca="false">SUM(K5:K16)</f>
        <v>99.47424136</v>
      </c>
      <c r="L17" s="7" t="n">
        <f aca="false">SUM(L5:L16)</f>
        <v>98.214084146</v>
      </c>
      <c r="M17" s="7" t="n">
        <f aca="false">SUM(M5:M16)</f>
        <v>99.137286587</v>
      </c>
      <c r="N17" s="7" t="n">
        <f aca="false">SUM(N5:N16)</f>
        <v>98.992494504</v>
      </c>
      <c r="O17" s="8"/>
      <c r="P17" s="8"/>
    </row>
    <row r="18" customFormat="false" ht="16" hidden="false" customHeight="false" outlineLevel="0" collapsed="false">
      <c r="A18" s="6" t="s">
        <v>30</v>
      </c>
      <c r="B18" s="7" t="n">
        <f aca="false">0.42*B16</f>
        <v>2.83747757454</v>
      </c>
      <c r="C18" s="7" t="n">
        <f aca="false">0.42*C16</f>
        <v>2.86844676384</v>
      </c>
      <c r="D18" s="7" t="n">
        <f aca="false">0.42*D16</f>
        <v>2.82002572446</v>
      </c>
      <c r="E18" s="7" t="n">
        <f aca="false">0.42*E16</f>
        <v>2.77276194174</v>
      </c>
      <c r="F18" s="7" t="n">
        <f aca="false">0.42*F16</f>
        <v>2.77758730704</v>
      </c>
      <c r="G18" s="7" t="n">
        <f aca="false">0.42*G16</f>
        <v>3.07230002646</v>
      </c>
      <c r="H18" s="7" t="n">
        <f aca="false">0.42*H16</f>
        <v>3.02775911256</v>
      </c>
      <c r="I18" s="7" t="n">
        <f aca="false">0.42*I16</f>
        <v>2.8031029803</v>
      </c>
      <c r="J18" s="7" t="n">
        <f aca="false">0.42*J16</f>
        <v>2.07331412862</v>
      </c>
      <c r="K18" s="7" t="n">
        <f aca="false">0.42*K16</f>
        <v>1.8443213712</v>
      </c>
      <c r="L18" s="7" t="n">
        <f aca="false">0.42*L16</f>
        <v>1.92321534132</v>
      </c>
      <c r="M18" s="7" t="n">
        <f aca="false">0.42*M16</f>
        <v>2.12280036654</v>
      </c>
      <c r="N18" s="7" t="n">
        <f aca="false">0.42*N16</f>
        <v>1.50674769168</v>
      </c>
      <c r="O18" s="8"/>
      <c r="P18" s="8"/>
    </row>
    <row r="19" customFormat="false" ht="16" hidden="false" customHeight="false" outlineLevel="0" collapsed="false">
      <c r="A19" s="6" t="s">
        <v>29</v>
      </c>
      <c r="B19" s="7" t="n">
        <f aca="false">B17-B18</f>
        <v>97.27142141246</v>
      </c>
      <c r="C19" s="7" t="n">
        <f aca="false">C17-C18</f>
        <v>95.39418838816</v>
      </c>
      <c r="D19" s="7" t="n">
        <f aca="false">D17-D18</f>
        <v>97.01532123854</v>
      </c>
      <c r="E19" s="7" t="n">
        <f aca="false">E17-E18</f>
        <v>95.97805220526</v>
      </c>
      <c r="F19" s="7" t="n">
        <f aca="false">F17-F18</f>
        <v>96.94071580496</v>
      </c>
      <c r="G19" s="7" t="n">
        <f aca="false">G17-G18</f>
        <v>96.76970003654</v>
      </c>
      <c r="H19" s="7" t="n">
        <f aca="false">H17-H18</f>
        <v>97.12019115544</v>
      </c>
      <c r="I19" s="7" t="n">
        <f aca="false">I17-I18</f>
        <v>96.4139517347</v>
      </c>
      <c r="J19" s="7" t="n">
        <f aca="false">J17-J18</f>
        <v>97.28214808238</v>
      </c>
      <c r="K19" s="7" t="n">
        <f aca="false">K17-K18</f>
        <v>97.6299199888</v>
      </c>
      <c r="L19" s="7" t="n">
        <f aca="false">L17-L18</f>
        <v>96.29086880468</v>
      </c>
      <c r="M19" s="7" t="n">
        <f aca="false">M17-M18</f>
        <v>97.01448622046</v>
      </c>
      <c r="N19" s="7" t="n">
        <f aca="false">N17-N18</f>
        <v>97.48574681232</v>
      </c>
      <c r="O19" s="8"/>
      <c r="P19" s="8"/>
    </row>
    <row r="20" customFormat="false" ht="16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8"/>
      <c r="P20" s="8"/>
    </row>
    <row r="21" customFormat="false" ht="16" hidden="false" customHeight="false" outlineLevel="0" collapsed="false">
      <c r="A21" s="9" t="s">
        <v>31</v>
      </c>
      <c r="B21" s="10" t="n">
        <v>2.02602360315302</v>
      </c>
      <c r="C21" s="10" t="n">
        <v>2.03299041266891</v>
      </c>
      <c r="D21" s="10" t="n">
        <v>2.0395309664111</v>
      </c>
      <c r="E21" s="10" t="n">
        <v>2.01608697466843</v>
      </c>
      <c r="F21" s="10" t="n">
        <v>2.03375864818501</v>
      </c>
      <c r="G21" s="10" t="n">
        <v>2.01886775223262</v>
      </c>
      <c r="H21" s="10" t="n">
        <v>2.02609449350972</v>
      </c>
      <c r="I21" s="10" t="n">
        <v>2.02593257582273</v>
      </c>
      <c r="J21" s="10" t="n">
        <v>3.94465844720228</v>
      </c>
      <c r="K21" s="10" t="n">
        <v>3.9623443767594</v>
      </c>
      <c r="L21" s="10" t="n">
        <v>3.95012518862866</v>
      </c>
      <c r="M21" s="10" t="n">
        <v>3.9457598071193</v>
      </c>
      <c r="N21" s="10" t="n">
        <v>4.97799230602774</v>
      </c>
      <c r="O21" s="8"/>
      <c r="P21" s="8"/>
    </row>
    <row r="22" customFormat="false" ht="16" hidden="false" customHeight="false" outlineLevel="0" collapsed="false">
      <c r="A22" s="9" t="s">
        <v>32</v>
      </c>
      <c r="B22" s="10" t="n">
        <v>0.00146951330288195</v>
      </c>
      <c r="C22" s="10" t="n">
        <v>0.00342959379015016</v>
      </c>
      <c r="D22" s="10" t="n">
        <v>0.00142980697279802</v>
      </c>
      <c r="E22" s="10" t="n">
        <v>0.00336337606298475</v>
      </c>
      <c r="F22" s="10" t="n">
        <v>0.00367058507830007</v>
      </c>
      <c r="G22" s="10" t="n">
        <v>0.000830338425161948</v>
      </c>
      <c r="H22" s="10" t="n">
        <v>0.00138188172922091</v>
      </c>
      <c r="I22" s="10" t="n">
        <v>0.00269316193435685</v>
      </c>
      <c r="J22" s="10" t="n">
        <v>0.00474069362484717</v>
      </c>
      <c r="K22" s="10" t="n">
        <v>0.00675564390242675</v>
      </c>
      <c r="L22" s="10" t="n">
        <v>0.00435528856911209</v>
      </c>
      <c r="M22" s="10" t="n">
        <v>0.00460072584548124</v>
      </c>
      <c r="N22" s="10" t="n">
        <v>0.00626338130087829</v>
      </c>
      <c r="O22" s="8"/>
      <c r="P22" s="8"/>
    </row>
    <row r="23" customFormat="false" ht="16" hidden="false" customHeight="false" outlineLevel="0" collapsed="false">
      <c r="A23" s="9" t="s">
        <v>33</v>
      </c>
      <c r="B23" s="10" t="n">
        <v>7.19731468837458E-005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.00067545458223419</v>
      </c>
      <c r="K23" s="10" t="n">
        <v>0</v>
      </c>
      <c r="L23" s="10" t="n">
        <v>0</v>
      </c>
      <c r="M23" s="10" t="n">
        <v>0</v>
      </c>
      <c r="N23" s="10" t="n">
        <v>0</v>
      </c>
      <c r="O23" s="8"/>
      <c r="P23" s="8"/>
    </row>
    <row r="24" customFormat="false" ht="16" hidden="false" customHeight="false" outlineLevel="0" collapsed="false">
      <c r="A24" s="9" t="s">
        <v>34</v>
      </c>
      <c r="B24" s="10" t="n">
        <v>0</v>
      </c>
      <c r="C24" s="10" t="n">
        <v>0</v>
      </c>
      <c r="D24" s="10" t="n">
        <v>0.000193958535019629</v>
      </c>
      <c r="E24" s="10" t="n">
        <v>0</v>
      </c>
      <c r="F24" s="10" t="n">
        <v>0.000390779144245404</v>
      </c>
      <c r="G24" s="10" t="n">
        <v>9.69942107754966E-005</v>
      </c>
      <c r="H24" s="10" t="n">
        <v>0.000920102918039592</v>
      </c>
      <c r="I24" s="10" t="n">
        <v>0.00131804860276498</v>
      </c>
      <c r="J24" s="10" t="n">
        <v>0</v>
      </c>
      <c r="K24" s="10" t="n">
        <v>0</v>
      </c>
      <c r="L24" s="10" t="n">
        <v>0.00130822389726337</v>
      </c>
      <c r="M24" s="10" t="n">
        <v>0.000365042696180686</v>
      </c>
      <c r="N24" s="10" t="n">
        <v>0</v>
      </c>
      <c r="O24" s="8"/>
      <c r="P24" s="8"/>
    </row>
    <row r="25" customFormat="false" ht="16" hidden="false" customHeight="false" outlineLevel="0" collapsed="false">
      <c r="A25" s="9" t="s">
        <v>35</v>
      </c>
      <c r="B25" s="10" t="n">
        <v>0.582164682346731</v>
      </c>
      <c r="C25" s="10" t="n">
        <v>0.598928754560008</v>
      </c>
      <c r="D25" s="10" t="n">
        <v>0.591635663374012</v>
      </c>
      <c r="E25" s="10" t="n">
        <v>0.631651146133566</v>
      </c>
      <c r="F25" s="10" t="n">
        <v>0.672885765187911</v>
      </c>
      <c r="G25" s="10" t="n">
        <v>0.545628909758282</v>
      </c>
      <c r="H25" s="10" t="n">
        <v>0.570668846046506</v>
      </c>
      <c r="I25" s="10" t="n">
        <v>0.599345649697614</v>
      </c>
      <c r="J25" s="10" t="n">
        <v>1.3861155506346</v>
      </c>
      <c r="K25" s="10" t="n">
        <v>1.84849293126129</v>
      </c>
      <c r="L25" s="10" t="n">
        <v>1.82777046777981</v>
      </c>
      <c r="M25" s="10" t="n">
        <v>1.44763324588178</v>
      </c>
      <c r="N25" s="10" t="n">
        <v>2.29732761508941</v>
      </c>
      <c r="O25" s="8"/>
      <c r="P25" s="8"/>
    </row>
    <row r="26" customFormat="false" ht="16" hidden="false" customHeight="false" outlineLevel="0" collapsed="false">
      <c r="A26" s="9" t="s">
        <v>36</v>
      </c>
      <c r="B26" s="10" t="n">
        <v>0.0592222121118227</v>
      </c>
      <c r="C26" s="10" t="n">
        <v>0.0572006696539755</v>
      </c>
      <c r="D26" s="10" t="n">
        <v>0.0646756293471854</v>
      </c>
      <c r="E26" s="10" t="n">
        <v>0.0620841207691805</v>
      </c>
      <c r="F26" s="10" t="n">
        <v>0.0626408942597492</v>
      </c>
      <c r="G26" s="10" t="n">
        <v>0.0560088927291717</v>
      </c>
      <c r="H26" s="10" t="n">
        <v>0.0570686895880209</v>
      </c>
      <c r="I26" s="10" t="n">
        <v>0.0673605977025229</v>
      </c>
      <c r="J26" s="10" t="n">
        <v>0.143291738689014</v>
      </c>
      <c r="K26" s="10" t="n">
        <v>0.183898417697607</v>
      </c>
      <c r="L26" s="10" t="n">
        <v>0.15987529789626</v>
      </c>
      <c r="M26" s="10" t="n">
        <v>0.150761501447727</v>
      </c>
      <c r="N26" s="10" t="n">
        <v>0.233770570306382</v>
      </c>
      <c r="O26" s="8"/>
      <c r="P26" s="8"/>
    </row>
    <row r="27" customFormat="false" ht="16" hidden="false" customHeight="false" outlineLevel="0" collapsed="false">
      <c r="A27" s="9" t="s">
        <v>37</v>
      </c>
      <c r="B27" s="10" t="n">
        <v>4.32154223698139</v>
      </c>
      <c r="C27" s="10" t="n">
        <v>4.29866164651853</v>
      </c>
      <c r="D27" s="10" t="n">
        <v>4.29706711818959</v>
      </c>
      <c r="E27" s="10" t="n">
        <v>4.28060555299899</v>
      </c>
      <c r="F27" s="10" t="n">
        <v>4.22043899973276</v>
      </c>
      <c r="G27" s="10" t="n">
        <v>4.37583485243271</v>
      </c>
      <c r="H27" s="10" t="n">
        <v>4.34051131400355</v>
      </c>
      <c r="I27" s="10" t="n">
        <v>4.30017444892157</v>
      </c>
      <c r="J27" s="10" t="n">
        <v>7.51274027228917</v>
      </c>
      <c r="K27" s="10" t="n">
        <v>6.9925085642644</v>
      </c>
      <c r="L27" s="10" t="n">
        <v>7.04169482810487</v>
      </c>
      <c r="M27" s="10" t="n">
        <v>7.44351949346102</v>
      </c>
      <c r="N27" s="10" t="n">
        <v>8.47526410059974</v>
      </c>
      <c r="O27" s="8"/>
      <c r="P27" s="8"/>
    </row>
    <row r="28" customFormat="false" ht="16" hidden="false" customHeight="false" outlineLevel="0" collapsed="false">
      <c r="A28" s="9" t="s">
        <v>38</v>
      </c>
      <c r="B28" s="10" t="n">
        <v>0</v>
      </c>
      <c r="C28" s="10" t="n">
        <v>0.000351791012825464</v>
      </c>
      <c r="D28" s="10" t="n">
        <v>0</v>
      </c>
      <c r="E28" s="10" t="n">
        <v>0</v>
      </c>
      <c r="F28" s="10" t="n">
        <v>0.000149106417080503</v>
      </c>
      <c r="G28" s="10" t="n">
        <v>0</v>
      </c>
      <c r="H28" s="10" t="n">
        <v>0.000542012349132342</v>
      </c>
      <c r="I28" s="10" t="n">
        <v>0</v>
      </c>
      <c r="J28" s="10" t="n">
        <v>0</v>
      </c>
      <c r="K28" s="10" t="n">
        <v>0</v>
      </c>
      <c r="L28" s="10" t="n">
        <v>0.0012360358978908</v>
      </c>
      <c r="M28" s="10" t="n">
        <v>0.00130000612084215</v>
      </c>
      <c r="N28" s="10" t="n">
        <v>0.000231034974860394</v>
      </c>
      <c r="O28" s="8"/>
      <c r="P28" s="8"/>
    </row>
    <row r="29" customFormat="false" ht="16" hidden="false" customHeight="false" outlineLevel="0" collapsed="false">
      <c r="A29" s="9" t="s">
        <v>39</v>
      </c>
      <c r="B29" s="10" t="n">
        <v>0.00844018620950791</v>
      </c>
      <c r="C29" s="10" t="n">
        <v>0.00783149112531529</v>
      </c>
      <c r="D29" s="10" t="n">
        <v>0.00308853373346164</v>
      </c>
      <c r="E29" s="10" t="n">
        <v>0.00259565109116608</v>
      </c>
      <c r="F29" s="10" t="n">
        <v>0.00271413118194695</v>
      </c>
      <c r="G29" s="10" t="n">
        <v>0.00249749715334909</v>
      </c>
      <c r="H29" s="10" t="n">
        <v>0.00210009225230149</v>
      </c>
      <c r="I29" s="10" t="n">
        <v>0.00317551731843837</v>
      </c>
      <c r="J29" s="10" t="n">
        <v>0.00466661068076805</v>
      </c>
      <c r="K29" s="10" t="n">
        <v>0.00600006611487001</v>
      </c>
      <c r="L29" s="10" t="n">
        <v>0.011650577605545</v>
      </c>
      <c r="M29" s="10" t="n">
        <v>0.00606017742767866</v>
      </c>
      <c r="N29" s="10" t="n">
        <v>0.00692360281719092</v>
      </c>
      <c r="O29" s="8"/>
      <c r="P29" s="8"/>
    </row>
    <row r="30" customFormat="false" ht="16" hidden="false" customHeight="false" outlineLevel="0" collapsed="false">
      <c r="A30" s="9" t="s">
        <v>40</v>
      </c>
      <c r="B30" s="10" t="n">
        <v>0.0010655927477638</v>
      </c>
      <c r="C30" s="10" t="n">
        <v>0.000605640670284709</v>
      </c>
      <c r="D30" s="10" t="n">
        <v>0.00237832343683314</v>
      </c>
      <c r="E30" s="10" t="n">
        <v>0.0036131782756868</v>
      </c>
      <c r="F30" s="10" t="n">
        <v>0.0031146320951473</v>
      </c>
      <c r="G30" s="10" t="n">
        <v>0</v>
      </c>
      <c r="H30" s="10" t="n">
        <v>0.000712567603515657</v>
      </c>
      <c r="I30" s="10" t="n">
        <v>0</v>
      </c>
      <c r="J30" s="10" t="n">
        <v>0.00311123229707768</v>
      </c>
      <c r="K30" s="10" t="n">
        <v>0</v>
      </c>
      <c r="L30" s="10" t="n">
        <v>0.0018333105829902</v>
      </c>
      <c r="M30" s="10" t="n">
        <v>0</v>
      </c>
      <c r="N30" s="10" t="n">
        <v>0.00222738888380089</v>
      </c>
      <c r="O30" s="8"/>
      <c r="P30" s="8"/>
    </row>
    <row r="31" customFormat="false" ht="16" hidden="false" customHeight="false" outlineLevel="0" collapsed="false">
      <c r="A31" s="9" t="s">
        <v>41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.000236458717855499</v>
      </c>
      <c r="G31" s="10" t="n">
        <v>0.000234763057927954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.00015078103759784</v>
      </c>
      <c r="M31" s="10" t="n">
        <v>0</v>
      </c>
      <c r="N31" s="10" t="n">
        <v>0</v>
      </c>
      <c r="O31" s="8"/>
      <c r="P31" s="8"/>
    </row>
    <row r="32" customFormat="false" ht="16" hidden="false" customHeight="false" outlineLevel="0" collapsed="false">
      <c r="A32" s="9" t="s">
        <v>28</v>
      </c>
      <c r="B32" s="10" t="n">
        <v>1.30466757631977</v>
      </c>
      <c r="C32" s="10" t="n">
        <v>1.34930616948277</v>
      </c>
      <c r="D32" s="10" t="n">
        <v>1.30230490055698</v>
      </c>
      <c r="E32" s="10" t="n">
        <v>1.29687884179538</v>
      </c>
      <c r="F32" s="10" t="n">
        <v>1.29217046537141</v>
      </c>
      <c r="G32" s="10" t="n">
        <v>1.41902531586679</v>
      </c>
      <c r="H32" s="10" t="n">
        <v>1.39641603738718</v>
      </c>
      <c r="I32" s="10" t="n">
        <v>1.30321903583448</v>
      </c>
      <c r="J32" s="10" t="n">
        <v>1.78932073602453</v>
      </c>
      <c r="K32" s="10" t="n">
        <v>1.62015479639759</v>
      </c>
      <c r="L32" s="10" t="n">
        <v>1.71156208782201</v>
      </c>
      <c r="M32" s="10" t="n">
        <v>1.84503040298836</v>
      </c>
      <c r="N32" s="10" t="n">
        <v>1.62916578481782</v>
      </c>
      <c r="O32" s="8"/>
      <c r="P32" s="8"/>
    </row>
    <row r="33" customFormat="false" ht="16" hidden="false" customHeight="false" outlineLevel="0" collapsed="false">
      <c r="A33" s="9" t="s">
        <v>42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8"/>
      <c r="P33" s="8"/>
    </row>
    <row r="34" customFormat="false" ht="16" hidden="false" customHeight="false" outlineLevel="0" collapsed="false">
      <c r="A34" s="9" t="s">
        <v>43</v>
      </c>
      <c r="B34" s="10" t="n">
        <v>0.692393397074464</v>
      </c>
      <c r="C34" s="10" t="n">
        <v>0.643834642936926</v>
      </c>
      <c r="D34" s="10" t="n">
        <v>0.694835485497428</v>
      </c>
      <c r="E34" s="10" t="n">
        <v>0.69639440607865</v>
      </c>
      <c r="F34" s="10" t="n">
        <v>0.700488364471988</v>
      </c>
      <c r="G34" s="10" t="n">
        <v>0.57931400728289</v>
      </c>
      <c r="H34" s="10" t="n">
        <v>0.600820199154379</v>
      </c>
      <c r="I34" s="10" t="n">
        <v>0.691394640296802</v>
      </c>
      <c r="J34" s="10" t="n">
        <v>0.201197876725775</v>
      </c>
      <c r="K34" s="10" t="n">
        <v>0.366333915797556</v>
      </c>
      <c r="L34" s="10" t="n">
        <v>0.279727335039769</v>
      </c>
      <c r="M34" s="10" t="n">
        <v>0.145768145320678</v>
      </c>
      <c r="N34" s="10" t="n">
        <v>0.358307452580419</v>
      </c>
      <c r="O34" s="8"/>
      <c r="P34" s="8"/>
    </row>
    <row r="35" customFormat="false" ht="16" hidden="false" customHeight="false" outlineLevel="0" collapsed="false">
      <c r="A35" s="9" t="s">
        <v>44</v>
      </c>
      <c r="B35" s="10" t="n">
        <v>0.881280693988438</v>
      </c>
      <c r="C35" s="10" t="n">
        <v>0.877709504978589</v>
      </c>
      <c r="D35" s="10" t="n">
        <v>0.878979007354425</v>
      </c>
      <c r="E35" s="10" t="n">
        <v>0.871413245516036</v>
      </c>
      <c r="F35" s="10" t="n">
        <v>0.862489044256432</v>
      </c>
      <c r="G35" s="10" t="n">
        <v>0.889132799483345</v>
      </c>
      <c r="H35" s="10" t="n">
        <v>0.883802094924433</v>
      </c>
      <c r="I35" s="10" t="n">
        <v>0.877672580654067</v>
      </c>
      <c r="J35" s="10" t="n">
        <v>0.844236654889506</v>
      </c>
      <c r="K35" s="10" t="n">
        <v>0.790918151954076</v>
      </c>
      <c r="L35" s="10" t="n">
        <v>0.793925517851919</v>
      </c>
      <c r="M35" s="10" t="n">
        <v>0.837182726658593</v>
      </c>
      <c r="N35" s="10" t="n">
        <v>0.786743276295936</v>
      </c>
      <c r="O35" s="8"/>
      <c r="P35" s="8"/>
    </row>
    <row r="36" customFormat="false" ht="18" hidden="false" customHeight="false" outlineLevel="0" collapsed="false">
      <c r="A36" s="9" t="s">
        <v>45</v>
      </c>
      <c r="B36" s="10" t="n">
        <v>0.653293812107468</v>
      </c>
      <c r="C36" s="10" t="n">
        <v>0.676974833426193</v>
      </c>
      <c r="D36" s="10" t="n">
        <v>0.652084805680506</v>
      </c>
      <c r="E36" s="10" t="n">
        <v>0.650627726619316</v>
      </c>
      <c r="F36" s="10" t="n">
        <v>0.648465480401862</v>
      </c>
      <c r="G36" s="10" t="n">
        <v>0.710102283144883</v>
      </c>
      <c r="H36" s="10" t="n">
        <v>0.699174194738842</v>
      </c>
      <c r="I36" s="10" t="n">
        <v>0.653369146832575</v>
      </c>
      <c r="J36" s="10" t="n">
        <v>0.898921881243914</v>
      </c>
      <c r="K36" s="10" t="n">
        <v>0.815587214994671</v>
      </c>
      <c r="L36" s="10" t="n">
        <v>0.859524521233202</v>
      </c>
      <c r="M36" s="10" t="n">
        <v>0.926779057858721</v>
      </c>
      <c r="N36" s="10" t="n">
        <v>0.819717093121983</v>
      </c>
      <c r="O36" s="8"/>
      <c r="P36" s="8"/>
    </row>
    <row r="37" customFormat="false" ht="18" hidden="false" customHeight="false" outlineLevel="0" collapsed="false">
      <c r="A37" s="9" t="s">
        <v>46</v>
      </c>
      <c r="B37" s="10" t="n">
        <v>2.45451770470989</v>
      </c>
      <c r="C37" s="10" t="n">
        <v>2.44290573910818</v>
      </c>
      <c r="D37" s="10" t="n">
        <v>2.43099555329462</v>
      </c>
      <c r="E37" s="10" t="n">
        <v>2.47028025558022</v>
      </c>
      <c r="F37" s="10" t="n">
        <v>2.44025527091478</v>
      </c>
      <c r="G37" s="10" t="n">
        <v>2.46717373101887</v>
      </c>
      <c r="H37" s="10" t="n">
        <v>2.45457107495116</v>
      </c>
      <c r="I37" s="10" t="n">
        <v>2.4551988963193</v>
      </c>
      <c r="J37" s="10" t="n">
        <v>2.29480712757802</v>
      </c>
      <c r="K37" s="10" t="n">
        <v>2.28088595131957</v>
      </c>
      <c r="L37" s="10" t="n">
        <v>2.29053265091374</v>
      </c>
      <c r="M37" s="10" t="n">
        <v>2.29467596495464</v>
      </c>
      <c r="N37" s="10" t="n">
        <v>2.21369974633044</v>
      </c>
      <c r="O37" s="8"/>
      <c r="P37" s="8"/>
    </row>
    <row r="38" customFormat="false" ht="18" hidden="false" customHeight="false" outlineLevel="0" collapsed="false">
      <c r="A38" s="11" t="s">
        <v>47</v>
      </c>
      <c r="B38" s="12" t="n">
        <f aca="false">B11/(B11+B9+B10)</f>
        <v>0.791056964767841</v>
      </c>
      <c r="C38" s="12" t="n">
        <f aca="false">C11/(C11+C9+C10)</f>
        <v>0.786375176785319</v>
      </c>
      <c r="D38" s="12" t="n">
        <f aca="false">D11/(D11+D9+D10)</f>
        <v>0.786289175576862</v>
      </c>
      <c r="E38" s="12" t="n">
        <f aca="false">E11/(E11+E9+E10)</f>
        <v>0.776137699412259</v>
      </c>
      <c r="F38" s="12" t="n">
        <f aca="false">F11/(F11+F9+F10)</f>
        <v>0.763252590544098</v>
      </c>
      <c r="G38" s="12" t="n">
        <f aca="false">G11/(G11+G9+G10)</f>
        <v>0.803415502418055</v>
      </c>
      <c r="H38" s="12" t="n">
        <f aca="false">H11/(H11+H9+H10)</f>
        <v>0.795301283445725</v>
      </c>
      <c r="I38" s="12" t="n">
        <f aca="false">I11/(I11+I9+I10)</f>
        <v>0.783764283437086</v>
      </c>
      <c r="J38" s="12" t="n">
        <f aca="false">J11/(J11+J9+J10)</f>
        <v>0.73405800731353</v>
      </c>
      <c r="K38" s="12" t="n">
        <f aca="false">K11/(K11+K9+K10)</f>
        <v>0.659075631629859</v>
      </c>
      <c r="L38" s="12" t="n">
        <f aca="false">L11/(L11+L9+L10)</f>
        <v>0.665595069542767</v>
      </c>
      <c r="M38" s="12" t="n">
        <f aca="false">M11/(M11+M9+M10)</f>
        <v>0.723510321522968</v>
      </c>
      <c r="N38" s="12" t="n">
        <f aca="false">N11/(N11+N9+N10)</f>
        <v>0.652959224069675</v>
      </c>
      <c r="O38" s="8"/>
      <c r="P38" s="8"/>
    </row>
    <row r="39" customFormat="false" ht="17" hidden="false" customHeight="false" outlineLevel="0" collapsed="false"/>
    <row r="40" customFormat="false" ht="16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6" zeroHeight="false" outlineLevelRow="0" outlineLevelCol="0"/>
  <cols>
    <col collapsed="false" customWidth="false" hidden="false" outlineLevel="0" max="257" min="1" style="1" width="8.82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7" hidden="false" customHeight="false" outlineLevel="0" collapsed="false">
      <c r="A3" s="3" t="s">
        <v>48</v>
      </c>
    </row>
    <row r="4" customFormat="false" ht="18" hidden="false" customHeight="false" outlineLevel="0" collapsed="false">
      <c r="A4" s="15" t="s">
        <v>3</v>
      </c>
      <c r="B4" s="15" t="s">
        <v>49</v>
      </c>
      <c r="C4" s="15" t="s">
        <v>50</v>
      </c>
      <c r="D4" s="15" t="s">
        <v>51</v>
      </c>
      <c r="E4" s="15" t="s">
        <v>52</v>
      </c>
      <c r="F4" s="15" t="s">
        <v>53</v>
      </c>
      <c r="G4" s="15" t="s">
        <v>54</v>
      </c>
      <c r="H4" s="15" t="s">
        <v>55</v>
      </c>
      <c r="I4" s="15" t="s">
        <v>56</v>
      </c>
      <c r="J4" s="15" t="s">
        <v>57</v>
      </c>
      <c r="K4" s="15" t="s">
        <v>58</v>
      </c>
      <c r="L4" s="15" t="s">
        <v>59</v>
      </c>
      <c r="M4" s="15" t="s">
        <v>60</v>
      </c>
      <c r="N4" s="15" t="s">
        <v>61</v>
      </c>
      <c r="O4" s="15" t="s">
        <v>62</v>
      </c>
      <c r="P4" s="15" t="s">
        <v>63</v>
      </c>
      <c r="Q4" s="15" t="s">
        <v>64</v>
      </c>
      <c r="R4" s="15" t="s">
        <v>65</v>
      </c>
      <c r="S4" s="15" t="s">
        <v>66</v>
      </c>
      <c r="T4" s="15" t="s">
        <v>67</v>
      </c>
      <c r="U4" s="15" t="s">
        <v>68</v>
      </c>
      <c r="V4" s="15" t="s">
        <v>69</v>
      </c>
      <c r="W4" s="15" t="s">
        <v>70</v>
      </c>
      <c r="X4" s="15" t="s">
        <v>71</v>
      </c>
      <c r="Y4" s="15" t="s">
        <v>72</v>
      </c>
      <c r="Z4" s="15" t="s">
        <v>73</v>
      </c>
      <c r="AA4" s="15" t="s">
        <v>74</v>
      </c>
      <c r="AB4" s="15" t="s">
        <v>75</v>
      </c>
      <c r="AC4" s="15" t="s">
        <v>76</v>
      </c>
      <c r="AD4" s="15" t="s">
        <v>77</v>
      </c>
      <c r="AE4" s="15" t="s">
        <v>78</v>
      </c>
      <c r="AF4" s="15" t="s">
        <v>79</v>
      </c>
      <c r="AG4" s="15" t="s">
        <v>80</v>
      </c>
      <c r="AH4" s="15" t="s">
        <v>81</v>
      </c>
    </row>
    <row r="5" customFormat="false" ht="16" hidden="false" customHeight="false" outlineLevel="0" collapsed="false">
      <c r="A5" s="16" t="s">
        <v>82</v>
      </c>
      <c r="B5" s="17" t="n">
        <v>20.051</v>
      </c>
      <c r="C5" s="17" t="n">
        <v>20.104</v>
      </c>
      <c r="D5" s="17" t="n">
        <v>19.805</v>
      </c>
      <c r="E5" s="17" t="n">
        <v>20.227</v>
      </c>
      <c r="F5" s="17" t="n">
        <v>19.942</v>
      </c>
      <c r="G5" s="17" t="n">
        <v>19.605</v>
      </c>
      <c r="H5" s="17" t="n">
        <v>19.883</v>
      </c>
      <c r="I5" s="17" t="n">
        <v>19.925</v>
      </c>
      <c r="J5" s="17" t="n">
        <v>19.771</v>
      </c>
      <c r="K5" s="17" t="n">
        <v>20.214</v>
      </c>
      <c r="L5" s="17" t="n">
        <v>20.909</v>
      </c>
      <c r="M5" s="17" t="n">
        <v>20.532</v>
      </c>
      <c r="N5" s="17" t="n">
        <v>20.925</v>
      </c>
      <c r="O5" s="17" t="n">
        <v>19.933</v>
      </c>
      <c r="P5" s="17" t="n">
        <v>20.039</v>
      </c>
      <c r="Q5" s="17" t="n">
        <v>19.851</v>
      </c>
      <c r="R5" s="17" t="n">
        <v>19.676</v>
      </c>
      <c r="S5" s="17" t="n">
        <v>20.135</v>
      </c>
      <c r="T5" s="17" t="n">
        <v>20.382</v>
      </c>
      <c r="U5" s="17" t="n">
        <v>19.976</v>
      </c>
      <c r="V5" s="17" t="n">
        <v>21.035</v>
      </c>
      <c r="W5" s="17" t="n">
        <v>20.709</v>
      </c>
      <c r="X5" s="17" t="n">
        <v>21.189</v>
      </c>
      <c r="Y5" s="17" t="n">
        <v>20.652</v>
      </c>
      <c r="Z5" s="17" t="n">
        <v>20.406</v>
      </c>
      <c r="AA5" s="17" t="n">
        <v>19.851</v>
      </c>
      <c r="AB5" s="17" t="n">
        <v>19.764</v>
      </c>
      <c r="AC5" s="17" t="n">
        <v>19.846</v>
      </c>
      <c r="AD5" s="17" t="n">
        <v>20.1</v>
      </c>
      <c r="AE5" s="17" t="n">
        <v>20.267</v>
      </c>
      <c r="AF5" s="17" t="n">
        <v>21.163</v>
      </c>
      <c r="AG5" s="17" t="n">
        <v>20.211</v>
      </c>
      <c r="AH5" s="17" t="n">
        <v>19.859</v>
      </c>
    </row>
    <row r="6" customFormat="false" ht="16" hidden="false" customHeight="false" outlineLevel="0" collapsed="false">
      <c r="A6" s="16" t="s">
        <v>83</v>
      </c>
      <c r="B6" s="17" t="n">
        <v>2.787</v>
      </c>
      <c r="C6" s="17" t="n">
        <v>3.111</v>
      </c>
      <c r="D6" s="17" t="n">
        <v>2.611</v>
      </c>
      <c r="E6" s="17" t="n">
        <v>2.523</v>
      </c>
      <c r="F6" s="17" t="n">
        <v>2.875</v>
      </c>
      <c r="G6" s="17" t="n">
        <v>3.692</v>
      </c>
      <c r="H6" s="17" t="n">
        <v>3.129</v>
      </c>
      <c r="I6" s="17" t="n">
        <v>2.986</v>
      </c>
      <c r="J6" s="17" t="n">
        <v>3.216</v>
      </c>
      <c r="K6" s="17" t="n">
        <v>2.466</v>
      </c>
      <c r="L6" s="17" t="n">
        <v>0.246</v>
      </c>
      <c r="M6" s="17" t="n">
        <v>0.789</v>
      </c>
      <c r="N6" s="17" t="n">
        <v>2.166</v>
      </c>
      <c r="O6" s="17" t="n">
        <v>2.915</v>
      </c>
      <c r="P6" s="17" t="n">
        <v>3.133</v>
      </c>
      <c r="Q6" s="17" t="n">
        <v>2.849</v>
      </c>
      <c r="R6" s="17" t="n">
        <v>2.836</v>
      </c>
      <c r="S6" s="17" t="n">
        <v>1.691</v>
      </c>
      <c r="T6" s="17" t="n">
        <v>2.916</v>
      </c>
      <c r="U6" s="17" t="n">
        <v>2.555</v>
      </c>
      <c r="V6" s="17" t="n">
        <v>3.224</v>
      </c>
      <c r="W6" s="17" t="n">
        <v>2.504</v>
      </c>
      <c r="X6" s="17" t="n">
        <v>3.141</v>
      </c>
      <c r="Y6" s="17" t="n">
        <v>2.888</v>
      </c>
      <c r="Z6" s="17" t="n">
        <v>2.659</v>
      </c>
      <c r="AA6" s="17" t="n">
        <v>2.926</v>
      </c>
      <c r="AB6" s="17" t="n">
        <v>2.859</v>
      </c>
      <c r="AC6" s="17" t="n">
        <v>2.668</v>
      </c>
      <c r="AD6" s="17" t="n">
        <v>2.876</v>
      </c>
      <c r="AE6" s="17" t="n">
        <v>2.207</v>
      </c>
      <c r="AF6" s="17" t="n">
        <v>2.811</v>
      </c>
      <c r="AG6" s="17" t="n">
        <v>2.721</v>
      </c>
      <c r="AH6" s="17" t="n">
        <v>2.52</v>
      </c>
    </row>
    <row r="7" customFormat="false" ht="16" hidden="false" customHeight="false" outlineLevel="0" collapsed="false">
      <c r="A7" s="16" t="s">
        <v>84</v>
      </c>
      <c r="B7" s="17" t="n">
        <v>0.028</v>
      </c>
      <c r="C7" s="17" t="n">
        <v>0.037</v>
      </c>
      <c r="D7" s="17" t="n">
        <v>0.023</v>
      </c>
      <c r="E7" s="17" t="n">
        <v>0.028</v>
      </c>
      <c r="F7" s="17" t="n">
        <v>0</v>
      </c>
      <c r="G7" s="17" t="n">
        <v>0.024</v>
      </c>
      <c r="H7" s="17" t="n">
        <v>0</v>
      </c>
      <c r="I7" s="17" t="n">
        <v>0.052</v>
      </c>
      <c r="J7" s="17" t="n">
        <v>0</v>
      </c>
      <c r="K7" s="17" t="n">
        <v>0.109</v>
      </c>
      <c r="L7" s="17" t="n">
        <v>0.017</v>
      </c>
      <c r="M7" s="17" t="n">
        <v>0.022</v>
      </c>
      <c r="N7" s="17" t="n">
        <v>0.04</v>
      </c>
      <c r="O7" s="17" t="n">
        <v>0.049</v>
      </c>
      <c r="P7" s="17" t="n">
        <v>0.023</v>
      </c>
      <c r="Q7" s="17" t="n">
        <v>0.026</v>
      </c>
      <c r="R7" s="17" t="n">
        <v>0.052</v>
      </c>
      <c r="S7" s="17" t="n">
        <v>0</v>
      </c>
      <c r="T7" s="17" t="n">
        <v>0.045</v>
      </c>
      <c r="U7" s="17" t="n">
        <v>0.022</v>
      </c>
      <c r="V7" s="17" t="n">
        <v>0</v>
      </c>
      <c r="W7" s="17" t="n">
        <v>0.016</v>
      </c>
      <c r="X7" s="17" t="n">
        <v>0.054</v>
      </c>
      <c r="Y7" s="17" t="n">
        <v>0.034</v>
      </c>
      <c r="Z7" s="17" t="n">
        <v>0.049</v>
      </c>
      <c r="AA7" s="17" t="n">
        <v>0.019</v>
      </c>
      <c r="AB7" s="17" t="n">
        <v>0.034</v>
      </c>
      <c r="AC7" s="17" t="n">
        <v>0.031</v>
      </c>
      <c r="AD7" s="17" t="n">
        <v>0.017</v>
      </c>
      <c r="AE7" s="17" t="n">
        <v>0.058</v>
      </c>
      <c r="AF7" s="17" t="n">
        <v>0.074</v>
      </c>
      <c r="AG7" s="17" t="n">
        <v>0.032</v>
      </c>
      <c r="AH7" s="17" t="n">
        <v>0.045</v>
      </c>
    </row>
    <row r="8" customFormat="false" ht="16" hidden="false" customHeight="false" outlineLevel="0" collapsed="false">
      <c r="A8" s="16" t="s">
        <v>85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.4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</row>
    <row r="9" customFormat="false" ht="16" hidden="false" customHeight="false" outlineLevel="0" collapsed="false">
      <c r="A9" s="16" t="s">
        <v>86</v>
      </c>
      <c r="B9" s="17" t="n">
        <v>20.187</v>
      </c>
      <c r="C9" s="17" t="n">
        <v>20.713</v>
      </c>
      <c r="D9" s="17" t="n">
        <v>19.66</v>
      </c>
      <c r="E9" s="17" t="n">
        <v>19.271</v>
      </c>
      <c r="F9" s="17" t="n">
        <v>21.52</v>
      </c>
      <c r="G9" s="17" t="n">
        <v>20.958</v>
      </c>
      <c r="H9" s="17" t="n">
        <v>20.444</v>
      </c>
      <c r="I9" s="17" t="n">
        <v>21.862</v>
      </c>
      <c r="J9" s="17" t="n">
        <v>22.502</v>
      </c>
      <c r="K9" s="17" t="n">
        <v>20.908</v>
      </c>
      <c r="L9" s="17" t="n">
        <v>17.073</v>
      </c>
      <c r="M9" s="17" t="n">
        <v>19.422</v>
      </c>
      <c r="N9" s="17" t="n">
        <v>19.608</v>
      </c>
      <c r="O9" s="17" t="n">
        <v>22.94</v>
      </c>
      <c r="P9" s="17" t="n">
        <v>19.258</v>
      </c>
      <c r="Q9" s="17" t="n">
        <v>19.529</v>
      </c>
      <c r="R9" s="17" t="n">
        <v>20.942</v>
      </c>
      <c r="S9" s="17" t="n">
        <v>20.451</v>
      </c>
      <c r="T9" s="17" t="n">
        <v>23.433</v>
      </c>
      <c r="U9" s="17" t="n">
        <v>19.468</v>
      </c>
      <c r="V9" s="17" t="n">
        <v>21.661</v>
      </c>
      <c r="W9" s="17" t="n">
        <v>20.586</v>
      </c>
      <c r="X9" s="17" t="n">
        <v>18.219</v>
      </c>
      <c r="Y9" s="17" t="n">
        <v>20.536</v>
      </c>
      <c r="Z9" s="17" t="n">
        <v>20.716</v>
      </c>
      <c r="AA9" s="17" t="n">
        <v>20.187</v>
      </c>
      <c r="AB9" s="17" t="n">
        <v>20.273</v>
      </c>
      <c r="AC9" s="17" t="n">
        <v>19.94</v>
      </c>
      <c r="AD9" s="17" t="n">
        <v>19.594</v>
      </c>
      <c r="AE9" s="17" t="n">
        <v>20.613</v>
      </c>
      <c r="AF9" s="17" t="n">
        <v>20.343</v>
      </c>
      <c r="AG9" s="17" t="n">
        <v>21.793</v>
      </c>
      <c r="AH9" s="17" t="n">
        <v>20.568</v>
      </c>
    </row>
    <row r="10" customFormat="false" ht="16" hidden="false" customHeight="false" outlineLevel="0" collapsed="false">
      <c r="A10" s="16" t="s">
        <v>87</v>
      </c>
      <c r="B10" s="17" t="n">
        <v>31.824</v>
      </c>
      <c r="C10" s="17" t="n">
        <v>30.5</v>
      </c>
      <c r="D10" s="17" t="n">
        <v>31.621</v>
      </c>
      <c r="E10" s="17" t="n">
        <v>31.407</v>
      </c>
      <c r="F10" s="17" t="n">
        <v>31.334</v>
      </c>
      <c r="G10" s="17" t="n">
        <v>29.528</v>
      </c>
      <c r="H10" s="17" t="n">
        <v>30.301</v>
      </c>
      <c r="I10" s="17" t="n">
        <v>30.497</v>
      </c>
      <c r="J10" s="17" t="n">
        <v>29.48</v>
      </c>
      <c r="K10" s="17" t="n">
        <v>31.634</v>
      </c>
      <c r="L10" s="17" t="n">
        <v>33.824</v>
      </c>
      <c r="M10" s="17" t="n">
        <v>32.818</v>
      </c>
      <c r="N10" s="17" t="n">
        <v>30.314</v>
      </c>
      <c r="O10" s="17" t="n">
        <v>29.576</v>
      </c>
      <c r="P10" s="17" t="n">
        <v>29.879</v>
      </c>
      <c r="Q10" s="17" t="n">
        <v>30.324</v>
      </c>
      <c r="R10" s="17" t="n">
        <v>30.127</v>
      </c>
      <c r="S10" s="17" t="n">
        <v>31.879</v>
      </c>
      <c r="T10" s="17" t="n">
        <v>28.131</v>
      </c>
      <c r="U10" s="17" t="n">
        <v>30.787</v>
      </c>
      <c r="V10" s="17" t="n">
        <v>29.089</v>
      </c>
      <c r="W10" s="17" t="n">
        <v>31.91</v>
      </c>
      <c r="X10" s="17" t="n">
        <v>28.946</v>
      </c>
      <c r="Y10" s="17" t="n">
        <v>30.182</v>
      </c>
      <c r="Z10" s="17" t="n">
        <v>29.937</v>
      </c>
      <c r="AA10" s="17" t="n">
        <v>29.458</v>
      </c>
      <c r="AB10" s="17" t="n">
        <v>30.09</v>
      </c>
      <c r="AC10" s="17" t="n">
        <v>30.196</v>
      </c>
      <c r="AD10" s="17" t="n">
        <v>29.492</v>
      </c>
      <c r="AE10" s="17" t="n">
        <v>31.3</v>
      </c>
      <c r="AF10" s="17" t="n">
        <v>29.902</v>
      </c>
      <c r="AG10" s="17" t="n">
        <v>30.703</v>
      </c>
      <c r="AH10" s="17" t="n">
        <v>31.311</v>
      </c>
    </row>
    <row r="11" customFormat="false" ht="16" hidden="false" customHeight="false" outlineLevel="0" collapsed="false">
      <c r="A11" s="16" t="s">
        <v>88</v>
      </c>
      <c r="B11" s="17" t="n">
        <v>2.053</v>
      </c>
      <c r="C11" s="17" t="n">
        <v>1.975</v>
      </c>
      <c r="D11" s="17" t="n">
        <v>2.31</v>
      </c>
      <c r="E11" s="17" t="n">
        <v>2.429</v>
      </c>
      <c r="F11" s="17" t="n">
        <v>2.024</v>
      </c>
      <c r="G11" s="17" t="n">
        <v>1.996</v>
      </c>
      <c r="H11" s="17" t="n">
        <v>2.184</v>
      </c>
      <c r="I11" s="17" t="n">
        <v>2.181</v>
      </c>
      <c r="J11" s="17" t="n">
        <v>1.78</v>
      </c>
      <c r="K11" s="17" t="n">
        <v>2.125</v>
      </c>
      <c r="L11" s="17" t="n">
        <v>2.683</v>
      </c>
      <c r="M11" s="17" t="n">
        <v>2.358</v>
      </c>
      <c r="N11" s="17" t="n">
        <v>2.133</v>
      </c>
      <c r="O11" s="17" t="n">
        <v>2.016</v>
      </c>
      <c r="P11" s="17" t="n">
        <v>2.113</v>
      </c>
      <c r="Q11" s="17" t="n">
        <v>2.17</v>
      </c>
      <c r="R11" s="17" t="n">
        <v>2.085</v>
      </c>
      <c r="S11" s="17" t="n">
        <v>2.354</v>
      </c>
      <c r="T11" s="17" t="n">
        <v>1.782</v>
      </c>
      <c r="U11" s="17" t="n">
        <v>2.332</v>
      </c>
      <c r="V11" s="17" t="n">
        <v>1.932</v>
      </c>
      <c r="W11" s="17" t="n">
        <v>2.259</v>
      </c>
      <c r="X11" s="17" t="n">
        <v>2.17</v>
      </c>
      <c r="Y11" s="17" t="n">
        <v>2.292</v>
      </c>
      <c r="Z11" s="17" t="n">
        <v>2.239</v>
      </c>
      <c r="AA11" s="17" t="n">
        <v>2.201</v>
      </c>
      <c r="AB11" s="17" t="n">
        <v>2.302</v>
      </c>
      <c r="AC11" s="17" t="n">
        <v>2.224</v>
      </c>
      <c r="AD11" s="17" t="n">
        <v>2.153</v>
      </c>
      <c r="AE11" s="17" t="n">
        <v>2.221</v>
      </c>
      <c r="AF11" s="17" t="n">
        <v>2.081</v>
      </c>
      <c r="AG11" s="17" t="n">
        <v>2.353</v>
      </c>
      <c r="AH11" s="17" t="n">
        <v>2.4</v>
      </c>
    </row>
    <row r="12" customFormat="false" ht="16" hidden="false" customHeight="false" outlineLevel="0" collapsed="false">
      <c r="A12" s="16" t="s">
        <v>89</v>
      </c>
      <c r="B12" s="17" t="n">
        <v>6.083</v>
      </c>
      <c r="C12" s="17" t="n">
        <v>5.557</v>
      </c>
      <c r="D12" s="17" t="n">
        <v>6.689</v>
      </c>
      <c r="E12" s="17" t="n">
        <v>6.575</v>
      </c>
      <c r="F12" s="17" t="n">
        <v>5.846</v>
      </c>
      <c r="G12" s="17" t="n">
        <v>5.181</v>
      </c>
      <c r="H12" s="17" t="n">
        <v>6.005</v>
      </c>
      <c r="I12" s="17" t="n">
        <v>5.839</v>
      </c>
      <c r="J12" s="17" t="n">
        <v>4.823</v>
      </c>
      <c r="K12" s="17" t="n">
        <v>6.258</v>
      </c>
      <c r="L12" s="17" t="n">
        <v>8.442</v>
      </c>
      <c r="M12" s="17" t="n">
        <v>7.463</v>
      </c>
      <c r="N12" s="17" t="n">
        <v>6.325</v>
      </c>
      <c r="O12" s="17" t="n">
        <v>4.906</v>
      </c>
      <c r="P12" s="17" t="n">
        <v>6.066</v>
      </c>
      <c r="Q12" s="17" t="n">
        <v>5.933</v>
      </c>
      <c r="R12" s="17" t="n">
        <v>6.193</v>
      </c>
      <c r="S12" s="17" t="n">
        <v>6.778</v>
      </c>
      <c r="T12" s="17" t="n">
        <v>4.586</v>
      </c>
      <c r="U12" s="17" t="n">
        <v>6.79</v>
      </c>
      <c r="V12" s="17" t="n">
        <v>4.558</v>
      </c>
      <c r="W12" s="17" t="n">
        <v>6.741</v>
      </c>
      <c r="X12" s="17" t="n">
        <v>5.642</v>
      </c>
      <c r="Y12" s="17" t="n">
        <v>6.237</v>
      </c>
      <c r="Z12" s="17" t="n">
        <v>6.162</v>
      </c>
      <c r="AA12" s="17" t="n">
        <v>6.435</v>
      </c>
      <c r="AB12" s="17" t="n">
        <v>6.374</v>
      </c>
      <c r="AC12" s="17" t="n">
        <v>6.604</v>
      </c>
      <c r="AD12" s="17" t="n">
        <v>6.352</v>
      </c>
      <c r="AE12" s="17" t="n">
        <v>6.235</v>
      </c>
      <c r="AF12" s="17" t="n">
        <v>5.984</v>
      </c>
      <c r="AG12" s="17" t="n">
        <v>6.187</v>
      </c>
      <c r="AH12" s="17" t="n">
        <v>6.455</v>
      </c>
    </row>
    <row r="13" customFormat="false" ht="16" hidden="false" customHeight="false" outlineLevel="0" collapsed="false">
      <c r="A13" s="16" t="s">
        <v>90</v>
      </c>
      <c r="B13" s="17" t="n">
        <v>0.282</v>
      </c>
      <c r="C13" s="17" t="n">
        <v>0.545</v>
      </c>
      <c r="D13" s="17" t="n">
        <v>0.483</v>
      </c>
      <c r="E13" s="17" t="n">
        <v>0.501</v>
      </c>
      <c r="F13" s="17" t="n">
        <v>0.426</v>
      </c>
      <c r="G13" s="17" t="n">
        <v>0.278</v>
      </c>
      <c r="H13" s="17" t="n">
        <v>0.251</v>
      </c>
      <c r="I13" s="17" t="n">
        <v>0.448</v>
      </c>
      <c r="J13" s="17" t="n">
        <v>0.258</v>
      </c>
      <c r="K13" s="17" t="n">
        <v>0.54</v>
      </c>
      <c r="L13" s="17" t="n">
        <v>0.723</v>
      </c>
      <c r="M13" s="17" t="n">
        <v>0.615</v>
      </c>
      <c r="N13" s="17" t="n">
        <v>0.478</v>
      </c>
      <c r="O13" s="17" t="n">
        <v>0.315</v>
      </c>
      <c r="P13" s="17" t="n">
        <v>0.312</v>
      </c>
      <c r="Q13" s="17" t="n">
        <v>0.6</v>
      </c>
      <c r="R13" s="17" t="n">
        <v>0.289</v>
      </c>
      <c r="S13" s="17" t="n">
        <v>0.393</v>
      </c>
      <c r="T13" s="17" t="n">
        <v>0.148</v>
      </c>
      <c r="U13" s="17" t="n">
        <v>0.644</v>
      </c>
      <c r="V13" s="17" t="n">
        <v>0.131</v>
      </c>
      <c r="W13" s="17" t="n">
        <v>0.25</v>
      </c>
      <c r="X13" s="17" t="n">
        <v>0.372</v>
      </c>
      <c r="Y13" s="17" t="n">
        <v>0.403</v>
      </c>
      <c r="Z13" s="17" t="n">
        <v>0.372</v>
      </c>
      <c r="AA13" s="17" t="n">
        <v>0.298</v>
      </c>
      <c r="AB13" s="17" t="n">
        <v>0.394</v>
      </c>
      <c r="AC13" s="17" t="n">
        <v>0.436</v>
      </c>
      <c r="AD13" s="17" t="n">
        <v>0.47</v>
      </c>
      <c r="AE13" s="17" t="n">
        <v>0.392</v>
      </c>
      <c r="AF13" s="17" t="n">
        <v>0.315</v>
      </c>
      <c r="AG13" s="17" t="n">
        <v>0.318</v>
      </c>
      <c r="AH13" s="17" t="n">
        <v>0.517</v>
      </c>
    </row>
    <row r="14" customFormat="false" ht="16" hidden="false" customHeight="false" outlineLevel="0" collapsed="false">
      <c r="A14" s="16" t="s">
        <v>91</v>
      </c>
      <c r="B14" s="17" t="n">
        <v>0</v>
      </c>
      <c r="C14" s="17" t="n">
        <v>0.041</v>
      </c>
      <c r="D14" s="17" t="n">
        <v>0.02</v>
      </c>
      <c r="E14" s="17" t="n">
        <v>0</v>
      </c>
      <c r="F14" s="17" t="n">
        <v>0</v>
      </c>
      <c r="G14" s="17" t="n">
        <v>0.03</v>
      </c>
      <c r="H14" s="17" t="n">
        <v>0.121</v>
      </c>
      <c r="I14" s="17" t="n">
        <v>0</v>
      </c>
      <c r="J14" s="17" t="n">
        <v>0.028</v>
      </c>
      <c r="K14" s="17" t="n">
        <v>0.089</v>
      </c>
      <c r="L14" s="17" t="n">
        <v>0.031</v>
      </c>
      <c r="M14" s="17" t="n">
        <v>0.034</v>
      </c>
      <c r="N14" s="17" t="n">
        <v>0.128</v>
      </c>
      <c r="O14" s="17" t="n">
        <v>0.067</v>
      </c>
      <c r="P14" s="17" t="n">
        <v>0</v>
      </c>
      <c r="Q14" s="17" t="n">
        <v>0.027</v>
      </c>
      <c r="R14" s="17" t="n">
        <v>0</v>
      </c>
      <c r="S14" s="17" t="n">
        <v>0.026</v>
      </c>
      <c r="T14" s="17" t="n">
        <v>0.006</v>
      </c>
      <c r="U14" s="17" t="n">
        <v>0</v>
      </c>
      <c r="V14" s="17" t="n">
        <v>0</v>
      </c>
      <c r="W14" s="17" t="n">
        <v>0</v>
      </c>
      <c r="X14" s="17" t="n">
        <v>0.085</v>
      </c>
      <c r="Y14" s="17" t="n">
        <v>0.043</v>
      </c>
      <c r="Z14" s="17" t="n">
        <v>0</v>
      </c>
      <c r="AA14" s="17" t="n">
        <v>0.006</v>
      </c>
      <c r="AB14" s="17" t="n">
        <v>0</v>
      </c>
      <c r="AC14" s="17" t="n">
        <v>0.078</v>
      </c>
      <c r="AD14" s="17" t="n">
        <v>0</v>
      </c>
      <c r="AE14" s="17" t="n">
        <v>0.051</v>
      </c>
      <c r="AF14" s="17" t="n">
        <v>0</v>
      </c>
      <c r="AG14" s="17" t="n">
        <v>0.085</v>
      </c>
      <c r="AH14" s="17" t="n">
        <v>0.118</v>
      </c>
    </row>
    <row r="15" customFormat="false" ht="16" hidden="false" customHeight="false" outlineLevel="0" collapsed="false">
      <c r="A15" s="16" t="s">
        <v>92</v>
      </c>
      <c r="B15" s="17" t="n">
        <v>0.272</v>
      </c>
      <c r="C15" s="17" t="n">
        <v>0.146</v>
      </c>
      <c r="D15" s="17" t="n">
        <v>0.302</v>
      </c>
      <c r="E15" s="17" t="n">
        <v>0.203</v>
      </c>
      <c r="F15" s="17" t="n">
        <v>0.066</v>
      </c>
      <c r="G15" s="17" t="n">
        <v>0.21</v>
      </c>
      <c r="H15" s="17" t="n">
        <v>0.29</v>
      </c>
      <c r="I15" s="17" t="n">
        <v>0.245</v>
      </c>
      <c r="J15" s="17" t="n">
        <v>0.205</v>
      </c>
      <c r="K15" s="17" t="n">
        <v>0.337</v>
      </c>
      <c r="L15" s="17" t="n">
        <v>0.375</v>
      </c>
      <c r="M15" s="17" t="n">
        <v>0.388</v>
      </c>
      <c r="N15" s="17" t="n">
        <v>0.19</v>
      </c>
      <c r="O15" s="17" t="n">
        <v>0.122</v>
      </c>
      <c r="P15" s="17" t="n">
        <v>0.259</v>
      </c>
      <c r="Q15" s="17" t="n">
        <v>0.195</v>
      </c>
      <c r="R15" s="17" t="n">
        <v>0.408</v>
      </c>
      <c r="S15" s="17" t="n">
        <v>0.211</v>
      </c>
      <c r="T15" s="17" t="n">
        <v>0.101</v>
      </c>
      <c r="U15" s="17" t="n">
        <v>0.09</v>
      </c>
      <c r="V15" s="17" t="n">
        <v>0</v>
      </c>
      <c r="W15" s="17" t="n">
        <v>0.116</v>
      </c>
      <c r="X15" s="17" t="n">
        <v>0.211</v>
      </c>
      <c r="Y15" s="17" t="n">
        <v>0.201</v>
      </c>
      <c r="Z15" s="17" t="n">
        <v>0.286</v>
      </c>
      <c r="AA15" s="17" t="n">
        <v>0.267</v>
      </c>
      <c r="AB15" s="17" t="n">
        <v>0.146</v>
      </c>
      <c r="AC15" s="17" t="n">
        <v>0.276</v>
      </c>
      <c r="AD15" s="17" t="n">
        <v>0.232</v>
      </c>
      <c r="AE15" s="17" t="n">
        <v>0.277</v>
      </c>
      <c r="AF15" s="17" t="n">
        <v>0.081</v>
      </c>
      <c r="AG15" s="17" t="n">
        <v>0.153</v>
      </c>
      <c r="AH15" s="17" t="n">
        <v>0.145</v>
      </c>
    </row>
    <row r="16" customFormat="false" ht="16" hidden="false" customHeight="false" outlineLevel="0" collapsed="false">
      <c r="A16" s="16" t="s">
        <v>93</v>
      </c>
      <c r="B16" s="17" t="n">
        <v>0.081</v>
      </c>
      <c r="C16" s="17" t="n">
        <v>0.011</v>
      </c>
      <c r="D16" s="17" t="n">
        <v>0.079</v>
      </c>
      <c r="E16" s="17" t="n">
        <v>0.029</v>
      </c>
      <c r="F16" s="17" t="n">
        <v>0.159</v>
      </c>
      <c r="G16" s="17" t="n">
        <v>0.003</v>
      </c>
      <c r="H16" s="17" t="n">
        <v>0</v>
      </c>
      <c r="I16" s="17" t="n">
        <v>0</v>
      </c>
      <c r="J16" s="17" t="n">
        <v>0.04</v>
      </c>
      <c r="K16" s="17" t="n">
        <v>0.032</v>
      </c>
      <c r="L16" s="17" t="n">
        <v>0.11</v>
      </c>
      <c r="M16" s="17" t="n">
        <v>0.058</v>
      </c>
      <c r="N16" s="17" t="n">
        <v>0.033</v>
      </c>
      <c r="O16" s="17" t="n">
        <v>0.215</v>
      </c>
      <c r="P16" s="17" t="n">
        <v>0.135</v>
      </c>
      <c r="Q16" s="17" t="n">
        <v>0.057</v>
      </c>
      <c r="R16" s="17" t="n">
        <v>0.014</v>
      </c>
      <c r="S16" s="17" t="n">
        <v>0</v>
      </c>
      <c r="T16" s="17" t="n">
        <v>0.219</v>
      </c>
      <c r="U16" s="17" t="n">
        <v>0.002</v>
      </c>
      <c r="V16" s="17" t="n">
        <v>0</v>
      </c>
      <c r="W16" s="17" t="n">
        <v>0</v>
      </c>
      <c r="X16" s="17" t="n">
        <v>0.145</v>
      </c>
      <c r="Y16" s="17" t="n">
        <v>0.075</v>
      </c>
      <c r="Z16" s="17" t="n">
        <v>0.018</v>
      </c>
      <c r="AA16" s="17" t="n">
        <v>0.128</v>
      </c>
      <c r="AB16" s="17" t="n">
        <v>0</v>
      </c>
      <c r="AC16" s="17" t="n">
        <v>0.003</v>
      </c>
      <c r="AD16" s="17" t="n">
        <v>0</v>
      </c>
      <c r="AE16" s="17" t="n">
        <v>0</v>
      </c>
      <c r="AF16" s="17" t="n">
        <v>0.005</v>
      </c>
      <c r="AG16" s="17" t="n">
        <v>0.077</v>
      </c>
      <c r="AH16" s="17" t="n">
        <v>0.17</v>
      </c>
    </row>
    <row r="17" customFormat="false" ht="16" hidden="false" customHeight="false" outlineLevel="0" collapsed="false">
      <c r="A17" s="16" t="s">
        <v>94</v>
      </c>
      <c r="B17" s="17" t="n">
        <v>0.1</v>
      </c>
      <c r="C17" s="17" t="n">
        <v>0.146</v>
      </c>
      <c r="D17" s="17" t="n">
        <v>0.141</v>
      </c>
      <c r="E17" s="17" t="n">
        <v>0.111</v>
      </c>
      <c r="F17" s="17" t="n">
        <v>0.096</v>
      </c>
      <c r="G17" s="17" t="n">
        <v>0.083</v>
      </c>
      <c r="H17" s="17" t="n">
        <v>0.141</v>
      </c>
      <c r="I17" s="17" t="n">
        <v>0.065</v>
      </c>
      <c r="J17" s="17" t="n">
        <v>0.057</v>
      </c>
      <c r="K17" s="17" t="n">
        <v>0.114</v>
      </c>
      <c r="L17" s="17" t="n">
        <v>0.084</v>
      </c>
      <c r="M17" s="17" t="n">
        <v>0.133</v>
      </c>
      <c r="N17" s="17" t="n">
        <v>0.09</v>
      </c>
      <c r="O17" s="17" t="n">
        <v>0.053</v>
      </c>
      <c r="P17" s="17" t="n">
        <v>0.084</v>
      </c>
      <c r="Q17" s="17" t="n">
        <v>0.026</v>
      </c>
      <c r="R17" s="17" t="n">
        <v>0.099</v>
      </c>
      <c r="S17" s="17" t="n">
        <v>0.072</v>
      </c>
      <c r="T17" s="17" t="n">
        <v>0.051</v>
      </c>
      <c r="U17" s="17" t="n">
        <v>0.104</v>
      </c>
      <c r="V17" s="17" t="n">
        <v>0.039</v>
      </c>
      <c r="W17" s="17" t="n">
        <v>0.079</v>
      </c>
      <c r="X17" s="17" t="n">
        <v>0.073</v>
      </c>
      <c r="Y17" s="17" t="n">
        <v>0.033</v>
      </c>
      <c r="Z17" s="17" t="n">
        <v>0.087</v>
      </c>
      <c r="AA17" s="17" t="n">
        <v>0.047</v>
      </c>
      <c r="AB17" s="17" t="n">
        <v>0.053</v>
      </c>
      <c r="AC17" s="17" t="n">
        <v>0.058</v>
      </c>
      <c r="AD17" s="17" t="n">
        <v>0.071</v>
      </c>
      <c r="AE17" s="17" t="n">
        <v>0.093</v>
      </c>
      <c r="AF17" s="17" t="n">
        <v>0.053</v>
      </c>
      <c r="AG17" s="17" t="n">
        <v>0.063</v>
      </c>
      <c r="AH17" s="17" t="n">
        <v>0.1</v>
      </c>
    </row>
    <row r="18" customFormat="false" ht="16" hidden="false" customHeight="false" outlineLevel="0" collapsed="false">
      <c r="A18" s="16" t="s">
        <v>95</v>
      </c>
      <c r="B18" s="17" t="n">
        <v>0.4</v>
      </c>
      <c r="C18" s="17" t="n">
        <v>0.331</v>
      </c>
      <c r="D18" s="17" t="n">
        <v>0.395</v>
      </c>
      <c r="E18" s="17" t="n">
        <v>0.346</v>
      </c>
      <c r="F18" s="17" t="n">
        <v>0.487</v>
      </c>
      <c r="G18" s="17" t="n">
        <v>0.397</v>
      </c>
      <c r="H18" s="17" t="n">
        <v>0.335</v>
      </c>
      <c r="I18" s="17" t="n">
        <v>0.321</v>
      </c>
      <c r="J18" s="17" t="n">
        <v>0.35</v>
      </c>
      <c r="K18" s="17" t="n">
        <v>0.351</v>
      </c>
      <c r="L18" s="17" t="n">
        <v>0.362</v>
      </c>
      <c r="M18" s="17" t="n">
        <v>0.376</v>
      </c>
      <c r="N18" s="17" t="n">
        <v>0.228</v>
      </c>
      <c r="O18" s="17" t="n">
        <v>0.123</v>
      </c>
      <c r="P18" s="17" t="n">
        <v>0.182</v>
      </c>
      <c r="Q18" s="17" t="n">
        <v>0.074</v>
      </c>
      <c r="R18" s="17" t="n">
        <v>0.209</v>
      </c>
      <c r="S18" s="17" t="n">
        <v>0.235</v>
      </c>
      <c r="T18" s="17" t="n">
        <v>0.146</v>
      </c>
      <c r="U18" s="17" t="n">
        <v>0.178</v>
      </c>
      <c r="V18" s="17" t="n">
        <v>0.17</v>
      </c>
      <c r="W18" s="17" t="n">
        <v>0.166</v>
      </c>
      <c r="X18" s="17" t="n">
        <v>0.11</v>
      </c>
      <c r="Y18" s="17" t="n">
        <v>0.19</v>
      </c>
      <c r="Z18" s="17" t="n">
        <v>0.219</v>
      </c>
      <c r="AA18" s="17" t="n">
        <v>0.23</v>
      </c>
      <c r="AB18" s="17" t="n">
        <v>0.197</v>
      </c>
      <c r="AC18" s="17" t="n">
        <v>0.125</v>
      </c>
      <c r="AD18" s="17" t="n">
        <v>0.234</v>
      </c>
      <c r="AE18" s="17" t="n">
        <v>0.158</v>
      </c>
      <c r="AF18" s="17" t="n">
        <v>0.19</v>
      </c>
      <c r="AG18" s="17" t="n">
        <v>0.169</v>
      </c>
      <c r="AH18" s="17" t="n">
        <v>0.205</v>
      </c>
    </row>
    <row r="19" customFormat="false" ht="16" hidden="false" customHeight="false" outlineLevel="0" collapsed="false">
      <c r="A19" s="16" t="s">
        <v>96</v>
      </c>
      <c r="B19" s="17" t="n">
        <v>0.183</v>
      </c>
      <c r="C19" s="17" t="n">
        <v>0.195</v>
      </c>
      <c r="D19" s="17" t="n">
        <v>0.191</v>
      </c>
      <c r="E19" s="17" t="n">
        <v>0.191</v>
      </c>
      <c r="F19" s="17" t="n">
        <v>0.173</v>
      </c>
      <c r="G19" s="17" t="n">
        <v>0.176</v>
      </c>
      <c r="H19" s="17" t="n">
        <v>0.162</v>
      </c>
      <c r="I19" s="17" t="n">
        <v>0.151</v>
      </c>
      <c r="J19" s="17" t="n">
        <v>0.151</v>
      </c>
      <c r="K19" s="17" t="n">
        <v>0.148</v>
      </c>
      <c r="L19" s="17" t="n">
        <v>0.177</v>
      </c>
      <c r="M19" s="17" t="n">
        <v>0.215</v>
      </c>
      <c r="N19" s="17" t="n">
        <v>0.52</v>
      </c>
      <c r="O19" s="17" t="n">
        <v>0.141</v>
      </c>
      <c r="P19" s="17" t="n">
        <v>0.148</v>
      </c>
      <c r="Q19" s="17" t="n">
        <v>0.182</v>
      </c>
      <c r="R19" s="17" t="n">
        <v>0.175</v>
      </c>
      <c r="S19" s="17" t="n">
        <v>0.162</v>
      </c>
      <c r="T19" s="17" t="n">
        <v>0.2</v>
      </c>
      <c r="U19" s="17" t="n">
        <v>0.159</v>
      </c>
      <c r="V19" s="17" t="n">
        <v>0.2</v>
      </c>
      <c r="W19" s="17" t="n">
        <v>0.162</v>
      </c>
      <c r="X19" s="17" t="n">
        <v>0.504</v>
      </c>
      <c r="Y19" s="17" t="n">
        <v>0.211</v>
      </c>
      <c r="Z19" s="17" t="n">
        <v>0.201</v>
      </c>
      <c r="AA19" s="17" t="n">
        <v>0.174</v>
      </c>
      <c r="AB19" s="17" t="n">
        <v>0.172</v>
      </c>
      <c r="AC19" s="17" t="n">
        <v>0.197</v>
      </c>
      <c r="AD19" s="17" t="n">
        <v>0.244</v>
      </c>
      <c r="AE19" s="17" t="n">
        <v>0.173</v>
      </c>
      <c r="AF19" s="17" t="n">
        <v>0.207</v>
      </c>
      <c r="AG19" s="17" t="n">
        <v>0.186</v>
      </c>
      <c r="AH19" s="17" t="n">
        <v>0.192</v>
      </c>
    </row>
    <row r="20" customFormat="false" ht="16" hidden="false" customHeight="false" outlineLevel="0" collapsed="false">
      <c r="A20" s="16" t="s">
        <v>22</v>
      </c>
      <c r="B20" s="17" t="n">
        <v>0.163</v>
      </c>
      <c r="C20" s="17" t="n">
        <v>0.129</v>
      </c>
      <c r="D20" s="17" t="n">
        <v>0.119</v>
      </c>
      <c r="E20" s="17" t="n">
        <v>0.127</v>
      </c>
      <c r="F20" s="17" t="n">
        <v>0.117</v>
      </c>
      <c r="G20" s="17" t="n">
        <v>0.104</v>
      </c>
      <c r="H20" s="17" t="n">
        <v>0.115</v>
      </c>
      <c r="I20" s="17" t="n">
        <v>0.094</v>
      </c>
      <c r="J20" s="17" t="n">
        <v>0.128</v>
      </c>
      <c r="K20" s="17" t="n">
        <v>0.053</v>
      </c>
      <c r="L20" s="17" t="n">
        <v>0.104</v>
      </c>
      <c r="M20" s="17" t="n">
        <v>0.122</v>
      </c>
      <c r="N20" s="17" t="n">
        <v>0.093</v>
      </c>
      <c r="O20" s="17" t="n">
        <v>0.133</v>
      </c>
      <c r="P20" s="17" t="n">
        <v>0.126</v>
      </c>
      <c r="Q20" s="17" t="n">
        <v>0.074</v>
      </c>
      <c r="R20" s="17" t="n">
        <v>0.099</v>
      </c>
      <c r="S20" s="17" t="n">
        <v>0.129</v>
      </c>
      <c r="T20" s="17" t="n">
        <v>0.084</v>
      </c>
      <c r="U20" s="17" t="n">
        <v>0.051</v>
      </c>
      <c r="V20" s="17" t="n">
        <v>0.113</v>
      </c>
      <c r="W20" s="17" t="n">
        <v>0.131</v>
      </c>
      <c r="X20" s="17" t="n">
        <v>0.143</v>
      </c>
      <c r="Y20" s="17" t="n">
        <v>0.12</v>
      </c>
      <c r="Z20" s="17" t="n">
        <v>0.095</v>
      </c>
      <c r="AA20" s="17" t="n">
        <v>0.149</v>
      </c>
      <c r="AB20" s="17" t="n">
        <v>0.132</v>
      </c>
      <c r="AC20" s="17" t="n">
        <v>0.078</v>
      </c>
      <c r="AD20" s="17" t="n">
        <v>0.085</v>
      </c>
      <c r="AE20" s="17" t="n">
        <v>0.107</v>
      </c>
      <c r="AF20" s="17" t="n">
        <v>0.124</v>
      </c>
      <c r="AG20" s="17" t="n">
        <v>0.163</v>
      </c>
      <c r="AH20" s="17" t="n">
        <v>0.085</v>
      </c>
    </row>
    <row r="21" customFormat="false" ht="16" hidden="false" customHeight="false" outlineLevel="0" collapsed="false">
      <c r="A21" s="16" t="s">
        <v>23</v>
      </c>
      <c r="B21" s="17" t="n">
        <v>0.071</v>
      </c>
      <c r="C21" s="17" t="n">
        <v>0.103</v>
      </c>
      <c r="D21" s="17" t="n">
        <v>0.056</v>
      </c>
      <c r="E21" s="17" t="n">
        <v>0.102</v>
      </c>
      <c r="F21" s="17" t="n">
        <v>0.035</v>
      </c>
      <c r="G21" s="17" t="n">
        <v>0.049</v>
      </c>
      <c r="H21" s="17" t="n">
        <v>0.049</v>
      </c>
      <c r="I21" s="17" t="n">
        <v>0.058</v>
      </c>
      <c r="J21" s="17" t="n">
        <v>0.042</v>
      </c>
      <c r="K21" s="17" t="n">
        <v>0.032</v>
      </c>
      <c r="L21" s="17" t="n">
        <v>0.026</v>
      </c>
      <c r="M21" s="17" t="n">
        <v>0.114</v>
      </c>
      <c r="N21" s="17" t="n">
        <v>1.594</v>
      </c>
      <c r="O21" s="17" t="n">
        <v>0.042</v>
      </c>
      <c r="P21" s="17" t="n">
        <v>0.054</v>
      </c>
      <c r="Q21" s="17" t="n">
        <v>0.059</v>
      </c>
      <c r="R21" s="17" t="n">
        <v>0.069</v>
      </c>
      <c r="S21" s="17" t="n">
        <v>0.042</v>
      </c>
      <c r="T21" s="17" t="n">
        <v>0.073</v>
      </c>
      <c r="U21" s="17" t="n">
        <v>0.046</v>
      </c>
      <c r="V21" s="17" t="n">
        <v>0.085</v>
      </c>
      <c r="W21" s="17" t="n">
        <v>0.043</v>
      </c>
      <c r="X21" s="17" t="n">
        <v>2.147</v>
      </c>
      <c r="Y21" s="17" t="n">
        <v>0.041</v>
      </c>
      <c r="Z21" s="17" t="n">
        <v>0.243</v>
      </c>
      <c r="AA21" s="17" t="n">
        <v>0.03</v>
      </c>
      <c r="AB21" s="17" t="n">
        <v>0.041</v>
      </c>
      <c r="AC21" s="17" t="n">
        <v>0.062</v>
      </c>
      <c r="AD21" s="17" t="n">
        <v>0.778</v>
      </c>
      <c r="AE21" s="17" t="n">
        <v>0.047</v>
      </c>
      <c r="AF21" s="17" t="n">
        <v>0.055</v>
      </c>
      <c r="AG21" s="17" t="n">
        <v>0.059</v>
      </c>
      <c r="AH21" s="17" t="n">
        <v>0.05</v>
      </c>
    </row>
    <row r="22" customFormat="false" ht="16" hidden="false" customHeight="false" outlineLevel="0" collapsed="false">
      <c r="A22" s="16" t="s">
        <v>25</v>
      </c>
      <c r="B22" s="17" t="n">
        <v>12.887</v>
      </c>
      <c r="C22" s="17" t="n">
        <v>13.67</v>
      </c>
      <c r="D22" s="17" t="n">
        <v>12.465</v>
      </c>
      <c r="E22" s="17" t="n">
        <v>12.542</v>
      </c>
      <c r="F22" s="17" t="n">
        <v>12.938</v>
      </c>
      <c r="G22" s="17" t="n">
        <v>14.191</v>
      </c>
      <c r="H22" s="17" t="n">
        <v>13.435</v>
      </c>
      <c r="I22" s="17" t="n">
        <v>13.267</v>
      </c>
      <c r="J22" s="17" t="n">
        <v>14.166</v>
      </c>
      <c r="K22" s="17" t="n">
        <v>12.162</v>
      </c>
      <c r="L22" s="17" t="n">
        <v>10.258</v>
      </c>
      <c r="M22" s="17" t="n">
        <v>10.662</v>
      </c>
      <c r="N22" s="17" t="n">
        <v>11.638</v>
      </c>
      <c r="O22" s="17" t="n">
        <v>13.387</v>
      </c>
      <c r="P22" s="17" t="n">
        <v>13.58</v>
      </c>
      <c r="Q22" s="17" t="n">
        <v>13.358</v>
      </c>
      <c r="R22" s="17" t="n">
        <v>13.364</v>
      </c>
      <c r="S22" s="17" t="n">
        <v>11.56</v>
      </c>
      <c r="T22" s="17" t="n">
        <v>12.953</v>
      </c>
      <c r="U22" s="17" t="n">
        <v>12.859</v>
      </c>
      <c r="V22" s="17" t="n">
        <v>12.807</v>
      </c>
      <c r="W22" s="17" t="n">
        <v>13.421</v>
      </c>
      <c r="X22" s="17" t="n">
        <v>12.882</v>
      </c>
      <c r="Y22" s="17" t="n">
        <v>12.968</v>
      </c>
      <c r="Z22" s="17" t="n">
        <v>12.904</v>
      </c>
      <c r="AA22" s="17" t="n">
        <v>13.114</v>
      </c>
      <c r="AB22" s="17" t="n">
        <v>12.918</v>
      </c>
      <c r="AC22" s="17" t="n">
        <v>13.061</v>
      </c>
      <c r="AD22" s="17" t="n">
        <v>12.777</v>
      </c>
      <c r="AE22" s="17" t="n">
        <v>12.143</v>
      </c>
      <c r="AF22" s="17" t="n">
        <v>12.925</v>
      </c>
      <c r="AG22" s="17" t="n">
        <v>13.492</v>
      </c>
      <c r="AH22" s="17" t="n">
        <v>12.617</v>
      </c>
    </row>
    <row r="23" customFormat="false" ht="16" hidden="false" customHeight="false" outlineLevel="0" collapsed="false">
      <c r="A23" s="16" t="s">
        <v>97</v>
      </c>
      <c r="B23" s="17" t="n">
        <v>0</v>
      </c>
      <c r="C23" s="17" t="n">
        <v>0.015</v>
      </c>
      <c r="D23" s="17" t="n">
        <v>0</v>
      </c>
      <c r="E23" s="17" t="n">
        <v>0</v>
      </c>
      <c r="F23" s="17" t="n">
        <v>0</v>
      </c>
      <c r="G23" s="17" t="n">
        <v>0.013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0</v>
      </c>
      <c r="AE23" s="17" t="n">
        <v>0</v>
      </c>
      <c r="AF23" s="17" t="n">
        <v>0</v>
      </c>
      <c r="AG23" s="17" t="n">
        <v>0</v>
      </c>
      <c r="AH23" s="17" t="n">
        <v>0</v>
      </c>
    </row>
    <row r="24" customFormat="false" ht="16" hidden="false" customHeight="false" outlineLevel="0" collapsed="false">
      <c r="A24" s="16" t="s">
        <v>98</v>
      </c>
      <c r="B24" s="17" t="n">
        <v>0.062</v>
      </c>
      <c r="C24" s="17" t="n">
        <v>0.005</v>
      </c>
      <c r="D24" s="17" t="n">
        <v>0.055</v>
      </c>
      <c r="E24" s="17" t="n">
        <v>0.015</v>
      </c>
      <c r="F24" s="17" t="n">
        <v>0.071</v>
      </c>
      <c r="G24" s="17" t="n">
        <v>0.044</v>
      </c>
      <c r="H24" s="17" t="n">
        <v>0.055</v>
      </c>
      <c r="I24" s="17" t="n">
        <v>0.034</v>
      </c>
      <c r="J24" s="17" t="n">
        <v>0.021</v>
      </c>
      <c r="K24" s="17" t="n">
        <v>0.099</v>
      </c>
      <c r="L24" s="17" t="n">
        <v>0</v>
      </c>
      <c r="M24" s="17" t="n">
        <v>0.02</v>
      </c>
      <c r="N24" s="17" t="n">
        <v>0.073</v>
      </c>
      <c r="O24" s="17" t="n">
        <v>0.006</v>
      </c>
      <c r="P24" s="17" t="n">
        <v>0.004</v>
      </c>
      <c r="Q24" s="17" t="n">
        <v>0</v>
      </c>
      <c r="R24" s="17" t="n">
        <v>0.004</v>
      </c>
      <c r="S24" s="17" t="n">
        <v>0.03</v>
      </c>
      <c r="T24" s="17" t="n">
        <v>0.056</v>
      </c>
      <c r="U24" s="17" t="n">
        <v>0.036</v>
      </c>
      <c r="V24" s="17" t="n">
        <v>0.165</v>
      </c>
      <c r="W24" s="17" t="n">
        <v>0</v>
      </c>
      <c r="X24" s="17" t="n">
        <v>0.039</v>
      </c>
      <c r="Y24" s="17" t="n">
        <v>0.064</v>
      </c>
      <c r="Z24" s="17" t="n">
        <v>0.035</v>
      </c>
      <c r="AA24" s="17" t="n">
        <v>0.02</v>
      </c>
      <c r="AB24" s="17" t="n">
        <v>0.034</v>
      </c>
      <c r="AC24" s="17" t="n">
        <v>0.009</v>
      </c>
      <c r="AD24" s="17" t="n">
        <v>0.061</v>
      </c>
      <c r="AE24" s="17" t="n">
        <v>0.03</v>
      </c>
      <c r="AF24" s="17" t="n">
        <v>0.061</v>
      </c>
      <c r="AG24" s="17" t="n">
        <v>0</v>
      </c>
      <c r="AH24" s="17" t="n">
        <v>0.034</v>
      </c>
    </row>
    <row r="25" customFormat="false" ht="16" hidden="false" customHeight="false" outlineLevel="0" collapsed="false">
      <c r="A25" s="16" t="s">
        <v>28</v>
      </c>
      <c r="B25" s="17" t="n">
        <v>3.317</v>
      </c>
      <c r="C25" s="17" t="n">
        <v>2.891</v>
      </c>
      <c r="D25" s="17" t="n">
        <v>2.786</v>
      </c>
      <c r="E25" s="17" t="n">
        <v>2.745</v>
      </c>
      <c r="F25" s="17" t="n">
        <v>2.831</v>
      </c>
      <c r="G25" s="17" t="n">
        <v>3.039</v>
      </c>
      <c r="H25" s="17" t="n">
        <v>2.828</v>
      </c>
      <c r="I25" s="17" t="n">
        <v>3.078</v>
      </c>
      <c r="J25" s="17" t="n">
        <v>3.471</v>
      </c>
      <c r="K25" s="17" t="n">
        <v>2.731</v>
      </c>
      <c r="L25" s="17" t="n">
        <v>2.466</v>
      </c>
      <c r="M25" s="17" t="n">
        <v>2.541</v>
      </c>
      <c r="N25" s="17" t="n">
        <v>2.651</v>
      </c>
      <c r="O25" s="17" t="n">
        <v>2.733</v>
      </c>
      <c r="P25" s="17" t="n">
        <v>2.942</v>
      </c>
      <c r="Q25" s="17" t="n">
        <v>2.736</v>
      </c>
      <c r="R25" s="17" t="n">
        <v>2.714</v>
      </c>
      <c r="S25" s="17" t="n">
        <v>2.606</v>
      </c>
      <c r="T25" s="17" t="n">
        <v>2.799</v>
      </c>
      <c r="U25" s="17" t="n">
        <v>3.013</v>
      </c>
      <c r="V25" s="17" t="n">
        <v>2.838</v>
      </c>
      <c r="W25" s="17" t="n">
        <v>3.279</v>
      </c>
      <c r="X25" s="17" t="n">
        <v>2.977</v>
      </c>
      <c r="Y25" s="17" t="n">
        <v>3.079</v>
      </c>
      <c r="Z25" s="17" t="n">
        <v>2.898</v>
      </c>
      <c r="AA25" s="17" t="n">
        <v>2.751</v>
      </c>
      <c r="AB25" s="17" t="n">
        <v>2.792</v>
      </c>
      <c r="AC25" s="17" t="n">
        <v>2.67</v>
      </c>
      <c r="AD25" s="17" t="n">
        <v>2.809</v>
      </c>
      <c r="AE25" s="17" t="n">
        <v>2.663</v>
      </c>
      <c r="AF25" s="17" t="n">
        <v>2.926</v>
      </c>
      <c r="AG25" s="17" t="n">
        <v>2.93</v>
      </c>
      <c r="AH25" s="17" t="n">
        <v>2.81</v>
      </c>
    </row>
    <row r="26" customFormat="false" ht="16" hidden="false" customHeight="false" outlineLevel="0" collapsed="false">
      <c r="A26" s="16" t="s">
        <v>42</v>
      </c>
      <c r="B26" s="17" t="n">
        <v>0.124</v>
      </c>
      <c r="C26" s="17" t="n">
        <v>0.044</v>
      </c>
      <c r="D26" s="17" t="n">
        <v>0.099</v>
      </c>
      <c r="E26" s="17" t="n">
        <v>0.121</v>
      </c>
      <c r="F26" s="17" t="n">
        <v>0.032</v>
      </c>
      <c r="G26" s="17" t="n">
        <v>0.03</v>
      </c>
      <c r="H26" s="17" t="n">
        <v>0.128</v>
      </c>
      <c r="I26" s="17" t="n">
        <v>0.047</v>
      </c>
      <c r="J26" s="17" t="n">
        <v>0.123</v>
      </c>
      <c r="K26" s="17" t="n">
        <v>0.031</v>
      </c>
      <c r="L26" s="17" t="n">
        <v>0.037</v>
      </c>
      <c r="M26" s="17" t="n">
        <v>0.04</v>
      </c>
      <c r="N26" s="17" t="n">
        <v>0.113</v>
      </c>
      <c r="O26" s="17" t="n">
        <v>0.111</v>
      </c>
      <c r="P26" s="17" t="n">
        <v>0.031</v>
      </c>
      <c r="Q26" s="17" t="n">
        <v>0.125</v>
      </c>
      <c r="R26" s="17" t="n">
        <v>0.124</v>
      </c>
      <c r="S26" s="17" t="n">
        <v>0.024</v>
      </c>
      <c r="T26" s="17" t="n">
        <v>0.051</v>
      </c>
      <c r="U26" s="17" t="n">
        <v>0.129</v>
      </c>
      <c r="V26" s="17" t="n">
        <v>0.126</v>
      </c>
      <c r="W26" s="17" t="n">
        <v>0.031</v>
      </c>
      <c r="X26" s="17" t="n">
        <v>0.121</v>
      </c>
      <c r="Y26" s="17" t="n">
        <v>0.123</v>
      </c>
      <c r="Z26" s="17" t="n">
        <v>0.03</v>
      </c>
      <c r="AA26" s="17" t="n">
        <v>0.122</v>
      </c>
      <c r="AB26" s="17" t="n">
        <v>0.114</v>
      </c>
      <c r="AC26" s="17" t="n">
        <v>0.11</v>
      </c>
      <c r="AD26" s="17" t="n">
        <v>0.127</v>
      </c>
      <c r="AE26" s="17" t="n">
        <v>0.104</v>
      </c>
      <c r="AF26" s="17" t="n">
        <v>0.059</v>
      </c>
      <c r="AG26" s="17" t="n">
        <v>0.13</v>
      </c>
      <c r="AH26" s="17" t="n">
        <v>0.103</v>
      </c>
    </row>
    <row r="27" customFormat="false" ht="16" hidden="false" customHeight="false" outlineLevel="0" collapsed="false">
      <c r="A27" s="16" t="s">
        <v>29</v>
      </c>
      <c r="B27" s="17" t="n">
        <v>99.53</v>
      </c>
      <c r="C27" s="17" t="n">
        <v>99.042</v>
      </c>
      <c r="D27" s="17" t="n">
        <v>98.715</v>
      </c>
      <c r="E27" s="17" t="n">
        <v>98.31</v>
      </c>
      <c r="F27" s="17" t="n">
        <v>99.773</v>
      </c>
      <c r="G27" s="17" t="n">
        <v>98.344</v>
      </c>
      <c r="H27" s="17" t="n">
        <v>98.636</v>
      </c>
      <c r="I27" s="17" t="n">
        <v>99.843</v>
      </c>
      <c r="J27" s="17" t="n">
        <v>99.123</v>
      </c>
      <c r="K27" s="17" t="n">
        <v>99.276</v>
      </c>
      <c r="L27" s="17" t="n">
        <v>96.901</v>
      </c>
      <c r="M27" s="17" t="n">
        <v>97.643</v>
      </c>
      <c r="N27" s="17" t="n">
        <v>98.198</v>
      </c>
      <c r="O27" s="17" t="n">
        <v>98.607</v>
      </c>
      <c r="P27" s="17" t="n">
        <v>97.122</v>
      </c>
      <c r="Q27" s="17" t="n">
        <v>97.015</v>
      </c>
      <c r="R27" s="17" t="n">
        <v>98.308</v>
      </c>
      <c r="S27" s="17" t="n">
        <v>97.676</v>
      </c>
      <c r="T27" s="17" t="n">
        <v>96.971</v>
      </c>
      <c r="U27" s="17" t="n">
        <v>97.943</v>
      </c>
      <c r="V27" s="17" t="n">
        <v>96.95</v>
      </c>
      <c r="W27" s="17" t="n">
        <v>101.015</v>
      </c>
      <c r="X27" s="17" t="n">
        <v>98.29</v>
      </c>
      <c r="Y27" s="17" t="n">
        <v>99.048</v>
      </c>
      <c r="Z27" s="17" t="n">
        <v>98.329</v>
      </c>
      <c r="AA27" s="17" t="n">
        <v>97.227</v>
      </c>
      <c r="AB27" s="17" t="n">
        <v>97.487</v>
      </c>
      <c r="AC27" s="17" t="n">
        <v>97.523</v>
      </c>
      <c r="AD27" s="17" t="n">
        <v>97.26</v>
      </c>
      <c r="AE27" s="17" t="n">
        <v>97.995</v>
      </c>
      <c r="AF27" s="17" t="n">
        <v>98.114</v>
      </c>
      <c r="AG27" s="17" t="n">
        <v>100.562</v>
      </c>
      <c r="AH27" s="17" t="n">
        <v>99.098</v>
      </c>
    </row>
    <row r="28" customFormat="false" ht="16" hidden="false" customHeight="false" outlineLevel="0" collapsed="false">
      <c r="A28" s="16"/>
      <c r="B28" s="18" t="s">
        <v>9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</row>
    <row r="29" customFormat="false" ht="16" hidden="false" customHeight="false" outlineLevel="0" collapsed="false">
      <c r="A29" s="19" t="s">
        <v>100</v>
      </c>
      <c r="B29" s="20" t="n">
        <v>5.42267228108255</v>
      </c>
      <c r="C29" s="20" t="n">
        <v>5.38222696560233</v>
      </c>
      <c r="D29" s="20" t="n">
        <v>5.42733627139805</v>
      </c>
      <c r="E29" s="20" t="n">
        <v>5.53111848962146</v>
      </c>
      <c r="F29" s="20" t="n">
        <v>5.37542047128786</v>
      </c>
      <c r="G29" s="20" t="n">
        <v>5.24422523443404</v>
      </c>
      <c r="H29" s="20" t="n">
        <v>5.36429650277965</v>
      </c>
      <c r="I29" s="20" t="n">
        <v>5.35677502297746</v>
      </c>
      <c r="J29" s="20" t="n">
        <v>5.29033117695754</v>
      </c>
      <c r="K29" s="20" t="n">
        <v>5.52178692615152</v>
      </c>
      <c r="L29" s="20" t="n">
        <v>6.01132914900286</v>
      </c>
      <c r="M29" s="20" t="n">
        <v>5.82635017565666</v>
      </c>
      <c r="N29" s="20" t="n">
        <v>5.57875775159186</v>
      </c>
      <c r="O29" s="20" t="n">
        <v>5.39663544953771</v>
      </c>
      <c r="P29" s="20" t="n">
        <v>5.44796435597427</v>
      </c>
      <c r="Q29" s="20" t="n">
        <v>5.43942863388825</v>
      </c>
      <c r="R29" s="20" t="n">
        <v>5.35417104948017</v>
      </c>
      <c r="S29" s="20" t="n">
        <v>5.64040435951678</v>
      </c>
      <c r="T29" s="20" t="n">
        <v>5.56391113031151</v>
      </c>
      <c r="U29" s="20" t="n">
        <v>5.48325383709808</v>
      </c>
      <c r="V29" s="20" t="n">
        <v>5.67984978039094</v>
      </c>
      <c r="W29" s="20" t="n">
        <v>5.50312418421411</v>
      </c>
      <c r="X29" s="20" t="n">
        <v>5.43463156370082</v>
      </c>
      <c r="Y29" s="20" t="n">
        <v>5.55824020817988</v>
      </c>
      <c r="Z29" s="20" t="n">
        <v>5.52386851523708</v>
      </c>
      <c r="AA29" s="20" t="n">
        <v>5.43992208206283</v>
      </c>
      <c r="AB29" s="20" t="n">
        <v>5.42646369921706</v>
      </c>
      <c r="AC29" s="20" t="n">
        <v>5.44431250871088</v>
      </c>
      <c r="AD29" s="20" t="n">
        <v>5.43318300382187</v>
      </c>
      <c r="AE29" s="20" t="n">
        <v>5.59842677471075</v>
      </c>
      <c r="AF29" s="20" t="n">
        <v>5.69747447583424</v>
      </c>
      <c r="AG29" s="20" t="n">
        <v>5.39234365928902</v>
      </c>
      <c r="AH29" s="20" t="n">
        <v>5.42873906453403</v>
      </c>
    </row>
    <row r="30" customFormat="false" ht="16" hidden="false" customHeight="false" outlineLevel="0" collapsed="false">
      <c r="A30" s="19" t="s">
        <v>101</v>
      </c>
      <c r="B30" s="20" t="n">
        <v>0.63808322303016</v>
      </c>
      <c r="C30" s="20" t="n">
        <v>0.705086791235165</v>
      </c>
      <c r="D30" s="20" t="n">
        <v>0.605733776910715</v>
      </c>
      <c r="E30" s="20" t="n">
        <v>0.584065795923237</v>
      </c>
      <c r="F30" s="20" t="n">
        <v>0.656061592180453</v>
      </c>
      <c r="G30" s="20" t="n">
        <v>0.836063410259963</v>
      </c>
      <c r="H30" s="20" t="n">
        <v>0.714659976884911</v>
      </c>
      <c r="I30" s="20" t="n">
        <v>0.679607113323113</v>
      </c>
      <c r="J30" s="20" t="n">
        <v>0.728506279246552</v>
      </c>
      <c r="K30" s="20" t="n">
        <v>0.570273893620184</v>
      </c>
      <c r="L30" s="20" t="n">
        <v>0.0598736023127584</v>
      </c>
      <c r="M30" s="20" t="n">
        <v>0.189541959582882</v>
      </c>
      <c r="N30" s="20" t="n">
        <v>0.488870154596076</v>
      </c>
      <c r="O30" s="20" t="n">
        <v>0.668116211414049</v>
      </c>
      <c r="P30" s="20" t="n">
        <v>0.72107699911883</v>
      </c>
      <c r="Q30" s="20" t="n">
        <v>0.660885736081593</v>
      </c>
      <c r="R30" s="20" t="n">
        <v>0.653318098946904</v>
      </c>
      <c r="S30" s="20" t="n">
        <v>0.401019276228006</v>
      </c>
      <c r="T30" s="20" t="n">
        <v>0.673882134135447</v>
      </c>
      <c r="U30" s="20" t="n">
        <v>0.593722847849278</v>
      </c>
      <c r="V30" s="20" t="n">
        <v>0.736974399809259</v>
      </c>
      <c r="W30" s="20" t="n">
        <v>0.56331010932719</v>
      </c>
      <c r="X30" s="20" t="n">
        <v>0.682009804071772</v>
      </c>
      <c r="Y30" s="20" t="n">
        <v>0.65801443310731</v>
      </c>
      <c r="Z30" s="20" t="n">
        <v>0.609350010717971</v>
      </c>
      <c r="AA30" s="20" t="n">
        <v>0.678809086611562</v>
      </c>
      <c r="AB30" s="20" t="n">
        <v>0.664537124385021</v>
      </c>
      <c r="AC30" s="20" t="n">
        <v>0.619610715732588</v>
      </c>
      <c r="AD30" s="20" t="n">
        <v>0.658127734976774</v>
      </c>
      <c r="AE30" s="20" t="n">
        <v>0.516109559710686</v>
      </c>
      <c r="AF30" s="20" t="n">
        <v>0.640662106715711</v>
      </c>
      <c r="AG30" s="20" t="n">
        <v>0.614584124540593</v>
      </c>
      <c r="AH30" s="20" t="n">
        <v>0.58318341956371</v>
      </c>
    </row>
    <row r="31" customFormat="false" ht="16" hidden="false" customHeight="false" outlineLevel="0" collapsed="false">
      <c r="A31" s="21" t="s">
        <v>102</v>
      </c>
      <c r="B31" s="22" t="n">
        <f aca="false">SUM(B29:B30)</f>
        <v>6.06075550411271</v>
      </c>
      <c r="C31" s="22" t="n">
        <f aca="false">SUM(C29:C30)</f>
        <v>6.08731375683749</v>
      </c>
      <c r="D31" s="22" t="n">
        <f aca="false">SUM(D29:D30)</f>
        <v>6.03307004830876</v>
      </c>
      <c r="E31" s="22" t="n">
        <f aca="false">SUM(E29:E30)</f>
        <v>6.11518428554469</v>
      </c>
      <c r="F31" s="22" t="n">
        <f aca="false">SUM(F29:F30)</f>
        <v>6.03148206346831</v>
      </c>
      <c r="G31" s="22" t="n">
        <f aca="false">SUM(G29:G30)</f>
        <v>6.08028864469401</v>
      </c>
      <c r="H31" s="22" t="n">
        <f aca="false">SUM(H29:H30)</f>
        <v>6.07895647966457</v>
      </c>
      <c r="I31" s="22" t="n">
        <f aca="false">SUM(I29:I30)</f>
        <v>6.03638213630057</v>
      </c>
      <c r="J31" s="22" t="n">
        <f aca="false">SUM(J29:J30)</f>
        <v>6.01883745620409</v>
      </c>
      <c r="K31" s="22" t="n">
        <f aca="false">SUM(K29:K30)</f>
        <v>6.0920608197717</v>
      </c>
      <c r="L31" s="22" t="n">
        <f aca="false">SUM(L29:L30)</f>
        <v>6.07120275131562</v>
      </c>
      <c r="M31" s="22" t="n">
        <f aca="false">SUM(M29:M30)</f>
        <v>6.01589213523954</v>
      </c>
      <c r="N31" s="22" t="n">
        <f aca="false">SUM(N29:N30)</f>
        <v>6.06762790618794</v>
      </c>
      <c r="O31" s="22" t="n">
        <f aca="false">SUM(O29:O30)</f>
        <v>6.06475166095176</v>
      </c>
      <c r="P31" s="22" t="n">
        <f aca="false">SUM(P29:P30)</f>
        <v>6.1690413550931</v>
      </c>
      <c r="Q31" s="22" t="n">
        <f aca="false">SUM(Q29:Q30)</f>
        <v>6.10031436996984</v>
      </c>
      <c r="R31" s="22" t="n">
        <f aca="false">SUM(R29:R30)</f>
        <v>6.00748914842707</v>
      </c>
      <c r="S31" s="22" t="n">
        <f aca="false">SUM(S29:S30)</f>
        <v>6.04142363574478</v>
      </c>
      <c r="T31" s="22" t="n">
        <f aca="false">SUM(T29:T30)</f>
        <v>6.23779326444695</v>
      </c>
      <c r="U31" s="22" t="n">
        <f aca="false">SUM(U29:U30)</f>
        <v>6.07697668494736</v>
      </c>
      <c r="V31" s="22" t="n">
        <f aca="false">SUM(V29:V30)</f>
        <v>6.41682418020019</v>
      </c>
      <c r="W31" s="22" t="n">
        <f aca="false">SUM(W29:W30)</f>
        <v>6.0664342935413</v>
      </c>
      <c r="X31" s="22" t="n">
        <f aca="false">SUM(X29:X30)</f>
        <v>6.1166413677726</v>
      </c>
      <c r="Y31" s="22" t="n">
        <f aca="false">SUM(Y29:Y30)</f>
        <v>6.21625464128719</v>
      </c>
      <c r="Z31" s="22" t="n">
        <f aca="false">SUM(Z29:Z30)</f>
        <v>6.13321852595505</v>
      </c>
      <c r="AA31" s="22" t="n">
        <f aca="false">SUM(AA29:AA30)</f>
        <v>6.11873116867439</v>
      </c>
      <c r="AB31" s="22" t="n">
        <f aca="false">SUM(AB29:AB30)</f>
        <v>6.09100082360208</v>
      </c>
      <c r="AC31" s="22" t="n">
        <f aca="false">SUM(AC29:AC30)</f>
        <v>6.06392322444347</v>
      </c>
      <c r="AD31" s="22" t="n">
        <f aca="false">SUM(AD29:AD30)</f>
        <v>6.09131073879864</v>
      </c>
      <c r="AE31" s="22" t="n">
        <f aca="false">SUM(AE29:AE30)</f>
        <v>6.11453633442143</v>
      </c>
      <c r="AF31" s="22" t="n">
        <f aca="false">SUM(AF29:AF30)</f>
        <v>6.33813658254995</v>
      </c>
      <c r="AG31" s="22" t="n">
        <f aca="false">SUM(AG29:AG30)</f>
        <v>6.00692778382961</v>
      </c>
      <c r="AH31" s="22" t="n">
        <f aca="false">SUM(AH29:AH30)</f>
        <v>6.01192248409774</v>
      </c>
    </row>
    <row r="32" customFormat="false" ht="16" hidden="false" customHeight="false" outlineLevel="0" collapsed="false">
      <c r="A32" s="19" t="s">
        <v>103</v>
      </c>
      <c r="B32" s="20" t="n">
        <v>0.00172314703515459</v>
      </c>
      <c r="C32" s="20" t="n">
        <v>0.00225407436736727</v>
      </c>
      <c r="D32" s="20" t="n">
        <v>0.00143425609515942</v>
      </c>
      <c r="E32" s="20" t="n">
        <v>0.00174231430832533</v>
      </c>
      <c r="F32" s="20" t="n">
        <v>0</v>
      </c>
      <c r="G32" s="20" t="n">
        <v>0.00146087384988322</v>
      </c>
      <c r="H32" s="20" t="n">
        <v>0</v>
      </c>
      <c r="I32" s="20" t="n">
        <v>0.0031812324564079</v>
      </c>
      <c r="J32" s="20" t="n">
        <v>0</v>
      </c>
      <c r="K32" s="20" t="n">
        <v>0.00677549243671876</v>
      </c>
      <c r="L32" s="20" t="n">
        <v>0.00111217505792279</v>
      </c>
      <c r="M32" s="20" t="n">
        <v>0.0014206104087867</v>
      </c>
      <c r="N32" s="20" t="n">
        <v>0.00242671632689104</v>
      </c>
      <c r="O32" s="20" t="n">
        <v>0.00301879400753908</v>
      </c>
      <c r="P32" s="20" t="n">
        <v>0.00142289558666813</v>
      </c>
      <c r="Q32" s="20" t="n">
        <v>0.00162117995705483</v>
      </c>
      <c r="R32" s="20" t="n">
        <v>0.00321992499478614</v>
      </c>
      <c r="S32" s="20" t="n">
        <v>0</v>
      </c>
      <c r="T32" s="20" t="n">
        <v>0.00279532871118632</v>
      </c>
      <c r="U32" s="20" t="n">
        <v>0.00137416691094805</v>
      </c>
      <c r="V32" s="20" t="n">
        <v>0</v>
      </c>
      <c r="W32" s="20" t="n">
        <v>0.000967513763671181</v>
      </c>
      <c r="X32" s="20" t="n">
        <v>0.00315166747431293</v>
      </c>
      <c r="Y32" s="20" t="n">
        <v>0.00208228943846581</v>
      </c>
      <c r="Z32" s="20" t="n">
        <v>0.00301834246840482</v>
      </c>
      <c r="AA32" s="20" t="n">
        <v>0.00118481590324714</v>
      </c>
      <c r="AB32" s="20" t="n">
        <v>0.00212426140215245</v>
      </c>
      <c r="AC32" s="20" t="n">
        <v>0.00193516828154109</v>
      </c>
      <c r="AD32" s="20" t="n">
        <v>0.00104566887587972</v>
      </c>
      <c r="AE32" s="20" t="n">
        <v>0.00364578884971058</v>
      </c>
      <c r="AF32" s="20" t="n">
        <v>0.00453339811973548</v>
      </c>
      <c r="AG32" s="20" t="n">
        <v>0.00194279386231411</v>
      </c>
      <c r="AH32" s="20" t="n">
        <v>0.00279924615035751</v>
      </c>
    </row>
    <row r="33" customFormat="false" ht="16" hidden="false" customHeight="false" outlineLevel="0" collapsed="false">
      <c r="A33" s="19" t="s">
        <v>33</v>
      </c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0.120911018090839</v>
      </c>
      <c r="Y33" s="20" t="n">
        <v>0</v>
      </c>
      <c r="Z33" s="20" t="n">
        <v>0</v>
      </c>
      <c r="AA33" s="20" t="n">
        <v>0</v>
      </c>
      <c r="AB33" s="20" t="n">
        <v>0</v>
      </c>
      <c r="AC33" s="20" t="n">
        <v>0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</row>
    <row r="34" customFormat="false" ht="16" hidden="false" customHeight="false" outlineLevel="0" collapsed="false">
      <c r="A34" s="19" t="s">
        <v>104</v>
      </c>
      <c r="B34" s="20" t="n">
        <v>1.99872098501757</v>
      </c>
      <c r="C34" s="20" t="n">
        <v>2.03013820819606</v>
      </c>
      <c r="D34" s="20" t="n">
        <v>1.97241576508657</v>
      </c>
      <c r="E34" s="20" t="n">
        <v>1.92925132269214</v>
      </c>
      <c r="F34" s="20" t="n">
        <v>2.12367993388466</v>
      </c>
      <c r="G34" s="20" t="n">
        <v>2.05242545769937</v>
      </c>
      <c r="H34" s="20" t="n">
        <v>2.01929514955989</v>
      </c>
      <c r="I34" s="20" t="n">
        <v>2.15178083165664</v>
      </c>
      <c r="J34" s="20" t="n">
        <v>2.20433913842638</v>
      </c>
      <c r="K34" s="20" t="n">
        <v>2.09094660044522</v>
      </c>
      <c r="L34" s="20" t="n">
        <v>1.79700859190881</v>
      </c>
      <c r="M34" s="20" t="n">
        <v>2.01772671804864</v>
      </c>
      <c r="N34" s="20" t="n">
        <v>1.91385222953743</v>
      </c>
      <c r="O34" s="20" t="n">
        <v>2.27377190609619</v>
      </c>
      <c r="P34" s="20" t="n">
        <v>1.91678085135871</v>
      </c>
      <c r="Q34" s="20" t="n">
        <v>1.95908810048845</v>
      </c>
      <c r="R34" s="20" t="n">
        <v>2.08629948270466</v>
      </c>
      <c r="S34" s="20" t="n">
        <v>2.09737565126284</v>
      </c>
      <c r="T34" s="20" t="n">
        <v>2.34187843482439</v>
      </c>
      <c r="U34" s="20" t="n">
        <v>1.95638456144536</v>
      </c>
      <c r="V34" s="20" t="n">
        <v>2.14129204350335</v>
      </c>
      <c r="W34" s="20" t="n">
        <v>2.00274299393137</v>
      </c>
      <c r="X34" s="20" t="n">
        <v>1.7107527595308</v>
      </c>
      <c r="Y34" s="20" t="n">
        <v>2.02345764609163</v>
      </c>
      <c r="Z34" s="20" t="n">
        <v>2.0530258613647</v>
      </c>
      <c r="AA34" s="20" t="n">
        <v>2.02528030964987</v>
      </c>
      <c r="AB34" s="20" t="n">
        <v>2.03780744612053</v>
      </c>
      <c r="AC34" s="20" t="n">
        <v>2.00261876213246</v>
      </c>
      <c r="AD34" s="20" t="n">
        <v>1.93902963795077</v>
      </c>
      <c r="AE34" s="20" t="n">
        <v>2.08459074595432</v>
      </c>
      <c r="AF34" s="20" t="n">
        <v>2.00504083961492</v>
      </c>
      <c r="AG34" s="20" t="n">
        <v>2.1286773874227</v>
      </c>
      <c r="AH34" s="20" t="n">
        <v>2.05843293940857</v>
      </c>
    </row>
    <row r="35" customFormat="false" ht="16" hidden="false" customHeight="false" outlineLevel="0" collapsed="false">
      <c r="A35" s="19" t="s">
        <v>105</v>
      </c>
      <c r="B35" s="20" t="n">
        <v>3.15083860363039</v>
      </c>
      <c r="C35" s="20" t="n">
        <v>2.98932711754962</v>
      </c>
      <c r="D35" s="20" t="n">
        <v>3.17235334739751</v>
      </c>
      <c r="E35" s="20" t="n">
        <v>3.14414099025827</v>
      </c>
      <c r="F35" s="20" t="n">
        <v>3.09210076609725</v>
      </c>
      <c r="G35" s="20" t="n">
        <v>2.89162913433308</v>
      </c>
      <c r="H35" s="20" t="n">
        <v>2.99282893458955</v>
      </c>
      <c r="I35" s="20" t="n">
        <v>3.00162384646513</v>
      </c>
      <c r="J35" s="20" t="n">
        <v>2.88785759248052</v>
      </c>
      <c r="K35" s="20" t="n">
        <v>3.16355626792312</v>
      </c>
      <c r="L35" s="20" t="n">
        <v>3.56005150867194</v>
      </c>
      <c r="M35" s="20" t="n">
        <v>3.40934937787129</v>
      </c>
      <c r="N35" s="20" t="n">
        <v>2.95875737317491</v>
      </c>
      <c r="O35" s="20" t="n">
        <v>2.9314596649154</v>
      </c>
      <c r="P35" s="20" t="n">
        <v>2.97384508148181</v>
      </c>
      <c r="Q35" s="20" t="n">
        <v>3.04194566193435</v>
      </c>
      <c r="R35" s="20" t="n">
        <v>3.00127219877419</v>
      </c>
      <c r="S35" s="20" t="n">
        <v>3.26931950609355</v>
      </c>
      <c r="T35" s="20" t="n">
        <v>2.81133518730548</v>
      </c>
      <c r="U35" s="20" t="n">
        <v>3.09379308090085</v>
      </c>
      <c r="V35" s="20" t="n">
        <v>2.87552531500681</v>
      </c>
      <c r="W35" s="20" t="n">
        <v>3.10435271450516</v>
      </c>
      <c r="X35" s="20" t="n">
        <v>2.71795507414839</v>
      </c>
      <c r="Y35" s="20" t="n">
        <v>2.97383781952323</v>
      </c>
      <c r="Z35" s="20" t="n">
        <v>2.96679677211873</v>
      </c>
      <c r="AA35" s="20" t="n">
        <v>2.95534112975727</v>
      </c>
      <c r="AB35" s="20" t="n">
        <v>3.02453291336063</v>
      </c>
      <c r="AC35" s="20" t="n">
        <v>3.032588935702</v>
      </c>
      <c r="AD35" s="20" t="n">
        <v>2.91847899244208</v>
      </c>
      <c r="AE35" s="20" t="n">
        <v>3.16530047198615</v>
      </c>
      <c r="AF35" s="20" t="n">
        <v>2.94713115664822</v>
      </c>
      <c r="AG35" s="20" t="n">
        <v>2.99891836124902</v>
      </c>
      <c r="AH35" s="20" t="n">
        <v>3.1335209324692</v>
      </c>
    </row>
    <row r="36" customFormat="false" ht="16" hidden="false" customHeight="false" outlineLevel="0" collapsed="false">
      <c r="A36" s="19" t="s">
        <v>106</v>
      </c>
      <c r="B36" s="20" t="n">
        <v>0.202292344458602</v>
      </c>
      <c r="C36" s="20" t="n">
        <v>0.192645916957409</v>
      </c>
      <c r="D36" s="20" t="n">
        <v>0.230641280504262</v>
      </c>
      <c r="E36" s="20" t="n">
        <v>0.242003796497361</v>
      </c>
      <c r="F36" s="20" t="n">
        <v>0.198777586753016</v>
      </c>
      <c r="G36" s="20" t="n">
        <v>0.194530723883348</v>
      </c>
      <c r="H36" s="20" t="n">
        <v>0.214682514262709</v>
      </c>
      <c r="I36" s="20" t="n">
        <v>0.213635744813019</v>
      </c>
      <c r="J36" s="20" t="n">
        <v>0.173535128901689</v>
      </c>
      <c r="K36" s="20" t="n">
        <v>0.211494702548251</v>
      </c>
      <c r="L36" s="20" t="n">
        <v>0.281041914315751</v>
      </c>
      <c r="M36" s="20" t="n">
        <v>0.24379360246994</v>
      </c>
      <c r="N36" s="20" t="n">
        <v>0.207193472300089</v>
      </c>
      <c r="O36" s="20" t="n">
        <v>0.198863060754802</v>
      </c>
      <c r="P36" s="20" t="n">
        <v>0.209300798822807</v>
      </c>
      <c r="Q36" s="20" t="n">
        <v>0.216642572600826</v>
      </c>
      <c r="R36" s="20" t="n">
        <v>0.206716271688912</v>
      </c>
      <c r="S36" s="20" t="n">
        <v>0.240258212019988</v>
      </c>
      <c r="T36" s="20" t="n">
        <v>0.177236948301705</v>
      </c>
      <c r="U36" s="20" t="n">
        <v>0.233223089730564</v>
      </c>
      <c r="V36" s="20" t="n">
        <v>0.190070462752688</v>
      </c>
      <c r="W36" s="20" t="n">
        <v>0.218715515535566</v>
      </c>
      <c r="X36" s="20" t="n">
        <v>0.202783472764441</v>
      </c>
      <c r="Y36" s="20" t="n">
        <v>0.224751699860893</v>
      </c>
      <c r="Z36" s="20" t="n">
        <v>0.220827278600518</v>
      </c>
      <c r="AA36" s="20" t="n">
        <v>0.219757400399772</v>
      </c>
      <c r="AB36" s="20" t="n">
        <v>0.230282297017056</v>
      </c>
      <c r="AC36" s="20" t="n">
        <v>0.222289023830435</v>
      </c>
      <c r="AD36" s="20" t="n">
        <v>0.212038870664727</v>
      </c>
      <c r="AE36" s="20" t="n">
        <v>0.223531261900239</v>
      </c>
      <c r="AF36" s="20" t="n">
        <v>0.204122281168619</v>
      </c>
      <c r="AG36" s="20" t="n">
        <v>0.228730913333535</v>
      </c>
      <c r="AH36" s="20" t="n">
        <v>0.239037484599373</v>
      </c>
    </row>
    <row r="37" customFormat="false" ht="16" hidden="false" customHeight="false" outlineLevel="0" collapsed="false">
      <c r="A37" s="19" t="s">
        <v>107</v>
      </c>
      <c r="B37" s="20" t="n">
        <v>0.587509168125639</v>
      </c>
      <c r="C37" s="20" t="n">
        <v>0.531299538945917</v>
      </c>
      <c r="D37" s="20" t="n">
        <v>0.654625004748617</v>
      </c>
      <c r="E37" s="20" t="n">
        <v>0.642091254823499</v>
      </c>
      <c r="F37" s="20" t="n">
        <v>0.562758482748013</v>
      </c>
      <c r="G37" s="20" t="n">
        <v>0.494934344754922</v>
      </c>
      <c r="H37" s="20" t="n">
        <v>0.578579955906925</v>
      </c>
      <c r="I37" s="20" t="n">
        <v>0.560612868183826</v>
      </c>
      <c r="J37" s="20" t="n">
        <v>0.460883325391244</v>
      </c>
      <c r="K37" s="20" t="n">
        <v>0.610495478296244</v>
      </c>
      <c r="L37" s="20" t="n">
        <v>0.866766471703121</v>
      </c>
      <c r="M37" s="20" t="n">
        <v>0.756307277120285</v>
      </c>
      <c r="N37" s="20" t="n">
        <v>0.602215704134273</v>
      </c>
      <c r="O37" s="20" t="n">
        <v>0.474348431660496</v>
      </c>
      <c r="P37" s="20" t="n">
        <v>0.588952308269196</v>
      </c>
      <c r="Q37" s="20" t="n">
        <v>0.580583584211942</v>
      </c>
      <c r="R37" s="20" t="n">
        <v>0.601833027904285</v>
      </c>
      <c r="S37" s="20" t="n">
        <v>0.678078040794462</v>
      </c>
      <c r="T37" s="20" t="n">
        <v>0.447081755749701</v>
      </c>
      <c r="U37" s="20" t="n">
        <v>0.665608878292885</v>
      </c>
      <c r="V37" s="20" t="n">
        <v>0.439529636873871</v>
      </c>
      <c r="W37" s="20" t="n">
        <v>0.639726030210115</v>
      </c>
      <c r="X37" s="20" t="n">
        <v>0.516787782313438</v>
      </c>
      <c r="Y37" s="20" t="n">
        <v>0.599474134449149</v>
      </c>
      <c r="Z37" s="20" t="n">
        <v>0.595698702600756</v>
      </c>
      <c r="AA37" s="20" t="n">
        <v>0.629764754392988</v>
      </c>
      <c r="AB37" s="20" t="n">
        <v>0.624990802304959</v>
      </c>
      <c r="AC37" s="20" t="n">
        <v>0.646988607991867</v>
      </c>
      <c r="AD37" s="20" t="n">
        <v>0.61318041568434</v>
      </c>
      <c r="AE37" s="20" t="n">
        <v>0.615081270199172</v>
      </c>
      <c r="AF37" s="20" t="n">
        <v>0.575328980964263</v>
      </c>
      <c r="AG37" s="20" t="n">
        <v>0.589507570111042</v>
      </c>
      <c r="AH37" s="20" t="n">
        <v>0.630169454667956</v>
      </c>
    </row>
    <row r="38" customFormat="false" ht="16" hidden="false" customHeight="false" outlineLevel="0" collapsed="false">
      <c r="A38" s="19" t="s">
        <v>108</v>
      </c>
      <c r="B38" s="20" t="n">
        <v>0.0262804877152562</v>
      </c>
      <c r="C38" s="20" t="n">
        <v>0.0502785824941508</v>
      </c>
      <c r="D38" s="20" t="n">
        <v>0.0456106231140901</v>
      </c>
      <c r="E38" s="20" t="n">
        <v>0.0472091525205181</v>
      </c>
      <c r="F38" s="20" t="n">
        <v>0.0395694777840984</v>
      </c>
      <c r="G38" s="20" t="n">
        <v>0.0256251417158507</v>
      </c>
      <c r="H38" s="20" t="n">
        <v>0.0233352025203579</v>
      </c>
      <c r="I38" s="20" t="n">
        <v>0.041504012152358</v>
      </c>
      <c r="J38" s="20" t="n">
        <v>0.0237892593163816</v>
      </c>
      <c r="K38" s="20" t="n">
        <v>0.050830939086065</v>
      </c>
      <c r="L38" s="20" t="n">
        <v>0.0716279519547863</v>
      </c>
      <c r="M38" s="20" t="n">
        <v>0.0601377858039477</v>
      </c>
      <c r="N38" s="20" t="n">
        <v>0.0439143970161223</v>
      </c>
      <c r="O38" s="20" t="n">
        <v>0.0293878598142846</v>
      </c>
      <c r="P38" s="20" t="n">
        <v>0.0292293930207931</v>
      </c>
      <c r="Q38" s="20" t="n">
        <v>0.0566538117027831</v>
      </c>
      <c r="R38" s="20" t="n">
        <v>0.02709943653912</v>
      </c>
      <c r="S38" s="20" t="n">
        <v>0.0379365773956785</v>
      </c>
      <c r="T38" s="20" t="n">
        <v>0.0139220148727067</v>
      </c>
      <c r="U38" s="20" t="n">
        <v>0.0609147799738244</v>
      </c>
      <c r="V38" s="20" t="n">
        <v>0.0121891274947161</v>
      </c>
      <c r="W38" s="20" t="n">
        <v>0.0228927088250512</v>
      </c>
      <c r="X38" s="20" t="n">
        <v>0.0328783168404885</v>
      </c>
      <c r="Y38" s="20" t="n">
        <v>0.0373755189954671</v>
      </c>
      <c r="Z38" s="20" t="n">
        <v>0.0347004718845019</v>
      </c>
      <c r="AA38" s="20" t="n">
        <v>0.0281406124103085</v>
      </c>
      <c r="AB38" s="20" t="n">
        <v>0.0372773704304558</v>
      </c>
      <c r="AC38" s="20" t="n">
        <v>0.0412157815051157</v>
      </c>
      <c r="AD38" s="20" t="n">
        <v>0.0437787265593115</v>
      </c>
      <c r="AE38" s="20" t="n">
        <v>0.0373138097027028</v>
      </c>
      <c r="AF38" s="20" t="n">
        <v>0.0292228588748231</v>
      </c>
      <c r="AG38" s="20" t="n">
        <v>0.0292363983763848</v>
      </c>
      <c r="AH38" s="20" t="n">
        <v>0.0487011397905663</v>
      </c>
    </row>
    <row r="39" customFormat="false" ht="16" hidden="false" customHeight="false" outlineLevel="0" collapsed="false">
      <c r="A39" s="19" t="s">
        <v>109</v>
      </c>
      <c r="B39" s="20" t="n">
        <v>0</v>
      </c>
      <c r="C39" s="20" t="n">
        <v>0.00374794659290187</v>
      </c>
      <c r="D39" s="20" t="n">
        <v>0.00187142266300742</v>
      </c>
      <c r="E39" s="20" t="n">
        <v>0</v>
      </c>
      <c r="F39" s="20" t="n">
        <v>0</v>
      </c>
      <c r="G39" s="20" t="n">
        <v>0.00274009581138199</v>
      </c>
      <c r="H39" s="20" t="n">
        <v>0.0111466980642124</v>
      </c>
      <c r="I39" s="20" t="n">
        <v>0</v>
      </c>
      <c r="J39" s="20" t="n">
        <v>0.00255824574183177</v>
      </c>
      <c r="K39" s="20" t="n">
        <v>0.00830132456450096</v>
      </c>
      <c r="L39" s="20" t="n">
        <v>0.00304318913222978</v>
      </c>
      <c r="M39" s="20" t="n">
        <v>0.00329438422215904</v>
      </c>
      <c r="N39" s="20" t="n">
        <v>0.0116523094877359</v>
      </c>
      <c r="O39" s="20" t="n">
        <v>0.00619377211608757</v>
      </c>
      <c r="P39" s="20" t="n">
        <v>0</v>
      </c>
      <c r="Q39" s="20" t="n">
        <v>0.00252618215354812</v>
      </c>
      <c r="R39" s="20" t="n">
        <v>0</v>
      </c>
      <c r="S39" s="20" t="n">
        <v>0.00248692082127914</v>
      </c>
      <c r="T39" s="20" t="n">
        <v>0.000559261138562673</v>
      </c>
      <c r="U39" s="20" t="n">
        <v>0</v>
      </c>
      <c r="V39" s="20" t="n">
        <v>0</v>
      </c>
      <c r="W39" s="20" t="n">
        <v>0</v>
      </c>
      <c r="X39" s="20" t="n">
        <v>0.00744403791230633</v>
      </c>
      <c r="Y39" s="20" t="n">
        <v>0.00395160617634103</v>
      </c>
      <c r="Z39" s="20" t="n">
        <v>0</v>
      </c>
      <c r="AA39" s="20" t="n">
        <v>0.000561424737998881</v>
      </c>
      <c r="AB39" s="20" t="n">
        <v>0</v>
      </c>
      <c r="AC39" s="20" t="n">
        <v>0.00730625232347415</v>
      </c>
      <c r="AD39" s="20" t="n">
        <v>0</v>
      </c>
      <c r="AE39" s="20" t="n">
        <v>0.00481035043049872</v>
      </c>
      <c r="AF39" s="20" t="n">
        <v>0</v>
      </c>
      <c r="AG39" s="20" t="n">
        <v>0.00774352475094172</v>
      </c>
      <c r="AH39" s="20" t="n">
        <v>0.0110142163711881</v>
      </c>
    </row>
    <row r="40" customFormat="false" ht="16" hidden="false" customHeight="false" outlineLevel="0" collapsed="false">
      <c r="A40" s="19" t="s">
        <v>110</v>
      </c>
      <c r="B40" s="20" t="n">
        <v>0.0243849559967359</v>
      </c>
      <c r="C40" s="20" t="n">
        <v>0.0129571097838295</v>
      </c>
      <c r="D40" s="20" t="n">
        <v>0.0274343438462035</v>
      </c>
      <c r="E40" s="20" t="n">
        <v>0.0184015021248106</v>
      </c>
      <c r="F40" s="20" t="n">
        <v>0.005897438424033</v>
      </c>
      <c r="G40" s="20" t="n">
        <v>0.018621280176699</v>
      </c>
      <c r="H40" s="20" t="n">
        <v>0.0259360963384353</v>
      </c>
      <c r="I40" s="20" t="n">
        <v>0.0218346840398619</v>
      </c>
      <c r="J40" s="20" t="n">
        <v>0.0181837660583805</v>
      </c>
      <c r="K40" s="20" t="n">
        <v>0.0305163814007268</v>
      </c>
      <c r="L40" s="20" t="n">
        <v>0.0357391536765181</v>
      </c>
      <c r="M40" s="20" t="n">
        <v>0.0364983140370662</v>
      </c>
      <c r="N40" s="20" t="n">
        <v>0.0167919598862867</v>
      </c>
      <c r="O40" s="20" t="n">
        <v>0.0109492909517706</v>
      </c>
      <c r="P40" s="20" t="n">
        <v>0.0233417668519352</v>
      </c>
      <c r="Q40" s="20" t="n">
        <v>0.0177125567879878</v>
      </c>
      <c r="R40" s="20" t="n">
        <v>0.0368036880706406</v>
      </c>
      <c r="S40" s="20" t="n">
        <v>0.0195937161156832</v>
      </c>
      <c r="T40" s="20" t="n">
        <v>0.00913966992457044</v>
      </c>
      <c r="U40" s="20" t="n">
        <v>0.0081893245294201</v>
      </c>
      <c r="V40" s="20" t="n">
        <v>0</v>
      </c>
      <c r="W40" s="20" t="n">
        <v>0.0102184241344441</v>
      </c>
      <c r="X40" s="20" t="n">
        <v>0.0179398105166495</v>
      </c>
      <c r="Y40" s="20" t="n">
        <v>0.0179327545050829</v>
      </c>
      <c r="Z40" s="20" t="n">
        <v>0.0256641706178486</v>
      </c>
      <c r="AA40" s="20" t="n">
        <v>0.0242547778748485</v>
      </c>
      <c r="AB40" s="20" t="n">
        <v>0.0132883379072749</v>
      </c>
      <c r="AC40" s="20" t="n">
        <v>0.0250989117603907</v>
      </c>
      <c r="AD40" s="20" t="n">
        <v>0.0207884453177143</v>
      </c>
      <c r="AE40" s="20" t="n">
        <v>0.0253648357429375</v>
      </c>
      <c r="AF40" s="20" t="n">
        <v>0.0072287952808074</v>
      </c>
      <c r="AG40" s="20" t="n">
        <v>0.0135318427301674</v>
      </c>
      <c r="AH40" s="20" t="n">
        <v>0.0131396968165436</v>
      </c>
    </row>
    <row r="41" customFormat="false" ht="16" hidden="false" customHeight="false" outlineLevel="0" collapsed="false">
      <c r="A41" s="19" t="s">
        <v>111</v>
      </c>
      <c r="B41" s="20" t="n">
        <v>0.00719518876194891</v>
      </c>
      <c r="C41" s="20" t="n">
        <v>0.000967279689395956</v>
      </c>
      <c r="D41" s="20" t="n">
        <v>0.00711080594263103</v>
      </c>
      <c r="E41" s="20" t="n">
        <v>0.00260470975763102</v>
      </c>
      <c r="F41" s="20" t="n">
        <v>0.0140773433943144</v>
      </c>
      <c r="G41" s="20" t="n">
        <v>0.000263581906775059</v>
      </c>
      <c r="H41" s="20" t="n">
        <v>0</v>
      </c>
      <c r="I41" s="20" t="n">
        <v>0</v>
      </c>
      <c r="J41" s="20" t="n">
        <v>0.00351555637387471</v>
      </c>
      <c r="K41" s="20" t="n">
        <v>0.00287115879360188</v>
      </c>
      <c r="L41" s="20" t="n">
        <v>0.0103874699928393</v>
      </c>
      <c r="M41" s="20" t="n">
        <v>0.00540596428787424</v>
      </c>
      <c r="N41" s="20" t="n">
        <v>0.00288978696564975</v>
      </c>
      <c r="O41" s="20" t="n">
        <v>0.0191191564214667</v>
      </c>
      <c r="P41" s="20" t="n">
        <v>0.0120551281674215</v>
      </c>
      <c r="Q41" s="20" t="n">
        <v>0.00513009728281998</v>
      </c>
      <c r="R41" s="20" t="n">
        <v>0.00125130538801274</v>
      </c>
      <c r="S41" s="20" t="n">
        <v>0</v>
      </c>
      <c r="T41" s="20" t="n">
        <v>0.0196361957806195</v>
      </c>
      <c r="U41" s="20" t="n">
        <v>0.000180318243778337</v>
      </c>
      <c r="V41" s="20" t="n">
        <v>0</v>
      </c>
      <c r="W41" s="20" t="n">
        <v>0</v>
      </c>
      <c r="X41" s="20" t="n">
        <v>0.0122153945616994</v>
      </c>
      <c r="Y41" s="20" t="n">
        <v>0.00663004246347153</v>
      </c>
      <c r="Z41" s="20" t="n">
        <v>0.00160043413851749</v>
      </c>
      <c r="AA41" s="20" t="n">
        <v>0.0115212635383226</v>
      </c>
      <c r="AB41" s="20" t="n">
        <v>0</v>
      </c>
      <c r="AC41" s="20" t="n">
        <v>0.000270315634556888</v>
      </c>
      <c r="AD41" s="20" t="n">
        <v>0</v>
      </c>
      <c r="AE41" s="20" t="n">
        <v>0</v>
      </c>
      <c r="AF41" s="20" t="n">
        <v>0.000442135118506199</v>
      </c>
      <c r="AG41" s="20" t="n">
        <v>0.00674777102195098</v>
      </c>
      <c r="AH41" s="20" t="n">
        <v>0.0152640705431664</v>
      </c>
    </row>
    <row r="42" customFormat="false" ht="16" hidden="false" customHeight="false" outlineLevel="0" collapsed="false">
      <c r="A42" s="19" t="s">
        <v>112</v>
      </c>
      <c r="B42" s="20" t="n">
        <v>0.00871268856767385</v>
      </c>
      <c r="C42" s="20" t="n">
        <v>0.0125923636463677</v>
      </c>
      <c r="D42" s="20" t="n">
        <v>0.0124481801735823</v>
      </c>
      <c r="E42" s="20" t="n">
        <v>0.00977865975843867</v>
      </c>
      <c r="F42" s="20" t="n">
        <v>0.00833661664103687</v>
      </c>
      <c r="G42" s="20" t="n">
        <v>0.00715265784503814</v>
      </c>
      <c r="H42" s="20" t="n">
        <v>0.0122553253101307</v>
      </c>
      <c r="I42" s="20" t="n">
        <v>0.00562980435273767</v>
      </c>
      <c r="J42" s="20" t="n">
        <v>0.00491364694517245</v>
      </c>
      <c r="K42" s="20" t="n">
        <v>0.0100324522884395</v>
      </c>
      <c r="L42" s="20" t="n">
        <v>0.00778021145546146</v>
      </c>
      <c r="M42" s="20" t="n">
        <v>0.0121588314277075</v>
      </c>
      <c r="N42" s="20" t="n">
        <v>0.0077301765868914</v>
      </c>
      <c r="O42" s="20" t="n">
        <v>0.00462275794414321</v>
      </c>
      <c r="P42" s="20" t="n">
        <v>0.0073571966968375</v>
      </c>
      <c r="Q42" s="20" t="n">
        <v>0.00229519247118561</v>
      </c>
      <c r="R42" s="20" t="n">
        <v>0.0086789161213656</v>
      </c>
      <c r="S42" s="20" t="n">
        <v>0.00649779448224422</v>
      </c>
      <c r="T42" s="20" t="n">
        <v>0.00448516508140601</v>
      </c>
      <c r="U42" s="20" t="n">
        <v>0.00919682727445946</v>
      </c>
      <c r="V42" s="20" t="n">
        <v>0.00339260899573891</v>
      </c>
      <c r="W42" s="20" t="n">
        <v>0.00676319867445025</v>
      </c>
      <c r="X42" s="20" t="n">
        <v>0.00603194502672651</v>
      </c>
      <c r="Y42" s="20" t="n">
        <v>0.00286130401319447</v>
      </c>
      <c r="Z42" s="20" t="n">
        <v>0.00758716574855367</v>
      </c>
      <c r="AA42" s="20" t="n">
        <v>0.00414937815946889</v>
      </c>
      <c r="AB42" s="20" t="n">
        <v>0.00468805604974867</v>
      </c>
      <c r="AC42" s="20" t="n">
        <v>0.00512593295643741</v>
      </c>
      <c r="AD42" s="20" t="n">
        <v>0.00618288962485054</v>
      </c>
      <c r="AE42" s="20" t="n">
        <v>0.0082762643166023</v>
      </c>
      <c r="AF42" s="20" t="n">
        <v>0.00459680302913726</v>
      </c>
      <c r="AG42" s="20" t="n">
        <v>0.00541508376094376</v>
      </c>
      <c r="AH42" s="20" t="n">
        <v>0.00880676607229777</v>
      </c>
    </row>
    <row r="43" customFormat="false" ht="16" hidden="false" customHeight="false" outlineLevel="0" collapsed="false">
      <c r="A43" s="19" t="s">
        <v>113</v>
      </c>
      <c r="B43" s="20" t="n">
        <v>0.0575673104306397</v>
      </c>
      <c r="C43" s="20" t="n">
        <v>0.0471569982411388</v>
      </c>
      <c r="D43" s="20" t="n">
        <v>0.057603332099811</v>
      </c>
      <c r="E43" s="20" t="n">
        <v>0.0503496218353101</v>
      </c>
      <c r="F43" s="20" t="n">
        <v>0.0698572228962855</v>
      </c>
      <c r="G43" s="20" t="n">
        <v>0.0565123832177162</v>
      </c>
      <c r="H43" s="20" t="n">
        <v>0.0480965910375336</v>
      </c>
      <c r="I43" s="20" t="n">
        <v>0.0459249546199555</v>
      </c>
      <c r="J43" s="20" t="n">
        <v>0.0498380331525011</v>
      </c>
      <c r="K43" s="20" t="n">
        <v>0.0510238383195841</v>
      </c>
      <c r="L43" s="20" t="n">
        <v>0.0553840158300535</v>
      </c>
      <c r="M43" s="20" t="n">
        <v>0.0567795307367587</v>
      </c>
      <c r="N43" s="20" t="n">
        <v>0.0323478566701519</v>
      </c>
      <c r="O43" s="20" t="n">
        <v>0.0177212418658297</v>
      </c>
      <c r="P43" s="20" t="n">
        <v>0.0263310529672395</v>
      </c>
      <c r="Q43" s="20" t="n">
        <v>0.0107904918235049</v>
      </c>
      <c r="R43" s="20" t="n">
        <v>0.0302649764411897</v>
      </c>
      <c r="S43" s="20" t="n">
        <v>0.0350320130865025</v>
      </c>
      <c r="T43" s="20" t="n">
        <v>0.0212092284307118</v>
      </c>
      <c r="U43" s="20" t="n">
        <v>0.0260009041726028</v>
      </c>
      <c r="V43" s="20" t="n">
        <v>0.0244276608255101</v>
      </c>
      <c r="W43" s="20" t="n">
        <v>0.0234745296751459</v>
      </c>
      <c r="X43" s="20" t="n">
        <v>0.0150138114490905</v>
      </c>
      <c r="Y43" s="20" t="n">
        <v>0.0272124361255922</v>
      </c>
      <c r="Z43" s="20" t="n">
        <v>0.0315477355393719</v>
      </c>
      <c r="AA43" s="20" t="n">
        <v>0.033541057592313</v>
      </c>
      <c r="AB43" s="20" t="n">
        <v>0.0287837192196661</v>
      </c>
      <c r="AC43" s="20" t="n">
        <v>0.0182481439689313</v>
      </c>
      <c r="AD43" s="20" t="n">
        <v>0.033659895237137</v>
      </c>
      <c r="AE43" s="20" t="n">
        <v>0.0232258837582927</v>
      </c>
      <c r="AF43" s="20" t="n">
        <v>0.0272205805713602</v>
      </c>
      <c r="AG43" s="20" t="n">
        <v>0.0239946871289222</v>
      </c>
      <c r="AH43" s="20" t="n">
        <v>0.0298218155192296</v>
      </c>
    </row>
    <row r="44" customFormat="false" ht="16" hidden="false" customHeight="false" outlineLevel="0" collapsed="false">
      <c r="A44" s="19" t="s">
        <v>35</v>
      </c>
      <c r="B44" s="20" t="n">
        <v>0.041389206325144</v>
      </c>
      <c r="C44" s="20" t="n">
        <v>0.0436589041543449</v>
      </c>
      <c r="D44" s="20" t="n">
        <v>0.0437727607439625</v>
      </c>
      <c r="E44" s="20" t="n">
        <v>0.0436790860029303</v>
      </c>
      <c r="F44" s="20" t="n">
        <v>0.038998555327486</v>
      </c>
      <c r="G44" s="20" t="n">
        <v>0.0393718520279618</v>
      </c>
      <c r="H44" s="20" t="n">
        <v>0.0365514461067328</v>
      </c>
      <c r="I44" s="20" t="n">
        <v>0.033950072911675</v>
      </c>
      <c r="J44" s="20" t="n">
        <v>0.0337901296539427</v>
      </c>
      <c r="K44" s="20" t="n">
        <v>0.033810203540124</v>
      </c>
      <c r="L44" s="20" t="n">
        <v>0.042556823009638</v>
      </c>
      <c r="M44" s="20" t="n">
        <v>0.0510225869539595</v>
      </c>
      <c r="N44" s="20" t="n">
        <v>0.115940205913224</v>
      </c>
      <c r="O44" s="20" t="n">
        <v>0.0319248021773519</v>
      </c>
      <c r="P44" s="20" t="n">
        <v>0.0336494999457009</v>
      </c>
      <c r="Q44" s="20" t="n">
        <v>0.0417062333518025</v>
      </c>
      <c r="R44" s="20" t="n">
        <v>0.0398246679428506</v>
      </c>
      <c r="S44" s="20" t="n">
        <v>0.0379517937595401</v>
      </c>
      <c r="T44" s="20" t="n">
        <v>0.0456585452501134</v>
      </c>
      <c r="U44" s="20" t="n">
        <v>0.0364993922653038</v>
      </c>
      <c r="V44" s="20" t="n">
        <v>0.0451630242763392</v>
      </c>
      <c r="W44" s="20" t="n">
        <v>0.036001772796893</v>
      </c>
      <c r="X44" s="20" t="n">
        <v>0.108105768730551</v>
      </c>
      <c r="Y44" s="20" t="n">
        <v>0.0474915492933087</v>
      </c>
      <c r="Z44" s="20" t="n">
        <v>0.0455030172029619</v>
      </c>
      <c r="AA44" s="20" t="n">
        <v>0.0398766094801286</v>
      </c>
      <c r="AB44" s="20" t="n">
        <v>0.0394938244035253</v>
      </c>
      <c r="AC44" s="20" t="n">
        <v>0.0451954767952724</v>
      </c>
      <c r="AD44" s="20" t="n">
        <v>0.0551577814186008</v>
      </c>
      <c r="AE44" s="20" t="n">
        <v>0.0399651387333099</v>
      </c>
      <c r="AF44" s="20" t="n">
        <v>0.0466051799147471</v>
      </c>
      <c r="AG44" s="20" t="n">
        <v>0.0415012704480389</v>
      </c>
      <c r="AH44" s="20" t="n">
        <v>0.0438936309173243</v>
      </c>
    </row>
    <row r="45" customFormat="false" ht="16" hidden="false" customHeight="false" outlineLevel="0" collapsed="false">
      <c r="A45" s="19" t="s">
        <v>36</v>
      </c>
      <c r="B45" s="20" t="n">
        <v>0.0373371589544568</v>
      </c>
      <c r="C45" s="20" t="n">
        <v>0.0292513278264056</v>
      </c>
      <c r="D45" s="20" t="n">
        <v>0.0276207322582812</v>
      </c>
      <c r="E45" s="20" t="n">
        <v>0.0294145054739786</v>
      </c>
      <c r="F45" s="20" t="n">
        <v>0.0267119709258346</v>
      </c>
      <c r="G45" s="20" t="n">
        <v>0.0235626521129193</v>
      </c>
      <c r="H45" s="20" t="n">
        <v>0.0262787706882644</v>
      </c>
      <c r="I45" s="20" t="n">
        <v>0.021404706300397</v>
      </c>
      <c r="J45" s="20" t="n">
        <v>0.0290095195430349</v>
      </c>
      <c r="K45" s="20" t="n">
        <v>0.0122625162241027</v>
      </c>
      <c r="L45" s="20" t="n">
        <v>0.0253248526773402</v>
      </c>
      <c r="M45" s="20" t="n">
        <v>0.0293225341511993</v>
      </c>
      <c r="N45" s="20" t="n">
        <v>0.0210005818581763</v>
      </c>
      <c r="O45" s="20" t="n">
        <v>0.0304984942826748</v>
      </c>
      <c r="P45" s="20" t="n">
        <v>0.0290138325301569</v>
      </c>
      <c r="Q45" s="20" t="n">
        <v>0.017174296489697</v>
      </c>
      <c r="R45" s="20" t="n">
        <v>0.0228174425001505</v>
      </c>
      <c r="S45" s="20" t="n">
        <v>0.0306072745040645</v>
      </c>
      <c r="T45" s="20" t="n">
        <v>0.0194217793591849</v>
      </c>
      <c r="U45" s="20" t="n">
        <v>0.0118570415181133</v>
      </c>
      <c r="V45" s="20" t="n">
        <v>0.025843368455078</v>
      </c>
      <c r="W45" s="20" t="n">
        <v>0.0294847753684819</v>
      </c>
      <c r="X45" s="20" t="n">
        <v>0.0310650477781776</v>
      </c>
      <c r="Y45" s="20" t="n">
        <v>0.0273547521303499</v>
      </c>
      <c r="Z45" s="20" t="n">
        <v>0.0217813803141971</v>
      </c>
      <c r="AA45" s="20" t="n">
        <v>0.034583815119459</v>
      </c>
      <c r="AB45" s="20" t="n">
        <v>0.0306967452971568</v>
      </c>
      <c r="AC45" s="20" t="n">
        <v>0.0181234554441059</v>
      </c>
      <c r="AD45" s="20" t="n">
        <v>0.0194604798324837</v>
      </c>
      <c r="AE45" s="20" t="n">
        <v>0.0250343693256162</v>
      </c>
      <c r="AF45" s="20" t="n">
        <v>0.0282750371423974</v>
      </c>
      <c r="AG45" s="20" t="n">
        <v>0.0368344091081294</v>
      </c>
      <c r="AH45" s="20" t="n">
        <v>0.0196805331804515</v>
      </c>
    </row>
    <row r="46" customFormat="false" ht="16" hidden="false" customHeight="false" outlineLevel="0" collapsed="false">
      <c r="A46" s="19" t="s">
        <v>37</v>
      </c>
      <c r="B46" s="20" t="n">
        <v>0.0286242963368897</v>
      </c>
      <c r="C46" s="20" t="n">
        <v>0.0411070116265885</v>
      </c>
      <c r="D46" s="20" t="n">
        <v>0.0228769993583955</v>
      </c>
      <c r="E46" s="20" t="n">
        <v>0.0415796480011913</v>
      </c>
      <c r="F46" s="20" t="n">
        <v>0.0140640668577087</v>
      </c>
      <c r="G46" s="20" t="n">
        <v>0.0195393322731693</v>
      </c>
      <c r="H46" s="20" t="n">
        <v>0.0197072529621888</v>
      </c>
      <c r="I46" s="20" t="n">
        <v>0.0232451428505138</v>
      </c>
      <c r="J46" s="20" t="n">
        <v>0.0167533886360243</v>
      </c>
      <c r="K46" s="20" t="n">
        <v>0.0130309629514963</v>
      </c>
      <c r="L46" s="20" t="n">
        <v>0.0111431953106457</v>
      </c>
      <c r="M46" s="20" t="n">
        <v>0.0482246770289349</v>
      </c>
      <c r="N46" s="20" t="n">
        <v>0.633518793155291</v>
      </c>
      <c r="O46" s="20" t="n">
        <v>0.016951137801811</v>
      </c>
      <c r="P46" s="20" t="n">
        <v>0.0218852302945097</v>
      </c>
      <c r="Q46" s="20" t="n">
        <v>0.0241002781161998</v>
      </c>
      <c r="R46" s="20" t="n">
        <v>0.0279900495479657</v>
      </c>
      <c r="S46" s="20" t="n">
        <v>0.0175390895296473</v>
      </c>
      <c r="T46" s="20" t="n">
        <v>0.0297067674436053</v>
      </c>
      <c r="U46" s="20" t="n">
        <v>0.0188229115944343</v>
      </c>
      <c r="V46" s="20" t="n">
        <v>0.0342146741313749</v>
      </c>
      <c r="W46" s="20" t="n">
        <v>0.0170340449790905</v>
      </c>
      <c r="X46" s="20" t="n">
        <v>0.820901102990432</v>
      </c>
      <c r="Y46" s="20" t="n">
        <v>0.0164497082916982</v>
      </c>
      <c r="Z46" s="20" t="n">
        <v>0.0980597705565328</v>
      </c>
      <c r="AA46" s="20" t="n">
        <v>0.0122554903825601</v>
      </c>
      <c r="AB46" s="20" t="n">
        <v>0.0167812791801256</v>
      </c>
      <c r="AC46" s="20" t="n">
        <v>0.0253548413590793</v>
      </c>
      <c r="AD46" s="20" t="n">
        <v>0.313499622323982</v>
      </c>
      <c r="AE46" s="20" t="n">
        <v>0.0193541249961975</v>
      </c>
      <c r="AF46" s="20" t="n">
        <v>0.0220732862209274</v>
      </c>
      <c r="AG46" s="20" t="n">
        <v>0.0234661002086018</v>
      </c>
      <c r="AH46" s="20" t="n">
        <v>0.0203756158929803</v>
      </c>
    </row>
    <row r="47" customFormat="false" ht="16" hidden="false" customHeight="false" outlineLevel="0" collapsed="false">
      <c r="A47" s="19" t="s">
        <v>39</v>
      </c>
      <c r="B47" s="20" t="n">
        <v>3.73415971937536</v>
      </c>
      <c r="C47" s="20" t="n">
        <v>3.92113492454734</v>
      </c>
      <c r="D47" s="20" t="n">
        <v>3.65988893765693</v>
      </c>
      <c r="E47" s="20" t="n">
        <v>3.67461652570358</v>
      </c>
      <c r="F47" s="20" t="n">
        <v>3.73658284404347</v>
      </c>
      <c r="G47" s="20" t="n">
        <v>4.06715973197949</v>
      </c>
      <c r="H47" s="20" t="n">
        <v>3.88358015066201</v>
      </c>
      <c r="I47" s="20" t="n">
        <v>3.8215675955311</v>
      </c>
      <c r="J47" s="20" t="n">
        <v>4.06130121393323</v>
      </c>
      <c r="K47" s="20" t="n">
        <v>3.55955839127203</v>
      </c>
      <c r="L47" s="20" t="n">
        <v>3.15982972398733</v>
      </c>
      <c r="M47" s="20" t="n">
        <v>3.24166211404197</v>
      </c>
      <c r="N47" s="20" t="n">
        <v>3.32440654883281</v>
      </c>
      <c r="O47" s="20" t="n">
        <v>3.88326848423926</v>
      </c>
      <c r="P47" s="20" t="n">
        <v>3.95568519465557</v>
      </c>
      <c r="Q47" s="20" t="n">
        <v>3.92171539065801</v>
      </c>
      <c r="R47" s="20" t="n">
        <v>3.89632911941269</v>
      </c>
      <c r="S47" s="20" t="n">
        <v>3.46960615372578</v>
      </c>
      <c r="T47" s="20" t="n">
        <v>3.78850175308778</v>
      </c>
      <c r="U47" s="20" t="n">
        <v>3.78181916057477</v>
      </c>
      <c r="V47" s="20" t="n">
        <v>3.7051473368552</v>
      </c>
      <c r="W47" s="20" t="n">
        <v>3.82119148405927</v>
      </c>
      <c r="X47" s="20" t="n">
        <v>3.54002786313569</v>
      </c>
      <c r="Y47" s="20" t="n">
        <v>3.73948621596052</v>
      </c>
      <c r="Z47" s="20" t="n">
        <v>3.74260112890318</v>
      </c>
      <c r="AA47" s="20" t="n">
        <v>3.85042979093339</v>
      </c>
      <c r="AB47" s="20" t="n">
        <v>3.80015295139232</v>
      </c>
      <c r="AC47" s="20" t="n">
        <v>3.83893031046255</v>
      </c>
      <c r="AD47" s="20" t="n">
        <v>3.70041907080811</v>
      </c>
      <c r="AE47" s="20" t="n">
        <v>3.59390232243479</v>
      </c>
      <c r="AF47" s="20" t="n">
        <v>3.7282021087505</v>
      </c>
      <c r="AG47" s="20" t="n">
        <v>3.8568241026577</v>
      </c>
      <c r="AH47" s="20" t="n">
        <v>3.69539982981628</v>
      </c>
    </row>
    <row r="48" customFormat="false" ht="16" hidden="false" customHeight="false" outlineLevel="0" collapsed="false">
      <c r="A48" s="19" t="s">
        <v>114</v>
      </c>
      <c r="B48" s="20" t="n">
        <v>0</v>
      </c>
      <c r="C48" s="20" t="n">
        <v>0.00157364027311189</v>
      </c>
      <c r="D48" s="20" t="n">
        <v>0</v>
      </c>
      <c r="E48" s="20" t="n">
        <v>0</v>
      </c>
      <c r="F48" s="20" t="n">
        <v>0</v>
      </c>
      <c r="G48" s="20" t="n">
        <v>0.00136267570196245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0" t="n">
        <v>0</v>
      </c>
      <c r="W48" s="20" t="n">
        <v>0</v>
      </c>
      <c r="X48" s="20" t="n">
        <v>0</v>
      </c>
      <c r="Y48" s="20" t="n">
        <v>0</v>
      </c>
      <c r="Z48" s="20" t="n">
        <v>0</v>
      </c>
      <c r="AA48" s="20" t="n">
        <v>0</v>
      </c>
      <c r="AB48" s="20" t="n">
        <v>0</v>
      </c>
      <c r="AC48" s="20" t="n">
        <v>0</v>
      </c>
      <c r="AD48" s="20" t="n">
        <v>0</v>
      </c>
      <c r="AE48" s="20" t="n">
        <v>0</v>
      </c>
      <c r="AF48" s="20" t="n">
        <v>0</v>
      </c>
      <c r="AG48" s="20" t="n">
        <v>0</v>
      </c>
      <c r="AH48" s="20" t="n">
        <v>0</v>
      </c>
    </row>
    <row r="49" customFormat="false" ht="16" hidden="false" customHeight="false" outlineLevel="0" collapsed="false">
      <c r="A49" s="19" t="s">
        <v>40</v>
      </c>
      <c r="B49" s="20" t="n">
        <v>0.0325092351558323</v>
      </c>
      <c r="C49" s="20" t="n">
        <v>0.00259529827055404</v>
      </c>
      <c r="D49" s="20" t="n">
        <v>0.0292221600022221</v>
      </c>
      <c r="E49" s="20" t="n">
        <v>0.00795262469731974</v>
      </c>
      <c r="F49" s="20" t="n">
        <v>0.037105630754474</v>
      </c>
      <c r="G49" s="20" t="n">
        <v>0.0228194360164322</v>
      </c>
      <c r="H49" s="20" t="n">
        <v>0.0287694323264973</v>
      </c>
      <c r="I49" s="20" t="n">
        <v>0.0177223673658151</v>
      </c>
      <c r="J49" s="20" t="n">
        <v>0.0108945992417061</v>
      </c>
      <c r="K49" s="20" t="n">
        <v>0.0524324701380697</v>
      </c>
      <c r="L49" s="20" t="n">
        <v>0</v>
      </c>
      <c r="M49" s="20" t="n">
        <v>0.0110035561499382</v>
      </c>
      <c r="N49" s="20" t="n">
        <v>0.0377339819661319</v>
      </c>
      <c r="O49" s="20" t="n">
        <v>0.00314948399913662</v>
      </c>
      <c r="P49" s="20" t="n">
        <v>0.0021084142575452</v>
      </c>
      <c r="Q49" s="20" t="n">
        <v>0</v>
      </c>
      <c r="R49" s="20" t="n">
        <v>0.00211034354211576</v>
      </c>
      <c r="S49" s="20" t="n">
        <v>0.0162936206639614</v>
      </c>
      <c r="T49" s="20" t="n">
        <v>0.0296387002913194</v>
      </c>
      <c r="U49" s="20" t="n">
        <v>0.019158877625325</v>
      </c>
      <c r="V49" s="20" t="n">
        <v>0.0863805606291237</v>
      </c>
      <c r="W49" s="20" t="n">
        <v>0</v>
      </c>
      <c r="X49" s="20" t="n">
        <v>0.019393758963363</v>
      </c>
      <c r="Y49" s="20" t="n">
        <v>0.033395881394414</v>
      </c>
      <c r="Z49" s="20" t="n">
        <v>0.0183692419861772</v>
      </c>
      <c r="AA49" s="20" t="n">
        <v>0.0106262009936684</v>
      </c>
      <c r="AB49" s="20" t="n">
        <v>0.0180991723123187</v>
      </c>
      <c r="AC49" s="20" t="n">
        <v>0.00478685540831345</v>
      </c>
      <c r="AD49" s="20" t="n">
        <v>0.0319687644613774</v>
      </c>
      <c r="AE49" s="20" t="n">
        <v>0.0160670272480186</v>
      </c>
      <c r="AF49" s="20" t="n">
        <v>0.0318399760310965</v>
      </c>
      <c r="AG49" s="20" t="n">
        <v>0</v>
      </c>
      <c r="AH49" s="20" t="n">
        <v>0.0180201436867703</v>
      </c>
    </row>
    <row r="50" customFormat="false" ht="16" hidden="false" customHeight="false" outlineLevel="0" collapsed="false">
      <c r="A50" s="21" t="s">
        <v>115</v>
      </c>
      <c r="B50" s="22" t="n">
        <f aca="false">SUM(B32:B49)</f>
        <v>9.93924449588729</v>
      </c>
      <c r="C50" s="22" t="n">
        <f aca="false">SUM(C32:C49)</f>
        <v>9.91268624316251</v>
      </c>
      <c r="D50" s="22" t="n">
        <f aca="false">SUM(D32:D49)</f>
        <v>9.96692995169124</v>
      </c>
      <c r="E50" s="22" t="n">
        <f aca="false">SUM(E32:E49)</f>
        <v>9.88481571445531</v>
      </c>
      <c r="F50" s="22" t="n">
        <f aca="false">SUM(F32:F49)</f>
        <v>9.96851793653169</v>
      </c>
      <c r="G50" s="22" t="n">
        <f aca="false">SUM(G32:G49)</f>
        <v>9.919711355306</v>
      </c>
      <c r="H50" s="22" t="n">
        <f aca="false">SUM(H32:H49)</f>
        <v>9.92104352033543</v>
      </c>
      <c r="I50" s="22" t="n">
        <f aca="false">SUM(I32:I49)</f>
        <v>9.96361786369943</v>
      </c>
      <c r="J50" s="22" t="n">
        <f aca="false">SUM(J32:J49)</f>
        <v>9.98116254379591</v>
      </c>
      <c r="K50" s="22" t="n">
        <f aca="false">SUM(K32:K49)</f>
        <v>9.9079391802283</v>
      </c>
      <c r="L50" s="22" t="n">
        <f aca="false">SUM(L32:L49)</f>
        <v>9.92879724868439</v>
      </c>
      <c r="M50" s="22" t="n">
        <f aca="false">SUM(M32:M49)</f>
        <v>9.98410786476046</v>
      </c>
      <c r="N50" s="22" t="n">
        <f aca="false">SUM(N32:N49)</f>
        <v>9.93237209381206</v>
      </c>
      <c r="O50" s="22" t="n">
        <f aca="false">SUM(O32:O49)</f>
        <v>9.93524833904824</v>
      </c>
      <c r="P50" s="22" t="n">
        <f aca="false">SUM(P32:P49)</f>
        <v>9.8309586449069</v>
      </c>
      <c r="Q50" s="22" t="n">
        <f aca="false">SUM(Q32:Q49)</f>
        <v>9.89968563003016</v>
      </c>
      <c r="R50" s="22" t="n">
        <f aca="false">SUM(R32:R49)</f>
        <v>9.99251085157293</v>
      </c>
      <c r="S50" s="22" t="n">
        <f aca="false">SUM(S32:S49)</f>
        <v>9.95857636425522</v>
      </c>
      <c r="T50" s="22" t="n">
        <f aca="false">SUM(T32:T49)</f>
        <v>9.76220673555305</v>
      </c>
      <c r="U50" s="22" t="n">
        <f aca="false">SUM(U32:U49)</f>
        <v>9.92302331505264</v>
      </c>
      <c r="V50" s="22" t="n">
        <f aca="false">SUM(V32:V49)</f>
        <v>9.58317581979981</v>
      </c>
      <c r="W50" s="22" t="n">
        <f aca="false">SUM(W32:W49)</f>
        <v>9.93356570645871</v>
      </c>
      <c r="X50" s="22" t="n">
        <f aca="false">SUM(X32:X49)</f>
        <v>9.8833586322274</v>
      </c>
      <c r="Y50" s="22" t="n">
        <f aca="false">SUM(Y32:Y49)</f>
        <v>9.78374535871281</v>
      </c>
      <c r="Z50" s="22" t="n">
        <f aca="false">SUM(Z32:Z49)</f>
        <v>9.86678147404495</v>
      </c>
      <c r="AA50" s="22" t="n">
        <f aca="false">SUM(AA32:AA49)</f>
        <v>9.88126883132561</v>
      </c>
      <c r="AB50" s="22" t="n">
        <f aca="false">SUM(AB32:AB49)</f>
        <v>9.90899917639792</v>
      </c>
      <c r="AC50" s="22" t="n">
        <f aca="false">SUM(AC32:AC49)</f>
        <v>9.93607677555653</v>
      </c>
      <c r="AD50" s="22" t="n">
        <f aca="false">SUM(AD32:AD49)</f>
        <v>9.90868926120136</v>
      </c>
      <c r="AE50" s="22" t="n">
        <f aca="false">SUM(AE32:AE49)</f>
        <v>9.88546366557857</v>
      </c>
      <c r="AF50" s="22" t="n">
        <f aca="false">SUM(AF32:AF49)</f>
        <v>9.66186341745005</v>
      </c>
      <c r="AG50" s="22" t="n">
        <f aca="false">SUM(AG32:AG49)</f>
        <v>9.99307221617039</v>
      </c>
      <c r="AH50" s="22" t="n">
        <f aca="false">SUM(AH32:AH49)</f>
        <v>9.98807751590226</v>
      </c>
    </row>
    <row r="51" customFormat="false" ht="16" hidden="false" customHeight="false" outlineLevel="0" collapsed="false">
      <c r="A51" s="19" t="s">
        <v>28</v>
      </c>
      <c r="B51" s="20" t="n">
        <v>2.8369871926528</v>
      </c>
      <c r="C51" s="20" t="n">
        <v>2.4477226458892</v>
      </c>
      <c r="D51" s="20" t="n">
        <v>2.41450204826673</v>
      </c>
      <c r="E51" s="20" t="n">
        <v>2.37387812515912</v>
      </c>
      <c r="F51" s="20" t="n">
        <v>2.41333816169721</v>
      </c>
      <c r="G51" s="20" t="n">
        <v>2.57086795761891</v>
      </c>
      <c r="H51" s="20" t="n">
        <v>2.41293070199034</v>
      </c>
      <c r="I51" s="20" t="n">
        <v>2.61702742870006</v>
      </c>
      <c r="J51" s="20" t="n">
        <v>2.93726695564452</v>
      </c>
      <c r="K51" s="20" t="n">
        <v>2.35930270119923</v>
      </c>
      <c r="L51" s="20" t="n">
        <v>2.24215122054672</v>
      </c>
      <c r="M51" s="20" t="n">
        <v>2.2803660916317</v>
      </c>
      <c r="N51" s="20" t="n">
        <v>2.23519978183048</v>
      </c>
      <c r="O51" s="20" t="n">
        <v>2.34004726112271</v>
      </c>
      <c r="P51" s="20" t="n">
        <v>2.52950453648821</v>
      </c>
      <c r="Q51" s="20" t="n">
        <v>2.37094548738337</v>
      </c>
      <c r="R51" s="20" t="n">
        <v>2.33560745561243</v>
      </c>
      <c r="S51" s="20" t="n">
        <v>2.30870051084614</v>
      </c>
      <c r="T51" s="20" t="n">
        <v>2.41641135480881</v>
      </c>
      <c r="U51" s="20" t="n">
        <v>2.61555306517233</v>
      </c>
      <c r="V51" s="20" t="n">
        <v>2.42349041555694</v>
      </c>
      <c r="W51" s="20" t="n">
        <v>2.75566350004845</v>
      </c>
      <c r="X51" s="20" t="n">
        <v>2.41475493601121</v>
      </c>
      <c r="Y51" s="20" t="n">
        <v>2.62071301873771</v>
      </c>
      <c r="Z51" s="20" t="n">
        <v>2.48095229400766</v>
      </c>
      <c r="AA51" s="20" t="n">
        <v>2.3841603560781</v>
      </c>
      <c r="AB51" s="20" t="n">
        <v>2.42433177034699</v>
      </c>
      <c r="AC51" s="20" t="n">
        <v>2.31641251432598</v>
      </c>
      <c r="AD51" s="20" t="n">
        <v>2.40128991690405</v>
      </c>
      <c r="AE51" s="20" t="n">
        <v>2.32638871852123</v>
      </c>
      <c r="AF51" s="20" t="n">
        <v>2.49123134795867</v>
      </c>
      <c r="AG51" s="20" t="n">
        <v>2.47224759292431</v>
      </c>
      <c r="AH51" s="20" t="n">
        <v>2.4293075150367</v>
      </c>
    </row>
    <row r="52" customFormat="false" ht="17" hidden="false" customHeight="false" outlineLevel="0" collapsed="false">
      <c r="A52" s="23" t="s">
        <v>42</v>
      </c>
      <c r="B52" s="24" t="n">
        <v>0.0568326131723638</v>
      </c>
      <c r="C52" s="24" t="n">
        <v>0.0199632307763999</v>
      </c>
      <c r="D52" s="24" t="n">
        <v>0.0459775364371295</v>
      </c>
      <c r="E52" s="24" t="n">
        <v>0.0560745086294324</v>
      </c>
      <c r="F52" s="24" t="n">
        <v>0.0146181470359669</v>
      </c>
      <c r="G52" s="24" t="n">
        <v>0.013599857650066</v>
      </c>
      <c r="H52" s="24" t="n">
        <v>0.0585247342730979</v>
      </c>
      <c r="I52" s="24" t="n">
        <v>0.0214141851565986</v>
      </c>
      <c r="J52" s="24" t="n">
        <v>0.0557773598740644</v>
      </c>
      <c r="K52" s="24" t="n">
        <v>0.0143511827619057</v>
      </c>
      <c r="L52" s="24" t="n">
        <v>0.0180275865120456</v>
      </c>
      <c r="M52" s="24" t="n">
        <v>0.0192364061225116</v>
      </c>
      <c r="N52" s="24" t="n">
        <v>0.0510562717843918</v>
      </c>
      <c r="O52" s="24" t="n">
        <v>0.0509298048956455</v>
      </c>
      <c r="P52" s="24" t="n">
        <v>0.0142829700209997</v>
      </c>
      <c r="Q52" s="24" t="n">
        <v>0.0580469660540406</v>
      </c>
      <c r="R52" s="24" t="n">
        <v>0.0571841580717512</v>
      </c>
      <c r="S52" s="24" t="n">
        <v>0.0113937966972566</v>
      </c>
      <c r="T52" s="24" t="n">
        <v>0.0235940329741812</v>
      </c>
      <c r="U52" s="24" t="n">
        <v>0.060009243340299</v>
      </c>
      <c r="V52" s="24" t="n">
        <v>0.0576585208651168</v>
      </c>
      <c r="W52" s="24" t="n">
        <v>0.0139608061745113</v>
      </c>
      <c r="X52" s="24" t="n">
        <v>0.052594900123146</v>
      </c>
      <c r="Y52" s="24" t="n">
        <v>0.0561020751026928</v>
      </c>
      <c r="Z52" s="24" t="n">
        <v>0.0137627532484103</v>
      </c>
      <c r="AA52" s="24" t="n">
        <v>0.0566589783301199</v>
      </c>
      <c r="AB52" s="24" t="n">
        <v>0.0530451310659799</v>
      </c>
      <c r="AC52" s="24" t="n">
        <v>0.0511400752691279</v>
      </c>
      <c r="AD52" s="24" t="n">
        <v>0.0581782449150545</v>
      </c>
      <c r="AE52" s="24" t="n">
        <v>0.0486864930145221</v>
      </c>
      <c r="AF52" s="24" t="n">
        <v>0.026918805626195</v>
      </c>
      <c r="AG52" s="24" t="n">
        <v>0.0587802909281107</v>
      </c>
      <c r="AH52" s="24" t="n">
        <v>0.0477174728453414</v>
      </c>
    </row>
    <row r="53" customFormat="false" ht="17" hidden="false" customHeight="fals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</row>
    <row r="54" customFormat="false" ht="16" hidden="false" customHeight="fals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</row>
    <row r="55" customFormat="false" ht="16" hidden="false" customHeight="fals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</row>
    <row r="56" customFormat="false" ht="16" hidden="false" customHeight="fals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</row>
    <row r="57" customFormat="false" ht="16" hidden="false" customHeight="fals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</row>
    <row r="58" customFormat="false" ht="16" hidden="false" customHeight="fals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</row>
  </sheetData>
  <mergeCells count="1">
    <mergeCell ref="B28:A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6" zeroHeight="false" outlineLevelRow="0" outlineLevelCol="0"/>
  <cols>
    <col collapsed="false" customWidth="false" hidden="false" outlineLevel="0" max="257" min="1" style="25" width="8.82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7" hidden="false" customHeight="false" outlineLevel="0" collapsed="false">
      <c r="A3" s="3" t="s">
        <v>116</v>
      </c>
    </row>
    <row r="4" customFormat="false" ht="18" hidden="false" customHeight="false" outlineLevel="0" collapsed="false">
      <c r="A4" s="26" t="s">
        <v>3</v>
      </c>
      <c r="B4" s="26" t="s">
        <v>4</v>
      </c>
      <c r="C4" s="26" t="s">
        <v>5</v>
      </c>
      <c r="D4" s="26" t="s">
        <v>6</v>
      </c>
      <c r="E4" s="26" t="s">
        <v>7</v>
      </c>
      <c r="F4" s="26" t="s">
        <v>8</v>
      </c>
      <c r="G4" s="26" t="s">
        <v>9</v>
      </c>
      <c r="H4" s="26" t="s">
        <v>10</v>
      </c>
      <c r="I4" s="26" t="s">
        <v>11</v>
      </c>
      <c r="J4" s="26" t="s">
        <v>12</v>
      </c>
      <c r="K4" s="26" t="s">
        <v>13</v>
      </c>
      <c r="L4" s="26" t="s">
        <v>14</v>
      </c>
      <c r="M4" s="26" t="s">
        <v>15</v>
      </c>
      <c r="N4" s="26" t="s">
        <v>16</v>
      </c>
      <c r="O4" s="26" t="s">
        <v>117</v>
      </c>
    </row>
    <row r="5" customFormat="false" ht="16" hidden="false" customHeight="false" outlineLevel="0" collapsed="false">
      <c r="A5" s="27" t="s">
        <v>118</v>
      </c>
      <c r="B5" s="28" t="s">
        <v>119</v>
      </c>
      <c r="C5" s="28" t="s">
        <v>120</v>
      </c>
      <c r="D5" s="28" t="s">
        <v>121</v>
      </c>
      <c r="E5" s="28" t="s">
        <v>122</v>
      </c>
      <c r="F5" s="28" t="s">
        <v>123</v>
      </c>
      <c r="G5" s="28" t="s">
        <v>124</v>
      </c>
      <c r="H5" s="28" t="s">
        <v>125</v>
      </c>
      <c r="I5" s="28" t="s">
        <v>126</v>
      </c>
      <c r="J5" s="28" t="s">
        <v>127</v>
      </c>
      <c r="K5" s="28" t="s">
        <v>128</v>
      </c>
      <c r="L5" s="28" t="s">
        <v>125</v>
      </c>
      <c r="M5" s="28" t="s">
        <v>129</v>
      </c>
      <c r="N5" s="28" t="s">
        <v>130</v>
      </c>
      <c r="O5" s="28" t="s">
        <v>131</v>
      </c>
    </row>
    <row r="6" customFormat="false" ht="16" hidden="false" customHeight="false" outlineLevel="0" collapsed="false">
      <c r="A6" s="27" t="s">
        <v>132</v>
      </c>
      <c r="B6" s="28" t="s">
        <v>133</v>
      </c>
      <c r="C6" s="28" t="s">
        <v>134</v>
      </c>
      <c r="D6" s="28" t="s">
        <v>135</v>
      </c>
      <c r="E6" s="28" t="s">
        <v>134</v>
      </c>
      <c r="F6" s="28" t="s">
        <v>136</v>
      </c>
      <c r="G6" s="28" t="s">
        <v>134</v>
      </c>
      <c r="H6" s="28" t="s">
        <v>134</v>
      </c>
      <c r="I6" s="28" t="s">
        <v>134</v>
      </c>
      <c r="J6" s="28" t="s">
        <v>137</v>
      </c>
      <c r="K6" s="28" t="s">
        <v>138</v>
      </c>
      <c r="L6" s="28" t="s">
        <v>139</v>
      </c>
      <c r="M6" s="28" t="s">
        <v>140</v>
      </c>
      <c r="N6" s="28" t="s">
        <v>141</v>
      </c>
      <c r="O6" s="28" t="s">
        <v>142</v>
      </c>
    </row>
    <row r="7" customFormat="false" ht="16" hidden="false" customHeight="false" outlineLevel="0" collapsed="false">
      <c r="A7" s="27" t="s">
        <v>143</v>
      </c>
      <c r="B7" s="28" t="s">
        <v>144</v>
      </c>
      <c r="C7" s="28" t="s">
        <v>145</v>
      </c>
      <c r="D7" s="28" t="s">
        <v>146</v>
      </c>
      <c r="E7" s="28" t="s">
        <v>147</v>
      </c>
      <c r="F7" s="28" t="s">
        <v>148</v>
      </c>
      <c r="G7" s="28" t="s">
        <v>149</v>
      </c>
      <c r="H7" s="28" t="s">
        <v>150</v>
      </c>
      <c r="I7" s="28" t="s">
        <v>151</v>
      </c>
      <c r="J7" s="28" t="s">
        <v>152</v>
      </c>
      <c r="K7" s="28" t="s">
        <v>153</v>
      </c>
      <c r="L7" s="28" t="s">
        <v>148</v>
      </c>
      <c r="M7" s="28" t="s">
        <v>154</v>
      </c>
      <c r="N7" s="28" t="s">
        <v>155</v>
      </c>
      <c r="O7" s="28" t="s">
        <v>156</v>
      </c>
    </row>
    <row r="8" customFormat="false" ht="16" hidden="false" customHeight="false" outlineLevel="0" collapsed="false">
      <c r="A8" s="27" t="s">
        <v>157</v>
      </c>
      <c r="B8" s="28" t="s">
        <v>158</v>
      </c>
      <c r="C8" s="28" t="s">
        <v>159</v>
      </c>
      <c r="D8" s="28" t="s">
        <v>160</v>
      </c>
      <c r="E8" s="28" t="s">
        <v>161</v>
      </c>
      <c r="F8" s="28" t="s">
        <v>162</v>
      </c>
      <c r="G8" s="28" t="s">
        <v>163</v>
      </c>
      <c r="H8" s="28" t="s">
        <v>164</v>
      </c>
      <c r="I8" s="28" t="s">
        <v>165</v>
      </c>
      <c r="J8" s="28" t="s">
        <v>166</v>
      </c>
      <c r="K8" s="28" t="s">
        <v>167</v>
      </c>
      <c r="L8" s="28" t="s">
        <v>168</v>
      </c>
      <c r="M8" s="28" t="s">
        <v>169</v>
      </c>
      <c r="N8" s="28" t="s">
        <v>170</v>
      </c>
      <c r="O8" s="28" t="s">
        <v>171</v>
      </c>
    </row>
    <row r="9" customFormat="false" ht="16" hidden="false" customHeight="false" outlineLevel="0" collapsed="false">
      <c r="A9" s="27" t="s">
        <v>172</v>
      </c>
      <c r="B9" s="28" t="s">
        <v>173</v>
      </c>
      <c r="C9" s="28" t="s">
        <v>174</v>
      </c>
      <c r="D9" s="28" t="s">
        <v>175</v>
      </c>
      <c r="E9" s="28" t="s">
        <v>176</v>
      </c>
      <c r="F9" s="28" t="s">
        <v>177</v>
      </c>
      <c r="G9" s="28" t="s">
        <v>178</v>
      </c>
      <c r="H9" s="28" t="s">
        <v>179</v>
      </c>
      <c r="I9" s="28" t="s">
        <v>180</v>
      </c>
      <c r="J9" s="28" t="s">
        <v>181</v>
      </c>
      <c r="K9" s="28" t="s">
        <v>182</v>
      </c>
      <c r="L9" s="28" t="s">
        <v>183</v>
      </c>
      <c r="M9" s="28" t="s">
        <v>184</v>
      </c>
      <c r="N9" s="28" t="s">
        <v>185</v>
      </c>
      <c r="O9" s="28" t="s">
        <v>180</v>
      </c>
    </row>
    <row r="10" customFormat="false" ht="16" hidden="false" customHeight="false" outlineLevel="0" collapsed="false">
      <c r="A10" s="27" t="s">
        <v>34</v>
      </c>
      <c r="B10" s="28" t="s">
        <v>186</v>
      </c>
      <c r="C10" s="28" t="s">
        <v>187</v>
      </c>
      <c r="D10" s="28" t="s">
        <v>188</v>
      </c>
      <c r="E10" s="28" t="s">
        <v>189</v>
      </c>
      <c r="F10" s="28" t="s">
        <v>190</v>
      </c>
      <c r="G10" s="28" t="s">
        <v>191</v>
      </c>
      <c r="H10" s="28" t="s">
        <v>192</v>
      </c>
      <c r="I10" s="28" t="s">
        <v>193</v>
      </c>
      <c r="J10" s="28" t="s">
        <v>194</v>
      </c>
      <c r="K10" s="28" t="s">
        <v>195</v>
      </c>
      <c r="L10" s="28" t="s">
        <v>192</v>
      </c>
      <c r="M10" s="28" t="s">
        <v>196</v>
      </c>
      <c r="N10" s="28" t="s">
        <v>197</v>
      </c>
      <c r="O10" s="28" t="s">
        <v>198</v>
      </c>
    </row>
    <row r="11" customFormat="false" ht="16" hidden="false" customHeight="false" outlineLevel="0" collapsed="false">
      <c r="A11" s="27" t="s">
        <v>199</v>
      </c>
      <c r="B11" s="28" t="s">
        <v>200</v>
      </c>
      <c r="C11" s="28" t="s">
        <v>201</v>
      </c>
      <c r="D11" s="28" t="s">
        <v>202</v>
      </c>
      <c r="E11" s="28" t="s">
        <v>203</v>
      </c>
      <c r="F11" s="28" t="s">
        <v>119</v>
      </c>
      <c r="G11" s="28" t="s">
        <v>204</v>
      </c>
      <c r="H11" s="28" t="s">
        <v>122</v>
      </c>
      <c r="I11" s="28" t="s">
        <v>205</v>
      </c>
      <c r="J11" s="28" t="s">
        <v>206</v>
      </c>
      <c r="K11" s="28" t="s">
        <v>207</v>
      </c>
      <c r="L11" s="28" t="s">
        <v>208</v>
      </c>
      <c r="M11" s="28" t="s">
        <v>209</v>
      </c>
      <c r="N11" s="28" t="s">
        <v>210</v>
      </c>
      <c r="O11" s="28" t="s">
        <v>174</v>
      </c>
    </row>
    <row r="12" customFormat="false" ht="16" hidden="false" customHeight="false" outlineLevel="0" collapsed="false">
      <c r="A12" s="27" t="s">
        <v>38</v>
      </c>
      <c r="B12" s="28" t="s">
        <v>211</v>
      </c>
      <c r="C12" s="28" t="s">
        <v>212</v>
      </c>
      <c r="D12" s="28" t="s">
        <v>213</v>
      </c>
      <c r="E12" s="28" t="s">
        <v>214</v>
      </c>
      <c r="F12" s="28" t="s">
        <v>215</v>
      </c>
      <c r="G12" s="28" t="s">
        <v>216</v>
      </c>
      <c r="H12" s="28" t="s">
        <v>217</v>
      </c>
      <c r="I12" s="28" t="s">
        <v>218</v>
      </c>
      <c r="J12" s="28" t="s">
        <v>219</v>
      </c>
      <c r="K12" s="28" t="s">
        <v>220</v>
      </c>
      <c r="L12" s="28" t="s">
        <v>221</v>
      </c>
      <c r="M12" s="28" t="s">
        <v>222</v>
      </c>
      <c r="N12" s="28" t="s">
        <v>223</v>
      </c>
      <c r="O12" s="28" t="s">
        <v>224</v>
      </c>
    </row>
    <row r="13" customFormat="false" ht="16" hidden="false" customHeight="false" outlineLevel="0" collapsed="false">
      <c r="A13" s="27" t="s">
        <v>225</v>
      </c>
      <c r="B13" s="28" t="s">
        <v>226</v>
      </c>
      <c r="C13" s="28" t="s">
        <v>227</v>
      </c>
      <c r="D13" s="28" t="s">
        <v>228</v>
      </c>
      <c r="E13" s="28" t="s">
        <v>229</v>
      </c>
      <c r="F13" s="28" t="s">
        <v>227</v>
      </c>
      <c r="G13" s="28" t="s">
        <v>230</v>
      </c>
      <c r="H13" s="28" t="s">
        <v>231</v>
      </c>
      <c r="I13" s="28" t="s">
        <v>232</v>
      </c>
      <c r="J13" s="28" t="s">
        <v>233</v>
      </c>
      <c r="K13" s="28" t="s">
        <v>234</v>
      </c>
      <c r="L13" s="28" t="s">
        <v>235</v>
      </c>
      <c r="M13" s="28" t="s">
        <v>236</v>
      </c>
      <c r="N13" s="28" t="s">
        <v>237</v>
      </c>
      <c r="O13" s="28" t="s">
        <v>238</v>
      </c>
    </row>
    <row r="14" customFormat="false" ht="16" hidden="false" customHeight="false" outlineLevel="0" collapsed="false">
      <c r="A14" s="27" t="s">
        <v>239</v>
      </c>
      <c r="B14" s="28" t="s">
        <v>240</v>
      </c>
      <c r="C14" s="28" t="s">
        <v>241</v>
      </c>
      <c r="D14" s="28" t="s">
        <v>242</v>
      </c>
      <c r="E14" s="28" t="s">
        <v>243</v>
      </c>
      <c r="F14" s="28" t="s">
        <v>244</v>
      </c>
      <c r="G14" s="28" t="s">
        <v>245</v>
      </c>
      <c r="H14" s="28" t="s">
        <v>246</v>
      </c>
      <c r="I14" s="28" t="s">
        <v>247</v>
      </c>
      <c r="J14" s="28" t="s">
        <v>248</v>
      </c>
      <c r="K14" s="28" t="s">
        <v>249</v>
      </c>
      <c r="L14" s="28" t="s">
        <v>250</v>
      </c>
      <c r="M14" s="28" t="s">
        <v>251</v>
      </c>
      <c r="N14" s="28" t="s">
        <v>252</v>
      </c>
      <c r="O14" s="28" t="s">
        <v>253</v>
      </c>
    </row>
    <row r="15" customFormat="false" ht="16" hidden="false" customHeight="false" outlineLevel="0" collapsed="false">
      <c r="A15" s="27" t="s">
        <v>254</v>
      </c>
      <c r="B15" s="28" t="s">
        <v>255</v>
      </c>
      <c r="C15" s="28" t="s">
        <v>134</v>
      </c>
      <c r="D15" s="28" t="s">
        <v>256</v>
      </c>
      <c r="E15" s="28" t="s">
        <v>257</v>
      </c>
      <c r="F15" s="28" t="s">
        <v>134</v>
      </c>
      <c r="G15" s="28" t="s">
        <v>136</v>
      </c>
      <c r="H15" s="28" t="s">
        <v>258</v>
      </c>
      <c r="I15" s="28" t="s">
        <v>140</v>
      </c>
      <c r="J15" s="28" t="s">
        <v>259</v>
      </c>
      <c r="K15" s="28" t="s">
        <v>234</v>
      </c>
      <c r="L15" s="28" t="s">
        <v>256</v>
      </c>
      <c r="M15" s="28" t="s">
        <v>141</v>
      </c>
      <c r="N15" s="28" t="s">
        <v>260</v>
      </c>
      <c r="O15" s="28" t="s">
        <v>261</v>
      </c>
    </row>
    <row r="16" customFormat="false" ht="16" hidden="false" customHeight="false" outlineLevel="0" collapsed="false">
      <c r="A16" s="27" t="s">
        <v>262</v>
      </c>
      <c r="B16" s="28" t="s">
        <v>263</v>
      </c>
      <c r="C16" s="28" t="s">
        <v>134</v>
      </c>
      <c r="D16" s="28" t="s">
        <v>264</v>
      </c>
      <c r="E16" s="28" t="s">
        <v>265</v>
      </c>
      <c r="F16" s="28" t="s">
        <v>266</v>
      </c>
      <c r="G16" s="28" t="s">
        <v>267</v>
      </c>
      <c r="H16" s="28" t="s">
        <v>134</v>
      </c>
      <c r="I16" s="28" t="s">
        <v>268</v>
      </c>
      <c r="J16" s="28" t="s">
        <v>269</v>
      </c>
      <c r="K16" s="28" t="s">
        <v>270</v>
      </c>
      <c r="L16" s="28" t="s">
        <v>134</v>
      </c>
      <c r="M16" s="28" t="s">
        <v>271</v>
      </c>
      <c r="N16" s="28" t="s">
        <v>265</v>
      </c>
      <c r="O16" s="28" t="s">
        <v>272</v>
      </c>
    </row>
    <row r="17" customFormat="false" ht="16" hidden="false" customHeight="false" outlineLevel="0" collapsed="false">
      <c r="A17" s="27" t="s">
        <v>273</v>
      </c>
      <c r="B17" s="28" t="s">
        <v>274</v>
      </c>
      <c r="C17" s="28" t="s">
        <v>275</v>
      </c>
      <c r="D17" s="28" t="s">
        <v>134</v>
      </c>
      <c r="E17" s="28" t="s">
        <v>191</v>
      </c>
      <c r="F17" s="28" t="s">
        <v>134</v>
      </c>
      <c r="G17" s="28" t="s">
        <v>134</v>
      </c>
      <c r="H17" s="28" t="s">
        <v>134</v>
      </c>
      <c r="I17" s="28" t="s">
        <v>134</v>
      </c>
      <c r="J17" s="28" t="s">
        <v>189</v>
      </c>
      <c r="K17" s="28" t="s">
        <v>134</v>
      </c>
      <c r="L17" s="28" t="s">
        <v>134</v>
      </c>
      <c r="M17" s="28" t="s">
        <v>276</v>
      </c>
      <c r="N17" s="28" t="s">
        <v>134</v>
      </c>
      <c r="O17" s="28" t="s">
        <v>134</v>
      </c>
    </row>
    <row r="18" customFormat="false" ht="16" hidden="false" customHeight="false" outlineLevel="0" collapsed="false">
      <c r="A18" s="27" t="s">
        <v>277</v>
      </c>
      <c r="B18" s="28" t="s">
        <v>278</v>
      </c>
      <c r="C18" s="28" t="s">
        <v>134</v>
      </c>
      <c r="D18" s="28" t="s">
        <v>279</v>
      </c>
      <c r="E18" s="28" t="s">
        <v>280</v>
      </c>
      <c r="F18" s="28" t="s">
        <v>257</v>
      </c>
      <c r="G18" s="28" t="s">
        <v>257</v>
      </c>
      <c r="H18" s="28" t="s">
        <v>136</v>
      </c>
      <c r="I18" s="28" t="s">
        <v>281</v>
      </c>
      <c r="J18" s="28" t="s">
        <v>282</v>
      </c>
      <c r="K18" s="28" t="s">
        <v>283</v>
      </c>
      <c r="L18" s="28" t="s">
        <v>284</v>
      </c>
      <c r="M18" s="28" t="s">
        <v>136</v>
      </c>
      <c r="N18" s="28" t="s">
        <v>257</v>
      </c>
      <c r="O18" s="28" t="s">
        <v>258</v>
      </c>
    </row>
    <row r="19" customFormat="false" ht="16" hidden="false" customHeight="false" outlineLevel="0" collapsed="false">
      <c r="A19" s="27" t="s">
        <v>285</v>
      </c>
      <c r="B19" s="28" t="s">
        <v>286</v>
      </c>
      <c r="C19" s="28" t="s">
        <v>141</v>
      </c>
      <c r="D19" s="28" t="s">
        <v>287</v>
      </c>
      <c r="E19" s="28" t="s">
        <v>288</v>
      </c>
      <c r="F19" s="28" t="s">
        <v>289</v>
      </c>
      <c r="G19" s="28" t="s">
        <v>256</v>
      </c>
      <c r="H19" s="28" t="s">
        <v>136</v>
      </c>
      <c r="I19" s="28" t="s">
        <v>133</v>
      </c>
      <c r="J19" s="28" t="s">
        <v>190</v>
      </c>
      <c r="K19" s="28" t="s">
        <v>290</v>
      </c>
      <c r="L19" s="28" t="s">
        <v>291</v>
      </c>
      <c r="M19" s="28" t="s">
        <v>292</v>
      </c>
      <c r="N19" s="28" t="s">
        <v>293</v>
      </c>
      <c r="O19" s="28" t="s">
        <v>294</v>
      </c>
    </row>
    <row r="20" customFormat="false" ht="16" hidden="false" customHeight="false" outlineLevel="0" collapsed="false">
      <c r="A20" s="27" t="s">
        <v>113</v>
      </c>
      <c r="B20" s="28" t="s">
        <v>295</v>
      </c>
      <c r="C20" s="28" t="s">
        <v>296</v>
      </c>
      <c r="D20" s="28" t="s">
        <v>297</v>
      </c>
      <c r="E20" s="28" t="s">
        <v>298</v>
      </c>
      <c r="F20" s="28" t="s">
        <v>299</v>
      </c>
      <c r="G20" s="28" t="s">
        <v>300</v>
      </c>
      <c r="H20" s="28" t="s">
        <v>301</v>
      </c>
      <c r="I20" s="28" t="s">
        <v>302</v>
      </c>
      <c r="J20" s="28" t="s">
        <v>303</v>
      </c>
      <c r="K20" s="28" t="s">
        <v>304</v>
      </c>
      <c r="L20" s="28" t="s">
        <v>305</v>
      </c>
      <c r="M20" s="28" t="s">
        <v>237</v>
      </c>
      <c r="N20" s="28" t="s">
        <v>306</v>
      </c>
      <c r="O20" s="28" t="s">
        <v>307</v>
      </c>
    </row>
    <row r="21" customFormat="false" ht="16" hidden="false" customHeight="false" outlineLevel="0" collapsed="false">
      <c r="A21" s="27" t="s">
        <v>308</v>
      </c>
      <c r="B21" s="28" t="s">
        <v>202</v>
      </c>
      <c r="C21" s="28" t="s">
        <v>309</v>
      </c>
      <c r="D21" s="28" t="s">
        <v>310</v>
      </c>
      <c r="E21" s="28" t="s">
        <v>311</v>
      </c>
      <c r="F21" s="28" t="s">
        <v>219</v>
      </c>
      <c r="G21" s="28" t="s">
        <v>312</v>
      </c>
      <c r="H21" s="28" t="s">
        <v>313</v>
      </c>
      <c r="I21" s="28" t="s">
        <v>314</v>
      </c>
      <c r="J21" s="28" t="s">
        <v>315</v>
      </c>
      <c r="K21" s="28" t="s">
        <v>316</v>
      </c>
      <c r="L21" s="28" t="s">
        <v>317</v>
      </c>
      <c r="M21" s="28" t="s">
        <v>318</v>
      </c>
      <c r="N21" s="28" t="s">
        <v>310</v>
      </c>
      <c r="O21" s="28" t="s">
        <v>319</v>
      </c>
    </row>
    <row r="22" customFormat="false" ht="16" hidden="false" customHeight="false" outlineLevel="0" collapsed="false">
      <c r="A22" s="27" t="s">
        <v>320</v>
      </c>
      <c r="B22" s="28" t="s">
        <v>321</v>
      </c>
      <c r="C22" s="28" t="s">
        <v>322</v>
      </c>
      <c r="D22" s="28" t="s">
        <v>323</v>
      </c>
      <c r="E22" s="28" t="s">
        <v>324</v>
      </c>
      <c r="F22" s="28" t="s">
        <v>325</v>
      </c>
      <c r="G22" s="28" t="s">
        <v>326</v>
      </c>
      <c r="H22" s="28" t="s">
        <v>327</v>
      </c>
      <c r="I22" s="28" t="s">
        <v>328</v>
      </c>
      <c r="J22" s="28" t="s">
        <v>326</v>
      </c>
      <c r="K22" s="28" t="s">
        <v>329</v>
      </c>
      <c r="L22" s="28" t="s">
        <v>330</v>
      </c>
      <c r="M22" s="28" t="s">
        <v>331</v>
      </c>
      <c r="N22" s="28" t="s">
        <v>332</v>
      </c>
      <c r="O22" s="28" t="s">
        <v>333</v>
      </c>
    </row>
    <row r="23" customFormat="false" ht="16" hidden="false" customHeight="false" outlineLevel="0" collapsed="false">
      <c r="A23" s="27" t="s">
        <v>334</v>
      </c>
      <c r="B23" s="28" t="s">
        <v>335</v>
      </c>
      <c r="C23" s="28" t="s">
        <v>336</v>
      </c>
      <c r="D23" s="28" t="s">
        <v>337</v>
      </c>
      <c r="E23" s="28" t="s">
        <v>284</v>
      </c>
      <c r="F23" s="28" t="s">
        <v>338</v>
      </c>
      <c r="G23" s="28" t="s">
        <v>300</v>
      </c>
      <c r="H23" s="28" t="s">
        <v>336</v>
      </c>
      <c r="I23" s="28" t="s">
        <v>280</v>
      </c>
      <c r="J23" s="28" t="s">
        <v>339</v>
      </c>
      <c r="K23" s="28" t="s">
        <v>229</v>
      </c>
      <c r="L23" s="28" t="s">
        <v>340</v>
      </c>
      <c r="M23" s="28" t="s">
        <v>341</v>
      </c>
      <c r="N23" s="28" t="s">
        <v>255</v>
      </c>
      <c r="O23" s="28" t="s">
        <v>342</v>
      </c>
    </row>
    <row r="24" customFormat="false" ht="16" hidden="false" customHeight="false" outlineLevel="0" collapsed="false">
      <c r="A24" s="27" t="s">
        <v>343</v>
      </c>
      <c r="B24" s="28" t="s">
        <v>257</v>
      </c>
      <c r="C24" s="28" t="s">
        <v>344</v>
      </c>
      <c r="D24" s="28" t="s">
        <v>258</v>
      </c>
      <c r="E24" s="28" t="s">
        <v>268</v>
      </c>
      <c r="F24" s="28" t="s">
        <v>260</v>
      </c>
      <c r="G24" s="28" t="s">
        <v>260</v>
      </c>
      <c r="H24" s="28" t="s">
        <v>345</v>
      </c>
      <c r="I24" s="28" t="s">
        <v>301</v>
      </c>
      <c r="J24" s="28" t="s">
        <v>282</v>
      </c>
      <c r="K24" s="28" t="s">
        <v>340</v>
      </c>
      <c r="L24" s="28" t="s">
        <v>268</v>
      </c>
      <c r="M24" s="28" t="s">
        <v>278</v>
      </c>
      <c r="N24" s="28" t="s">
        <v>341</v>
      </c>
      <c r="O24" s="28" t="s">
        <v>302</v>
      </c>
    </row>
    <row r="25" customFormat="false" ht="16" hidden="false" customHeight="false" outlineLevel="0" collapsed="false">
      <c r="A25" s="27" t="s">
        <v>346</v>
      </c>
      <c r="B25" s="28" t="s">
        <v>347</v>
      </c>
      <c r="C25" s="28" t="s">
        <v>302</v>
      </c>
      <c r="D25" s="28" t="s">
        <v>348</v>
      </c>
      <c r="E25" s="28" t="s">
        <v>349</v>
      </c>
      <c r="F25" s="28" t="s">
        <v>298</v>
      </c>
      <c r="G25" s="28" t="s">
        <v>350</v>
      </c>
      <c r="H25" s="28" t="s">
        <v>137</v>
      </c>
      <c r="I25" s="28" t="s">
        <v>260</v>
      </c>
      <c r="J25" s="28" t="s">
        <v>229</v>
      </c>
      <c r="K25" s="28" t="s">
        <v>235</v>
      </c>
      <c r="L25" s="28" t="s">
        <v>279</v>
      </c>
      <c r="M25" s="28" t="s">
        <v>351</v>
      </c>
      <c r="N25" s="28" t="s">
        <v>300</v>
      </c>
      <c r="O25" s="28" t="s">
        <v>352</v>
      </c>
    </row>
    <row r="26" customFormat="false" ht="16" hidden="false" customHeight="false" outlineLevel="0" collapsed="false">
      <c r="A26" s="27" t="s">
        <v>353</v>
      </c>
      <c r="B26" s="28" t="s">
        <v>133</v>
      </c>
      <c r="C26" s="28" t="s">
        <v>136</v>
      </c>
      <c r="D26" s="28" t="s">
        <v>260</v>
      </c>
      <c r="E26" s="28" t="s">
        <v>140</v>
      </c>
      <c r="F26" s="28" t="s">
        <v>134</v>
      </c>
      <c r="G26" s="28" t="s">
        <v>134</v>
      </c>
      <c r="H26" s="28" t="s">
        <v>281</v>
      </c>
      <c r="I26" s="28" t="s">
        <v>134</v>
      </c>
      <c r="J26" s="28" t="s">
        <v>259</v>
      </c>
      <c r="K26" s="28" t="s">
        <v>256</v>
      </c>
      <c r="L26" s="28" t="s">
        <v>134</v>
      </c>
      <c r="M26" s="28" t="s">
        <v>280</v>
      </c>
      <c r="N26" s="28" t="s">
        <v>134</v>
      </c>
      <c r="O26" s="28" t="s">
        <v>301</v>
      </c>
    </row>
    <row r="27" customFormat="false" ht="16" hidden="false" customHeight="false" outlineLevel="0" collapsed="false">
      <c r="A27" s="27" t="s">
        <v>114</v>
      </c>
      <c r="B27" s="28" t="s">
        <v>354</v>
      </c>
      <c r="C27" s="28" t="s">
        <v>355</v>
      </c>
      <c r="D27" s="28" t="s">
        <v>356</v>
      </c>
      <c r="E27" s="28" t="s">
        <v>357</v>
      </c>
      <c r="F27" s="28" t="s">
        <v>358</v>
      </c>
      <c r="G27" s="28" t="s">
        <v>359</v>
      </c>
      <c r="H27" s="28" t="s">
        <v>341</v>
      </c>
      <c r="I27" s="28" t="s">
        <v>360</v>
      </c>
      <c r="J27" s="28" t="s">
        <v>361</v>
      </c>
      <c r="K27" s="28" t="s">
        <v>362</v>
      </c>
      <c r="L27" s="28" t="s">
        <v>363</v>
      </c>
      <c r="M27" s="28" t="s">
        <v>269</v>
      </c>
      <c r="N27" s="28" t="s">
        <v>189</v>
      </c>
      <c r="O27" s="28" t="s">
        <v>364</v>
      </c>
    </row>
    <row r="28" customFormat="false" ht="16" hidden="false" customHeight="false" outlineLevel="0" collapsed="false">
      <c r="A28" s="27" t="s">
        <v>104</v>
      </c>
      <c r="B28" s="28" t="s">
        <v>365</v>
      </c>
      <c r="C28" s="28" t="s">
        <v>344</v>
      </c>
      <c r="D28" s="28" t="s">
        <v>126</v>
      </c>
      <c r="E28" s="28" t="s">
        <v>366</v>
      </c>
      <c r="F28" s="28" t="s">
        <v>139</v>
      </c>
      <c r="G28" s="28" t="s">
        <v>234</v>
      </c>
      <c r="H28" s="28" t="s">
        <v>140</v>
      </c>
      <c r="I28" s="28" t="s">
        <v>256</v>
      </c>
      <c r="J28" s="28" t="s">
        <v>367</v>
      </c>
      <c r="K28" s="28" t="s">
        <v>368</v>
      </c>
      <c r="L28" s="28" t="s">
        <v>369</v>
      </c>
      <c r="M28" s="28" t="s">
        <v>370</v>
      </c>
      <c r="N28" s="28" t="s">
        <v>371</v>
      </c>
      <c r="O28" s="28" t="s">
        <v>188</v>
      </c>
    </row>
    <row r="29" customFormat="false" ht="16" hidden="false" customHeight="false" outlineLevel="0" collapsed="false">
      <c r="A29" s="27" t="s">
        <v>105</v>
      </c>
      <c r="B29" s="28" t="s">
        <v>372</v>
      </c>
      <c r="C29" s="28" t="s">
        <v>257</v>
      </c>
      <c r="D29" s="28" t="s">
        <v>373</v>
      </c>
      <c r="E29" s="28" t="s">
        <v>226</v>
      </c>
      <c r="F29" s="28" t="s">
        <v>374</v>
      </c>
      <c r="G29" s="28" t="s">
        <v>234</v>
      </c>
      <c r="H29" s="28" t="s">
        <v>280</v>
      </c>
      <c r="I29" s="28" t="s">
        <v>260</v>
      </c>
      <c r="J29" s="28" t="s">
        <v>375</v>
      </c>
      <c r="K29" s="28" t="s">
        <v>376</v>
      </c>
      <c r="L29" s="28" t="s">
        <v>377</v>
      </c>
      <c r="M29" s="28" t="s">
        <v>378</v>
      </c>
      <c r="N29" s="28" t="s">
        <v>379</v>
      </c>
      <c r="O29" s="28" t="s">
        <v>380</v>
      </c>
    </row>
    <row r="30" customFormat="false" ht="16" hidden="false" customHeight="false" outlineLevel="0" collapsed="false">
      <c r="A30" s="27" t="s">
        <v>106</v>
      </c>
      <c r="B30" s="28" t="s">
        <v>381</v>
      </c>
      <c r="C30" s="28" t="s">
        <v>281</v>
      </c>
      <c r="D30" s="28" t="s">
        <v>382</v>
      </c>
      <c r="E30" s="28" t="s">
        <v>341</v>
      </c>
      <c r="F30" s="28" t="s">
        <v>284</v>
      </c>
      <c r="G30" s="28" t="s">
        <v>344</v>
      </c>
      <c r="H30" s="28" t="s">
        <v>281</v>
      </c>
      <c r="I30" s="28" t="s">
        <v>281</v>
      </c>
      <c r="J30" s="28" t="s">
        <v>383</v>
      </c>
      <c r="K30" s="28" t="s">
        <v>384</v>
      </c>
      <c r="L30" s="28" t="s">
        <v>303</v>
      </c>
      <c r="M30" s="28" t="s">
        <v>385</v>
      </c>
      <c r="N30" s="28" t="s">
        <v>299</v>
      </c>
      <c r="O30" s="28" t="s">
        <v>386</v>
      </c>
    </row>
    <row r="31" customFormat="false" ht="16" hidden="false" customHeight="false" outlineLevel="0" collapsed="false">
      <c r="A31" s="27" t="s">
        <v>107</v>
      </c>
      <c r="B31" s="28" t="s">
        <v>387</v>
      </c>
      <c r="C31" s="28" t="s">
        <v>301</v>
      </c>
      <c r="D31" s="28" t="s">
        <v>388</v>
      </c>
      <c r="E31" s="28" t="s">
        <v>389</v>
      </c>
      <c r="F31" s="28" t="s">
        <v>390</v>
      </c>
      <c r="G31" s="28" t="s">
        <v>260</v>
      </c>
      <c r="H31" s="28" t="s">
        <v>280</v>
      </c>
      <c r="I31" s="28" t="s">
        <v>258</v>
      </c>
      <c r="J31" s="28" t="s">
        <v>391</v>
      </c>
      <c r="K31" s="28" t="s">
        <v>392</v>
      </c>
      <c r="L31" s="28" t="s">
        <v>393</v>
      </c>
      <c r="M31" s="28" t="s">
        <v>394</v>
      </c>
      <c r="N31" s="28" t="s">
        <v>395</v>
      </c>
      <c r="O31" s="28" t="s">
        <v>396</v>
      </c>
    </row>
    <row r="32" customFormat="false" ht="16" hidden="false" customHeight="false" outlineLevel="0" collapsed="false">
      <c r="A32" s="27" t="s">
        <v>108</v>
      </c>
      <c r="B32" s="28" t="s">
        <v>397</v>
      </c>
      <c r="C32" s="28" t="s">
        <v>134</v>
      </c>
      <c r="D32" s="28" t="s">
        <v>398</v>
      </c>
      <c r="E32" s="28" t="s">
        <v>260</v>
      </c>
      <c r="F32" s="28" t="s">
        <v>135</v>
      </c>
      <c r="G32" s="28" t="s">
        <v>399</v>
      </c>
      <c r="H32" s="28" t="s">
        <v>134</v>
      </c>
      <c r="I32" s="28" t="s">
        <v>281</v>
      </c>
      <c r="J32" s="28" t="s">
        <v>400</v>
      </c>
      <c r="K32" s="28" t="s">
        <v>401</v>
      </c>
      <c r="L32" s="28" t="s">
        <v>402</v>
      </c>
      <c r="M32" s="28" t="s">
        <v>340</v>
      </c>
      <c r="N32" s="28" t="s">
        <v>403</v>
      </c>
      <c r="O32" s="28" t="s">
        <v>404</v>
      </c>
    </row>
    <row r="33" customFormat="false" ht="16" hidden="false" customHeight="false" outlineLevel="0" collapsed="false">
      <c r="A33" s="27" t="s">
        <v>109</v>
      </c>
      <c r="B33" s="28" t="s">
        <v>405</v>
      </c>
      <c r="C33" s="28" t="s">
        <v>134</v>
      </c>
      <c r="D33" s="28" t="s">
        <v>406</v>
      </c>
      <c r="E33" s="28" t="s">
        <v>257</v>
      </c>
      <c r="F33" s="28" t="s">
        <v>258</v>
      </c>
      <c r="G33" s="28" t="s">
        <v>134</v>
      </c>
      <c r="H33" s="28" t="s">
        <v>134</v>
      </c>
      <c r="I33" s="28" t="s">
        <v>134</v>
      </c>
      <c r="J33" s="28" t="s">
        <v>340</v>
      </c>
      <c r="K33" s="28" t="s">
        <v>283</v>
      </c>
      <c r="L33" s="28" t="s">
        <v>407</v>
      </c>
      <c r="M33" s="28" t="s">
        <v>268</v>
      </c>
      <c r="N33" s="28" t="s">
        <v>301</v>
      </c>
      <c r="O33" s="28" t="s">
        <v>408</v>
      </c>
    </row>
    <row r="34" customFormat="false" ht="16" hidden="false" customHeight="false" outlineLevel="0" collapsed="false">
      <c r="A34" s="27" t="s">
        <v>110</v>
      </c>
      <c r="B34" s="28" t="s">
        <v>409</v>
      </c>
      <c r="C34" s="28" t="s">
        <v>134</v>
      </c>
      <c r="D34" s="28" t="s">
        <v>410</v>
      </c>
      <c r="E34" s="28" t="s">
        <v>133</v>
      </c>
      <c r="F34" s="28" t="s">
        <v>411</v>
      </c>
      <c r="G34" s="28" t="s">
        <v>258</v>
      </c>
      <c r="H34" s="28" t="s">
        <v>134</v>
      </c>
      <c r="I34" s="28" t="s">
        <v>134</v>
      </c>
      <c r="J34" s="28" t="s">
        <v>265</v>
      </c>
      <c r="K34" s="28" t="s">
        <v>412</v>
      </c>
      <c r="L34" s="28" t="s">
        <v>383</v>
      </c>
      <c r="M34" s="28" t="s">
        <v>413</v>
      </c>
      <c r="N34" s="28" t="s">
        <v>351</v>
      </c>
      <c r="O34" s="28" t="s">
        <v>151</v>
      </c>
    </row>
    <row r="35" customFormat="false" ht="16" hidden="false" customHeight="false" outlineLevel="0" collapsed="false">
      <c r="A35" s="27" t="s">
        <v>111</v>
      </c>
      <c r="B35" s="28" t="s">
        <v>282</v>
      </c>
      <c r="C35" s="28" t="s">
        <v>281</v>
      </c>
      <c r="D35" s="28" t="s">
        <v>414</v>
      </c>
      <c r="E35" s="28" t="s">
        <v>140</v>
      </c>
      <c r="F35" s="28" t="s">
        <v>280</v>
      </c>
      <c r="G35" s="28" t="s">
        <v>281</v>
      </c>
      <c r="H35" s="28" t="s">
        <v>134</v>
      </c>
      <c r="I35" s="28" t="s">
        <v>134</v>
      </c>
      <c r="J35" s="28" t="s">
        <v>268</v>
      </c>
      <c r="K35" s="28" t="s">
        <v>302</v>
      </c>
      <c r="L35" s="28" t="s">
        <v>399</v>
      </c>
      <c r="M35" s="28" t="s">
        <v>136</v>
      </c>
      <c r="N35" s="28" t="s">
        <v>257</v>
      </c>
      <c r="O35" s="28" t="s">
        <v>415</v>
      </c>
    </row>
    <row r="36" customFormat="false" ht="16" hidden="false" customHeight="false" outlineLevel="0" collapsed="false">
      <c r="A36" s="27" t="s">
        <v>112</v>
      </c>
      <c r="B36" s="28" t="s">
        <v>416</v>
      </c>
      <c r="C36" s="28" t="s">
        <v>136</v>
      </c>
      <c r="D36" s="28" t="s">
        <v>417</v>
      </c>
      <c r="E36" s="28" t="s">
        <v>301</v>
      </c>
      <c r="F36" s="28" t="s">
        <v>340</v>
      </c>
      <c r="G36" s="28" t="s">
        <v>141</v>
      </c>
      <c r="H36" s="28" t="s">
        <v>134</v>
      </c>
      <c r="I36" s="28" t="s">
        <v>134</v>
      </c>
      <c r="J36" s="28" t="s">
        <v>267</v>
      </c>
      <c r="K36" s="28" t="s">
        <v>418</v>
      </c>
      <c r="L36" s="28" t="s">
        <v>227</v>
      </c>
      <c r="M36" s="28" t="s">
        <v>301</v>
      </c>
      <c r="N36" s="28" t="s">
        <v>419</v>
      </c>
      <c r="O36" s="28" t="s">
        <v>286</v>
      </c>
    </row>
    <row r="37" customFormat="false" ht="16" hidden="false" customHeight="false" outlineLevel="0" collapsed="false">
      <c r="A37" s="27" t="s">
        <v>420</v>
      </c>
      <c r="B37" s="28" t="s">
        <v>133</v>
      </c>
      <c r="C37" s="28" t="s">
        <v>281</v>
      </c>
      <c r="D37" s="28" t="s">
        <v>338</v>
      </c>
      <c r="E37" s="28" t="s">
        <v>136</v>
      </c>
      <c r="F37" s="28" t="s">
        <v>136</v>
      </c>
      <c r="G37" s="28" t="s">
        <v>281</v>
      </c>
      <c r="H37" s="28" t="s">
        <v>134</v>
      </c>
      <c r="I37" s="28" t="s">
        <v>134</v>
      </c>
      <c r="J37" s="28" t="s">
        <v>344</v>
      </c>
      <c r="K37" s="28" t="s">
        <v>278</v>
      </c>
      <c r="L37" s="28" t="s">
        <v>258</v>
      </c>
      <c r="M37" s="28" t="s">
        <v>280</v>
      </c>
      <c r="N37" s="28" t="s">
        <v>280</v>
      </c>
      <c r="O37" s="28" t="s">
        <v>299</v>
      </c>
    </row>
    <row r="38" customFormat="false" ht="16" hidden="false" customHeight="false" outlineLevel="0" collapsed="false">
      <c r="A38" s="27" t="s">
        <v>421</v>
      </c>
      <c r="B38" s="28" t="s">
        <v>422</v>
      </c>
      <c r="C38" s="28" t="s">
        <v>140</v>
      </c>
      <c r="D38" s="28" t="s">
        <v>423</v>
      </c>
      <c r="E38" s="28" t="s">
        <v>280</v>
      </c>
      <c r="F38" s="28" t="s">
        <v>257</v>
      </c>
      <c r="G38" s="28" t="s">
        <v>136</v>
      </c>
      <c r="H38" s="28" t="s">
        <v>136</v>
      </c>
      <c r="I38" s="28" t="s">
        <v>136</v>
      </c>
      <c r="J38" s="28" t="s">
        <v>345</v>
      </c>
      <c r="K38" s="28" t="s">
        <v>419</v>
      </c>
      <c r="L38" s="28" t="s">
        <v>282</v>
      </c>
      <c r="M38" s="28" t="s">
        <v>141</v>
      </c>
      <c r="N38" s="28" t="s">
        <v>268</v>
      </c>
      <c r="O38" s="28" t="s">
        <v>424</v>
      </c>
    </row>
    <row r="39" customFormat="false" ht="16" hidden="false" customHeight="false" outlineLevel="0" collapsed="false">
      <c r="A39" s="27" t="s">
        <v>425</v>
      </c>
      <c r="B39" s="28" t="s">
        <v>136</v>
      </c>
      <c r="C39" s="28" t="s">
        <v>281</v>
      </c>
      <c r="D39" s="28" t="s">
        <v>280</v>
      </c>
      <c r="E39" s="28" t="s">
        <v>281</v>
      </c>
      <c r="F39" s="28" t="s">
        <v>281</v>
      </c>
      <c r="G39" s="28" t="s">
        <v>281</v>
      </c>
      <c r="H39" s="28" t="s">
        <v>281</v>
      </c>
      <c r="I39" s="28" t="s">
        <v>134</v>
      </c>
      <c r="J39" s="28" t="s">
        <v>136</v>
      </c>
      <c r="K39" s="28" t="s">
        <v>281</v>
      </c>
      <c r="L39" s="28" t="s">
        <v>281</v>
      </c>
      <c r="M39" s="28" t="s">
        <v>134</v>
      </c>
      <c r="N39" s="28" t="s">
        <v>281</v>
      </c>
      <c r="O39" s="28" t="s">
        <v>345</v>
      </c>
    </row>
    <row r="40" customFormat="false" ht="16" hidden="false" customHeight="false" outlineLevel="0" collapsed="false">
      <c r="A40" s="27" t="s">
        <v>426</v>
      </c>
      <c r="B40" s="28" t="s">
        <v>413</v>
      </c>
      <c r="C40" s="28" t="s">
        <v>259</v>
      </c>
      <c r="D40" s="28" t="s">
        <v>419</v>
      </c>
      <c r="E40" s="28" t="s">
        <v>136</v>
      </c>
      <c r="F40" s="28" t="s">
        <v>399</v>
      </c>
      <c r="G40" s="28" t="s">
        <v>141</v>
      </c>
      <c r="H40" s="28" t="s">
        <v>399</v>
      </c>
      <c r="I40" s="28" t="s">
        <v>278</v>
      </c>
      <c r="J40" s="28" t="s">
        <v>133</v>
      </c>
      <c r="K40" s="28" t="s">
        <v>427</v>
      </c>
      <c r="L40" s="28" t="s">
        <v>345</v>
      </c>
      <c r="M40" s="28" t="s">
        <v>399</v>
      </c>
      <c r="N40" s="28" t="s">
        <v>257</v>
      </c>
      <c r="O40" s="28" t="s">
        <v>428</v>
      </c>
    </row>
    <row r="41" customFormat="false" ht="16" hidden="false" customHeight="false" outlineLevel="0" collapsed="false">
      <c r="A41" s="27" t="s">
        <v>429</v>
      </c>
      <c r="B41" s="28" t="s">
        <v>136</v>
      </c>
      <c r="C41" s="28" t="s">
        <v>136</v>
      </c>
      <c r="D41" s="28" t="s">
        <v>140</v>
      </c>
      <c r="E41" s="28" t="s">
        <v>281</v>
      </c>
      <c r="F41" s="28" t="s">
        <v>136</v>
      </c>
      <c r="G41" s="28" t="s">
        <v>281</v>
      </c>
      <c r="H41" s="28" t="s">
        <v>281</v>
      </c>
      <c r="I41" s="28" t="s">
        <v>134</v>
      </c>
      <c r="J41" s="28" t="s">
        <v>136</v>
      </c>
      <c r="K41" s="28" t="s">
        <v>136</v>
      </c>
      <c r="L41" s="28" t="s">
        <v>136</v>
      </c>
      <c r="M41" s="28" t="s">
        <v>281</v>
      </c>
      <c r="N41" s="28" t="s">
        <v>134</v>
      </c>
      <c r="O41" s="28" t="s">
        <v>278</v>
      </c>
    </row>
    <row r="42" customFormat="false" ht="16" hidden="false" customHeight="false" outlineLevel="0" collapsed="false">
      <c r="A42" s="27" t="s">
        <v>430</v>
      </c>
      <c r="B42" s="28" t="s">
        <v>227</v>
      </c>
      <c r="C42" s="28" t="s">
        <v>419</v>
      </c>
      <c r="D42" s="28" t="s">
        <v>227</v>
      </c>
      <c r="E42" s="28" t="s">
        <v>431</v>
      </c>
      <c r="F42" s="28" t="s">
        <v>385</v>
      </c>
      <c r="G42" s="28" t="s">
        <v>282</v>
      </c>
      <c r="H42" s="28" t="s">
        <v>336</v>
      </c>
      <c r="I42" s="28" t="s">
        <v>260</v>
      </c>
      <c r="J42" s="28" t="s">
        <v>137</v>
      </c>
      <c r="K42" s="28" t="s">
        <v>432</v>
      </c>
      <c r="L42" s="28" t="s">
        <v>345</v>
      </c>
      <c r="M42" s="28" t="s">
        <v>366</v>
      </c>
      <c r="N42" s="28" t="s">
        <v>284</v>
      </c>
      <c r="O42" s="28" t="s">
        <v>433</v>
      </c>
    </row>
    <row r="43" customFormat="false" ht="16" hidden="false" customHeight="false" outlineLevel="0" collapsed="false">
      <c r="A43" s="27" t="s">
        <v>434</v>
      </c>
      <c r="B43" s="28" t="s">
        <v>134</v>
      </c>
      <c r="C43" s="28" t="s">
        <v>281</v>
      </c>
      <c r="D43" s="28" t="s">
        <v>136</v>
      </c>
      <c r="E43" s="28" t="s">
        <v>136</v>
      </c>
      <c r="F43" s="28" t="s">
        <v>136</v>
      </c>
      <c r="G43" s="28" t="s">
        <v>140</v>
      </c>
      <c r="H43" s="28" t="s">
        <v>281</v>
      </c>
      <c r="I43" s="28" t="s">
        <v>136</v>
      </c>
      <c r="J43" s="28" t="s">
        <v>136</v>
      </c>
      <c r="K43" s="28" t="s">
        <v>281</v>
      </c>
      <c r="L43" s="28" t="s">
        <v>281</v>
      </c>
      <c r="M43" s="28" t="s">
        <v>140</v>
      </c>
      <c r="N43" s="28" t="s">
        <v>134</v>
      </c>
      <c r="O43" s="28" t="s">
        <v>140</v>
      </c>
    </row>
    <row r="44" customFormat="false" ht="16" hidden="false" customHeight="false" outlineLevel="0" collapsed="false">
      <c r="A44" s="27" t="s">
        <v>435</v>
      </c>
      <c r="B44" s="28" t="s">
        <v>258</v>
      </c>
      <c r="C44" s="28" t="s">
        <v>344</v>
      </c>
      <c r="D44" s="28" t="s">
        <v>302</v>
      </c>
      <c r="E44" s="28" t="s">
        <v>280</v>
      </c>
      <c r="F44" s="28" t="s">
        <v>140</v>
      </c>
      <c r="G44" s="28" t="s">
        <v>141</v>
      </c>
      <c r="H44" s="28" t="s">
        <v>344</v>
      </c>
      <c r="I44" s="28" t="s">
        <v>141</v>
      </c>
      <c r="J44" s="28" t="s">
        <v>268</v>
      </c>
      <c r="K44" s="28" t="s">
        <v>301</v>
      </c>
      <c r="L44" s="28" t="s">
        <v>257</v>
      </c>
      <c r="M44" s="28" t="s">
        <v>141</v>
      </c>
      <c r="N44" s="28" t="s">
        <v>280</v>
      </c>
      <c r="O44" s="28" t="s">
        <v>344</v>
      </c>
    </row>
    <row r="45" customFormat="false" ht="16" hidden="false" customHeight="false" outlineLevel="0" collapsed="false">
      <c r="A45" s="27" t="s">
        <v>436</v>
      </c>
      <c r="B45" s="28" t="s">
        <v>437</v>
      </c>
      <c r="C45" s="28" t="s">
        <v>438</v>
      </c>
      <c r="D45" s="28" t="s">
        <v>439</v>
      </c>
      <c r="E45" s="28" t="s">
        <v>440</v>
      </c>
      <c r="F45" s="28" t="s">
        <v>441</v>
      </c>
      <c r="G45" s="28" t="s">
        <v>442</v>
      </c>
      <c r="H45" s="28" t="s">
        <v>136</v>
      </c>
      <c r="I45" s="28" t="s">
        <v>344</v>
      </c>
      <c r="J45" s="28" t="s">
        <v>443</v>
      </c>
      <c r="K45" s="28" t="s">
        <v>444</v>
      </c>
      <c r="L45" s="28" t="s">
        <v>146</v>
      </c>
      <c r="M45" s="28" t="s">
        <v>408</v>
      </c>
      <c r="N45" s="28" t="s">
        <v>310</v>
      </c>
      <c r="O45" s="28" t="s">
        <v>445</v>
      </c>
    </row>
    <row r="46" customFormat="false" ht="16" hidden="false" customHeight="false" outlineLevel="0" collapsed="false">
      <c r="A46" s="27" t="s">
        <v>446</v>
      </c>
      <c r="B46" s="28" t="s">
        <v>447</v>
      </c>
      <c r="C46" s="28" t="s">
        <v>257</v>
      </c>
      <c r="D46" s="28" t="s">
        <v>448</v>
      </c>
      <c r="E46" s="28" t="s">
        <v>281</v>
      </c>
      <c r="F46" s="28" t="s">
        <v>134</v>
      </c>
      <c r="G46" s="28" t="s">
        <v>134</v>
      </c>
      <c r="H46" s="28" t="s">
        <v>134</v>
      </c>
      <c r="I46" s="28" t="s">
        <v>281</v>
      </c>
      <c r="J46" s="28" t="s">
        <v>280</v>
      </c>
      <c r="K46" s="28" t="s">
        <v>281</v>
      </c>
      <c r="L46" s="28" t="s">
        <v>281</v>
      </c>
      <c r="M46" s="28" t="s">
        <v>281</v>
      </c>
      <c r="N46" s="28" t="s">
        <v>281</v>
      </c>
      <c r="O46" s="28" t="s">
        <v>258</v>
      </c>
    </row>
    <row r="47" customFormat="false" ht="16" hidden="false" customHeight="false" outlineLevel="0" collapsed="false">
      <c r="A47" s="27" t="s">
        <v>103</v>
      </c>
      <c r="B47" s="28" t="s">
        <v>257</v>
      </c>
      <c r="C47" s="28" t="s">
        <v>281</v>
      </c>
      <c r="D47" s="28" t="s">
        <v>255</v>
      </c>
      <c r="E47" s="28" t="s">
        <v>134</v>
      </c>
      <c r="F47" s="28" t="s">
        <v>140</v>
      </c>
      <c r="G47" s="28" t="s">
        <v>134</v>
      </c>
      <c r="H47" s="28" t="s">
        <v>134</v>
      </c>
      <c r="I47" s="28" t="s">
        <v>134</v>
      </c>
      <c r="J47" s="28" t="s">
        <v>258</v>
      </c>
      <c r="K47" s="28" t="s">
        <v>432</v>
      </c>
      <c r="L47" s="28" t="s">
        <v>140</v>
      </c>
      <c r="M47" s="28" t="s">
        <v>140</v>
      </c>
      <c r="N47" s="28" t="s">
        <v>281</v>
      </c>
      <c r="O47" s="28" t="s">
        <v>449</v>
      </c>
    </row>
    <row r="48" customFormat="false" ht="17" hidden="false" customHeight="false" outlineLevel="0" collapsed="false">
      <c r="A48" s="29" t="s">
        <v>450</v>
      </c>
      <c r="B48" s="30" t="s">
        <v>140</v>
      </c>
      <c r="C48" s="30" t="s">
        <v>134</v>
      </c>
      <c r="D48" s="30" t="s">
        <v>280</v>
      </c>
      <c r="E48" s="30" t="s">
        <v>281</v>
      </c>
      <c r="F48" s="30" t="s">
        <v>136</v>
      </c>
      <c r="G48" s="30" t="s">
        <v>134</v>
      </c>
      <c r="H48" s="30" t="s">
        <v>134</v>
      </c>
      <c r="I48" s="30" t="s">
        <v>134</v>
      </c>
      <c r="J48" s="30" t="s">
        <v>140</v>
      </c>
      <c r="K48" s="30" t="s">
        <v>136</v>
      </c>
      <c r="L48" s="30" t="s">
        <v>134</v>
      </c>
      <c r="M48" s="30" t="s">
        <v>134</v>
      </c>
      <c r="N48" s="30" t="s">
        <v>281</v>
      </c>
      <c r="O48" s="30" t="s">
        <v>259</v>
      </c>
    </row>
    <row r="49" customFormat="false" ht="17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6" zeroHeight="false" outlineLevelRow="0" outlineLevelCol="0"/>
  <cols>
    <col collapsed="false" customWidth="false" hidden="false" outlineLevel="0" max="1" min="1" style="31" width="8.82"/>
    <col collapsed="false" customWidth="false" hidden="false" outlineLevel="0" max="52" min="2" style="25" width="8.82"/>
    <col collapsed="false" customWidth="false" hidden="false" outlineLevel="0" max="53" min="53" style="31" width="8.82"/>
    <col collapsed="false" customWidth="false" hidden="false" outlineLevel="0" max="257" min="54" style="25" width="8.82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7" hidden="false" customHeight="false" outlineLevel="0" collapsed="false">
      <c r="A3" s="3" t="s">
        <v>451</v>
      </c>
    </row>
    <row r="4" s="34" customFormat="true" ht="18" hidden="false" customHeight="false" outlineLevel="0" collapsed="false">
      <c r="A4" s="32" t="s">
        <v>452</v>
      </c>
      <c r="B4" s="33" t="s">
        <v>49</v>
      </c>
      <c r="C4" s="33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59</v>
      </c>
      <c r="M4" s="33" t="s">
        <v>60</v>
      </c>
      <c r="N4" s="33" t="s">
        <v>61</v>
      </c>
      <c r="O4" s="33" t="s">
        <v>62</v>
      </c>
      <c r="P4" s="33" t="s">
        <v>63</v>
      </c>
      <c r="Q4" s="33" t="s">
        <v>64</v>
      </c>
      <c r="R4" s="33" t="s">
        <v>65</v>
      </c>
      <c r="S4" s="33" t="s">
        <v>66</v>
      </c>
      <c r="T4" s="33" t="s">
        <v>67</v>
      </c>
      <c r="U4" s="33" t="s">
        <v>68</v>
      </c>
      <c r="V4" s="33" t="s">
        <v>69</v>
      </c>
      <c r="W4" s="33" t="s">
        <v>70</v>
      </c>
      <c r="X4" s="33" t="s">
        <v>71</v>
      </c>
      <c r="Y4" s="33" t="s">
        <v>72</v>
      </c>
      <c r="Z4" s="33" t="s">
        <v>73</v>
      </c>
      <c r="AA4" s="33" t="s">
        <v>74</v>
      </c>
      <c r="AB4" s="33" t="s">
        <v>75</v>
      </c>
      <c r="AC4" s="33" t="s">
        <v>76</v>
      </c>
      <c r="AD4" s="33" t="s">
        <v>77</v>
      </c>
      <c r="AE4" s="33" t="s">
        <v>78</v>
      </c>
      <c r="AF4" s="33" t="s">
        <v>79</v>
      </c>
      <c r="AG4" s="33" t="s">
        <v>80</v>
      </c>
      <c r="AH4" s="33" t="s">
        <v>81</v>
      </c>
      <c r="AI4" s="33" t="s">
        <v>453</v>
      </c>
      <c r="AJ4" s="33" t="s">
        <v>454</v>
      </c>
      <c r="AK4" s="33" t="s">
        <v>455</v>
      </c>
      <c r="AL4" s="33" t="s">
        <v>456</v>
      </c>
      <c r="AM4" s="33" t="s">
        <v>457</v>
      </c>
      <c r="AN4" s="33" t="s">
        <v>458</v>
      </c>
      <c r="AO4" s="33" t="s">
        <v>459</v>
      </c>
      <c r="AP4" s="33" t="s">
        <v>460</v>
      </c>
      <c r="AQ4" s="33" t="s">
        <v>461</v>
      </c>
      <c r="AR4" s="33" t="s">
        <v>462</v>
      </c>
      <c r="AS4" s="33" t="s">
        <v>463</v>
      </c>
      <c r="AT4" s="33" t="s">
        <v>464</v>
      </c>
      <c r="AU4" s="33" t="s">
        <v>465</v>
      </c>
      <c r="AV4" s="33" t="s">
        <v>466</v>
      </c>
      <c r="AW4" s="33" t="s">
        <v>467</v>
      </c>
      <c r="AX4" s="33" t="s">
        <v>468</v>
      </c>
      <c r="AY4" s="33" t="s">
        <v>469</v>
      </c>
      <c r="AZ4" s="33" t="s">
        <v>470</v>
      </c>
      <c r="BA4" s="33" t="s">
        <v>471</v>
      </c>
    </row>
    <row r="5" s="35" customFormat="true" ht="16" hidden="false" customHeight="false" outlineLevel="0" collapsed="false">
      <c r="A5" s="9" t="s">
        <v>118</v>
      </c>
      <c r="B5" s="28" t="n">
        <v>0.05</v>
      </c>
      <c r="C5" s="28" t="n">
        <v>91</v>
      </c>
      <c r="D5" s="28" t="n">
        <v>0.33</v>
      </c>
      <c r="E5" s="28" t="n">
        <v>5.4</v>
      </c>
      <c r="F5" s="28" t="n">
        <v>2.65</v>
      </c>
      <c r="G5" s="28" t="n">
        <v>0.43</v>
      </c>
      <c r="H5" s="28" t="n">
        <v>0.04</v>
      </c>
      <c r="I5" s="28" t="n">
        <v>0.11</v>
      </c>
      <c r="J5" s="28" t="n">
        <v>45.9</v>
      </c>
      <c r="K5" s="28" t="n">
        <v>0.07</v>
      </c>
      <c r="L5" s="28" t="n">
        <v>0.14</v>
      </c>
      <c r="M5" s="28" t="n">
        <v>0.04</v>
      </c>
      <c r="N5" s="28" t="n">
        <v>0.1</v>
      </c>
      <c r="O5" s="28" t="n">
        <v>4.52</v>
      </c>
      <c r="P5" s="28" t="n">
        <v>2.25</v>
      </c>
      <c r="Q5" s="28" t="n">
        <v>0.13</v>
      </c>
      <c r="R5" s="28" t="n">
        <v>0.06</v>
      </c>
      <c r="S5" s="28" t="n">
        <v>0.09</v>
      </c>
      <c r="T5" s="28" t="n">
        <v>0.06</v>
      </c>
      <c r="U5" s="28" t="n">
        <v>0.2</v>
      </c>
      <c r="V5" s="28" t="n">
        <v>0.08</v>
      </c>
      <c r="W5" s="28" t="n">
        <v>1.06</v>
      </c>
      <c r="X5" s="28" t="n">
        <v>0.06</v>
      </c>
      <c r="Y5" s="28" t="n">
        <v>0.25</v>
      </c>
      <c r="Z5" s="28" t="n">
        <v>0.3</v>
      </c>
      <c r="AA5" s="28" t="n">
        <v>0.65</v>
      </c>
      <c r="AB5" s="28" t="n">
        <v>0.49</v>
      </c>
      <c r="AC5" s="28" t="n">
        <v>1.31</v>
      </c>
      <c r="AD5" s="28" t="n">
        <v>0.05</v>
      </c>
      <c r="AE5" s="28" t="n">
        <v>0.11</v>
      </c>
      <c r="AF5" s="28" t="n">
        <v>14.1</v>
      </c>
      <c r="AG5" s="28" t="n">
        <v>0.4</v>
      </c>
      <c r="AH5" s="28" t="n">
        <v>0.01</v>
      </c>
      <c r="AI5" s="28" t="n">
        <v>0.05</v>
      </c>
      <c r="AJ5" s="28" t="n">
        <v>4.13</v>
      </c>
      <c r="AK5" s="28" t="n">
        <v>0.04</v>
      </c>
      <c r="AL5" s="28" t="n">
        <v>0.09</v>
      </c>
      <c r="AM5" s="28" t="n">
        <v>0.04</v>
      </c>
      <c r="AN5" s="28" t="n">
        <v>0.07</v>
      </c>
      <c r="AO5" s="28" t="n">
        <v>0.14</v>
      </c>
      <c r="AP5" s="28" t="n">
        <v>0.02</v>
      </c>
      <c r="AQ5" s="28" t="n">
        <v>12.6</v>
      </c>
      <c r="AR5" s="28" t="n">
        <v>0.11</v>
      </c>
      <c r="AS5" s="28" t="n">
        <v>0.23</v>
      </c>
      <c r="AT5" s="28" t="n">
        <v>0.18</v>
      </c>
      <c r="AU5" s="28" t="n">
        <v>0.11</v>
      </c>
      <c r="AV5" s="28" t="n">
        <v>4.8</v>
      </c>
      <c r="AW5" s="28" t="n">
        <v>0.77</v>
      </c>
      <c r="AX5" s="28" t="n">
        <v>0.07</v>
      </c>
      <c r="AY5" s="28" t="n">
        <v>0.07</v>
      </c>
      <c r="AZ5" s="28" t="n">
        <v>0.1</v>
      </c>
      <c r="BA5" s="28" t="n">
        <v>0.09</v>
      </c>
    </row>
    <row r="6" s="35" customFormat="true" ht="18" hidden="false" customHeight="false" outlineLevel="0" collapsed="false">
      <c r="A6" s="9" t="s">
        <v>472</v>
      </c>
      <c r="B6" s="28" t="n">
        <v>17.3</v>
      </c>
      <c r="C6" s="28" t="n">
        <v>20.8</v>
      </c>
      <c r="D6" s="28" t="n">
        <v>18.5</v>
      </c>
      <c r="E6" s="28" t="n">
        <v>18.8</v>
      </c>
      <c r="F6" s="28" t="n">
        <v>18.2</v>
      </c>
      <c r="G6" s="28" t="n">
        <v>19</v>
      </c>
      <c r="H6" s="28" t="n">
        <v>18.7</v>
      </c>
      <c r="I6" s="28" t="n">
        <v>18.3</v>
      </c>
      <c r="J6" s="28" t="n">
        <v>20.2</v>
      </c>
      <c r="K6" s="28" t="n">
        <v>17.9</v>
      </c>
      <c r="L6" s="28" t="n">
        <v>18.7</v>
      </c>
      <c r="M6" s="28" t="n">
        <v>18.7</v>
      </c>
      <c r="N6" s="28" t="n">
        <v>19</v>
      </c>
      <c r="O6" s="28" t="n">
        <v>19.2</v>
      </c>
      <c r="P6" s="28" t="n">
        <v>19.5</v>
      </c>
      <c r="Q6" s="28" t="n">
        <v>19.1</v>
      </c>
      <c r="R6" s="28" t="n">
        <v>18.9</v>
      </c>
      <c r="S6" s="28" t="n">
        <v>18.9</v>
      </c>
      <c r="T6" s="28" t="n">
        <v>18.6</v>
      </c>
      <c r="U6" s="28" t="n">
        <v>18.5</v>
      </c>
      <c r="V6" s="28" t="n">
        <v>19</v>
      </c>
      <c r="W6" s="28" t="n">
        <v>18.6</v>
      </c>
      <c r="X6" s="28" t="n">
        <v>18.9</v>
      </c>
      <c r="Y6" s="28" t="n">
        <v>15.8</v>
      </c>
      <c r="Z6" s="28" t="n">
        <v>18.9</v>
      </c>
      <c r="AA6" s="28" t="n">
        <v>18.5</v>
      </c>
      <c r="AB6" s="28" t="n">
        <v>18.7</v>
      </c>
      <c r="AC6" s="28" t="n">
        <v>19</v>
      </c>
      <c r="AD6" s="28" t="n">
        <v>18.6</v>
      </c>
      <c r="AE6" s="28" t="n">
        <v>18.7</v>
      </c>
      <c r="AF6" s="28" t="n">
        <v>19.2</v>
      </c>
      <c r="AG6" s="28" t="n">
        <v>18.9</v>
      </c>
      <c r="AH6" s="28" t="n">
        <v>18.9</v>
      </c>
      <c r="AI6" s="28" t="n">
        <v>18.1</v>
      </c>
      <c r="AJ6" s="28" t="n">
        <v>19.1</v>
      </c>
      <c r="AK6" s="28" t="n">
        <v>18.2</v>
      </c>
      <c r="AL6" s="28" t="n">
        <v>18.9</v>
      </c>
      <c r="AM6" s="28" t="n">
        <v>19.1</v>
      </c>
      <c r="AN6" s="28" t="n">
        <v>18.8</v>
      </c>
      <c r="AO6" s="28" t="n">
        <v>18.9</v>
      </c>
      <c r="AP6" s="28" t="n">
        <v>18.9</v>
      </c>
      <c r="AQ6" s="28" t="n">
        <v>19.2</v>
      </c>
      <c r="AR6" s="28" t="n">
        <v>18.8</v>
      </c>
      <c r="AS6" s="28" t="n">
        <v>16.8</v>
      </c>
      <c r="AT6" s="28" t="n">
        <v>18.9</v>
      </c>
      <c r="AU6" s="28" t="n">
        <v>18.8</v>
      </c>
      <c r="AV6" s="28" t="n">
        <v>18.5</v>
      </c>
      <c r="AW6" s="28" t="n">
        <v>19</v>
      </c>
      <c r="AX6" s="28" t="n">
        <v>18.9</v>
      </c>
      <c r="AY6" s="28" t="n">
        <v>18.7</v>
      </c>
      <c r="AZ6" s="28" t="n">
        <v>16.5</v>
      </c>
      <c r="BA6" s="28" t="n">
        <v>18.6</v>
      </c>
    </row>
    <row r="7" s="35" customFormat="true" ht="16" hidden="false" customHeight="false" outlineLevel="0" collapsed="false">
      <c r="A7" s="9" t="s">
        <v>25</v>
      </c>
      <c r="B7" s="28" t="n">
        <v>15.2</v>
      </c>
      <c r="C7" s="28" t="n">
        <v>12.4</v>
      </c>
      <c r="D7" s="28" t="n">
        <v>12.8</v>
      </c>
      <c r="E7" s="28" t="n">
        <v>12.3</v>
      </c>
      <c r="F7" s="28" t="n">
        <v>13.6</v>
      </c>
      <c r="G7" s="28" t="n">
        <v>12.3</v>
      </c>
      <c r="H7" s="28" t="n">
        <v>13</v>
      </c>
      <c r="I7" s="28" t="n">
        <v>13.3</v>
      </c>
      <c r="J7" s="28" t="n">
        <v>11</v>
      </c>
      <c r="K7" s="28" t="n">
        <v>14.1</v>
      </c>
      <c r="L7" s="28" t="n">
        <v>12.5</v>
      </c>
      <c r="M7" s="28" t="n">
        <v>12.4</v>
      </c>
      <c r="N7" s="28" t="n">
        <v>11.8</v>
      </c>
      <c r="O7" s="28" t="n">
        <v>10.9</v>
      </c>
      <c r="P7" s="28" t="n">
        <v>11.1</v>
      </c>
      <c r="Q7" s="28" t="n">
        <v>11.6</v>
      </c>
      <c r="R7" s="28" t="n">
        <v>11.9</v>
      </c>
      <c r="S7" s="28" t="n">
        <v>12.6</v>
      </c>
      <c r="T7" s="28" t="n">
        <v>12.5</v>
      </c>
      <c r="U7" s="28" t="n">
        <v>12.8</v>
      </c>
      <c r="V7" s="28" t="n">
        <v>11.8</v>
      </c>
      <c r="W7" s="28" t="n">
        <v>12.4</v>
      </c>
      <c r="X7" s="28" t="n">
        <v>12.3</v>
      </c>
      <c r="Y7" s="28" t="n">
        <v>20.3</v>
      </c>
      <c r="Z7" s="28" t="n">
        <v>12.4</v>
      </c>
      <c r="AA7" s="28" t="n">
        <v>13.2</v>
      </c>
      <c r="AB7" s="28" t="n">
        <v>12.4</v>
      </c>
      <c r="AC7" s="28" t="n">
        <v>12.2</v>
      </c>
      <c r="AD7" s="28" t="n">
        <v>12.9</v>
      </c>
      <c r="AE7" s="28" t="n">
        <v>12.9</v>
      </c>
      <c r="AF7" s="28" t="n">
        <v>12.7</v>
      </c>
      <c r="AG7" s="28" t="n">
        <v>12.6</v>
      </c>
      <c r="AH7" s="28" t="n">
        <v>12.4</v>
      </c>
      <c r="AI7" s="28" t="n">
        <v>14.1</v>
      </c>
      <c r="AJ7" s="28" t="n">
        <v>12.4</v>
      </c>
      <c r="AK7" s="28" t="n">
        <v>13.5</v>
      </c>
      <c r="AL7" s="28" t="n">
        <v>12.4</v>
      </c>
      <c r="AM7" s="28" t="n">
        <v>12.2</v>
      </c>
      <c r="AN7" s="28" t="n">
        <v>12.3</v>
      </c>
      <c r="AO7" s="28" t="n">
        <v>12.5</v>
      </c>
      <c r="AP7" s="28" t="n">
        <v>11.8</v>
      </c>
      <c r="AQ7" s="28" t="n">
        <v>12.7</v>
      </c>
      <c r="AR7" s="28" t="n">
        <v>12.8</v>
      </c>
      <c r="AS7" s="28" t="n">
        <v>16.9</v>
      </c>
      <c r="AT7" s="28" t="n">
        <v>12.4</v>
      </c>
      <c r="AU7" s="28" t="n">
        <v>12.7</v>
      </c>
      <c r="AV7" s="28" t="n">
        <v>13.1</v>
      </c>
      <c r="AW7" s="28" t="n">
        <v>12.1</v>
      </c>
      <c r="AX7" s="28" t="n">
        <v>12.6</v>
      </c>
      <c r="AY7" s="28" t="n">
        <v>12.4</v>
      </c>
      <c r="AZ7" s="28" t="n">
        <v>16.8</v>
      </c>
      <c r="BA7" s="28" t="n">
        <v>13.4</v>
      </c>
    </row>
    <row r="8" s="35" customFormat="true" ht="16" hidden="false" customHeight="false" outlineLevel="0" collapsed="false">
      <c r="A8" s="9" t="s">
        <v>157</v>
      </c>
      <c r="B8" s="28" t="n">
        <v>18.6</v>
      </c>
      <c r="C8" s="28" t="n">
        <v>13.4</v>
      </c>
      <c r="D8" s="28" t="n">
        <v>16.7</v>
      </c>
      <c r="E8" s="28" t="n">
        <v>18.5</v>
      </c>
      <c r="F8" s="28" t="n">
        <v>15.4</v>
      </c>
      <c r="G8" s="28" t="n">
        <v>17.8</v>
      </c>
      <c r="H8" s="28" t="n">
        <v>19.5</v>
      </c>
      <c r="I8" s="28" t="n">
        <v>19</v>
      </c>
      <c r="J8" s="28" t="n">
        <v>14.8</v>
      </c>
      <c r="K8" s="28" t="n">
        <v>18.8</v>
      </c>
      <c r="L8" s="28" t="n">
        <v>20.7</v>
      </c>
      <c r="M8" s="28" t="n">
        <v>17.3</v>
      </c>
      <c r="N8" s="28" t="n">
        <v>15.8</v>
      </c>
      <c r="O8" s="28" t="n">
        <v>8.86</v>
      </c>
      <c r="P8" s="28" t="n">
        <v>11.7</v>
      </c>
      <c r="Q8" s="28" t="n">
        <v>16.8</v>
      </c>
      <c r="R8" s="28" t="n">
        <v>17.1</v>
      </c>
      <c r="S8" s="28" t="n">
        <v>27.4</v>
      </c>
      <c r="T8" s="28" t="n">
        <v>20.6</v>
      </c>
      <c r="U8" s="28" t="n">
        <v>26.4</v>
      </c>
      <c r="V8" s="28" t="n">
        <v>21.1</v>
      </c>
      <c r="W8" s="28" t="n">
        <v>19.7</v>
      </c>
      <c r="X8" s="28" t="n">
        <v>20.5</v>
      </c>
      <c r="Y8" s="28" t="n">
        <v>15.6</v>
      </c>
      <c r="Z8" s="28" t="n">
        <v>20.3</v>
      </c>
      <c r="AA8" s="28" t="n">
        <v>17.2</v>
      </c>
      <c r="AB8" s="28" t="n">
        <v>20.1</v>
      </c>
      <c r="AC8" s="28" t="n">
        <v>21.4</v>
      </c>
      <c r="AD8" s="28" t="n">
        <v>23.6</v>
      </c>
      <c r="AE8" s="28" t="n">
        <v>16.1</v>
      </c>
      <c r="AF8" s="28" t="n">
        <v>18.3</v>
      </c>
      <c r="AG8" s="28" t="n">
        <v>21.6</v>
      </c>
      <c r="AH8" s="28" t="n">
        <v>21.3</v>
      </c>
      <c r="AI8" s="28" t="n">
        <v>20.5</v>
      </c>
      <c r="AJ8" s="28" t="n">
        <v>23.4</v>
      </c>
      <c r="AK8" s="28" t="n">
        <v>20.4</v>
      </c>
      <c r="AL8" s="28" t="n">
        <v>20.3</v>
      </c>
      <c r="AM8" s="28" t="n">
        <v>18.2</v>
      </c>
      <c r="AN8" s="28" t="n">
        <v>22.1</v>
      </c>
      <c r="AO8" s="28" t="n">
        <v>22.1</v>
      </c>
      <c r="AP8" s="28" t="n">
        <v>17.6</v>
      </c>
      <c r="AQ8" s="28" t="n">
        <v>23.6</v>
      </c>
      <c r="AR8" s="28" t="n">
        <v>10.4</v>
      </c>
      <c r="AS8" s="28" t="n">
        <v>17.2</v>
      </c>
      <c r="AT8" s="28" t="n">
        <v>12.9</v>
      </c>
      <c r="AU8" s="28" t="n">
        <v>16.2</v>
      </c>
      <c r="AV8" s="28" t="n">
        <v>15.5</v>
      </c>
      <c r="AW8" s="28" t="n">
        <v>21.5</v>
      </c>
      <c r="AX8" s="28" t="n">
        <v>22.5</v>
      </c>
      <c r="AY8" s="28" t="n">
        <v>21.2</v>
      </c>
      <c r="AZ8" s="28" t="n">
        <v>16.8</v>
      </c>
      <c r="BA8" s="28" t="n">
        <v>15.9</v>
      </c>
    </row>
    <row r="9" s="35" customFormat="true" ht="16" hidden="false" customHeight="false" outlineLevel="0" collapsed="false">
      <c r="A9" s="9" t="s">
        <v>172</v>
      </c>
      <c r="B9" s="28" t="n">
        <v>4.03</v>
      </c>
      <c r="C9" s="28" t="n">
        <v>6.65</v>
      </c>
      <c r="D9" s="28" t="n">
        <v>8.72</v>
      </c>
      <c r="E9" s="28" t="n">
        <v>4.99</v>
      </c>
      <c r="F9" s="28" t="n">
        <v>21.2</v>
      </c>
      <c r="G9" s="28" t="n">
        <v>5.15</v>
      </c>
      <c r="H9" s="28" t="n">
        <v>8.77</v>
      </c>
      <c r="I9" s="28" t="n">
        <v>17.7</v>
      </c>
      <c r="J9" s="28" t="n">
        <v>7.32</v>
      </c>
      <c r="K9" s="28" t="n">
        <v>7.56</v>
      </c>
      <c r="L9" s="28" t="n">
        <v>5.84</v>
      </c>
      <c r="M9" s="28" t="n">
        <v>7.68</v>
      </c>
      <c r="N9" s="28" t="n">
        <v>4.24</v>
      </c>
      <c r="O9" s="28" t="n">
        <v>1.96</v>
      </c>
      <c r="P9" s="28" t="n">
        <v>3.48</v>
      </c>
      <c r="Q9" s="28" t="n">
        <v>8.09</v>
      </c>
      <c r="R9" s="28" t="n">
        <v>7.7</v>
      </c>
      <c r="S9" s="28" t="n">
        <v>20.7</v>
      </c>
      <c r="T9" s="28" t="n">
        <v>16.1</v>
      </c>
      <c r="U9" s="28" t="n">
        <v>26</v>
      </c>
      <c r="V9" s="28" t="n">
        <v>13.7</v>
      </c>
      <c r="W9" s="28" t="n">
        <v>15.5</v>
      </c>
      <c r="X9" s="28" t="n">
        <v>14.5</v>
      </c>
      <c r="Y9" s="28" t="n">
        <v>8.91</v>
      </c>
      <c r="Z9" s="28" t="n">
        <v>10.9</v>
      </c>
      <c r="AA9" s="28" t="n">
        <v>11.9</v>
      </c>
      <c r="AB9" s="28" t="n">
        <v>15.5</v>
      </c>
      <c r="AC9" s="28" t="n">
        <v>14.3</v>
      </c>
      <c r="AD9" s="28" t="n">
        <v>18.9</v>
      </c>
      <c r="AE9" s="28" t="n">
        <v>16.7</v>
      </c>
      <c r="AF9" s="28" t="n">
        <v>10.1</v>
      </c>
      <c r="AG9" s="28" t="n">
        <v>15.5</v>
      </c>
      <c r="AH9" s="28" t="n">
        <v>17.1</v>
      </c>
      <c r="AI9" s="28" t="n">
        <v>20.7</v>
      </c>
      <c r="AJ9" s="28" t="n">
        <v>14.7</v>
      </c>
      <c r="AK9" s="28" t="n">
        <v>15.9</v>
      </c>
      <c r="AL9" s="28" t="n">
        <v>16</v>
      </c>
      <c r="AM9" s="28" t="n">
        <v>13.8</v>
      </c>
      <c r="AN9" s="28" t="n">
        <v>15</v>
      </c>
      <c r="AO9" s="28" t="n">
        <v>15.4</v>
      </c>
      <c r="AP9" s="28" t="n">
        <v>15</v>
      </c>
      <c r="AQ9" s="28" t="n">
        <v>12</v>
      </c>
      <c r="AR9" s="28" t="n">
        <v>6.41</v>
      </c>
      <c r="AS9" s="28" t="n">
        <v>9.52</v>
      </c>
      <c r="AT9" s="28" t="n">
        <v>9.41</v>
      </c>
      <c r="AU9" s="28" t="n">
        <v>10.6</v>
      </c>
      <c r="AV9" s="28" t="n">
        <v>11.5</v>
      </c>
      <c r="AW9" s="28" t="n">
        <v>14.9</v>
      </c>
      <c r="AX9" s="28" t="n">
        <v>16.5</v>
      </c>
      <c r="AY9" s="28" t="n">
        <v>16.3</v>
      </c>
      <c r="AZ9" s="28" t="n">
        <v>8.08</v>
      </c>
      <c r="BA9" s="28" t="n">
        <v>20.2</v>
      </c>
    </row>
    <row r="10" s="35" customFormat="true" ht="16" hidden="false" customHeight="false" outlineLevel="0" collapsed="false">
      <c r="A10" s="9" t="s">
        <v>199</v>
      </c>
      <c r="B10" s="28" t="n">
        <v>0.04</v>
      </c>
      <c r="C10" s="28" t="n">
        <v>0.2</v>
      </c>
      <c r="D10" s="28" t="n">
        <v>0.03</v>
      </c>
      <c r="E10" s="28" t="n">
        <v>0.03</v>
      </c>
      <c r="F10" s="28" t="n">
        <v>0.05</v>
      </c>
      <c r="G10" s="28" t="n">
        <v>0.03</v>
      </c>
      <c r="H10" s="28" t="n">
        <v>0.02</v>
      </c>
      <c r="I10" s="28" t="n">
        <v>0.03</v>
      </c>
      <c r="J10" s="28" t="n">
        <v>0.09</v>
      </c>
      <c r="K10" s="28" t="n">
        <v>0.02</v>
      </c>
      <c r="L10" s="28" t="n">
        <v>0.04</v>
      </c>
      <c r="M10" s="28" t="n">
        <v>0.03</v>
      </c>
      <c r="N10" s="28" t="n">
        <v>0.04</v>
      </c>
      <c r="O10" s="28" t="n">
        <v>0.01</v>
      </c>
      <c r="P10" s="28" t="n">
        <v>0.1</v>
      </c>
      <c r="Q10" s="28" t="n">
        <v>0.04</v>
      </c>
      <c r="R10" s="28" t="n">
        <v>0.03</v>
      </c>
      <c r="S10" s="28" t="n">
        <v>0.08</v>
      </c>
      <c r="T10" s="28" t="n">
        <v>0.02</v>
      </c>
      <c r="U10" s="28" t="n">
        <v>0.04</v>
      </c>
      <c r="V10" s="28" t="n">
        <v>0.2</v>
      </c>
      <c r="W10" s="28" t="n">
        <v>0.03</v>
      </c>
      <c r="X10" s="28" t="n">
        <v>0.05</v>
      </c>
      <c r="Y10" s="28" t="n">
        <v>0.76</v>
      </c>
      <c r="Z10" s="28" t="n">
        <v>0.06</v>
      </c>
      <c r="AA10" s="28" t="n">
        <v>0.05</v>
      </c>
      <c r="AB10" s="28" t="n">
        <v>0.03</v>
      </c>
      <c r="AC10" s="28" t="n">
        <v>0.05</v>
      </c>
      <c r="AD10" s="28" t="n">
        <v>0.04</v>
      </c>
      <c r="AE10" s="28" t="n">
        <v>0.05</v>
      </c>
      <c r="AF10" s="28" t="n">
        <v>0.1</v>
      </c>
      <c r="AG10" s="28" t="n">
        <v>0.03</v>
      </c>
      <c r="AH10" s="28" t="n">
        <v>0.03</v>
      </c>
      <c r="AI10" s="28" t="n">
        <v>0.05</v>
      </c>
      <c r="AJ10" s="28" t="n">
        <v>0.08</v>
      </c>
      <c r="AK10" s="28" t="n">
        <v>0.06</v>
      </c>
      <c r="AL10" s="28" t="n">
        <v>0.03</v>
      </c>
      <c r="AM10" s="28" t="n">
        <v>0.04</v>
      </c>
      <c r="AN10" s="28" t="n">
        <v>0.03</v>
      </c>
      <c r="AO10" s="28" t="n">
        <v>0.04</v>
      </c>
      <c r="AP10" s="28" t="n">
        <v>0.02</v>
      </c>
      <c r="AQ10" s="28" t="n">
        <v>0.1</v>
      </c>
      <c r="AR10" s="28" t="n">
        <v>0.04</v>
      </c>
      <c r="AS10" s="28" t="n">
        <v>0.07</v>
      </c>
      <c r="AT10" s="28" t="n">
        <v>0.04</v>
      </c>
      <c r="AU10" s="28" t="n">
        <v>0.05</v>
      </c>
      <c r="AV10" s="28" t="n">
        <v>0.04</v>
      </c>
      <c r="AW10" s="28" t="n">
        <v>0.04</v>
      </c>
      <c r="AX10" s="28" t="n">
        <v>0.11</v>
      </c>
      <c r="AY10" s="28" t="n">
        <v>0.02</v>
      </c>
      <c r="AZ10" s="28" t="n">
        <v>0.07</v>
      </c>
      <c r="BA10" s="28" t="n">
        <v>0.04</v>
      </c>
    </row>
    <row r="11" s="35" customFormat="true" ht="16" hidden="false" customHeight="false" outlineLevel="0" collapsed="false">
      <c r="A11" s="9" t="s">
        <v>38</v>
      </c>
      <c r="B11" s="28" t="n">
        <v>0.03</v>
      </c>
      <c r="C11" s="28" t="n">
        <v>0.06</v>
      </c>
      <c r="D11" s="28" t="n">
        <v>0.09</v>
      </c>
      <c r="E11" s="28" t="n">
        <v>0.04</v>
      </c>
      <c r="F11" s="28" t="n">
        <v>0.2</v>
      </c>
      <c r="G11" s="28" t="n">
        <v>0.06</v>
      </c>
      <c r="H11" s="28" t="n">
        <v>0.07</v>
      </c>
      <c r="I11" s="28" t="s">
        <v>134</v>
      </c>
      <c r="J11" s="28" t="n">
        <v>0.18</v>
      </c>
      <c r="K11" s="28" t="n">
        <v>0.01</v>
      </c>
      <c r="L11" s="28" t="n">
        <v>0.02</v>
      </c>
      <c r="M11" s="28" t="n">
        <v>0.12</v>
      </c>
      <c r="N11" s="28" t="n">
        <v>0.08</v>
      </c>
      <c r="O11" s="28" t="n">
        <v>0.06</v>
      </c>
      <c r="P11" s="28" t="n">
        <v>0.18</v>
      </c>
      <c r="Q11" s="28" t="n">
        <v>0.04</v>
      </c>
      <c r="R11" s="28" t="n">
        <v>0.08</v>
      </c>
      <c r="S11" s="28" t="n">
        <v>0.18</v>
      </c>
      <c r="T11" s="28" t="s">
        <v>134</v>
      </c>
      <c r="U11" s="28" t="n">
        <v>0.07</v>
      </c>
      <c r="V11" s="28" t="n">
        <v>0.03</v>
      </c>
      <c r="W11" s="28" t="n">
        <v>0.01</v>
      </c>
      <c r="X11" s="28" t="n">
        <v>0.11</v>
      </c>
      <c r="Y11" s="28" t="n">
        <v>0.32</v>
      </c>
      <c r="Z11" s="28" t="n">
        <v>0.12</v>
      </c>
      <c r="AA11" s="28" t="n">
        <v>0.02</v>
      </c>
      <c r="AB11" s="28" t="n">
        <v>0.07</v>
      </c>
      <c r="AC11" s="28" t="s">
        <v>134</v>
      </c>
      <c r="AD11" s="28" t="n">
        <v>0.04</v>
      </c>
      <c r="AE11" s="28" t="s">
        <v>134</v>
      </c>
      <c r="AF11" s="28" t="n">
        <v>0.1</v>
      </c>
      <c r="AG11" s="28" t="s">
        <v>134</v>
      </c>
      <c r="AH11" s="28" t="s">
        <v>134</v>
      </c>
      <c r="AI11" s="28" t="n">
        <v>0.02</v>
      </c>
      <c r="AJ11" s="28" t="n">
        <v>0.06</v>
      </c>
      <c r="AK11" s="28" t="n">
        <v>0.07</v>
      </c>
      <c r="AL11" s="28" t="n">
        <v>0.04</v>
      </c>
      <c r="AM11" s="28" t="n">
        <v>0.03</v>
      </c>
      <c r="AN11" s="28" t="s">
        <v>134</v>
      </c>
      <c r="AO11" s="28" t="n">
        <v>0.03</v>
      </c>
      <c r="AP11" s="28" t="s">
        <v>134</v>
      </c>
      <c r="AQ11" s="28" t="n">
        <v>0.03</v>
      </c>
      <c r="AR11" s="28" t="n">
        <v>0.03</v>
      </c>
      <c r="AS11" s="28" t="n">
        <v>0.06</v>
      </c>
      <c r="AT11" s="28" t="s">
        <v>134</v>
      </c>
      <c r="AU11" s="28" t="n">
        <v>0.07</v>
      </c>
      <c r="AV11" s="28" t="n">
        <v>0.02</v>
      </c>
      <c r="AW11" s="28" t="n">
        <v>0.13</v>
      </c>
      <c r="AX11" s="28" t="n">
        <v>0.07</v>
      </c>
      <c r="AY11" s="28" t="s">
        <v>134</v>
      </c>
      <c r="AZ11" s="28" t="n">
        <v>0.11</v>
      </c>
      <c r="BA11" s="28" t="s">
        <v>134</v>
      </c>
    </row>
    <row r="12" s="35" customFormat="true" ht="16" hidden="false" customHeight="false" outlineLevel="0" collapsed="false">
      <c r="A12" s="9" t="s">
        <v>254</v>
      </c>
      <c r="B12" s="28" t="n">
        <v>4012</v>
      </c>
      <c r="C12" s="28" t="n">
        <v>4231</v>
      </c>
      <c r="D12" s="28" t="n">
        <v>4235</v>
      </c>
      <c r="E12" s="28" t="n">
        <v>4295</v>
      </c>
      <c r="F12" s="28" t="n">
        <v>3981</v>
      </c>
      <c r="G12" s="28" t="n">
        <v>4345</v>
      </c>
      <c r="H12" s="28" t="n">
        <v>4132</v>
      </c>
      <c r="I12" s="28" t="n">
        <v>4103</v>
      </c>
      <c r="J12" s="28" t="n">
        <v>4657</v>
      </c>
      <c r="K12" s="28" t="n">
        <v>4161</v>
      </c>
      <c r="L12" s="28" t="n">
        <v>4298</v>
      </c>
      <c r="M12" s="28" t="n">
        <v>4365</v>
      </c>
      <c r="N12" s="28" t="n">
        <v>4498</v>
      </c>
      <c r="O12" s="28" t="n">
        <v>4642</v>
      </c>
      <c r="P12" s="28" t="n">
        <v>4570</v>
      </c>
      <c r="Q12" s="28" t="n">
        <v>4449</v>
      </c>
      <c r="R12" s="28" t="n">
        <v>4359</v>
      </c>
      <c r="S12" s="28" t="n">
        <v>4284</v>
      </c>
      <c r="T12" s="28" t="n">
        <v>4363</v>
      </c>
      <c r="U12" s="28" t="n">
        <v>4282</v>
      </c>
      <c r="V12" s="28" t="n">
        <v>4486</v>
      </c>
      <c r="W12" s="28" t="n">
        <v>4313</v>
      </c>
      <c r="X12" s="28" t="n">
        <v>4363</v>
      </c>
      <c r="Y12" s="28" t="n">
        <v>3345</v>
      </c>
      <c r="Z12" s="28" t="n">
        <v>4337</v>
      </c>
      <c r="AA12" s="28" t="n">
        <v>4215</v>
      </c>
      <c r="AB12" s="28" t="n">
        <v>4380</v>
      </c>
      <c r="AC12" s="28" t="n">
        <v>4394</v>
      </c>
      <c r="AD12" s="28" t="n">
        <v>4266</v>
      </c>
      <c r="AE12" s="28" t="n">
        <v>4166</v>
      </c>
      <c r="AF12" s="28" t="n">
        <v>4250</v>
      </c>
      <c r="AG12" s="28" t="n">
        <v>4256</v>
      </c>
      <c r="AH12" s="28" t="n">
        <v>4283</v>
      </c>
      <c r="AI12" s="28" t="n">
        <v>4061</v>
      </c>
      <c r="AJ12" s="28" t="n">
        <v>4202</v>
      </c>
      <c r="AK12" s="28" t="n">
        <v>4069</v>
      </c>
      <c r="AL12" s="28" t="n">
        <v>4213</v>
      </c>
      <c r="AM12" s="28" t="n">
        <v>4228</v>
      </c>
      <c r="AN12" s="28" t="n">
        <v>4238</v>
      </c>
      <c r="AO12" s="28" t="n">
        <v>4288</v>
      </c>
      <c r="AP12" s="28" t="n">
        <v>4498</v>
      </c>
      <c r="AQ12" s="28" t="n">
        <v>4279</v>
      </c>
      <c r="AR12" s="28" t="n">
        <v>4072</v>
      </c>
      <c r="AS12" s="28" t="n">
        <v>3662</v>
      </c>
      <c r="AT12" s="28" t="n">
        <v>4067</v>
      </c>
      <c r="AU12" s="28" t="n">
        <v>4198</v>
      </c>
      <c r="AV12" s="28" t="n">
        <v>4107</v>
      </c>
      <c r="AW12" s="28" t="n">
        <v>4354</v>
      </c>
      <c r="AX12" s="28" t="n">
        <v>4224</v>
      </c>
      <c r="AY12" s="28" t="n">
        <v>4305</v>
      </c>
      <c r="AZ12" s="28" t="n">
        <v>3898</v>
      </c>
      <c r="BA12" s="28" t="n">
        <v>4090</v>
      </c>
    </row>
    <row r="13" s="35" customFormat="true" ht="16" hidden="false" customHeight="false" outlineLevel="0" collapsed="false">
      <c r="A13" s="9" t="s">
        <v>277</v>
      </c>
      <c r="B13" s="28" t="n">
        <v>0.21</v>
      </c>
      <c r="C13" s="28" t="n">
        <v>17.5</v>
      </c>
      <c r="D13" s="28" t="n">
        <v>0.29</v>
      </c>
      <c r="E13" s="28" t="n">
        <v>0.22</v>
      </c>
      <c r="F13" s="28" t="n">
        <v>0.22</v>
      </c>
      <c r="G13" s="28" t="n">
        <v>0.29</v>
      </c>
      <c r="H13" s="28" t="n">
        <v>0.2</v>
      </c>
      <c r="I13" s="28" t="n">
        <v>0.22</v>
      </c>
      <c r="J13" s="28" t="n">
        <v>8.2</v>
      </c>
      <c r="K13" s="28" t="n">
        <v>0.19</v>
      </c>
      <c r="L13" s="28" t="n">
        <v>0.23</v>
      </c>
      <c r="M13" s="28" t="n">
        <v>0.21</v>
      </c>
      <c r="N13" s="28" t="n">
        <v>0.23</v>
      </c>
      <c r="O13" s="28" t="n">
        <v>0.19</v>
      </c>
      <c r="P13" s="28" t="n">
        <v>0.23</v>
      </c>
      <c r="Q13" s="28" t="n">
        <v>0.12</v>
      </c>
      <c r="R13" s="28" t="n">
        <v>0.1</v>
      </c>
      <c r="S13" s="28" t="n">
        <v>0.13</v>
      </c>
      <c r="T13" s="28" t="n">
        <v>0.1</v>
      </c>
      <c r="U13" s="28" t="n">
        <v>0.12</v>
      </c>
      <c r="V13" s="28" t="n">
        <v>0.1</v>
      </c>
      <c r="W13" s="28" t="n">
        <v>0.41</v>
      </c>
      <c r="X13" s="28" t="n">
        <v>0.11</v>
      </c>
      <c r="Y13" s="28" t="n">
        <v>0.1</v>
      </c>
      <c r="Z13" s="28" t="n">
        <v>0.11</v>
      </c>
      <c r="AA13" s="28" t="n">
        <v>0.11</v>
      </c>
      <c r="AB13" s="28" t="n">
        <v>0.1</v>
      </c>
      <c r="AC13" s="28" t="n">
        <v>0.27</v>
      </c>
      <c r="AD13" s="28" t="n">
        <v>0.12</v>
      </c>
      <c r="AE13" s="28" t="n">
        <v>0.1</v>
      </c>
      <c r="AF13" s="28" t="n">
        <v>3.59</v>
      </c>
      <c r="AG13" s="28" t="n">
        <v>0.1</v>
      </c>
      <c r="AH13" s="28" t="n">
        <v>0.1</v>
      </c>
      <c r="AI13" s="28" t="n">
        <v>0.13</v>
      </c>
      <c r="AJ13" s="28" t="n">
        <v>0.12</v>
      </c>
      <c r="AK13" s="28" t="n">
        <v>0.11</v>
      </c>
      <c r="AL13" s="28" t="n">
        <v>0.11</v>
      </c>
      <c r="AM13" s="28" t="n">
        <v>0.09</v>
      </c>
      <c r="AN13" s="28" t="n">
        <v>0.1</v>
      </c>
      <c r="AO13" s="28" t="n">
        <v>0.13</v>
      </c>
      <c r="AP13" s="28" t="n">
        <v>0.13</v>
      </c>
      <c r="AQ13" s="28" t="n">
        <v>2.85</v>
      </c>
      <c r="AR13" s="28" t="n">
        <v>0.13</v>
      </c>
      <c r="AS13" s="28" t="n">
        <v>0.13</v>
      </c>
      <c r="AT13" s="28" t="n">
        <v>0.07</v>
      </c>
      <c r="AU13" s="28" t="n">
        <v>0.11</v>
      </c>
      <c r="AV13" s="28" t="n">
        <v>1.02</v>
      </c>
      <c r="AW13" s="28" t="n">
        <v>0.18</v>
      </c>
      <c r="AX13" s="28" t="n">
        <v>0.13</v>
      </c>
      <c r="AY13" s="28" t="n">
        <v>0.13</v>
      </c>
      <c r="AZ13" s="28" t="n">
        <v>0.12</v>
      </c>
      <c r="BA13" s="28" t="n">
        <v>0.11</v>
      </c>
    </row>
    <row r="14" s="35" customFormat="true" ht="16" hidden="false" customHeight="false" outlineLevel="0" collapsed="false">
      <c r="A14" s="27" t="s">
        <v>285</v>
      </c>
      <c r="B14" s="28" t="n">
        <v>2412</v>
      </c>
      <c r="C14" s="28" t="n">
        <v>1979</v>
      </c>
      <c r="D14" s="28" t="n">
        <v>2193</v>
      </c>
      <c r="E14" s="28" t="n">
        <v>2149</v>
      </c>
      <c r="F14" s="28" t="n">
        <v>2334</v>
      </c>
      <c r="G14" s="28" t="n">
        <v>2043</v>
      </c>
      <c r="H14" s="28" t="n">
        <v>2069</v>
      </c>
      <c r="I14" s="28" t="n">
        <v>2241</v>
      </c>
      <c r="J14" s="28" t="n">
        <v>2015</v>
      </c>
      <c r="K14" s="28" t="n">
        <v>2195</v>
      </c>
      <c r="L14" s="28" t="n">
        <v>2081</v>
      </c>
      <c r="M14" s="28" t="n">
        <v>1998</v>
      </c>
      <c r="N14" s="28" t="n">
        <v>1940</v>
      </c>
      <c r="O14" s="28" t="n">
        <v>2204</v>
      </c>
      <c r="P14" s="28" t="n">
        <v>2024</v>
      </c>
      <c r="Q14" s="28" t="n">
        <v>1842</v>
      </c>
      <c r="R14" s="28" t="n">
        <v>2012</v>
      </c>
      <c r="S14" s="28" t="n">
        <v>1787</v>
      </c>
      <c r="T14" s="28" t="n">
        <v>1844</v>
      </c>
      <c r="U14" s="28" t="n">
        <v>1936</v>
      </c>
      <c r="V14" s="28" t="n">
        <v>1801</v>
      </c>
      <c r="W14" s="28" t="n">
        <v>1862</v>
      </c>
      <c r="X14" s="28" t="n">
        <v>1743</v>
      </c>
      <c r="Y14" s="28" t="n">
        <v>2977</v>
      </c>
      <c r="Z14" s="28" t="n">
        <v>1729</v>
      </c>
      <c r="AA14" s="28" t="n">
        <v>2017</v>
      </c>
      <c r="AB14" s="28" t="n">
        <v>1822</v>
      </c>
      <c r="AC14" s="28" t="n">
        <v>1820</v>
      </c>
      <c r="AD14" s="28" t="n">
        <v>1817</v>
      </c>
      <c r="AE14" s="28" t="n">
        <v>1892</v>
      </c>
      <c r="AF14" s="28" t="n">
        <v>1790</v>
      </c>
      <c r="AG14" s="28" t="n">
        <v>1791</v>
      </c>
      <c r="AH14" s="28" t="n">
        <v>1879</v>
      </c>
      <c r="AI14" s="28" t="n">
        <v>2125</v>
      </c>
      <c r="AJ14" s="28" t="n">
        <v>1951</v>
      </c>
      <c r="AK14" s="28" t="n">
        <v>2004</v>
      </c>
      <c r="AL14" s="28" t="n">
        <v>1940</v>
      </c>
      <c r="AM14" s="28" t="n">
        <v>1799</v>
      </c>
      <c r="AN14" s="28" t="n">
        <v>1720</v>
      </c>
      <c r="AO14" s="28" t="n">
        <v>1827</v>
      </c>
      <c r="AP14" s="28" t="n">
        <v>1946</v>
      </c>
      <c r="AQ14" s="28" t="n">
        <v>1754</v>
      </c>
      <c r="AR14" s="28" t="n">
        <v>2273</v>
      </c>
      <c r="AS14" s="28" t="n">
        <v>2461</v>
      </c>
      <c r="AT14" s="28" t="n">
        <v>2021</v>
      </c>
      <c r="AU14" s="28" t="n">
        <v>1778</v>
      </c>
      <c r="AV14" s="28" t="n">
        <v>2016</v>
      </c>
      <c r="AW14" s="28" t="n">
        <v>1843</v>
      </c>
      <c r="AX14" s="28" t="n">
        <v>1837</v>
      </c>
      <c r="AY14" s="28" t="n">
        <v>2005</v>
      </c>
      <c r="AZ14" s="28" t="n">
        <v>2468</v>
      </c>
      <c r="BA14" s="28" t="n">
        <v>2089</v>
      </c>
    </row>
    <row r="15" s="35" customFormat="true" ht="16" hidden="false" customHeight="false" outlineLevel="0" collapsed="false">
      <c r="A15" s="27" t="s">
        <v>113</v>
      </c>
      <c r="B15" s="28" t="n">
        <v>2584</v>
      </c>
      <c r="C15" s="28" t="n">
        <v>2716</v>
      </c>
      <c r="D15" s="28" t="n">
        <v>2780</v>
      </c>
      <c r="E15" s="28" t="n">
        <v>2746</v>
      </c>
      <c r="F15" s="28" t="n">
        <v>2847</v>
      </c>
      <c r="G15" s="28" t="n">
        <v>2897</v>
      </c>
      <c r="H15" s="28" t="n">
        <v>2621</v>
      </c>
      <c r="I15" s="28" t="n">
        <v>2614</v>
      </c>
      <c r="J15" s="28" t="n">
        <v>3435</v>
      </c>
      <c r="K15" s="28" t="n">
        <v>2642</v>
      </c>
      <c r="L15" s="28" t="n">
        <v>2742</v>
      </c>
      <c r="M15" s="28" t="n">
        <v>2806</v>
      </c>
      <c r="N15" s="28" t="n">
        <v>2899</v>
      </c>
      <c r="O15" s="28" t="n">
        <v>2707</v>
      </c>
      <c r="P15" s="28" t="n">
        <v>2922</v>
      </c>
      <c r="Q15" s="28" t="n">
        <v>1500</v>
      </c>
      <c r="R15" s="28" t="n">
        <v>1419</v>
      </c>
      <c r="S15" s="28" t="n">
        <v>1454</v>
      </c>
      <c r="T15" s="28" t="n">
        <v>1415</v>
      </c>
      <c r="U15" s="28" t="n">
        <v>1488</v>
      </c>
      <c r="V15" s="28" t="n">
        <v>1511</v>
      </c>
      <c r="W15" s="28" t="n">
        <v>1463</v>
      </c>
      <c r="X15" s="28" t="n">
        <v>1468</v>
      </c>
      <c r="Y15" s="28" t="n">
        <v>1100</v>
      </c>
      <c r="Z15" s="28" t="n">
        <v>1385</v>
      </c>
      <c r="AA15" s="28" t="n">
        <v>1422</v>
      </c>
      <c r="AB15" s="28" t="n">
        <v>1523</v>
      </c>
      <c r="AC15" s="28" t="n">
        <v>1441</v>
      </c>
      <c r="AD15" s="28" t="n">
        <v>1460</v>
      </c>
      <c r="AE15" s="28" t="n">
        <v>1365</v>
      </c>
      <c r="AF15" s="28" t="n">
        <v>1328</v>
      </c>
      <c r="AG15" s="28" t="n">
        <v>1379</v>
      </c>
      <c r="AH15" s="28" t="n">
        <v>1476</v>
      </c>
      <c r="AI15" s="28" t="n">
        <v>1388</v>
      </c>
      <c r="AJ15" s="28" t="n">
        <v>1412</v>
      </c>
      <c r="AK15" s="28" t="n">
        <v>1434</v>
      </c>
      <c r="AL15" s="28" t="n">
        <v>1533</v>
      </c>
      <c r="AM15" s="28" t="n">
        <v>1437</v>
      </c>
      <c r="AN15" s="28" t="n">
        <v>1447</v>
      </c>
      <c r="AO15" s="28" t="n">
        <v>1443</v>
      </c>
      <c r="AP15" s="28" t="n">
        <v>1668</v>
      </c>
      <c r="AQ15" s="28" t="n">
        <v>1416</v>
      </c>
      <c r="AR15" s="28" t="n">
        <v>1490</v>
      </c>
      <c r="AS15" s="28" t="n">
        <v>1197</v>
      </c>
      <c r="AT15" s="28" t="n">
        <v>960</v>
      </c>
      <c r="AU15" s="28" t="n">
        <v>1322</v>
      </c>
      <c r="AV15" s="28" t="n">
        <v>1369</v>
      </c>
      <c r="AW15" s="28" t="n">
        <v>1574</v>
      </c>
      <c r="AX15" s="28" t="n">
        <v>1423</v>
      </c>
      <c r="AY15" s="28" t="n">
        <v>1542</v>
      </c>
      <c r="AZ15" s="28" t="n">
        <v>1330</v>
      </c>
      <c r="BA15" s="28" t="n">
        <v>1347</v>
      </c>
    </row>
    <row r="16" s="35" customFormat="true" ht="16" hidden="false" customHeight="false" outlineLevel="0" collapsed="false">
      <c r="A16" s="27" t="s">
        <v>308</v>
      </c>
      <c r="B16" s="28" t="n">
        <v>18.7</v>
      </c>
      <c r="C16" s="28" t="n">
        <v>16.9</v>
      </c>
      <c r="D16" s="28" t="n">
        <v>21.7</v>
      </c>
      <c r="E16" s="28" t="n">
        <v>19</v>
      </c>
      <c r="F16" s="28" t="n">
        <v>23.8</v>
      </c>
      <c r="G16" s="28" t="n">
        <v>17.5</v>
      </c>
      <c r="H16" s="28" t="n">
        <v>23.6</v>
      </c>
      <c r="I16" s="28" t="n">
        <v>26.4</v>
      </c>
      <c r="J16" s="28" t="n">
        <v>15</v>
      </c>
      <c r="K16" s="28" t="n">
        <v>18.3</v>
      </c>
      <c r="L16" s="28" t="n">
        <v>20.9</v>
      </c>
      <c r="M16" s="28" t="n">
        <v>19</v>
      </c>
      <c r="N16" s="28" t="n">
        <v>17.1</v>
      </c>
      <c r="O16" s="28" t="n">
        <v>14.5</v>
      </c>
      <c r="P16" s="28" t="n">
        <v>17.5</v>
      </c>
      <c r="Q16" s="28" t="n">
        <v>17.5</v>
      </c>
      <c r="R16" s="28" t="n">
        <v>16</v>
      </c>
      <c r="S16" s="28" t="n">
        <v>30.3</v>
      </c>
      <c r="T16" s="28" t="n">
        <v>25.3</v>
      </c>
      <c r="U16" s="28" t="n">
        <v>32.2</v>
      </c>
      <c r="V16" s="28" t="n">
        <v>19.5</v>
      </c>
      <c r="W16" s="28" t="n">
        <v>24.8</v>
      </c>
      <c r="X16" s="28" t="n">
        <v>23.5</v>
      </c>
      <c r="Y16" s="28" t="n">
        <v>16.5</v>
      </c>
      <c r="Z16" s="28" t="n">
        <v>27.6</v>
      </c>
      <c r="AA16" s="28" t="n">
        <v>23.8</v>
      </c>
      <c r="AB16" s="28" t="n">
        <v>24.1</v>
      </c>
      <c r="AC16" s="28" t="n">
        <v>24.9</v>
      </c>
      <c r="AD16" s="28" t="n">
        <v>29.4</v>
      </c>
      <c r="AE16" s="28" t="n">
        <v>30.6</v>
      </c>
      <c r="AF16" s="28" t="n">
        <v>27</v>
      </c>
      <c r="AG16" s="28" t="n">
        <v>27.7</v>
      </c>
      <c r="AH16" s="28" t="n">
        <v>24.2</v>
      </c>
      <c r="AI16" s="28" t="n">
        <v>29.4</v>
      </c>
      <c r="AJ16" s="28" t="n">
        <v>23.5</v>
      </c>
      <c r="AK16" s="28" t="n">
        <v>25.5</v>
      </c>
      <c r="AL16" s="28" t="n">
        <v>21.6</v>
      </c>
      <c r="AM16" s="28" t="n">
        <v>21.4</v>
      </c>
      <c r="AN16" s="28" t="n">
        <v>26.3</v>
      </c>
      <c r="AO16" s="28" t="n">
        <v>25.5</v>
      </c>
      <c r="AP16" s="28" t="n">
        <v>22.3</v>
      </c>
      <c r="AQ16" s="28" t="n">
        <v>25.1</v>
      </c>
      <c r="AR16" s="28" t="n">
        <v>20</v>
      </c>
      <c r="AS16" s="28" t="n">
        <v>23.9</v>
      </c>
      <c r="AT16" s="28" t="n">
        <v>15.1</v>
      </c>
      <c r="AU16" s="28" t="n">
        <v>29.2</v>
      </c>
      <c r="AV16" s="28" t="n">
        <v>27.3</v>
      </c>
      <c r="AW16" s="28" t="n">
        <v>23.3</v>
      </c>
      <c r="AX16" s="28" t="n">
        <v>28</v>
      </c>
      <c r="AY16" s="28" t="n">
        <v>25.9</v>
      </c>
      <c r="AZ16" s="28" t="n">
        <v>16.7</v>
      </c>
      <c r="BA16" s="28" t="n">
        <v>35.9</v>
      </c>
    </row>
    <row r="17" s="35" customFormat="true" ht="16" hidden="false" customHeight="false" outlineLevel="0" collapsed="false">
      <c r="A17" s="27" t="s">
        <v>320</v>
      </c>
      <c r="B17" s="28" t="n">
        <v>0.27</v>
      </c>
      <c r="C17" s="28" t="n">
        <v>3.32</v>
      </c>
      <c r="D17" s="28" t="n">
        <v>0.4</v>
      </c>
      <c r="E17" s="28" t="n">
        <v>0.34</v>
      </c>
      <c r="F17" s="28" t="n">
        <v>1.23</v>
      </c>
      <c r="G17" s="28" t="n">
        <v>0.28</v>
      </c>
      <c r="H17" s="28" t="n">
        <v>0.37</v>
      </c>
      <c r="I17" s="28" t="n">
        <v>0.74</v>
      </c>
      <c r="J17" s="28" t="n">
        <v>0.48</v>
      </c>
      <c r="K17" s="28" t="n">
        <v>0.36</v>
      </c>
      <c r="L17" s="28" t="n">
        <v>0.36</v>
      </c>
      <c r="M17" s="28" t="n">
        <v>0.36</v>
      </c>
      <c r="N17" s="28" t="n">
        <v>0.24</v>
      </c>
      <c r="O17" s="28" t="n">
        <v>0.44</v>
      </c>
      <c r="P17" s="28" t="n">
        <v>0.55</v>
      </c>
      <c r="Q17" s="28" t="n">
        <v>0.25</v>
      </c>
      <c r="R17" s="28" t="n">
        <v>0.3</v>
      </c>
      <c r="S17" s="28" t="n">
        <v>0.84</v>
      </c>
      <c r="T17" s="28" t="n">
        <v>0.34</v>
      </c>
      <c r="U17" s="28" t="n">
        <v>0.52</v>
      </c>
      <c r="V17" s="28" t="n">
        <v>0.2</v>
      </c>
      <c r="W17" s="28" t="n">
        <v>0.33</v>
      </c>
      <c r="X17" s="28" t="n">
        <v>0.8</v>
      </c>
      <c r="Y17" s="28" t="n">
        <v>4</v>
      </c>
      <c r="Z17" s="28" t="n">
        <v>0.46</v>
      </c>
      <c r="AA17" s="28" t="n">
        <v>0.71</v>
      </c>
      <c r="AB17" s="28" t="n">
        <v>0.23</v>
      </c>
      <c r="AC17" s="28" t="n">
        <v>0.36</v>
      </c>
      <c r="AD17" s="28" t="n">
        <v>0.31</v>
      </c>
      <c r="AE17" s="28" t="n">
        <v>0.88</v>
      </c>
      <c r="AF17" s="28" t="n">
        <v>0.99</v>
      </c>
      <c r="AG17" s="28" t="n">
        <v>0.29</v>
      </c>
      <c r="AH17" s="28" t="n">
        <v>0.31</v>
      </c>
      <c r="AI17" s="28" t="n">
        <v>0.43</v>
      </c>
      <c r="AJ17" s="28" t="n">
        <v>0.61</v>
      </c>
      <c r="AK17" s="28" t="n">
        <v>0.28</v>
      </c>
      <c r="AL17" s="28" t="n">
        <v>0.65</v>
      </c>
      <c r="AM17" s="28" t="n">
        <v>0.84</v>
      </c>
      <c r="AN17" s="28" t="n">
        <v>0.25</v>
      </c>
      <c r="AO17" s="28" t="n">
        <v>0.38</v>
      </c>
      <c r="AP17" s="28" t="n">
        <v>0.35</v>
      </c>
      <c r="AQ17" s="28" t="n">
        <v>1.61</v>
      </c>
      <c r="AR17" s="28" t="n">
        <v>0.28</v>
      </c>
      <c r="AS17" s="28" t="n">
        <v>1.16</v>
      </c>
      <c r="AT17" s="28" t="n">
        <v>0.39</v>
      </c>
      <c r="AU17" s="28" t="n">
        <v>0.41</v>
      </c>
      <c r="AV17" s="28" t="n">
        <v>0.93</v>
      </c>
      <c r="AW17" s="28" t="n">
        <v>0.26</v>
      </c>
      <c r="AX17" s="28" t="n">
        <v>0.31</v>
      </c>
      <c r="AY17" s="28" t="n">
        <v>0.32</v>
      </c>
      <c r="AZ17" s="28" t="n">
        <v>0.28</v>
      </c>
      <c r="BA17" s="28" t="n">
        <v>0.91</v>
      </c>
    </row>
    <row r="18" s="35" customFormat="true" ht="16" hidden="false" customHeight="false" outlineLevel="0" collapsed="false">
      <c r="A18" s="27" t="s">
        <v>114</v>
      </c>
      <c r="B18" s="28" t="n">
        <v>877</v>
      </c>
      <c r="C18" s="28" t="n">
        <v>3900</v>
      </c>
      <c r="D18" s="28" t="n">
        <v>812</v>
      </c>
      <c r="E18" s="28" t="n">
        <v>1242</v>
      </c>
      <c r="F18" s="28" t="n">
        <v>956</v>
      </c>
      <c r="G18" s="28" t="n">
        <v>712</v>
      </c>
      <c r="H18" s="28" t="n">
        <v>1157</v>
      </c>
      <c r="I18" s="28" t="n">
        <v>968</v>
      </c>
      <c r="J18" s="28" t="n">
        <v>3068</v>
      </c>
      <c r="K18" s="28" t="n">
        <v>835</v>
      </c>
      <c r="L18" s="28" t="n">
        <v>808</v>
      </c>
      <c r="M18" s="28" t="n">
        <v>808</v>
      </c>
      <c r="N18" s="28" t="n">
        <v>717</v>
      </c>
      <c r="O18" s="28" t="n">
        <v>527</v>
      </c>
      <c r="P18" s="28" t="n">
        <v>504</v>
      </c>
      <c r="Q18" s="28" t="n">
        <v>733</v>
      </c>
      <c r="R18" s="28" t="n">
        <v>700</v>
      </c>
      <c r="S18" s="28" t="n">
        <v>915</v>
      </c>
      <c r="T18" s="28" t="n">
        <v>890</v>
      </c>
      <c r="U18" s="28" t="n">
        <v>968</v>
      </c>
      <c r="V18" s="28" t="n">
        <v>721</v>
      </c>
      <c r="W18" s="28" t="n">
        <v>831</v>
      </c>
      <c r="X18" s="28" t="n">
        <v>814</v>
      </c>
      <c r="Y18" s="28" t="n">
        <v>864</v>
      </c>
      <c r="Z18" s="28" t="n">
        <v>812</v>
      </c>
      <c r="AA18" s="28" t="n">
        <v>859</v>
      </c>
      <c r="AB18" s="28" t="n">
        <v>806</v>
      </c>
      <c r="AC18" s="28" t="n">
        <v>797</v>
      </c>
      <c r="AD18" s="28" t="n">
        <v>919</v>
      </c>
      <c r="AE18" s="28" t="n">
        <v>915</v>
      </c>
      <c r="AF18" s="28" t="n">
        <v>1009</v>
      </c>
      <c r="AG18" s="28" t="n">
        <v>927</v>
      </c>
      <c r="AH18" s="28" t="n">
        <v>851</v>
      </c>
      <c r="AI18" s="28" t="n">
        <v>1078</v>
      </c>
      <c r="AJ18" s="28" t="n">
        <v>877</v>
      </c>
      <c r="AK18" s="28" t="n">
        <v>790</v>
      </c>
      <c r="AL18" s="28" t="n">
        <v>791</v>
      </c>
      <c r="AM18" s="28" t="n">
        <v>808</v>
      </c>
      <c r="AN18" s="28" t="n">
        <v>877</v>
      </c>
      <c r="AO18" s="28" t="n">
        <v>865</v>
      </c>
      <c r="AP18" s="28" t="n">
        <v>667</v>
      </c>
      <c r="AQ18" s="28" t="n">
        <v>1152</v>
      </c>
      <c r="AR18" s="28" t="n">
        <v>914</v>
      </c>
      <c r="AS18" s="28" t="n">
        <v>1082</v>
      </c>
      <c r="AT18" s="28" t="n">
        <v>568</v>
      </c>
      <c r="AU18" s="28" t="n">
        <v>834</v>
      </c>
      <c r="AV18" s="28" t="n">
        <v>869</v>
      </c>
      <c r="AW18" s="28" t="n">
        <v>736</v>
      </c>
      <c r="AX18" s="28" t="n">
        <v>924</v>
      </c>
      <c r="AY18" s="28" t="n">
        <v>807</v>
      </c>
      <c r="AZ18" s="28" t="n">
        <v>844</v>
      </c>
      <c r="BA18" s="28" t="n">
        <v>1017</v>
      </c>
    </row>
    <row r="19" s="35" customFormat="true" ht="16" hidden="false" customHeight="false" outlineLevel="0" collapsed="false">
      <c r="A19" s="27" t="s">
        <v>104</v>
      </c>
      <c r="B19" s="28" t="n">
        <v>145780</v>
      </c>
      <c r="C19" s="28" t="n">
        <v>136945</v>
      </c>
      <c r="D19" s="28" t="n">
        <v>157914</v>
      </c>
      <c r="E19" s="28" t="n">
        <v>158847</v>
      </c>
      <c r="F19" s="28" t="n">
        <v>168701</v>
      </c>
      <c r="G19" s="28" t="n">
        <v>150422</v>
      </c>
      <c r="H19" s="28" t="n">
        <v>162758</v>
      </c>
      <c r="I19" s="28" t="n">
        <v>167714</v>
      </c>
      <c r="J19" s="28" t="n">
        <v>138099</v>
      </c>
      <c r="K19" s="28" t="n">
        <v>154171</v>
      </c>
      <c r="L19" s="28" t="n">
        <v>161762</v>
      </c>
      <c r="M19" s="28" t="n">
        <v>154892</v>
      </c>
      <c r="N19" s="28" t="n">
        <v>151043</v>
      </c>
      <c r="O19" s="28" t="n">
        <v>153079</v>
      </c>
      <c r="P19" s="28" t="n">
        <v>151826</v>
      </c>
      <c r="Q19" s="28" t="n">
        <v>160980</v>
      </c>
      <c r="R19" s="28" t="n">
        <v>165480</v>
      </c>
      <c r="S19" s="28" t="n">
        <v>159848</v>
      </c>
      <c r="T19" s="28" t="n">
        <v>158250</v>
      </c>
      <c r="U19" s="28" t="n">
        <v>162366</v>
      </c>
      <c r="V19" s="28" t="n">
        <v>159006</v>
      </c>
      <c r="W19" s="28" t="n">
        <v>159659</v>
      </c>
      <c r="X19" s="28" t="n">
        <v>155929</v>
      </c>
      <c r="Y19" s="28" t="n">
        <v>121858</v>
      </c>
      <c r="Z19" s="28" t="n">
        <v>157636</v>
      </c>
      <c r="AA19" s="28" t="n">
        <v>158913</v>
      </c>
      <c r="AB19" s="28" t="n">
        <v>155689</v>
      </c>
      <c r="AC19" s="28" t="n">
        <v>157799</v>
      </c>
      <c r="AD19" s="28" t="n">
        <v>157879</v>
      </c>
      <c r="AE19" s="28" t="n">
        <v>168125</v>
      </c>
      <c r="AF19" s="28" t="n">
        <v>156491</v>
      </c>
      <c r="AG19" s="28" t="n">
        <v>160446</v>
      </c>
      <c r="AH19" s="28" t="n">
        <v>162882</v>
      </c>
      <c r="AI19" s="28" t="n">
        <v>155853</v>
      </c>
      <c r="AJ19" s="28" t="n">
        <v>159577</v>
      </c>
      <c r="AK19" s="28" t="n">
        <v>158419</v>
      </c>
      <c r="AL19" s="28" t="n">
        <v>159602</v>
      </c>
      <c r="AM19" s="28" t="n">
        <v>161808</v>
      </c>
      <c r="AN19" s="28" t="n">
        <v>160703</v>
      </c>
      <c r="AO19" s="28" t="n">
        <v>159181</v>
      </c>
      <c r="AP19" s="28" t="n">
        <v>155153</v>
      </c>
      <c r="AQ19" s="28" t="n">
        <v>152848</v>
      </c>
      <c r="AR19" s="28" t="n">
        <v>174592</v>
      </c>
      <c r="AS19" s="28" t="n">
        <v>141906</v>
      </c>
      <c r="AT19" s="28" t="n">
        <v>178905</v>
      </c>
      <c r="AU19" s="28" t="n">
        <v>156075</v>
      </c>
      <c r="AV19" s="28" t="n">
        <v>160718</v>
      </c>
      <c r="AW19" s="28" t="n">
        <v>157344</v>
      </c>
      <c r="AX19" s="28" t="n">
        <v>162512</v>
      </c>
      <c r="AY19" s="28" t="n">
        <v>160916</v>
      </c>
      <c r="AZ19" s="28" t="n">
        <v>137349</v>
      </c>
      <c r="BA19" s="28" t="n">
        <v>168468</v>
      </c>
    </row>
    <row r="20" s="35" customFormat="true" ht="16" hidden="false" customHeight="false" outlineLevel="0" collapsed="false">
      <c r="A20" s="27" t="s">
        <v>105</v>
      </c>
      <c r="B20" s="28" t="n">
        <v>217226</v>
      </c>
      <c r="C20" s="28" t="n">
        <v>225427</v>
      </c>
      <c r="D20" s="28" t="n">
        <v>228913</v>
      </c>
      <c r="E20" s="28" t="n">
        <v>233248</v>
      </c>
      <c r="F20" s="28" t="n">
        <v>218517</v>
      </c>
      <c r="G20" s="28" t="n">
        <v>234179</v>
      </c>
      <c r="H20" s="28" t="n">
        <v>225823</v>
      </c>
      <c r="I20" s="28" t="n">
        <v>222818</v>
      </c>
      <c r="J20" s="28" t="n">
        <v>244088</v>
      </c>
      <c r="K20" s="28" t="n">
        <v>221633</v>
      </c>
      <c r="L20" s="28" t="n">
        <v>230987</v>
      </c>
      <c r="M20" s="28" t="n">
        <v>232586</v>
      </c>
      <c r="N20" s="28" t="n">
        <v>239332</v>
      </c>
      <c r="O20" s="28" t="n">
        <v>248201</v>
      </c>
      <c r="P20" s="28" t="n">
        <v>246077</v>
      </c>
      <c r="Q20" s="28" t="n">
        <v>239047</v>
      </c>
      <c r="R20" s="28" t="n">
        <v>234201</v>
      </c>
      <c r="S20" s="28" t="n">
        <v>229461</v>
      </c>
      <c r="T20" s="28" t="n">
        <v>232597</v>
      </c>
      <c r="U20" s="28" t="n">
        <v>228748</v>
      </c>
      <c r="V20" s="28" t="n">
        <v>238057</v>
      </c>
      <c r="W20" s="28" t="n">
        <v>233700</v>
      </c>
      <c r="X20" s="28" t="n">
        <v>235090</v>
      </c>
      <c r="Y20" s="28" t="n">
        <v>180972</v>
      </c>
      <c r="Z20" s="28" t="n">
        <v>232389</v>
      </c>
      <c r="AA20" s="28" t="n">
        <v>227249</v>
      </c>
      <c r="AB20" s="28" t="n">
        <v>234730</v>
      </c>
      <c r="AC20" s="28" t="n">
        <v>234747</v>
      </c>
      <c r="AD20" s="28" t="n">
        <v>229956</v>
      </c>
      <c r="AE20" s="28" t="n">
        <v>225483</v>
      </c>
      <c r="AF20" s="28" t="n">
        <v>229513</v>
      </c>
      <c r="AG20" s="28" t="n">
        <v>229928</v>
      </c>
      <c r="AH20" s="28" t="n">
        <v>232144</v>
      </c>
      <c r="AI20" s="28" t="n">
        <v>220981</v>
      </c>
      <c r="AJ20" s="28" t="n">
        <v>230727</v>
      </c>
      <c r="AK20" s="28" t="n">
        <v>224909</v>
      </c>
      <c r="AL20" s="28" t="n">
        <v>232535</v>
      </c>
      <c r="AM20" s="28" t="n">
        <v>233630</v>
      </c>
      <c r="AN20" s="28" t="n">
        <v>232819</v>
      </c>
      <c r="AO20" s="28" t="n">
        <v>231754</v>
      </c>
      <c r="AP20" s="28" t="n">
        <v>239388</v>
      </c>
      <c r="AQ20" s="28" t="n">
        <v>229629</v>
      </c>
      <c r="AR20" s="28" t="n">
        <v>223385</v>
      </c>
      <c r="AS20" s="28" t="n">
        <v>203632</v>
      </c>
      <c r="AT20" s="28" t="n">
        <v>226341</v>
      </c>
      <c r="AU20" s="28" t="n">
        <v>231383</v>
      </c>
      <c r="AV20" s="28" t="n">
        <v>227251</v>
      </c>
      <c r="AW20" s="28" t="n">
        <v>236431</v>
      </c>
      <c r="AX20" s="28" t="n">
        <v>230146</v>
      </c>
      <c r="AY20" s="28" t="n">
        <v>234435</v>
      </c>
      <c r="AZ20" s="28" t="n">
        <v>208226</v>
      </c>
      <c r="BA20" s="28" t="n">
        <v>220094</v>
      </c>
    </row>
    <row r="21" s="35" customFormat="true" ht="16" hidden="false" customHeight="false" outlineLevel="0" collapsed="false">
      <c r="A21" s="27" t="s">
        <v>106</v>
      </c>
      <c r="B21" s="28" t="n">
        <v>17921</v>
      </c>
      <c r="C21" s="28" t="n">
        <v>19914</v>
      </c>
      <c r="D21" s="28" t="n">
        <v>18731</v>
      </c>
      <c r="E21" s="28" t="n">
        <v>19012</v>
      </c>
      <c r="F21" s="28" t="n">
        <v>16837</v>
      </c>
      <c r="G21" s="28" t="n">
        <v>19802</v>
      </c>
      <c r="H21" s="28" t="n">
        <v>17798</v>
      </c>
      <c r="I21" s="28" t="n">
        <v>17255</v>
      </c>
      <c r="J21" s="28" t="n">
        <v>21799</v>
      </c>
      <c r="K21" s="28" t="n">
        <v>17955</v>
      </c>
      <c r="L21" s="28" t="n">
        <v>18517</v>
      </c>
      <c r="M21" s="28" t="n">
        <v>19542</v>
      </c>
      <c r="N21" s="28" t="n">
        <v>20588</v>
      </c>
      <c r="O21" s="28" t="n">
        <v>21347</v>
      </c>
      <c r="P21" s="28" t="n">
        <v>20913</v>
      </c>
      <c r="Q21" s="28" t="n">
        <v>20120</v>
      </c>
      <c r="R21" s="28" t="n">
        <v>19326</v>
      </c>
      <c r="S21" s="28" t="n">
        <v>19083</v>
      </c>
      <c r="T21" s="28" t="n">
        <v>19631</v>
      </c>
      <c r="U21" s="28" t="n">
        <v>18768</v>
      </c>
      <c r="V21" s="28" t="n">
        <v>20105</v>
      </c>
      <c r="W21" s="28" t="n">
        <v>19614</v>
      </c>
      <c r="X21" s="28" t="n">
        <v>19941</v>
      </c>
      <c r="Y21" s="28" t="n">
        <v>15118</v>
      </c>
      <c r="Z21" s="28" t="n">
        <v>19495</v>
      </c>
      <c r="AA21" s="28" t="n">
        <v>18679</v>
      </c>
      <c r="AB21" s="28" t="n">
        <v>19976</v>
      </c>
      <c r="AC21" s="28" t="n">
        <v>19722</v>
      </c>
      <c r="AD21" s="28" t="n">
        <v>19157</v>
      </c>
      <c r="AE21" s="28" t="n">
        <v>18038</v>
      </c>
      <c r="AF21" s="28" t="n">
        <v>19160</v>
      </c>
      <c r="AG21" s="28" t="n">
        <v>19068</v>
      </c>
      <c r="AH21" s="28" t="n">
        <v>18982</v>
      </c>
      <c r="AI21" s="28" t="n">
        <v>18252</v>
      </c>
      <c r="AJ21" s="28" t="n">
        <v>19274</v>
      </c>
      <c r="AK21" s="28" t="n">
        <v>18556</v>
      </c>
      <c r="AL21" s="28" t="n">
        <v>19422</v>
      </c>
      <c r="AM21" s="28" t="n">
        <v>19325</v>
      </c>
      <c r="AN21" s="28" t="n">
        <v>19411</v>
      </c>
      <c r="AO21" s="28" t="n">
        <v>19314</v>
      </c>
      <c r="AP21" s="28" t="n">
        <v>20708</v>
      </c>
      <c r="AQ21" s="28" t="n">
        <v>19632</v>
      </c>
      <c r="AR21" s="28" t="n">
        <v>17344</v>
      </c>
      <c r="AS21" s="28" t="n">
        <v>16832</v>
      </c>
      <c r="AT21" s="28" t="n">
        <v>17442</v>
      </c>
      <c r="AU21" s="28" t="n">
        <v>19619</v>
      </c>
      <c r="AV21" s="28" t="n">
        <v>18676</v>
      </c>
      <c r="AW21" s="28" t="n">
        <v>20091</v>
      </c>
      <c r="AX21" s="28" t="n">
        <v>18926</v>
      </c>
      <c r="AY21" s="28" t="n">
        <v>19337</v>
      </c>
      <c r="AZ21" s="28" t="n">
        <v>17721</v>
      </c>
      <c r="BA21" s="28" t="n">
        <v>17321</v>
      </c>
    </row>
    <row r="22" s="35" customFormat="true" ht="16" hidden="false" customHeight="false" outlineLevel="0" collapsed="false">
      <c r="A22" s="27" t="s">
        <v>107</v>
      </c>
      <c r="B22" s="28" t="n">
        <v>51166</v>
      </c>
      <c r="C22" s="28" t="n">
        <v>59432</v>
      </c>
      <c r="D22" s="28" t="n">
        <v>53002</v>
      </c>
      <c r="E22" s="28" t="n">
        <v>53637</v>
      </c>
      <c r="F22" s="28" t="n">
        <v>46136</v>
      </c>
      <c r="G22" s="28" t="n">
        <v>57355</v>
      </c>
      <c r="H22" s="28" t="n">
        <v>49323</v>
      </c>
      <c r="I22" s="28" t="n">
        <v>46990</v>
      </c>
      <c r="J22" s="28" t="n">
        <v>65016</v>
      </c>
      <c r="K22" s="28" t="n">
        <v>50332</v>
      </c>
      <c r="L22" s="28" t="n">
        <v>51708</v>
      </c>
      <c r="M22" s="28" t="n">
        <v>56326</v>
      </c>
      <c r="N22" s="28" t="n">
        <v>60015</v>
      </c>
      <c r="O22" s="28" t="n">
        <v>61799</v>
      </c>
      <c r="P22" s="28" t="n">
        <v>60512</v>
      </c>
      <c r="Q22" s="28" t="n">
        <v>57673</v>
      </c>
      <c r="R22" s="28" t="n">
        <v>54628</v>
      </c>
      <c r="S22" s="28" t="n">
        <v>54142</v>
      </c>
      <c r="T22" s="28" t="n">
        <v>56464</v>
      </c>
      <c r="U22" s="28" t="n">
        <v>53067</v>
      </c>
      <c r="V22" s="28" t="n">
        <v>57826</v>
      </c>
      <c r="W22" s="28" t="n">
        <v>56133</v>
      </c>
      <c r="X22" s="28" t="n">
        <v>57736</v>
      </c>
      <c r="Y22" s="28" t="n">
        <v>43389</v>
      </c>
      <c r="Z22" s="28" t="n">
        <v>56029</v>
      </c>
      <c r="AA22" s="28" t="n">
        <v>52640</v>
      </c>
      <c r="AB22" s="28" t="n">
        <v>57784</v>
      </c>
      <c r="AC22" s="28" t="n">
        <v>56567</v>
      </c>
      <c r="AD22" s="28" t="n">
        <v>54845</v>
      </c>
      <c r="AE22" s="28" t="n">
        <v>50024</v>
      </c>
      <c r="AF22" s="28" t="n">
        <v>54490</v>
      </c>
      <c r="AG22" s="28" t="n">
        <v>53997</v>
      </c>
      <c r="AH22" s="28" t="n">
        <v>53507</v>
      </c>
      <c r="AI22" s="28" t="n">
        <v>51690</v>
      </c>
      <c r="AJ22" s="28" t="n">
        <v>54984</v>
      </c>
      <c r="AK22" s="28" t="n">
        <v>52648</v>
      </c>
      <c r="AL22" s="28" t="n">
        <v>55436</v>
      </c>
      <c r="AM22" s="28" t="n">
        <v>54657</v>
      </c>
      <c r="AN22" s="28" t="n">
        <v>55096</v>
      </c>
      <c r="AO22" s="28" t="n">
        <v>54739</v>
      </c>
      <c r="AP22" s="28" t="n">
        <v>59861</v>
      </c>
      <c r="AQ22" s="28" t="n">
        <v>56612</v>
      </c>
      <c r="AR22" s="28" t="n">
        <v>47452</v>
      </c>
      <c r="AS22" s="28" t="n">
        <v>47339</v>
      </c>
      <c r="AT22" s="28" t="n">
        <v>45797</v>
      </c>
      <c r="AU22" s="28" t="n">
        <v>56231</v>
      </c>
      <c r="AV22" s="28" t="n">
        <v>52519</v>
      </c>
      <c r="AW22" s="28" t="n">
        <v>57331</v>
      </c>
      <c r="AX22" s="28" t="n">
        <v>53049</v>
      </c>
      <c r="AY22" s="28" t="n">
        <v>54520</v>
      </c>
      <c r="AZ22" s="28" t="n">
        <v>50773</v>
      </c>
      <c r="BA22" s="28" t="n">
        <v>47418</v>
      </c>
    </row>
    <row r="23" s="35" customFormat="true" ht="16" hidden="false" customHeight="false" outlineLevel="0" collapsed="false">
      <c r="A23" s="27" t="s">
        <v>108</v>
      </c>
      <c r="B23" s="28" t="n">
        <v>4520</v>
      </c>
      <c r="C23" s="28" t="n">
        <v>5625</v>
      </c>
      <c r="D23" s="28" t="n">
        <v>4713</v>
      </c>
      <c r="E23" s="28" t="n">
        <v>4685</v>
      </c>
      <c r="F23" s="28" t="n">
        <v>3969</v>
      </c>
      <c r="G23" s="28" t="n">
        <v>5212</v>
      </c>
      <c r="H23" s="28" t="n">
        <v>4172</v>
      </c>
      <c r="I23" s="28" t="n">
        <v>3952</v>
      </c>
      <c r="J23" s="28" t="n">
        <v>6198</v>
      </c>
      <c r="K23" s="28" t="n">
        <v>4398</v>
      </c>
      <c r="L23" s="28" t="n">
        <v>4466</v>
      </c>
      <c r="M23" s="28" t="n">
        <v>5146</v>
      </c>
      <c r="N23" s="28" t="n">
        <v>5543</v>
      </c>
      <c r="O23" s="28" t="n">
        <v>5571</v>
      </c>
      <c r="P23" s="28" t="n">
        <v>5439</v>
      </c>
      <c r="Q23" s="28" t="n">
        <v>4578</v>
      </c>
      <c r="R23" s="28" t="n">
        <v>4264</v>
      </c>
      <c r="S23" s="28" t="n">
        <v>4284</v>
      </c>
      <c r="T23" s="28" t="n">
        <v>4475</v>
      </c>
      <c r="U23" s="28" t="n">
        <v>4181</v>
      </c>
      <c r="V23" s="28" t="n">
        <v>4592</v>
      </c>
      <c r="W23" s="28" t="n">
        <v>4427</v>
      </c>
      <c r="X23" s="28" t="n">
        <v>4612</v>
      </c>
      <c r="Y23" s="28" t="n">
        <v>3438</v>
      </c>
      <c r="Z23" s="28" t="n">
        <v>4387</v>
      </c>
      <c r="AA23" s="28" t="n">
        <v>4072</v>
      </c>
      <c r="AB23" s="28" t="n">
        <v>4619</v>
      </c>
      <c r="AC23" s="28" t="n">
        <v>4463</v>
      </c>
      <c r="AD23" s="28" t="n">
        <v>4348</v>
      </c>
      <c r="AE23" s="28" t="n">
        <v>3785</v>
      </c>
      <c r="AF23" s="28" t="n">
        <v>4199</v>
      </c>
      <c r="AG23" s="28" t="n">
        <v>4208</v>
      </c>
      <c r="AH23" s="28" t="n">
        <v>4175</v>
      </c>
      <c r="AI23" s="28" t="n">
        <v>4081</v>
      </c>
      <c r="AJ23" s="28" t="n">
        <v>4326</v>
      </c>
      <c r="AK23" s="28" t="n">
        <v>4145</v>
      </c>
      <c r="AL23" s="28" t="n">
        <v>4442</v>
      </c>
      <c r="AM23" s="28" t="n">
        <v>4291</v>
      </c>
      <c r="AN23" s="28" t="n">
        <v>4348</v>
      </c>
      <c r="AO23" s="28" t="n">
        <v>4307</v>
      </c>
      <c r="AP23" s="28" t="n">
        <v>4953</v>
      </c>
      <c r="AQ23" s="28" t="n">
        <v>4569</v>
      </c>
      <c r="AR23" s="28" t="n">
        <v>3579</v>
      </c>
      <c r="AS23" s="28" t="n">
        <v>3657</v>
      </c>
      <c r="AT23" s="28" t="n">
        <v>3102</v>
      </c>
      <c r="AU23" s="28" t="n">
        <v>4407</v>
      </c>
      <c r="AV23" s="28" t="n">
        <v>4069</v>
      </c>
      <c r="AW23" s="28" t="n">
        <v>4613</v>
      </c>
      <c r="AX23" s="28" t="n">
        <v>4140</v>
      </c>
      <c r="AY23" s="28" t="n">
        <v>4306</v>
      </c>
      <c r="AZ23" s="28" t="n">
        <v>4091</v>
      </c>
      <c r="BA23" s="28" t="n">
        <v>3547</v>
      </c>
    </row>
    <row r="24" s="35" customFormat="true" ht="16" hidden="false" customHeight="false" outlineLevel="0" collapsed="false">
      <c r="A24" s="27" t="s">
        <v>109</v>
      </c>
      <c r="B24" s="28" t="n">
        <v>773</v>
      </c>
      <c r="C24" s="28" t="n">
        <v>949</v>
      </c>
      <c r="D24" s="28" t="n">
        <v>822</v>
      </c>
      <c r="E24" s="28" t="n">
        <v>783</v>
      </c>
      <c r="F24" s="28" t="n">
        <v>699</v>
      </c>
      <c r="G24" s="28" t="n">
        <v>890</v>
      </c>
      <c r="H24" s="28" t="n">
        <v>715</v>
      </c>
      <c r="I24" s="28" t="n">
        <v>692</v>
      </c>
      <c r="J24" s="28" t="n">
        <v>1106</v>
      </c>
      <c r="K24" s="28" t="n">
        <v>720</v>
      </c>
      <c r="L24" s="28" t="n">
        <v>760</v>
      </c>
      <c r="M24" s="28" t="n">
        <v>839</v>
      </c>
      <c r="N24" s="28" t="n">
        <v>960</v>
      </c>
      <c r="O24" s="28" t="n">
        <v>1105</v>
      </c>
      <c r="P24" s="28" t="n">
        <v>1038</v>
      </c>
      <c r="Q24" s="28" t="n">
        <v>762</v>
      </c>
      <c r="R24" s="28" t="n">
        <v>725</v>
      </c>
      <c r="S24" s="28" t="n">
        <v>704</v>
      </c>
      <c r="T24" s="28" t="n">
        <v>722</v>
      </c>
      <c r="U24" s="28" t="n">
        <v>697</v>
      </c>
      <c r="V24" s="28" t="n">
        <v>775</v>
      </c>
      <c r="W24" s="28" t="n">
        <v>723</v>
      </c>
      <c r="X24" s="28" t="n">
        <v>756</v>
      </c>
      <c r="Y24" s="28" t="n">
        <v>563</v>
      </c>
      <c r="Z24" s="28" t="n">
        <v>699</v>
      </c>
      <c r="AA24" s="28" t="n">
        <v>683</v>
      </c>
      <c r="AB24" s="28" t="n">
        <v>766</v>
      </c>
      <c r="AC24" s="28" t="n">
        <v>737</v>
      </c>
      <c r="AD24" s="28" t="n">
        <v>716</v>
      </c>
      <c r="AE24" s="28" t="n">
        <v>625</v>
      </c>
      <c r="AF24" s="28" t="n">
        <v>671</v>
      </c>
      <c r="AG24" s="28" t="n">
        <v>686</v>
      </c>
      <c r="AH24" s="28" t="n">
        <v>716</v>
      </c>
      <c r="AI24" s="28" t="n">
        <v>698</v>
      </c>
      <c r="AJ24" s="28" t="n">
        <v>742</v>
      </c>
      <c r="AK24" s="28" t="n">
        <v>715</v>
      </c>
      <c r="AL24" s="28" t="n">
        <v>773</v>
      </c>
      <c r="AM24" s="28" t="n">
        <v>734</v>
      </c>
      <c r="AN24" s="28" t="n">
        <v>735</v>
      </c>
      <c r="AO24" s="28" t="n">
        <v>729</v>
      </c>
      <c r="AP24" s="28" t="n">
        <v>884</v>
      </c>
      <c r="AQ24" s="28" t="n">
        <v>757</v>
      </c>
      <c r="AR24" s="28" t="n">
        <v>642</v>
      </c>
      <c r="AS24" s="28" t="n">
        <v>598</v>
      </c>
      <c r="AT24" s="28" t="n">
        <v>558</v>
      </c>
      <c r="AU24" s="28" t="n">
        <v>700</v>
      </c>
      <c r="AV24" s="28" t="n">
        <v>671</v>
      </c>
      <c r="AW24" s="28" t="n">
        <v>791</v>
      </c>
      <c r="AX24" s="28" t="n">
        <v>705</v>
      </c>
      <c r="AY24" s="28" t="n">
        <v>745</v>
      </c>
      <c r="AZ24" s="28" t="n">
        <v>688</v>
      </c>
      <c r="BA24" s="28" t="n">
        <v>607</v>
      </c>
    </row>
    <row r="25" s="35" customFormat="true" ht="16" hidden="false" customHeight="false" outlineLevel="0" collapsed="false">
      <c r="A25" s="27" t="s">
        <v>110</v>
      </c>
      <c r="B25" s="28" t="n">
        <v>2164</v>
      </c>
      <c r="C25" s="28" t="n">
        <v>2659</v>
      </c>
      <c r="D25" s="28" t="n">
        <v>2229</v>
      </c>
      <c r="E25" s="28" t="n">
        <v>2217</v>
      </c>
      <c r="F25" s="28" t="n">
        <v>1896</v>
      </c>
      <c r="G25" s="28" t="n">
        <v>2462</v>
      </c>
      <c r="H25" s="28" t="n">
        <v>1968</v>
      </c>
      <c r="I25" s="28" t="n">
        <v>1866</v>
      </c>
      <c r="J25" s="28" t="n">
        <v>2954</v>
      </c>
      <c r="K25" s="28" t="n">
        <v>2076</v>
      </c>
      <c r="L25" s="28" t="n">
        <v>2107</v>
      </c>
      <c r="M25" s="28" t="n">
        <v>2418</v>
      </c>
      <c r="N25" s="28" t="n">
        <v>2603</v>
      </c>
      <c r="O25" s="28" t="n">
        <v>2533</v>
      </c>
      <c r="P25" s="28" t="n">
        <v>2524</v>
      </c>
      <c r="Q25" s="28" t="n">
        <v>1756</v>
      </c>
      <c r="R25" s="28" t="n">
        <v>1631</v>
      </c>
      <c r="S25" s="28" t="n">
        <v>1649</v>
      </c>
      <c r="T25" s="28" t="n">
        <v>1716</v>
      </c>
      <c r="U25" s="28" t="n">
        <v>1607</v>
      </c>
      <c r="V25" s="28" t="n">
        <v>1781</v>
      </c>
      <c r="W25" s="28" t="n">
        <v>1707</v>
      </c>
      <c r="X25" s="28" t="n">
        <v>1784</v>
      </c>
      <c r="Y25" s="28" t="n">
        <v>1298</v>
      </c>
      <c r="Z25" s="28" t="n">
        <v>1672</v>
      </c>
      <c r="AA25" s="28" t="n">
        <v>1574</v>
      </c>
      <c r="AB25" s="28" t="n">
        <v>1789</v>
      </c>
      <c r="AC25" s="28" t="n">
        <v>1721</v>
      </c>
      <c r="AD25" s="28" t="n">
        <v>1675</v>
      </c>
      <c r="AE25" s="28" t="n">
        <v>1437</v>
      </c>
      <c r="AF25" s="28" t="n">
        <v>1580</v>
      </c>
      <c r="AG25" s="28" t="n">
        <v>1610</v>
      </c>
      <c r="AH25" s="28" t="n">
        <v>1610</v>
      </c>
      <c r="AI25" s="28" t="n">
        <v>1580</v>
      </c>
      <c r="AJ25" s="28" t="n">
        <v>1672</v>
      </c>
      <c r="AK25" s="28" t="n">
        <v>1594</v>
      </c>
      <c r="AL25" s="28" t="n">
        <v>1734</v>
      </c>
      <c r="AM25" s="28" t="n">
        <v>1655</v>
      </c>
      <c r="AN25" s="28" t="n">
        <v>1670</v>
      </c>
      <c r="AO25" s="28" t="n">
        <v>1670</v>
      </c>
      <c r="AP25" s="28" t="n">
        <v>1945</v>
      </c>
      <c r="AQ25" s="28" t="n">
        <v>1752</v>
      </c>
      <c r="AR25" s="28" t="n">
        <v>1415</v>
      </c>
      <c r="AS25" s="28" t="n">
        <v>1382</v>
      </c>
      <c r="AT25" s="28" t="n">
        <v>1117</v>
      </c>
      <c r="AU25" s="28" t="n">
        <v>1670</v>
      </c>
      <c r="AV25" s="28" t="n">
        <v>1552</v>
      </c>
      <c r="AW25" s="28" t="n">
        <v>1801</v>
      </c>
      <c r="AX25" s="28" t="n">
        <v>1594</v>
      </c>
      <c r="AY25" s="28" t="n">
        <v>1674</v>
      </c>
      <c r="AZ25" s="28" t="n">
        <v>1589</v>
      </c>
      <c r="BA25" s="28" t="n">
        <v>1369</v>
      </c>
    </row>
    <row r="26" s="35" customFormat="true" ht="16" hidden="false" customHeight="false" outlineLevel="0" collapsed="false">
      <c r="A26" s="27" t="s">
        <v>111</v>
      </c>
      <c r="B26" s="28" t="n">
        <v>211</v>
      </c>
      <c r="C26" s="28" t="n">
        <v>259</v>
      </c>
      <c r="D26" s="28" t="n">
        <v>219</v>
      </c>
      <c r="E26" s="28" t="n">
        <v>216</v>
      </c>
      <c r="F26" s="28" t="n">
        <v>188</v>
      </c>
      <c r="G26" s="28" t="n">
        <v>242</v>
      </c>
      <c r="H26" s="28" t="n">
        <v>192</v>
      </c>
      <c r="I26" s="28" t="n">
        <v>182</v>
      </c>
      <c r="J26" s="28" t="n">
        <v>290</v>
      </c>
      <c r="K26" s="28" t="n">
        <v>203</v>
      </c>
      <c r="L26" s="28" t="n">
        <v>206</v>
      </c>
      <c r="M26" s="28" t="n">
        <v>238</v>
      </c>
      <c r="N26" s="28" t="n">
        <v>253</v>
      </c>
      <c r="O26" s="28" t="n">
        <v>239</v>
      </c>
      <c r="P26" s="28" t="n">
        <v>242</v>
      </c>
      <c r="Q26" s="28" t="n">
        <v>144</v>
      </c>
      <c r="R26" s="28" t="n">
        <v>134</v>
      </c>
      <c r="S26" s="28" t="n">
        <v>135</v>
      </c>
      <c r="T26" s="28" t="n">
        <v>140</v>
      </c>
      <c r="U26" s="28" t="n">
        <v>133</v>
      </c>
      <c r="V26" s="28" t="n">
        <v>147</v>
      </c>
      <c r="W26" s="28" t="n">
        <v>140</v>
      </c>
      <c r="X26" s="28" t="n">
        <v>146</v>
      </c>
      <c r="Y26" s="28" t="n">
        <v>107</v>
      </c>
      <c r="Z26" s="28" t="n">
        <v>136</v>
      </c>
      <c r="AA26" s="28" t="n">
        <v>129</v>
      </c>
      <c r="AB26" s="28" t="n">
        <v>147</v>
      </c>
      <c r="AC26" s="28" t="n">
        <v>141</v>
      </c>
      <c r="AD26" s="28" t="n">
        <v>138</v>
      </c>
      <c r="AE26" s="28" t="n">
        <v>118</v>
      </c>
      <c r="AF26" s="28" t="n">
        <v>129</v>
      </c>
      <c r="AG26" s="28" t="n">
        <v>131</v>
      </c>
      <c r="AH26" s="28" t="n">
        <v>133</v>
      </c>
      <c r="AI26" s="28" t="n">
        <v>131</v>
      </c>
      <c r="AJ26" s="28" t="n">
        <v>138</v>
      </c>
      <c r="AK26" s="28" t="n">
        <v>133</v>
      </c>
      <c r="AL26" s="28" t="n">
        <v>144</v>
      </c>
      <c r="AM26" s="28" t="n">
        <v>138</v>
      </c>
      <c r="AN26" s="28" t="n">
        <v>139</v>
      </c>
      <c r="AO26" s="28" t="n">
        <v>138</v>
      </c>
      <c r="AP26" s="28" t="n">
        <v>165</v>
      </c>
      <c r="AQ26" s="28" t="n">
        <v>145</v>
      </c>
      <c r="AR26" s="28" t="n">
        <v>119</v>
      </c>
      <c r="AS26" s="28" t="n">
        <v>114</v>
      </c>
      <c r="AT26" s="28" t="n">
        <v>90.9</v>
      </c>
      <c r="AU26" s="28" t="n">
        <v>137</v>
      </c>
      <c r="AV26" s="28" t="n">
        <v>128</v>
      </c>
      <c r="AW26" s="28" t="n">
        <v>150</v>
      </c>
      <c r="AX26" s="28" t="n">
        <v>132</v>
      </c>
      <c r="AY26" s="28" t="n">
        <v>139</v>
      </c>
      <c r="AZ26" s="28" t="n">
        <v>132</v>
      </c>
      <c r="BA26" s="28" t="n">
        <v>113</v>
      </c>
    </row>
    <row r="27" s="35" customFormat="true" ht="16" hidden="false" customHeight="false" outlineLevel="0" collapsed="false">
      <c r="A27" s="27" t="s">
        <v>112</v>
      </c>
      <c r="B27" s="28" t="n">
        <v>892</v>
      </c>
      <c r="C27" s="28" t="n">
        <v>1077</v>
      </c>
      <c r="D27" s="28" t="n">
        <v>928</v>
      </c>
      <c r="E27" s="28" t="n">
        <v>918</v>
      </c>
      <c r="F27" s="28" t="n">
        <v>814</v>
      </c>
      <c r="G27" s="28" t="n">
        <v>1015</v>
      </c>
      <c r="H27" s="28" t="n">
        <v>813</v>
      </c>
      <c r="I27" s="28" t="n">
        <v>784</v>
      </c>
      <c r="J27" s="28" t="n">
        <v>1214</v>
      </c>
      <c r="K27" s="28" t="n">
        <v>864</v>
      </c>
      <c r="L27" s="28" t="n">
        <v>880</v>
      </c>
      <c r="M27" s="28" t="n">
        <v>993</v>
      </c>
      <c r="N27" s="28" t="n">
        <v>1058</v>
      </c>
      <c r="O27" s="28" t="n">
        <v>948</v>
      </c>
      <c r="P27" s="28" t="n">
        <v>982</v>
      </c>
      <c r="Q27" s="28" t="n">
        <v>549</v>
      </c>
      <c r="R27" s="28" t="n">
        <v>510</v>
      </c>
      <c r="S27" s="28" t="n">
        <v>516</v>
      </c>
      <c r="T27" s="28" t="n">
        <v>528</v>
      </c>
      <c r="U27" s="28" t="n">
        <v>512</v>
      </c>
      <c r="V27" s="28" t="n">
        <v>554</v>
      </c>
      <c r="W27" s="28" t="n">
        <v>531</v>
      </c>
      <c r="X27" s="28" t="n">
        <v>549</v>
      </c>
      <c r="Y27" s="28" t="n">
        <v>403</v>
      </c>
      <c r="Z27" s="28" t="n">
        <v>516</v>
      </c>
      <c r="AA27" s="28" t="n">
        <v>493</v>
      </c>
      <c r="AB27" s="28" t="n">
        <v>557</v>
      </c>
      <c r="AC27" s="28" t="n">
        <v>535</v>
      </c>
      <c r="AD27" s="28" t="n">
        <v>524</v>
      </c>
      <c r="AE27" s="28" t="n">
        <v>454</v>
      </c>
      <c r="AF27" s="28" t="n">
        <v>490</v>
      </c>
      <c r="AG27" s="28" t="n">
        <v>497</v>
      </c>
      <c r="AH27" s="28" t="n">
        <v>507</v>
      </c>
      <c r="AI27" s="28" t="n">
        <v>502</v>
      </c>
      <c r="AJ27" s="28" t="n">
        <v>524</v>
      </c>
      <c r="AK27" s="28" t="n">
        <v>507</v>
      </c>
      <c r="AL27" s="28" t="n">
        <v>552</v>
      </c>
      <c r="AM27" s="28" t="n">
        <v>523</v>
      </c>
      <c r="AN27" s="28" t="n">
        <v>528</v>
      </c>
      <c r="AO27" s="28" t="n">
        <v>525</v>
      </c>
      <c r="AP27" s="28" t="n">
        <v>626</v>
      </c>
      <c r="AQ27" s="28" t="n">
        <v>543</v>
      </c>
      <c r="AR27" s="28" t="n">
        <v>470</v>
      </c>
      <c r="AS27" s="28" t="n">
        <v>435</v>
      </c>
      <c r="AT27" s="28" t="n">
        <v>349</v>
      </c>
      <c r="AU27" s="28" t="n">
        <v>519</v>
      </c>
      <c r="AV27" s="28" t="n">
        <v>492</v>
      </c>
      <c r="AW27" s="28" t="n">
        <v>573</v>
      </c>
      <c r="AX27" s="28" t="n">
        <v>505</v>
      </c>
      <c r="AY27" s="28" t="n">
        <v>540</v>
      </c>
      <c r="AZ27" s="28" t="n">
        <v>496</v>
      </c>
      <c r="BA27" s="28" t="n">
        <v>439</v>
      </c>
    </row>
    <row r="28" s="35" customFormat="true" ht="16" hidden="false" customHeight="false" outlineLevel="0" collapsed="false">
      <c r="A28" s="27" t="s">
        <v>420</v>
      </c>
      <c r="B28" s="28" t="n">
        <v>112</v>
      </c>
      <c r="C28" s="28" t="n">
        <v>131</v>
      </c>
      <c r="D28" s="28" t="n">
        <v>116</v>
      </c>
      <c r="E28" s="28" t="n">
        <v>116</v>
      </c>
      <c r="F28" s="28" t="n">
        <v>105</v>
      </c>
      <c r="G28" s="28" t="n">
        <v>127</v>
      </c>
      <c r="H28" s="28" t="n">
        <v>103</v>
      </c>
      <c r="I28" s="28" t="n">
        <v>100</v>
      </c>
      <c r="J28" s="28" t="n">
        <v>152</v>
      </c>
      <c r="K28" s="28" t="n">
        <v>109</v>
      </c>
      <c r="L28" s="28" t="n">
        <v>112</v>
      </c>
      <c r="M28" s="28" t="n">
        <v>124</v>
      </c>
      <c r="N28" s="28" t="n">
        <v>132</v>
      </c>
      <c r="O28" s="28" t="n">
        <v>109</v>
      </c>
      <c r="P28" s="28" t="n">
        <v>119</v>
      </c>
      <c r="Q28" s="28" t="n">
        <v>64.8</v>
      </c>
      <c r="R28" s="28" t="n">
        <v>61</v>
      </c>
      <c r="S28" s="28" t="n">
        <v>61.5</v>
      </c>
      <c r="T28" s="28" t="n">
        <v>62.4</v>
      </c>
      <c r="U28" s="28" t="n">
        <v>61.7</v>
      </c>
      <c r="V28" s="28" t="n">
        <v>66</v>
      </c>
      <c r="W28" s="28" t="n">
        <v>63.4</v>
      </c>
      <c r="X28" s="28" t="n">
        <v>65.1</v>
      </c>
      <c r="Y28" s="28" t="n">
        <v>47.9</v>
      </c>
      <c r="Z28" s="28" t="n">
        <v>61.3</v>
      </c>
      <c r="AA28" s="28" t="n">
        <v>59.4</v>
      </c>
      <c r="AB28" s="28" t="n">
        <v>66.4</v>
      </c>
      <c r="AC28" s="28" t="n">
        <v>63.4</v>
      </c>
      <c r="AD28" s="28" t="n">
        <v>63</v>
      </c>
      <c r="AE28" s="28" t="n">
        <v>55</v>
      </c>
      <c r="AF28" s="28" t="n">
        <v>58.1</v>
      </c>
      <c r="AG28" s="28" t="n">
        <v>59.1</v>
      </c>
      <c r="AH28" s="28" t="n">
        <v>60.9</v>
      </c>
      <c r="AI28" s="28" t="n">
        <v>60.1</v>
      </c>
      <c r="AJ28" s="28" t="n">
        <v>62.6</v>
      </c>
      <c r="AK28" s="28" t="n">
        <v>60.9</v>
      </c>
      <c r="AL28" s="28" t="n">
        <v>65.9</v>
      </c>
      <c r="AM28" s="28" t="n">
        <v>61.6</v>
      </c>
      <c r="AN28" s="28" t="n">
        <v>62.9</v>
      </c>
      <c r="AO28" s="28" t="n">
        <v>62.3</v>
      </c>
      <c r="AP28" s="28" t="n">
        <v>74.2</v>
      </c>
      <c r="AQ28" s="28" t="n">
        <v>63.8</v>
      </c>
      <c r="AR28" s="28" t="n">
        <v>57.6</v>
      </c>
      <c r="AS28" s="28" t="n">
        <v>51.9</v>
      </c>
      <c r="AT28" s="28" t="n">
        <v>41.7</v>
      </c>
      <c r="AU28" s="28" t="n">
        <v>60.7</v>
      </c>
      <c r="AV28" s="28" t="n">
        <v>58.3</v>
      </c>
      <c r="AW28" s="28" t="n">
        <v>68.3</v>
      </c>
      <c r="AX28" s="28" t="n">
        <v>60.3</v>
      </c>
      <c r="AY28" s="28" t="n">
        <v>64.6</v>
      </c>
      <c r="AZ28" s="28" t="n">
        <v>58.4</v>
      </c>
      <c r="BA28" s="28" t="n">
        <v>53.7</v>
      </c>
    </row>
    <row r="29" s="35" customFormat="true" ht="16" hidden="false" customHeight="false" outlineLevel="0" collapsed="false">
      <c r="A29" s="27" t="s">
        <v>421</v>
      </c>
      <c r="B29" s="28" t="n">
        <v>193</v>
      </c>
      <c r="C29" s="28" t="n">
        <v>221</v>
      </c>
      <c r="D29" s="28" t="n">
        <v>201</v>
      </c>
      <c r="E29" s="28" t="n">
        <v>200</v>
      </c>
      <c r="F29" s="28" t="n">
        <v>187</v>
      </c>
      <c r="G29" s="28" t="n">
        <v>216</v>
      </c>
      <c r="H29" s="28" t="n">
        <v>180</v>
      </c>
      <c r="I29" s="28" t="n">
        <v>177</v>
      </c>
      <c r="J29" s="28" t="n">
        <v>256</v>
      </c>
      <c r="K29" s="28" t="n">
        <v>190</v>
      </c>
      <c r="L29" s="28" t="n">
        <v>196</v>
      </c>
      <c r="M29" s="28" t="n">
        <v>212</v>
      </c>
      <c r="N29" s="28" t="n">
        <v>222</v>
      </c>
      <c r="O29" s="28" t="n">
        <v>170</v>
      </c>
      <c r="P29" s="28" t="n">
        <v>195</v>
      </c>
      <c r="Q29" s="28" t="n">
        <v>106</v>
      </c>
      <c r="R29" s="28" t="n">
        <v>101</v>
      </c>
      <c r="S29" s="28" t="n">
        <v>103</v>
      </c>
      <c r="T29" s="28" t="n">
        <v>102</v>
      </c>
      <c r="U29" s="28" t="n">
        <v>103</v>
      </c>
      <c r="V29" s="28" t="n">
        <v>108</v>
      </c>
      <c r="W29" s="28" t="n">
        <v>104</v>
      </c>
      <c r="X29" s="28" t="n">
        <v>106</v>
      </c>
      <c r="Y29" s="28" t="n">
        <v>78.8</v>
      </c>
      <c r="Z29" s="28" t="n">
        <v>100</v>
      </c>
      <c r="AA29" s="28" t="n">
        <v>97.5</v>
      </c>
      <c r="AB29" s="28" t="n">
        <v>108</v>
      </c>
      <c r="AC29" s="28" t="n">
        <v>104</v>
      </c>
      <c r="AD29" s="28" t="n">
        <v>103</v>
      </c>
      <c r="AE29" s="28" t="n">
        <v>92.3</v>
      </c>
      <c r="AF29" s="28" t="n">
        <v>95.7</v>
      </c>
      <c r="AG29" s="28" t="n">
        <v>97.5</v>
      </c>
      <c r="AH29" s="28" t="n">
        <v>102</v>
      </c>
      <c r="AI29" s="28" t="n">
        <v>100</v>
      </c>
      <c r="AJ29" s="28" t="n">
        <v>102</v>
      </c>
      <c r="AK29" s="28" t="n">
        <v>101</v>
      </c>
      <c r="AL29" s="28" t="n">
        <v>108</v>
      </c>
      <c r="AM29" s="28" t="n">
        <v>102</v>
      </c>
      <c r="AN29" s="28" t="n">
        <v>103</v>
      </c>
      <c r="AO29" s="28" t="n">
        <v>103</v>
      </c>
      <c r="AP29" s="28" t="n">
        <v>121</v>
      </c>
      <c r="AQ29" s="28" t="n">
        <v>104</v>
      </c>
      <c r="AR29" s="28" t="n">
        <v>98.1</v>
      </c>
      <c r="AS29" s="28" t="n">
        <v>85.6</v>
      </c>
      <c r="AT29" s="28" t="n">
        <v>70.9</v>
      </c>
      <c r="AU29" s="28" t="n">
        <v>99.3</v>
      </c>
      <c r="AV29" s="28" t="n">
        <v>96.1</v>
      </c>
      <c r="AW29" s="28" t="n">
        <v>112</v>
      </c>
      <c r="AX29" s="28" t="n">
        <v>99.6</v>
      </c>
      <c r="AY29" s="28" t="n">
        <v>107</v>
      </c>
      <c r="AZ29" s="28" t="n">
        <v>96.2</v>
      </c>
      <c r="BA29" s="28" t="n">
        <v>90.7</v>
      </c>
    </row>
    <row r="30" s="35" customFormat="true" ht="16" hidden="false" customHeight="false" outlineLevel="0" collapsed="false">
      <c r="A30" s="27" t="s">
        <v>425</v>
      </c>
      <c r="B30" s="28" t="n">
        <v>16.6</v>
      </c>
      <c r="C30" s="28" t="n">
        <v>18.4</v>
      </c>
      <c r="D30" s="28" t="n">
        <v>17.4</v>
      </c>
      <c r="E30" s="28" t="n">
        <v>17.4</v>
      </c>
      <c r="F30" s="28" t="n">
        <v>16.7</v>
      </c>
      <c r="G30" s="28" t="n">
        <v>18.4</v>
      </c>
      <c r="H30" s="28" t="n">
        <v>15.8</v>
      </c>
      <c r="I30" s="28" t="n">
        <v>15.6</v>
      </c>
      <c r="J30" s="28" t="n">
        <v>21.6</v>
      </c>
      <c r="K30" s="28" t="n">
        <v>16.8</v>
      </c>
      <c r="L30" s="28" t="n">
        <v>17.1</v>
      </c>
      <c r="M30" s="28" t="n">
        <v>18.1</v>
      </c>
      <c r="N30" s="28" t="n">
        <v>18.7</v>
      </c>
      <c r="O30" s="28" t="n">
        <v>13.4</v>
      </c>
      <c r="P30" s="28" t="n">
        <v>16.5</v>
      </c>
      <c r="Q30" s="28" t="n">
        <v>8.43</v>
      </c>
      <c r="R30" s="28" t="n">
        <v>8.17</v>
      </c>
      <c r="S30" s="28" t="n">
        <v>8.25</v>
      </c>
      <c r="T30" s="28" t="n">
        <v>8.14</v>
      </c>
      <c r="U30" s="28" t="n">
        <v>8.44</v>
      </c>
      <c r="V30" s="28" t="n">
        <v>8.73</v>
      </c>
      <c r="W30" s="28" t="n">
        <v>8.33</v>
      </c>
      <c r="X30" s="28" t="n">
        <v>8.45</v>
      </c>
      <c r="Y30" s="28" t="n">
        <v>6.23</v>
      </c>
      <c r="Z30" s="28" t="n">
        <v>8.09</v>
      </c>
      <c r="AA30" s="28" t="n">
        <v>7.91</v>
      </c>
      <c r="AB30" s="28" t="n">
        <v>8.64</v>
      </c>
      <c r="AC30" s="28" t="n">
        <v>8.29</v>
      </c>
      <c r="AD30" s="28" t="n">
        <v>8.27</v>
      </c>
      <c r="AE30" s="28" t="n">
        <v>7.51</v>
      </c>
      <c r="AF30" s="28" t="n">
        <v>7.72</v>
      </c>
      <c r="AG30" s="28" t="n">
        <v>7.82</v>
      </c>
      <c r="AH30" s="28" t="n">
        <v>8.16</v>
      </c>
      <c r="AI30" s="28" t="n">
        <v>8</v>
      </c>
      <c r="AJ30" s="28" t="n">
        <v>8.22</v>
      </c>
      <c r="AK30" s="28" t="n">
        <v>8.14</v>
      </c>
      <c r="AL30" s="28" t="n">
        <v>8.84</v>
      </c>
      <c r="AM30" s="28" t="n">
        <v>8.13</v>
      </c>
      <c r="AN30" s="28" t="n">
        <v>8.29</v>
      </c>
      <c r="AO30" s="28" t="n">
        <v>8.28</v>
      </c>
      <c r="AP30" s="28" t="n">
        <v>9.62</v>
      </c>
      <c r="AQ30" s="28" t="n">
        <v>8.24</v>
      </c>
      <c r="AR30" s="28" t="n">
        <v>8.18</v>
      </c>
      <c r="AS30" s="28" t="n">
        <v>6.88</v>
      </c>
      <c r="AT30" s="28" t="n">
        <v>5.75</v>
      </c>
      <c r="AU30" s="28" t="n">
        <v>7.84</v>
      </c>
      <c r="AV30" s="28" t="n">
        <v>7.77</v>
      </c>
      <c r="AW30" s="28" t="n">
        <v>8.94</v>
      </c>
      <c r="AX30" s="28" t="n">
        <v>8.19</v>
      </c>
      <c r="AY30" s="28" t="n">
        <v>8.75</v>
      </c>
      <c r="AZ30" s="28" t="n">
        <v>7.62</v>
      </c>
      <c r="BA30" s="28" t="n">
        <v>7.43</v>
      </c>
    </row>
    <row r="31" s="35" customFormat="true" ht="16" hidden="false" customHeight="false" outlineLevel="0" collapsed="false">
      <c r="A31" s="27" t="s">
        <v>426</v>
      </c>
      <c r="B31" s="28" t="n">
        <v>66.3</v>
      </c>
      <c r="C31" s="28" t="n">
        <v>69.9</v>
      </c>
      <c r="D31" s="28" t="n">
        <v>69.6</v>
      </c>
      <c r="E31" s="28" t="n">
        <v>69</v>
      </c>
      <c r="F31" s="28" t="n">
        <v>68.5</v>
      </c>
      <c r="G31" s="28" t="n">
        <v>72.2</v>
      </c>
      <c r="H31" s="28" t="n">
        <v>64.3</v>
      </c>
      <c r="I31" s="28" t="n">
        <v>63.7</v>
      </c>
      <c r="J31" s="28" t="n">
        <v>82.8</v>
      </c>
      <c r="K31" s="28" t="n">
        <v>66.5</v>
      </c>
      <c r="L31" s="28" t="n">
        <v>68.9</v>
      </c>
      <c r="M31" s="28" t="n">
        <v>71.2</v>
      </c>
      <c r="N31" s="28" t="n">
        <v>72.3</v>
      </c>
      <c r="O31" s="28" t="n">
        <v>51.5</v>
      </c>
      <c r="P31" s="28" t="n">
        <v>64.7</v>
      </c>
      <c r="Q31" s="28" t="n">
        <v>31.9</v>
      </c>
      <c r="R31" s="28" t="n">
        <v>31.8</v>
      </c>
      <c r="S31" s="28" t="n">
        <v>32.2</v>
      </c>
      <c r="T31" s="28" t="n">
        <v>31</v>
      </c>
      <c r="U31" s="28" t="n">
        <v>32.9</v>
      </c>
      <c r="V31" s="28" t="n">
        <v>33.3</v>
      </c>
      <c r="W31" s="28" t="n">
        <v>32.5</v>
      </c>
      <c r="X31" s="28" t="n">
        <v>31.8</v>
      </c>
      <c r="Y31" s="28" t="n">
        <v>24</v>
      </c>
      <c r="Z31" s="28" t="n">
        <v>31.1</v>
      </c>
      <c r="AA31" s="28" t="n">
        <v>30.8</v>
      </c>
      <c r="AB31" s="28" t="n">
        <v>33.2</v>
      </c>
      <c r="AC31" s="28" t="n">
        <v>32.2</v>
      </c>
      <c r="AD31" s="28" t="n">
        <v>32.2</v>
      </c>
      <c r="AE31" s="28" t="n">
        <v>29.7</v>
      </c>
      <c r="AF31" s="28" t="n">
        <v>29.1</v>
      </c>
      <c r="AG31" s="28" t="n">
        <v>30.4</v>
      </c>
      <c r="AH31" s="28" t="n">
        <v>31.7</v>
      </c>
      <c r="AI31" s="28" t="n">
        <v>31.3</v>
      </c>
      <c r="AJ31" s="28" t="n">
        <v>30.8</v>
      </c>
      <c r="AK31" s="28" t="n">
        <v>32.3</v>
      </c>
      <c r="AL31" s="28" t="n">
        <v>33.9</v>
      </c>
      <c r="AM31" s="28" t="n">
        <v>31.9</v>
      </c>
      <c r="AN31" s="28" t="n">
        <v>32.4</v>
      </c>
      <c r="AO31" s="28" t="n">
        <v>31.3</v>
      </c>
      <c r="AP31" s="28" t="n">
        <v>37</v>
      </c>
      <c r="AQ31" s="28" t="n">
        <v>31.9</v>
      </c>
      <c r="AR31" s="28" t="n">
        <v>32.7</v>
      </c>
      <c r="AS31" s="28" t="n">
        <v>26.8</v>
      </c>
      <c r="AT31" s="28" t="n">
        <v>22.3</v>
      </c>
      <c r="AU31" s="28" t="n">
        <v>30.8</v>
      </c>
      <c r="AV31" s="28" t="n">
        <v>30.2</v>
      </c>
      <c r="AW31" s="28" t="n">
        <v>34.7</v>
      </c>
      <c r="AX31" s="28" t="n">
        <v>31.9</v>
      </c>
      <c r="AY31" s="28" t="n">
        <v>33.8</v>
      </c>
      <c r="AZ31" s="28" t="n">
        <v>28.9</v>
      </c>
      <c r="BA31" s="28" t="n">
        <v>30.3</v>
      </c>
    </row>
    <row r="32" s="35" customFormat="true" ht="16" hidden="false" customHeight="false" outlineLevel="0" collapsed="false">
      <c r="A32" s="27" t="s">
        <v>429</v>
      </c>
      <c r="B32" s="28" t="n">
        <v>6.12</v>
      </c>
      <c r="C32" s="28" t="n">
        <v>6.32</v>
      </c>
      <c r="D32" s="28" t="n">
        <v>6.4</v>
      </c>
      <c r="E32" s="28" t="n">
        <v>6.4</v>
      </c>
      <c r="F32" s="28" t="n">
        <v>6.56</v>
      </c>
      <c r="G32" s="28" t="n">
        <v>6.57</v>
      </c>
      <c r="H32" s="28" t="n">
        <v>6.1</v>
      </c>
      <c r="I32" s="28" t="n">
        <v>6.18</v>
      </c>
      <c r="J32" s="28" t="n">
        <v>7.44</v>
      </c>
      <c r="K32" s="28" t="n">
        <v>6.25</v>
      </c>
      <c r="L32" s="28" t="n">
        <v>6.36</v>
      </c>
      <c r="M32" s="28" t="n">
        <v>6.52</v>
      </c>
      <c r="N32" s="28" t="n">
        <v>6.67</v>
      </c>
      <c r="O32" s="28" t="n">
        <v>4.67</v>
      </c>
      <c r="P32" s="28" t="n">
        <v>6.04</v>
      </c>
      <c r="Q32" s="28" t="n">
        <v>3.07</v>
      </c>
      <c r="R32" s="28" t="n">
        <v>3.06</v>
      </c>
      <c r="S32" s="28" t="n">
        <v>3.19</v>
      </c>
      <c r="T32" s="28" t="n">
        <v>2.93</v>
      </c>
      <c r="U32" s="28" t="n">
        <v>3.16</v>
      </c>
      <c r="V32" s="28" t="n">
        <v>3.11</v>
      </c>
      <c r="W32" s="28" t="n">
        <v>3.06</v>
      </c>
      <c r="X32" s="28" t="n">
        <v>3.02</v>
      </c>
      <c r="Y32" s="28" t="n">
        <v>2.26</v>
      </c>
      <c r="Z32" s="28" t="n">
        <v>2.91</v>
      </c>
      <c r="AA32" s="28" t="n">
        <v>2.92</v>
      </c>
      <c r="AB32" s="28" t="n">
        <v>3.12</v>
      </c>
      <c r="AC32" s="28" t="n">
        <v>2.91</v>
      </c>
      <c r="AD32" s="28" t="n">
        <v>3.05</v>
      </c>
      <c r="AE32" s="28" t="n">
        <v>2.85</v>
      </c>
      <c r="AF32" s="28" t="n">
        <v>2.77</v>
      </c>
      <c r="AG32" s="28" t="n">
        <v>2.85</v>
      </c>
      <c r="AH32" s="28" t="n">
        <v>3.08</v>
      </c>
      <c r="AI32" s="28" t="n">
        <v>2.97</v>
      </c>
      <c r="AJ32" s="28" t="n">
        <v>2.99</v>
      </c>
      <c r="AK32" s="28" t="n">
        <v>2.97</v>
      </c>
      <c r="AL32" s="28" t="n">
        <v>3.19</v>
      </c>
      <c r="AM32" s="28" t="n">
        <v>2.97</v>
      </c>
      <c r="AN32" s="28" t="n">
        <v>3</v>
      </c>
      <c r="AO32" s="28" t="n">
        <v>2.99</v>
      </c>
      <c r="AP32" s="28" t="n">
        <v>3.46</v>
      </c>
      <c r="AQ32" s="28" t="n">
        <v>2.92</v>
      </c>
      <c r="AR32" s="28" t="n">
        <v>3.22</v>
      </c>
      <c r="AS32" s="28" t="n">
        <v>2.53</v>
      </c>
      <c r="AT32" s="28" t="n">
        <v>2.07</v>
      </c>
      <c r="AU32" s="28" t="n">
        <v>2.82</v>
      </c>
      <c r="AV32" s="28" t="n">
        <v>2.82</v>
      </c>
      <c r="AW32" s="28" t="n">
        <v>3.26</v>
      </c>
      <c r="AX32" s="28" t="n">
        <v>3.06</v>
      </c>
      <c r="AY32" s="28" t="n">
        <v>3.31</v>
      </c>
      <c r="AZ32" s="28" t="n">
        <v>2.72</v>
      </c>
      <c r="BA32" s="28" t="n">
        <v>2.9</v>
      </c>
    </row>
    <row r="33" s="35" customFormat="true" ht="16" hidden="false" customHeight="false" outlineLevel="0" collapsed="false">
      <c r="A33" s="27" t="s">
        <v>430</v>
      </c>
      <c r="B33" s="28" t="n">
        <v>0.36</v>
      </c>
      <c r="C33" s="28" t="n">
        <v>0.35</v>
      </c>
      <c r="D33" s="28" t="n">
        <v>0.38</v>
      </c>
      <c r="E33" s="28" t="n">
        <v>0.37</v>
      </c>
      <c r="F33" s="28" t="n">
        <v>0.5</v>
      </c>
      <c r="G33" s="28" t="n">
        <v>0.35</v>
      </c>
      <c r="H33" s="28" t="n">
        <v>0.48</v>
      </c>
      <c r="I33" s="28" t="n">
        <v>0.56</v>
      </c>
      <c r="J33" s="28" t="n">
        <v>0.29</v>
      </c>
      <c r="K33" s="28" t="n">
        <v>0.36</v>
      </c>
      <c r="L33" s="28" t="n">
        <v>0.42</v>
      </c>
      <c r="M33" s="28" t="n">
        <v>0.4</v>
      </c>
      <c r="N33" s="28" t="n">
        <v>0.36</v>
      </c>
      <c r="O33" s="28" t="n">
        <v>0.25</v>
      </c>
      <c r="P33" s="28" t="n">
        <v>0.27</v>
      </c>
      <c r="Q33" s="28" t="n">
        <v>0.28</v>
      </c>
      <c r="R33" s="28" t="n">
        <v>0.25</v>
      </c>
      <c r="S33" s="28" t="n">
        <v>0.62</v>
      </c>
      <c r="T33" s="28" t="n">
        <v>0.55</v>
      </c>
      <c r="U33" s="28" t="n">
        <v>0.7</v>
      </c>
      <c r="V33" s="28" t="n">
        <v>0.35</v>
      </c>
      <c r="W33" s="28" t="n">
        <v>0.39</v>
      </c>
      <c r="X33" s="28" t="n">
        <v>0.41</v>
      </c>
      <c r="Y33" s="28" t="n">
        <v>0.27</v>
      </c>
      <c r="Z33" s="28" t="n">
        <v>0.49</v>
      </c>
      <c r="AA33" s="28" t="n">
        <v>0.4</v>
      </c>
      <c r="AB33" s="28" t="n">
        <v>0.44</v>
      </c>
      <c r="AC33" s="28" t="n">
        <v>0.44</v>
      </c>
      <c r="AD33" s="28" t="n">
        <v>0.54</v>
      </c>
      <c r="AE33" s="28" t="n">
        <v>0.61</v>
      </c>
      <c r="AF33" s="28" t="n">
        <v>0.47</v>
      </c>
      <c r="AG33" s="28" t="n">
        <v>0.49</v>
      </c>
      <c r="AH33" s="28" t="n">
        <v>0.39</v>
      </c>
      <c r="AI33" s="28" t="n">
        <v>0.53</v>
      </c>
      <c r="AJ33" s="28" t="n">
        <v>0.45</v>
      </c>
      <c r="AK33" s="28" t="n">
        <v>0.44</v>
      </c>
      <c r="AL33" s="28" t="n">
        <v>0.37</v>
      </c>
      <c r="AM33" s="28" t="n">
        <v>0.39</v>
      </c>
      <c r="AN33" s="28" t="n">
        <v>0.5</v>
      </c>
      <c r="AO33" s="28" t="n">
        <v>0.5</v>
      </c>
      <c r="AP33" s="28" t="n">
        <v>0.34</v>
      </c>
      <c r="AQ33" s="28" t="n">
        <v>0.56</v>
      </c>
      <c r="AR33" s="28" t="n">
        <v>0.24</v>
      </c>
      <c r="AS33" s="28" t="n">
        <v>0.48</v>
      </c>
      <c r="AT33" s="28" t="n">
        <v>0.26</v>
      </c>
      <c r="AU33" s="28" t="n">
        <v>0.51</v>
      </c>
      <c r="AV33" s="28" t="n">
        <v>0.51</v>
      </c>
      <c r="AW33" s="28" t="n">
        <v>0.45</v>
      </c>
      <c r="AX33" s="28" t="n">
        <v>0.54</v>
      </c>
      <c r="AY33" s="28" t="n">
        <v>0.47</v>
      </c>
      <c r="AZ33" s="28" t="n">
        <v>0.29</v>
      </c>
      <c r="BA33" s="28" t="n">
        <v>0.73</v>
      </c>
    </row>
    <row r="34" s="35" customFormat="true" ht="16" hidden="false" customHeight="false" outlineLevel="0" collapsed="false">
      <c r="A34" s="27" t="s">
        <v>434</v>
      </c>
      <c r="B34" s="28" t="n">
        <v>0.02</v>
      </c>
      <c r="C34" s="28" t="n">
        <v>0.02</v>
      </c>
      <c r="D34" s="28" t="n">
        <v>0.01</v>
      </c>
      <c r="E34" s="28" t="n">
        <v>0.01</v>
      </c>
      <c r="F34" s="28" t="n">
        <v>0.01</v>
      </c>
      <c r="G34" s="28" t="n">
        <v>0.01</v>
      </c>
      <c r="H34" s="28" t="n">
        <v>0.01</v>
      </c>
      <c r="I34" s="28" t="n">
        <v>0.01</v>
      </c>
      <c r="J34" s="28" t="n">
        <v>0.02</v>
      </c>
      <c r="K34" s="28" t="n">
        <v>0.02</v>
      </c>
      <c r="L34" s="28" t="n">
        <v>0.02</v>
      </c>
      <c r="M34" s="28" t="n">
        <v>0.02</v>
      </c>
      <c r="N34" s="28" t="n">
        <v>0.02</v>
      </c>
      <c r="O34" s="28" t="n">
        <v>0.01</v>
      </c>
      <c r="P34" s="28" t="n">
        <v>0.02</v>
      </c>
      <c r="Q34" s="28" t="n">
        <v>0.01</v>
      </c>
      <c r="R34" s="28" t="n">
        <v>0.01</v>
      </c>
      <c r="S34" s="28" t="n">
        <v>0.01</v>
      </c>
      <c r="T34" s="28" t="n">
        <v>0.01</v>
      </c>
      <c r="U34" s="28" t="n">
        <v>0.01</v>
      </c>
      <c r="V34" s="28" t="n">
        <v>0.01</v>
      </c>
      <c r="W34" s="28" t="n">
        <v>0.01</v>
      </c>
      <c r="X34" s="28" t="n">
        <v>0.01</v>
      </c>
      <c r="Y34" s="28" t="n">
        <v>0.01</v>
      </c>
      <c r="Z34" s="28" t="n">
        <v>0.01</v>
      </c>
      <c r="AA34" s="28" t="n">
        <v>0.01</v>
      </c>
      <c r="AB34" s="28" t="n">
        <v>0.01</v>
      </c>
      <c r="AC34" s="28" t="n">
        <v>0.01</v>
      </c>
      <c r="AD34" s="28" t="n">
        <v>0.01</v>
      </c>
      <c r="AE34" s="28" t="n">
        <v>0.01</v>
      </c>
      <c r="AF34" s="28" t="n">
        <v>0.01</v>
      </c>
      <c r="AG34" s="28" t="n">
        <v>0.01</v>
      </c>
      <c r="AH34" s="28" t="n">
        <v>0.01</v>
      </c>
      <c r="AI34" s="28" t="n">
        <v>0.01</v>
      </c>
      <c r="AJ34" s="28" t="n">
        <v>0.01</v>
      </c>
      <c r="AK34" s="28" t="n">
        <v>0.01</v>
      </c>
      <c r="AL34" s="28" t="n">
        <v>0.01</v>
      </c>
      <c r="AM34" s="28" t="n">
        <v>0.01</v>
      </c>
      <c r="AN34" s="28" t="n">
        <v>0.01</v>
      </c>
      <c r="AO34" s="28" t="n">
        <v>0.01</v>
      </c>
      <c r="AP34" s="28" t="n">
        <v>0.01</v>
      </c>
      <c r="AQ34" s="28" t="n">
        <v>0.01</v>
      </c>
      <c r="AR34" s="28" t="n">
        <v>0.01</v>
      </c>
      <c r="AS34" s="28" t="n">
        <v>0.01</v>
      </c>
      <c r="AT34" s="28" t="n">
        <v>0.01</v>
      </c>
      <c r="AU34" s="28" t="n">
        <v>0.01</v>
      </c>
      <c r="AV34" s="28" t="n">
        <v>0.01</v>
      </c>
      <c r="AW34" s="28" t="n">
        <v>0.01</v>
      </c>
      <c r="AX34" s="28" t="n">
        <v>0.01</v>
      </c>
      <c r="AY34" s="28" t="n">
        <v>0.01</v>
      </c>
      <c r="AZ34" s="28" t="n">
        <v>0.01</v>
      </c>
      <c r="BA34" s="28" t="n">
        <v>0.01</v>
      </c>
    </row>
    <row r="35" s="35" customFormat="true" ht="16" hidden="false" customHeight="false" outlineLevel="0" collapsed="false">
      <c r="A35" s="27" t="s">
        <v>436</v>
      </c>
      <c r="B35" s="28" t="n">
        <v>602</v>
      </c>
      <c r="C35" s="28" t="n">
        <v>595</v>
      </c>
      <c r="D35" s="28" t="n">
        <v>655</v>
      </c>
      <c r="E35" s="28" t="n">
        <v>622</v>
      </c>
      <c r="F35" s="28" t="n">
        <v>646</v>
      </c>
      <c r="G35" s="28" t="n">
        <v>668</v>
      </c>
      <c r="H35" s="28" t="n">
        <v>644</v>
      </c>
      <c r="I35" s="28" t="n">
        <v>642</v>
      </c>
      <c r="J35" s="28" t="n">
        <v>711</v>
      </c>
      <c r="K35" s="28" t="n">
        <v>577</v>
      </c>
      <c r="L35" s="28" t="n">
        <v>642</v>
      </c>
      <c r="M35" s="28" t="n">
        <v>610</v>
      </c>
      <c r="N35" s="28" t="n">
        <v>660</v>
      </c>
      <c r="O35" s="28" t="n">
        <v>645</v>
      </c>
      <c r="P35" s="28" t="n">
        <v>711</v>
      </c>
      <c r="Q35" s="28" t="n">
        <v>677</v>
      </c>
      <c r="R35" s="28" t="n">
        <v>707</v>
      </c>
      <c r="S35" s="28" t="n">
        <v>641</v>
      </c>
      <c r="T35" s="28" t="n">
        <v>665</v>
      </c>
      <c r="U35" s="28" t="n">
        <v>696</v>
      </c>
      <c r="V35" s="28" t="n">
        <v>703</v>
      </c>
      <c r="W35" s="28" t="n">
        <v>665</v>
      </c>
      <c r="X35" s="28" t="n">
        <v>632</v>
      </c>
      <c r="Y35" s="28" t="n">
        <v>535</v>
      </c>
      <c r="Z35" s="28" t="n">
        <v>620</v>
      </c>
      <c r="AA35" s="28" t="n">
        <v>643</v>
      </c>
      <c r="AB35" s="28" t="n">
        <v>659</v>
      </c>
      <c r="AC35" s="28" t="n">
        <v>694</v>
      </c>
      <c r="AD35" s="28" t="n">
        <v>649</v>
      </c>
      <c r="AE35" s="28" t="n">
        <v>621</v>
      </c>
      <c r="AF35" s="28" t="n">
        <v>628</v>
      </c>
      <c r="AG35" s="28" t="n">
        <v>644</v>
      </c>
      <c r="AH35" s="28" t="n">
        <v>673</v>
      </c>
      <c r="AI35" s="28" t="n">
        <v>698</v>
      </c>
      <c r="AJ35" s="28" t="n">
        <v>704</v>
      </c>
      <c r="AK35" s="28" t="n">
        <v>664</v>
      </c>
      <c r="AL35" s="28" t="n">
        <v>692</v>
      </c>
      <c r="AM35" s="28" t="n">
        <v>693</v>
      </c>
      <c r="AN35" s="28" t="n">
        <v>654</v>
      </c>
      <c r="AO35" s="28" t="n">
        <v>666</v>
      </c>
      <c r="AP35" s="28" t="n">
        <v>614</v>
      </c>
      <c r="AQ35" s="28" t="n">
        <v>651</v>
      </c>
      <c r="AR35" s="28" t="n">
        <v>716</v>
      </c>
      <c r="AS35" s="28" t="n">
        <v>612</v>
      </c>
      <c r="AT35" s="28" t="n">
        <v>841</v>
      </c>
      <c r="AU35" s="28" t="n">
        <v>619</v>
      </c>
      <c r="AV35" s="28" t="n">
        <v>647</v>
      </c>
      <c r="AW35" s="28" t="n">
        <v>631</v>
      </c>
      <c r="AX35" s="28" t="n">
        <v>669</v>
      </c>
      <c r="AY35" s="28" t="n">
        <v>671</v>
      </c>
      <c r="AZ35" s="28" t="n">
        <v>561</v>
      </c>
      <c r="BA35" s="28" t="n">
        <v>671</v>
      </c>
    </row>
    <row r="36" s="35" customFormat="true" ht="16" hidden="false" customHeight="false" outlineLevel="0" collapsed="false">
      <c r="A36" s="27" t="s">
        <v>103</v>
      </c>
      <c r="B36" s="28" t="n">
        <v>189</v>
      </c>
      <c r="C36" s="28" t="n">
        <v>316</v>
      </c>
      <c r="D36" s="28" t="n">
        <v>291</v>
      </c>
      <c r="E36" s="28" t="n">
        <v>88.6</v>
      </c>
      <c r="F36" s="28" t="n">
        <v>72.1</v>
      </c>
      <c r="G36" s="28" t="n">
        <v>229</v>
      </c>
      <c r="H36" s="28" t="n">
        <v>174</v>
      </c>
      <c r="I36" s="28" t="n">
        <v>106</v>
      </c>
      <c r="J36" s="28" t="n">
        <v>269</v>
      </c>
      <c r="K36" s="28" t="n">
        <v>89.7</v>
      </c>
      <c r="L36" s="28" t="n">
        <v>69.9</v>
      </c>
      <c r="M36" s="28" t="n">
        <v>336</v>
      </c>
      <c r="N36" s="28" t="n">
        <v>316</v>
      </c>
      <c r="O36" s="28" t="n">
        <v>311</v>
      </c>
      <c r="P36" s="28" t="n">
        <v>290</v>
      </c>
      <c r="Q36" s="28" t="n">
        <v>652</v>
      </c>
      <c r="R36" s="28" t="n">
        <v>789</v>
      </c>
      <c r="S36" s="28" t="n">
        <v>433</v>
      </c>
      <c r="T36" s="28" t="n">
        <v>614</v>
      </c>
      <c r="U36" s="28" t="n">
        <v>312</v>
      </c>
      <c r="V36" s="28" t="n">
        <v>386</v>
      </c>
      <c r="W36" s="28" t="n">
        <v>497</v>
      </c>
      <c r="X36" s="28" t="n">
        <v>564</v>
      </c>
      <c r="Y36" s="28" t="n">
        <v>313</v>
      </c>
      <c r="Z36" s="28" t="n">
        <v>436</v>
      </c>
      <c r="AA36" s="28" t="n">
        <v>308</v>
      </c>
      <c r="AB36" s="28" t="n">
        <v>463</v>
      </c>
      <c r="AC36" s="28" t="n">
        <v>392</v>
      </c>
      <c r="AD36" s="28" t="n">
        <v>383</v>
      </c>
      <c r="AE36" s="28" t="n">
        <v>316</v>
      </c>
      <c r="AF36" s="28" t="n">
        <v>351</v>
      </c>
      <c r="AG36" s="28" t="n">
        <v>540</v>
      </c>
      <c r="AH36" s="28" t="n">
        <v>268</v>
      </c>
      <c r="AI36" s="28" t="n">
        <v>530</v>
      </c>
      <c r="AJ36" s="28" t="n">
        <v>578</v>
      </c>
      <c r="AK36" s="28" t="n">
        <v>513</v>
      </c>
      <c r="AL36" s="28" t="n">
        <v>555</v>
      </c>
      <c r="AM36" s="28" t="n">
        <v>535</v>
      </c>
      <c r="AN36" s="28" t="n">
        <v>488</v>
      </c>
      <c r="AO36" s="28" t="n">
        <v>491</v>
      </c>
      <c r="AP36" s="28" t="n">
        <v>494</v>
      </c>
      <c r="AQ36" s="28" t="n">
        <v>736</v>
      </c>
      <c r="AR36" s="28" t="n">
        <v>269</v>
      </c>
      <c r="AS36" s="28" t="n">
        <v>312</v>
      </c>
      <c r="AT36" s="28" t="n">
        <v>2088</v>
      </c>
      <c r="AU36" s="28" t="n">
        <v>734</v>
      </c>
      <c r="AV36" s="28" t="n">
        <v>487</v>
      </c>
      <c r="AW36" s="28" t="n">
        <v>335</v>
      </c>
      <c r="AX36" s="28" t="n">
        <v>290</v>
      </c>
      <c r="AY36" s="28" t="n">
        <v>238</v>
      </c>
      <c r="AZ36" s="28" t="n">
        <v>393</v>
      </c>
      <c r="BA36" s="28" t="n">
        <v>198</v>
      </c>
    </row>
    <row r="37" s="35" customFormat="true" ht="17" hidden="false" customHeight="false" outlineLevel="0" collapsed="false">
      <c r="A37" s="29" t="s">
        <v>450</v>
      </c>
      <c r="B37" s="30" t="n">
        <v>0.49</v>
      </c>
      <c r="C37" s="30" t="n">
        <v>0.97</v>
      </c>
      <c r="D37" s="30" t="n">
        <v>0.62</v>
      </c>
      <c r="E37" s="30" t="n">
        <v>0.35</v>
      </c>
      <c r="F37" s="30" t="n">
        <v>0.27</v>
      </c>
      <c r="G37" s="30" t="n">
        <v>0.61</v>
      </c>
      <c r="H37" s="30" t="n">
        <v>0.46</v>
      </c>
      <c r="I37" s="30" t="n">
        <v>0.35</v>
      </c>
      <c r="J37" s="30" t="n">
        <v>0.78</v>
      </c>
      <c r="K37" s="30" t="n">
        <v>0.31</v>
      </c>
      <c r="L37" s="30" t="n">
        <v>0.32</v>
      </c>
      <c r="M37" s="30" t="n">
        <v>0.68</v>
      </c>
      <c r="N37" s="30" t="n">
        <v>1</v>
      </c>
      <c r="O37" s="30" t="n">
        <v>0.49</v>
      </c>
      <c r="P37" s="30" t="n">
        <v>0.62</v>
      </c>
      <c r="Q37" s="30" t="n">
        <v>0.53</v>
      </c>
      <c r="R37" s="30" t="n">
        <v>0.63</v>
      </c>
      <c r="S37" s="30" t="n">
        <v>0.38</v>
      </c>
      <c r="T37" s="30" t="n">
        <v>0.46</v>
      </c>
      <c r="U37" s="30" t="n">
        <v>0.36</v>
      </c>
      <c r="V37" s="30" t="n">
        <v>0.39</v>
      </c>
      <c r="W37" s="30" t="n">
        <v>0.42</v>
      </c>
      <c r="X37" s="30" t="n">
        <v>0.45</v>
      </c>
      <c r="Y37" s="30" t="n">
        <v>0.3</v>
      </c>
      <c r="Z37" s="30" t="n">
        <v>0.44</v>
      </c>
      <c r="AA37" s="30" t="n">
        <v>0.33</v>
      </c>
      <c r="AB37" s="30" t="n">
        <v>0.42</v>
      </c>
      <c r="AC37" s="30" t="n">
        <v>0.38</v>
      </c>
      <c r="AD37" s="30" t="n">
        <v>0.4</v>
      </c>
      <c r="AE37" s="30" t="n">
        <v>0.33</v>
      </c>
      <c r="AF37" s="30" t="n">
        <v>0.37</v>
      </c>
      <c r="AG37" s="30" t="n">
        <v>0.47</v>
      </c>
      <c r="AH37" s="30" t="n">
        <v>0.32</v>
      </c>
      <c r="AI37" s="30" t="n">
        <v>0.45</v>
      </c>
      <c r="AJ37" s="30" t="n">
        <v>0.5</v>
      </c>
      <c r="AK37" s="30" t="n">
        <v>0.44</v>
      </c>
      <c r="AL37" s="30" t="n">
        <v>0.49</v>
      </c>
      <c r="AM37" s="30" t="n">
        <v>0.42</v>
      </c>
      <c r="AN37" s="30" t="n">
        <v>0.41</v>
      </c>
      <c r="AO37" s="30" t="n">
        <v>0.43</v>
      </c>
      <c r="AP37" s="30" t="n">
        <v>0.39</v>
      </c>
      <c r="AQ37" s="30" t="n">
        <v>0.47</v>
      </c>
      <c r="AR37" s="30" t="n">
        <v>0.5</v>
      </c>
      <c r="AS37" s="30" t="n">
        <v>0.34</v>
      </c>
      <c r="AT37" s="30" t="n">
        <v>0.37</v>
      </c>
      <c r="AU37" s="30" t="n">
        <v>0.59</v>
      </c>
      <c r="AV37" s="30" t="n">
        <v>0.45</v>
      </c>
      <c r="AW37" s="30" t="n">
        <v>0.36</v>
      </c>
      <c r="AX37" s="30" t="n">
        <v>0.32</v>
      </c>
      <c r="AY37" s="30" t="n">
        <v>0.3</v>
      </c>
      <c r="AZ37" s="30" t="n">
        <v>0.37</v>
      </c>
      <c r="BA37" s="30" t="n">
        <v>0.32</v>
      </c>
    </row>
    <row r="38" customFormat="false" ht="17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P</dc:creator>
  <dc:description/>
  <dc:language>en-US</dc:language>
  <cp:lastModifiedBy>Christine Elrod</cp:lastModifiedBy>
  <dcterms:modified xsi:type="dcterms:W3CDTF">2025-02-15T00:27:51Z</dcterms:modified>
  <cp:revision>0</cp:revision>
  <dc:subject/>
  <dc:title/>
</cp:coreProperties>
</file>