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American Mineralogist: May 2025 Online Materials AM-25-59350  </t>
  </si>
  <si>
    <t xml:space="preserve">DHAR ET AL.: OXY-SYMPLECTITES IN A SLOW-SPREADING LOWER OCEANIC CRUST</t>
  </si>
  <si>
    <t xml:space="preserve">Supplementary Table 7. Analysis of the standard using fusion method</t>
  </si>
  <si>
    <t xml:space="preserve">Glass No.</t>
  </si>
  <si>
    <t xml:space="preserve">EPMA</t>
  </si>
  <si>
    <t xml:space="preserve">SiO2</t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Mg#</t>
  </si>
  <si>
    <t xml:space="preserve">Ca#</t>
  </si>
  <si>
    <t xml:space="preserve">JGb-1</t>
  </si>
  <si>
    <t xml:space="preserve">Reference value</t>
  </si>
  <si>
    <t xml:space="preserve">#10_FG1</t>
  </si>
  <si>
    <t xml:space="preserve">AVE (n=3)</t>
  </si>
  <si>
    <t xml:space="preserve">SD</t>
  </si>
  <si>
    <t xml:space="preserve">RD</t>
  </si>
  <si>
    <t xml:space="preserve">#12_FG2</t>
  </si>
  <si>
    <t xml:space="preserve">AVE</t>
  </si>
  <si>
    <t xml:space="preserve">#6_FG3</t>
  </si>
  <si>
    <t xml:space="preserve">BIR-1</t>
  </si>
  <si>
    <t xml:space="preserve">#19_FG1</t>
  </si>
  <si>
    <t xml:space="preserve">#23_FG2</t>
  </si>
  <si>
    <t xml:space="preserve">#5_FG3</t>
  </si>
  <si>
    <t xml:space="preserve">BHVO-2</t>
  </si>
  <si>
    <t xml:space="preserve">#13_FG</t>
  </si>
  <si>
    <t xml:space="preserve">* total Fe as FeO</t>
  </si>
  <si>
    <t xml:space="preserve">Mg#=Mg/(Mg+Fe)</t>
  </si>
  <si>
    <t xml:space="preserve">Ca#=Ca/(Ca+Na)</t>
  </si>
  <si>
    <t xml:space="preserve">SD: standard deviation</t>
  </si>
  <si>
    <t xml:space="preserve">RD: relative deviation to reference value</t>
  </si>
  <si>
    <t xml:space="preserve">Box2</t>
  </si>
  <si>
    <t xml:space="preserve">(15-n-0125)</t>
  </si>
  <si>
    <t xml:space="preserve">Box3</t>
  </si>
  <si>
    <t xml:space="preserve">(JB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0%"/>
    <numFmt numFmtId="167" formatCode="0.00"/>
    <numFmt numFmtId="168" formatCode="0.000"/>
    <numFmt numFmtId="169" formatCode="_(* #,##0.00_);_(* \(#,##0.00\);_(* \-_);_(@_)"/>
    <numFmt numFmtId="170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5.82"/>
    <col collapsed="false" customWidth="false" hidden="false" outlineLevel="0" max="15" min="3" style="3" width="8.82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 t="s">
        <v>1</v>
      </c>
    </row>
    <row r="3" s="7" customFormat="true" ht="15" hidden="false" customHeight="false" outlineLevel="0" collapsed="false">
      <c r="A3" s="5" t="s">
        <v>2</v>
      </c>
      <c r="B3" s="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9" t="s">
        <v>16</v>
      </c>
      <c r="O4" s="9" t="s">
        <v>17</v>
      </c>
    </row>
    <row r="5" customFormat="false" ht="15" hidden="false" customHeight="false" outlineLevel="0" collapsed="false">
      <c r="A5" s="8" t="s">
        <v>18</v>
      </c>
      <c r="B5" s="10" t="s">
        <v>19</v>
      </c>
      <c r="C5" s="11" t="n">
        <v>43.66</v>
      </c>
      <c r="D5" s="11" t="n">
        <v>1.6</v>
      </c>
      <c r="E5" s="11" t="n">
        <v>17.49</v>
      </c>
      <c r="F5" s="11" t="n">
        <v>13.57</v>
      </c>
      <c r="G5" s="11" t="n">
        <v>0.189</v>
      </c>
      <c r="H5" s="11" t="n">
        <v>7.85</v>
      </c>
      <c r="I5" s="11" t="n">
        <v>11.9</v>
      </c>
      <c r="J5" s="11" t="n">
        <v>1.2</v>
      </c>
      <c r="K5" s="11" t="n">
        <v>0.24</v>
      </c>
      <c r="L5" s="11" t="n">
        <v>0.056</v>
      </c>
      <c r="M5" s="11" t="n">
        <f aca="false">SUM(C5:L5)</f>
        <v>97.755</v>
      </c>
      <c r="N5" s="12" t="n">
        <v>0.507657674523766</v>
      </c>
      <c r="O5" s="13" t="n">
        <v>0.845683284465548</v>
      </c>
    </row>
    <row r="6" customFormat="false" ht="15" hidden="false" customHeight="false" outlineLevel="0" collapsed="false">
      <c r="A6" s="8" t="s">
        <v>20</v>
      </c>
      <c r="B6" s="14" t="s">
        <v>21</v>
      </c>
      <c r="C6" s="15" t="n">
        <v>43.4673333333333</v>
      </c>
      <c r="D6" s="15" t="n">
        <v>1.514</v>
      </c>
      <c r="E6" s="15" t="n">
        <v>17.544</v>
      </c>
      <c r="F6" s="15" t="n">
        <v>12.962</v>
      </c>
      <c r="G6" s="15" t="n">
        <v>0.147333333333333</v>
      </c>
      <c r="H6" s="15" t="n">
        <v>7.98333333333333</v>
      </c>
      <c r="I6" s="15" t="n">
        <v>11.5783333333333</v>
      </c>
      <c r="J6" s="15" t="n">
        <v>1.28</v>
      </c>
      <c r="K6" s="15" t="n">
        <v>0.208</v>
      </c>
      <c r="L6" s="15" t="n">
        <v>0.119</v>
      </c>
      <c r="M6" s="15" t="n">
        <v>96.8033333333333</v>
      </c>
      <c r="N6" s="16" t="n">
        <v>0.523311854042026</v>
      </c>
      <c r="O6" s="17" t="n">
        <v>0.833299794267149</v>
      </c>
    </row>
    <row r="7" customFormat="false" ht="15" hidden="false" customHeight="false" outlineLevel="0" collapsed="false">
      <c r="A7" s="8"/>
      <c r="B7" s="14" t="s">
        <v>22</v>
      </c>
      <c r="C7" s="15" t="n">
        <v>0.89607440167284</v>
      </c>
      <c r="D7" s="15" t="n">
        <v>0.0249799919935936</v>
      </c>
      <c r="E7" s="15" t="n">
        <v>0.202723950237756</v>
      </c>
      <c r="F7" s="15" t="n">
        <v>0.720980582262795</v>
      </c>
      <c r="G7" s="15" t="n">
        <v>0.0337243729865114</v>
      </c>
      <c r="H7" s="15" t="n">
        <v>0.144437991308843</v>
      </c>
      <c r="I7" s="15" t="n">
        <v>0.34837097085339</v>
      </c>
      <c r="J7" s="15" t="n">
        <v>0.0402864741569673</v>
      </c>
      <c r="K7" s="15" t="n">
        <v>0.0360416425818801</v>
      </c>
      <c r="L7" s="15" t="n">
        <v>0.0975807358037436</v>
      </c>
      <c r="M7" s="15"/>
      <c r="N7" s="16"/>
    </row>
    <row r="8" customFormat="false" ht="15" hidden="false" customHeight="false" outlineLevel="0" collapsed="false">
      <c r="A8" s="8"/>
      <c r="B8" s="14" t="s">
        <v>23</v>
      </c>
      <c r="C8" s="18" t="n">
        <v>0.995587112536265</v>
      </c>
      <c r="D8" s="18" t="n">
        <v>0.94625</v>
      </c>
      <c r="E8" s="18" t="n">
        <v>1.00308747855918</v>
      </c>
      <c r="F8" s="18" t="n">
        <v>0.955195283714075</v>
      </c>
      <c r="G8" s="18" t="n">
        <v>0.779541446208113</v>
      </c>
      <c r="H8" s="18" t="n">
        <v>1.01698513800425</v>
      </c>
      <c r="I8" s="18" t="n">
        <v>0.97296918767507</v>
      </c>
      <c r="J8" s="18" t="n">
        <v>1.06666666666667</v>
      </c>
      <c r="K8" s="18" t="n">
        <v>0.866666666666667</v>
      </c>
      <c r="L8" s="18" t="n">
        <v>2.125</v>
      </c>
      <c r="M8" s="15"/>
      <c r="N8" s="16"/>
    </row>
    <row r="9" customFormat="false" ht="15" hidden="false" customHeight="false" outlineLevel="0" collapsed="false">
      <c r="A9" s="8"/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5"/>
      <c r="N9" s="16"/>
    </row>
    <row r="10" customFormat="false" ht="15" hidden="false" customHeight="false" outlineLevel="0" collapsed="false">
      <c r="A10" s="8" t="s">
        <v>24</v>
      </c>
      <c r="B10" s="14" t="s">
        <v>25</v>
      </c>
      <c r="C10" s="15" t="n">
        <v>43.4583333333333</v>
      </c>
      <c r="D10" s="15" t="n">
        <v>1.36066666666667</v>
      </c>
      <c r="E10" s="15" t="n">
        <v>18.8106666666667</v>
      </c>
      <c r="F10" s="15" t="n">
        <v>11.5306666666667</v>
      </c>
      <c r="G10" s="15" t="n">
        <v>0.105666666666667</v>
      </c>
      <c r="H10" s="15" t="n">
        <v>7.78466666666667</v>
      </c>
      <c r="I10" s="15" t="n">
        <v>12.0013333333333</v>
      </c>
      <c r="J10" s="15" t="n">
        <v>1.245</v>
      </c>
      <c r="K10" s="15" t="n">
        <v>0.222333333333333</v>
      </c>
      <c r="L10" s="15" t="n">
        <v>0.05</v>
      </c>
      <c r="M10" s="15" t="n">
        <v>96.5693333333333</v>
      </c>
      <c r="N10" s="16" t="n">
        <v>0.546149988418457</v>
      </c>
      <c r="O10" s="17" t="n">
        <v>0.841949205098592</v>
      </c>
    </row>
    <row r="11" customFormat="false" ht="15" hidden="false" customHeight="false" outlineLevel="0" collapsed="false">
      <c r="A11" s="8"/>
      <c r="B11" s="14" t="s">
        <v>22</v>
      </c>
      <c r="C11" s="15" t="n">
        <v>0.29186526571919</v>
      </c>
      <c r="D11" s="15" t="n">
        <v>0.187641502161258</v>
      </c>
      <c r="E11" s="15" t="n">
        <v>1.75500693255991</v>
      </c>
      <c r="F11" s="15" t="n">
        <v>1.05183569692863</v>
      </c>
      <c r="G11" s="15" t="n">
        <v>0.0196044212700434</v>
      </c>
      <c r="H11" s="15" t="n">
        <v>0.306294520573472</v>
      </c>
      <c r="I11" s="15" t="n">
        <v>0.091947448759242</v>
      </c>
      <c r="J11" s="15" t="n">
        <v>0.0548087584241788</v>
      </c>
      <c r="K11" s="15" t="n">
        <v>0.0066583281184794</v>
      </c>
      <c r="L11" s="15" t="n">
        <v>0.013</v>
      </c>
      <c r="M11" s="15"/>
      <c r="N11" s="16"/>
    </row>
    <row r="12" customFormat="false" ht="15" hidden="false" customHeight="false" outlineLevel="0" collapsed="false">
      <c r="A12" s="8"/>
      <c r="B12" s="14" t="s">
        <v>23</v>
      </c>
      <c r="C12" s="18" t="n">
        <v>0.995380974194534</v>
      </c>
      <c r="D12" s="18" t="n">
        <v>0.850416666666667</v>
      </c>
      <c r="E12" s="18" t="n">
        <v>1.07550981513246</v>
      </c>
      <c r="F12" s="18" t="n">
        <v>0.849717514124294</v>
      </c>
      <c r="G12" s="18" t="n">
        <v>0.559082892416226</v>
      </c>
      <c r="H12" s="18" t="n">
        <v>0.991677282377919</v>
      </c>
      <c r="I12" s="18" t="n">
        <v>1.00851540616247</v>
      </c>
      <c r="J12" s="18" t="n">
        <v>1.0375</v>
      </c>
      <c r="K12" s="18" t="n">
        <v>0.926388888888889</v>
      </c>
      <c r="L12" s="18" t="n">
        <v>0.892857142857143</v>
      </c>
      <c r="M12" s="15"/>
      <c r="N12" s="16"/>
    </row>
    <row r="13" customFormat="false" ht="15" hidden="false" customHeight="false" outlineLevel="0" collapsed="false">
      <c r="A13" s="8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5"/>
      <c r="N13" s="16"/>
    </row>
    <row r="14" customFormat="false" ht="15" hidden="false" customHeight="false" outlineLevel="0" collapsed="false">
      <c r="A14" s="8" t="s">
        <v>26</v>
      </c>
      <c r="B14" s="14" t="s">
        <v>25</v>
      </c>
      <c r="C14" s="15" t="n">
        <v>44.8386666666667</v>
      </c>
      <c r="D14" s="15" t="n">
        <v>1.509</v>
      </c>
      <c r="E14" s="15" t="n">
        <v>17.79</v>
      </c>
      <c r="F14" s="15" t="n">
        <v>12.7036666666667</v>
      </c>
      <c r="G14" s="15" t="n">
        <v>0.195</v>
      </c>
      <c r="H14" s="15" t="n">
        <v>8.04533333333333</v>
      </c>
      <c r="I14" s="15" t="n">
        <v>11.9016666666667</v>
      </c>
      <c r="J14" s="15" t="n">
        <v>1.21733333333333</v>
      </c>
      <c r="K14" s="15" t="n">
        <v>0.221333333333333</v>
      </c>
      <c r="L14" s="15" t="n">
        <v>0.1505</v>
      </c>
      <c r="M14" s="15" t="n">
        <v>98.5725</v>
      </c>
      <c r="N14" s="16" t="n">
        <v>0.530258625236411</v>
      </c>
      <c r="O14" s="17" t="n">
        <v>0.843820889808359</v>
      </c>
    </row>
    <row r="15" customFormat="false" ht="15" hidden="false" customHeight="false" outlineLevel="0" collapsed="false">
      <c r="A15" s="8"/>
      <c r="B15" s="14" t="s">
        <v>22</v>
      </c>
      <c r="C15" s="15" t="n">
        <v>0.104643840398434</v>
      </c>
      <c r="D15" s="15" t="n">
        <v>0.123478743109897</v>
      </c>
      <c r="E15" s="15" t="n">
        <v>0.122049170419139</v>
      </c>
      <c r="F15" s="15" t="n">
        <v>0.223296514377931</v>
      </c>
      <c r="G15" s="15" t="n">
        <v>0.0743236167042483</v>
      </c>
      <c r="H15" s="15" t="n">
        <v>0.206015371594775</v>
      </c>
      <c r="I15" s="15" t="n">
        <v>0.168313200116132</v>
      </c>
      <c r="J15" s="15" t="n">
        <v>0.0601193257890783</v>
      </c>
      <c r="K15" s="15" t="n">
        <v>0.0115036226178249</v>
      </c>
      <c r="L15" s="15" t="n">
        <v>0.00919238815542513</v>
      </c>
      <c r="M15" s="15"/>
      <c r="N15" s="16"/>
    </row>
    <row r="16" customFormat="false" ht="15" hidden="false" customHeight="false" outlineLevel="0" collapsed="false">
      <c r="A16" s="8"/>
      <c r="B16" s="14" t="s">
        <v>23</v>
      </c>
      <c r="C16" s="18" t="n">
        <v>1.02699648801344</v>
      </c>
      <c r="D16" s="18" t="n">
        <v>0.943125</v>
      </c>
      <c r="E16" s="18" t="n">
        <v>1.01715265866209</v>
      </c>
      <c r="F16" s="18" t="n">
        <v>0.936158192090395</v>
      </c>
      <c r="G16" s="18" t="n">
        <v>1.03174603174603</v>
      </c>
      <c r="H16" s="18" t="n">
        <v>1.02488322717622</v>
      </c>
      <c r="I16" s="18" t="n">
        <v>1.00014005602241</v>
      </c>
      <c r="J16" s="18" t="n">
        <v>1.01444444444444</v>
      </c>
      <c r="K16" s="18" t="n">
        <v>0.922222222222222</v>
      </c>
      <c r="L16" s="18" t="n">
        <v>2.6875</v>
      </c>
      <c r="M16" s="19"/>
      <c r="N16" s="16"/>
    </row>
    <row r="17" customFormat="false" ht="15" hidden="false" customHeight="false" outlineLevel="0" collapsed="false">
      <c r="A17" s="8"/>
      <c r="B17" s="14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9"/>
      <c r="N17" s="16"/>
    </row>
    <row r="18" customFormat="false" ht="15" hidden="false" customHeight="false" outlineLevel="0" collapsed="false">
      <c r="A18" s="8"/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6"/>
    </row>
    <row r="19" customFormat="false" ht="15" hidden="false" customHeight="false" outlineLevel="0" collapsed="false">
      <c r="A19" s="8" t="s">
        <v>27</v>
      </c>
      <c r="B19" s="10" t="s">
        <v>19</v>
      </c>
      <c r="C19" s="20" t="n">
        <v>47.7</v>
      </c>
      <c r="D19" s="20" t="n">
        <v>0.97</v>
      </c>
      <c r="E19" s="20" t="n">
        <v>15.4</v>
      </c>
      <c r="F19" s="20" t="n">
        <v>10.6</v>
      </c>
      <c r="G19" s="20" t="n">
        <v>0.176</v>
      </c>
      <c r="H19" s="20" t="n">
        <v>9.7</v>
      </c>
      <c r="I19" s="20" t="n">
        <v>13.4</v>
      </c>
      <c r="J19" s="20" t="n">
        <v>1.81</v>
      </c>
      <c r="K19" s="20" t="n">
        <v>0.03</v>
      </c>
      <c r="L19" s="20" t="n">
        <v>0.027</v>
      </c>
      <c r="M19" s="20" t="n">
        <f aca="false">SUM(C19:L19)</f>
        <v>99.813</v>
      </c>
      <c r="N19" s="12" t="n">
        <v>0.62</v>
      </c>
      <c r="O19" s="13" t="n">
        <v>0.803584314313459</v>
      </c>
    </row>
    <row r="20" customFormat="false" ht="15" hidden="false" customHeight="false" outlineLevel="0" collapsed="false">
      <c r="A20" s="8" t="s">
        <v>28</v>
      </c>
      <c r="B20" s="14" t="s">
        <v>21</v>
      </c>
      <c r="C20" s="15" t="n">
        <v>46.845</v>
      </c>
      <c r="D20" s="15" t="n">
        <v>0.935666666666667</v>
      </c>
      <c r="E20" s="15" t="n">
        <v>15.543</v>
      </c>
      <c r="F20" s="15" t="n">
        <v>10.0216666666667</v>
      </c>
      <c r="G20" s="15" t="n">
        <v>0.113666666666667</v>
      </c>
      <c r="H20" s="15" t="n">
        <v>9.83833333333333</v>
      </c>
      <c r="I20" s="15" t="n">
        <v>13.183</v>
      </c>
      <c r="J20" s="15" t="n">
        <v>1.944</v>
      </c>
      <c r="K20" s="15" t="n">
        <v>0.0226666666666667</v>
      </c>
      <c r="L20" s="15" t="n">
        <v>0.0815</v>
      </c>
      <c r="M20" s="15" t="n">
        <v>98.5285</v>
      </c>
      <c r="N20" s="16" t="n">
        <v>0.63634099347084</v>
      </c>
      <c r="O20" s="17" t="n">
        <v>0.789364893710739</v>
      </c>
    </row>
    <row r="21" customFormat="false" ht="15" hidden="false" customHeight="false" outlineLevel="0" collapsed="false">
      <c r="A21" s="8"/>
      <c r="B21" s="14" t="s">
        <v>22</v>
      </c>
      <c r="C21" s="15" t="n">
        <v>0.370518555540746</v>
      </c>
      <c r="D21" s="15" t="n">
        <v>0.0948384591467688</v>
      </c>
      <c r="E21" s="15" t="n">
        <v>0.156789668026946</v>
      </c>
      <c r="F21" s="15" t="n">
        <v>0.313193763241437</v>
      </c>
      <c r="G21" s="15" t="n">
        <v>0.0251462389500564</v>
      </c>
      <c r="H21" s="15" t="n">
        <v>0.152742703044477</v>
      </c>
      <c r="I21" s="15" t="n">
        <v>0.138524366087703</v>
      </c>
      <c r="J21" s="15" t="n">
        <v>0.0762364742101836</v>
      </c>
      <c r="K21" s="15" t="n">
        <v>0.0180369990112916</v>
      </c>
      <c r="L21" s="15" t="n">
        <v>0.096873629022557</v>
      </c>
      <c r="M21" s="15"/>
      <c r="N21" s="16"/>
    </row>
    <row r="22" customFormat="false" ht="15" hidden="false" customHeight="false" outlineLevel="0" collapsed="false">
      <c r="A22" s="8"/>
      <c r="B22" s="14" t="s">
        <v>23</v>
      </c>
      <c r="C22" s="18" t="n">
        <v>0.982075471698113</v>
      </c>
      <c r="D22" s="18" t="n">
        <v>0.964604810996564</v>
      </c>
      <c r="E22" s="18" t="n">
        <v>1.00928571428571</v>
      </c>
      <c r="F22" s="18" t="n">
        <v>0.945440251572327</v>
      </c>
      <c r="G22" s="18" t="n">
        <v>0.645833333333334</v>
      </c>
      <c r="H22" s="18" t="n">
        <v>1.01426116838488</v>
      </c>
      <c r="I22" s="18" t="n">
        <v>0.983805970149254</v>
      </c>
      <c r="J22" s="18" t="n">
        <v>1.07403314917127</v>
      </c>
      <c r="K22" s="18" t="n">
        <v>0.755555555555556</v>
      </c>
      <c r="L22" s="18" t="n">
        <v>3.01851851851852</v>
      </c>
      <c r="M22" s="15"/>
      <c r="N22" s="16"/>
    </row>
    <row r="23" customFormat="false" ht="15" hidden="false" customHeight="false" outlineLevel="0" collapsed="false">
      <c r="A23" s="8"/>
      <c r="B23" s="14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5"/>
      <c r="N23" s="16"/>
    </row>
    <row r="24" customFormat="false" ht="15" hidden="false" customHeight="false" outlineLevel="0" collapsed="false">
      <c r="A24" s="8" t="s">
        <v>29</v>
      </c>
      <c r="B24" s="14" t="s">
        <v>21</v>
      </c>
      <c r="C24" s="15" t="n">
        <v>46.4523333333333</v>
      </c>
      <c r="D24" s="15" t="n">
        <v>1.091</v>
      </c>
      <c r="E24" s="15" t="n">
        <v>15.0096666666667</v>
      </c>
      <c r="F24" s="15" t="n">
        <v>9.885</v>
      </c>
      <c r="G24" s="15" t="n">
        <v>0.160333333333333</v>
      </c>
      <c r="H24" s="15" t="n">
        <v>9.57666666666667</v>
      </c>
      <c r="I24" s="15" t="n">
        <v>12.9736666666667</v>
      </c>
      <c r="J24" s="15" t="n">
        <v>1.79566666666667</v>
      </c>
      <c r="K24" s="15" t="n">
        <v>0.0203333333333333</v>
      </c>
      <c r="L24" s="15" t="n">
        <v>0.019</v>
      </c>
      <c r="M24" s="15" t="n">
        <v>96.9836666666667</v>
      </c>
      <c r="N24" s="16" t="n">
        <v>0.633274917436908</v>
      </c>
      <c r="O24" s="17" t="n">
        <v>0.799707349818384</v>
      </c>
    </row>
    <row r="25" customFormat="false" ht="15" hidden="false" customHeight="false" outlineLevel="0" collapsed="false">
      <c r="A25" s="8"/>
      <c r="B25" s="14" t="s">
        <v>22</v>
      </c>
      <c r="C25" s="15" t="n">
        <v>0.258875130774153</v>
      </c>
      <c r="D25" s="15" t="n">
        <v>0.149642908285024</v>
      </c>
      <c r="E25" s="15" t="n">
        <v>0.506547464047875</v>
      </c>
      <c r="F25" s="15" t="n">
        <v>0.135502767499413</v>
      </c>
      <c r="G25" s="15" t="n">
        <v>0.0350761077278157</v>
      </c>
      <c r="H25" s="15" t="n">
        <v>0.235393995958549</v>
      </c>
      <c r="I25" s="15" t="n">
        <v>0.144507208586054</v>
      </c>
      <c r="J25" s="15" t="n">
        <v>0.0662293993127927</v>
      </c>
      <c r="K25" s="15" t="n">
        <v>0.00513160143944688</v>
      </c>
      <c r="L25" s="15" t="n">
        <v>0.00848528137423858</v>
      </c>
      <c r="M25" s="15"/>
      <c r="N25" s="16"/>
    </row>
    <row r="26" customFormat="false" ht="15" hidden="false" customHeight="false" outlineLevel="0" collapsed="false">
      <c r="A26" s="8"/>
      <c r="B26" s="14" t="s">
        <v>23</v>
      </c>
      <c r="C26" s="18" t="n">
        <v>0.973843466107617</v>
      </c>
      <c r="D26" s="18" t="n">
        <v>1.12474226804124</v>
      </c>
      <c r="E26" s="18" t="n">
        <v>0.97465367965368</v>
      </c>
      <c r="F26" s="18" t="n">
        <v>0.932547169811321</v>
      </c>
      <c r="G26" s="18" t="n">
        <v>0.910984848484849</v>
      </c>
      <c r="H26" s="18" t="n">
        <v>0.987285223367698</v>
      </c>
      <c r="I26" s="18" t="n">
        <v>0.96818407960199</v>
      </c>
      <c r="J26" s="18" t="n">
        <v>0.992081031307551</v>
      </c>
      <c r="K26" s="18" t="n">
        <v>0.677777777777778</v>
      </c>
      <c r="L26" s="18" t="n">
        <v>0.703703703703704</v>
      </c>
      <c r="M26" s="15"/>
      <c r="N26" s="16"/>
    </row>
    <row r="27" customFormat="false" ht="15" hidden="false" customHeight="false" outlineLevel="0" collapsed="false">
      <c r="A27" s="8"/>
      <c r="B27" s="14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5"/>
      <c r="N27" s="16"/>
    </row>
    <row r="28" customFormat="false" ht="15" hidden="false" customHeight="false" outlineLevel="0" collapsed="false">
      <c r="A28" s="8" t="s">
        <v>30</v>
      </c>
      <c r="B28" s="14" t="s">
        <v>21</v>
      </c>
      <c r="C28" s="15" t="n">
        <v>47.9923333333333</v>
      </c>
      <c r="D28" s="15" t="n">
        <v>0.900666666666667</v>
      </c>
      <c r="E28" s="15" t="n">
        <v>15.0216666666667</v>
      </c>
      <c r="F28" s="15" t="n">
        <v>9.93866666666667</v>
      </c>
      <c r="G28" s="15" t="n">
        <v>0.146333333333333</v>
      </c>
      <c r="H28" s="15" t="n">
        <v>9.92633333333333</v>
      </c>
      <c r="I28" s="15" t="n">
        <v>13.257</v>
      </c>
      <c r="J28" s="15" t="n">
        <v>1.873</v>
      </c>
      <c r="K28" s="15" t="n">
        <v>0.0205</v>
      </c>
      <c r="L28" s="15" t="n">
        <v>0.052</v>
      </c>
      <c r="M28" s="15" t="n">
        <v>99.1285</v>
      </c>
      <c r="N28" s="16" t="n">
        <v>0.64031677937993</v>
      </c>
      <c r="O28" s="17" t="n">
        <v>0.7963936756878</v>
      </c>
    </row>
    <row r="29" customFormat="false" ht="15" hidden="false" customHeight="false" outlineLevel="0" collapsed="false">
      <c r="A29" s="8"/>
      <c r="B29" s="14" t="s">
        <v>22</v>
      </c>
      <c r="C29" s="15" t="n">
        <v>0.124444097221738</v>
      </c>
      <c r="D29" s="15" t="n">
        <v>0.0364600237703342</v>
      </c>
      <c r="E29" s="15" t="n">
        <v>0.193342528516965</v>
      </c>
      <c r="F29" s="15" t="n">
        <v>0.44750009310986</v>
      </c>
      <c r="G29" s="15" t="n">
        <v>0.0634376334152949</v>
      </c>
      <c r="H29" s="15" t="n">
        <v>0.131020354652753</v>
      </c>
      <c r="I29" s="15" t="n">
        <v>0.112066944278855</v>
      </c>
      <c r="J29" s="15" t="n">
        <v>0.0283548937575157</v>
      </c>
      <c r="K29" s="15" t="n">
        <v>0.00353553390593274</v>
      </c>
      <c r="L29" s="15"/>
      <c r="M29" s="15"/>
      <c r="N29" s="21"/>
    </row>
    <row r="30" customFormat="false" ht="15" hidden="false" customHeight="false" outlineLevel="0" collapsed="false">
      <c r="A30" s="8"/>
      <c r="B30" s="14" t="s">
        <v>23</v>
      </c>
      <c r="C30" s="18" t="n">
        <v>1.0061285814116</v>
      </c>
      <c r="D30" s="18" t="n">
        <v>0.928522336769759</v>
      </c>
      <c r="E30" s="18" t="n">
        <v>0.9754329004329</v>
      </c>
      <c r="F30" s="18" t="n">
        <v>0.937610062893082</v>
      </c>
      <c r="G30" s="18" t="n">
        <v>0.831439393939394</v>
      </c>
      <c r="H30" s="18" t="n">
        <v>1.02333333333333</v>
      </c>
      <c r="I30" s="18" t="n">
        <v>0.989328358208955</v>
      </c>
      <c r="J30" s="18" t="n">
        <v>1.03480662983425</v>
      </c>
      <c r="K30" s="18" t="n">
        <v>0.683333333333333</v>
      </c>
      <c r="L30" s="18" t="n">
        <v>1.92592592592593</v>
      </c>
      <c r="M30" s="15"/>
      <c r="N30" s="21"/>
    </row>
    <row r="31" customFormat="false" ht="15" hidden="false" customHeight="false" outlineLevel="0" collapsed="false">
      <c r="A31" s="8"/>
      <c r="B31" s="14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5"/>
      <c r="N31" s="21"/>
    </row>
    <row r="32" customFormat="false" ht="15" hidden="false" customHeight="false" outlineLevel="0" collapsed="false">
      <c r="A32" s="8"/>
      <c r="B32" s="14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/>
    </row>
    <row r="33" customFormat="false" ht="15" hidden="false" customHeight="false" outlineLevel="0" collapsed="false">
      <c r="A33" s="8" t="s">
        <v>31</v>
      </c>
      <c r="B33" s="10" t="s">
        <v>19</v>
      </c>
      <c r="C33" s="20" t="n">
        <v>49.9</v>
      </c>
      <c r="D33" s="20" t="n">
        <v>2.73</v>
      </c>
      <c r="E33" s="20" t="n">
        <v>13.5</v>
      </c>
      <c r="F33" s="20" t="n">
        <v>11.4</v>
      </c>
      <c r="G33" s="20" t="n">
        <v>0.17</v>
      </c>
      <c r="H33" s="20" t="n">
        <v>7.23</v>
      </c>
      <c r="I33" s="20" t="n">
        <v>11.4</v>
      </c>
      <c r="J33" s="20" t="n">
        <v>2.22</v>
      </c>
      <c r="K33" s="20" t="n">
        <v>0.52</v>
      </c>
      <c r="L33" s="20" t="n">
        <v>0.27</v>
      </c>
      <c r="M33" s="20" t="n">
        <f aca="false">SUM(C33:L33)</f>
        <v>99.34</v>
      </c>
      <c r="N33" s="12" t="n">
        <v>0.530613339298546</v>
      </c>
      <c r="O33" s="13" t="n">
        <v>0.739433674754671</v>
      </c>
    </row>
    <row r="34" customFormat="false" ht="15" hidden="false" customHeight="false" outlineLevel="0" collapsed="false">
      <c r="A34" s="8" t="s">
        <v>32</v>
      </c>
      <c r="B34" s="14" t="s">
        <v>21</v>
      </c>
      <c r="C34" s="15" t="n">
        <v>50.6863333333333</v>
      </c>
      <c r="D34" s="15" t="n">
        <v>2.80366666666667</v>
      </c>
      <c r="E34" s="15" t="n">
        <v>13.2566666666667</v>
      </c>
      <c r="F34" s="15" t="n">
        <v>10.809</v>
      </c>
      <c r="G34" s="15" t="n">
        <v>0.142666666666667</v>
      </c>
      <c r="H34" s="15" t="n">
        <v>7.40866666666667</v>
      </c>
      <c r="I34" s="15" t="n">
        <v>11.3876666666667</v>
      </c>
      <c r="J34" s="15" t="n">
        <v>2.29866666666667</v>
      </c>
      <c r="K34" s="15" t="n">
        <v>0.43</v>
      </c>
      <c r="L34" s="15" t="n">
        <v>0.169333333333333</v>
      </c>
      <c r="M34" s="15" t="n">
        <v>99.3926666666666</v>
      </c>
      <c r="N34" s="16" t="n">
        <v>0.549896469970992</v>
      </c>
      <c r="O34" s="17" t="n">
        <v>0.732456669163865</v>
      </c>
    </row>
    <row r="35" customFormat="false" ht="15" hidden="false" customHeight="false" outlineLevel="0" collapsed="false">
      <c r="A35" s="22"/>
      <c r="B35" s="14" t="s">
        <v>22</v>
      </c>
      <c r="C35" s="15" t="n">
        <v>0.201966168784113</v>
      </c>
      <c r="D35" s="15" t="n">
        <v>0.0863963733806769</v>
      </c>
      <c r="E35" s="15" t="n">
        <v>0.212768262044257</v>
      </c>
      <c r="F35" s="15" t="n">
        <v>0.365968577886134</v>
      </c>
      <c r="G35" s="15" t="n">
        <v>0.0270985854489367</v>
      </c>
      <c r="H35" s="15" t="n">
        <v>0.117585429936422</v>
      </c>
      <c r="I35" s="15" t="n">
        <v>0.113005899551012</v>
      </c>
      <c r="J35" s="15" t="n">
        <v>0.0837695250871899</v>
      </c>
      <c r="K35" s="15" t="n">
        <v>0.00700000000000001</v>
      </c>
      <c r="L35" s="15" t="n">
        <v>0.0655006361292265</v>
      </c>
      <c r="M35" s="19"/>
      <c r="N35" s="21"/>
    </row>
    <row r="36" customFormat="false" ht="15" hidden="false" customHeight="false" outlineLevel="0" collapsed="false">
      <c r="A36" s="22"/>
      <c r="B36" s="14" t="s">
        <v>23</v>
      </c>
      <c r="C36" s="15" t="n">
        <v>1.01575818303273</v>
      </c>
      <c r="D36" s="15" t="n">
        <v>1.02698412698413</v>
      </c>
      <c r="E36" s="15" t="n">
        <v>0.981975308641975</v>
      </c>
      <c r="F36" s="15" t="n">
        <v>0.948157894736842</v>
      </c>
      <c r="G36" s="15" t="n">
        <v>0.83921568627451</v>
      </c>
      <c r="H36" s="15" t="n">
        <v>1.02471184877824</v>
      </c>
      <c r="I36" s="15" t="n">
        <v>0.998918128654971</v>
      </c>
      <c r="J36" s="15" t="n">
        <v>1.03543543543544</v>
      </c>
      <c r="K36" s="15" t="n">
        <v>0.826923076923077</v>
      </c>
      <c r="L36" s="15" t="n">
        <v>0.62716049382716</v>
      </c>
      <c r="M36" s="19"/>
      <c r="N36" s="21"/>
    </row>
    <row r="37" customFormat="false" ht="15" hidden="false" customHeight="false" outlineLevel="0" collapsed="false">
      <c r="A37" s="22"/>
      <c r="B37" s="19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4"/>
    </row>
    <row r="38" customFormat="false" ht="15" hidden="false" customHeight="false" outlineLevel="0" collapsed="false">
      <c r="B38" s="25" t="s">
        <v>33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</row>
    <row r="39" customFormat="false" ht="15" hidden="false" customHeight="false" outlineLevel="0" collapsed="false">
      <c r="A39" s="22"/>
      <c r="B39" s="19" t="s">
        <v>3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4"/>
    </row>
    <row r="40" customFormat="false" ht="15" hidden="false" customHeight="false" outlineLevel="0" collapsed="false">
      <c r="A40" s="22"/>
      <c r="B40" s="19" t="s">
        <v>35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</row>
    <row r="41" customFormat="false" ht="15" hidden="false" customHeight="false" outlineLevel="0" collapsed="false">
      <c r="A41" s="22"/>
      <c r="B41" s="19" t="s">
        <v>3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4"/>
      <c r="N41" s="26"/>
    </row>
    <row r="42" customFormat="false" ht="15" hidden="false" customHeight="false" outlineLevel="0" collapsed="false">
      <c r="A42" s="22"/>
      <c r="B42" s="19" t="s">
        <v>37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</row>
    <row r="43" customFormat="false" ht="15" hidden="false" customHeight="false" outlineLevel="0" collapsed="false">
      <c r="A43" s="22"/>
      <c r="B43" s="27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/>
    </row>
    <row r="44" customFormat="false" ht="15" hidden="false" customHeight="false" outlineLevel="0" collapsed="false">
      <c r="A44" s="22"/>
      <c r="B44" s="27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17"/>
    </row>
    <row r="45" customFormat="false" ht="15" hidden="false" customHeight="false" outlineLevel="0" collapsed="false">
      <c r="A45" s="22"/>
      <c r="B45" s="3"/>
    </row>
    <row r="46" customFormat="false" ht="15" hidden="false" customHeight="false" outlineLevel="0" collapsed="false">
      <c r="A46" s="9"/>
      <c r="B46" s="3"/>
    </row>
    <row r="47" customFormat="false" ht="15" hidden="false" customHeight="false" outlineLevel="0" collapsed="false">
      <c r="A47" s="9"/>
      <c r="B47" s="3"/>
    </row>
    <row r="48" customFormat="false" ht="15" hidden="false" customHeight="false" outlineLevel="0" collapsed="false">
      <c r="A48" s="9" t="s">
        <v>38</v>
      </c>
      <c r="B48" s="28" t="s">
        <v>39</v>
      </c>
    </row>
    <row r="49" customFormat="false" ht="15" hidden="false" customHeight="false" outlineLevel="0" collapsed="false">
      <c r="A49" s="9" t="n">
        <v>9</v>
      </c>
      <c r="B49" s="21" t="n">
        <v>77</v>
      </c>
      <c r="C49" s="29" t="n">
        <v>50.136</v>
      </c>
      <c r="D49" s="29" t="n">
        <v>0.34</v>
      </c>
      <c r="E49" s="29" t="n">
        <v>16.517</v>
      </c>
      <c r="F49" s="29" t="n">
        <v>5.708</v>
      </c>
      <c r="G49" s="29" t="n">
        <v>0.117</v>
      </c>
      <c r="H49" s="29" t="n">
        <v>9.439</v>
      </c>
      <c r="I49" s="29" t="n">
        <v>12.512</v>
      </c>
      <c r="J49" s="29" t="n">
        <v>2.956</v>
      </c>
      <c r="K49" s="29" t="n">
        <v>0.037</v>
      </c>
      <c r="L49" s="29" t="n">
        <v>0.025</v>
      </c>
      <c r="M49" s="30" t="n">
        <v>97.787</v>
      </c>
    </row>
    <row r="50" customFormat="false" ht="15" hidden="false" customHeight="false" outlineLevel="0" collapsed="false">
      <c r="A50" s="9" t="n">
        <v>9</v>
      </c>
      <c r="B50" s="21" t="n">
        <v>78</v>
      </c>
      <c r="C50" s="29" t="n">
        <v>51.059</v>
      </c>
      <c r="D50" s="29" t="n">
        <v>0.321</v>
      </c>
      <c r="E50" s="29" t="n">
        <v>17.454</v>
      </c>
      <c r="F50" s="29" t="n">
        <v>5.611</v>
      </c>
      <c r="G50" s="29" t="n">
        <v>0.141</v>
      </c>
      <c r="H50" s="29" t="n">
        <v>8.933</v>
      </c>
      <c r="I50" s="29" t="n">
        <v>11.944</v>
      </c>
      <c r="J50" s="29" t="n">
        <v>3.012</v>
      </c>
      <c r="K50" s="29" t="n">
        <v>0.035</v>
      </c>
      <c r="L50" s="29" t="n">
        <v>0.064</v>
      </c>
      <c r="M50" s="30" t="n">
        <v>98.574</v>
      </c>
    </row>
    <row r="51" customFormat="false" ht="15" hidden="false" customHeight="false" outlineLevel="0" collapsed="false">
      <c r="A51" s="9" t="n">
        <v>9</v>
      </c>
      <c r="B51" s="21" t="n">
        <v>79</v>
      </c>
      <c r="C51" s="29" t="n">
        <v>51.135</v>
      </c>
      <c r="D51" s="29" t="n">
        <v>0.302</v>
      </c>
      <c r="E51" s="29" t="n">
        <v>16.592</v>
      </c>
      <c r="F51" s="29" t="n">
        <v>5.654</v>
      </c>
      <c r="G51" s="29" t="n">
        <v>0.156</v>
      </c>
      <c r="H51" s="29" t="n">
        <v>9.582</v>
      </c>
      <c r="I51" s="29" t="n">
        <v>12.296</v>
      </c>
      <c r="J51" s="29" t="n">
        <v>2.797</v>
      </c>
      <c r="K51" s="29" t="n">
        <v>0.065</v>
      </c>
      <c r="L51" s="29" t="n">
        <v>0.051</v>
      </c>
      <c r="M51" s="30" t="n">
        <v>98.63</v>
      </c>
    </row>
    <row r="52" customFormat="false" ht="15" hidden="false" customHeight="false" outlineLevel="0" collapsed="false">
      <c r="B52" s="31"/>
      <c r="C52" s="32" t="n">
        <v>50.7766666666667</v>
      </c>
      <c r="D52" s="32" t="n">
        <v>0.321</v>
      </c>
      <c r="E52" s="32" t="n">
        <v>16.8543333333333</v>
      </c>
      <c r="F52" s="32" t="n">
        <v>5.65766666666667</v>
      </c>
      <c r="G52" s="32" t="n">
        <v>0.138</v>
      </c>
      <c r="H52" s="32" t="n">
        <v>9.318</v>
      </c>
      <c r="I52" s="32" t="n">
        <v>12.2506666666667</v>
      </c>
      <c r="J52" s="32" t="n">
        <v>2.92166666666667</v>
      </c>
      <c r="K52" s="32" t="n">
        <v>0.0456666666666667</v>
      </c>
      <c r="L52" s="32" t="n">
        <v>0.0466666666666667</v>
      </c>
      <c r="M52" s="33" t="n">
        <v>98.3303333333333</v>
      </c>
    </row>
    <row r="53" customFormat="false" ht="15" hidden="false" customHeight="false" outlineLevel="0" collapsed="false">
      <c r="A53" s="34"/>
      <c r="B53" s="31"/>
      <c r="C53" s="32" t="n">
        <v>0.556133377287616</v>
      </c>
      <c r="D53" s="32" t="n">
        <v>0.019</v>
      </c>
      <c r="E53" s="32" t="n">
        <v>0.5206787237187</v>
      </c>
      <c r="F53" s="32" t="n">
        <v>0.0486038407261541</v>
      </c>
      <c r="G53" s="32" t="n">
        <v>0.0196723155729059</v>
      </c>
      <c r="H53" s="32" t="n">
        <v>0.341</v>
      </c>
      <c r="I53" s="32" t="n">
        <v>0.286700773164868</v>
      </c>
      <c r="J53" s="32" t="n">
        <v>0.111536242241405</v>
      </c>
      <c r="K53" s="32" t="n">
        <v>0.0167729941672121</v>
      </c>
      <c r="L53" s="32" t="n">
        <v>0.0198578280114753</v>
      </c>
      <c r="M53" s="33"/>
    </row>
    <row r="54" customFormat="false" ht="15" hidden="false" customHeight="false" outlineLevel="0" collapsed="false">
      <c r="A54" s="34"/>
      <c r="B54" s="31"/>
      <c r="C54" s="35" t="n">
        <v>0.0109525381202839</v>
      </c>
      <c r="D54" s="35" t="n">
        <v>0.059190031152648</v>
      </c>
      <c r="E54" s="35" t="n">
        <v>0.0308928697101853</v>
      </c>
      <c r="F54" s="35" t="n">
        <v>0.00859079256339258</v>
      </c>
      <c r="G54" s="35" t="n">
        <v>0.142553011397869</v>
      </c>
      <c r="H54" s="35" t="n">
        <v>0.0365958360163126</v>
      </c>
      <c r="I54" s="35" t="n">
        <v>0.0234028711225132</v>
      </c>
      <c r="J54" s="35" t="n">
        <v>0.0381755535338522</v>
      </c>
      <c r="K54" s="35" t="n">
        <v>0.367291843077638</v>
      </c>
      <c r="L54" s="35" t="n">
        <v>0.425524885960185</v>
      </c>
      <c r="M54" s="36"/>
    </row>
    <row r="55" customFormat="false" ht="15" hidden="false" customHeight="false" outlineLevel="0" collapsed="false">
      <c r="A55" s="34"/>
    </row>
    <row r="56" customFormat="false" ht="15" hidden="false" customHeight="false" outlineLevel="0" collapsed="false">
      <c r="A56" s="1" t="s">
        <v>40</v>
      </c>
      <c r="B56" s="37" t="s">
        <v>41</v>
      </c>
    </row>
    <row r="57" customFormat="false" ht="15" hidden="false" customHeight="false" outlineLevel="0" collapsed="false">
      <c r="A57" s="9" t="n">
        <v>11</v>
      </c>
      <c r="B57" s="21" t="n">
        <v>140</v>
      </c>
      <c r="C57" s="29" t="n">
        <v>44.815</v>
      </c>
      <c r="D57" s="29" t="n">
        <v>0.115</v>
      </c>
      <c r="E57" s="29" t="n">
        <v>3.957</v>
      </c>
      <c r="F57" s="29" t="n">
        <v>8.42</v>
      </c>
      <c r="G57" s="29" t="n">
        <v>0.186</v>
      </c>
      <c r="H57" s="29" t="n">
        <v>39.515</v>
      </c>
      <c r="I57" s="29" t="n">
        <v>1.453</v>
      </c>
      <c r="J57" s="29" t="n">
        <v>0.124</v>
      </c>
      <c r="K57" s="29" t="n">
        <v>0.02</v>
      </c>
      <c r="L57" s="29"/>
      <c r="M57" s="30" t="n">
        <v>98.605</v>
      </c>
    </row>
    <row r="58" customFormat="false" ht="15" hidden="false" customHeight="false" outlineLevel="0" collapsed="false">
      <c r="A58" s="9" t="n">
        <v>11</v>
      </c>
      <c r="B58" s="21" t="n">
        <v>141</v>
      </c>
      <c r="C58" s="29" t="n">
        <v>44.942</v>
      </c>
      <c r="D58" s="29" t="n">
        <v>0.103</v>
      </c>
      <c r="E58" s="29" t="n">
        <v>3.811</v>
      </c>
      <c r="F58" s="29" t="n">
        <v>8.366</v>
      </c>
      <c r="G58" s="29" t="n">
        <v>0.171</v>
      </c>
      <c r="H58" s="29" t="n">
        <v>39.043</v>
      </c>
      <c r="I58" s="29" t="n">
        <v>1.595</v>
      </c>
      <c r="J58" s="29" t="n">
        <v>0.145</v>
      </c>
      <c r="K58" s="29" t="n">
        <v>0.002</v>
      </c>
      <c r="L58" s="29" t="n">
        <v>0.026</v>
      </c>
      <c r="M58" s="30" t="n">
        <v>98.204</v>
      </c>
    </row>
    <row r="59" customFormat="false" ht="15" hidden="false" customHeight="false" outlineLevel="0" collapsed="false">
      <c r="A59" s="9" t="n">
        <v>11</v>
      </c>
      <c r="B59" s="21" t="n">
        <v>142</v>
      </c>
      <c r="C59" s="29" t="n">
        <v>44.007</v>
      </c>
      <c r="D59" s="29" t="n">
        <v>0.108</v>
      </c>
      <c r="E59" s="29" t="n">
        <v>3.985</v>
      </c>
      <c r="F59" s="29" t="n">
        <v>8.642</v>
      </c>
      <c r="G59" s="29" t="n">
        <v>0.147</v>
      </c>
      <c r="H59" s="29" t="n">
        <v>37.558</v>
      </c>
      <c r="I59" s="29" t="n">
        <v>1.639</v>
      </c>
      <c r="J59" s="29" t="n">
        <v>0.157</v>
      </c>
      <c r="K59" s="29"/>
      <c r="L59" s="29" t="n">
        <v>0.013</v>
      </c>
      <c r="M59" s="30" t="n">
        <v>96.256</v>
      </c>
    </row>
    <row r="60" customFormat="false" ht="15" hidden="false" customHeight="false" outlineLevel="0" collapsed="false">
      <c r="B60" s="31"/>
      <c r="C60" s="32" t="n">
        <v>44.588</v>
      </c>
      <c r="D60" s="32" t="n">
        <v>0.108666666666667</v>
      </c>
      <c r="E60" s="32" t="n">
        <v>3.91766666666667</v>
      </c>
      <c r="F60" s="32" t="n">
        <v>8.476</v>
      </c>
      <c r="G60" s="32" t="n">
        <v>0.168</v>
      </c>
      <c r="H60" s="32" t="n">
        <v>38.7053333333333</v>
      </c>
      <c r="I60" s="32" t="n">
        <v>1.56233333333333</v>
      </c>
      <c r="J60" s="32" t="n">
        <v>0.142</v>
      </c>
      <c r="K60" s="32" t="n">
        <v>0.011</v>
      </c>
      <c r="L60" s="32" t="n">
        <v>0.0195</v>
      </c>
      <c r="M60" s="33" t="n">
        <v>97.6985</v>
      </c>
    </row>
    <row r="61" customFormat="false" ht="15" hidden="false" customHeight="false" outlineLevel="0" collapsed="false">
      <c r="A61" s="34"/>
      <c r="B61" s="31"/>
      <c r="C61" s="32" t="n">
        <v>0.50715185102689</v>
      </c>
      <c r="D61" s="32" t="n">
        <v>0.00602771377334171</v>
      </c>
      <c r="E61" s="32" t="n">
        <v>0.0934309013835001</v>
      </c>
      <c r="F61" s="32" t="n">
        <v>0.146273716025812</v>
      </c>
      <c r="G61" s="32" t="n">
        <v>0.019672315572906</v>
      </c>
      <c r="H61" s="32" t="n">
        <v>1.02126212763097</v>
      </c>
      <c r="I61" s="32" t="n">
        <v>0.0972076814523077</v>
      </c>
      <c r="J61" s="32" t="n">
        <v>0.0167032930884901</v>
      </c>
      <c r="K61" s="32" t="n">
        <v>0.0127279220613579</v>
      </c>
      <c r="L61" s="32" t="n">
        <v>0.00919238815542512</v>
      </c>
      <c r="M61" s="33"/>
    </row>
    <row r="62" customFormat="false" ht="15" hidden="false" customHeight="false" outlineLevel="0" collapsed="false">
      <c r="A62" s="34"/>
      <c r="B62" s="31"/>
      <c r="C62" s="35" t="n">
        <v>0.0113741780529939</v>
      </c>
      <c r="D62" s="35" t="n">
        <v>0.0554697586503839</v>
      </c>
      <c r="E62" s="35" t="n">
        <v>0.0238486092189654</v>
      </c>
      <c r="F62" s="35" t="n">
        <v>0.0172573992479722</v>
      </c>
      <c r="G62" s="35" t="n">
        <v>0.117097116505393</v>
      </c>
      <c r="H62" s="35" t="n">
        <v>0.0263855660106523</v>
      </c>
      <c r="I62" s="35" t="n">
        <v>0.0622195528817843</v>
      </c>
      <c r="J62" s="35" t="n">
        <v>0.117628824566831</v>
      </c>
      <c r="K62" s="35" t="n">
        <v>1.15708382375981</v>
      </c>
      <c r="L62" s="35" t="n">
        <v>0.471404520791032</v>
      </c>
      <c r="M62" s="33"/>
    </row>
    <row r="63" customFormat="false" ht="15" hidden="false" customHeight="false" outlineLevel="0" collapsed="false">
      <c r="A6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2T14:59:25Z</dcterms:created>
  <dc:creator>Archisman Dhar</dc:creator>
  <dc:description/>
  <dc:language>en-US</dc:language>
  <cp:lastModifiedBy>Christine Elrod</cp:lastModifiedBy>
  <dcterms:modified xsi:type="dcterms:W3CDTF">2025-04-15T22:01:26Z</dcterms:modified>
  <cp:revision>0</cp:revision>
  <dc:subject/>
  <dc:title/>
</cp:coreProperties>
</file>